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6.vml" ContentType="application/vnd.openxmlformats-officedocument.vmlDrawing"/>
  <Override PartName="/xl/drawings/drawing29.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3.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14.xml" ContentType="application/vnd.openxmlformats-officedocument.drawing+xml"/>
  <Override PartName="/xl/drawings/vmlDrawing11.vml" ContentType="application/vnd.openxmlformats-officedocument.vmlDrawing"/>
  <Override PartName="/xl/drawings/drawing47.xml" ContentType="application/vnd.openxmlformats-officedocument.drawing+xml"/>
  <Override PartName="/xl/drawings/drawing23.xml" ContentType="application/vnd.openxmlformats-officedocument.drawing+xml"/>
  <Override PartName="/xl/drawings/drawing44.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41.xml" ContentType="application/vnd.openxmlformats-officedocument.drawing+xml"/>
  <Override PartName="/xl/drawings/drawing35.xml" ContentType="application/vnd.openxmlformats-officedocument.drawing+xml"/>
  <Override PartName="/xl/drawings/vmlDrawing8.vml" ContentType="application/vnd.openxmlformats-officedocument.vmlDrawing"/>
  <Override PartName="/xl/drawings/drawing38.xml" ContentType="application/vnd.openxmlformats-officedocument.drawing+xml"/>
  <Override PartName="/xl/drawings/vmlDrawing7.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13.xml" ContentType="application/vnd.ms-excel.controlproperties+xml"/>
  <Override PartName="/xl/ctrlProps/ctrlProps48.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6.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メニュ" sheetId="1" state="visible" r:id="rId2"/>
    <sheet name="基本" sheetId="2" state="visible" r:id="rId3"/>
    <sheet name="仕訳" sheetId="3" state="visible" r:id="rId4"/>
    <sheet name="新償却" sheetId="4" state="visible" r:id="rId5"/>
    <sheet name="元帳" sheetId="5" state="visible" r:id="rId6"/>
    <sheet name="決算" sheetId="6" state="visible" r:id="rId7"/>
    <sheet name="決算1" sheetId="7" state="visible" r:id="rId8"/>
    <sheet name="決算2" sheetId="8" state="visible" r:id="rId9"/>
    <sheet name="決算3" sheetId="9" state="visible" r:id="rId10"/>
    <sheet name="決算4" sheetId="10" state="visible" r:id="rId11"/>
    <sheet name="試算" sheetId="11" state="visible" r:id="rId12"/>
    <sheet name="データ" sheetId="12" state="visible" r:id="rId13"/>
  </sheets>
  <definedNames>
    <definedName function="false" hidden="false" localSheetId="2" name="_xlnm.Print_Area" vbProcedure="false">仕訳!$D$6:$L$3005</definedName>
    <definedName function="false" hidden="false" localSheetId="2" name="_xlnm.Print_Titles" vbProcedure="false">仕訳!$1:$5</definedName>
    <definedName function="false" hidden="false" localSheetId="4" name="_xlnm.Print_Area" vbProcedure="false">元帳!$C$6:$K$3030</definedName>
    <definedName function="false" hidden="false" localSheetId="4" name="_xlnm.Print_Titles" vbProcedure="false">元帳!$1:$5</definedName>
    <definedName function="false" hidden="false" localSheetId="1" name="_xlnm.Print_Area" vbProcedure="false">基本!$C$1:$L$105</definedName>
    <definedName function="false" hidden="false" localSheetId="1" name="_xlnm.Print_Titles" vbProcedure="false">基本!$1:$3</definedName>
    <definedName function="false" hidden="false" localSheetId="3" name="_xlnm.Print_Area" vbProcedure="false">新償却!$C$3:$V$13</definedName>
    <definedName function="false" hidden="false" localSheetId="3" name="_xlnm.Print_Titles" vbProcedure="false">新償却!$1:$1</definedName>
    <definedName function="false" hidden="false" localSheetId="6" name="_xlnm.Print_Area" vbProcedure="false">決算1!$B$3:$AL$34</definedName>
    <definedName function="false" hidden="false" localSheetId="7" name="_xlnm.Print_Area" vbProcedure="false">決算2!$B$3:$AA$62</definedName>
    <definedName function="false" hidden="false" localSheetId="8" name="_xlnm.Print_Area" vbProcedure="false">決算3!$B$3:$AZ$42</definedName>
    <definedName function="false" hidden="false" localSheetId="9" name="_xlnm.Print_Area" vbProcedure="false">決算4!$B$3:$N$34</definedName>
    <definedName function="false" hidden="false" localSheetId="10" name="_xlnm.Print_Titles" vbProcedure="false">試算!$C:$D,試算!$1:$5</definedName>
    <definedName function="false" hidden="false" name="_xlfn_SINGLE" vbProcedure="false"/>
    <definedName function="false" hidden="false" name="償却率表" vbProcedure="false">新償却!$AE$2:$AK$98</definedName>
    <definedName function="false" hidden="false" name="科目一覧" vbProcedure="false">基本!$Q$3:$Q$104</definedName>
    <definedName function="false" hidden="false" name="科目情報" vbProcedure="false">基本!$O$3:$Q$104</definedName>
    <definedName function="false" hidden="false" name="科目翻訳" vbProcedure="false">基本!$O$3:$P$104</definedName>
    <definedName function="false" hidden="false" localSheetId="4" name="Excel_BuiltIn__FilterDatabase" vbProcedure="false">元帳!$C$4:$J$303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4" authorId="0">
      <text>
        <r>
          <rPr>
            <sz val="9"/>
            <color rgb="FF0000FF"/>
            <rFont val="DejaVu Sans"/>
            <family val="2"/>
          </rPr>
          <t xml:space="preserve">売上、仕入で軽減税率対象の場合は、１を選択して下さい。</t>
        </r>
      </text>
      <mc:AlternateContent>
        <mc:Choice Requires="v2">
          <commentPr autoFill="true" autoScale="false" colHidden="false" locked="false" rowHidden="false" textHAlign="justify" textVAlign="top">
            <anchor moveWithCells="false" sizeWithCells="false">
              <xdr:from>
                <xdr:col>11</xdr:col>
                <xdr:colOff>145</xdr:colOff>
                <xdr:row>2</xdr:row>
                <xdr:rowOff>8</xdr:rowOff>
              </xdr:from>
              <xdr:to>
                <xdr:col>21</xdr:col>
                <xdr:colOff>7</xdr:colOff>
                <xdr:row>4</xdr:row>
                <xdr:rowOff>17</xdr:rowOff>
              </xdr:to>
            </anchor>
          </commentPr>
        </mc:Choice>
        <mc:Fallback/>
      </mc:AlternateContent>
    </comment>
    <comment ref="V4" authorId="0">
      <text>
        <r>
          <rPr>
            <sz val="9"/>
            <color rgb="FF0000FF"/>
            <rFont val="DejaVu Sans"/>
            <family val="2"/>
          </rPr>
          <t xml:space="preserve">基本情報画面で祝日設定を行っています。
</t>
        </r>
      </text>
      <mc:AlternateContent>
        <mc:Choice Requires="v2">
          <commentPr autoFill="true" autoScale="false" colHidden="false" locked="false" rowHidden="false" textHAlign="justify" textVAlign="top">
            <anchor moveWithCells="false" sizeWithCells="false">
              <xdr:from>
                <xdr:col>11</xdr:col>
                <xdr:colOff>157</xdr:colOff>
                <xdr:row>2</xdr:row>
                <xdr:rowOff>8</xdr:rowOff>
              </xdr:from>
              <xdr:to>
                <xdr:col>21</xdr:col>
                <xdr:colOff>7</xdr:colOff>
                <xdr:row>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9"/>
            <color rgb="FF000000"/>
            <rFont val="DejaVu Sans"/>
            <family val="2"/>
          </rPr>
          <t xml:space="preserve">ゼロまたは空白の場合は自動表示します。
直接入力された場合は入力値が設定されます。</t>
        </r>
      </text>
      <mc:AlternateContent>
        <mc:Choice Requires="v2">
          <commentPr autoFill="true" autoScale="false" colHidden="false" locked="false" rowHidden="false" textHAlign="justify" textVAlign="top">
            <anchor moveWithCells="false" sizeWithCells="false">
              <xdr:from>
                <xdr:col>10</xdr:col>
                <xdr:colOff>16</xdr:colOff>
                <xdr:row>2</xdr:row>
                <xdr:rowOff>8</xdr:rowOff>
              </xdr:from>
              <xdr:to>
                <xdr:col>14</xdr:col>
                <xdr:colOff>15</xdr:colOff>
                <xdr:row>4</xdr:row>
                <xdr:rowOff>26</xdr:rowOff>
              </xdr:to>
            </anchor>
          </commentPr>
        </mc:Choice>
        <mc:Fallback/>
      </mc:AlternateContent>
    </comment>
    <comment ref="W4" authorId="0">
      <text>
        <r>
          <rPr>
            <sz val="9"/>
            <color rgb="FF000000"/>
            <rFont val="DejaVu Sans"/>
            <family val="2"/>
          </rPr>
          <t xml:space="preserve">未償却残高（期末残高）を変更する場合に入力してください。
</t>
        </r>
      </text>
      <mc:AlternateContent>
        <mc:Choice Requires="v2">
          <commentPr autoFill="true" autoScale="false" colHidden="false" locked="false" rowHidden="false" textHAlign="justify" textVAlign="top">
            <anchor moveWithCells="false" sizeWithCells="false">
              <xdr:from>
                <xdr:col>21</xdr:col>
                <xdr:colOff>42</xdr:colOff>
                <xdr:row>0</xdr:row>
                <xdr:rowOff>11</xdr:rowOff>
              </xdr:from>
              <xdr:to>
                <xdr:col>22</xdr:col>
                <xdr:colOff>87</xdr:colOff>
                <xdr:row>2</xdr:row>
                <xdr:rowOff>5</xdr:rowOff>
              </xdr:to>
            </anchor>
          </commentPr>
        </mc:Choice>
        <mc:Fallback/>
      </mc:AlternateContent>
    </comment>
    <comment ref="X4" authorId="0">
      <text>
        <r>
          <rPr>
            <sz val="9"/>
            <color rgb="FF000000"/>
            <rFont val="DejaVu Sans"/>
            <family val="2"/>
          </rPr>
          <t xml:space="preserve">④本年分の普通償却費を変更する場合に入力してください。</t>
        </r>
      </text>
      <mc:AlternateContent>
        <mc:Choice Requires="v2">
          <commentPr autoFill="true" autoScale="false" colHidden="false" locked="false" rowHidden="false" textHAlign="justify" textVAlign="top">
            <anchor moveWithCells="false" sizeWithCells="false">
              <xdr:from>
                <xdr:col>22</xdr:col>
                <xdr:colOff>43</xdr:colOff>
                <xdr:row>0</xdr:row>
                <xdr:rowOff>11</xdr:rowOff>
              </xdr:from>
              <xdr:to>
                <xdr:col>23</xdr:col>
                <xdr:colOff>88</xdr:colOff>
                <xdr:row>2</xdr:row>
                <xdr:rowOff>5</xdr:rowOff>
              </xdr:to>
            </anchor>
          </commentPr>
        </mc:Choice>
        <mc:Fallback/>
      </mc:AlternateContent>
    </comment>
  </commentList>
</comments>
</file>

<file path=xl/sharedStrings.xml><?xml version="1.0" encoding="utf-8"?>
<sst xmlns="http://schemas.openxmlformats.org/spreadsheetml/2006/main" count="1499" uniqueCount="626">
  <si>
    <t xml:space="preserve">ソフト工房たかHP</t>
  </si>
  <si>
    <t xml:space="preserve">お問い合わせ</t>
  </si>
  <si>
    <t xml:space="preserve">基本情報</t>
  </si>
  <si>
    <t xml:space="preserve">緑色のセルを毎年変更</t>
  </si>
  <si>
    <t xml:space="preserve">内部集計領域</t>
  </si>
  <si>
    <t xml:space="preserve">売上月別集計用</t>
  </si>
  <si>
    <t xml:space="preserve">仕入月別集計用</t>
  </si>
  <si>
    <t xml:space="preserve">科目</t>
  </si>
  <si>
    <r>
      <rPr>
        <sz val="8"/>
        <rFont val="ＭＳ Ｐゴシック"/>
        <family val="3"/>
        <charset val="128"/>
      </rPr>
      <t xml:space="preserve">-</t>
    </r>
    <r>
      <rPr>
        <sz val="8"/>
        <rFont val="Noto Sans"/>
        <family val="2"/>
      </rPr>
      <t xml:space="preserve">　科目選択　</t>
    </r>
    <r>
      <rPr>
        <sz val="8"/>
        <rFont val="ＭＳ Ｐゴシック"/>
        <family val="3"/>
        <charset val="128"/>
      </rPr>
      <t xml:space="preserve">-</t>
    </r>
    <r>
      <rPr>
        <sz val="8"/>
        <rFont val="Noto Sans"/>
        <family val="2"/>
      </rPr>
      <t xml:space="preserve">　</t>
    </r>
  </si>
  <si>
    <t xml:space="preserve">期首残高</t>
  </si>
  <si>
    <t xml:space="preserve">借方金額</t>
  </si>
  <si>
    <t xml:space="preserve">貸方金額</t>
  </si>
  <si>
    <t xml:space="preserve">次年繰越</t>
  </si>
  <si>
    <t xml:space="preserve">貸借フラグ</t>
  </si>
  <si>
    <t xml:space="preserve">売上</t>
  </si>
  <si>
    <t xml:space="preserve">仕入</t>
  </si>
  <si>
    <t xml:space="preserve">月</t>
  </si>
  <si>
    <t xml:space="preserve">日</t>
  </si>
  <si>
    <t xml:space="preserve">借科</t>
  </si>
  <si>
    <t xml:space="preserve">借金</t>
  </si>
  <si>
    <t xml:space="preserve">貸科</t>
  </si>
  <si>
    <t xml:space="preserve">貸金</t>
  </si>
  <si>
    <t xml:space="preserve">軽減対象</t>
  </si>
  <si>
    <t xml:space="preserve">Ver</t>
  </si>
  <si>
    <t xml:space="preserve">使用期限：</t>
  </si>
  <si>
    <t xml:space="preserve">301</t>
  </si>
  <si>
    <t xml:space="preserve">１</t>
  </si>
  <si>
    <t xml:space="preserve">303</t>
  </si>
  <si>
    <t xml:space="preserve">個人情報</t>
  </si>
  <si>
    <t xml:space="preserve">一般</t>
  </si>
  <si>
    <t xml:space="preserve">処理年</t>
  </si>
  <si>
    <t xml:space="preserve">整理番号</t>
  </si>
  <si>
    <t xml:space="preserve">01234567</t>
  </si>
  <si>
    <t xml:space="preserve">自</t>
  </si>
  <si>
    <t xml:space="preserve">至</t>
  </si>
  <si>
    <t xml:space="preserve">住所</t>
  </si>
  <si>
    <t xml:space="preserve">○○○県□□□市△△△町１－２－３</t>
  </si>
  <si>
    <t xml:space="preserve">フリガナ</t>
  </si>
  <si>
    <t xml:space="preserve">ｱｵｲﾛ　ﾀﾛｳ</t>
  </si>
  <si>
    <t xml:space="preserve">2</t>
  </si>
  <si>
    <t xml:space="preserve">氏名</t>
  </si>
  <si>
    <t xml:space="preserve">青色　太郎</t>
  </si>
  <si>
    <t xml:space="preserve">事業所            所在地</t>
  </si>
  <si>
    <t xml:space="preserve">●●●県□□□市△△△町１－２－３</t>
  </si>
  <si>
    <t xml:space="preserve">電話番号</t>
  </si>
  <si>
    <t xml:space="preserve">（自    宅）</t>
  </si>
  <si>
    <t xml:space="preserve">088-123-4567</t>
  </si>
  <si>
    <t xml:space="preserve">（事業所）</t>
  </si>
  <si>
    <t xml:space="preserve">088-234-5678</t>
  </si>
  <si>
    <t xml:space="preserve">業種名</t>
  </si>
  <si>
    <t xml:space="preserve">情報処理サービス</t>
  </si>
  <si>
    <t xml:space="preserve">屋号</t>
  </si>
  <si>
    <t xml:space="preserve">ソフト工房</t>
  </si>
  <si>
    <t xml:space="preserve">加入団体名</t>
  </si>
  <si>
    <t xml:space="preserve">○○○○○団体</t>
  </si>
  <si>
    <t xml:space="preserve">3</t>
  </si>
  <si>
    <t xml:space="preserve">依</t>
  </si>
  <si>
    <t xml:space="preserve">事業所             所在地</t>
  </si>
  <si>
    <r>
      <rPr>
        <sz val="10"/>
        <rFont val="Noto Sans"/>
        <family val="2"/>
      </rPr>
      <t xml:space="preserve">◎◎県□□市△△町１２　＊＊ビル</t>
    </r>
    <r>
      <rPr>
        <sz val="10"/>
        <rFont val="ＭＳ Ｐ明朝"/>
        <family val="1"/>
        <charset val="128"/>
      </rPr>
      <t xml:space="preserve">3</t>
    </r>
    <r>
      <rPr>
        <sz val="10"/>
        <rFont val="Noto Sans"/>
        <family val="2"/>
      </rPr>
      <t xml:space="preserve">階</t>
    </r>
  </si>
  <si>
    <t xml:space="preserve">提出年月日</t>
  </si>
  <si>
    <t xml:space="preserve">年</t>
  </si>
  <si>
    <t xml:space="preserve">頼</t>
  </si>
  <si>
    <t xml:space="preserve">提出年</t>
  </si>
  <si>
    <t xml:space="preserve">税</t>
  </si>
  <si>
    <t xml:space="preserve">○○税理事務所</t>
  </si>
  <si>
    <t xml:space="preserve">適用する青色申告特別控除額</t>
  </si>
  <si>
    <t xml:space="preserve">祝祭日</t>
  </si>
  <si>
    <t xml:space="preserve">売上軽減対象</t>
  </si>
  <si>
    <t xml:space="preserve">仕入軽減対象</t>
  </si>
  <si>
    <t xml:space="preserve">4</t>
  </si>
  <si>
    <t xml:space="preserve">理</t>
  </si>
  <si>
    <t xml:space="preserve">（名称）</t>
  </si>
  <si>
    <t xml:space="preserve">士</t>
  </si>
  <si>
    <t xml:space="preserve">088-345-6789</t>
  </si>
  <si>
    <t xml:space="preserve">帳票出力社名</t>
  </si>
  <si>
    <t xml:space="preserve">ソフト工房たか</t>
  </si>
  <si>
    <t xml:space="preserve">等</t>
  </si>
  <si>
    <t xml:space="preserve">5</t>
  </si>
  <si>
    <t xml:space="preserve">科目情報</t>
  </si>
  <si>
    <t xml:space="preserve">貸　借　対　照　表</t>
  </si>
  <si>
    <t xml:space="preserve">損　益　計　算　書</t>
  </si>
  <si>
    <t xml:space="preserve">資産の部</t>
  </si>
  <si>
    <t xml:space="preserve">負債の部</t>
  </si>
  <si>
    <t xml:space="preserve">経　　　費</t>
  </si>
  <si>
    <t xml:space="preserve">各種引当金・準備金等</t>
  </si>
  <si>
    <t xml:space="preserve">科目コード</t>
  </si>
  <si>
    <t xml:space="preserve">科目名</t>
  </si>
  <si>
    <t xml:space="preserve">6</t>
  </si>
  <si>
    <t xml:space="preserve">001</t>
  </si>
  <si>
    <t xml:space="preserve">現金</t>
  </si>
  <si>
    <t xml:space="preserve">101</t>
  </si>
  <si>
    <t xml:space="preserve">支払手形</t>
  </si>
  <si>
    <t xml:space="preserve">売上高</t>
  </si>
  <si>
    <t xml:space="preserve">330</t>
  </si>
  <si>
    <t xml:space="preserve">貸倒引当金</t>
  </si>
  <si>
    <t xml:space="preserve">002</t>
  </si>
  <si>
    <t xml:space="preserve">当座預金</t>
  </si>
  <si>
    <t xml:space="preserve">102</t>
  </si>
  <si>
    <t xml:space="preserve">買掛金</t>
  </si>
  <si>
    <t xml:space="preserve">302</t>
  </si>
  <si>
    <t xml:space="preserve">期首商品棚卸高</t>
  </si>
  <si>
    <t xml:space="preserve">331</t>
  </si>
  <si>
    <t xml:space="preserve">003</t>
  </si>
  <si>
    <t xml:space="preserve">定期預金</t>
  </si>
  <si>
    <t xml:space="preserve">103</t>
  </si>
  <si>
    <t xml:space="preserve">借入金</t>
  </si>
  <si>
    <t xml:space="preserve">仕入金額</t>
  </si>
  <si>
    <t xml:space="preserve">332</t>
  </si>
  <si>
    <t xml:space="preserve">004</t>
  </si>
  <si>
    <t xml:space="preserve">その他の預金</t>
  </si>
  <si>
    <t xml:space="preserve">104</t>
  </si>
  <si>
    <t xml:space="preserve">未払金</t>
  </si>
  <si>
    <t xml:space="preserve">304</t>
  </si>
  <si>
    <t xml:space="preserve">期末商品棚卸高</t>
  </si>
  <si>
    <t xml:space="preserve">333</t>
  </si>
  <si>
    <t xml:space="preserve">専従者給与</t>
  </si>
  <si>
    <t xml:space="preserve">7</t>
  </si>
  <si>
    <t xml:space="preserve">005</t>
  </si>
  <si>
    <t xml:space="preserve">受取手形</t>
  </si>
  <si>
    <t xml:space="preserve">105</t>
  </si>
  <si>
    <t xml:space="preserve">前受金</t>
  </si>
  <si>
    <t xml:space="preserve">305</t>
  </si>
  <si>
    <t xml:space="preserve">租税公課</t>
  </si>
  <si>
    <t xml:space="preserve">334</t>
  </si>
  <si>
    <t xml:space="preserve">006</t>
  </si>
  <si>
    <t xml:space="preserve">売掛金</t>
  </si>
  <si>
    <t xml:space="preserve">106</t>
  </si>
  <si>
    <t xml:space="preserve">預り金</t>
  </si>
  <si>
    <t xml:space="preserve">306</t>
  </si>
  <si>
    <t xml:space="preserve">荷造運賃</t>
  </si>
  <si>
    <t xml:space="preserve">335</t>
  </si>
  <si>
    <t xml:space="preserve">007</t>
  </si>
  <si>
    <t xml:space="preserve">有価証券</t>
  </si>
  <si>
    <t xml:space="preserve">107</t>
  </si>
  <si>
    <t xml:space="preserve">307</t>
  </si>
  <si>
    <t xml:space="preserve">水道光熱費</t>
  </si>
  <si>
    <t xml:space="preserve">336</t>
  </si>
  <si>
    <t xml:space="preserve">008</t>
  </si>
  <si>
    <t xml:space="preserve">棚卸資産</t>
  </si>
  <si>
    <t xml:space="preserve">108</t>
  </si>
  <si>
    <t xml:space="preserve">308</t>
  </si>
  <si>
    <t xml:space="preserve">旅費交通費</t>
  </si>
  <si>
    <t xml:space="preserve">337</t>
  </si>
  <si>
    <t xml:space="preserve">家事消費</t>
  </si>
  <si>
    <t xml:space="preserve">8</t>
  </si>
  <si>
    <t xml:space="preserve">009</t>
  </si>
  <si>
    <t xml:space="preserve">前払金</t>
  </si>
  <si>
    <t xml:space="preserve">109</t>
  </si>
  <si>
    <t xml:space="preserve">309</t>
  </si>
  <si>
    <t xml:space="preserve">通信費</t>
  </si>
  <si>
    <t xml:space="preserve">338</t>
  </si>
  <si>
    <t xml:space="preserve">雑収入</t>
  </si>
  <si>
    <t xml:space="preserve">010</t>
  </si>
  <si>
    <t xml:space="preserve">貸付金</t>
  </si>
  <si>
    <t xml:space="preserve">110</t>
  </si>
  <si>
    <t xml:space="preserve">310</t>
  </si>
  <si>
    <t xml:space="preserve">広告宣伝費</t>
  </si>
  <si>
    <t xml:space="preserve">製造原価</t>
  </si>
  <si>
    <t xml:space="preserve">011</t>
  </si>
  <si>
    <t xml:space="preserve">建物</t>
  </si>
  <si>
    <t xml:space="preserve">111</t>
  </si>
  <si>
    <t xml:space="preserve">311</t>
  </si>
  <si>
    <t xml:space="preserve">接待交際費</t>
  </si>
  <si>
    <t xml:space="preserve">201</t>
  </si>
  <si>
    <t xml:space="preserve">期首原材料棚卸</t>
  </si>
  <si>
    <t xml:space="preserve">012</t>
  </si>
  <si>
    <t xml:space="preserve">建物付属設備</t>
  </si>
  <si>
    <t xml:space="preserve">112</t>
  </si>
  <si>
    <t xml:space="preserve">312</t>
  </si>
  <si>
    <t xml:space="preserve">損害保険料</t>
  </si>
  <si>
    <t xml:space="preserve">202</t>
  </si>
  <si>
    <t xml:space="preserve">原材料仕入高</t>
  </si>
  <si>
    <t xml:space="preserve">9</t>
  </si>
  <si>
    <t xml:space="preserve">013</t>
  </si>
  <si>
    <t xml:space="preserve">機械装置</t>
  </si>
  <si>
    <t xml:space="preserve">113</t>
  </si>
  <si>
    <t xml:space="preserve">313</t>
  </si>
  <si>
    <t xml:space="preserve">修繕費</t>
  </si>
  <si>
    <t xml:space="preserve">203</t>
  </si>
  <si>
    <t xml:space="preserve">期末原材料棚卸</t>
  </si>
  <si>
    <t xml:space="preserve">014</t>
  </si>
  <si>
    <t xml:space="preserve">車輌運搬具</t>
  </si>
  <si>
    <t xml:space="preserve">114</t>
  </si>
  <si>
    <t xml:space="preserve">314</t>
  </si>
  <si>
    <t xml:space="preserve">消耗品費</t>
  </si>
  <si>
    <t xml:space="preserve">204</t>
  </si>
  <si>
    <t xml:space="preserve">労務費</t>
  </si>
  <si>
    <t xml:space="preserve">015</t>
  </si>
  <si>
    <t xml:space="preserve">工具器具備品</t>
  </si>
  <si>
    <t xml:space="preserve">115</t>
  </si>
  <si>
    <t xml:space="preserve">315</t>
  </si>
  <si>
    <t xml:space="preserve">減価償却費</t>
  </si>
  <si>
    <t xml:space="preserve">205</t>
  </si>
  <si>
    <t xml:space="preserve">外注工賃</t>
  </si>
  <si>
    <t xml:space="preserve">016</t>
  </si>
  <si>
    <t xml:space="preserve">土地</t>
  </si>
  <si>
    <t xml:space="preserve">116</t>
  </si>
  <si>
    <t xml:space="preserve">316</t>
  </si>
  <si>
    <t xml:space="preserve">福利厚生費</t>
  </si>
  <si>
    <t xml:space="preserve">206</t>
  </si>
  <si>
    <t xml:space="preserve">電力費</t>
  </si>
  <si>
    <t xml:space="preserve">10</t>
  </si>
  <si>
    <t xml:space="preserve">017</t>
  </si>
  <si>
    <t xml:space="preserve">117</t>
  </si>
  <si>
    <t xml:space="preserve">317</t>
  </si>
  <si>
    <t xml:space="preserve">給料手当</t>
  </si>
  <si>
    <t xml:space="preserve">207</t>
  </si>
  <si>
    <t xml:space="preserve">018</t>
  </si>
  <si>
    <t xml:space="preserve">118</t>
  </si>
  <si>
    <t xml:space="preserve">318</t>
  </si>
  <si>
    <t xml:space="preserve">208</t>
  </si>
  <si>
    <t xml:space="preserve">019</t>
  </si>
  <si>
    <t xml:space="preserve">119</t>
  </si>
  <si>
    <t xml:space="preserve">319</t>
  </si>
  <si>
    <t xml:space="preserve">利子割引料</t>
  </si>
  <si>
    <t xml:space="preserve">209</t>
  </si>
  <si>
    <t xml:space="preserve">020</t>
  </si>
  <si>
    <t xml:space="preserve">120</t>
  </si>
  <si>
    <t xml:space="preserve">320</t>
  </si>
  <si>
    <t xml:space="preserve">地代家賃</t>
  </si>
  <si>
    <t xml:space="preserve">210</t>
  </si>
  <si>
    <t xml:space="preserve">11</t>
  </si>
  <si>
    <t xml:space="preserve">021</t>
  </si>
  <si>
    <t xml:space="preserve">121</t>
  </si>
  <si>
    <t xml:space="preserve">321</t>
  </si>
  <si>
    <t xml:space="preserve">貸倒金</t>
  </si>
  <si>
    <t xml:space="preserve">211</t>
  </si>
  <si>
    <t xml:space="preserve">022</t>
  </si>
  <si>
    <t xml:space="preserve">122</t>
  </si>
  <si>
    <t xml:space="preserve">事業主借</t>
  </si>
  <si>
    <t xml:space="preserve">322</t>
  </si>
  <si>
    <t xml:space="preserve">212</t>
  </si>
  <si>
    <t xml:space="preserve">023</t>
  </si>
  <si>
    <t xml:space="preserve">123</t>
  </si>
  <si>
    <t xml:space="preserve">元入金</t>
  </si>
  <si>
    <t xml:space="preserve">323</t>
  </si>
  <si>
    <t xml:space="preserve">213</t>
  </si>
  <si>
    <t xml:space="preserve">024</t>
  </si>
  <si>
    <t xml:space="preserve">事業主貸</t>
  </si>
  <si>
    <t xml:space="preserve">324</t>
  </si>
  <si>
    <t xml:space="preserve">214</t>
  </si>
  <si>
    <t xml:space="preserve">12</t>
  </si>
  <si>
    <t xml:space="preserve">合計</t>
  </si>
  <si>
    <t xml:space="preserve">325</t>
  </si>
  <si>
    <t xml:space="preserve">215</t>
  </si>
  <si>
    <t xml:space="preserve">326</t>
  </si>
  <si>
    <t xml:space="preserve">216</t>
  </si>
  <si>
    <t xml:space="preserve">雑費</t>
  </si>
  <si>
    <t xml:space="preserve">327</t>
  </si>
  <si>
    <t xml:space="preserve">217</t>
  </si>
  <si>
    <t xml:space="preserve">期首仕掛等棚卸</t>
  </si>
  <si>
    <t xml:space="preserve">328</t>
  </si>
  <si>
    <t xml:space="preserve">218</t>
  </si>
  <si>
    <t xml:space="preserve">期末仕掛等棚卸</t>
  </si>
  <si>
    <t xml:space="preserve">入力補助</t>
  </si>
  <si>
    <t xml:space="preserve">仕訳候補</t>
  </si>
  <si>
    <t xml:space="preserve">摘要候補</t>
  </si>
  <si>
    <t xml:space="preserve">仕訳内容</t>
  </si>
  <si>
    <t xml:space="preserve">借方科目</t>
  </si>
  <si>
    <t xml:space="preserve">貸方科目</t>
  </si>
  <si>
    <t xml:space="preserve">摘要内容</t>
  </si>
  <si>
    <t xml:space="preserve">現金売上</t>
  </si>
  <si>
    <r>
      <rPr>
        <sz val="10"/>
        <rFont val="ＭＳ Ｐ明朝"/>
        <family val="1"/>
        <charset val="128"/>
      </rPr>
      <t xml:space="preserve">001 </t>
    </r>
    <r>
      <rPr>
        <sz val="10"/>
        <rFont val="Noto Sans"/>
        <family val="2"/>
      </rPr>
      <t xml:space="preserve">現金</t>
    </r>
  </si>
  <si>
    <r>
      <rPr>
        <sz val="10"/>
        <rFont val="ＭＳ Ｐ明朝"/>
        <family val="1"/>
        <charset val="128"/>
      </rPr>
      <t xml:space="preserve">301 </t>
    </r>
    <r>
      <rPr>
        <sz val="10"/>
        <rFont val="Noto Sans"/>
        <family val="2"/>
      </rPr>
      <t xml:space="preserve">売上高</t>
    </r>
  </si>
  <si>
    <t xml:space="preserve">売掛売上</t>
  </si>
  <si>
    <r>
      <rPr>
        <sz val="10"/>
        <rFont val="ＭＳ Ｐ明朝"/>
        <family val="1"/>
        <charset val="128"/>
      </rPr>
      <t xml:space="preserve">006 </t>
    </r>
    <r>
      <rPr>
        <sz val="10"/>
        <rFont val="Noto Sans"/>
        <family val="2"/>
      </rPr>
      <t xml:space="preserve">売掛金</t>
    </r>
  </si>
  <si>
    <t xml:space="preserve">売掛</t>
  </si>
  <si>
    <t xml:space="preserve">売掛入金（振込）</t>
  </si>
  <si>
    <r>
      <rPr>
        <sz val="10"/>
        <rFont val="ＭＳ Ｐ明朝"/>
        <family val="1"/>
        <charset val="128"/>
      </rPr>
      <t xml:space="preserve">004 </t>
    </r>
    <r>
      <rPr>
        <sz val="10"/>
        <rFont val="Noto Sans"/>
        <family val="2"/>
      </rPr>
      <t xml:space="preserve">その他の預金</t>
    </r>
  </si>
  <si>
    <t xml:space="preserve">売掛入金</t>
  </si>
  <si>
    <t xml:space="preserve">現金仕入</t>
  </si>
  <si>
    <r>
      <rPr>
        <sz val="10"/>
        <rFont val="ＭＳ Ｐ明朝"/>
        <family val="1"/>
        <charset val="128"/>
      </rPr>
      <t xml:space="preserve">303 </t>
    </r>
    <r>
      <rPr>
        <sz val="10"/>
        <rFont val="Noto Sans"/>
        <family val="2"/>
      </rPr>
      <t xml:space="preserve">仕入金額</t>
    </r>
  </si>
  <si>
    <t xml:space="preserve">仕入（△△社）</t>
  </si>
  <si>
    <t xml:space="preserve">買掛仕入</t>
  </si>
  <si>
    <r>
      <rPr>
        <sz val="10"/>
        <rFont val="ＭＳ Ｐ明朝"/>
        <family val="1"/>
        <charset val="128"/>
      </rPr>
      <t xml:space="preserve">102 </t>
    </r>
    <r>
      <rPr>
        <sz val="10"/>
        <rFont val="Noto Sans"/>
        <family val="2"/>
      </rPr>
      <t xml:space="preserve">買掛金</t>
    </r>
  </si>
  <si>
    <t xml:space="preserve">買掛（△△社）</t>
  </si>
  <si>
    <t xml:space="preserve">買掛支払（振込）</t>
  </si>
  <si>
    <t xml:space="preserve">買掛振込（△△社）</t>
  </si>
  <si>
    <t xml:space="preserve">家賃支払</t>
  </si>
  <si>
    <r>
      <rPr>
        <sz val="10"/>
        <rFont val="ＭＳ Ｐ明朝"/>
        <family val="1"/>
        <charset val="128"/>
      </rPr>
      <t xml:space="preserve">320 </t>
    </r>
    <r>
      <rPr>
        <sz val="10"/>
        <rFont val="Noto Sans"/>
        <family val="2"/>
      </rPr>
      <t xml:space="preserve">地代家賃</t>
    </r>
  </si>
  <si>
    <t xml:space="preserve">家賃○○月分</t>
  </si>
  <si>
    <t xml:space="preserve">電気支払</t>
  </si>
  <si>
    <r>
      <rPr>
        <sz val="10"/>
        <rFont val="ＭＳ Ｐ明朝"/>
        <family val="1"/>
        <charset val="128"/>
      </rPr>
      <t xml:space="preserve">307 </t>
    </r>
    <r>
      <rPr>
        <sz val="10"/>
        <rFont val="Noto Sans"/>
        <family val="2"/>
      </rPr>
      <t xml:space="preserve">水道光熱費</t>
    </r>
  </si>
  <si>
    <t xml:space="preserve">電気代○○月分</t>
  </si>
  <si>
    <t xml:space="preserve">水道支払</t>
  </si>
  <si>
    <t xml:space="preserve">水道代○○月分</t>
  </si>
  <si>
    <t xml:space="preserve">電話支払</t>
  </si>
  <si>
    <r>
      <rPr>
        <sz val="10"/>
        <rFont val="ＭＳ Ｐ明朝"/>
        <family val="1"/>
        <charset val="128"/>
      </rPr>
      <t xml:space="preserve">309 </t>
    </r>
    <r>
      <rPr>
        <sz val="10"/>
        <rFont val="Noto Sans"/>
        <family val="2"/>
      </rPr>
      <t xml:space="preserve">通信費</t>
    </r>
  </si>
  <si>
    <t xml:space="preserve">電話代○○月分</t>
  </si>
  <si>
    <t xml:space="preserve">ガス支払</t>
  </si>
  <si>
    <t xml:space="preserve">ガス代○○月分</t>
  </si>
  <si>
    <t xml:space="preserve">給与支払</t>
  </si>
  <si>
    <r>
      <rPr>
        <sz val="10"/>
        <rFont val="ＭＳ Ｐ明朝"/>
        <family val="1"/>
        <charset val="128"/>
      </rPr>
      <t xml:space="preserve">317 </t>
    </r>
    <r>
      <rPr>
        <sz val="10"/>
        <rFont val="Noto Sans"/>
        <family val="2"/>
      </rPr>
      <t xml:space="preserve">給料手当</t>
    </r>
  </si>
  <si>
    <t xml:space="preserve">給料手当○○月分</t>
  </si>
  <si>
    <t xml:space="preserve">給与支払（通勤手当）</t>
  </si>
  <si>
    <r>
      <rPr>
        <sz val="10"/>
        <rFont val="ＭＳ Ｐ明朝"/>
        <family val="1"/>
        <charset val="128"/>
      </rPr>
      <t xml:space="preserve">316 </t>
    </r>
    <r>
      <rPr>
        <sz val="10"/>
        <rFont val="Noto Sans"/>
        <family val="2"/>
      </rPr>
      <t xml:space="preserve">福利厚生費</t>
    </r>
  </si>
  <si>
    <t xml:space="preserve">通勤手当○○月分</t>
  </si>
  <si>
    <t xml:space="preserve">給与支払（振込）</t>
  </si>
  <si>
    <t xml:space="preserve">給料支払○○月分</t>
  </si>
  <si>
    <t xml:space="preserve">給与支払（源泉税）</t>
  </si>
  <si>
    <r>
      <rPr>
        <sz val="10"/>
        <rFont val="ＭＳ Ｐ明朝"/>
        <family val="1"/>
        <charset val="128"/>
      </rPr>
      <t xml:space="preserve">106 </t>
    </r>
    <r>
      <rPr>
        <sz val="10"/>
        <rFont val="Noto Sans"/>
        <family val="2"/>
      </rPr>
      <t xml:space="preserve">預り金</t>
    </r>
  </si>
  <si>
    <t xml:space="preserve">源泉徴収税○○月分</t>
  </si>
  <si>
    <t xml:space="preserve">給与支払（社会保険）</t>
  </si>
  <si>
    <t xml:space="preserve">社会保険○○月分</t>
  </si>
  <si>
    <t xml:space="preserve">給与支払（雇用保険）</t>
  </si>
  <si>
    <t xml:space="preserve">雇用保険○○月分</t>
  </si>
  <si>
    <t xml:space="preserve">源泉徴収税還付分</t>
  </si>
  <si>
    <t xml:space="preserve">工具器具減価償却</t>
  </si>
  <si>
    <r>
      <rPr>
        <sz val="10"/>
        <rFont val="ＭＳ Ｐ明朝"/>
        <family val="1"/>
        <charset val="128"/>
      </rPr>
      <t xml:space="preserve">315 </t>
    </r>
    <r>
      <rPr>
        <sz val="10"/>
        <rFont val="Noto Sans"/>
        <family val="2"/>
      </rPr>
      <t xml:space="preserve">減価償却費</t>
    </r>
  </si>
  <si>
    <r>
      <rPr>
        <sz val="10"/>
        <rFont val="ＭＳ Ｐ明朝"/>
        <family val="1"/>
        <charset val="128"/>
      </rPr>
      <t xml:space="preserve">015 </t>
    </r>
    <r>
      <rPr>
        <sz val="10"/>
        <rFont val="Noto Sans"/>
        <family val="2"/>
      </rPr>
      <t xml:space="preserve">工具器具備品</t>
    </r>
  </si>
  <si>
    <t xml:space="preserve">工具器具平成○○年○○月購入分</t>
  </si>
  <si>
    <t xml:space="preserve">△△社未払金</t>
  </si>
  <si>
    <r>
      <rPr>
        <sz val="10"/>
        <rFont val="ＭＳ Ｐ明朝"/>
        <family val="1"/>
        <charset val="128"/>
      </rPr>
      <t xml:space="preserve">104 </t>
    </r>
    <r>
      <rPr>
        <sz val="10"/>
        <rFont val="Noto Sans"/>
        <family val="2"/>
      </rPr>
      <t xml:space="preserve">未払金</t>
    </r>
  </si>
  <si>
    <t xml:space="preserve">預入</t>
  </si>
  <si>
    <t xml:space="preserve">引出</t>
  </si>
  <si>
    <t xml:space="preserve">ガソリン代</t>
  </si>
  <si>
    <r>
      <rPr>
        <sz val="10"/>
        <rFont val="ＭＳ Ｐ明朝"/>
        <family val="1"/>
        <charset val="128"/>
      </rPr>
      <t xml:space="preserve">314 </t>
    </r>
    <r>
      <rPr>
        <sz val="10"/>
        <rFont val="Noto Sans"/>
        <family val="2"/>
      </rPr>
      <t xml:space="preserve">消耗品費</t>
    </r>
  </si>
  <si>
    <t xml:space="preserve">ガソリン</t>
  </si>
  <si>
    <t xml:space="preserve">ガソリン代（事業主負担分）</t>
  </si>
  <si>
    <r>
      <rPr>
        <sz val="10"/>
        <rFont val="ＭＳ Ｐ明朝"/>
        <family val="1"/>
        <charset val="128"/>
      </rPr>
      <t xml:space="preserve">024 </t>
    </r>
    <r>
      <rPr>
        <sz val="10"/>
        <rFont val="Noto Sans"/>
        <family val="2"/>
      </rPr>
      <t xml:space="preserve">事業主貸</t>
    </r>
  </si>
  <si>
    <t xml:space="preserve">祝日休日設定</t>
  </si>
  <si>
    <t xml:space="preserve">名称</t>
  </si>
  <si>
    <t xml:space="preserve">元日</t>
  </si>
  <si>
    <t xml:space="preserve">成人の日</t>
  </si>
  <si>
    <t xml:space="preserve">建国記念の日</t>
  </si>
  <si>
    <t xml:space="preserve">天皇誕生日</t>
  </si>
  <si>
    <t xml:space="preserve">振替休日</t>
  </si>
  <si>
    <t xml:space="preserve">春分の日</t>
  </si>
  <si>
    <t xml:space="preserve">昭和の日</t>
  </si>
  <si>
    <t xml:space="preserve">憲法記念日</t>
  </si>
  <si>
    <t xml:space="preserve">みどりの日</t>
  </si>
  <si>
    <t xml:space="preserve">こどもの日</t>
  </si>
  <si>
    <t xml:space="preserve">海の日</t>
  </si>
  <si>
    <t xml:space="preserve">山の日</t>
  </si>
  <si>
    <t xml:space="preserve">敬老の日</t>
  </si>
  <si>
    <t xml:space="preserve">秋分の日</t>
  </si>
  <si>
    <t xml:space="preserve">スポーツの日</t>
  </si>
  <si>
    <t xml:space="preserve">文化の日</t>
  </si>
  <si>
    <t xml:space="preserve">勤労感謝の日</t>
  </si>
  <si>
    <t xml:space="preserve">仕訳</t>
  </si>
  <si>
    <r>
      <rPr>
        <sz val="10"/>
        <rFont val="ＭＳ Ｐ明朝"/>
        <family val="1"/>
        <charset val="128"/>
      </rPr>
      <t xml:space="preserve">-  </t>
    </r>
    <r>
      <rPr>
        <sz val="10"/>
        <rFont val="Noto Sans"/>
        <family val="2"/>
      </rPr>
      <t xml:space="preserve">行ｼﾞｬﾝﾌﾟ  </t>
    </r>
    <r>
      <rPr>
        <sz val="10"/>
        <rFont val="ＭＳ Ｐ明朝"/>
        <family val="1"/>
        <charset val="128"/>
      </rPr>
      <t xml:space="preserve">-</t>
    </r>
  </si>
  <si>
    <r>
      <rPr>
        <sz val="10"/>
        <rFont val="ＭＳ Ｐ明朝"/>
        <family val="1"/>
        <charset val="128"/>
      </rPr>
      <t xml:space="preserve">-  </t>
    </r>
    <r>
      <rPr>
        <sz val="10"/>
        <rFont val="Noto Sans"/>
        <family val="2"/>
      </rPr>
      <t xml:space="preserve">仕訳候補  </t>
    </r>
    <r>
      <rPr>
        <sz val="10"/>
        <rFont val="ＭＳ Ｐ明朝"/>
        <family val="1"/>
        <charset val="128"/>
      </rPr>
      <t xml:space="preserve">-</t>
    </r>
  </si>
  <si>
    <r>
      <rPr>
        <sz val="10"/>
        <rFont val="ＭＳ Ｐ明朝"/>
        <family val="1"/>
        <charset val="128"/>
      </rPr>
      <t xml:space="preserve">-  </t>
    </r>
    <r>
      <rPr>
        <sz val="10"/>
        <rFont val="Noto Sans"/>
        <family val="2"/>
      </rPr>
      <t xml:space="preserve">摘要候補  </t>
    </r>
    <r>
      <rPr>
        <sz val="10"/>
        <rFont val="ＭＳ Ｐ明朝"/>
        <family val="1"/>
        <charset val="128"/>
      </rPr>
      <t xml:space="preserve">-</t>
    </r>
  </si>
  <si>
    <t xml:space="preserve">先頭</t>
  </si>
  <si>
    <t xml:space="preserve">No</t>
  </si>
  <si>
    <t xml:space="preserve">借   方</t>
  </si>
  <si>
    <t xml:space="preserve">貸   方</t>
  </si>
  <si>
    <t xml:space="preserve">摘　　　　　要</t>
  </si>
  <si>
    <t xml:space="preserve">　１月</t>
  </si>
  <si>
    <t xml:space="preserve">軽減税率対象</t>
  </si>
  <si>
    <r>
      <rPr>
        <sz val="9"/>
        <rFont val="Noto Sans"/>
        <family val="2"/>
      </rPr>
      <t xml:space="preserve">月</t>
    </r>
    <r>
      <rPr>
        <sz val="8"/>
        <rFont val="Noto Sans"/>
        <family val="2"/>
      </rPr>
      <t xml:space="preserve">～</t>
    </r>
    <r>
      <rPr>
        <sz val="9"/>
        <rFont val="Noto Sans"/>
        <family val="2"/>
      </rPr>
      <t xml:space="preserve">金</t>
    </r>
    <r>
      <rPr>
        <sz val="9"/>
        <color rgb="FF0000FF"/>
        <rFont val="Noto Sans"/>
        <family val="2"/>
      </rPr>
      <t xml:space="preserve">土</t>
    </r>
    <r>
      <rPr>
        <sz val="9"/>
        <color rgb="FFFF0000"/>
        <rFont val="Noto Sans"/>
        <family val="2"/>
      </rPr>
      <t xml:space="preserve">日祝</t>
    </r>
  </si>
  <si>
    <t xml:space="preserve">科 目</t>
  </si>
  <si>
    <t xml:space="preserve">金額</t>
  </si>
  <si>
    <t xml:space="preserve">　２月</t>
  </si>
  <si>
    <t xml:space="preserve">曜日</t>
  </si>
  <si>
    <t xml:space="preserve">祝日</t>
  </si>
  <si>
    <t xml:space="preserve">　３月</t>
  </si>
  <si>
    <r>
      <rPr>
        <sz val="10"/>
        <rFont val="ＭＳ Ｐ明朝"/>
        <family val="1"/>
        <charset val="128"/>
      </rPr>
      <t xml:space="preserve">310 </t>
    </r>
    <r>
      <rPr>
        <sz val="10"/>
        <rFont val="Noto Sans"/>
        <family val="2"/>
      </rPr>
      <t xml:space="preserve">広告宣伝費</t>
    </r>
  </si>
  <si>
    <t xml:space="preserve">㈱△△広告</t>
  </si>
  <si>
    <t xml:space="preserve">　４月</t>
  </si>
  <si>
    <t xml:space="preserve">　５月</t>
  </si>
  <si>
    <t xml:space="preserve">　６月</t>
  </si>
  <si>
    <t xml:space="preserve">仕入れ</t>
  </si>
  <si>
    <t xml:space="preserve">　７月</t>
  </si>
  <si>
    <t xml:space="preserve">給料手当１２月分</t>
  </si>
  <si>
    <t xml:space="preserve">　８月</t>
  </si>
  <si>
    <t xml:space="preserve">通勤手当１２月分</t>
  </si>
  <si>
    <t xml:space="preserve">　９月</t>
  </si>
  <si>
    <t xml:space="preserve">給料支払１２月分</t>
  </si>
  <si>
    <t xml:space="preserve">１０月</t>
  </si>
  <si>
    <t xml:space="preserve">源泉徴収税１２月分</t>
  </si>
  <si>
    <t xml:space="preserve">１１月</t>
  </si>
  <si>
    <t xml:space="preserve">雇用保険１２月分</t>
  </si>
  <si>
    <t xml:space="preserve">１２月</t>
  </si>
  <si>
    <t xml:space="preserve">最後</t>
  </si>
  <si>
    <t xml:space="preserve">日用品</t>
  </si>
  <si>
    <t xml:space="preserve">源泉税</t>
  </si>
  <si>
    <t xml:space="preserve">雑貨</t>
  </si>
  <si>
    <t xml:space="preserve">預入れ</t>
  </si>
  <si>
    <t xml:space="preserve">家賃２月分</t>
  </si>
  <si>
    <r>
      <rPr>
        <sz val="10"/>
        <rFont val="ＭＳ Ｐ明朝"/>
        <family val="1"/>
        <charset val="128"/>
      </rPr>
      <t xml:space="preserve">308 </t>
    </r>
    <r>
      <rPr>
        <sz val="10"/>
        <rFont val="Noto Sans"/>
        <family val="2"/>
      </rPr>
      <t xml:space="preserve">旅費交通費</t>
    </r>
  </si>
  <si>
    <t xml:space="preserve">出張</t>
  </si>
  <si>
    <t xml:space="preserve">㈱○○社</t>
  </si>
  <si>
    <t xml:space="preserve">電話代１月分</t>
  </si>
  <si>
    <t xml:space="preserve">看板減価償却</t>
  </si>
  <si>
    <t xml:space="preserve">償却</t>
  </si>
  <si>
    <r>
      <rPr>
        <sz val="9"/>
        <rFont val="ＭＳ Ｐ明朝"/>
        <family val="1"/>
        <charset val="128"/>
      </rPr>
      <t xml:space="preserve">- </t>
    </r>
    <r>
      <rPr>
        <sz val="9"/>
        <rFont val="Noto Sans"/>
        <family val="2"/>
      </rPr>
      <t xml:space="preserve">端数処理 </t>
    </r>
    <r>
      <rPr>
        <sz val="9"/>
        <rFont val="ＭＳ Ｐ明朝"/>
        <family val="1"/>
        <charset val="128"/>
      </rPr>
      <t xml:space="preserve">-</t>
    </r>
  </si>
  <si>
    <t xml:space="preserve">減価償却資産の償却率表</t>
  </si>
  <si>
    <t xml:space="preserve">新償却率表</t>
  </si>
  <si>
    <t xml:space="preserve">切捨て</t>
  </si>
  <si>
    <t xml:space="preserve">償却率</t>
  </si>
  <si>
    <t xml:space="preserve">新償却率</t>
  </si>
  <si>
    <t xml:space="preserve">四捨五入</t>
  </si>
  <si>
    <t xml:space="preserve">耐用年数</t>
  </si>
  <si>
    <t xml:space="preserve">旧定額</t>
  </si>
  <si>
    <t xml:space="preserve">旧定率</t>
  </si>
  <si>
    <t xml:space="preserve">定額</t>
  </si>
  <si>
    <t xml:space="preserve">定率</t>
  </si>
  <si>
    <t xml:space="preserve">改定償却率</t>
  </si>
  <si>
    <t xml:space="preserve">保証率</t>
  </si>
  <si>
    <t xml:space="preserve">減価償却資産　　　の名称等　　　　　　　　（繰延資産を含む）</t>
  </si>
  <si>
    <t xml:space="preserve">期首
未償却残高</t>
  </si>
  <si>
    <t xml:space="preserve">面積
又は
数量</t>
  </si>
  <si>
    <t xml:space="preserve">取得
年月</t>
  </si>
  <si>
    <t xml:space="preserve">取得価額</t>
  </si>
  <si>
    <t xml:space="preserve">（償却保証額）</t>
  </si>
  <si>
    <t xml:space="preserve">①償却の基礎
になる金額</t>
  </si>
  <si>
    <t xml:space="preserve">償却
方法</t>
  </si>
  <si>
    <t xml:space="preserve">②償却率</t>
  </si>
  <si>
    <t xml:space="preserve">②改定
償却率</t>
  </si>
  <si>
    <t xml:space="preserve">③本年中の償却期間</t>
  </si>
  <si>
    <r>
      <rPr>
        <sz val="9"/>
        <rFont val="Noto Sans"/>
        <family val="2"/>
      </rPr>
      <t xml:space="preserve">④本年分の
普通償却費
①</t>
    </r>
    <r>
      <rPr>
        <sz val="8"/>
        <rFont val="ＭＳ Ｐ明朝"/>
        <family val="1"/>
        <charset val="128"/>
      </rPr>
      <t xml:space="preserve">×</t>
    </r>
    <r>
      <rPr>
        <sz val="9"/>
        <rFont val="ＭＳ Ｐ明朝"/>
        <family val="1"/>
        <charset val="128"/>
      </rPr>
      <t xml:space="preserve">②</t>
    </r>
    <r>
      <rPr>
        <sz val="8"/>
        <rFont val="ＭＳ Ｐ明朝"/>
        <family val="1"/>
        <charset val="128"/>
      </rPr>
      <t xml:space="preserve">×</t>
    </r>
    <r>
      <rPr>
        <sz val="9"/>
        <rFont val="ＭＳ Ｐ明朝"/>
        <family val="1"/>
        <charset val="128"/>
      </rPr>
      <t xml:space="preserve">③</t>
    </r>
  </si>
  <si>
    <t xml:space="preserve">⑤割増（特別）
償却費</t>
  </si>
  <si>
    <r>
      <rPr>
        <sz val="9"/>
        <rFont val="Noto Sans"/>
        <family val="2"/>
      </rPr>
      <t xml:space="preserve">⑥本年分の
償却費合計　　④</t>
    </r>
    <r>
      <rPr>
        <sz val="9"/>
        <rFont val="ＭＳ Ｐ明朝"/>
        <family val="1"/>
        <charset val="128"/>
      </rPr>
      <t xml:space="preserve">+⑤</t>
    </r>
  </si>
  <si>
    <t xml:space="preserve">⑦事業専用割合（％）</t>
  </si>
  <si>
    <r>
      <rPr>
        <sz val="9"/>
        <rFont val="Noto Sans"/>
        <family val="2"/>
      </rPr>
      <t xml:space="preserve">本年分の必要
経費算入額　⑥</t>
    </r>
    <r>
      <rPr>
        <sz val="9"/>
        <rFont val="ＭＳ Ｐ明朝"/>
        <family val="1"/>
        <charset val="128"/>
      </rPr>
      <t xml:space="preserve">×⑦</t>
    </r>
  </si>
  <si>
    <t xml:space="preserve">未償却残高
（期末残高）</t>
  </si>
  <si>
    <t xml:space="preserve">摘要</t>
  </si>
  <si>
    <r>
      <rPr>
        <sz val="9"/>
        <rFont val="Noto Sans"/>
        <family val="2"/>
      </rPr>
      <t xml:space="preserve">未償却残高
（期末残高）
</t>
    </r>
    <r>
      <rPr>
        <b val="true"/>
        <sz val="9"/>
        <color rgb="FF0000FF"/>
        <rFont val="Noto Sans"/>
        <family val="2"/>
      </rPr>
      <t xml:space="preserve">手入力</t>
    </r>
  </si>
  <si>
    <r>
      <rPr>
        <sz val="9"/>
        <rFont val="Noto Sans"/>
        <family val="2"/>
      </rPr>
      <t xml:space="preserve">④本年分の
普通償却費
</t>
    </r>
    <r>
      <rPr>
        <b val="true"/>
        <sz val="9"/>
        <color rgb="FF0000FF"/>
        <rFont val="Noto Sans"/>
        <family val="2"/>
      </rPr>
      <t xml:space="preserve">手入力</t>
    </r>
  </si>
  <si>
    <t xml:space="preserve">切上げ</t>
  </si>
  <si>
    <t xml:space="preserve">定率法調整前償却額</t>
  </si>
  <si>
    <t xml:space="preserve">旧償却額</t>
  </si>
  <si>
    <r>
      <rPr>
        <sz val="8"/>
        <rFont val="Noto Sans"/>
        <family val="2"/>
      </rPr>
      <t xml:space="preserve">未償却
残高</t>
    </r>
    <r>
      <rPr>
        <sz val="8"/>
        <rFont val="ＭＳ Ｐ明朝"/>
        <family val="1"/>
        <charset val="128"/>
      </rPr>
      <t xml:space="preserve">-1</t>
    </r>
    <r>
      <rPr>
        <sz val="8"/>
        <rFont val="Noto Sans"/>
        <family val="2"/>
      </rPr>
      <t xml:space="preserve">円</t>
    </r>
  </si>
  <si>
    <t xml:space="preserve">新償却額</t>
  </si>
  <si>
    <t xml:space="preserve">木造建物店舗分</t>
  </si>
  <si>
    <r>
      <rPr>
        <sz val="8"/>
        <rFont val="ＭＳ Ｐ明朝"/>
        <family val="1"/>
        <charset val="128"/>
      </rPr>
      <t xml:space="preserve">43</t>
    </r>
    <r>
      <rPr>
        <sz val="8"/>
        <rFont val="Noto Sans"/>
        <family val="2"/>
      </rPr>
      <t xml:space="preserve">㎡</t>
    </r>
  </si>
  <si>
    <t xml:space="preserve">　〃　シャッター分</t>
  </si>
  <si>
    <t xml:space="preserve">ライトバン</t>
  </si>
  <si>
    <r>
      <rPr>
        <sz val="8"/>
        <rFont val="ＭＳ Ｐ明朝"/>
        <family val="1"/>
        <charset val="128"/>
      </rPr>
      <t xml:space="preserve">1</t>
    </r>
    <r>
      <rPr>
        <sz val="8"/>
        <rFont val="Noto Sans"/>
        <family val="2"/>
      </rPr>
      <t xml:space="preserve">台</t>
    </r>
  </si>
  <si>
    <t xml:space="preserve">陳列棚</t>
  </si>
  <si>
    <t xml:space="preserve">レジスター</t>
  </si>
  <si>
    <t xml:space="preserve">アーケード負担金</t>
  </si>
  <si>
    <t xml:space="preserve">一括償却資産</t>
  </si>
  <si>
    <t xml:space="preserve">-</t>
  </si>
  <si>
    <t xml:space="preserve">一括</t>
  </si>
  <si>
    <t xml:space="preserve">総勘定元帳</t>
  </si>
  <si>
    <t xml:space="preserve">選択科目</t>
  </si>
  <si>
    <t xml:space="preserve">最大行数</t>
  </si>
  <si>
    <t xml:space="preserve">相手科目</t>
  </si>
  <si>
    <t xml:space="preserve">残高</t>
  </si>
  <si>
    <t xml:space="preserve">決算書メニュ</t>
  </si>
  <si>
    <r>
      <rPr>
        <b val="true"/>
        <i val="true"/>
        <u val="single"/>
        <sz val="20"/>
        <color rgb="FF0000FF"/>
        <rFont val="Noto Sans"/>
        <family val="2"/>
      </rPr>
      <t xml:space="preserve">青色申告決算書（</t>
    </r>
    <r>
      <rPr>
        <b val="true"/>
        <i val="true"/>
        <u val="single"/>
        <sz val="20"/>
        <color rgb="FF0000FF"/>
        <rFont val="ＭＳ Ｐ明朝"/>
        <family val="1"/>
        <charset val="128"/>
      </rPr>
      <t xml:space="preserve">1</t>
    </r>
    <r>
      <rPr>
        <b val="true"/>
        <i val="true"/>
        <u val="single"/>
        <sz val="20"/>
        <color rgb="FF0000FF"/>
        <rFont val="Noto Sans"/>
        <family val="2"/>
      </rPr>
      <t xml:space="preserve">）</t>
    </r>
  </si>
  <si>
    <r>
      <rPr>
        <sz val="10"/>
        <rFont val="ＭＳ Ｐ明朝"/>
        <family val="1"/>
        <charset val="128"/>
      </rPr>
      <t xml:space="preserve">-</t>
    </r>
    <r>
      <rPr>
        <sz val="10"/>
        <rFont val="Noto Sans"/>
        <family val="2"/>
      </rPr>
      <t xml:space="preserve">　帳票選択　</t>
    </r>
    <r>
      <rPr>
        <sz val="10"/>
        <rFont val="ＭＳ Ｐ明朝"/>
        <family val="1"/>
        <charset val="128"/>
      </rPr>
      <t xml:space="preserve">-</t>
    </r>
  </si>
  <si>
    <t xml:space="preserve">（控用）決算書１</t>
  </si>
  <si>
    <t xml:space="preserve">（ 一 般 用 ）</t>
  </si>
  <si>
    <t xml:space="preserve">（控用）決算書２</t>
  </si>
  <si>
    <t xml:space="preserve">（控用）決算書３</t>
  </si>
  <si>
    <t xml:space="preserve">フリガナ
氏名</t>
  </si>
  <si>
    <t xml:space="preserve">事務所
所在地</t>
  </si>
  <si>
    <t xml:space="preserve">（控用）決算書４</t>
  </si>
  <si>
    <t xml:space="preserve">印</t>
  </si>
  <si>
    <r>
      <rPr>
        <sz val="10"/>
        <rFont val="Noto Sans"/>
        <family val="2"/>
      </rPr>
      <t xml:space="preserve">（</t>
    </r>
    <r>
      <rPr>
        <sz val="10"/>
        <rFont val="ＭＳ Ｐ明朝"/>
        <family val="1"/>
        <charset val="128"/>
      </rPr>
      <t xml:space="preserve">OCR</t>
    </r>
    <r>
      <rPr>
        <sz val="10"/>
        <rFont val="Noto Sans"/>
        <family val="2"/>
      </rPr>
      <t xml:space="preserve">）決算書１</t>
    </r>
  </si>
  <si>
    <t xml:space="preserve">事業所
所在地</t>
  </si>
  <si>
    <t xml:space="preserve">電話
番号</t>
  </si>
  <si>
    <t xml:space="preserve">（自宅）</t>
  </si>
  <si>
    <r>
      <rPr>
        <sz val="10"/>
        <rFont val="Noto Sans"/>
        <family val="2"/>
      </rPr>
      <t xml:space="preserve">（</t>
    </r>
    <r>
      <rPr>
        <sz val="10"/>
        <rFont val="ＭＳ Ｐ明朝"/>
        <family val="1"/>
        <charset val="128"/>
      </rPr>
      <t xml:space="preserve">OCR</t>
    </r>
    <r>
      <rPr>
        <sz val="10"/>
        <rFont val="Noto Sans"/>
        <family val="2"/>
      </rPr>
      <t xml:space="preserve">）決算書２</t>
    </r>
  </si>
  <si>
    <r>
      <rPr>
        <sz val="10"/>
        <rFont val="Noto Sans"/>
        <family val="2"/>
      </rPr>
      <t xml:space="preserve">（</t>
    </r>
    <r>
      <rPr>
        <sz val="10"/>
        <rFont val="ＭＳ Ｐ明朝"/>
        <family val="1"/>
        <charset val="128"/>
      </rPr>
      <t xml:space="preserve">OCR</t>
    </r>
    <r>
      <rPr>
        <sz val="10"/>
        <rFont val="Noto Sans"/>
        <family val="2"/>
      </rPr>
      <t xml:space="preserve">）決算書３</t>
    </r>
  </si>
  <si>
    <t xml:space="preserve">加入
団体名</t>
  </si>
  <si>
    <r>
      <rPr>
        <sz val="10"/>
        <rFont val="Noto Sans"/>
        <family val="2"/>
      </rPr>
      <t xml:space="preserve">（</t>
    </r>
    <r>
      <rPr>
        <sz val="10"/>
        <rFont val="ＭＳ Ｐ明朝"/>
        <family val="1"/>
        <charset val="128"/>
      </rPr>
      <t xml:space="preserve">OCR</t>
    </r>
    <r>
      <rPr>
        <sz val="10"/>
        <rFont val="Noto Sans"/>
        <family val="2"/>
      </rPr>
      <t xml:space="preserve">）決算書４</t>
    </r>
  </si>
  <si>
    <t xml:space="preserve">損益計算書</t>
  </si>
  <si>
    <t xml:space="preserve">整理
番号</t>
  </si>
  <si>
    <r>
      <rPr>
        <sz val="11"/>
        <rFont val="Noto Sans"/>
        <family val="2"/>
      </rPr>
      <t xml:space="preserve">控用</t>
    </r>
    <r>
      <rPr>
        <sz val="10"/>
        <rFont val="Noto Sans"/>
        <family val="2"/>
      </rPr>
      <t xml:space="preserve">○申告には、必ず</t>
    </r>
    <r>
      <rPr>
        <sz val="11"/>
        <rFont val="Noto Sans"/>
        <family val="2"/>
      </rPr>
      <t xml:space="preserve">提出用</t>
    </r>
    <r>
      <rPr>
        <sz val="10"/>
        <rFont val="Noto Sans"/>
        <family val="2"/>
      </rPr>
      <t xml:space="preserve">を使ってください。</t>
    </r>
  </si>
  <si>
    <t xml:space="preserve">科　　　　　　　　目</t>
  </si>
  <si>
    <r>
      <rPr>
        <sz val="10"/>
        <rFont val="Noto Sans"/>
        <family val="2"/>
      </rPr>
      <t xml:space="preserve">金　　　  　　　額    　      </t>
    </r>
    <r>
      <rPr>
        <sz val="6"/>
        <rFont val="ＭＳ Ｐ明朝"/>
        <family val="1"/>
        <charset val="128"/>
      </rPr>
      <t xml:space="preserve">(</t>
    </r>
    <r>
      <rPr>
        <sz val="6"/>
        <rFont val="Noto Sans"/>
        <family val="2"/>
      </rPr>
      <t xml:space="preserve">円</t>
    </r>
    <r>
      <rPr>
        <sz val="6"/>
        <rFont val="ＭＳ Ｐ明朝"/>
        <family val="1"/>
        <charset val="128"/>
      </rPr>
      <t xml:space="preserve">)</t>
    </r>
  </si>
  <si>
    <t xml:space="preserve">科　　　　　　目</t>
  </si>
  <si>
    <t xml:space="preserve">売上（収入）金額
（雑収入を含む）</t>
  </si>
  <si>
    <t xml:space="preserve">繰戻額等</t>
  </si>
  <si>
    <t xml:space="preserve">（令和五年分以降用）</t>
  </si>
  <si>
    <t xml:space="preserve">売上原価</t>
  </si>
  <si>
    <t xml:space="preserve">期首商品（製品）
棚卸高</t>
  </si>
  <si>
    <t xml:space="preserve">仕入金額
（製品製造原価）</t>
  </si>
  <si>
    <t xml:space="preserve">計</t>
  </si>
  <si>
    <t xml:space="preserve">小　　　　　計（２＋３）</t>
  </si>
  <si>
    <t xml:space="preserve">経</t>
  </si>
  <si>
    <t xml:space="preserve">繰入額等</t>
  </si>
  <si>
    <t xml:space="preserve">期末商品（製品）
棚卸高</t>
  </si>
  <si>
    <t xml:space="preserve">差引原価（４－５）</t>
  </si>
  <si>
    <t xml:space="preserve">差  　　引　  　金　  　額　　　　（１－６）　　　</t>
  </si>
  <si>
    <t xml:space="preserve">青色申告特別控除前の所得金額
（３３＋３７－４２）</t>
  </si>
  <si>
    <t xml:space="preserve">青色申告特別控除額</t>
  </si>
  <si>
    <t xml:space="preserve">費</t>
  </si>
  <si>
    <t xml:space="preserve">所　　    得　   　 金    　　額
（４３－４４）</t>
  </si>
  <si>
    <t xml:space="preserve">◎</t>
  </si>
  <si>
    <t xml:space="preserve">青色申告特別控除については、「決算の手引き」の「青色申告</t>
  </si>
  <si>
    <t xml:space="preserve">特別控除」の項を読んで下さい。</t>
  </si>
  <si>
    <t xml:space="preserve">差　  　引　  　金　  　額
（７－３２）</t>
  </si>
  <si>
    <t xml:space="preserve">－ １ －</t>
  </si>
  <si>
    <t xml:space="preserve">青色申告決算書（２）</t>
  </si>
  <si>
    <t xml:space="preserve">氏   名　　</t>
  </si>
  <si>
    <t xml:space="preserve">○給料賃金の内訳</t>
  </si>
  <si>
    <t xml:space="preserve">氏　　　　　　名</t>
  </si>
  <si>
    <t xml:space="preserve">年齢</t>
  </si>
  <si>
    <t xml:space="preserve">従事
月数</t>
  </si>
  <si>
    <t xml:space="preserve">支　　　　　　給　　　　　　額</t>
  </si>
  <si>
    <t xml:space="preserve">所得税及び復興特別
所得税の源泉徴収税額</t>
  </si>
  <si>
    <t xml:space="preserve">○月別売上（収入）金額及び仕入金額</t>
  </si>
  <si>
    <t xml:space="preserve">給料賃金</t>
  </si>
  <si>
    <t xml:space="preserve">賞　　与</t>
  </si>
  <si>
    <t xml:space="preserve">合　　計</t>
  </si>
  <si>
    <t xml:space="preserve">売　上　（収入）　金　額</t>
  </si>
  <si>
    <t xml:space="preserve">仕　　　入　　　金　　　額</t>
  </si>
  <si>
    <t xml:space="preserve">その他（</t>
  </si>
  <si>
    <t xml:space="preserve">）人分</t>
  </si>
  <si>
    <t xml:space="preserve">延べ従事月数</t>
  </si>
  <si>
    <t xml:space="preserve">○専従者給与の内訳</t>
  </si>
  <si>
    <t xml:space="preserve">氏　　　　名</t>
  </si>
  <si>
    <t xml:space="preserve">続柄</t>
  </si>
  <si>
    <t xml:space="preserve">支　　　　　給　　　　　額</t>
  </si>
  <si>
    <t xml:space="preserve">給料</t>
  </si>
  <si>
    <t xml:space="preserve">賞与</t>
  </si>
  <si>
    <t xml:space="preserve">延べ従
事月数</t>
  </si>
  <si>
    <t xml:space="preserve">○地代家賃の内訳</t>
  </si>
  <si>
    <t xml:space="preserve">家事
消費等</t>
  </si>
  <si>
    <t xml:space="preserve">支　払　先　の　住　所　・　氏　名</t>
  </si>
  <si>
    <t xml:space="preserve">賃借物件</t>
  </si>
  <si>
    <t xml:space="preserve">本年中の賃借
料・権利金等</t>
  </si>
  <si>
    <t xml:space="preserve">左の賃借料のうち
必要経費算入額</t>
  </si>
  <si>
    <t xml:space="preserve">権
更</t>
  </si>
  <si>
    <t xml:space="preserve">賃</t>
  </si>
  <si>
    <t xml:space="preserve">うち軽減
税率対象</t>
  </si>
  <si>
    <r>
      <rPr>
        <sz val="11"/>
        <rFont val="Noto Sans"/>
        <family val="2"/>
      </rPr>
      <t xml:space="preserve">○青色申告特別控除の計算　</t>
    </r>
    <r>
      <rPr>
        <sz val="9"/>
        <rFont val="Noto Sans"/>
        <family val="2"/>
      </rPr>
      <t xml:space="preserve">（この計算に当たっては、「決算書の手引き」の「青色申告特別控除」の項を読んでください。）</t>
    </r>
  </si>
  <si>
    <t xml:space="preserve">○貸倒引当金の繰入額の計算</t>
  </si>
  <si>
    <t xml:space="preserve">（この計算に当たっては、「決算書の手引き」の　　　　　「貸倒引当金」の項を読んでください。　　　　）</t>
  </si>
  <si>
    <t xml:space="preserve">金　　　　　　額</t>
  </si>
  <si>
    <t xml:space="preserve">本年分の不動産所得の金額（青色申告特別控除を差し引く前の金額）</t>
  </si>
  <si>
    <t xml:space="preserve">⑥</t>
  </si>
  <si>
    <r>
      <rPr>
        <sz val="6"/>
        <rFont val="Noto Sans"/>
        <family val="2"/>
      </rPr>
      <t xml:space="preserve">個別評価による本年分繰入額
</t>
    </r>
    <r>
      <rPr>
        <sz val="5.5"/>
        <rFont val="Noto Sans"/>
        <family val="2"/>
      </rPr>
      <t xml:space="preserve">「個別評価による貸倒引当金に関する明細書」の⑮の金額を書いてください</t>
    </r>
  </si>
  <si>
    <t xml:space="preserve">①</t>
  </si>
  <si>
    <r>
      <rPr>
        <sz val="9"/>
        <rFont val="Noto Sans"/>
        <family val="2"/>
      </rPr>
      <t xml:space="preserve">青色申告特別控除前の所得金額（１ﾍﾟｰｼﾞの「損益計算書」の</t>
    </r>
    <r>
      <rPr>
        <sz val="9"/>
        <rFont val="ＭＳ Ｐ明朝"/>
        <family val="1"/>
        <charset val="128"/>
      </rPr>
      <t xml:space="preserve">43</t>
    </r>
    <r>
      <rPr>
        <sz val="9"/>
        <rFont val="Noto Sans"/>
        <family val="2"/>
      </rPr>
      <t xml:space="preserve">の金額を書いて下さい。）</t>
    </r>
  </si>
  <si>
    <t xml:space="preserve">⑦</t>
  </si>
  <si>
    <t xml:space="preserve">一括評価に
よる本年分
繰入額</t>
  </si>
  <si>
    <t xml:space="preserve">年末における一括評価による貸倒引当
金の繰り入れの対象となる貸金の合計額</t>
  </si>
  <si>
    <t xml:space="preserve">②</t>
  </si>
  <si>
    <r>
      <rPr>
        <sz val="8"/>
        <rFont val="ＭＳ Ｐ明朝"/>
        <family val="1"/>
        <charset val="128"/>
      </rPr>
      <t xml:space="preserve">65</t>
    </r>
    <r>
      <rPr>
        <sz val="8"/>
        <rFont val="Noto Sans"/>
        <family val="2"/>
      </rPr>
      <t xml:space="preserve">万円の青色       申告特別控除    を受ける場合</t>
    </r>
  </si>
  <si>
    <r>
      <rPr>
        <sz val="9"/>
        <rFont val="ＭＳ Ｐ明朝"/>
        <family val="1"/>
        <charset val="128"/>
      </rPr>
      <t xml:space="preserve">65</t>
    </r>
    <r>
      <rPr>
        <sz val="9"/>
        <rFont val="Noto Sans"/>
        <family val="2"/>
      </rPr>
      <t xml:space="preserve">万円と⑥のいずれか少ない方の金額</t>
    </r>
  </si>
  <si>
    <t xml:space="preserve">（不動産所得から差し引かれる　　　　　　　青色申告特別控除額です。）</t>
  </si>
  <si>
    <t xml:space="preserve">⑧</t>
  </si>
  <si>
    <r>
      <rPr>
        <sz val="7"/>
        <rFont val="Noto Sans"/>
        <family val="2"/>
      </rPr>
      <t xml:space="preserve">本年分繰入限度額
（②</t>
    </r>
    <r>
      <rPr>
        <sz val="7"/>
        <rFont val="ＭＳ Ｐ明朝"/>
        <family val="1"/>
        <charset val="128"/>
      </rPr>
      <t xml:space="preserve">×5.5</t>
    </r>
    <r>
      <rPr>
        <sz val="7"/>
        <rFont val="Noto Sans"/>
        <family val="2"/>
      </rPr>
      <t xml:space="preserve">％（金融業は</t>
    </r>
    <r>
      <rPr>
        <sz val="7"/>
        <rFont val="ＭＳ Ｐ明朝"/>
        <family val="1"/>
        <charset val="128"/>
      </rPr>
      <t xml:space="preserve">3.3</t>
    </r>
    <r>
      <rPr>
        <sz val="7"/>
        <rFont val="Noto Sans"/>
        <family val="2"/>
      </rPr>
      <t xml:space="preserve">％））</t>
    </r>
  </si>
  <si>
    <t xml:space="preserve">③</t>
  </si>
  <si>
    <r>
      <rPr>
        <sz val="8"/>
        <rFont val="Noto Sans"/>
        <family val="2"/>
      </rPr>
      <t xml:space="preserve">（「</t>
    </r>
    <r>
      <rPr>
        <sz val="8"/>
        <rFont val="ＭＳ Ｐ明朝"/>
        <family val="1"/>
        <charset val="128"/>
      </rPr>
      <t xml:space="preserve">65</t>
    </r>
    <r>
      <rPr>
        <sz val="8"/>
        <rFont val="Noto Sans"/>
        <family val="2"/>
      </rPr>
      <t xml:space="preserve">万円－⑧」と⑦の                  　　　いずれか少ない方の金額）</t>
    </r>
  </si>
  <si>
    <t xml:space="preserve">⑨</t>
  </si>
  <si>
    <t xml:space="preserve">本年分繰入額</t>
  </si>
  <si>
    <t xml:space="preserve">④</t>
  </si>
  <si>
    <t xml:space="preserve">上記以外
の場合</t>
  </si>
  <si>
    <t xml:space="preserve">１０万円と⑥とのいずれか少ない方の金額</t>
  </si>
  <si>
    <t xml:space="preserve">本年分の貸倒引当金繰入額（①＋④）</t>
  </si>
  <si>
    <t xml:space="preserve">⑤</t>
  </si>
  <si>
    <r>
      <rPr>
        <sz val="8"/>
        <rFont val="Noto Sans"/>
        <family val="2"/>
      </rPr>
      <t xml:space="preserve">（「</t>
    </r>
    <r>
      <rPr>
        <sz val="8"/>
        <rFont val="ＭＳ Ｐ明朝"/>
        <family val="1"/>
        <charset val="128"/>
      </rPr>
      <t xml:space="preserve">10</t>
    </r>
    <r>
      <rPr>
        <sz val="8"/>
        <rFont val="Noto Sans"/>
        <family val="2"/>
      </rPr>
      <t xml:space="preserve">万円－⑧」と⑦の　　　　　　　　　　　　　　いずれか少ない方の金額）</t>
    </r>
  </si>
  <si>
    <t xml:space="preserve">（注）　貸倒引当金、専従者給与や３ページの割増（特別）償却以外の特典を利用する人は、適宜の用紙にその明細を記載し、この決算書に添付してください。</t>
  </si>
  <si>
    <t xml:space="preserve">－ ２ －</t>
  </si>
  <si>
    <r>
      <rPr>
        <b val="true"/>
        <i val="true"/>
        <u val="single"/>
        <sz val="20"/>
        <color rgb="FF0000FF"/>
        <rFont val="Noto Sans"/>
        <family val="2"/>
      </rPr>
      <t xml:space="preserve">青色申告決算書（</t>
    </r>
    <r>
      <rPr>
        <b val="true"/>
        <i val="true"/>
        <u val="single"/>
        <sz val="20"/>
        <color rgb="FF0000FF"/>
        <rFont val="ＭＳ Ｐ明朝"/>
        <family val="1"/>
        <charset val="128"/>
      </rPr>
      <t xml:space="preserve">3</t>
    </r>
    <r>
      <rPr>
        <b val="true"/>
        <i val="true"/>
        <u val="single"/>
        <sz val="20"/>
        <color rgb="FF0000FF"/>
        <rFont val="Noto Sans"/>
        <family val="2"/>
      </rPr>
      <t xml:space="preserve">）</t>
    </r>
  </si>
  <si>
    <t xml:space="preserve">○売上（収入）金額の明細</t>
  </si>
  <si>
    <r>
      <rPr>
        <sz val="9"/>
        <rFont val="Noto Sans"/>
        <family val="2"/>
      </rPr>
      <t xml:space="preserve">※登録番号を記載する場合には、先頭に「</t>
    </r>
    <r>
      <rPr>
        <sz val="9"/>
        <rFont val="ＭＳ Ｐゴシック"/>
        <family val="3"/>
        <charset val="128"/>
      </rPr>
      <t xml:space="preserve">T</t>
    </r>
    <r>
      <rPr>
        <sz val="9"/>
        <rFont val="Noto Sans"/>
        <family val="2"/>
      </rPr>
      <t xml:space="preserve">」を付けた上で</t>
    </r>
    <r>
      <rPr>
        <sz val="9"/>
        <rFont val="ＭＳ Ｐゴシック"/>
        <family val="3"/>
        <charset val="128"/>
      </rPr>
      <t xml:space="preserve">13</t>
    </r>
    <r>
      <rPr>
        <sz val="9"/>
        <rFont val="Noto Sans"/>
        <family val="2"/>
      </rPr>
      <t xml:space="preserve">桁の数字を記入してください。</t>
    </r>
  </si>
  <si>
    <t xml:space="preserve">売　上　先　名</t>
  </si>
  <si>
    <t xml:space="preserve">所　　　　在　　　　地</t>
  </si>
  <si>
    <t xml:space="preserve">登録番号　（法人番号）　（※）</t>
  </si>
  <si>
    <t xml:space="preserve">売上（収入）金額</t>
  </si>
  <si>
    <t xml:space="preserve">◎本年中における特殊事情</t>
  </si>
  <si>
    <t xml:space="preserve">上　記　以　外　の　売　上　先　の　計　（雑　収　入　を　含　</t>
  </si>
  <si>
    <r>
      <rPr>
        <sz val="10"/>
        <rFont val="Noto Sans"/>
        <family val="2"/>
      </rPr>
      <t xml:space="preserve">む</t>
    </r>
    <r>
      <rPr>
        <sz val="10"/>
        <rFont val="ＭＳ Ｐ明朝"/>
        <family val="1"/>
        <charset val="128"/>
      </rPr>
      <t xml:space="preserve">)</t>
    </r>
  </si>
  <si>
    <t xml:space="preserve">○仕入金額の明細</t>
  </si>
  <si>
    <t xml:space="preserve">仕　入　先　名</t>
  </si>
  <si>
    <t xml:space="preserve">仕　入　金　額</t>
  </si>
  <si>
    <t xml:space="preserve">上　　　記　　　以　　　外　　　の　　　仕　　　入　　　先　　　の　　　</t>
  </si>
  <si>
    <t xml:space="preserve">○減価償却費の計算</t>
  </si>
  <si>
    <t xml:space="preserve">減価償却資産
の名称等
（繰延資産を含む）</t>
  </si>
  <si>
    <t xml:space="preserve">イ</t>
  </si>
  <si>
    <t xml:space="preserve">ロ</t>
  </si>
  <si>
    <t xml:space="preserve">耐用
年数</t>
  </si>
  <si>
    <r>
      <rPr>
        <sz val="9"/>
        <rFont val="Noto Sans"/>
        <family val="2"/>
      </rPr>
      <t xml:space="preserve">ハ
</t>
    </r>
    <r>
      <rPr>
        <sz val="6"/>
        <rFont val="Noto Sans"/>
        <family val="2"/>
      </rPr>
      <t xml:space="preserve">　償 却 率</t>
    </r>
  </si>
  <si>
    <r>
      <rPr>
        <sz val="9"/>
        <rFont val="Noto Sans"/>
        <family val="2"/>
      </rPr>
      <t xml:space="preserve">ニ
</t>
    </r>
    <r>
      <rPr>
        <sz val="7"/>
        <rFont val="Noto Sans"/>
        <family val="2"/>
      </rPr>
      <t xml:space="preserve">本 年 中</t>
    </r>
  </si>
  <si>
    <r>
      <rPr>
        <sz val="9"/>
        <rFont val="Noto Sans"/>
        <family val="2"/>
      </rPr>
      <t xml:space="preserve">ホ
</t>
    </r>
    <r>
      <rPr>
        <sz val="6"/>
        <rFont val="Noto Sans"/>
        <family val="2"/>
      </rPr>
      <t xml:space="preserve">本　　 年　　 分　　 の</t>
    </r>
  </si>
  <si>
    <t xml:space="preserve">ヘ</t>
  </si>
  <si>
    <r>
      <rPr>
        <sz val="9"/>
        <rFont val="Noto Sans"/>
        <family val="2"/>
      </rPr>
      <t xml:space="preserve">ト
</t>
    </r>
    <r>
      <rPr>
        <sz val="6"/>
        <rFont val="Noto Sans"/>
        <family val="2"/>
      </rPr>
      <t xml:space="preserve">本　　 年　　 分　　 の</t>
    </r>
  </si>
  <si>
    <t xml:space="preserve">チ</t>
  </si>
  <si>
    <r>
      <rPr>
        <sz val="9"/>
        <rFont val="Noto Sans"/>
        <family val="2"/>
      </rPr>
      <t xml:space="preserve">リ
</t>
    </r>
    <r>
      <rPr>
        <sz val="6"/>
        <rFont val="Noto Sans"/>
        <family val="2"/>
      </rPr>
      <t xml:space="preserve">本　　 年　　 分　　 の</t>
    </r>
  </si>
  <si>
    <t xml:space="preserve">ヌ</t>
  </si>
  <si>
    <t xml:space="preserve">摘　　　　要</t>
  </si>
  <si>
    <t xml:space="preserve">取 得 価 額
（償却補償額）</t>
  </si>
  <si>
    <t xml:space="preserve">償却の基礎
になる金額</t>
  </si>
  <si>
    <t xml:space="preserve">又は
改定償却率</t>
  </si>
  <si>
    <t xml:space="preserve">の償却期間</t>
  </si>
  <si>
    <r>
      <rPr>
        <sz val="6"/>
        <rFont val="Noto Sans"/>
        <family val="2"/>
      </rPr>
      <t xml:space="preserve">普通償却費
</t>
    </r>
    <r>
      <rPr>
        <sz val="5"/>
        <rFont val="Noto Sans"/>
        <family val="2"/>
      </rPr>
      <t xml:space="preserve">（ロ</t>
    </r>
    <r>
      <rPr>
        <sz val="5"/>
        <rFont val="ＭＳ Ｐ明朝"/>
        <family val="1"/>
        <charset val="128"/>
      </rPr>
      <t xml:space="preserve">×</t>
    </r>
    <r>
      <rPr>
        <sz val="5"/>
        <rFont val="Noto Sans"/>
        <family val="2"/>
      </rPr>
      <t xml:space="preserve">ハ</t>
    </r>
    <r>
      <rPr>
        <sz val="5"/>
        <rFont val="ＭＳ Ｐ明朝"/>
        <family val="1"/>
        <charset val="128"/>
      </rPr>
      <t xml:space="preserve">×</t>
    </r>
    <r>
      <rPr>
        <sz val="5"/>
        <rFont val="Noto Sans"/>
        <family val="2"/>
      </rPr>
      <t xml:space="preserve">ニ）</t>
    </r>
  </si>
  <si>
    <t xml:space="preserve">割増（特別）
償却費</t>
  </si>
  <si>
    <t xml:space="preserve">償却費合計
（ホ＋へ）</t>
  </si>
  <si>
    <t xml:space="preserve">事業専
用割合</t>
  </si>
  <si>
    <r>
      <rPr>
        <sz val="6"/>
        <rFont val="Noto Sans"/>
        <family val="2"/>
      </rPr>
      <t xml:space="preserve">必要経費算入額
</t>
    </r>
    <r>
      <rPr>
        <sz val="5"/>
        <rFont val="Noto Sans"/>
        <family val="2"/>
      </rPr>
      <t xml:space="preserve">（ト</t>
    </r>
    <r>
      <rPr>
        <sz val="5"/>
        <rFont val="ＭＳ Ｐ明朝"/>
        <family val="1"/>
        <charset val="128"/>
      </rPr>
      <t xml:space="preserve">×</t>
    </r>
    <r>
      <rPr>
        <sz val="5"/>
        <rFont val="Noto Sans"/>
        <family val="2"/>
      </rPr>
      <t xml:space="preserve">チ）</t>
    </r>
  </si>
  <si>
    <r>
      <rPr>
        <sz val="6"/>
        <rFont val="Noto Sans"/>
        <family val="2"/>
      </rPr>
      <t xml:space="preserve">未償却残高
</t>
    </r>
    <r>
      <rPr>
        <sz val="5"/>
        <rFont val="Noto Sans"/>
        <family val="2"/>
      </rPr>
      <t xml:space="preserve">（期末残高）</t>
    </r>
  </si>
  <si>
    <r>
      <rPr>
        <sz val="8"/>
        <rFont val="ＭＳ Ｐ明朝"/>
        <family val="1"/>
        <charset val="128"/>
      </rPr>
      <t xml:space="preserve"> (</t>
    </r>
    <r>
      <rPr>
        <sz val="8"/>
        <rFont val="Noto Sans"/>
        <family val="2"/>
      </rPr>
      <t xml:space="preserve">注</t>
    </r>
    <r>
      <rPr>
        <sz val="8"/>
        <rFont val="ＭＳ Ｐ明朝"/>
        <family val="1"/>
        <charset val="128"/>
      </rPr>
      <t xml:space="preserve">)</t>
    </r>
    <r>
      <rPr>
        <sz val="8"/>
        <rFont val="Noto Sans"/>
        <family val="2"/>
      </rPr>
      <t xml:space="preserve">　 平成</t>
    </r>
    <r>
      <rPr>
        <sz val="8"/>
        <rFont val="ＭＳ Ｐ明朝"/>
        <family val="1"/>
        <charset val="128"/>
      </rPr>
      <t xml:space="preserve">19</t>
    </r>
    <r>
      <rPr>
        <sz val="8"/>
        <rFont val="Noto Sans"/>
        <family val="2"/>
      </rPr>
      <t xml:space="preserve">年４月１日以後に取得した減価償却資産について定率法を採用する場合にのみイ欄のカッコ内に償却補償額を記入します。</t>
    </r>
  </si>
  <si>
    <t xml:space="preserve">○利子割引料の内訳（金融機関を除く）</t>
  </si>
  <si>
    <t xml:space="preserve">○税理士・弁護士等の報酬・料金の内訳</t>
  </si>
  <si>
    <t xml:space="preserve">期末現在の借
入金等の金額</t>
  </si>
  <si>
    <t xml:space="preserve">本年年中の
利子割引料</t>
  </si>
  <si>
    <t xml:space="preserve">左のうち必要
経費算入額</t>
  </si>
  <si>
    <t xml:space="preserve">本年中の
報酬等の金額</t>
  </si>
  <si>
    <t xml:space="preserve">源泉徴収税額</t>
  </si>
  <si>
    <t xml:space="preserve">－ ３ －</t>
  </si>
  <si>
    <t xml:space="preserve">青色申告決算書（４）</t>
  </si>
  <si>
    <t xml:space="preserve">貸　　借　　対　　照　　表　　　　　（資産負債調）</t>
  </si>
  <si>
    <t xml:space="preserve">製　造　原　価　報　告　書</t>
  </si>
  <si>
    <t xml:space="preserve">（原価計算を行っていない人は、記入する必要はありません）</t>
  </si>
  <si>
    <r>
      <rPr>
        <sz val="6"/>
        <rFont val="ＭＳ Ｐ明朝"/>
        <family val="1"/>
        <charset val="128"/>
      </rPr>
      <t xml:space="preserve">◎45</t>
    </r>
    <r>
      <rPr>
        <sz val="6"/>
        <rFont val="Noto Sans"/>
        <family val="2"/>
      </rPr>
      <t xml:space="preserve">万円の青色申告特別控除を受ける人は必ず記入してください。
それ以外の人でも分かる箇所は出来るだけ記入してください。</t>
    </r>
  </si>
  <si>
    <t xml:space="preserve">資　　　　産　　　　の　　　　部</t>
  </si>
  <si>
    <t xml:space="preserve">負　　債　・　資　　本　　の　　部</t>
  </si>
  <si>
    <t xml:space="preserve">決　　算　　額</t>
  </si>
  <si>
    <t xml:space="preserve">原　材　料　費</t>
  </si>
  <si>
    <r>
      <rPr>
        <sz val="10"/>
        <rFont val="Noto Sans"/>
        <family val="2"/>
      </rPr>
      <t xml:space="preserve">小計　　　（</t>
    </r>
    <r>
      <rPr>
        <sz val="10"/>
        <rFont val="ＭＳ Ｐ明朝"/>
        <family val="1"/>
        <charset val="128"/>
      </rPr>
      <t xml:space="preserve">1</t>
    </r>
    <r>
      <rPr>
        <sz val="10"/>
        <rFont val="Noto Sans"/>
        <family val="2"/>
      </rPr>
      <t xml:space="preserve">＋</t>
    </r>
    <r>
      <rPr>
        <sz val="10"/>
        <rFont val="ＭＳ Ｐ明朝"/>
        <family val="1"/>
        <charset val="128"/>
      </rPr>
      <t xml:space="preserve">2</t>
    </r>
    <r>
      <rPr>
        <sz val="10"/>
        <rFont val="Noto Sans"/>
        <family val="2"/>
      </rPr>
      <t xml:space="preserve">）</t>
    </r>
  </si>
  <si>
    <t xml:space="preserve">差引原材料費（３－４）</t>
  </si>
  <si>
    <t xml:space="preserve">そ　の　他　の　製　造　経　費</t>
  </si>
  <si>
    <t xml:space="preserve"> </t>
  </si>
  <si>
    <r>
      <rPr>
        <sz val="9"/>
        <rFont val="Noto Sans"/>
        <family val="2"/>
      </rPr>
      <t xml:space="preserve">製 造 経 費（</t>
    </r>
    <r>
      <rPr>
        <sz val="9"/>
        <rFont val="ＭＳ Ｐ明朝"/>
        <family val="1"/>
        <charset val="128"/>
      </rPr>
      <t xml:space="preserve">5</t>
    </r>
    <r>
      <rPr>
        <sz val="9"/>
        <rFont val="Noto Sans"/>
        <family val="2"/>
      </rPr>
      <t xml:space="preserve">＋</t>
    </r>
    <r>
      <rPr>
        <sz val="9"/>
        <rFont val="ＭＳ Ｐ明朝"/>
        <family val="1"/>
        <charset val="128"/>
      </rPr>
      <t xml:space="preserve">6</t>
    </r>
    <r>
      <rPr>
        <sz val="9"/>
        <rFont val="Noto Sans"/>
        <family val="2"/>
      </rPr>
      <t xml:space="preserve">＋</t>
    </r>
    <r>
      <rPr>
        <sz val="9"/>
        <rFont val="ＭＳ Ｐ明朝"/>
        <family val="1"/>
        <charset val="128"/>
      </rPr>
      <t xml:space="preserve">21</t>
    </r>
    <r>
      <rPr>
        <sz val="9"/>
        <rFont val="Noto Sans"/>
        <family val="2"/>
      </rPr>
      <t xml:space="preserve">）</t>
    </r>
  </si>
  <si>
    <r>
      <rPr>
        <sz val="9"/>
        <rFont val="Noto Sans"/>
        <family val="2"/>
      </rPr>
      <t xml:space="preserve">小　　　　計（</t>
    </r>
    <r>
      <rPr>
        <sz val="9"/>
        <rFont val="ＭＳ Ｐ明朝"/>
        <family val="1"/>
        <charset val="128"/>
      </rPr>
      <t xml:space="preserve">22</t>
    </r>
    <r>
      <rPr>
        <sz val="9"/>
        <rFont val="Noto Sans"/>
        <family val="2"/>
      </rPr>
      <t xml:space="preserve">＋</t>
    </r>
    <r>
      <rPr>
        <sz val="9"/>
        <rFont val="ＭＳ Ｐ明朝"/>
        <family val="1"/>
        <charset val="128"/>
      </rPr>
      <t xml:space="preserve">23</t>
    </r>
    <r>
      <rPr>
        <sz val="9"/>
        <rFont val="Noto Sans"/>
        <family val="2"/>
      </rPr>
      <t xml:space="preserve">）</t>
    </r>
  </si>
  <si>
    <t xml:space="preserve">青色申告特別控
除前の所得金額</t>
  </si>
  <si>
    <r>
      <rPr>
        <sz val="9"/>
        <rFont val="Noto Sans"/>
        <family val="2"/>
      </rPr>
      <t xml:space="preserve">製品製造原価　（</t>
    </r>
    <r>
      <rPr>
        <sz val="9"/>
        <rFont val="ＭＳ Ｐ明朝"/>
        <family val="1"/>
        <charset val="128"/>
      </rPr>
      <t xml:space="preserve">24</t>
    </r>
    <r>
      <rPr>
        <sz val="9"/>
        <rFont val="Noto Sans"/>
        <family val="2"/>
      </rPr>
      <t xml:space="preserve">－</t>
    </r>
    <r>
      <rPr>
        <sz val="9"/>
        <rFont val="ＭＳ Ｐ明朝"/>
        <family val="1"/>
        <charset val="128"/>
      </rPr>
      <t xml:space="preserve">25</t>
    </r>
    <r>
      <rPr>
        <sz val="9"/>
        <rFont val="Noto Sans"/>
        <family val="2"/>
      </rPr>
      <t xml:space="preserve">）</t>
    </r>
  </si>
  <si>
    <r>
      <rPr>
        <sz val="8"/>
        <rFont val="ＭＳ Ｐ明朝"/>
        <family val="1"/>
        <charset val="128"/>
      </rPr>
      <t xml:space="preserve">(</t>
    </r>
    <r>
      <rPr>
        <sz val="8"/>
        <rFont val="Noto Sans"/>
        <family val="2"/>
      </rPr>
      <t xml:space="preserve">注</t>
    </r>
    <r>
      <rPr>
        <sz val="8"/>
        <rFont val="ＭＳ Ｐ明朝"/>
        <family val="1"/>
        <charset val="128"/>
      </rPr>
      <t xml:space="preserve">)</t>
    </r>
    <r>
      <rPr>
        <sz val="8"/>
        <rFont val="Noto Sans"/>
        <family val="2"/>
      </rPr>
      <t xml:space="preserve">　「元入金」は、「期首の資産の総額」から「期首の負債の総額」を差し引いて計算します。</t>
    </r>
  </si>
  <si>
    <r>
      <rPr>
        <sz val="8"/>
        <rFont val="ＭＳ Ｐ明朝"/>
        <family val="1"/>
        <charset val="128"/>
      </rPr>
      <t xml:space="preserve">(</t>
    </r>
    <r>
      <rPr>
        <sz val="8"/>
        <rFont val="Noto Sans"/>
        <family val="2"/>
      </rPr>
      <t xml:space="preserve">注</t>
    </r>
    <r>
      <rPr>
        <sz val="8"/>
        <rFont val="ＭＳ Ｐ明朝"/>
        <family val="1"/>
        <charset val="128"/>
      </rPr>
      <t xml:space="preserve">)</t>
    </r>
    <r>
      <rPr>
        <sz val="8"/>
        <rFont val="Noto Sans"/>
        <family val="2"/>
      </rPr>
      <t xml:space="preserve">　</t>
    </r>
    <r>
      <rPr>
        <sz val="8"/>
        <rFont val="ＭＳ Ｐ明朝"/>
        <family val="1"/>
        <charset val="128"/>
      </rPr>
      <t xml:space="preserve">26</t>
    </r>
    <r>
      <rPr>
        <sz val="8"/>
        <rFont val="Noto Sans"/>
        <family val="2"/>
      </rPr>
      <t xml:space="preserve">の金額は、１ページの「損益計算書」の３欄に移記してください。</t>
    </r>
  </si>
  <si>
    <t xml:space="preserve">－ ４ －</t>
  </si>
  <si>
    <t xml:space="preserve">合計残高試算表</t>
  </si>
  <si>
    <t xml:space="preserve">データより転記</t>
  </si>
  <si>
    <t xml:space="preserve">勘定科目</t>
  </si>
  <si>
    <t xml:space="preserve">借方残高</t>
  </si>
  <si>
    <t xml:space="preserve">借方合計</t>
  </si>
  <si>
    <t xml:space="preserve">貸方合計</t>
  </si>
  <si>
    <t xml:space="preserve">貸方残高</t>
  </si>
  <si>
    <t xml:space="preserve">純損益</t>
  </si>
</sst>
</file>

<file path=xl/styles.xml><?xml version="1.0" encoding="utf-8"?>
<styleSheet xmlns="http://schemas.openxmlformats.org/spreadsheetml/2006/main">
  <numFmts count="19">
    <numFmt numFmtId="164" formatCode="General"/>
    <numFmt numFmtId="165" formatCode="General"/>
    <numFmt numFmtId="166" formatCode="0.00_ "/>
    <numFmt numFmtId="167" formatCode="@"/>
    <numFmt numFmtId="168" formatCode="[$-409]m/d/yyyy"/>
    <numFmt numFmtId="169" formatCode="#,##0"/>
    <numFmt numFmtId="170" formatCode="0_ "/>
    <numFmt numFmtId="171" formatCode="0;[RED]0"/>
    <numFmt numFmtId="172" formatCode="#,##0_ "/>
    <numFmt numFmtId="173" formatCode="####\年"/>
    <numFmt numFmtId="174" formatCode="#,##0\ "/>
    <numFmt numFmtId="175" formatCode="m\/d\（AAA\）"/>
    <numFmt numFmtId="176" formatCode="0.000_ "/>
    <numFmt numFmtId="177" formatCode="0.00000_ "/>
    <numFmt numFmtId="178" formatCode="#,##0;[RED]#,##0"/>
    <numFmt numFmtId="179" formatCode="?"/>
    <numFmt numFmtId="180" formatCode="#,###\ "/>
    <numFmt numFmtId="181" formatCode="###"/>
    <numFmt numFmtId="182" formatCode="\(???,???,???\)"/>
  </numFmts>
  <fonts count="72">
    <font>
      <sz val="11"/>
      <name val="ＭＳ Ｐゴシック"/>
      <family val="3"/>
      <charset val="128"/>
    </font>
    <font>
      <sz val="10"/>
      <name val="Arial"/>
      <family val="0"/>
    </font>
    <font>
      <sz val="10"/>
      <name val="Arial"/>
      <family val="0"/>
    </font>
    <font>
      <sz val="10"/>
      <name val="Arial"/>
      <family val="0"/>
    </font>
    <font>
      <sz val="14"/>
      <color rgb="FF993300"/>
      <name val="ＭＳ 明朝"/>
      <family val="1"/>
      <charset val="128"/>
    </font>
    <font>
      <sz val="22"/>
      <color rgb="FF0000FF"/>
      <name val="ＭＳ Ｐゴシック"/>
      <family val="3"/>
      <charset val="128"/>
    </font>
    <font>
      <u val="single"/>
      <sz val="10"/>
      <color rgb="FF0000FF"/>
      <name val="Noto Sans"/>
      <family val="2"/>
    </font>
    <font>
      <u val="single"/>
      <sz val="11"/>
      <color rgb="FF0000FF"/>
      <name val="ＭＳ Ｐゴシック"/>
      <family val="3"/>
      <charset val="128"/>
    </font>
    <font>
      <sz val="11"/>
      <color rgb="FF0000FF"/>
      <name val="ＭＳ Ｐゴシック"/>
      <family val="3"/>
      <charset val="128"/>
    </font>
    <font>
      <sz val="10"/>
      <color rgb="FF0000FF"/>
      <name val="ＭＳ Ｐゴシック"/>
      <family val="3"/>
      <charset val="128"/>
    </font>
    <font>
      <sz val="10"/>
      <name val="ＭＳ Ｐ明朝"/>
      <family val="1"/>
      <charset val="128"/>
    </font>
    <font>
      <b val="true"/>
      <i val="true"/>
      <sz val="18"/>
      <name val="ＭＳ Ｐ明朝"/>
      <family val="1"/>
      <charset val="128"/>
    </font>
    <font>
      <b val="true"/>
      <i val="true"/>
      <u val="single"/>
      <sz val="22"/>
      <color rgb="FF0000FF"/>
      <name val="Noto Sans"/>
      <family val="2"/>
    </font>
    <font>
      <b val="true"/>
      <i val="true"/>
      <u val="single"/>
      <sz val="20"/>
      <color rgb="FF0000FF"/>
      <name val="ＭＳ Ｐ明朝"/>
      <family val="1"/>
      <charset val="128"/>
    </font>
    <font>
      <sz val="8"/>
      <name val="ＭＳ Ｐ明朝"/>
      <family val="1"/>
      <charset val="128"/>
    </font>
    <font>
      <b val="true"/>
      <sz val="8"/>
      <color rgb="FFFF0000"/>
      <name val="Noto Sans"/>
      <family val="2"/>
    </font>
    <font>
      <sz val="10"/>
      <name val="Noto Sans"/>
      <family val="2"/>
    </font>
    <font>
      <b val="true"/>
      <i val="true"/>
      <u val="single"/>
      <sz val="20"/>
      <name val="ＭＳ Ｐ明朝"/>
      <family val="1"/>
      <charset val="128"/>
    </font>
    <font>
      <sz val="10"/>
      <name val="ＭＳ Ｐゴシック"/>
      <family val="3"/>
      <charset val="128"/>
    </font>
    <font>
      <sz val="8"/>
      <name val="ＭＳ Ｐゴシック"/>
      <family val="3"/>
      <charset val="128"/>
    </font>
    <font>
      <sz val="8"/>
      <name val="Noto Sans"/>
      <family val="2"/>
    </font>
    <font>
      <sz val="11"/>
      <name val="Noto Sans"/>
      <family val="2"/>
    </font>
    <font>
      <sz val="12"/>
      <name val="ＭＳ Ｐ明朝"/>
      <family val="1"/>
      <charset val="128"/>
    </font>
    <font>
      <sz val="12"/>
      <name val="Noto Sans"/>
      <family val="2"/>
    </font>
    <font>
      <sz val="6"/>
      <name val="ＭＳ Ｐ明朝"/>
      <family val="1"/>
      <charset val="128"/>
    </font>
    <font>
      <b val="true"/>
      <u val="single"/>
      <sz val="12"/>
      <name val="Noto Sans"/>
      <family val="2"/>
    </font>
    <font>
      <b val="true"/>
      <u val="single"/>
      <sz val="12"/>
      <name val="ＭＳ Ｐ明朝"/>
      <family val="1"/>
      <charset val="128"/>
    </font>
    <font>
      <b val="true"/>
      <sz val="10"/>
      <color rgb="FFFF0000"/>
      <name val="ＭＳ Ｐ明朝"/>
      <family val="1"/>
      <charset val="128"/>
    </font>
    <font>
      <sz val="11"/>
      <name val="ＭＳ Ｐ明朝"/>
      <family val="1"/>
      <charset val="128"/>
    </font>
    <font>
      <b val="true"/>
      <sz val="10"/>
      <name val="Noto Sans"/>
      <family val="2"/>
    </font>
    <font>
      <b val="true"/>
      <u val="single"/>
      <sz val="16"/>
      <name val="ＭＳ Ｐ明朝"/>
      <family val="1"/>
      <charset val="128"/>
    </font>
    <font>
      <sz val="12"/>
      <name val="ＭＳ Ｐゴシック"/>
      <family val="3"/>
      <charset val="128"/>
    </font>
    <font>
      <b val="true"/>
      <i val="true"/>
      <u val="single"/>
      <sz val="20"/>
      <color rgb="FFFFFFCC"/>
      <name val="ＭＳ Ｐ明朝"/>
      <family val="1"/>
      <charset val="128"/>
    </font>
    <font>
      <b val="true"/>
      <i val="true"/>
      <u val="single"/>
      <sz val="22"/>
      <color rgb="FF0000FF"/>
      <name val="ＭＳ Ｐ明朝"/>
      <family val="1"/>
      <charset val="128"/>
    </font>
    <font>
      <sz val="11"/>
      <color rgb="FFFF0000"/>
      <name val="ＭＳ Ｐ明朝"/>
      <family val="1"/>
      <charset val="128"/>
    </font>
    <font>
      <sz val="9"/>
      <name val="ＭＳ Ｐゴシック"/>
      <family val="3"/>
      <charset val="128"/>
    </font>
    <font>
      <sz val="7"/>
      <name val="Noto Sans"/>
      <family val="2"/>
    </font>
    <font>
      <sz val="9"/>
      <name val="Noto Sans"/>
      <family val="2"/>
    </font>
    <font>
      <sz val="9"/>
      <color rgb="FF0000FF"/>
      <name val="Noto Sans"/>
      <family val="2"/>
    </font>
    <font>
      <sz val="9"/>
      <color rgb="FFFF0000"/>
      <name val="Noto Sans"/>
      <family val="2"/>
    </font>
    <font>
      <sz val="10"/>
      <color rgb="FFFFFFCC"/>
      <name val="ＭＳ Ｐ明朝"/>
      <family val="1"/>
      <charset val="128"/>
    </font>
    <font>
      <sz val="9"/>
      <name val="ＭＳ Ｐ明朝"/>
      <family val="1"/>
      <charset val="128"/>
    </font>
    <font>
      <sz val="9"/>
      <color rgb="FF0000FF"/>
      <name val="DejaVu Sans"/>
      <family val="2"/>
    </font>
    <font>
      <sz val="9"/>
      <color rgb="FF000000"/>
      <name val="DejaVu Sans"/>
      <family val="2"/>
    </font>
    <font>
      <sz val="9"/>
      <color rgb="FF000000"/>
      <name val="Noto Sans"/>
      <family val="2"/>
    </font>
    <font>
      <sz val="9"/>
      <color rgb="FF000080"/>
      <name val="ＭＳ Ｐ明朝"/>
      <family val="1"/>
      <charset val="128"/>
    </font>
    <font>
      <b val="true"/>
      <sz val="9"/>
      <color rgb="FF0000FF"/>
      <name val="Noto Sans"/>
      <family val="2"/>
    </font>
    <font>
      <i val="true"/>
      <sz val="10"/>
      <name val="ＭＳ Ｐ明朝"/>
      <family val="1"/>
      <charset val="128"/>
    </font>
    <font>
      <b val="true"/>
      <i val="true"/>
      <sz val="10"/>
      <name val="ＭＳ Ｐ明朝"/>
      <family val="1"/>
      <charset val="128"/>
    </font>
    <font>
      <sz val="10"/>
      <color rgb="FFFF0000"/>
      <name val="ＭＳ Ｐ明朝"/>
      <family val="1"/>
      <charset val="128"/>
    </font>
    <font>
      <b val="true"/>
      <i val="true"/>
      <u val="single"/>
      <sz val="18"/>
      <color rgb="FF0000FF"/>
      <name val="Noto Sans"/>
      <family val="2"/>
    </font>
    <font>
      <b val="true"/>
      <sz val="12"/>
      <color rgb="FF0000FF"/>
      <name val="ＭＳ Ｐゴシック"/>
      <family val="3"/>
      <charset val="128"/>
    </font>
    <font>
      <b val="true"/>
      <i val="true"/>
      <u val="single"/>
      <sz val="20"/>
      <color rgb="FF0000FF"/>
      <name val="Noto Sans"/>
      <family val="2"/>
    </font>
    <font>
      <b val="true"/>
      <i val="true"/>
      <u val="single"/>
      <sz val="20"/>
      <color rgb="FF333399"/>
      <name val="ＭＳ Ｐ明朝"/>
      <family val="1"/>
      <charset val="128"/>
    </font>
    <font>
      <b val="true"/>
      <sz val="20"/>
      <name val="ＭＳ Ｐ明朝"/>
      <family val="1"/>
      <charset val="128"/>
    </font>
    <font>
      <sz val="18"/>
      <name val="ＭＳ Ｐ明朝"/>
      <family val="1"/>
      <charset val="128"/>
    </font>
    <font>
      <sz val="14"/>
      <name val="Noto Sans"/>
      <family val="2"/>
    </font>
    <font>
      <sz val="14"/>
      <name val="ＭＳ Ｐ明朝"/>
      <family val="1"/>
      <charset val="128"/>
    </font>
    <font>
      <sz val="6"/>
      <name val="Noto Sans"/>
      <family val="2"/>
    </font>
    <font>
      <sz val="11"/>
      <color rgb="FFFF0000"/>
      <name val="ＭＳ Ｐゴシック"/>
      <family val="3"/>
      <charset val="128"/>
    </font>
    <font>
      <sz val="5.5"/>
      <name val="Noto Sans"/>
      <family val="2"/>
    </font>
    <font>
      <sz val="7"/>
      <name val="ＭＳ Ｐ明朝"/>
      <family val="1"/>
      <charset val="128"/>
    </font>
    <font>
      <i val="true"/>
      <sz val="12"/>
      <name val="ＭＳ Ｐ明朝"/>
      <family val="1"/>
      <charset val="128"/>
    </font>
    <font>
      <sz val="6"/>
      <color rgb="FF000000"/>
      <name val="DejaVu Sans"/>
      <family val="2"/>
    </font>
    <font>
      <sz val="5"/>
      <name val="Noto Sans"/>
      <family val="2"/>
    </font>
    <font>
      <sz val="5"/>
      <name val="ＭＳ Ｐ明朝"/>
      <family val="1"/>
      <charset val="128"/>
    </font>
    <font>
      <sz val="6"/>
      <name val="ＭＳ 明朝"/>
      <family val="1"/>
      <charset val="128"/>
    </font>
    <font>
      <sz val="8"/>
      <name val="ＭＳ 明朝"/>
      <family val="1"/>
      <charset val="128"/>
    </font>
    <font>
      <sz val="11"/>
      <name val="ＭＳ 明朝"/>
      <family val="1"/>
      <charset val="128"/>
    </font>
    <font>
      <b val="true"/>
      <i val="true"/>
      <u val="single"/>
      <sz val="20"/>
      <name val="ＭＳ Ｐゴシック"/>
      <family val="3"/>
      <charset val="128"/>
    </font>
    <font>
      <b val="true"/>
      <i val="true"/>
      <u val="single"/>
      <sz val="11"/>
      <name val="ＭＳ Ｐゴシック"/>
      <family val="3"/>
      <charset val="128"/>
    </font>
    <font>
      <b val="true"/>
      <i val="true"/>
      <u val="single"/>
      <sz val="11"/>
      <color rgb="FF0000FF"/>
      <name val="ＭＳ Ｐ明朝"/>
      <family val="1"/>
      <charset val="128"/>
    </font>
  </fonts>
  <fills count="10">
    <fill>
      <patternFill patternType="none"/>
    </fill>
    <fill>
      <patternFill patternType="gray125"/>
    </fill>
    <fill>
      <patternFill patternType="solid">
        <fgColor rgb="FFFFFFCC"/>
        <bgColor rgb="FFFFFF99"/>
      </patternFill>
    </fill>
    <fill>
      <patternFill patternType="solid">
        <fgColor rgb="FFCCFFCC"/>
        <bgColor rgb="FFCCFFFF"/>
      </patternFill>
    </fill>
    <fill>
      <patternFill patternType="solid">
        <fgColor rgb="FFFFFF99"/>
        <bgColor rgb="FFEFEF8F"/>
      </patternFill>
    </fill>
    <fill>
      <patternFill patternType="solid">
        <fgColor rgb="FFFFCC99"/>
        <bgColor rgb="FFEFEF8F"/>
      </patternFill>
    </fill>
    <fill>
      <patternFill patternType="solid">
        <fgColor rgb="FFEFEF8F"/>
        <bgColor rgb="FFFFFF99"/>
      </patternFill>
    </fill>
    <fill>
      <patternFill patternType="solid">
        <fgColor rgb="FFEFEF00"/>
        <bgColor rgb="FFFFFF00"/>
      </patternFill>
    </fill>
    <fill>
      <patternFill patternType="solid">
        <fgColor rgb="FFFFFF00"/>
        <bgColor rgb="FFEFEF00"/>
      </patternFill>
    </fill>
    <fill>
      <patternFill patternType="solid">
        <fgColor rgb="FFCCFFFF"/>
        <bgColor rgb="FFCCFFFF"/>
      </patternFill>
    </fill>
  </fills>
  <borders count="13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style="dotted"/>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top style="double"/>
      <bottom style="medium"/>
      <diagonal/>
    </border>
    <border diagonalUp="false" diagonalDown="false">
      <left style="double"/>
      <right style="medium"/>
      <top style="double"/>
      <bottom style="medium"/>
      <diagonal/>
    </border>
    <border diagonalUp="false" diagonalDown="false">
      <left style="thin"/>
      <right style="double"/>
      <top/>
      <bottom style="medium"/>
      <diagonal/>
    </border>
    <border diagonalUp="false" diagonalDown="false">
      <left style="double"/>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double"/>
      <right/>
      <top/>
      <bottom style="medium"/>
      <diagonal/>
    </border>
    <border diagonalUp="false" diagonalDown="false">
      <left style="hair"/>
      <right style="medium"/>
      <top/>
      <bottom style="medium"/>
      <diagonal/>
    </border>
    <border diagonalUp="false" diagonalDown="false">
      <left style="hair"/>
      <right style="thin"/>
      <top/>
      <bottom style="thin"/>
      <diagonal/>
    </border>
    <border diagonalUp="false" diagonalDown="false">
      <left style="double"/>
      <right/>
      <top/>
      <bottom style="thin"/>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style="hair"/>
      <right style="thin"/>
      <top style="thin"/>
      <bottom style="thin"/>
      <diagonal/>
    </border>
    <border diagonalUp="false" diagonalDown="false">
      <left style="double"/>
      <right/>
      <top style="thin"/>
      <bottom style="thin"/>
      <diagonal/>
    </border>
    <border diagonalUp="false" diagonalDown="false">
      <left style="hair"/>
      <right style="medium"/>
      <top style="thin"/>
      <bottom style="thin"/>
      <diagonal/>
    </border>
    <border diagonalUp="false" diagonalDown="false">
      <left style="hair"/>
      <right style="medium"/>
      <top style="thin"/>
      <bottom style="medium"/>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style="hair"/>
      <right/>
      <top style="thin"/>
      <bottom style="thin"/>
      <diagonal/>
    </border>
    <border diagonalUp="true" diagonalDown="false">
      <left style="medium"/>
      <right/>
      <top style="thin"/>
      <bottom style="medium"/>
      <diagonal style="thin"/>
    </border>
    <border diagonalUp="false" diagonalDown="false">
      <left style="double"/>
      <right/>
      <top style="thin"/>
      <bottom style="medium"/>
      <diagonal/>
    </border>
    <border diagonalUp="false" diagonalDown="false">
      <left style="hair"/>
      <right style="thin"/>
      <top style="thin"/>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hair"/>
      <right style="hair"/>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medium"/>
      <top style="medium"/>
      <bottom style="thin"/>
      <diagonal/>
    </border>
    <border diagonalUp="false" diagonalDown="false">
      <left style="hair"/>
      <right style="hair"/>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hair"/>
      <right style="hair"/>
      <top style="thin"/>
      <bottom style="medium"/>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bottom/>
      <diagonal/>
    </border>
    <border diagonalUp="false" diagonalDown="false">
      <left/>
      <right/>
      <top/>
      <bottom style="thin"/>
      <diagonal/>
    </border>
    <border diagonalUp="false" diagonalDown="false">
      <left style="hair"/>
      <right/>
      <top/>
      <bottom style="hair"/>
      <diagonal/>
    </border>
    <border diagonalUp="false" diagonalDown="false">
      <left style="thin"/>
      <right style="hair"/>
      <top/>
      <bottom style="thin"/>
      <diagonal/>
    </border>
    <border diagonalUp="false" diagonalDown="false">
      <left style="thin"/>
      <right style="hair"/>
      <top style="thin"/>
      <bottom style="thin"/>
      <diagonal/>
    </border>
    <border diagonalUp="false" diagonalDown="false">
      <left style="hair"/>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true" diagonalDown="false">
      <left style="thin"/>
      <right style="thin"/>
      <top style="thin"/>
      <bottom style="medium"/>
      <diagonal style="hair"/>
    </border>
    <border diagonalUp="true" diagonalDown="false">
      <left style="thin"/>
      <right style="medium"/>
      <top style="thin"/>
      <bottom style="medium"/>
      <diagonal style="hair"/>
    </border>
    <border diagonalUp="false" diagonalDown="false">
      <left style="medium"/>
      <right/>
      <top style="medium"/>
      <bottom style="medium"/>
      <diagonal/>
    </border>
    <border diagonalUp="false" diagonalDown="false">
      <left style="hair"/>
      <right style="hair"/>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hair"/>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hair"/>
      <right style="thin"/>
      <top style="medium"/>
      <bottom style="thin"/>
      <diagonal/>
    </border>
    <border diagonalUp="false" diagonalDown="false">
      <left style="thin"/>
      <right style="thin"/>
      <top style="medium"/>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bottom/>
      <diagonal/>
    </border>
    <border diagonalUp="false" diagonalDown="false">
      <left/>
      <right/>
      <top style="thin"/>
      <bottom style="medium"/>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top style="medium"/>
      <bottom style="hair"/>
      <diagonal/>
    </border>
    <border diagonalUp="false" diagonalDown="false">
      <left/>
      <right style="medium"/>
      <top style="medium"/>
      <bottom style="hair"/>
      <diagonal/>
    </border>
    <border diagonalUp="false" diagonalDown="false">
      <left style="thin"/>
      <right/>
      <top style="hair"/>
      <bottom style="medium"/>
      <diagonal/>
    </border>
    <border diagonalUp="false" diagonalDown="false">
      <left/>
      <right style="medium"/>
      <top style="hair"/>
      <bottom style="medium"/>
      <diagonal/>
    </border>
    <border diagonalUp="false" diagonalDown="false">
      <left/>
      <right style="medium"/>
      <top/>
      <bottom style="hair"/>
      <diagonal/>
    </border>
    <border diagonalUp="false" diagonalDown="true">
      <left style="medium"/>
      <right style="thin"/>
      <top style="medium"/>
      <bottom style="thin"/>
      <diagonal style="thin"/>
    </border>
    <border diagonalUp="true" diagonalDown="false">
      <left style="thin"/>
      <right style="thin"/>
      <top style="thin"/>
      <bottom style="medium"/>
      <diagonal style="thin"/>
    </border>
    <border diagonalUp="true" diagonalDown="false">
      <left style="thin"/>
      <right/>
      <top style="thin"/>
      <bottom style="medium"/>
      <diagonal style="thin"/>
    </border>
    <border diagonalUp="false" diagonalDown="false">
      <left/>
      <right style="thin"/>
      <top style="thin"/>
      <bottom style="medium"/>
      <diagonal/>
    </border>
    <border diagonalUp="false" diagonalDown="false">
      <left/>
      <right/>
      <top style="medium"/>
      <bottom/>
      <diagonal/>
    </border>
    <border diagonalUp="false" diagonalDown="false">
      <left style="double"/>
      <right style="thin"/>
      <top style="medium"/>
      <bottom style="thin"/>
      <diagonal/>
    </border>
    <border diagonalUp="false" diagonalDown="false">
      <left style="double"/>
      <right style="thin"/>
      <top style="thin"/>
      <bottom style="thin"/>
      <diagonal/>
    </border>
    <border diagonalUp="true" diagonalDown="false">
      <left style="thin"/>
      <right style="thin"/>
      <top style="thin"/>
      <bottom style="thin"/>
      <diagonal style="hair"/>
    </border>
    <border diagonalUp="false" diagonalDown="false">
      <left style="double"/>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medium"/>
      <right/>
      <top/>
      <bottom style="double"/>
      <diagonal/>
    </border>
    <border diagonalUp="false" diagonalDown="false">
      <left/>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style="thin"/>
      <bottom style="double"/>
      <diagonal/>
    </border>
    <border diagonalUp="false" diagonalDown="false">
      <left/>
      <right style="medium"/>
      <top/>
      <bottom style="thin"/>
      <diagonal/>
    </border>
    <border diagonalUp="true" diagonalDown="false">
      <left style="medium"/>
      <right style="thin"/>
      <top style="thin"/>
      <bottom style="medium"/>
      <diagonal style="thin"/>
    </border>
    <border diagonalUp="true" diagonalDown="false">
      <left style="thin"/>
      <right style="medium"/>
      <top style="thin"/>
      <bottom style="medium"/>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11" fillId="2" borderId="0" xfId="0" applyFont="true" applyBorder="false" applyAlignment="true" applyProtection="true">
      <alignment horizontal="left" vertical="center" textRotation="0" wrapText="false" indent="0" shrinkToFit="false"/>
      <protection locked="true" hidden="true"/>
    </xf>
    <xf numFmtId="167" fontId="12" fillId="2" borderId="0" xfId="0" applyFont="true" applyBorder="false" applyAlignment="true" applyProtection="true">
      <alignment horizontal="left" vertical="top" textRotation="0" wrapText="false" indent="0" shrinkToFit="false"/>
      <protection locked="true" hidden="true"/>
    </xf>
    <xf numFmtId="167" fontId="13" fillId="2" borderId="0" xfId="0" applyFont="true" applyBorder="false" applyAlignment="true" applyProtection="true">
      <alignment horizontal="center" vertical="top" textRotation="0" wrapText="false" indent="0" shrinkToFit="false"/>
      <protection locked="true" hidden="true"/>
    </xf>
    <xf numFmtId="164" fontId="14" fillId="3" borderId="1" xfId="0" applyFont="true" applyBorder="true" applyAlignment="true" applyProtection="true">
      <alignment horizontal="general" vertical="center" textRotation="0" wrapText="true" indent="0" shrinkToFit="false"/>
      <protection locked="true" hidden="true"/>
    </xf>
    <xf numFmtId="164" fontId="15" fillId="3" borderId="1" xfId="0" applyFont="true" applyBorder="true" applyAlignment="true" applyProtection="true">
      <alignment horizontal="general" vertical="center" textRotation="0" wrapText="true" indent="0" shrinkToFit="false"/>
      <protection locked="true" hidden="true"/>
    </xf>
    <xf numFmtId="164" fontId="10" fillId="4" borderId="2" xfId="0" applyFont="true" applyBorder="true" applyAlignment="true" applyProtection="true">
      <alignment horizontal="center" vertical="center" textRotation="0" wrapText="false" indent="0" shrinkToFit="false"/>
      <protection locked="true" hidden="true"/>
    </xf>
    <xf numFmtId="164" fontId="16" fillId="4" borderId="2" xfId="0" applyFont="true" applyBorder="true" applyAlignment="true" applyProtection="true">
      <alignment horizontal="center" vertical="center" textRotation="0" wrapText="false" indent="0" shrinkToFit="false"/>
      <protection locked="true" hidden="true"/>
    </xf>
    <xf numFmtId="164" fontId="10" fillId="4" borderId="3" xfId="0" applyFont="true" applyBorder="true" applyAlignment="true" applyProtection="true">
      <alignment horizontal="center" vertical="center" textRotation="0" wrapText="false" indent="0" shrinkToFit="false"/>
      <protection locked="true" hidden="true"/>
    </xf>
    <xf numFmtId="164" fontId="10" fillId="4" borderId="1" xfId="0" applyFont="true" applyBorder="true" applyAlignment="true" applyProtection="true">
      <alignment horizontal="general" vertical="center" textRotation="0" wrapText="false" indent="0" shrinkToFit="false"/>
      <protection locked="true" hidden="true"/>
    </xf>
    <xf numFmtId="164" fontId="10" fillId="4" borderId="2" xfId="0" applyFont="true" applyBorder="true" applyAlignment="true" applyProtection="true">
      <alignment horizontal="general" vertical="center" textRotation="0" wrapText="false" indent="0" shrinkToFit="false"/>
      <protection locked="true" hidden="true"/>
    </xf>
    <xf numFmtId="164" fontId="16" fillId="4" borderId="2" xfId="0" applyFont="true" applyBorder="true" applyAlignment="true" applyProtection="true">
      <alignment horizontal="general" vertical="center" textRotation="0" wrapText="false" indent="0" shrinkToFit="false"/>
      <protection locked="true" hidden="true"/>
    </xf>
    <xf numFmtId="164" fontId="10" fillId="4" borderId="3" xfId="0" applyFont="true" applyBorder="true" applyAlignment="true" applyProtection="true">
      <alignment horizontal="general" vertical="center" textRotation="0" wrapText="false" indent="0" shrinkToFit="false"/>
      <protection locked="true" hidden="true"/>
    </xf>
    <xf numFmtId="167" fontId="17" fillId="2" borderId="0" xfId="0" applyFont="true" applyBorder="false" applyAlignment="true" applyProtection="true">
      <alignment horizontal="center" vertical="top" textRotation="0" wrapText="false" indent="0" shrinkToFit="false"/>
      <protection locked="true" hidden="true"/>
    </xf>
    <xf numFmtId="167" fontId="17" fillId="2" borderId="0" xfId="0" applyFont="true" applyBorder="false" applyAlignment="true" applyProtection="true">
      <alignment horizontal="center" vertical="center" textRotation="0" wrapText="false" indent="0" shrinkToFit="false"/>
      <protection locked="true" hidden="true"/>
    </xf>
    <xf numFmtId="164" fontId="11" fillId="2" borderId="0" xfId="0" applyFont="true" applyBorder="false" applyAlignment="true" applyProtection="true">
      <alignment horizontal="distributed" vertical="center" textRotation="0" wrapText="false" indent="0" shrinkToFit="false"/>
      <protection locked="true" hidden="true"/>
    </xf>
    <xf numFmtId="164" fontId="10" fillId="4" borderId="4" xfId="0" applyFont="true" applyBorder="true" applyAlignment="true" applyProtection="true">
      <alignment horizontal="center" vertical="center" textRotation="0" wrapText="false" indent="0" shrinkToFit="false"/>
      <protection locked="true" hidden="true"/>
    </xf>
    <xf numFmtId="164" fontId="18" fillId="4" borderId="5" xfId="0" applyFont="true" applyBorder="true" applyAlignment="true" applyProtection="true">
      <alignment horizontal="distributed" vertical="center" textRotation="0" wrapText="false" indent="0" shrinkToFit="false"/>
      <protection locked="true" hidden="true"/>
    </xf>
    <xf numFmtId="164" fontId="16" fillId="4" borderId="5" xfId="0" applyFont="true" applyBorder="true" applyAlignment="true" applyProtection="true">
      <alignment horizontal="distributed" vertical="center" textRotation="0" wrapText="false" indent="0" shrinkToFit="false"/>
      <protection locked="true" hidden="true"/>
    </xf>
    <xf numFmtId="164" fontId="19" fillId="4" borderId="5" xfId="0" applyFont="true" applyBorder="true" applyAlignment="true" applyProtection="true">
      <alignment horizontal="left" vertical="center" textRotation="0" wrapText="false" indent="0" shrinkToFit="false"/>
      <protection locked="true" hidden="true"/>
    </xf>
    <xf numFmtId="164" fontId="16" fillId="4" borderId="6" xfId="0" applyFont="true" applyBorder="true" applyAlignment="true" applyProtection="true">
      <alignment horizontal="distributed" vertical="center" textRotation="0" wrapText="false" indent="0" shrinkToFit="false"/>
      <protection locked="true" hidden="true"/>
    </xf>
    <xf numFmtId="164" fontId="16" fillId="4" borderId="6" xfId="0" applyFont="true" applyBorder="true" applyAlignment="true" applyProtection="true">
      <alignment horizontal="center" vertical="center" textRotation="0" wrapText="false" indent="0" shrinkToFit="false"/>
      <protection locked="true" hidden="true"/>
    </xf>
    <xf numFmtId="164" fontId="16" fillId="4" borderId="7" xfId="0" applyFont="true" applyBorder="true" applyAlignment="true" applyProtection="true">
      <alignment horizontal="center" vertical="center" textRotation="0" wrapText="false" indent="0" shrinkToFit="false"/>
      <protection locked="true" hidden="true"/>
    </xf>
    <xf numFmtId="167" fontId="21" fillId="4" borderId="5" xfId="0" applyFont="true" applyBorder="true" applyAlignment="false" applyProtection="true">
      <alignment horizontal="general" vertical="bottom" textRotation="0" wrapText="false" indent="0" shrinkToFit="false"/>
      <protection locked="false" hidden="false"/>
    </xf>
    <xf numFmtId="167" fontId="21" fillId="5" borderId="5" xfId="0" applyFont="true" applyBorder="true" applyAlignment="false" applyProtection="true">
      <alignment horizontal="general" vertical="bottom" textRotation="0" wrapText="false" indent="0" shrinkToFit="false"/>
      <protection locked="false" hidden="false"/>
    </xf>
    <xf numFmtId="164" fontId="22" fillId="2" borderId="8" xfId="0" applyFont="true" applyBorder="true" applyAlignment="true" applyProtection="true">
      <alignment horizontal="right" vertical="center" textRotation="0" wrapText="false" indent="0" shrinkToFit="false"/>
      <protection locked="true" hidden="true"/>
    </xf>
    <xf numFmtId="166" fontId="22" fillId="2" borderId="8" xfId="0" applyFont="true" applyBorder="true" applyAlignment="true" applyProtection="true">
      <alignment horizontal="left" vertical="center" textRotation="0" wrapText="false" indent="0" shrinkToFit="false"/>
      <protection locked="true" hidden="true"/>
    </xf>
    <xf numFmtId="164" fontId="11" fillId="2" borderId="8" xfId="0" applyFont="true" applyBorder="true" applyAlignment="true" applyProtection="true">
      <alignment horizontal="left" vertical="center" textRotation="0" wrapText="false" indent="0" shrinkToFit="false"/>
      <protection locked="true" hidden="true"/>
    </xf>
    <xf numFmtId="167" fontId="17" fillId="2" borderId="8" xfId="0" applyFont="true" applyBorder="true" applyAlignment="true" applyProtection="true">
      <alignment horizontal="center" vertical="center" textRotation="0" wrapText="false" indent="0" shrinkToFit="false"/>
      <protection locked="true" hidden="true"/>
    </xf>
    <xf numFmtId="164" fontId="23" fillId="2" borderId="8" xfId="0" applyFont="true" applyBorder="true" applyAlignment="true" applyProtection="true">
      <alignment horizontal="right" vertical="center" textRotation="0" wrapText="false" indent="0" shrinkToFit="false"/>
      <protection locked="true" hidden="true"/>
    </xf>
    <xf numFmtId="168" fontId="22" fillId="2" borderId="8" xfId="0" applyFont="true" applyBorder="true" applyAlignment="true" applyProtection="true">
      <alignment horizontal="left" vertical="center" textRotation="0" wrapText="false" indent="0" shrinkToFit="false"/>
      <protection locked="true" hidden="true"/>
    </xf>
    <xf numFmtId="164" fontId="10" fillId="2" borderId="0" xfId="0" applyFont="true" applyBorder="false" applyAlignment="true" applyProtection="true">
      <alignment horizontal="right" vertical="center" textRotation="0" wrapText="false" indent="0" shrinkToFit="false"/>
      <protection locked="true" hidden="true"/>
    </xf>
    <xf numFmtId="164" fontId="10" fillId="6" borderId="1" xfId="0" applyFont="true" applyBorder="true" applyAlignment="true" applyProtection="true">
      <alignment horizontal="left" vertical="center" textRotation="0" wrapText="false" indent="0" shrinkToFit="false"/>
      <protection locked="false" hidden="true"/>
    </xf>
    <xf numFmtId="167" fontId="10" fillId="4" borderId="5" xfId="0" applyFont="true" applyBorder="true" applyAlignment="true" applyProtection="true">
      <alignment horizontal="center" vertical="center" textRotation="0" wrapText="false" indent="0" shrinkToFit="false"/>
      <protection locked="true" hidden="true"/>
    </xf>
    <xf numFmtId="165" fontId="24" fillId="4" borderId="5" xfId="0" applyFont="true" applyBorder="true" applyAlignment="true" applyProtection="true">
      <alignment horizontal="distributed" vertical="center" textRotation="0" wrapText="false" indent="0" shrinkToFit="false"/>
      <protection locked="true" hidden="true"/>
    </xf>
    <xf numFmtId="165" fontId="10" fillId="4" borderId="5" xfId="0" applyFont="true" applyBorder="true" applyAlignment="true" applyProtection="true">
      <alignment horizontal="left" vertical="center" textRotation="0" wrapText="false" indent="0" shrinkToFit="false"/>
      <protection locked="true" hidden="true"/>
    </xf>
    <xf numFmtId="169" fontId="10" fillId="4" borderId="5" xfId="0" applyFont="true" applyBorder="true" applyAlignment="true" applyProtection="true">
      <alignment horizontal="right" vertical="center" textRotation="0" wrapText="false" indent="0" shrinkToFit="false"/>
      <protection locked="true" hidden="true"/>
    </xf>
    <xf numFmtId="169" fontId="10" fillId="4" borderId="5" xfId="0" applyFont="true" applyBorder="true" applyAlignment="true" applyProtection="true">
      <alignment horizontal="general" vertical="center" textRotation="0" wrapText="false" indent="0" shrinkToFit="false"/>
      <protection locked="true" hidden="true"/>
    </xf>
    <xf numFmtId="169" fontId="10" fillId="4" borderId="5" xfId="0" applyFont="true" applyBorder="true" applyAlignment="true" applyProtection="true">
      <alignment horizontal="center" vertical="center" textRotation="0" wrapText="false" indent="0" shrinkToFit="false"/>
      <protection locked="true" hidden="true"/>
    </xf>
    <xf numFmtId="170" fontId="10" fillId="4" borderId="3" xfId="0" applyFont="true" applyBorder="true" applyAlignment="true" applyProtection="true">
      <alignment horizontal="general" vertical="center" textRotation="0" wrapText="false" indent="0" shrinkToFit="false"/>
      <protection locked="true" hidden="true"/>
    </xf>
    <xf numFmtId="170" fontId="10" fillId="4" borderId="5" xfId="0" applyFont="true" applyBorder="true" applyAlignment="true" applyProtection="true">
      <alignment horizontal="general" vertical="center" textRotation="0" wrapText="false" indent="0" shrinkToFit="false"/>
      <protection locked="true" hidden="true"/>
    </xf>
    <xf numFmtId="167" fontId="0" fillId="4" borderId="5" xfId="0" applyFont="true" applyBorder="true" applyAlignment="false" applyProtection="true">
      <alignment horizontal="general" vertical="bottom" textRotation="0" wrapText="false" indent="0" shrinkToFit="false"/>
      <protection locked="false" hidden="false"/>
    </xf>
    <xf numFmtId="164" fontId="25" fillId="3" borderId="9" xfId="0" applyFont="true" applyBorder="true" applyAlignment="true" applyProtection="true">
      <alignment horizontal="left" vertical="center" textRotation="0" wrapText="false" indent="0" shrinkToFit="false"/>
      <protection locked="true" hidden="true"/>
    </xf>
    <xf numFmtId="164" fontId="26" fillId="3" borderId="10" xfId="0" applyFont="true" applyBorder="true" applyAlignment="true" applyProtection="true">
      <alignment horizontal="left" vertical="center" textRotation="0" wrapText="false" indent="0" shrinkToFit="false"/>
      <protection locked="true" hidden="true"/>
    </xf>
    <xf numFmtId="164" fontId="26" fillId="3" borderId="11" xfId="0" applyFont="true" applyBorder="true" applyAlignment="true" applyProtection="true">
      <alignment horizontal="left" vertical="center" textRotation="0" wrapText="false" indent="0" shrinkToFit="false"/>
      <protection locked="true" hidden="true"/>
    </xf>
    <xf numFmtId="164" fontId="16" fillId="4" borderId="1" xfId="0" applyFont="true" applyBorder="true" applyAlignment="true" applyProtection="true">
      <alignment horizontal="general" vertical="center" textRotation="0" wrapText="false" indent="0" shrinkToFit="false"/>
      <protection locked="true" hidden="true"/>
    </xf>
    <xf numFmtId="164" fontId="16" fillId="3" borderId="12" xfId="0" applyFont="true" applyBorder="true" applyAlignment="true" applyProtection="true">
      <alignment horizontal="distributed" vertical="center" textRotation="0" wrapText="false" indent="0" shrinkToFit="false"/>
      <protection locked="true" hidden="true"/>
    </xf>
    <xf numFmtId="165" fontId="22" fillId="3" borderId="7" xfId="0" applyFont="true" applyBorder="true" applyAlignment="true" applyProtection="true">
      <alignment horizontal="center" vertical="center" textRotation="0" wrapText="true" indent="0" shrinkToFit="false"/>
      <protection locked="true" hidden="true"/>
    </xf>
    <xf numFmtId="164" fontId="16" fillId="3" borderId="13" xfId="0" applyFont="true" applyBorder="true" applyAlignment="true" applyProtection="true">
      <alignment horizontal="distributed" vertical="center" textRotation="0" wrapText="true" indent="0" shrinkToFit="false"/>
      <protection locked="true" hidden="true"/>
    </xf>
    <xf numFmtId="167" fontId="10" fillId="0" borderId="14" xfId="0" applyFont="true" applyBorder="true" applyAlignment="true" applyProtection="true">
      <alignment horizontal="center" vertical="center" textRotation="0" wrapText="false" indent="0" shrinkToFit="false"/>
      <protection locked="false" hidden="false"/>
    </xf>
    <xf numFmtId="164" fontId="16" fillId="3" borderId="7" xfId="0" applyFont="true" applyBorder="true" applyAlignment="true" applyProtection="true">
      <alignment horizontal="distributed" vertical="center" textRotation="0" wrapText="false" indent="0" shrinkToFit="false"/>
      <protection locked="true" hidden="true"/>
    </xf>
    <xf numFmtId="164" fontId="16" fillId="3" borderId="7" xfId="0" applyFont="true" applyBorder="true" applyAlignment="true" applyProtection="true">
      <alignment horizontal="center" vertical="center" textRotation="0" wrapText="false" indent="0" shrinkToFit="false"/>
      <protection locked="true" hidden="true"/>
    </xf>
    <xf numFmtId="164" fontId="16" fillId="3" borderId="15" xfId="0" applyFont="true" applyBorder="true" applyAlignment="true" applyProtection="true">
      <alignment horizontal="center" vertical="center" textRotation="0" wrapText="false" indent="0" shrinkToFit="false"/>
      <protection locked="true" hidden="true"/>
    </xf>
    <xf numFmtId="164" fontId="27" fillId="3" borderId="1" xfId="0" applyFont="true" applyBorder="true" applyAlignment="true" applyProtection="true">
      <alignment horizontal="general" vertical="center" textRotation="0" wrapText="false" indent="0" shrinkToFit="false"/>
      <protection locked="true" hidden="true"/>
    </xf>
    <xf numFmtId="171" fontId="10" fillId="0" borderId="5" xfId="0" applyFont="true" applyBorder="true" applyAlignment="true" applyProtection="true">
      <alignment horizontal="center" vertical="center" textRotation="0" wrapText="false" indent="0" shrinkToFit="false"/>
      <protection locked="false" hidden="false"/>
    </xf>
    <xf numFmtId="171" fontId="10" fillId="0" borderId="16" xfId="0" applyFont="true" applyBorder="true" applyAlignment="true" applyProtection="true">
      <alignment horizontal="center" vertical="center" textRotation="0" wrapText="false" indent="0" shrinkToFit="false"/>
      <protection locked="false" hidden="false"/>
    </xf>
    <xf numFmtId="169" fontId="28" fillId="4" borderId="1" xfId="0" applyFont="true" applyBorder="true" applyAlignment="true" applyProtection="true">
      <alignment horizontal="center" vertical="bottom" textRotation="0" wrapText="false" indent="0" shrinkToFit="false"/>
      <protection locked="true" hidden="true"/>
    </xf>
    <xf numFmtId="164" fontId="16" fillId="3" borderId="17" xfId="0" applyFont="true" applyBorder="true" applyAlignment="true" applyProtection="true">
      <alignment horizontal="distributed" vertical="center" textRotation="0" wrapText="false" indent="0" shrinkToFit="false"/>
      <protection locked="true" hidden="true"/>
    </xf>
    <xf numFmtId="167" fontId="16" fillId="0" borderId="7" xfId="0" applyFont="true" applyBorder="true" applyAlignment="true" applyProtection="true">
      <alignment horizontal="left" vertical="center" textRotation="0" wrapText="true" indent="0" shrinkToFit="false"/>
      <protection locked="false" hidden="false"/>
    </xf>
    <xf numFmtId="164" fontId="16" fillId="3" borderId="18" xfId="0" applyFont="true" applyBorder="true" applyAlignment="true" applyProtection="true">
      <alignment horizontal="distributed" vertical="center" textRotation="0" wrapText="false" indent="0" shrinkToFit="false"/>
      <protection locked="true" hidden="true"/>
    </xf>
    <xf numFmtId="167" fontId="16" fillId="0" borderId="19" xfId="0" applyFont="true" applyBorder="true" applyAlignment="true" applyProtection="true">
      <alignment horizontal="left" vertical="center" textRotation="0" wrapText="false" indent="0" shrinkToFit="false"/>
      <protection locked="false" hidden="false"/>
    </xf>
    <xf numFmtId="167" fontId="16" fillId="0" borderId="15" xfId="0" applyFont="true" applyBorder="true" applyAlignment="true" applyProtection="true">
      <alignment horizontal="left" vertical="center" textRotation="0" wrapText="false" indent="0" shrinkToFit="false"/>
      <protection locked="false" hidden="false"/>
    </xf>
    <xf numFmtId="164" fontId="16" fillId="3" borderId="17" xfId="0" applyFont="true" applyBorder="true" applyAlignment="true" applyProtection="true">
      <alignment horizontal="distributed" vertical="center" textRotation="0" wrapText="true" indent="0" shrinkToFit="false"/>
      <protection locked="true" hidden="true"/>
    </xf>
    <xf numFmtId="167" fontId="16" fillId="0" borderId="5" xfId="0" applyFont="true" applyBorder="true" applyAlignment="true" applyProtection="true">
      <alignment horizontal="left" vertical="center" textRotation="0" wrapText="true" indent="0" shrinkToFit="false"/>
      <protection locked="false" hidden="false"/>
    </xf>
    <xf numFmtId="164" fontId="16" fillId="3" borderId="5" xfId="0" applyFont="true" applyBorder="true" applyAlignment="true" applyProtection="true">
      <alignment horizontal="distributed" vertical="center" textRotation="0" wrapText="true" indent="0" shrinkToFit="false"/>
      <protection locked="true" hidden="true"/>
    </xf>
    <xf numFmtId="167" fontId="10" fillId="0" borderId="19" xfId="0" applyFont="true" applyBorder="true" applyAlignment="true" applyProtection="true">
      <alignment horizontal="left" vertical="center" textRotation="0" wrapText="false" indent="0" shrinkToFit="false"/>
      <protection locked="false" hidden="false"/>
    </xf>
    <xf numFmtId="167" fontId="10" fillId="0" borderId="15" xfId="0" applyFont="true" applyBorder="true" applyAlignment="true" applyProtection="true">
      <alignment horizontal="left" vertical="center" textRotation="0" wrapText="false" indent="0" shrinkToFit="false"/>
      <protection locked="false" hidden="false"/>
    </xf>
    <xf numFmtId="164" fontId="10" fillId="7" borderId="5" xfId="0" applyFont="true" applyBorder="true" applyAlignment="true" applyProtection="true">
      <alignment horizontal="general" vertical="center" textRotation="0" wrapText="false" indent="0" shrinkToFit="false"/>
      <protection locked="false" hidden="true"/>
    </xf>
    <xf numFmtId="164" fontId="16" fillId="3" borderId="5" xfId="0" applyFont="true" applyBorder="true" applyAlignment="true" applyProtection="true">
      <alignment horizontal="distributed" vertical="center" textRotation="0" wrapText="false" indent="0" shrinkToFit="false"/>
      <protection locked="true" hidden="true"/>
    </xf>
    <xf numFmtId="167" fontId="16" fillId="0" borderId="16" xfId="0" applyFont="true" applyBorder="true" applyAlignment="true" applyProtection="true">
      <alignment horizontal="left" vertical="center" textRotation="0" wrapText="true" indent="0" shrinkToFit="false"/>
      <protection locked="false" hidden="false"/>
    </xf>
    <xf numFmtId="164" fontId="27" fillId="3" borderId="5" xfId="0" applyFont="true" applyBorder="true" applyAlignment="true" applyProtection="true">
      <alignment horizontal="general" vertical="center" textRotation="0" wrapText="false" indent="0" shrinkToFit="false"/>
      <protection locked="true" hidden="true"/>
    </xf>
    <xf numFmtId="168" fontId="16" fillId="3" borderId="20" xfId="0" applyFont="true" applyBorder="true" applyAlignment="true" applyProtection="true">
      <alignment horizontal="center" vertical="center" textRotation="0" wrapText="false" indent="0" shrinkToFit="false"/>
      <protection locked="true" hidden="true"/>
    </xf>
    <xf numFmtId="168" fontId="16" fillId="3" borderId="5" xfId="0" applyFont="true" applyBorder="true" applyAlignment="true" applyProtection="true">
      <alignment horizontal="distributed" vertical="center" textRotation="0" wrapText="false" indent="0" shrinkToFit="false"/>
      <protection locked="true" hidden="true"/>
    </xf>
    <xf numFmtId="164" fontId="16" fillId="3" borderId="5" xfId="0" applyFont="true" applyBorder="true" applyAlignment="true" applyProtection="true">
      <alignment horizontal="center" vertical="center" textRotation="0" wrapText="false" indent="0" shrinkToFit="false"/>
      <protection locked="true" hidden="true"/>
    </xf>
    <xf numFmtId="164" fontId="16" fillId="3" borderId="16" xfId="0" applyFont="true" applyBorder="true" applyAlignment="true" applyProtection="true">
      <alignment horizontal="center" vertical="center" textRotation="0" wrapText="false" indent="0" shrinkToFit="false"/>
      <protection locked="true" hidden="true"/>
    </xf>
    <xf numFmtId="168" fontId="27" fillId="3" borderId="5" xfId="0" applyFont="true" applyBorder="true" applyAlignment="true" applyProtection="true">
      <alignment horizontal="general" vertical="center" textRotation="0" wrapText="false" indent="0" shrinkToFit="false"/>
      <protection locked="true" hidden="true"/>
    </xf>
    <xf numFmtId="164" fontId="16" fillId="3" borderId="21" xfId="0" applyFont="true" applyBorder="true" applyAlignment="true" applyProtection="true">
      <alignment horizontal="center" vertical="bottom" textRotation="0" wrapText="false" indent="0" shrinkToFit="false"/>
      <protection locked="true" hidden="true"/>
    </xf>
    <xf numFmtId="164" fontId="10" fillId="0" borderId="5" xfId="0" applyFont="true" applyBorder="true" applyAlignment="true" applyProtection="true">
      <alignment horizontal="center" vertical="center" textRotation="0" wrapText="false" indent="0" shrinkToFit="false"/>
      <protection locked="false" hidden="false"/>
    </xf>
    <xf numFmtId="171" fontId="10" fillId="0" borderId="22" xfId="0" applyFont="true" applyBorder="true" applyAlignment="true" applyProtection="true">
      <alignment horizontal="center" vertical="center" textRotation="0" wrapText="false" indent="0" shrinkToFit="false"/>
      <protection locked="false" hidden="false"/>
    </xf>
    <xf numFmtId="171" fontId="10" fillId="0" borderId="23" xfId="0" applyFont="true" applyBorder="true" applyAlignment="true" applyProtection="true">
      <alignment horizontal="center" vertical="center" textRotation="0" wrapText="false" indent="0" shrinkToFit="false"/>
      <protection locked="false" hidden="false"/>
    </xf>
    <xf numFmtId="168" fontId="29" fillId="3" borderId="5" xfId="0" applyFont="true" applyBorder="true" applyAlignment="true" applyProtection="true">
      <alignment horizontal="general" vertical="center" textRotation="0" wrapText="false" indent="0" shrinkToFit="false"/>
      <protection locked="true" hidden="true"/>
    </xf>
    <xf numFmtId="172" fontId="10" fillId="0" borderId="24" xfId="0" applyFont="true" applyBorder="true" applyAlignment="true" applyProtection="true">
      <alignment horizontal="center" vertical="center" textRotation="0" wrapText="false" indent="0" shrinkToFit="false"/>
      <protection locked="false" hidden="false"/>
    </xf>
    <xf numFmtId="167" fontId="20" fillId="5" borderId="5" xfId="0" applyFont="true" applyBorder="true" applyAlignment="false" applyProtection="true">
      <alignment horizontal="general" vertical="bottom" textRotation="0" wrapText="false" indent="0" shrinkToFit="false"/>
      <protection locked="false" hidden="false"/>
    </xf>
    <xf numFmtId="170" fontId="10" fillId="5" borderId="5" xfId="0" applyFont="true" applyBorder="true" applyAlignment="true" applyProtection="true">
      <alignment horizontal="general" vertical="center" textRotation="0" wrapText="false" indent="0" shrinkToFit="false"/>
      <protection locked="true" hidden="true"/>
    </xf>
    <xf numFmtId="164" fontId="16" fillId="3" borderId="25" xfId="0" applyFont="true" applyBorder="true" applyAlignment="true" applyProtection="true">
      <alignment horizontal="distributed" vertical="center" textRotation="0" wrapText="true" indent="0" shrinkToFit="false"/>
      <protection locked="true" hidden="true"/>
    </xf>
    <xf numFmtId="167" fontId="10" fillId="0" borderId="26" xfId="0" applyFont="true" applyBorder="true" applyAlignment="true" applyProtection="true">
      <alignment horizontal="left" vertical="center" textRotation="0" wrapText="true" indent="0" shrinkToFit="false"/>
      <protection locked="false" hidden="false"/>
    </xf>
    <xf numFmtId="168" fontId="16" fillId="3" borderId="25" xfId="0" applyFont="true" applyBorder="true" applyAlignment="true" applyProtection="true">
      <alignment horizontal="distributed" vertical="center" textRotation="0" wrapText="false" indent="0" shrinkToFit="false"/>
      <protection locked="true" hidden="true"/>
    </xf>
    <xf numFmtId="167" fontId="16" fillId="0" borderId="27" xfId="0" applyFont="true" applyBorder="true" applyAlignment="true" applyProtection="true">
      <alignment horizontal="left" vertical="center" textRotation="0" wrapText="false" indent="0" shrinkToFit="false"/>
      <protection locked="false" hidden="false"/>
    </xf>
    <xf numFmtId="164" fontId="16" fillId="3" borderId="28" xfId="0" applyFont="true" applyBorder="true" applyAlignment="true" applyProtection="true">
      <alignment horizontal="center" vertical="bottom" textRotation="0" wrapText="false" indent="0" shrinkToFit="false"/>
      <protection locked="true" hidden="true"/>
    </xf>
    <xf numFmtId="164" fontId="30" fillId="3" borderId="10" xfId="0" applyFont="true" applyBorder="true" applyAlignment="true" applyProtection="true">
      <alignment horizontal="center" vertical="center" textRotation="0" wrapText="false" indent="0" shrinkToFit="false"/>
      <protection locked="true" hidden="true"/>
    </xf>
    <xf numFmtId="164" fontId="30" fillId="3" borderId="11" xfId="0" applyFont="true" applyBorder="true" applyAlignment="true" applyProtection="true">
      <alignment horizontal="center" vertical="center" textRotation="0" wrapText="false" indent="0" shrinkToFit="false"/>
      <protection locked="true" hidden="true"/>
    </xf>
    <xf numFmtId="164" fontId="16" fillId="3" borderId="29" xfId="0" applyFont="true" applyBorder="true" applyAlignment="true" applyProtection="true">
      <alignment horizontal="center" vertical="center" textRotation="0" wrapText="false" indent="0" shrinkToFit="false"/>
      <protection locked="true" hidden="true"/>
    </xf>
    <xf numFmtId="164" fontId="16" fillId="3" borderId="30" xfId="0" applyFont="true" applyBorder="true" applyAlignment="true" applyProtection="true">
      <alignment horizontal="center" vertical="center" textRotation="0" wrapText="false" indent="0" shrinkToFit="false"/>
      <protection locked="true" hidden="true"/>
    </xf>
    <xf numFmtId="164" fontId="16" fillId="3" borderId="28" xfId="0" applyFont="true" applyBorder="true" applyAlignment="true" applyProtection="true">
      <alignment horizontal="center" vertical="center" textRotation="0" wrapText="false" indent="0" shrinkToFit="false"/>
      <protection locked="true" hidden="true"/>
    </xf>
    <xf numFmtId="164" fontId="16" fillId="3" borderId="31" xfId="0" applyFont="true" applyBorder="true" applyAlignment="true" applyProtection="true">
      <alignment horizontal="center" vertical="center" textRotation="0" wrapText="false" indent="0" shrinkToFit="false"/>
      <protection locked="true" hidden="true"/>
    </xf>
    <xf numFmtId="164" fontId="16" fillId="3" borderId="32" xfId="0" applyFont="true" applyBorder="true" applyAlignment="true" applyProtection="true">
      <alignment horizontal="center" vertical="center" textRotation="0" wrapText="false" indent="0" shrinkToFit="false"/>
      <protection locked="true" hidden="true"/>
    </xf>
    <xf numFmtId="164" fontId="16" fillId="3" borderId="33" xfId="0" applyFont="true" applyBorder="true" applyAlignment="true" applyProtection="true">
      <alignment horizontal="center" vertical="center" textRotation="0" wrapText="false" indent="0" shrinkToFit="false"/>
      <protection locked="true" hidden="true"/>
    </xf>
    <xf numFmtId="164" fontId="16" fillId="3" borderId="34" xfId="0" applyFont="true" applyBorder="true" applyAlignment="true" applyProtection="true">
      <alignment horizontal="distributed" vertical="center" textRotation="0" wrapText="false" indent="0" shrinkToFit="false"/>
      <protection locked="true" hidden="true"/>
    </xf>
    <xf numFmtId="164" fontId="16" fillId="3" borderId="35" xfId="0" applyFont="true" applyBorder="true" applyAlignment="true" applyProtection="true">
      <alignment horizontal="distributed" vertical="center" textRotation="0" wrapText="false" indent="0" shrinkToFit="false"/>
      <protection locked="true" hidden="true"/>
    </xf>
    <xf numFmtId="164" fontId="16" fillId="3" borderId="36" xfId="0" applyFont="true" applyBorder="true" applyAlignment="true" applyProtection="true">
      <alignment horizontal="distributed" vertical="center" textRotation="0" wrapText="false" indent="0" shrinkToFit="false"/>
      <protection locked="true" hidden="true"/>
    </xf>
    <xf numFmtId="164" fontId="16" fillId="3" borderId="37" xfId="0" applyFont="true" applyBorder="true" applyAlignment="true" applyProtection="true">
      <alignment horizontal="distributed" vertical="center" textRotation="0" wrapText="false" indent="0" shrinkToFit="false"/>
      <protection locked="true" hidden="true"/>
    </xf>
    <xf numFmtId="164" fontId="16" fillId="3" borderId="38" xfId="0" applyFont="true" applyBorder="true" applyAlignment="true" applyProtection="true">
      <alignment horizontal="distributed" vertical="center" textRotation="0" wrapText="false" indent="0" shrinkToFit="false"/>
      <protection locked="true" hidden="true"/>
    </xf>
    <xf numFmtId="164" fontId="16" fillId="3" borderId="39" xfId="0" applyFont="true" applyBorder="true" applyAlignment="true" applyProtection="true">
      <alignment horizontal="distributed" vertical="center" textRotation="0" wrapText="false" indent="0" shrinkToFit="false"/>
      <protection locked="true" hidden="true"/>
    </xf>
    <xf numFmtId="167" fontId="10" fillId="3" borderId="12" xfId="0" applyFont="true" applyBorder="true" applyAlignment="true" applyProtection="true">
      <alignment horizontal="center" vertical="center" textRotation="0" wrapText="false" indent="0" shrinkToFit="false"/>
      <protection locked="true" hidden="true"/>
    </xf>
    <xf numFmtId="164" fontId="20" fillId="3" borderId="40" xfId="0" applyFont="true" applyBorder="true" applyAlignment="true" applyProtection="true">
      <alignment horizontal="distributed" vertical="center" textRotation="0" wrapText="true" indent="0" shrinkToFit="false"/>
      <protection locked="false" hidden="false"/>
    </xf>
    <xf numFmtId="169" fontId="10" fillId="0" borderId="7" xfId="0" applyFont="true" applyBorder="true" applyAlignment="true" applyProtection="true">
      <alignment horizontal="general" vertical="center" textRotation="0" wrapText="true" indent="0" shrinkToFit="false"/>
      <protection locked="false" hidden="false"/>
    </xf>
    <xf numFmtId="167" fontId="10" fillId="3" borderId="4" xfId="0" applyFont="true" applyBorder="true" applyAlignment="true" applyProtection="true">
      <alignment horizontal="center" vertical="center" textRotation="0" wrapText="false" indent="0" shrinkToFit="false"/>
      <protection locked="true" hidden="true"/>
    </xf>
    <xf numFmtId="169" fontId="10" fillId="0" borderId="4" xfId="0" applyFont="true" applyBorder="true" applyAlignment="true" applyProtection="true">
      <alignment horizontal="general" vertical="center" textRotation="0" wrapText="true" indent="0" shrinkToFit="false"/>
      <protection locked="false" hidden="false"/>
    </xf>
    <xf numFmtId="167" fontId="10" fillId="3" borderId="41" xfId="0" applyFont="true" applyBorder="true" applyAlignment="true" applyProtection="true">
      <alignment horizontal="center" vertical="center" textRotation="0" wrapText="false" indent="0" shrinkToFit="false"/>
      <protection locked="true" hidden="true"/>
    </xf>
    <xf numFmtId="164" fontId="20" fillId="3" borderId="42" xfId="0" applyFont="true" applyBorder="true" applyAlignment="true" applyProtection="true">
      <alignment horizontal="distributed" vertical="center" textRotation="0" wrapText="true" indent="0" shrinkToFit="false"/>
      <protection locked="false" hidden="false"/>
    </xf>
    <xf numFmtId="167" fontId="10" fillId="3" borderId="43" xfId="0" applyFont="true" applyBorder="true" applyAlignment="true" applyProtection="true">
      <alignment horizontal="center" vertical="center" textRotation="0" wrapText="false" indent="0" shrinkToFit="false"/>
      <protection locked="true" hidden="true"/>
    </xf>
    <xf numFmtId="164" fontId="20" fillId="3" borderId="44" xfId="0" applyFont="true" applyBorder="true" applyAlignment="true" applyProtection="true">
      <alignment horizontal="distributed" vertical="center" textRotation="0" wrapText="true" indent="0" shrinkToFit="false"/>
      <protection locked="false" hidden="false"/>
    </xf>
    <xf numFmtId="169" fontId="10" fillId="0" borderId="5" xfId="0" applyFont="true" applyBorder="true" applyAlignment="true" applyProtection="true">
      <alignment horizontal="general" vertical="center" textRotation="0" wrapText="true" indent="0" shrinkToFit="false"/>
      <protection locked="false" hidden="false"/>
    </xf>
    <xf numFmtId="167" fontId="10" fillId="3" borderId="1" xfId="0" applyFont="true" applyBorder="true" applyAlignment="true" applyProtection="true">
      <alignment horizontal="center" vertical="center" textRotation="0" wrapText="false" indent="0" shrinkToFit="false"/>
      <protection locked="true" hidden="true"/>
    </xf>
    <xf numFmtId="169" fontId="10" fillId="0" borderId="1" xfId="0" applyFont="true" applyBorder="true" applyAlignment="true" applyProtection="true">
      <alignment horizontal="general" vertical="center" textRotation="0" wrapText="true" indent="0" shrinkToFit="false"/>
      <protection locked="false" hidden="false"/>
    </xf>
    <xf numFmtId="167" fontId="10" fillId="3" borderId="45" xfId="0" applyFont="true" applyBorder="true" applyAlignment="true" applyProtection="true">
      <alignment horizontal="center" vertical="center" textRotation="0" wrapText="false" indent="0" shrinkToFit="false"/>
      <protection locked="true" hidden="true"/>
    </xf>
    <xf numFmtId="167" fontId="14" fillId="0" borderId="46" xfId="0" applyFont="true" applyBorder="true" applyAlignment="true" applyProtection="true">
      <alignment horizontal="distributed" vertical="center" textRotation="0" wrapText="true" indent="0" shrinkToFit="false"/>
      <protection locked="false" hidden="false"/>
    </xf>
    <xf numFmtId="164" fontId="20" fillId="3" borderId="46" xfId="0" applyFont="true" applyBorder="true" applyAlignment="true" applyProtection="true">
      <alignment horizontal="distributed" vertical="center" textRotation="0" wrapText="true" indent="0" shrinkToFit="false"/>
      <protection locked="false" hidden="false"/>
    </xf>
    <xf numFmtId="167" fontId="10" fillId="0" borderId="0" xfId="0" applyFont="true" applyBorder="false" applyAlignment="true" applyProtection="true">
      <alignment horizontal="general" vertical="center" textRotation="0" wrapText="false" indent="0" shrinkToFit="false"/>
      <protection locked="true" hidden="true"/>
    </xf>
    <xf numFmtId="167" fontId="14" fillId="0" borderId="44" xfId="0" applyFont="true" applyBorder="true" applyAlignment="true" applyProtection="true">
      <alignment horizontal="distributed" vertical="center" textRotation="0" wrapText="true" indent="0" shrinkToFit="false"/>
      <protection locked="false" hidden="false"/>
    </xf>
    <xf numFmtId="167" fontId="10" fillId="3" borderId="26" xfId="0" applyFont="true" applyBorder="true" applyAlignment="true" applyProtection="true">
      <alignment horizontal="center" vertical="center" textRotation="0" wrapText="false" indent="0" shrinkToFit="false"/>
      <protection locked="true" hidden="true"/>
    </xf>
    <xf numFmtId="164" fontId="20" fillId="3" borderId="47" xfId="0" applyFont="true" applyBorder="true" applyAlignment="true" applyProtection="true">
      <alignment horizontal="distributed" vertical="center" textRotation="0" wrapText="true" indent="0" shrinkToFit="false"/>
      <protection locked="false" hidden="false"/>
    </xf>
    <xf numFmtId="169" fontId="10" fillId="3" borderId="48" xfId="0" applyFont="true" applyBorder="true" applyAlignment="true" applyProtection="true">
      <alignment horizontal="general" vertical="center" textRotation="0" wrapText="true" indent="0" shrinkToFit="false"/>
      <protection locked="true" hidden="true"/>
    </xf>
    <xf numFmtId="169" fontId="10" fillId="3" borderId="1" xfId="0" applyFont="true" applyBorder="true" applyAlignment="true" applyProtection="true">
      <alignment horizontal="general" vertical="center" textRotation="0" wrapText="true" indent="0" shrinkToFit="false"/>
      <protection locked="true" hidden="true"/>
    </xf>
    <xf numFmtId="169" fontId="10" fillId="3" borderId="49" xfId="0" applyFont="true" applyBorder="true" applyAlignment="true" applyProtection="true">
      <alignment horizontal="general" vertical="center" textRotation="0" wrapText="tru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10" fillId="3" borderId="50" xfId="0" applyFont="true" applyBorder="true" applyAlignment="true" applyProtection="true">
      <alignment horizontal="center" vertical="center" textRotation="0" wrapText="false" indent="0" shrinkToFit="false"/>
      <protection locked="true" hidden="true"/>
    </xf>
    <xf numFmtId="164" fontId="16" fillId="3" borderId="17" xfId="0" applyFont="true" applyBorder="true" applyAlignment="true" applyProtection="true">
      <alignment horizontal="center" vertical="center" textRotation="0" wrapText="true" indent="0" shrinkToFit="false"/>
      <protection locked="true" hidden="true"/>
    </xf>
    <xf numFmtId="169" fontId="10" fillId="3" borderId="5" xfId="0" applyFont="true" applyBorder="true" applyAlignment="true" applyProtection="true">
      <alignment horizontal="general" vertical="center" textRotation="0" wrapText="true" indent="0" shrinkToFit="false"/>
      <protection locked="true" hidden="true"/>
    </xf>
    <xf numFmtId="164" fontId="16" fillId="3" borderId="5" xfId="0" applyFont="true" applyBorder="true" applyAlignment="true" applyProtection="true">
      <alignment horizontal="center" vertical="center" textRotation="0" wrapText="true" indent="0" shrinkToFit="false"/>
      <protection locked="true" hidden="true"/>
    </xf>
    <xf numFmtId="164" fontId="10" fillId="3" borderId="51" xfId="0" applyFont="true" applyBorder="true" applyAlignment="true" applyProtection="true">
      <alignment horizontal="center" vertical="center" textRotation="0" wrapText="false" indent="0" shrinkToFit="false"/>
      <protection locked="true" hidden="true"/>
    </xf>
    <xf numFmtId="164" fontId="10" fillId="4" borderId="5" xfId="0" applyFont="true" applyBorder="true" applyAlignment="true" applyProtection="true">
      <alignment horizontal="right" vertical="center" textRotation="0" wrapText="false" indent="0" shrinkToFit="false"/>
      <protection locked="true" hidden="true"/>
    </xf>
    <xf numFmtId="167" fontId="10" fillId="3" borderId="52" xfId="0" applyFont="true" applyBorder="true" applyAlignment="true" applyProtection="true">
      <alignment horizontal="center" vertical="center" textRotation="0" wrapText="false" indent="0" shrinkToFit="false"/>
      <protection locked="true" hidden="true"/>
    </xf>
    <xf numFmtId="164" fontId="20" fillId="3" borderId="53" xfId="0" applyFont="true" applyBorder="true" applyAlignment="true" applyProtection="true">
      <alignment horizontal="distributed" vertical="center" textRotation="0" wrapText="true" indent="0" shrinkToFit="false"/>
      <protection locked="false" hidden="false"/>
    </xf>
    <xf numFmtId="164" fontId="16" fillId="3" borderId="29" xfId="0" applyFont="true" applyBorder="true" applyAlignment="true" applyProtection="true">
      <alignment horizontal="general" vertical="center" textRotation="0" wrapText="false" indent="0" shrinkToFit="false"/>
      <protection locked="true" hidden="true"/>
    </xf>
    <xf numFmtId="164" fontId="10" fillId="3" borderId="54" xfId="0" applyFont="true" applyBorder="true" applyAlignment="true" applyProtection="true">
      <alignment horizontal="general" vertical="center" textRotation="0" wrapText="false" indent="0" shrinkToFit="false"/>
      <protection locked="true" hidden="true"/>
    </xf>
    <xf numFmtId="164" fontId="10" fillId="3" borderId="55" xfId="0" applyFont="true" applyBorder="true" applyAlignment="true" applyProtection="true">
      <alignment horizontal="general" vertical="center" textRotation="0" wrapText="false" indent="0" shrinkToFit="false"/>
      <protection locked="true" hidden="true"/>
    </xf>
    <xf numFmtId="164" fontId="16" fillId="3" borderId="34" xfId="0" applyFont="true" applyBorder="true" applyAlignment="true" applyProtection="true">
      <alignment horizontal="center" vertical="center" textRotation="0" wrapText="false" indent="0" shrinkToFit="false"/>
      <protection locked="true" hidden="true"/>
    </xf>
    <xf numFmtId="164" fontId="16" fillId="3" borderId="56" xfId="0" applyFont="true" applyBorder="true" applyAlignment="true" applyProtection="true">
      <alignment horizontal="center" vertical="center" textRotation="0" wrapText="false" indent="0" shrinkToFit="false"/>
      <protection locked="true" hidden="true"/>
    </xf>
    <xf numFmtId="164" fontId="16" fillId="3" borderId="39" xfId="0" applyFont="true" applyBorder="true" applyAlignment="true" applyProtection="true">
      <alignment horizontal="center" vertical="center" textRotation="0" wrapText="false" indent="0" shrinkToFit="false"/>
      <protection locked="true" hidden="true"/>
    </xf>
    <xf numFmtId="164" fontId="16" fillId="3" borderId="57" xfId="0" applyFont="true" applyBorder="true" applyAlignment="true" applyProtection="true">
      <alignment horizontal="center" vertical="center" textRotation="0" wrapText="false" indent="0" shrinkToFit="false"/>
      <protection locked="true" hidden="true"/>
    </xf>
    <xf numFmtId="164" fontId="16" fillId="0" borderId="58" xfId="0" applyFont="true" applyBorder="true" applyAlignment="true" applyProtection="true">
      <alignment horizontal="left" vertical="center" textRotation="0" wrapText="false" indent="0" shrinkToFit="false"/>
      <protection locked="false" hidden="false"/>
    </xf>
    <xf numFmtId="167" fontId="10" fillId="0" borderId="59" xfId="0" applyFont="true" applyBorder="true" applyAlignment="true" applyProtection="true">
      <alignment horizontal="left" vertical="center" textRotation="0" wrapText="false" indent="0" shrinkToFit="false"/>
      <protection locked="false" hidden="false"/>
    </xf>
    <xf numFmtId="167" fontId="10" fillId="0" borderId="60" xfId="0" applyFont="true" applyBorder="true" applyAlignment="true" applyProtection="true">
      <alignment horizontal="left" vertical="center" textRotation="0" wrapText="false" indent="0" shrinkToFit="false"/>
      <protection locked="false" hidden="false"/>
    </xf>
    <xf numFmtId="164" fontId="16" fillId="0" borderId="61" xfId="0" applyFont="true" applyBorder="true" applyAlignment="true" applyProtection="true">
      <alignment horizontal="left" vertical="center" textRotation="0" wrapText="false" indent="0" shrinkToFit="false"/>
      <protection locked="false" hidden="false"/>
    </xf>
    <xf numFmtId="165" fontId="10" fillId="4" borderId="5" xfId="0" applyFont="true" applyBorder="true" applyAlignment="true" applyProtection="true">
      <alignment horizontal="general" vertical="center" textRotation="0" wrapText="false" indent="0" shrinkToFit="false"/>
      <protection locked="true" hidden="true"/>
    </xf>
    <xf numFmtId="164" fontId="16" fillId="0" borderId="43" xfId="0" applyFont="true" applyBorder="true" applyAlignment="true" applyProtection="true">
      <alignment horizontal="left" vertical="center" textRotation="0" wrapText="false" indent="0" shrinkToFit="false"/>
      <protection locked="false" hidden="false"/>
    </xf>
    <xf numFmtId="167" fontId="10" fillId="0" borderId="62" xfId="0" applyFont="true" applyBorder="true" applyAlignment="true" applyProtection="true">
      <alignment horizontal="left" vertical="center" textRotation="0" wrapText="false" indent="0" shrinkToFit="false"/>
      <protection locked="false" hidden="false"/>
    </xf>
    <xf numFmtId="167" fontId="10" fillId="0" borderId="46" xfId="0" applyFont="true" applyBorder="true" applyAlignment="true" applyProtection="true">
      <alignment horizontal="left" vertical="center" textRotation="0" wrapText="false" indent="0" shrinkToFit="false"/>
      <protection locked="false" hidden="false"/>
    </xf>
    <xf numFmtId="164" fontId="16" fillId="0" borderId="63" xfId="0" applyFont="true" applyBorder="true" applyAlignment="true" applyProtection="true">
      <alignment horizontal="left" vertical="center" textRotation="0" wrapText="false" indent="0" shrinkToFit="false"/>
      <protection locked="false" hidden="false"/>
    </xf>
    <xf numFmtId="164" fontId="10" fillId="0" borderId="64" xfId="0" applyFont="true" applyBorder="true" applyAlignment="true" applyProtection="true">
      <alignment horizontal="left" vertical="center" textRotation="0" wrapText="false" indent="0" shrinkToFit="false"/>
      <protection locked="false" hidden="false"/>
    </xf>
    <xf numFmtId="167" fontId="10" fillId="0" borderId="65" xfId="0" applyFont="true" applyBorder="true" applyAlignment="true" applyProtection="true">
      <alignment horizontal="left" vertical="center" textRotation="0" wrapText="false" indent="0" shrinkToFit="false"/>
      <protection locked="false" hidden="false"/>
    </xf>
    <xf numFmtId="167" fontId="10" fillId="0" borderId="47" xfId="0" applyFont="true" applyBorder="true" applyAlignment="true" applyProtection="true">
      <alignment horizontal="left" vertical="center" textRotation="0" wrapText="false" indent="0" shrinkToFit="false"/>
      <protection locked="false" hidden="false"/>
    </xf>
    <xf numFmtId="164" fontId="10" fillId="0" borderId="66" xfId="0" applyFont="true" applyBorder="true" applyAlignment="true" applyProtection="true">
      <alignment horizontal="left" vertical="center" textRotation="0" wrapText="false" indent="0" shrinkToFit="false"/>
      <protection locked="false" hidden="false"/>
    </xf>
    <xf numFmtId="164" fontId="25" fillId="3" borderId="67" xfId="0" applyFont="true" applyBorder="true" applyAlignment="true" applyProtection="true">
      <alignment horizontal="left" vertical="center" textRotation="0" wrapText="false" indent="0" shrinkToFit="false"/>
      <protection locked="true" hidden="true"/>
    </xf>
    <xf numFmtId="164" fontId="30" fillId="3" borderId="68" xfId="0" applyFont="true" applyBorder="true" applyAlignment="true" applyProtection="true">
      <alignment horizontal="center" vertical="center" textRotation="0" wrapText="false" indent="0" shrinkToFit="false"/>
      <protection locked="true" hidden="true"/>
    </xf>
    <xf numFmtId="173" fontId="26" fillId="3" borderId="69" xfId="0" applyFont="true" applyBorder="true" applyAlignment="true" applyProtection="true">
      <alignment horizontal="right" vertical="center" textRotation="0" wrapText="false" indent="0" shrinkToFit="false"/>
      <protection locked="true" hidden="true"/>
    </xf>
    <xf numFmtId="164" fontId="16" fillId="3" borderId="18" xfId="0" applyFont="true" applyBorder="true" applyAlignment="true" applyProtection="true">
      <alignment horizontal="center" vertical="center" textRotation="0" wrapText="false" indent="0" shrinkToFit="false"/>
      <protection locked="true" hidden="true"/>
    </xf>
    <xf numFmtId="164" fontId="16" fillId="3" borderId="70" xfId="0" applyFont="true" applyBorder="true" applyAlignment="true" applyProtection="true">
      <alignment horizontal="center" vertical="center" textRotation="0" wrapText="false" indent="0" shrinkToFit="false"/>
      <protection locked="true" hidden="true"/>
    </xf>
    <xf numFmtId="164" fontId="16" fillId="3" borderId="14" xfId="0" applyFont="true" applyBorder="true" applyAlignment="true" applyProtection="true">
      <alignment horizontal="center" vertical="center" textRotation="0" wrapText="false" indent="0" shrinkToFit="false"/>
      <protection locked="true" hidden="true"/>
    </xf>
    <xf numFmtId="164" fontId="16" fillId="0" borderId="5" xfId="0" applyFont="true" applyBorder="true" applyAlignment="true" applyProtection="true">
      <alignment horizontal="general" vertical="center" textRotation="0" wrapText="false" indent="0" shrinkToFit="false"/>
      <protection locked="false" hidden="false"/>
    </xf>
    <xf numFmtId="168" fontId="0" fillId="8" borderId="5" xfId="0" applyFont="false" applyBorder="true" applyAlignment="false" applyProtection="true">
      <alignment horizontal="general" vertical="bottom" textRotation="0" wrapText="false" indent="0" shrinkToFit="false"/>
      <protection locked="true" hidden="true"/>
    </xf>
    <xf numFmtId="164" fontId="0" fillId="8" borderId="5"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7" fontId="10" fillId="2" borderId="0" xfId="0" applyFont="true" applyBorder="false" applyAlignment="true" applyProtection="true">
      <alignment horizontal="left" vertical="center" textRotation="0" wrapText="false" indent="0" shrinkToFit="false"/>
      <protection locked="true" hidden="true"/>
    </xf>
    <xf numFmtId="167" fontId="12" fillId="2" borderId="0" xfId="0" applyFont="true" applyBorder="false" applyAlignment="true" applyProtection="true">
      <alignment horizontal="right" vertical="top" textRotation="0" wrapText="false" indent="0" shrinkToFit="false"/>
      <protection locked="true" hidden="true"/>
    </xf>
    <xf numFmtId="167" fontId="31" fillId="2" borderId="0" xfId="0" applyFont="true" applyBorder="false" applyAlignment="true" applyProtection="true">
      <alignment horizontal="right" vertical="top" textRotation="0" wrapText="false" indent="0" shrinkToFit="false"/>
      <protection locked="true" hidden="true"/>
    </xf>
    <xf numFmtId="164" fontId="10" fillId="4" borderId="5" xfId="0" applyFont="true" applyBorder="true" applyAlignment="true" applyProtection="true">
      <alignment horizontal="center" vertical="center" textRotation="0" wrapText="false" indent="0" shrinkToFit="false"/>
      <protection locked="false" hidden="true"/>
    </xf>
    <xf numFmtId="164" fontId="10" fillId="4" borderId="5" xfId="0" applyFont="true" applyBorder="true" applyAlignment="true" applyProtection="true">
      <alignment horizontal="general" vertical="center" textRotation="0" wrapText="false" indent="0" shrinkToFit="false"/>
      <protection locked="false" hidden="true"/>
    </xf>
    <xf numFmtId="167" fontId="32" fillId="2" borderId="0" xfId="0" applyFont="true" applyBorder="false" applyAlignment="true" applyProtection="true">
      <alignment horizontal="center" vertical="top" textRotation="0" wrapText="false" indent="0" shrinkToFit="false"/>
      <protection locked="true" hidden="true"/>
    </xf>
    <xf numFmtId="167" fontId="33" fillId="2" borderId="0" xfId="0" applyFont="true" applyBorder="false" applyAlignment="true" applyProtection="true">
      <alignment horizontal="center" vertical="top" textRotation="0" wrapText="false" indent="0" shrinkToFit="false"/>
      <protection locked="true" hidden="true"/>
    </xf>
    <xf numFmtId="164" fontId="10" fillId="0" borderId="0" xfId="0" applyFont="true" applyBorder="false" applyAlignment="true" applyProtection="true">
      <alignment horizontal="left" vertical="center" textRotation="0" wrapText="false" indent="0" shrinkToFit="false"/>
      <protection locked="true" hidden="true"/>
    </xf>
    <xf numFmtId="164" fontId="18" fillId="0" borderId="0" xfId="0" applyFont="true" applyBorder="false" applyAlignment="true" applyProtection="true">
      <alignment horizontal="distributed" vertical="center" textRotation="0" wrapText="false" indent="0" shrinkToFit="false"/>
      <protection locked="true" hidden="true"/>
    </xf>
    <xf numFmtId="164" fontId="10" fillId="3" borderId="5"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5" fontId="35" fillId="2" borderId="0" xfId="0" applyFont="true" applyBorder="false" applyAlignment="true" applyProtection="false">
      <alignment horizontal="right" vertical="bottom" textRotation="0" wrapText="false" indent="0" shrinkToFit="false"/>
      <protection locked="true" hidden="false"/>
    </xf>
    <xf numFmtId="164" fontId="16" fillId="3" borderId="5" xfId="0" applyFont="true" applyBorder="true" applyAlignment="true" applyProtection="true">
      <alignment horizontal="general" vertical="center" textRotation="0" wrapText="false" indent="0" shrinkToFit="false"/>
      <protection locked="true" hidden="true"/>
    </xf>
    <xf numFmtId="164" fontId="28" fillId="3" borderId="5" xfId="0" applyFont="true" applyBorder="true" applyAlignment="true" applyProtection="true">
      <alignment horizontal="center" vertical="center" textRotation="0" wrapText="true" indent="0" shrinkToFit="false"/>
      <protection locked="true" hidden="true"/>
    </xf>
    <xf numFmtId="167" fontId="21" fillId="3" borderId="1" xfId="0" applyFont="true" applyBorder="true" applyAlignment="true" applyProtection="true">
      <alignment horizontal="center" vertical="center" textRotation="0" wrapText="false" indent="0" shrinkToFit="false"/>
      <protection locked="true" hidden="true"/>
    </xf>
    <xf numFmtId="167" fontId="21" fillId="3" borderId="44" xfId="0" applyFont="true" applyBorder="true" applyAlignment="true" applyProtection="true">
      <alignment horizontal="center" vertical="center" textRotation="0" wrapText="false" indent="0" shrinkToFit="false"/>
      <protection locked="true" hidden="true"/>
    </xf>
    <xf numFmtId="167" fontId="21" fillId="3" borderId="5" xfId="0" applyFont="true" applyBorder="true" applyAlignment="true" applyProtection="true">
      <alignment horizontal="center" vertical="center" textRotation="0" wrapText="false" indent="0" shrinkToFit="false"/>
      <protection locked="true" hidden="true"/>
    </xf>
    <xf numFmtId="164" fontId="21" fillId="3" borderId="3" xfId="0" applyFont="true" applyBorder="true" applyAlignment="true" applyProtection="true">
      <alignment horizontal="center" vertical="center" textRotation="0" wrapText="false" indent="0" shrinkToFit="false"/>
      <protection locked="true" hidden="true"/>
    </xf>
    <xf numFmtId="164" fontId="36" fillId="3" borderId="5" xfId="0" applyFont="true" applyBorder="true" applyAlignment="true" applyProtection="true">
      <alignment horizontal="center" vertical="center" textRotation="0" wrapText="true" indent="0" shrinkToFit="false"/>
      <protection locked="true" hidden="true"/>
    </xf>
    <xf numFmtId="164" fontId="37" fillId="3" borderId="5" xfId="0" applyFont="true" applyBorder="true" applyAlignment="true" applyProtection="true">
      <alignment horizontal="center" vertical="center" textRotation="0" wrapText="false" indent="0" shrinkToFit="false"/>
      <protection locked="true" hidden="true"/>
    </xf>
    <xf numFmtId="167" fontId="21" fillId="3" borderId="4" xfId="0" applyFont="true" applyBorder="true" applyAlignment="true" applyProtection="true">
      <alignment horizontal="center" vertical="center" textRotation="0" wrapText="false" indent="0" shrinkToFit="false"/>
      <protection locked="true" hidden="true"/>
    </xf>
    <xf numFmtId="167" fontId="28" fillId="3" borderId="71" xfId="0" applyFont="true" applyBorder="true" applyAlignment="true" applyProtection="true">
      <alignment horizontal="center" vertical="center" textRotation="0" wrapText="false" indent="0" shrinkToFit="false"/>
      <protection locked="true" hidden="true"/>
    </xf>
    <xf numFmtId="164" fontId="16" fillId="3" borderId="0" xfId="0" applyFont="true" applyBorder="false" applyAlignment="true" applyProtection="true">
      <alignment horizontal="center" vertical="center" textRotation="0" wrapText="false" indent="0" shrinkToFit="false"/>
      <protection locked="true" hidden="true"/>
    </xf>
    <xf numFmtId="165" fontId="40" fillId="2" borderId="0" xfId="0" applyFont="true" applyBorder="false" applyAlignment="true" applyProtection="true">
      <alignment horizontal="general" vertical="center" textRotation="0" wrapText="false" indent="0" shrinkToFit="false"/>
      <protection locked="true" hidden="true"/>
    </xf>
    <xf numFmtId="170" fontId="10" fillId="3" borderId="7" xfId="0" applyFont="true" applyBorder="true" applyAlignment="true" applyProtection="true">
      <alignment horizontal="right" vertical="center" textRotation="0" wrapText="false" indent="0" shrinkToFit="false"/>
      <protection locked="true" hidden="true"/>
    </xf>
    <xf numFmtId="171" fontId="10" fillId="0" borderId="4" xfId="0" applyFont="true" applyBorder="true" applyAlignment="true" applyProtection="true">
      <alignment horizontal="center" vertical="center" textRotation="0" wrapText="false" indent="0" shrinkToFit="false"/>
      <protection locked="false" hidden="false"/>
    </xf>
    <xf numFmtId="171" fontId="10" fillId="0" borderId="40" xfId="0" applyFont="true" applyBorder="true" applyAlignment="true" applyProtection="true">
      <alignment horizontal="center" vertical="center" textRotation="0" wrapText="false" indent="0" shrinkToFit="false"/>
      <protection locked="false" hidden="false"/>
    </xf>
    <xf numFmtId="167" fontId="10" fillId="0" borderId="4" xfId="0" applyFont="true" applyBorder="true" applyAlignment="true" applyProtection="true">
      <alignment horizontal="left" vertical="center" textRotation="0" wrapText="false" indent="0" shrinkToFit="false"/>
      <protection locked="false" hidden="false"/>
    </xf>
    <xf numFmtId="167" fontId="41" fillId="3" borderId="72" xfId="0" applyFont="true" applyBorder="true" applyAlignment="true" applyProtection="true">
      <alignment horizontal="distributed" vertical="center" textRotation="0" wrapText="false" indent="0" shrinkToFit="false"/>
      <protection locked="true" hidden="true"/>
    </xf>
    <xf numFmtId="174" fontId="10" fillId="0" borderId="40" xfId="0" applyFont="true" applyBorder="true" applyAlignment="true" applyProtection="true">
      <alignment horizontal="general" vertical="center" textRotation="0" wrapText="false" indent="0" shrinkToFit="false"/>
      <protection locked="false" hidden="false"/>
    </xf>
    <xf numFmtId="167" fontId="10" fillId="0" borderId="73" xfId="0" applyFont="true" applyBorder="true" applyAlignment="true" applyProtection="true">
      <alignment horizontal="left" vertical="center" textRotation="0" wrapText="false" indent="0" shrinkToFit="false"/>
      <protection locked="false" hidden="false"/>
    </xf>
    <xf numFmtId="167" fontId="20" fillId="0" borderId="6" xfId="0" applyFont="true" applyBorder="true" applyAlignment="true" applyProtection="true">
      <alignment horizontal="general" vertical="center" textRotation="0" wrapText="false" indent="0" shrinkToFit="false"/>
      <protection locked="false" hidden="false"/>
    </xf>
    <xf numFmtId="165" fontId="14" fillId="2" borderId="0" xfId="0" applyFont="true" applyBorder="false" applyAlignment="true" applyProtection="true">
      <alignment horizontal="general" vertical="center" textRotation="0" wrapText="false" indent="0" shrinkToFit="false"/>
      <protection locked="true" hidden="true"/>
    </xf>
    <xf numFmtId="165" fontId="10" fillId="3" borderId="5" xfId="0" applyFont="true" applyBorder="true" applyAlignment="true" applyProtection="true">
      <alignment horizontal="left" vertical="center" textRotation="0" wrapText="false" indent="0" shrinkToFit="false"/>
      <protection locked="true" hidden="true"/>
    </xf>
    <xf numFmtId="164" fontId="16" fillId="3" borderId="3" xfId="0" applyFont="true" applyBorder="true" applyAlignment="true" applyProtection="true">
      <alignment horizontal="general" vertical="center" textRotation="0" wrapText="false" indent="0" shrinkToFit="false"/>
      <protection locked="true" hidden="true"/>
    </xf>
    <xf numFmtId="164" fontId="41" fillId="0" borderId="5" xfId="0" applyFont="true" applyBorder="true" applyAlignment="true" applyProtection="true">
      <alignment horizontal="center" vertical="center" textRotation="0" wrapText="false" indent="0" shrinkToFit="false"/>
      <protection locked="false" hidden="false"/>
    </xf>
    <xf numFmtId="175" fontId="10" fillId="3" borderId="7" xfId="0" applyFont="true" applyBorder="true" applyAlignment="true" applyProtection="true">
      <alignment horizontal="center" vertical="center" textRotation="0" wrapText="false" indent="0" shrinkToFit="false"/>
      <protection locked="true" hidden="true"/>
    </xf>
    <xf numFmtId="165" fontId="10" fillId="4" borderId="0" xfId="0" applyFont="true" applyBorder="false" applyAlignment="true" applyProtection="true">
      <alignment horizontal="general" vertical="center" textRotation="0" wrapText="false" indent="0" shrinkToFit="false"/>
      <protection locked="true" hidden="true"/>
    </xf>
    <xf numFmtId="170" fontId="10" fillId="3" borderId="5" xfId="0" applyFont="true" applyBorder="true" applyAlignment="true" applyProtection="true">
      <alignment horizontal="right" vertical="center" textRotation="0" wrapText="false" indent="0" shrinkToFit="false"/>
      <protection locked="true" hidden="true"/>
    </xf>
    <xf numFmtId="167" fontId="10" fillId="0" borderId="1" xfId="0" applyFont="true" applyBorder="true" applyAlignment="true" applyProtection="true">
      <alignment horizontal="left" vertical="center" textRotation="0" wrapText="false" indent="0" shrinkToFit="false"/>
      <protection locked="false" hidden="false"/>
    </xf>
    <xf numFmtId="174" fontId="10" fillId="0" borderId="44" xfId="0" applyFont="true" applyBorder="true" applyAlignment="true" applyProtection="true">
      <alignment horizontal="general" vertical="center" textRotation="0" wrapText="false" indent="0" shrinkToFit="false"/>
      <protection locked="false" hidden="false"/>
    </xf>
    <xf numFmtId="167" fontId="10" fillId="0" borderId="74" xfId="0" applyFont="true" applyBorder="true" applyAlignment="true" applyProtection="true">
      <alignment horizontal="left" vertical="center" textRotation="0" wrapText="false" indent="0" shrinkToFit="false"/>
      <protection locked="false" hidden="false"/>
    </xf>
    <xf numFmtId="167" fontId="20" fillId="0" borderId="3" xfId="0" applyFont="true" applyBorder="true" applyAlignment="true" applyProtection="true">
      <alignment horizontal="general" vertical="center" textRotation="0" wrapText="false" indent="0" shrinkToFit="false"/>
      <protection locked="false" hidden="false"/>
    </xf>
    <xf numFmtId="167" fontId="41" fillId="3" borderId="75" xfId="0" applyFont="true" applyBorder="true" applyAlignment="true" applyProtection="true">
      <alignment horizontal="distributed"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7" fontId="0" fillId="2" borderId="0" xfId="0" applyFont="false" applyBorder="false" applyAlignment="false" applyProtection="true">
      <alignment horizontal="general" vertical="bottom" textRotation="0" wrapText="false" indent="0" shrinkToFit="false"/>
      <protection locked="true" hidden="true"/>
    </xf>
    <xf numFmtId="169" fontId="0" fillId="2" borderId="0" xfId="0" applyFont="fals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8" fillId="2" borderId="0" xfId="0" applyFont="true" applyBorder="false" applyAlignment="false" applyProtection="true">
      <alignment horizontal="general" vertical="bottom" textRotation="0" wrapText="false" indent="0" shrinkToFit="false"/>
      <protection locked="true" hidden="true"/>
    </xf>
    <xf numFmtId="164" fontId="41" fillId="2" borderId="0" xfId="0" applyFont="true" applyBorder="false" applyAlignment="true" applyProtection="true">
      <alignment horizontal="general" vertical="center" textRotation="0" wrapText="false" indent="0" shrinkToFit="false"/>
      <protection locked="true" hidden="true"/>
    </xf>
    <xf numFmtId="167" fontId="12" fillId="2" borderId="0" xfId="0" applyFont="true" applyBorder="false" applyAlignment="true" applyProtection="true">
      <alignment horizontal="general" vertical="top" textRotation="0" wrapText="false" indent="0" shrinkToFit="false"/>
      <protection locked="true" hidden="true"/>
    </xf>
    <xf numFmtId="164" fontId="41" fillId="3" borderId="0" xfId="0" applyFont="true" applyBorder="false" applyAlignment="false" applyProtection="true">
      <alignment horizontal="general" vertical="bottom" textRotation="0" wrapText="false" indent="0" shrinkToFit="false"/>
      <protection locked="true" hidden="true"/>
    </xf>
    <xf numFmtId="164" fontId="28" fillId="4" borderId="0" xfId="0" applyFont="true" applyBorder="false" applyAlignment="false" applyProtection="true">
      <alignment horizontal="general" vertical="bottom" textRotation="0" wrapText="false" indent="0" shrinkToFit="false"/>
      <protection locked="false" hidden="false"/>
    </xf>
    <xf numFmtId="164" fontId="21" fillId="8" borderId="5" xfId="0" applyFont="true" applyBorder="true" applyAlignment="true" applyProtection="true">
      <alignment horizontal="center" vertical="bottom" textRotation="0" wrapText="false" indent="0" shrinkToFit="false"/>
      <protection locked="true" hidden="true"/>
    </xf>
    <xf numFmtId="164" fontId="37" fillId="3" borderId="0" xfId="0" applyFont="true" applyBorder="false" applyAlignment="false" applyProtection="true">
      <alignment horizontal="general" vertical="bottom" textRotation="0" wrapText="false" indent="0" shrinkToFit="false"/>
      <protection locked="true" hidden="true"/>
    </xf>
    <xf numFmtId="164" fontId="0" fillId="8" borderId="5" xfId="0" applyFont="false" applyBorder="true" applyAlignment="true" applyProtection="true">
      <alignment horizontal="center" vertical="center" textRotation="0" wrapText="false" indent="0" shrinkToFit="false"/>
      <protection locked="true" hidden="true"/>
    </xf>
    <xf numFmtId="164" fontId="21" fillId="8" borderId="5" xfId="0" applyFont="true" applyBorder="true" applyAlignment="true" applyProtection="true">
      <alignment horizontal="center" vertical="center" textRotation="0" wrapText="false" indent="0" shrinkToFit="false"/>
      <protection locked="true" hidden="true"/>
    </xf>
    <xf numFmtId="164" fontId="21" fillId="8" borderId="5" xfId="0" applyFont="true" applyBorder="true" applyAlignment="true" applyProtection="true">
      <alignment horizontal="center" vertical="bottom" textRotation="0" wrapText="true" indent="0" shrinkToFit="false"/>
      <protection locked="true" hidden="true"/>
    </xf>
    <xf numFmtId="165" fontId="45" fillId="2" borderId="0" xfId="0" applyFont="true" applyBorder="false" applyAlignment="false" applyProtection="true">
      <alignment horizontal="general" vertical="bottom" textRotation="0" wrapText="false" indent="0" shrinkToFit="false"/>
      <protection locked="true" hidden="true"/>
    </xf>
    <xf numFmtId="164" fontId="21" fillId="8" borderId="5" xfId="0" applyFont="true" applyBorder="true" applyAlignment="true" applyProtection="true">
      <alignment horizontal="center" vertical="bottom" textRotation="0" wrapText="false" indent="0" shrinkToFit="true"/>
      <protection locked="true" hidden="true"/>
    </xf>
    <xf numFmtId="169" fontId="10" fillId="2" borderId="0" xfId="0" applyFont="true" applyBorder="false" applyAlignment="true" applyProtection="true">
      <alignment horizontal="general" vertical="center" textRotation="0" wrapText="false" indent="0" shrinkToFit="false"/>
      <protection locked="true" hidden="true"/>
    </xf>
    <xf numFmtId="164" fontId="37" fillId="3" borderId="76" xfId="0" applyFont="true" applyBorder="true" applyAlignment="true" applyProtection="true">
      <alignment horizontal="distributed" vertical="center" textRotation="0" wrapText="true" indent="0" shrinkToFit="false"/>
      <protection locked="true" hidden="true"/>
    </xf>
    <xf numFmtId="164" fontId="37" fillId="3" borderId="77" xfId="0" applyFont="true" applyBorder="true" applyAlignment="true" applyProtection="true">
      <alignment horizontal="distributed" vertical="center" textRotation="0" wrapText="true" indent="0" shrinkToFit="false"/>
      <protection locked="true" hidden="true"/>
    </xf>
    <xf numFmtId="164" fontId="37" fillId="3" borderId="77" xfId="0" applyFont="true" applyBorder="true" applyAlignment="true" applyProtection="true">
      <alignment horizontal="center" vertical="center" textRotation="0" wrapText="true" indent="0" shrinkToFit="false"/>
      <protection locked="true" hidden="true"/>
    </xf>
    <xf numFmtId="164" fontId="21" fillId="3" borderId="77" xfId="0" applyFont="true" applyBorder="true" applyAlignment="true" applyProtection="true">
      <alignment horizontal="center" vertical="center" textRotation="0" wrapText="true" indent="0" shrinkToFit="false"/>
      <protection locked="true" hidden="true"/>
    </xf>
    <xf numFmtId="164" fontId="37" fillId="3" borderId="77" xfId="0" applyFont="true" applyBorder="true" applyAlignment="true" applyProtection="true">
      <alignment horizontal="general" vertical="center" textRotation="0" wrapText="false" indent="0" shrinkToFit="true"/>
      <protection locked="true" hidden="true"/>
    </xf>
    <xf numFmtId="164" fontId="37" fillId="3" borderId="78" xfId="0" applyFont="true" applyBorder="true" applyAlignment="true" applyProtection="true">
      <alignment horizontal="distributed" vertical="center" textRotation="0" wrapText="true" indent="0" shrinkToFit="false"/>
      <protection locked="true" hidden="true"/>
    </xf>
    <xf numFmtId="176" fontId="0" fillId="8" borderId="5" xfId="0" applyFont="false" applyBorder="true" applyAlignment="false" applyProtection="true">
      <alignment horizontal="general" vertical="bottom" textRotation="0" wrapText="false" indent="0" shrinkToFit="false"/>
      <protection locked="true" hidden="true"/>
    </xf>
    <xf numFmtId="177" fontId="0" fillId="8" borderId="5" xfId="0" applyFont="false" applyBorder="true" applyAlignment="false" applyProtection="true">
      <alignment horizontal="general" vertical="bottom" textRotation="0" wrapText="false" indent="0" shrinkToFit="false"/>
      <protection locked="true" hidden="true"/>
    </xf>
    <xf numFmtId="164" fontId="20" fillId="4" borderId="5" xfId="0" applyFont="true" applyBorder="true" applyAlignment="true" applyProtection="true">
      <alignment horizontal="center" vertical="center" textRotation="0" wrapText="true" indent="0" shrinkToFit="false"/>
      <protection locked="true" hidden="true"/>
    </xf>
    <xf numFmtId="164" fontId="20" fillId="4" borderId="5" xfId="0" applyFont="true" applyBorder="true" applyAlignment="true" applyProtection="true">
      <alignment horizontal="center" vertical="center" textRotation="0" wrapText="true" indent="0" shrinkToFit="tru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67" fontId="20" fillId="0" borderId="17" xfId="0" applyFont="true" applyBorder="true" applyAlignment="true" applyProtection="true">
      <alignment horizontal="general" vertical="center" textRotation="0" wrapText="false" indent="0" shrinkToFit="true"/>
      <protection locked="false" hidden="false"/>
    </xf>
    <xf numFmtId="169" fontId="41" fillId="0" borderId="5"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true">
      <alignment horizontal="center" vertical="center" textRotation="0" wrapText="false" indent="0" shrinkToFit="true"/>
      <protection locked="false" hidden="false"/>
    </xf>
    <xf numFmtId="164" fontId="41" fillId="0" borderId="5" xfId="0" applyFont="true" applyBorder="true" applyAlignment="true" applyProtection="true">
      <alignment horizontal="general" vertical="center" textRotation="0" wrapText="false" indent="0" shrinkToFit="false"/>
      <protection locked="false" hidden="false"/>
    </xf>
    <xf numFmtId="169" fontId="41" fillId="3" borderId="5" xfId="0" applyFont="true" applyBorder="true" applyAlignment="true" applyProtection="true">
      <alignment horizontal="general" vertical="center" textRotation="0" wrapText="false" indent="0" shrinkToFit="false"/>
      <protection locked="false" hidden="false"/>
    </xf>
    <xf numFmtId="167" fontId="20" fillId="0" borderId="5" xfId="0" applyFont="true" applyBorder="true" applyAlignment="true" applyProtection="true">
      <alignment horizontal="center" vertical="center" textRotation="0" wrapText="false" indent="0" shrinkToFit="false"/>
      <protection locked="false" hidden="false"/>
    </xf>
    <xf numFmtId="169" fontId="41" fillId="0" borderId="5" xfId="0" applyFont="true" applyBorder="true" applyAlignment="true" applyProtection="true">
      <alignment horizontal="center" vertical="center" textRotation="0" wrapText="false" indent="0" shrinkToFit="false"/>
      <protection locked="false" hidden="false"/>
    </xf>
    <xf numFmtId="165" fontId="41" fillId="3" borderId="5" xfId="0" applyFont="true" applyBorder="true" applyAlignment="true" applyProtection="true">
      <alignment horizontal="center" vertical="center" textRotation="0" wrapText="true" indent="0" shrinkToFit="false"/>
      <protection locked="true" hidden="true"/>
    </xf>
    <xf numFmtId="165" fontId="41" fillId="3" borderId="5" xfId="0" applyFont="true" applyBorder="true" applyAlignment="true" applyProtection="true">
      <alignment horizontal="center" vertical="center" textRotation="0" wrapText="false" indent="0" shrinkToFit="false"/>
      <protection locked="true" hidden="true"/>
    </xf>
    <xf numFmtId="169" fontId="41" fillId="3" borderId="5" xfId="0" applyFont="true" applyBorder="true" applyAlignment="true" applyProtection="true">
      <alignment horizontal="general" vertical="center" textRotation="0" wrapText="false" indent="0" shrinkToFit="false"/>
      <protection locked="true" hidden="true"/>
    </xf>
    <xf numFmtId="167" fontId="14" fillId="0" borderId="16" xfId="0" applyFont="true" applyBorder="true" applyAlignment="true" applyProtection="true">
      <alignment horizontal="general" vertical="center" textRotation="0" wrapText="false" indent="0" shrinkToFit="false"/>
      <protection locked="false" hidden="false"/>
    </xf>
    <xf numFmtId="169" fontId="41" fillId="9" borderId="16" xfId="0" applyFont="true" applyBorder="true" applyAlignment="true" applyProtection="true">
      <alignment horizontal="general" vertical="center" textRotation="0" wrapText="false" indent="0" shrinkToFit="false"/>
      <protection locked="false" hidden="false"/>
    </xf>
    <xf numFmtId="169" fontId="41" fillId="4" borderId="5" xfId="0" applyFont="true" applyBorder="true" applyAlignment="false" applyProtection="true">
      <alignment horizontal="general" vertical="bottom" textRotation="0" wrapText="false" indent="0" shrinkToFit="false"/>
      <protection locked="true" hidden="true"/>
    </xf>
    <xf numFmtId="165" fontId="41" fillId="4" borderId="5" xfId="0" applyFont="true" applyBorder="true" applyAlignment="true" applyProtection="true">
      <alignment horizontal="right" vertical="bottom" textRotation="0" wrapText="false" indent="0" shrinkToFit="false"/>
      <protection locked="true" hidden="true"/>
    </xf>
    <xf numFmtId="165" fontId="41" fillId="4" borderId="5" xfId="0" applyFont="true" applyBorder="true" applyAlignment="false" applyProtection="true">
      <alignment horizontal="general" vertical="bottom" textRotation="0" wrapText="false" indent="0" shrinkToFit="false"/>
      <protection locked="true" hidden="true"/>
    </xf>
    <xf numFmtId="169" fontId="16" fillId="3" borderId="79" xfId="0" applyFont="true" applyBorder="true" applyAlignment="true" applyProtection="true">
      <alignment horizontal="distributed" vertical="center" textRotation="0" wrapText="false" indent="0" shrinkToFit="false"/>
      <protection locked="true" hidden="true"/>
    </xf>
    <xf numFmtId="169" fontId="10" fillId="3" borderId="80" xfId="0" applyFont="true" applyBorder="true" applyAlignment="true" applyProtection="true">
      <alignment horizontal="general" vertical="center" textRotation="0" wrapText="false" indent="0" shrinkToFit="false"/>
      <protection locked="true" hidden="true"/>
    </xf>
    <xf numFmtId="169" fontId="10" fillId="3" borderId="80" xfId="0" applyFont="true" applyBorder="true" applyAlignment="true" applyProtection="true">
      <alignment horizontal="center" vertical="center" textRotation="0" wrapText="false" indent="0" shrinkToFit="false"/>
      <protection locked="true" hidden="true"/>
    </xf>
    <xf numFmtId="169" fontId="41" fillId="3" borderId="80" xfId="0" applyFont="true" applyBorder="true" applyAlignment="true" applyProtection="true">
      <alignment horizontal="general" vertical="center" textRotation="0" wrapText="false" indent="0" shrinkToFit="false"/>
      <protection locked="true" hidden="true"/>
    </xf>
    <xf numFmtId="169" fontId="41" fillId="3" borderId="25" xfId="0" applyFont="true" applyBorder="true" applyAlignment="true" applyProtection="true">
      <alignment horizontal="general" vertical="center" textRotation="0" wrapText="false" indent="0" shrinkToFit="false"/>
      <protection locked="true" hidden="true"/>
    </xf>
    <xf numFmtId="169" fontId="41" fillId="3" borderId="81"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false" applyAlignment="true" applyProtection="true">
      <alignment horizontal="right" vertical="bottom" textRotation="0" wrapText="false" indent="0" shrinkToFit="false"/>
      <protection locked="true" hidden="true"/>
    </xf>
    <xf numFmtId="169" fontId="28" fillId="0" borderId="0" xfId="0" applyFont="true" applyBorder="false" applyAlignment="false" applyProtection="true">
      <alignment horizontal="general" vertical="bottom" textRotation="0" wrapText="false" indent="0" shrinkToFit="false"/>
      <protection locked="true" hidden="true"/>
    </xf>
    <xf numFmtId="167" fontId="47" fillId="2" borderId="0" xfId="0" applyFont="true" applyBorder="false" applyAlignment="true" applyProtection="true">
      <alignment horizontal="left" vertical="center" textRotation="0" wrapText="false" indent="0" shrinkToFit="false"/>
      <protection locked="true" hidden="true"/>
    </xf>
    <xf numFmtId="167" fontId="48" fillId="2" borderId="0" xfId="0" applyFont="true" applyBorder="false" applyAlignment="true" applyProtection="true">
      <alignment horizontal="left" vertical="center" textRotation="0" wrapText="false" indent="0" shrinkToFit="false"/>
      <protection locked="true" hidden="true"/>
    </xf>
    <xf numFmtId="167" fontId="12" fillId="2" borderId="0" xfId="0" applyFont="true" applyBorder="false" applyAlignment="true" applyProtection="true">
      <alignment horizontal="center" vertical="top" textRotation="0" wrapText="false" indent="0" shrinkToFit="false"/>
      <protection locked="true" hidden="true"/>
    </xf>
    <xf numFmtId="167" fontId="22" fillId="2" borderId="0" xfId="0" applyFont="true" applyBorder="false" applyAlignment="true" applyProtection="true">
      <alignment horizontal="right" vertical="top"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false" hidden="true"/>
    </xf>
    <xf numFmtId="164" fontId="0" fillId="2" borderId="0" xfId="0" applyFont="true" applyBorder="false" applyAlignment="true" applyProtection="true">
      <alignment horizontal="left" vertical="bottom"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18" fillId="2" borderId="0" xfId="0" applyFont="true" applyBorder="false" applyAlignment="false" applyProtection="true">
      <alignment horizontal="general" vertical="bottom" textRotation="0" wrapText="false" indent="0" shrinkToFit="false"/>
      <protection locked="true" hidden="true"/>
    </xf>
    <xf numFmtId="167" fontId="49" fillId="2" borderId="0" xfId="0" applyFont="true" applyBorder="false" applyAlignment="true" applyProtection="true">
      <alignment horizontal="center" vertical="center" textRotation="0" wrapText="false" indent="0" shrinkToFit="false"/>
      <protection locked="true" hidden="true"/>
    </xf>
    <xf numFmtId="167" fontId="0" fillId="0" borderId="5"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true" applyProtection="true">
      <alignment horizontal="left" vertical="bottom" textRotation="0" wrapText="false" indent="0" shrinkToFit="false"/>
      <protection locked="false" hidden="true"/>
    </xf>
    <xf numFmtId="164" fontId="0" fillId="2" borderId="8" xfId="0" applyFont="false" applyBorder="true" applyAlignment="true" applyProtection="true">
      <alignment horizontal="center" vertical="bottom" textRotation="0" wrapText="false" indent="0" shrinkToFit="false"/>
      <protection locked="true" hidden="true"/>
    </xf>
    <xf numFmtId="167" fontId="32" fillId="2" borderId="8" xfId="0" applyFont="true" applyBorder="true" applyAlignment="true" applyProtection="true">
      <alignment horizontal="center" vertical="top" textRotation="0" wrapText="false" indent="0" shrinkToFit="false"/>
      <protection locked="true" hidden="true"/>
    </xf>
    <xf numFmtId="164" fontId="21" fillId="0" borderId="5" xfId="0" applyFont="true" applyBorder="true" applyAlignment="false" applyProtection="true">
      <alignment horizontal="general" vertical="bottom" textRotation="0" wrapText="false" indent="0" shrinkToFit="false"/>
      <protection locked="true" hidden="true"/>
    </xf>
    <xf numFmtId="167" fontId="16" fillId="3" borderId="82" xfId="0" applyFont="true" applyBorder="true" applyAlignment="true" applyProtection="true">
      <alignment horizontal="center" vertical="center" textRotation="0" wrapText="false" indent="0" shrinkToFit="false"/>
      <protection locked="true" hidden="true"/>
    </xf>
    <xf numFmtId="167" fontId="16" fillId="3" borderId="83" xfId="0" applyFont="true" applyBorder="true" applyAlignment="true" applyProtection="true">
      <alignment horizontal="center" vertical="center" textRotation="0" wrapText="false" indent="0" shrinkToFit="false"/>
      <protection locked="true" hidden="true"/>
    </xf>
    <xf numFmtId="167" fontId="16" fillId="3" borderId="84" xfId="0" applyFont="true" applyBorder="true" applyAlignment="true" applyProtection="true">
      <alignment horizontal="center" vertical="center" textRotation="0" wrapText="false" indent="0" shrinkToFit="false"/>
      <protection locked="true" hidden="true"/>
    </xf>
    <xf numFmtId="167" fontId="16" fillId="3" borderId="85" xfId="0" applyFont="true" applyBorder="true" applyAlignment="true" applyProtection="true">
      <alignment horizontal="center" vertical="center" textRotation="0" wrapText="false" indent="0" shrinkToFit="false"/>
      <protection locked="true" hidden="true"/>
    </xf>
    <xf numFmtId="169" fontId="16" fillId="3" borderId="85" xfId="0" applyFont="true" applyBorder="true" applyAlignment="true" applyProtection="true">
      <alignment horizontal="center" vertical="center" textRotation="0" wrapText="false" indent="0" shrinkToFit="false"/>
      <protection locked="true" hidden="true"/>
    </xf>
    <xf numFmtId="169" fontId="16" fillId="3" borderId="86" xfId="0" applyFont="true" applyBorder="true" applyAlignment="true" applyProtection="true">
      <alignment horizontal="center" vertical="center" textRotation="0" wrapText="false" indent="0" shrinkToFit="false"/>
      <protection locked="true" hidden="true"/>
    </xf>
    <xf numFmtId="164" fontId="16" fillId="3" borderId="87" xfId="0" applyFont="true" applyBorder="true" applyAlignment="true" applyProtection="true">
      <alignment horizontal="center" vertical="center" textRotation="0" wrapText="false" indent="0" shrinkToFit="false"/>
      <protection locked="true" hidden="true"/>
    </xf>
    <xf numFmtId="169" fontId="16" fillId="3" borderId="87" xfId="0" applyFont="true" applyBorder="true" applyAlignment="true" applyProtection="true">
      <alignment horizontal="center" vertical="center" textRotation="0" wrapText="false" indent="0" shrinkToFit="false"/>
      <protection locked="true" hidden="true"/>
    </xf>
    <xf numFmtId="169" fontId="36" fillId="3" borderId="88" xfId="0" applyFont="true" applyBorder="true" applyAlignment="true" applyProtection="true">
      <alignment horizontal="center" vertical="center" textRotation="0" wrapText="true" indent="0" shrinkToFit="false"/>
      <protection locked="true" hidden="true"/>
    </xf>
    <xf numFmtId="167" fontId="10" fillId="3" borderId="58" xfId="0" applyFont="true" applyBorder="true" applyAlignment="true" applyProtection="true">
      <alignment horizontal="center" vertical="center" textRotation="0" wrapText="false" indent="0" shrinkToFit="false"/>
      <protection locked="false" hidden="true"/>
    </xf>
    <xf numFmtId="167" fontId="10" fillId="3" borderId="59" xfId="0" applyFont="true" applyBorder="true" applyAlignment="true" applyProtection="true">
      <alignment horizontal="center" vertical="center" textRotation="0" wrapText="false" indent="0" shrinkToFit="false"/>
      <protection locked="false" hidden="true"/>
    </xf>
    <xf numFmtId="167" fontId="10" fillId="3" borderId="89" xfId="0" applyFont="true" applyBorder="true" applyAlignment="true" applyProtection="true">
      <alignment horizontal="center" vertical="center" textRotation="0" wrapText="false" indent="0" shrinkToFit="false"/>
      <protection locked="false" hidden="true"/>
    </xf>
    <xf numFmtId="167" fontId="10" fillId="3" borderId="90" xfId="0" applyFont="true" applyBorder="true" applyAlignment="true" applyProtection="true">
      <alignment horizontal="center" vertical="center" textRotation="0" wrapText="false" indent="0" shrinkToFit="false"/>
      <protection locked="false" hidden="true"/>
    </xf>
    <xf numFmtId="167" fontId="10" fillId="3" borderId="91" xfId="0" applyFont="true" applyBorder="true" applyAlignment="true" applyProtection="true">
      <alignment horizontal="left" vertical="center" textRotation="0" wrapText="false" indent="0" shrinkToFit="false"/>
      <protection locked="false" hidden="true"/>
    </xf>
    <xf numFmtId="169" fontId="10" fillId="3" borderId="5" xfId="0" applyFont="true" applyBorder="true" applyAlignment="true" applyProtection="true">
      <alignment horizontal="right" vertical="center" textRotation="0" wrapText="false" indent="0" shrinkToFit="false"/>
      <protection locked="false" hidden="true"/>
    </xf>
    <xf numFmtId="169" fontId="10" fillId="3" borderId="77" xfId="0" applyFont="true" applyBorder="true" applyAlignment="true" applyProtection="true">
      <alignment horizontal="right" vertical="center" textRotation="0" wrapText="false" indent="0" shrinkToFit="false"/>
      <protection locked="false" hidden="true"/>
    </xf>
    <xf numFmtId="167" fontId="14" fillId="3" borderId="90" xfId="0" applyFont="true" applyBorder="true" applyAlignment="true" applyProtection="true">
      <alignment horizontal="left" vertical="center" textRotation="0" wrapText="false" indent="0" shrinkToFit="false"/>
      <protection locked="false" hidden="true"/>
    </xf>
    <xf numFmtId="169" fontId="10" fillId="3" borderId="90" xfId="0" applyFont="true" applyBorder="true" applyAlignment="true" applyProtection="true">
      <alignment horizontal="right" vertical="center" textRotation="0" wrapText="false" indent="0" shrinkToFit="false"/>
      <protection locked="false" hidden="true"/>
    </xf>
    <xf numFmtId="164" fontId="41" fillId="3" borderId="15" xfId="0" applyFont="true" applyBorder="true" applyAlignment="true" applyProtection="true">
      <alignment horizontal="center" vertical="center" textRotation="0" wrapText="false" indent="0" shrinkToFit="false"/>
      <protection locked="false" hidden="true"/>
    </xf>
    <xf numFmtId="167" fontId="10" fillId="3" borderId="43" xfId="0" applyFont="true" applyBorder="true" applyAlignment="true" applyProtection="true">
      <alignment horizontal="center" vertical="center" textRotation="0" wrapText="false" indent="0" shrinkToFit="false"/>
      <protection locked="false" hidden="true"/>
    </xf>
    <xf numFmtId="167" fontId="10" fillId="3" borderId="62" xfId="0" applyFont="true" applyBorder="true" applyAlignment="true" applyProtection="true">
      <alignment horizontal="center" vertical="center" textRotation="0" wrapText="false" indent="0" shrinkToFit="false"/>
      <protection locked="false" hidden="true"/>
    </xf>
    <xf numFmtId="167" fontId="10" fillId="3" borderId="3" xfId="0" applyFont="true" applyBorder="true" applyAlignment="true" applyProtection="true">
      <alignment horizontal="center" vertical="center" textRotation="0" wrapText="false" indent="0" shrinkToFit="false"/>
      <protection locked="false" hidden="true"/>
    </xf>
    <xf numFmtId="167" fontId="10" fillId="3" borderId="1" xfId="0" applyFont="true" applyBorder="true" applyAlignment="true" applyProtection="true">
      <alignment horizontal="center" vertical="center" textRotation="0" wrapText="false" indent="0" shrinkToFit="false"/>
      <protection locked="false" hidden="true"/>
    </xf>
    <xf numFmtId="164" fontId="10" fillId="3" borderId="44" xfId="0" applyFont="true" applyBorder="true" applyAlignment="true" applyProtection="true">
      <alignment horizontal="left" vertical="center" textRotation="0" wrapText="false" indent="0" shrinkToFit="false"/>
      <protection locked="false" hidden="true"/>
    </xf>
    <xf numFmtId="167" fontId="14" fillId="3" borderId="1" xfId="0" applyFont="true" applyBorder="true" applyAlignment="true" applyProtection="true">
      <alignment horizontal="left" vertical="center" textRotation="0" wrapText="false" indent="0" shrinkToFit="false"/>
      <protection locked="false" hidden="true"/>
    </xf>
    <xf numFmtId="169" fontId="10" fillId="3" borderId="1" xfId="0" applyFont="true" applyBorder="true" applyAlignment="true" applyProtection="true">
      <alignment horizontal="right" vertical="center" textRotation="0" wrapText="false" indent="0" shrinkToFit="false"/>
      <protection locked="false" hidden="true"/>
    </xf>
    <xf numFmtId="164" fontId="41" fillId="3" borderId="16" xfId="0" applyFont="true" applyBorder="true" applyAlignment="true" applyProtection="true">
      <alignment horizontal="center" vertical="center" textRotation="0" wrapText="false" indent="0" shrinkToFit="false"/>
      <protection locked="false" hidden="true"/>
    </xf>
    <xf numFmtId="167" fontId="50" fillId="2" borderId="0" xfId="0" applyFont="true" applyBorder="true" applyAlignment="true" applyProtection="true">
      <alignment horizontal="center" vertical="top" textRotation="0" wrapText="false" indent="0" shrinkToFit="false"/>
      <protection locked="true" hidden="true"/>
    </xf>
    <xf numFmtId="164" fontId="51" fillId="2" borderId="0" xfId="0" applyFont="true" applyBorder="false" applyAlignment="true" applyProtection="true">
      <alignment horizontal="general" vertical="center"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true" applyProtection="true">
      <alignment horizontal="right" vertical="top" textRotation="0" wrapText="false" indent="0" shrinkToFit="false"/>
      <protection locked="true" hidden="true"/>
    </xf>
    <xf numFmtId="164" fontId="13" fillId="2" borderId="0" xfId="0" applyFont="true" applyBorder="false" applyAlignment="true" applyProtection="true">
      <alignment horizontal="center" vertical="top" textRotation="0" wrapText="false" indent="0" shrinkToFit="false"/>
      <protection locked="true" hidden="true"/>
    </xf>
    <xf numFmtId="164" fontId="53" fillId="2" borderId="0" xfId="0" applyFont="true" applyBorder="false" applyAlignment="true" applyProtection="true">
      <alignment horizontal="center" vertical="top" textRotation="0" wrapText="false" indent="0" shrinkToFit="false"/>
      <protection locked="true" hidden="true"/>
    </xf>
    <xf numFmtId="164" fontId="10" fillId="2" borderId="0" xfId="0" applyFont="true" applyBorder="false" applyAlignment="true" applyProtection="true">
      <alignment horizontal="right"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false" hidden="true"/>
    </xf>
    <xf numFmtId="167" fontId="10" fillId="2" borderId="0" xfId="0" applyFont="true" applyBorder="false" applyAlignment="true" applyProtection="true">
      <alignment horizontal="center" vertical="center" textRotation="0" wrapText="false" indent="0" shrinkToFit="false"/>
      <protection locked="true" hidden="true"/>
    </xf>
    <xf numFmtId="167" fontId="54" fillId="2" borderId="0" xfId="0" applyFont="true" applyBorder="false" applyAlignment="true" applyProtection="true">
      <alignment horizontal="center" vertical="center" textRotation="0" wrapText="fals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5" fontId="55" fillId="2" borderId="8" xfId="0" applyFont="true" applyBorder="true" applyAlignment="true" applyProtection="true">
      <alignment horizontal="distributed" vertical="center" textRotation="0" wrapText="false" indent="0" shrinkToFit="false"/>
      <protection locked="true" hidden="true"/>
    </xf>
    <xf numFmtId="164" fontId="56" fillId="2" borderId="8" xfId="0" applyFont="true" applyBorder="true" applyAlignment="true" applyProtection="true">
      <alignment horizontal="general" vertical="center" textRotation="0" wrapText="false" indent="0" shrinkToFit="false"/>
      <protection locked="true" hidden="true"/>
    </xf>
    <xf numFmtId="164" fontId="14" fillId="2" borderId="0" xfId="0" applyFont="true" applyBorder="false" applyAlignment="true" applyProtection="true">
      <alignment horizontal="center" vertical="center"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37" fillId="3" borderId="76" xfId="0" applyFont="true" applyBorder="true" applyAlignment="true" applyProtection="true">
      <alignment horizontal="distributed" vertical="center" textRotation="0" wrapText="false" indent="0" shrinkToFit="false"/>
      <protection locked="true" hidden="true"/>
    </xf>
    <xf numFmtId="165" fontId="10" fillId="3" borderId="77" xfId="0" applyFont="true" applyBorder="true" applyAlignment="true" applyProtection="true">
      <alignment horizontal="left" vertical="center" textRotation="0" wrapText="true" indent="0" shrinkToFit="false"/>
      <protection locked="true" hidden="true"/>
    </xf>
    <xf numFmtId="168" fontId="10" fillId="3" borderId="92" xfId="0" applyFont="true" applyBorder="true" applyAlignment="true" applyProtection="true">
      <alignment horizontal="left" vertical="center" textRotation="0" wrapText="false" indent="0" shrinkToFit="false"/>
      <protection locked="true" hidden="true"/>
    </xf>
    <xf numFmtId="164" fontId="37" fillId="3" borderId="92" xfId="0" applyFont="true" applyBorder="true" applyAlignment="true" applyProtection="true">
      <alignment horizontal="center" vertical="center" textRotation="0" wrapText="false" indent="0" shrinkToFit="false"/>
      <protection locked="true" hidden="true"/>
    </xf>
    <xf numFmtId="164" fontId="36" fillId="3" borderId="77" xfId="0" applyFont="true" applyBorder="true" applyAlignment="true" applyProtection="true">
      <alignment horizontal="distributed" vertical="center" textRotation="0" wrapText="true" indent="0" shrinkToFit="false"/>
      <protection locked="true" hidden="true"/>
    </xf>
    <xf numFmtId="165" fontId="10" fillId="3" borderId="78" xfId="0" applyFont="true" applyBorder="true" applyAlignment="true" applyProtection="true">
      <alignment horizontal="left" vertical="center" textRotation="0" wrapText="true" indent="0" shrinkToFit="false"/>
      <protection locked="true" hidden="true"/>
    </xf>
    <xf numFmtId="164" fontId="19" fillId="2" borderId="0" xfId="0" applyFont="true" applyBorder="false" applyAlignment="true" applyProtection="true">
      <alignment horizontal="center" vertical="bottom" textRotation="0" wrapText="false" indent="0" shrinkToFit="false"/>
      <protection locked="true" hidden="true"/>
    </xf>
    <xf numFmtId="168" fontId="10" fillId="3" borderId="4" xfId="0" applyFont="true" applyBorder="true" applyAlignment="true" applyProtection="true">
      <alignment horizontal="left" vertical="center" textRotation="0" wrapText="false" indent="0" shrinkToFit="false"/>
      <protection locked="true" hidden="true"/>
    </xf>
    <xf numFmtId="164" fontId="16" fillId="3" borderId="6" xfId="0" applyFont="true" applyBorder="true" applyAlignment="true" applyProtection="true">
      <alignment horizontal="center" vertical="center" textRotation="0" wrapText="false" indent="0" shrinkToFit="false"/>
      <protection locked="true" hidden="true"/>
    </xf>
    <xf numFmtId="164" fontId="37" fillId="3" borderId="93" xfId="0" applyFont="true" applyBorder="true" applyAlignment="true" applyProtection="true">
      <alignment horizontal="center" vertical="center" textRotation="0" wrapText="false" indent="0" shrinkToFit="false"/>
      <protection locked="true" hidden="true"/>
    </xf>
    <xf numFmtId="164" fontId="37" fillId="3" borderId="17" xfId="0" applyFont="true" applyBorder="true" applyAlignment="true" applyProtection="true">
      <alignment horizontal="distributed" vertical="center" textRotation="0" wrapText="true" indent="0" shrinkToFit="false"/>
      <protection locked="true" hidden="true"/>
    </xf>
    <xf numFmtId="165" fontId="10" fillId="3" borderId="5" xfId="0" applyFont="true" applyBorder="true" applyAlignment="true" applyProtection="true">
      <alignment horizontal="left" vertical="center" textRotation="0" wrapText="true" indent="0" shrinkToFit="false"/>
      <protection locked="true" hidden="true"/>
    </xf>
    <xf numFmtId="164" fontId="37" fillId="3" borderId="5" xfId="0" applyFont="true" applyBorder="true" applyAlignment="true" applyProtection="true">
      <alignment horizontal="distributed" vertical="center" textRotation="0" wrapText="true" indent="0" shrinkToFit="false"/>
      <protection locked="true" hidden="true"/>
    </xf>
    <xf numFmtId="164" fontId="36" fillId="3" borderId="67" xfId="0" applyFont="true" applyBorder="true" applyAlignment="true" applyProtection="true">
      <alignment horizontal="distributed" vertical="center" textRotation="0" wrapText="false" indent="0" shrinkToFit="false"/>
      <protection locked="true" hidden="true"/>
    </xf>
    <xf numFmtId="165" fontId="41" fillId="3" borderId="22" xfId="0" applyFont="true" applyBorder="true" applyAlignment="true" applyProtection="true">
      <alignment horizontal="left" vertical="center" textRotation="0" wrapText="false" indent="0" shrinkToFit="false"/>
      <protection locked="true" hidden="true"/>
    </xf>
    <xf numFmtId="164" fontId="37" fillId="3" borderId="5" xfId="0" applyFont="true" applyBorder="true" applyAlignment="true" applyProtection="true">
      <alignment horizontal="distributed" vertical="center" textRotation="0" wrapText="false" indent="0" shrinkToFit="false"/>
      <protection locked="true" hidden="true"/>
    </xf>
    <xf numFmtId="165" fontId="10" fillId="3" borderId="16" xfId="0" applyFont="true" applyBorder="true" applyAlignment="true" applyProtection="true">
      <alignment horizontal="left" vertical="center" textRotation="0" wrapText="true" indent="0" shrinkToFit="false"/>
      <protection locked="true" hidden="true"/>
    </xf>
    <xf numFmtId="164" fontId="36" fillId="3" borderId="4" xfId="0" applyFont="true" applyBorder="true" applyAlignment="true" applyProtection="true">
      <alignment horizontal="distributed" vertical="center" textRotation="0" wrapText="false" indent="0" shrinkToFit="false"/>
      <protection locked="true" hidden="true"/>
    </xf>
    <xf numFmtId="165" fontId="41" fillId="3" borderId="6" xfId="0" applyFont="true" applyBorder="true" applyAlignment="true" applyProtection="true">
      <alignment horizontal="left" vertical="center" textRotation="0" wrapText="false" indent="0" shrinkToFit="false"/>
      <protection locked="true" hidden="true"/>
    </xf>
    <xf numFmtId="164" fontId="37" fillId="3" borderId="79" xfId="0" applyFont="true" applyBorder="true" applyAlignment="true" applyProtection="true">
      <alignment horizontal="distributed" vertical="center" textRotation="0" wrapText="false" indent="0" shrinkToFit="false"/>
      <protection locked="true" hidden="true"/>
    </xf>
    <xf numFmtId="165" fontId="10" fillId="3" borderId="25" xfId="0" applyFont="true" applyBorder="true" applyAlignment="true" applyProtection="true">
      <alignment horizontal="left" vertical="center" textRotation="0" wrapText="true" indent="0" shrinkToFit="false"/>
      <protection locked="true" hidden="true"/>
    </xf>
    <xf numFmtId="164" fontId="37" fillId="3" borderId="25" xfId="0" applyFont="true" applyBorder="true" applyAlignment="true" applyProtection="true">
      <alignment horizontal="center" vertical="center" textRotation="0" wrapText="false" indent="0" shrinkToFit="false"/>
      <protection locked="true" hidden="true"/>
    </xf>
    <xf numFmtId="164" fontId="37" fillId="3" borderId="25" xfId="0" applyFont="true" applyBorder="true" applyAlignment="true" applyProtection="true">
      <alignment horizontal="distributed" vertical="center" textRotation="0" wrapText="true" indent="0" shrinkToFit="false"/>
      <protection locked="true" hidden="true"/>
    </xf>
    <xf numFmtId="165" fontId="10" fillId="3" borderId="27" xfId="0" applyFont="true" applyBorder="true" applyAlignment="true" applyProtection="true">
      <alignment horizontal="left" vertical="center" textRotation="0" wrapText="false" indent="0" shrinkToFit="false"/>
      <protection locked="true" hidden="true"/>
    </xf>
    <xf numFmtId="164" fontId="37" fillId="3" borderId="36" xfId="0" applyFont="true" applyBorder="true" applyAlignment="true" applyProtection="true">
      <alignment horizontal="center" vertical="center" textRotation="0" wrapText="false" indent="0" shrinkToFit="false"/>
      <protection locked="true" hidden="true"/>
    </xf>
    <xf numFmtId="164" fontId="57" fillId="2" borderId="0" xfId="0" applyFont="true" applyBorder="false" applyAlignment="true" applyProtection="true">
      <alignment horizontal="distributed" vertical="bottom" textRotation="0" wrapText="false" indent="0" shrinkToFit="false"/>
      <protection locked="true" hidden="true"/>
    </xf>
    <xf numFmtId="164" fontId="56" fillId="2" borderId="0" xfId="0" applyFont="true" applyBorder="true" applyAlignment="true" applyProtection="true">
      <alignment horizontal="distributed" vertical="bottom" textRotation="0" wrapText="false" indent="0" shrinkToFit="false"/>
      <protection locked="true" hidden="true"/>
    </xf>
    <xf numFmtId="164" fontId="20" fillId="3" borderId="82" xfId="0" applyFont="true" applyBorder="true" applyAlignment="true" applyProtection="true">
      <alignment horizontal="center" vertical="center" textRotation="0" wrapText="true" indent="0" shrinkToFit="false"/>
      <protection locked="true" hidden="true"/>
    </xf>
    <xf numFmtId="165" fontId="22" fillId="3" borderId="94" xfId="0" applyFont="true" applyBorder="true" applyAlignment="true" applyProtection="true">
      <alignment horizontal="distributed" vertical="center" textRotation="0" wrapText="false" indent="0" shrinkToFit="false"/>
      <protection locked="true" hidden="true"/>
    </xf>
    <xf numFmtId="165" fontId="22" fillId="2" borderId="0" xfId="0" applyFont="true" applyBorder="true" applyAlignment="true" applyProtection="true">
      <alignment horizontal="distributed" vertical="top" textRotation="0" wrapText="false" indent="0" shrinkToFit="false"/>
      <protection locked="true" hidden="true"/>
    </xf>
    <xf numFmtId="165" fontId="22" fillId="2" borderId="8" xfId="0" applyFont="true" applyBorder="true" applyAlignment="true" applyProtection="true">
      <alignment horizontal="center" vertical="bottom" textRotation="0" wrapText="false" indent="0" shrinkToFit="false"/>
      <protection locked="true" hidden="true"/>
    </xf>
    <xf numFmtId="164" fontId="21" fillId="2" borderId="95" xfId="0" applyFont="true" applyBorder="true" applyAlignment="true" applyProtection="true">
      <alignment horizontal="center" vertical="distributed" textRotation="0" wrapText="true" indent="0" shrinkToFit="false"/>
      <protection locked="true" hidden="true"/>
    </xf>
    <xf numFmtId="164" fontId="16" fillId="3" borderId="76" xfId="0" applyFont="true" applyBorder="true" applyAlignment="true" applyProtection="true">
      <alignment horizontal="center" vertical="center" textRotation="0" wrapText="false" indent="0" shrinkToFit="false"/>
      <protection locked="true" hidden="true"/>
    </xf>
    <xf numFmtId="164" fontId="16" fillId="3" borderId="88" xfId="0" applyFont="true" applyBorder="true" applyAlignment="true" applyProtection="true">
      <alignment horizontal="right" vertical="center" textRotation="0" wrapText="false" indent="0" shrinkToFit="false"/>
      <protection locked="true" hidden="true"/>
    </xf>
    <xf numFmtId="164" fontId="16" fillId="3" borderId="78" xfId="0" applyFont="true" applyBorder="true" applyAlignment="true" applyProtection="true">
      <alignment horizontal="right" vertical="center" textRotation="0" wrapText="false" indent="0" shrinkToFit="false"/>
      <protection locked="true" hidden="true"/>
    </xf>
    <xf numFmtId="164" fontId="16" fillId="3" borderId="89" xfId="0" applyFont="true" applyBorder="true" applyAlignment="true" applyProtection="true">
      <alignment horizontal="center" vertical="center" textRotation="0" wrapText="false" indent="0" shrinkToFit="false"/>
      <protection locked="true" hidden="true"/>
    </xf>
    <xf numFmtId="164" fontId="16" fillId="3" borderId="43" xfId="0" applyFont="true" applyBorder="true" applyAlignment="true" applyProtection="true">
      <alignment horizontal="distributed" vertical="center" textRotation="0" wrapText="true" indent="0" shrinkToFit="false"/>
      <protection locked="true" hidden="true"/>
    </xf>
    <xf numFmtId="164" fontId="10" fillId="3" borderId="96" xfId="0" applyFont="true" applyBorder="true" applyAlignment="true" applyProtection="true">
      <alignment horizontal="center" vertical="center" textRotation="0" wrapText="false" indent="0" shrinkToFit="false"/>
      <protection locked="true" hidden="true"/>
    </xf>
    <xf numFmtId="169" fontId="22" fillId="3" borderId="88" xfId="0" applyFont="true" applyBorder="true" applyAlignment="true" applyProtection="true">
      <alignment horizontal="right" vertical="center" textRotation="0" wrapText="false" indent="0" shrinkToFit="false"/>
      <protection locked="true" hidden="true"/>
    </xf>
    <xf numFmtId="164" fontId="10" fillId="3" borderId="20" xfId="0" applyFont="true" applyBorder="true" applyAlignment="false" applyProtection="true">
      <alignment horizontal="general" vertical="bottom" textRotation="0" wrapText="false" indent="0" shrinkToFit="false"/>
      <protection locked="true" hidden="true"/>
    </xf>
    <xf numFmtId="165" fontId="41" fillId="3" borderId="5" xfId="0" applyFont="true" applyBorder="true" applyAlignment="true" applyProtection="true">
      <alignment horizontal="distributed" vertical="center" textRotation="0" wrapText="false" indent="0" shrinkToFit="false"/>
      <protection locked="true" hidden="true"/>
    </xf>
    <xf numFmtId="169" fontId="22" fillId="3" borderId="16" xfId="0" applyFont="true" applyBorder="true" applyAlignment="true" applyProtection="true">
      <alignment horizontal="right" vertical="center" textRotation="0" wrapText="false" indent="0" shrinkToFit="false"/>
      <protection locked="true" hidden="true"/>
    </xf>
    <xf numFmtId="164" fontId="37" fillId="3" borderId="3" xfId="0" applyFont="true" applyBorder="true" applyAlignment="true" applyProtection="true">
      <alignment horizontal="center" vertical="distributed" textRotation="0" wrapText="true" indent="0" shrinkToFit="false"/>
      <protection locked="true" hidden="true"/>
    </xf>
    <xf numFmtId="164" fontId="37" fillId="3" borderId="5" xfId="0" applyFont="true" applyBorder="true" applyAlignment="true" applyProtection="true">
      <alignment horizontal="center" vertical="distributed" textRotation="0" wrapText="true" indent="0" shrinkToFit="false"/>
      <protection locked="true" hidden="true"/>
    </xf>
    <xf numFmtId="164" fontId="10" fillId="3" borderId="21" xfId="0" applyFont="true" applyBorder="true" applyAlignment="false" applyProtection="true">
      <alignment horizontal="general" vertical="bottom" textRotation="0" wrapText="false" indent="0" shrinkToFit="false"/>
      <protection locked="true" hidden="true"/>
    </xf>
    <xf numFmtId="165" fontId="41" fillId="3" borderId="5" xfId="0" applyFont="true" applyBorder="true" applyAlignment="true" applyProtection="true">
      <alignment horizontal="distributed" vertical="center" textRotation="0" wrapText="false" indent="0" shrinkToFit="true"/>
      <protection locked="true" hidden="true"/>
    </xf>
    <xf numFmtId="164" fontId="37" fillId="2" borderId="0" xfId="0" applyFont="true" applyBorder="true" applyAlignment="true" applyProtection="true">
      <alignment horizontal="center" vertical="top" textRotation="255" wrapText="false" indent="0" shrinkToFit="false"/>
      <protection locked="true" hidden="true"/>
    </xf>
    <xf numFmtId="164" fontId="37" fillId="3" borderId="17" xfId="0" applyFont="true" applyBorder="true" applyAlignment="true" applyProtection="true">
      <alignment horizontal="center" vertical="distributed" textRotation="0" wrapText="true" indent="0" shrinkToFit="false"/>
      <protection locked="true" hidden="true"/>
    </xf>
    <xf numFmtId="164" fontId="20" fillId="3" borderId="5" xfId="0" applyFont="true" applyBorder="true" applyAlignment="true" applyProtection="true">
      <alignment horizontal="distributed" vertical="center" textRotation="0" wrapText="true" indent="0" shrinkToFit="false"/>
      <protection locked="true" hidden="true"/>
    </xf>
    <xf numFmtId="169" fontId="22" fillId="3" borderId="15" xfId="0" applyFont="true" applyBorder="true" applyAlignment="true" applyProtection="true">
      <alignment horizontal="right" vertical="center" textRotation="0" wrapText="false" indent="0" shrinkToFit="false"/>
      <protection locked="true" hidden="true"/>
    </xf>
    <xf numFmtId="164" fontId="16" fillId="3" borderId="21" xfId="0" applyFont="true" applyBorder="true" applyAlignment="true" applyProtection="true">
      <alignment horizontal="center" vertical="center" textRotation="0" wrapText="false" indent="0" shrinkToFit="false"/>
      <protection locked="true" hidden="true"/>
    </xf>
    <xf numFmtId="169" fontId="22" fillId="3" borderId="23" xfId="0" applyFont="true" applyBorder="true" applyAlignment="true" applyProtection="true">
      <alignment horizontal="right" vertical="center" textRotation="0" wrapText="false" indent="0" shrinkToFit="false"/>
      <protection locked="true" hidden="true"/>
    </xf>
    <xf numFmtId="164" fontId="16" fillId="3" borderId="43" xfId="0" applyFont="true" applyBorder="true" applyAlignment="true" applyProtection="true">
      <alignment horizontal="center" vertical="center" textRotation="0" wrapText="true" indent="0" shrinkToFit="false"/>
      <protection locked="true" hidden="true"/>
    </xf>
    <xf numFmtId="164" fontId="35" fillId="2" borderId="0" xfId="0" applyFont="true" applyBorder="false" applyAlignment="true" applyProtection="true">
      <alignment horizontal="general" vertical="center" textRotation="255" wrapText="false" indent="0" shrinkToFit="false"/>
      <protection locked="true" hidden="true"/>
    </xf>
    <xf numFmtId="164" fontId="20" fillId="3" borderId="2" xfId="0" applyFont="true" applyBorder="true" applyAlignment="true" applyProtection="true">
      <alignment horizontal="center" vertical="center" textRotation="0" wrapText="true" indent="0" shrinkToFit="false"/>
      <protection locked="true" hidden="true"/>
    </xf>
    <xf numFmtId="164" fontId="37" fillId="3" borderId="3" xfId="0" applyFont="true" applyBorder="true" applyAlignment="true" applyProtection="true">
      <alignment horizontal="distributed" vertical="center" textRotation="0" wrapText="false" indent="0" shrinkToFit="false"/>
      <protection locked="true" hidden="true"/>
    </xf>
    <xf numFmtId="164" fontId="10" fillId="3" borderId="93" xfId="0" applyFont="true" applyBorder="true" applyAlignment="true" applyProtection="true">
      <alignment horizontal="center" vertical="center" textRotation="0" wrapText="false" indent="0" shrinkToFit="false"/>
      <protection locked="true" hidden="true"/>
    </xf>
    <xf numFmtId="169" fontId="22" fillId="3" borderId="97" xfId="0" applyFont="true" applyBorder="true" applyAlignment="true" applyProtection="true">
      <alignment horizontal="right" vertical="center" textRotation="0" wrapText="false" indent="0" shrinkToFit="false"/>
      <protection locked="true" hidden="true"/>
    </xf>
    <xf numFmtId="164" fontId="37" fillId="3" borderId="98" xfId="0" applyFont="true" applyBorder="true" applyAlignment="true" applyProtection="true">
      <alignment horizontal="center" vertical="center" textRotation="0" wrapText="tru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xf numFmtId="164" fontId="20" fillId="2" borderId="0" xfId="0" applyFont="true" applyBorder="false" applyAlignment="false" applyProtection="true">
      <alignment horizontal="general" vertical="bottom" textRotation="0" wrapText="false" indent="0" shrinkToFit="false"/>
      <protection locked="true" hidden="true"/>
    </xf>
    <xf numFmtId="164" fontId="20" fillId="2" borderId="0" xfId="0" applyFont="true" applyBorder="false" applyAlignment="true" applyProtection="true">
      <alignment horizontal="general" vertical="top" textRotation="0" wrapText="false" indent="0" shrinkToFit="false"/>
      <protection locked="true" hidden="true"/>
    </xf>
    <xf numFmtId="164" fontId="10" fillId="3" borderId="99" xfId="0" applyFont="true" applyBorder="true" applyAlignment="false" applyProtection="true">
      <alignment horizontal="general" vertical="bottom" textRotation="0" wrapText="false" indent="0" shrinkToFit="false"/>
      <protection locked="true" hidden="true"/>
    </xf>
    <xf numFmtId="164" fontId="16" fillId="3" borderId="64" xfId="0" applyFont="true" applyBorder="true" applyAlignment="true" applyProtection="true">
      <alignment horizontal="center" vertical="center" textRotation="0" wrapText="true" indent="0" shrinkToFit="false"/>
      <protection locked="true" hidden="true"/>
    </xf>
    <xf numFmtId="164" fontId="10" fillId="3" borderId="28" xfId="0" applyFont="true" applyBorder="true" applyAlignment="false" applyProtection="true">
      <alignment horizontal="general" vertical="bottom" textRotation="0" wrapText="false" indent="0" shrinkToFit="false"/>
      <protection locked="true" hidden="true"/>
    </xf>
    <xf numFmtId="165" fontId="41" fillId="3" borderId="25" xfId="0" applyFont="true" applyBorder="true" applyAlignment="true" applyProtection="true">
      <alignment horizontal="distributed" vertical="center" textRotation="0" wrapText="false" indent="0" shrinkToFit="false"/>
      <protection locked="true" hidden="true"/>
    </xf>
    <xf numFmtId="164" fontId="10" fillId="3" borderId="25" xfId="0" applyFont="true" applyBorder="true" applyAlignment="true" applyProtection="true">
      <alignment horizontal="center" vertical="center" textRotation="0" wrapText="false" indent="0" shrinkToFit="false"/>
      <protection locked="true" hidden="true"/>
    </xf>
    <xf numFmtId="169" fontId="22" fillId="3" borderId="27" xfId="0" applyFont="true" applyBorder="true" applyAlignment="true" applyProtection="true">
      <alignment horizontal="right" vertical="center" textRotation="0" wrapText="false" indent="0" shrinkToFit="false"/>
      <protection locked="true" hidden="true"/>
    </xf>
    <xf numFmtId="167" fontId="10" fillId="2" borderId="0" xfId="0" applyFont="true" applyBorder="false" applyAlignment="true" applyProtection="true">
      <alignment horizontal="center" vertical="bottom" textRotation="0" wrapText="false" indent="0" shrinkToFit="false"/>
      <protection locked="true" hidden="true"/>
    </xf>
    <xf numFmtId="164" fontId="16" fillId="2" borderId="0" xfId="0" applyFont="true" applyBorder="true" applyAlignment="true" applyProtection="true">
      <alignment horizontal="center" vertical="top" textRotation="0" wrapText="false" indent="0" shrinkToFit="false"/>
      <protection locked="true" hidden="tru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5" fontId="55" fillId="2" borderId="0" xfId="0" applyFont="true" applyBorder="false" applyAlignment="true" applyProtection="true">
      <alignment horizontal="general" vertical="center" textRotation="0" wrapText="false" indent="0" shrinkToFit="false"/>
      <protection locked="true" hidden="true"/>
    </xf>
    <xf numFmtId="165" fontId="10" fillId="2" borderId="0" xfId="0" applyFont="true" applyBorder="true" applyAlignment="true" applyProtection="true">
      <alignment horizontal="left" vertical="bottom" textRotation="0" wrapText="false" indent="0" shrinkToFit="false"/>
      <protection locked="true" hidden="true"/>
    </xf>
    <xf numFmtId="164" fontId="21" fillId="2" borderId="0" xfId="0" applyFont="true" applyBorder="false" applyAlignment="true" applyProtection="true">
      <alignment horizontal="right" vertical="top" textRotation="0" wrapText="false" indent="0" shrinkToFit="false"/>
      <protection locked="true" hidden="true"/>
    </xf>
    <xf numFmtId="165" fontId="28" fillId="2" borderId="0" xfId="0" applyFont="true" applyBorder="true" applyAlignment="true" applyProtection="true">
      <alignment horizontal="left" vertical="top"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true"/>
    </xf>
    <xf numFmtId="164" fontId="28" fillId="2" borderId="0" xfId="0" applyFont="true" applyBorder="false" applyAlignment="true" applyProtection="true">
      <alignment horizontal="left" vertical="top" textRotation="0" wrapText="false" indent="0" shrinkToFit="false"/>
      <protection locked="true" hidden="true"/>
    </xf>
    <xf numFmtId="164" fontId="37" fillId="3" borderId="76" xfId="0" applyFont="true" applyBorder="true" applyAlignment="true" applyProtection="true">
      <alignment horizontal="center" vertical="center" textRotation="0" wrapText="false" indent="0" shrinkToFit="false"/>
      <protection locked="true" hidden="true"/>
    </xf>
    <xf numFmtId="164" fontId="37" fillId="3" borderId="77" xfId="0" applyFont="true" applyBorder="true" applyAlignment="true" applyProtection="true">
      <alignment horizontal="center" vertical="center" textRotation="0" wrapText="false" indent="0" shrinkToFit="false"/>
      <protection locked="true" hidden="true"/>
    </xf>
    <xf numFmtId="164" fontId="37" fillId="3" borderId="78" xfId="0" applyFont="true" applyBorder="true" applyAlignment="true" applyProtection="true">
      <alignment horizontal="center" vertical="center" textRotation="0" wrapText="true" indent="0" shrinkToFit="false"/>
      <protection locked="true" hidden="true"/>
    </xf>
    <xf numFmtId="164" fontId="21" fillId="2" borderId="0" xfId="0" applyFont="true" applyBorder="true" applyAlignment="true" applyProtection="true">
      <alignment horizontal="left" vertical="center" textRotation="0" wrapText="false" indent="0" shrinkToFit="false"/>
      <protection locked="true" hidden="true"/>
    </xf>
    <xf numFmtId="167" fontId="22" fillId="0" borderId="17" xfId="0" applyFont="true" applyBorder="true" applyAlignment="true" applyProtection="true">
      <alignment horizontal="left" vertical="center" textRotation="0" wrapText="false" indent="0" shrinkToFit="false"/>
      <protection locked="false" hidden="false"/>
    </xf>
    <xf numFmtId="178" fontId="22" fillId="0" borderId="5" xfId="0" applyFont="true" applyBorder="true" applyAlignment="true" applyProtection="true">
      <alignment horizontal="center" vertical="center" textRotation="0" wrapText="false" indent="0" shrinkToFit="false"/>
      <protection locked="false" hidden="false"/>
    </xf>
    <xf numFmtId="169" fontId="22" fillId="0" borderId="5" xfId="0" applyFont="true" applyBorder="true" applyAlignment="true" applyProtection="true">
      <alignment horizontal="right" vertical="center" textRotation="0" wrapText="false" indent="0" shrinkToFit="false"/>
      <protection locked="false" hidden="false"/>
    </xf>
    <xf numFmtId="169" fontId="22" fillId="3" borderId="5" xfId="0" applyFont="true" applyBorder="true" applyAlignment="true" applyProtection="true">
      <alignment horizontal="right" vertical="center" textRotation="0" wrapText="false" indent="0" shrinkToFit="false"/>
      <protection locked="true" hidden="true"/>
    </xf>
    <xf numFmtId="169" fontId="22" fillId="0" borderId="16" xfId="0" applyFont="true" applyBorder="true" applyAlignment="true" applyProtection="true">
      <alignment horizontal="right" vertical="center" textRotation="0" wrapText="false" indent="0" shrinkToFit="false"/>
      <protection locked="false" hidden="false"/>
    </xf>
    <xf numFmtId="164" fontId="37" fillId="3" borderId="90" xfId="0" applyFont="true" applyBorder="true" applyAlignment="true" applyProtection="true">
      <alignment horizontal="center" vertical="center" textRotation="0" wrapText="false" indent="0" shrinkToFit="false"/>
      <protection locked="true" hidden="true"/>
    </xf>
    <xf numFmtId="164" fontId="37" fillId="3" borderId="61" xfId="0" applyFont="true" applyBorder="true" applyAlignment="true" applyProtection="true">
      <alignment horizontal="center" vertical="center" textRotation="0" wrapText="false" indent="0" shrinkToFit="false"/>
      <protection locked="true" hidden="true"/>
    </xf>
    <xf numFmtId="164" fontId="41" fillId="3" borderId="17" xfId="0" applyFont="true" applyBorder="true" applyAlignment="true" applyProtection="true">
      <alignment horizontal="center" vertical="center" textRotation="0" wrapText="false" indent="0" shrinkToFit="false"/>
      <protection locked="true" hidden="true"/>
    </xf>
    <xf numFmtId="169" fontId="22" fillId="3" borderId="1" xfId="0" applyFont="true" applyBorder="true" applyAlignment="true" applyProtection="true">
      <alignment horizontal="right" vertical="center" textRotation="0" wrapText="false" indent="0" shrinkToFit="false"/>
      <protection locked="true" hidden="true"/>
    </xf>
    <xf numFmtId="169" fontId="22" fillId="3" borderId="63" xfId="0" applyFont="true" applyBorder="true" applyAlignment="true" applyProtection="true">
      <alignment horizontal="right" vertical="center" textRotation="0" wrapText="false" indent="0" shrinkToFit="false"/>
      <protection locked="true" hidden="true"/>
    </xf>
    <xf numFmtId="164" fontId="35" fillId="2" borderId="0" xfId="0" applyFont="true" applyBorder="false" applyAlignment="true" applyProtection="true">
      <alignment horizontal="general" vertical="top" textRotation="255" wrapText="false" indent="0" shrinkToFit="false"/>
      <protection locked="true" hidden="true"/>
    </xf>
    <xf numFmtId="164" fontId="37" fillId="3" borderId="100" xfId="0" applyFont="true" applyBorder="true" applyAlignment="true" applyProtection="true">
      <alignment horizontal="right" vertical="center" textRotation="0" wrapText="false" indent="0" shrinkToFit="false"/>
      <protection locked="true" hidden="true"/>
    </xf>
    <xf numFmtId="178" fontId="22" fillId="0" borderId="101" xfId="0" applyFont="true" applyBorder="true" applyAlignment="true" applyProtection="true">
      <alignment horizontal="center" vertical="center" textRotation="0" wrapText="false" indent="0" shrinkToFit="false"/>
      <protection locked="false" hidden="false"/>
    </xf>
    <xf numFmtId="164" fontId="37" fillId="3" borderId="101" xfId="0" applyFont="true" applyBorder="true" applyAlignment="true" applyProtection="true">
      <alignment horizontal="center" vertical="center" textRotation="0" wrapText="false" indent="0" shrinkToFit="false"/>
      <protection locked="true" hidden="true"/>
    </xf>
    <xf numFmtId="164" fontId="10" fillId="3" borderId="18" xfId="0" applyFont="true" applyBorder="true" applyAlignment="true" applyProtection="true">
      <alignment horizontal="center" vertical="center" textRotation="0" wrapText="false" indent="0" shrinkToFit="false"/>
      <protection locked="true" hidden="true"/>
    </xf>
    <xf numFmtId="178" fontId="22" fillId="0" borderId="18" xfId="0" applyFont="true" applyBorder="true" applyAlignment="true" applyProtection="true">
      <alignment horizontal="center" vertical="center" textRotation="0" wrapText="false" indent="0" shrinkToFit="false"/>
      <protection locked="false" hidden="false"/>
    </xf>
    <xf numFmtId="169" fontId="22" fillId="0" borderId="18" xfId="0" applyFont="true" applyBorder="true" applyAlignment="true" applyProtection="true">
      <alignment horizontal="right" vertical="center" textRotation="0" wrapText="false" indent="0" shrinkToFit="false"/>
      <protection locked="false" hidden="false"/>
    </xf>
    <xf numFmtId="169" fontId="22" fillId="3" borderId="18" xfId="0" applyFont="true" applyBorder="true" applyAlignment="true" applyProtection="true">
      <alignment horizontal="right" vertical="center" textRotation="0" wrapText="false" indent="0" shrinkToFit="false"/>
      <protection locked="true" hidden="true"/>
    </xf>
    <xf numFmtId="169" fontId="22" fillId="0" borderId="102" xfId="0" applyFont="true" applyBorder="true" applyAlignment="true" applyProtection="true">
      <alignment horizontal="right" vertical="center" textRotation="0" wrapText="false" indent="0" shrinkToFit="false"/>
      <protection locked="false" hidden="false"/>
    </xf>
    <xf numFmtId="164" fontId="37" fillId="3" borderId="64" xfId="0" applyFont="true" applyBorder="true" applyAlignment="true" applyProtection="true">
      <alignment horizontal="center" vertical="center" textRotation="0" wrapText="false" indent="0" shrinkToFit="false"/>
      <protection locked="true" hidden="true"/>
    </xf>
    <xf numFmtId="164" fontId="20" fillId="3" borderId="25" xfId="0" applyFont="true" applyBorder="true" applyAlignment="true" applyProtection="true">
      <alignment horizontal="center" vertical="center" textRotation="0" wrapText="true" indent="0" shrinkToFit="false"/>
      <protection locked="true" hidden="true"/>
    </xf>
    <xf numFmtId="165" fontId="22" fillId="3" borderId="25" xfId="0" applyFont="true" applyBorder="true" applyAlignment="true" applyProtection="true">
      <alignment horizontal="center" vertical="center" textRotation="0" wrapText="false" indent="0" shrinkToFit="false"/>
      <protection locked="true" hidden="true"/>
    </xf>
    <xf numFmtId="169" fontId="22" fillId="3" borderId="25" xfId="0" applyFont="true" applyBorder="true" applyAlignment="true" applyProtection="true">
      <alignment horizontal="right" vertical="center" textRotation="0" wrapText="false" indent="0" shrinkToFit="false"/>
      <protection locked="true" hidden="true"/>
    </xf>
    <xf numFmtId="169" fontId="22" fillId="3" borderId="26" xfId="0" applyFont="true" applyBorder="true" applyAlignment="true" applyProtection="true">
      <alignment horizontal="right" vertical="center" textRotation="0" wrapText="false" indent="0" shrinkToFit="false"/>
      <protection locked="true" hidden="true"/>
    </xf>
    <xf numFmtId="169" fontId="22" fillId="3" borderId="94" xfId="0" applyFont="true" applyBorder="true" applyAlignment="true" applyProtection="true">
      <alignment horizontal="right" vertical="center" textRotation="0" wrapText="false" indent="0" shrinkToFit="false"/>
      <protection locked="true" hidden="true"/>
    </xf>
    <xf numFmtId="169" fontId="22" fillId="3" borderId="103" xfId="0" applyFont="true" applyBorder="true" applyAlignment="true" applyProtection="true">
      <alignment horizontal="right" vertical="center" textRotation="0" wrapText="false" indent="0" shrinkToFit="false"/>
      <protection locked="true" hidden="true"/>
    </xf>
    <xf numFmtId="164" fontId="21" fillId="2" borderId="104" xfId="0" applyFont="true" applyBorder="true" applyAlignment="true" applyProtection="true">
      <alignment horizontal="left" vertical="center" textRotation="0" wrapText="false" indent="0" shrinkToFit="false"/>
      <protection locked="true" hidden="true"/>
    </xf>
    <xf numFmtId="167" fontId="22" fillId="0" borderId="5" xfId="0" applyFont="true" applyBorder="true" applyAlignment="true" applyProtection="true">
      <alignment horizontal="center" vertical="center" textRotation="0" wrapText="false" indent="0" shrinkToFit="false"/>
      <protection locked="false" hidden="false"/>
    </xf>
    <xf numFmtId="164" fontId="37" fillId="3" borderId="79" xfId="0" applyFont="true" applyBorder="true" applyAlignment="true" applyProtection="true">
      <alignment horizontal="center" vertical="center" textRotation="0" wrapText="false" indent="0" shrinkToFit="false"/>
      <protection locked="true" hidden="true"/>
    </xf>
    <xf numFmtId="169" fontId="22" fillId="3" borderId="25" xfId="0" applyFont="true" applyBorder="true" applyAlignment="true" applyProtection="true">
      <alignment horizontal="general" vertical="center" textRotation="0" wrapText="false" indent="0" shrinkToFit="false"/>
      <protection locked="true" hidden="true"/>
    </xf>
    <xf numFmtId="169" fontId="22" fillId="3" borderId="26" xfId="0" applyFont="true" applyBorder="true" applyAlignment="true" applyProtection="true">
      <alignment horizontal="general" vertical="center" textRotation="0" wrapText="false" indent="0" shrinkToFit="false"/>
      <protection locked="true" hidden="true"/>
    </xf>
    <xf numFmtId="169" fontId="22" fillId="3" borderId="94" xfId="0" applyFont="true" applyBorder="true" applyAlignment="true" applyProtection="true">
      <alignment horizontal="general" vertical="center" textRotation="0" wrapText="false" indent="0" shrinkToFit="false"/>
      <protection locked="true" hidden="true"/>
    </xf>
    <xf numFmtId="169" fontId="22" fillId="3" borderId="103" xfId="0" applyFont="true" applyBorder="true" applyAlignment="true" applyProtection="true">
      <alignment horizontal="general" vertical="center" textRotation="0" wrapText="false" indent="0" shrinkToFit="false"/>
      <protection locked="true" hidden="true"/>
    </xf>
    <xf numFmtId="164" fontId="37" fillId="3" borderId="17" xfId="0" applyFont="true" applyBorder="true" applyAlignment="true" applyProtection="true">
      <alignment horizontal="center" vertical="center" textRotation="0" wrapText="true" indent="0" shrinkToFit="false"/>
      <protection locked="true" hidden="true"/>
    </xf>
    <xf numFmtId="164" fontId="37" fillId="3" borderId="96" xfId="0" applyFont="true" applyBorder="true" applyAlignment="true" applyProtection="true">
      <alignment horizontal="center" vertical="center" textRotation="0" wrapText="false" indent="0" shrinkToFit="false"/>
      <protection locked="true" hidden="true"/>
    </xf>
    <xf numFmtId="164" fontId="37" fillId="3" borderId="104" xfId="0" applyFont="true" applyBorder="true" applyAlignment="true" applyProtection="true">
      <alignment horizontal="center" vertical="center" textRotation="0" wrapText="true" indent="0" shrinkToFit="false"/>
      <protection locked="true" hidden="true"/>
    </xf>
    <xf numFmtId="164" fontId="20" fillId="3" borderId="85" xfId="0" applyFont="true" applyBorder="true" applyAlignment="true" applyProtection="true">
      <alignment horizontal="distributed" vertical="center" textRotation="0" wrapText="true" indent="0" shrinkToFit="false"/>
      <protection locked="true" hidden="true"/>
    </xf>
    <xf numFmtId="164" fontId="20" fillId="3" borderId="105" xfId="0" applyFont="true" applyBorder="true" applyAlignment="true" applyProtection="true">
      <alignment horizontal="distributed" vertical="center" textRotation="0" wrapText="true" indent="0" shrinkToFit="false"/>
      <protection locked="true" hidden="true"/>
    </xf>
    <xf numFmtId="164" fontId="37" fillId="3" borderId="17" xfId="0" applyFont="true" applyBorder="true" applyAlignment="true" applyProtection="true">
      <alignment horizontal="center" vertical="center" textRotation="0" wrapText="false" indent="0" shrinkToFit="false"/>
      <protection locked="true" hidden="true"/>
    </xf>
    <xf numFmtId="169" fontId="22" fillId="3" borderId="67" xfId="0" applyFont="true" applyBorder="true" applyAlignment="true" applyProtection="true">
      <alignment horizontal="right" vertical="center" textRotation="0" wrapText="false" indent="0" shrinkToFit="false"/>
      <protection locked="true" hidden="true"/>
    </xf>
    <xf numFmtId="169" fontId="22" fillId="3" borderId="66" xfId="0" applyFont="true" applyBorder="true" applyAlignment="true" applyProtection="true">
      <alignment horizontal="right" vertical="center" textRotation="0" wrapText="false" indent="0" shrinkToFit="false"/>
      <protection locked="true" hidden="true"/>
    </xf>
    <xf numFmtId="167" fontId="14" fillId="0" borderId="106" xfId="0" applyFont="true" applyBorder="true" applyAlignment="true" applyProtection="true">
      <alignment horizontal="left" vertical="center" textRotation="0" wrapText="false" indent="0" shrinkToFit="false"/>
      <protection locked="false" hidden="false"/>
    </xf>
    <xf numFmtId="167" fontId="14" fillId="0" borderId="85" xfId="0" applyFont="true" applyBorder="true" applyAlignment="true" applyProtection="true">
      <alignment horizontal="left" vertical="center" textRotation="0" wrapText="false" indent="0" shrinkToFit="false"/>
      <protection locked="false" hidden="false"/>
    </xf>
    <xf numFmtId="164" fontId="36" fillId="0" borderId="107" xfId="0" applyFont="true" applyBorder="true" applyAlignment="true" applyProtection="true">
      <alignment horizontal="left" vertical="top" textRotation="0" wrapText="true" indent="0" shrinkToFit="false"/>
      <protection locked="true" hidden="true"/>
    </xf>
    <xf numFmtId="169" fontId="10" fillId="0" borderId="108" xfId="0" applyFont="true" applyBorder="true" applyAlignment="true" applyProtection="true">
      <alignment horizontal="right" vertical="center" textRotation="0" wrapText="false" indent="0" shrinkToFit="false"/>
      <protection locked="false" hidden="false"/>
    </xf>
    <xf numFmtId="169" fontId="10" fillId="0" borderId="94" xfId="0" applyFont="true" applyBorder="true" applyAlignment="true" applyProtection="true">
      <alignment horizontal="right" vertical="center" textRotation="0" wrapText="false" indent="0" shrinkToFit="false"/>
      <protection locked="false" hidden="false"/>
    </xf>
    <xf numFmtId="164" fontId="37" fillId="3" borderId="100" xfId="0" applyFont="true" applyBorder="true" applyAlignment="true" applyProtection="true">
      <alignment horizontal="center" vertical="center" textRotation="0" wrapText="false" indent="0" shrinkToFit="false"/>
      <protection locked="true" hidden="true"/>
    </xf>
    <xf numFmtId="167" fontId="14" fillId="0" borderId="99" xfId="0" applyFont="true" applyBorder="true" applyAlignment="true" applyProtection="true">
      <alignment horizontal="left" vertical="center" textRotation="0" wrapText="false" indent="0" shrinkToFit="false"/>
      <protection locked="false" hidden="false"/>
    </xf>
    <xf numFmtId="164" fontId="36" fillId="0" borderId="109" xfId="0" applyFont="true" applyBorder="true" applyAlignment="true" applyProtection="true">
      <alignment horizontal="left" vertical="top" textRotation="0" wrapText="false" indent="0" shrinkToFit="false"/>
      <protection locked="true" hidden="true"/>
    </xf>
    <xf numFmtId="169" fontId="10" fillId="0" borderId="110" xfId="0" applyFont="true" applyBorder="true" applyAlignment="true" applyProtection="true">
      <alignment horizontal="right" vertical="center" textRotation="0" wrapText="false" indent="0" shrinkToFit="false"/>
      <protection locked="false" hidden="false"/>
    </xf>
    <xf numFmtId="169" fontId="10" fillId="0" borderId="111" xfId="0" applyFont="true" applyBorder="true" applyAlignment="true" applyProtection="true">
      <alignment horizontal="right" vertical="center" textRotation="0" wrapText="false" indent="0" shrinkToFit="false"/>
      <protection locked="false" hidden="false"/>
    </xf>
    <xf numFmtId="164" fontId="20" fillId="3" borderId="96" xfId="0" applyFont="true" applyBorder="true" applyAlignment="true" applyProtection="true">
      <alignment horizontal="center" vertical="center" textRotation="0" wrapText="true" indent="0" shrinkToFit="false"/>
      <protection locked="true" hidden="true"/>
    </xf>
    <xf numFmtId="169" fontId="22" fillId="3" borderId="85" xfId="0" applyFont="true" applyBorder="true" applyAlignment="true" applyProtection="true">
      <alignment horizontal="right" vertical="center" textRotation="0" wrapText="false" indent="0" shrinkToFit="false"/>
      <protection locked="true" hidden="true"/>
    </xf>
    <xf numFmtId="167" fontId="14" fillId="0" borderId="28" xfId="0" applyFont="true" applyBorder="true" applyAlignment="true" applyProtection="true">
      <alignment horizontal="left" vertical="center" textRotation="0" wrapText="false" indent="0" shrinkToFit="false"/>
      <protection locked="false" hidden="false"/>
    </xf>
    <xf numFmtId="164" fontId="28" fillId="2" borderId="0" xfId="0" applyFont="true" applyBorder="false" applyAlignment="true" applyProtection="true">
      <alignment horizontal="left" vertical="center" textRotation="0" wrapText="false" indent="0" shrinkToFit="false"/>
      <protection locked="true" hidden="true"/>
    </xf>
    <xf numFmtId="164" fontId="21" fillId="2" borderId="8" xfId="0" applyFont="true" applyBorder="true" applyAlignment="true" applyProtection="true">
      <alignment horizontal="left" vertical="center" textRotation="0" wrapText="false" indent="0" shrinkToFit="false"/>
      <protection locked="true" hidden="true"/>
    </xf>
    <xf numFmtId="164" fontId="20" fillId="2" borderId="8" xfId="0" applyFont="true" applyBorder="true" applyAlignment="true" applyProtection="true">
      <alignment horizontal="center" vertical="center" textRotation="0" wrapText="true" indent="0" shrinkToFit="false"/>
      <protection locked="true" hidden="true"/>
    </xf>
    <xf numFmtId="164" fontId="10" fillId="3" borderId="112" xfId="0" applyFont="true" applyBorder="true" applyAlignment="true" applyProtection="true">
      <alignment horizontal="center" vertical="center" textRotation="0" wrapText="false" indent="0" shrinkToFit="false"/>
      <protection locked="true" hidden="true"/>
    </xf>
    <xf numFmtId="169" fontId="37" fillId="3" borderId="78" xfId="0" applyFont="true" applyBorder="true" applyAlignment="true" applyProtection="true">
      <alignment horizontal="center" vertical="center" textRotation="0" wrapText="false" indent="0" shrinkToFit="false"/>
      <protection locked="true" hidden="true"/>
    </xf>
    <xf numFmtId="164" fontId="37" fillId="3" borderId="78" xfId="0" applyFont="true" applyBorder="true" applyAlignment="true" applyProtection="true">
      <alignment horizontal="center" vertical="center" textRotation="0" wrapText="false" indent="0" shrinkToFit="false"/>
      <protection locked="true" hidden="true"/>
    </xf>
    <xf numFmtId="164" fontId="10" fillId="3" borderId="5" xfId="0" applyFont="true" applyBorder="true" applyAlignment="true" applyProtection="true">
      <alignment horizontal="center" vertical="center" textRotation="0" wrapText="false" indent="0" shrinkToFit="false"/>
      <protection locked="true" hidden="true"/>
    </xf>
    <xf numFmtId="164" fontId="58" fillId="3" borderId="17" xfId="0" applyFont="true" applyBorder="true" applyAlignment="true" applyProtection="true">
      <alignment horizontal="distributed" vertical="center" textRotation="0" wrapText="true" indent="0" shrinkToFit="false"/>
      <protection locked="true" hidden="true"/>
    </xf>
    <xf numFmtId="164" fontId="36" fillId="3" borderId="17" xfId="0" applyFont="true" applyBorder="true" applyAlignment="true" applyProtection="true">
      <alignment horizontal="distributed" vertical="center" textRotation="0" wrapText="true" indent="0" shrinkToFit="false"/>
      <protection locked="true" hidden="true"/>
    </xf>
    <xf numFmtId="164" fontId="36" fillId="3" borderId="5" xfId="0" applyFont="true" applyBorder="true" applyAlignment="true" applyProtection="true">
      <alignment horizontal="distributed" vertical="center" textRotation="0" wrapText="true" indent="0" shrinkToFit="false"/>
      <protection locked="true" hidden="true"/>
    </xf>
    <xf numFmtId="164" fontId="14" fillId="3" borderId="17" xfId="0" applyFont="true" applyBorder="true" applyAlignment="true" applyProtection="true">
      <alignment horizontal="distributed" vertical="center" textRotation="0" wrapText="true" indent="0" shrinkToFit="false"/>
      <protection locked="true" hidden="true"/>
    </xf>
    <xf numFmtId="164" fontId="41" fillId="3" borderId="5" xfId="0" applyFont="true" applyBorder="true" applyAlignment="true" applyProtection="true">
      <alignment horizontal="distributed" vertical="center" textRotation="0" wrapText="true" indent="0" shrinkToFit="false"/>
      <protection locked="true" hidden="true"/>
    </xf>
    <xf numFmtId="164" fontId="20" fillId="3" borderId="5" xfId="0" applyFont="true" applyBorder="true" applyAlignment="true" applyProtection="true">
      <alignment horizontal="distributed" vertical="center" textRotation="0" wrapText="true" indent="0" shrinkToFit="true"/>
      <protection locked="true" hidden="true"/>
    </xf>
    <xf numFmtId="164" fontId="36" fillId="3" borderId="79" xfId="0" applyFont="true" applyBorder="true" applyAlignment="true" applyProtection="true">
      <alignment horizontal="distributed" vertical="center" textRotation="0" wrapText="true" indent="0" shrinkToFit="false"/>
      <protection locked="true" hidden="true"/>
    </xf>
    <xf numFmtId="164" fontId="10" fillId="3" borderId="85" xfId="0" applyFont="true" applyBorder="true" applyAlignment="true" applyProtection="true">
      <alignment horizontal="center" vertical="center" textRotation="0" wrapText="false" indent="0" shrinkToFit="false"/>
      <protection locked="true" hidden="true"/>
    </xf>
    <xf numFmtId="164" fontId="20" fillId="3" borderId="25" xfId="0" applyFont="true" applyBorder="true" applyAlignment="true" applyProtection="true">
      <alignment horizontal="distributed" vertical="center" textRotation="0" wrapText="true" indent="0" shrinkToFit="false"/>
      <protection locked="true" hidden="true"/>
    </xf>
    <xf numFmtId="164" fontId="10" fillId="3" borderId="26" xfId="0" applyFont="true" applyBorder="true" applyAlignment="true" applyProtection="true">
      <alignment horizontal="center" vertical="center" textRotation="0" wrapText="false" indent="0" shrinkToFit="false"/>
      <protection locked="true" hidden="true"/>
    </xf>
    <xf numFmtId="164" fontId="37" fillId="2" borderId="0" xfId="0" applyFont="true" applyBorder="false" applyAlignment="true" applyProtection="true">
      <alignment horizontal="general" vertical="center" textRotation="0" wrapText="false" indent="0" shrinkToFit="false"/>
      <protection locked="true" hidden="true"/>
    </xf>
    <xf numFmtId="164" fontId="62" fillId="2" borderId="0" xfId="0" applyFont="true" applyBorder="false" applyAlignment="true" applyProtection="true">
      <alignment horizontal="center" vertical="bottom" textRotation="0" wrapText="false" indent="0" shrinkToFit="false"/>
      <protection locked="true" hidden="true"/>
    </xf>
    <xf numFmtId="164" fontId="16" fillId="2" borderId="0"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true">
      <alignment horizontal="general" vertical="top"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37" fillId="2" borderId="0" xfId="0" applyFont="true" applyBorder="false" applyAlignment="false" applyProtection="true">
      <alignment horizontal="general" vertical="bottom" textRotation="0" wrapText="false" indent="0" shrinkToFit="false"/>
      <protection locked="true" hidden="true"/>
    </xf>
    <xf numFmtId="164" fontId="58" fillId="3" borderId="82" xfId="0" applyFont="true" applyBorder="true" applyAlignment="true" applyProtection="true">
      <alignment horizontal="center" vertical="center" textRotation="0" wrapText="true" indent="0" shrinkToFit="false"/>
      <protection locked="true" hidden="true"/>
    </xf>
    <xf numFmtId="164" fontId="37" fillId="2" borderId="0" xfId="0" applyFont="true" applyBorder="true" applyAlignment="true" applyProtection="true">
      <alignment horizontal="center" vertical="center" textRotation="255" wrapText="false" indent="0" shrinkToFit="false"/>
      <protection locked="true" hidden="true"/>
    </xf>
    <xf numFmtId="164" fontId="0" fillId="0" borderId="17"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9" fontId="0" fillId="0" borderId="16" xfId="0" applyFont="true" applyBorder="true" applyAlignment="true" applyProtection="true">
      <alignment horizontal="right" vertical="center" textRotation="0" wrapText="false" indent="0" shrinkToFit="false"/>
      <protection locked="false" hidden="false"/>
    </xf>
    <xf numFmtId="164" fontId="0" fillId="0" borderId="94" xfId="0" applyFont="false" applyBorder="true" applyAlignment="true" applyProtection="true">
      <alignment horizontal="left" vertical="top" textRotation="0" wrapText="true" indent="0" shrinkToFit="false"/>
      <protection locked="false" hidden="false"/>
    </xf>
    <xf numFmtId="164" fontId="0" fillId="0" borderId="20" xfId="0" applyFont="true" applyBorder="true" applyAlignment="true" applyProtection="true">
      <alignment horizontal="left" vertical="center" textRotation="0" wrapText="false" indent="0" shrinkToFit="false"/>
      <protection locked="false" hidden="false"/>
    </xf>
    <xf numFmtId="164" fontId="16" fillId="3" borderId="64" xfId="0" applyFont="true" applyBorder="true" applyAlignment="true" applyProtection="true">
      <alignment horizontal="right" vertical="center" textRotation="0" wrapText="false" indent="0" shrinkToFit="false"/>
      <protection locked="true" hidden="true"/>
    </xf>
    <xf numFmtId="164" fontId="16" fillId="3" borderId="3" xfId="0" applyFont="true" applyBorder="true" applyAlignment="true" applyProtection="true">
      <alignment horizontal="left" vertical="center" textRotation="0" wrapText="false" indent="0" shrinkToFit="false"/>
      <protection locked="true" hidden="true"/>
    </xf>
    <xf numFmtId="164" fontId="21" fillId="2" borderId="71" xfId="0" applyFont="true" applyBorder="true" applyAlignment="true" applyProtection="true">
      <alignment horizontal="left" vertical="bottom" textRotation="0" wrapText="false" indent="0" shrinkToFit="false"/>
      <protection locked="true" hidden="true"/>
    </xf>
    <xf numFmtId="164" fontId="0" fillId="2" borderId="0" xfId="0" applyFont="true" applyBorder="false" applyAlignment="true" applyProtection="true">
      <alignment horizontal="center" vertical="bottom" textRotation="0" wrapText="false" indent="0" shrinkToFit="false"/>
      <protection locked="true" hidden="true"/>
    </xf>
    <xf numFmtId="169" fontId="10" fillId="3" borderId="27" xfId="0" applyFont="true" applyBorder="true" applyAlignment="true" applyProtection="true">
      <alignment horizontal="right" vertical="center" textRotation="0" wrapText="false" indent="0" shrinkToFit="false"/>
      <protection locked="true" hidden="true"/>
    </xf>
    <xf numFmtId="164" fontId="21" fillId="2" borderId="98" xfId="0" applyFont="true" applyBorder="true" applyAlignment="true" applyProtection="true">
      <alignment horizontal="left" vertical="bottom" textRotation="0" wrapText="false" indent="0" shrinkToFit="false"/>
      <protection locked="true" hidden="true"/>
    </xf>
    <xf numFmtId="164" fontId="58" fillId="3" borderId="76" xfId="0" applyFont="true" applyBorder="true" applyAlignment="true" applyProtection="true">
      <alignment horizontal="distributed" vertical="center" textRotation="0" wrapText="true" indent="0" shrinkToFit="false"/>
      <protection locked="true" hidden="true"/>
    </xf>
    <xf numFmtId="164" fontId="58" fillId="3" borderId="77" xfId="0" applyFont="true" applyBorder="true" applyAlignment="true" applyProtection="true">
      <alignment horizontal="distributed" vertical="center" textRotation="0" wrapText="true" indent="0" shrinkToFit="false"/>
      <protection locked="true" hidden="true"/>
    </xf>
    <xf numFmtId="164" fontId="37" fillId="3" borderId="92" xfId="0" applyFont="true" applyBorder="true" applyAlignment="true" applyProtection="true">
      <alignment horizontal="general" vertical="top" textRotation="0" wrapText="true" indent="0" shrinkToFit="false"/>
      <protection locked="true" hidden="true"/>
    </xf>
    <xf numFmtId="164" fontId="37" fillId="3" borderId="92" xfId="0" applyFont="true" applyBorder="true" applyAlignment="true" applyProtection="true">
      <alignment horizontal="left" vertical="center" textRotation="0" wrapText="true" indent="0" shrinkToFit="false"/>
      <protection locked="true" hidden="true"/>
    </xf>
    <xf numFmtId="164" fontId="37" fillId="3" borderId="92" xfId="0" applyFont="true" applyBorder="true" applyAlignment="true" applyProtection="true">
      <alignment horizontal="general" vertical="center" textRotation="0" wrapText="true" indent="0" shrinkToFit="false"/>
      <protection locked="true" hidden="true"/>
    </xf>
    <xf numFmtId="164" fontId="20" fillId="3" borderId="78" xfId="0" applyFont="true" applyBorder="true" applyAlignment="true" applyProtection="true">
      <alignment horizontal="center" vertical="center" textRotation="0" wrapText="true" indent="0" shrinkToFit="false"/>
      <protection locked="true" hidden="true"/>
    </xf>
    <xf numFmtId="164" fontId="10" fillId="2" borderId="0" xfId="0" applyFont="true" applyBorder="false" applyAlignment="true" applyProtection="true">
      <alignment horizontal="general" vertical="distributed" textRotation="0" wrapText="true" indent="0" shrinkToFit="false"/>
      <protection locked="true" hidden="true"/>
    </xf>
    <xf numFmtId="164" fontId="58" fillId="3" borderId="7" xfId="0" applyFont="true" applyBorder="true" applyAlignment="true" applyProtection="true">
      <alignment horizontal="distributed" vertical="center" textRotation="0" wrapText="true" indent="0" shrinkToFit="false"/>
      <protection locked="true" hidden="true"/>
    </xf>
    <xf numFmtId="164" fontId="58" fillId="3" borderId="7" xfId="0" applyFont="true" applyBorder="true" applyAlignment="true" applyProtection="true">
      <alignment horizontal="center" vertical="center" textRotation="0" wrapText="true" indent="0" shrinkToFit="false"/>
      <protection locked="true" hidden="true"/>
    </xf>
    <xf numFmtId="164" fontId="36" fillId="3" borderId="7" xfId="0" applyFont="true" applyBorder="true" applyAlignment="true" applyProtection="true">
      <alignment horizontal="distributed" vertical="center" textRotation="0" wrapText="true" indent="0" shrinkToFit="false"/>
      <protection locked="true" hidden="true"/>
    </xf>
    <xf numFmtId="179" fontId="66" fillId="3" borderId="17" xfId="0" applyFont="true" applyBorder="true" applyAlignment="true" applyProtection="true">
      <alignment horizontal="left" vertical="top" textRotation="0" wrapText="true" indent="0" shrinkToFit="false"/>
      <protection locked="true" hidden="true"/>
    </xf>
    <xf numFmtId="179" fontId="67" fillId="3" borderId="5" xfId="0" applyFont="true" applyBorder="true" applyAlignment="true" applyProtection="true">
      <alignment horizontal="left" vertical="bottom" textRotation="0" wrapText="true" indent="0" shrinkToFit="false"/>
      <protection locked="true" hidden="true"/>
    </xf>
    <xf numFmtId="179" fontId="67" fillId="3" borderId="1" xfId="0" applyFont="true" applyBorder="true" applyAlignment="true" applyProtection="true">
      <alignment horizontal="center" vertical="bottom" textRotation="0" wrapText="false" indent="0" shrinkToFit="true"/>
      <protection locked="true" hidden="true"/>
    </xf>
    <xf numFmtId="179" fontId="67" fillId="3" borderId="3" xfId="0" applyFont="true" applyBorder="true" applyAlignment="true" applyProtection="true">
      <alignment horizontal="center" vertical="bottom" textRotation="0" wrapText="false" indent="0" shrinkToFit="false"/>
      <protection locked="true" hidden="true"/>
    </xf>
    <xf numFmtId="180" fontId="67" fillId="3" borderId="22" xfId="0" applyFont="true" applyBorder="true" applyAlignment="true" applyProtection="true">
      <alignment horizontal="right" vertical="bottom" textRotation="0" wrapText="false" indent="0" shrinkToFit="false"/>
      <protection locked="true" hidden="true"/>
    </xf>
    <xf numFmtId="180" fontId="67" fillId="3" borderId="5" xfId="0" applyFont="true" applyBorder="true" applyAlignment="true" applyProtection="true">
      <alignment horizontal="right" vertical="bottom" textRotation="0" wrapText="false" indent="0" shrinkToFit="false"/>
      <protection locked="true" hidden="true"/>
    </xf>
    <xf numFmtId="179" fontId="67" fillId="3" borderId="5" xfId="0" applyFont="true" applyBorder="true" applyAlignment="true" applyProtection="true">
      <alignment horizontal="center" vertical="bottom" textRotation="0" wrapText="false" indent="0" shrinkToFit="false"/>
      <protection locked="true" hidden="true"/>
    </xf>
    <xf numFmtId="179" fontId="67" fillId="3" borderId="18" xfId="0" applyFont="true" applyBorder="true" applyAlignment="true" applyProtection="true">
      <alignment horizontal="center" vertical="top" textRotation="0" wrapText="false" indent="0" shrinkToFit="false"/>
      <protection locked="true" hidden="true"/>
    </xf>
    <xf numFmtId="181" fontId="67" fillId="3" borderId="5" xfId="0" applyFont="true" applyBorder="true" applyAlignment="true" applyProtection="true">
      <alignment horizontal="center" vertical="bottom" textRotation="0" wrapText="false" indent="0" shrinkToFit="false"/>
      <protection locked="true" hidden="true"/>
    </xf>
    <xf numFmtId="179" fontId="67" fillId="3" borderId="16" xfId="0" applyFont="true" applyBorder="true" applyAlignment="true" applyProtection="true">
      <alignment horizontal="left" vertical="bottom" textRotation="0" wrapText="true" indent="0" shrinkToFit="false"/>
      <protection locked="true" hidden="true"/>
    </xf>
    <xf numFmtId="182" fontId="67" fillId="3" borderId="6" xfId="0" applyFont="true" applyBorder="true" applyAlignment="true" applyProtection="true">
      <alignment horizontal="right" vertical="bottom" textRotation="0" wrapText="false" indent="0" shrinkToFit="false"/>
      <protection locked="true" hidden="true"/>
    </xf>
    <xf numFmtId="179" fontId="67" fillId="3" borderId="7" xfId="0" applyFont="true" applyBorder="true" applyAlignment="true" applyProtection="true">
      <alignment horizontal="center" vertical="top" textRotation="0" wrapText="false" indent="0" shrinkToFit="false"/>
      <protection locked="true" hidden="true"/>
    </xf>
    <xf numFmtId="164" fontId="20" fillId="3" borderId="79" xfId="0" applyFont="true" applyBorder="true" applyAlignment="true" applyProtection="true">
      <alignment horizontal="center" vertical="center" textRotation="0" wrapText="false" indent="0" shrinkToFit="false"/>
      <protection locked="true" hidden="true"/>
    </xf>
    <xf numFmtId="164" fontId="67" fillId="3" borderId="113" xfId="0" applyFont="true" applyBorder="true" applyAlignment="true" applyProtection="true">
      <alignment horizontal="center" vertical="center" textRotation="0" wrapText="false" indent="0" shrinkToFit="false"/>
      <protection locked="true" hidden="true"/>
    </xf>
    <xf numFmtId="164" fontId="19" fillId="3" borderId="113" xfId="0" applyFont="true" applyBorder="true" applyAlignment="true" applyProtection="true">
      <alignment horizontal="center" vertical="bottom" textRotation="0" wrapText="false" indent="0" shrinkToFit="false"/>
      <protection locked="true" hidden="true"/>
    </xf>
    <xf numFmtId="180" fontId="67" fillId="3" borderId="26" xfId="0" applyFont="true" applyBorder="true" applyAlignment="true" applyProtection="true">
      <alignment horizontal="right" vertical="bottom" textRotation="0" wrapText="false" indent="0" shrinkToFit="false"/>
      <protection locked="true" hidden="true"/>
    </xf>
    <xf numFmtId="180" fontId="67" fillId="3" borderId="25" xfId="0" applyFont="true" applyBorder="true" applyAlignment="true" applyProtection="true">
      <alignment horizontal="right" vertical="bottom" textRotation="0" wrapText="false" indent="0" shrinkToFit="false"/>
      <protection locked="true" hidden="true"/>
    </xf>
    <xf numFmtId="164" fontId="19" fillId="3" borderId="114" xfId="0" applyFont="true" applyBorder="true" applyAlignment="true" applyProtection="true">
      <alignment horizontal="center" vertical="bottom" textRotation="0" wrapText="false" indent="0" shrinkToFit="false"/>
      <protection locked="true" hidden="true"/>
    </xf>
    <xf numFmtId="180" fontId="67" fillId="3" borderId="94" xfId="0" applyFont="true" applyBorder="true" applyAlignment="true" applyProtection="true">
      <alignment horizontal="right" vertical="bottom" textRotation="0" wrapText="false" indent="0" shrinkToFit="false"/>
      <protection locked="true" hidden="true"/>
    </xf>
    <xf numFmtId="180" fontId="67" fillId="3" borderId="115" xfId="0" applyFont="true" applyBorder="true" applyAlignment="true" applyProtection="true">
      <alignment horizontal="right" vertical="bottom" textRotation="0" wrapText="false" indent="0" shrinkToFit="false"/>
      <protection locked="true" hidden="true"/>
    </xf>
    <xf numFmtId="164" fontId="19" fillId="3" borderId="27" xfId="0" applyFont="true" applyBorder="true" applyAlignment="true" applyProtection="true">
      <alignment horizontal="center" vertical="bottom" textRotation="0" wrapText="false" indent="0" shrinkToFit="false"/>
      <protection locked="true" hidden="true"/>
    </xf>
    <xf numFmtId="164" fontId="68" fillId="2" borderId="0" xfId="0" applyFont="true" applyBorder="false" applyAlignment="false" applyProtection="true">
      <alignment horizontal="general" vertical="bottom" textRotation="0" wrapText="false" indent="0" shrinkToFit="false"/>
      <protection locked="true" hidden="true"/>
    </xf>
    <xf numFmtId="164" fontId="14" fillId="2" borderId="116" xfId="0" applyFont="true" applyBorder="true" applyAlignment="true" applyProtection="true">
      <alignment horizontal="general" vertical="top" textRotation="0" wrapText="false" indent="0" shrinkToFit="false"/>
      <protection locked="true" hidden="true"/>
    </xf>
    <xf numFmtId="164" fontId="58" fillId="3" borderId="76" xfId="0" applyFont="true" applyBorder="true" applyAlignment="true" applyProtection="true">
      <alignment horizontal="center" vertical="center" textRotation="0" wrapText="false" indent="0" shrinkToFit="false"/>
      <protection locked="true" hidden="true"/>
    </xf>
    <xf numFmtId="164" fontId="58" fillId="3" borderId="77" xfId="0" applyFont="true" applyBorder="true" applyAlignment="true" applyProtection="true">
      <alignment horizontal="center" vertical="center" textRotation="0" wrapText="true" indent="0" shrinkToFit="false"/>
      <protection locked="true" hidden="true"/>
    </xf>
    <xf numFmtId="164" fontId="58" fillId="3" borderId="88" xfId="0" applyFont="true" applyBorder="true" applyAlignment="true" applyProtection="true">
      <alignment horizontal="center" vertical="center" textRotation="0" wrapText="true" indent="0" shrinkToFit="false"/>
      <protection locked="true" hidden="true"/>
    </xf>
    <xf numFmtId="164" fontId="58" fillId="3" borderId="85" xfId="0" applyFont="true" applyBorder="true" applyAlignment="true" applyProtection="true">
      <alignment horizontal="center" vertical="center" textRotation="0" wrapText="true" indent="0" shrinkToFit="false"/>
      <protection locked="true" hidden="true"/>
    </xf>
    <xf numFmtId="164" fontId="58" fillId="3" borderId="78" xfId="0" applyFont="true" applyBorder="true" applyAlignment="true" applyProtection="true">
      <alignment horizontal="center" vertical="center" textRotation="0" wrapText="false" indent="0" shrinkToFit="false"/>
      <protection locked="true" hidden="true"/>
    </xf>
    <xf numFmtId="164" fontId="14" fillId="0" borderId="17" xfId="0" applyFont="true" applyBorder="true" applyAlignment="true" applyProtection="true">
      <alignment horizontal="left" vertical="center" textRotation="0" wrapText="false" indent="0" shrinkToFit="false"/>
      <protection locked="false" hidden="false"/>
    </xf>
    <xf numFmtId="180" fontId="10" fillId="0" borderId="5" xfId="0" applyFont="true" applyBorder="true" applyAlignment="true" applyProtection="true">
      <alignment horizontal="right" vertical="center" textRotation="0" wrapText="false" indent="0" shrinkToFit="false"/>
      <protection locked="false" hidden="false"/>
    </xf>
    <xf numFmtId="180" fontId="10" fillId="0" borderId="16" xfId="0" applyFont="true" applyBorder="true" applyAlignment="true" applyProtection="true">
      <alignment horizontal="right" vertical="center" textRotation="0" wrapText="false" indent="0" shrinkToFit="false"/>
      <protection locked="false" hidden="false"/>
    </xf>
    <xf numFmtId="180" fontId="10" fillId="0" borderId="61" xfId="0" applyFont="true" applyBorder="true" applyAlignment="true" applyProtection="true">
      <alignment horizontal="right" vertical="center" textRotation="0" wrapText="false" indent="0" shrinkToFit="false"/>
      <protection locked="false" hidden="false"/>
    </xf>
    <xf numFmtId="164" fontId="0" fillId="2" borderId="0" xfId="0" applyFont="true" applyBorder="false" applyAlignment="true" applyProtection="true">
      <alignment horizontal="general" vertical="center" textRotation="0" wrapText="false" indent="0" shrinkToFit="false"/>
      <protection locked="true" hidden="true"/>
    </xf>
    <xf numFmtId="180" fontId="10" fillId="0" borderId="63" xfId="0" applyFont="true" applyBorder="true" applyAlignment="true" applyProtection="true">
      <alignment horizontal="right" vertical="center" textRotation="0" wrapText="false" indent="0" shrinkToFit="false"/>
      <protection locked="false" hidden="false"/>
    </xf>
    <xf numFmtId="164" fontId="14" fillId="0" borderId="79" xfId="0" applyFont="true" applyBorder="true" applyAlignment="true" applyProtection="true">
      <alignment horizontal="left" vertical="center" textRotation="0" wrapText="false" indent="0" shrinkToFit="false"/>
      <protection locked="false" hidden="false"/>
    </xf>
    <xf numFmtId="180" fontId="10" fillId="0" borderId="25" xfId="0" applyFont="true" applyBorder="true" applyAlignment="true" applyProtection="true">
      <alignment horizontal="right" vertical="center" textRotation="0" wrapText="false" indent="0" shrinkToFit="false"/>
      <protection locked="false" hidden="false"/>
    </xf>
    <xf numFmtId="180" fontId="10" fillId="0" borderId="27" xfId="0" applyFont="true" applyBorder="true" applyAlignment="true" applyProtection="true">
      <alignment horizontal="right" vertical="center" textRotation="0" wrapText="false" indent="0" shrinkToFit="false"/>
      <protection locked="false" hidden="false"/>
    </xf>
    <xf numFmtId="180" fontId="10" fillId="0" borderId="66" xfId="0" applyFont="true" applyBorder="true" applyAlignment="true" applyProtection="true">
      <alignment horizontal="right" vertical="center" textRotation="0" wrapText="false" indent="0" shrinkToFit="false"/>
      <protection locked="false" hidden="false"/>
    </xf>
    <xf numFmtId="164" fontId="41" fillId="0" borderId="0" xfId="0" applyFont="true" applyBorder="false" applyAlignment="true" applyProtection="true">
      <alignment horizontal="center" vertical="center" textRotation="0" wrapText="false" indent="0" shrinkToFit="false"/>
      <protection locked="true" hidden="true"/>
    </xf>
    <xf numFmtId="164" fontId="41" fillId="2" borderId="0" xfId="0" applyFont="true" applyBorder="false" applyAlignment="true" applyProtection="true">
      <alignment horizontal="left" vertical="top" textRotation="0" wrapText="false" indent="0" shrinkToFit="false"/>
      <protection locked="true" hidden="true"/>
    </xf>
    <xf numFmtId="164" fontId="52" fillId="2" borderId="0" xfId="0" applyFont="true" applyBorder="false" applyAlignment="true" applyProtection="true">
      <alignment horizontal="center" vertical="top" textRotation="0" wrapText="false" indent="0" shrinkToFit="false"/>
      <protection locked="true" hidden="true"/>
    </xf>
    <xf numFmtId="164" fontId="41" fillId="2" borderId="0" xfId="0" applyFont="true" applyBorder="false" applyAlignment="true" applyProtection="true">
      <alignment horizontal="center" vertical="center" textRotation="0" wrapText="false" indent="0" shrinkToFit="false"/>
      <protection locked="true" hidden="true"/>
    </xf>
    <xf numFmtId="164" fontId="56" fillId="2" borderId="0" xfId="0" applyFont="true" applyBorder="false" applyAlignment="true" applyProtection="true">
      <alignment horizontal="general" vertical="center" textRotation="0" wrapText="false" indent="0" shrinkToFit="false"/>
      <protection locked="true" hidden="true"/>
    </xf>
    <xf numFmtId="164" fontId="56" fillId="2" borderId="0" xfId="0" applyFont="true" applyBorder="true" applyAlignment="true" applyProtection="true">
      <alignment horizontal="center" vertical="center" textRotation="0" wrapText="false" indent="0" shrinkToFit="false"/>
      <protection locked="true" hidden="true"/>
    </xf>
    <xf numFmtId="164" fontId="20" fillId="2" borderId="8" xfId="0" applyFont="true" applyBorder="true" applyAlignment="true" applyProtection="true">
      <alignment horizontal="center" vertical="center" textRotation="0" wrapText="false" indent="0" shrinkToFit="false"/>
      <protection locked="true" hidden="true"/>
    </xf>
    <xf numFmtId="164" fontId="24" fillId="2" borderId="0" xfId="0" applyFont="true" applyBorder="true" applyAlignment="true" applyProtection="true">
      <alignment horizontal="center" vertical="center" textRotation="0" wrapText="true" indent="0" shrinkToFit="false"/>
      <protection locked="true" hidden="true"/>
    </xf>
    <xf numFmtId="164" fontId="16" fillId="3" borderId="58" xfId="0" applyFont="true" applyBorder="true" applyAlignment="true" applyProtection="true">
      <alignment horizontal="center" vertical="center" textRotation="0" wrapText="false" indent="0" shrinkToFit="false"/>
      <protection locked="true" hidden="true"/>
    </xf>
    <xf numFmtId="164" fontId="10" fillId="3" borderId="117" xfId="0" applyFont="true" applyBorder="true" applyAlignment="true" applyProtection="true">
      <alignment horizontal="center" vertical="center" textRotation="0" wrapText="false" indent="0" shrinkToFit="false"/>
      <protection locked="true" hidden="true"/>
    </xf>
    <xf numFmtId="164" fontId="16" fillId="3" borderId="77" xfId="0" applyFont="true" applyBorder="true" applyAlignment="true" applyProtection="true">
      <alignment horizontal="center" vertical="center" textRotation="0" wrapText="false" indent="0" shrinkToFit="false"/>
      <protection locked="true" hidden="true"/>
    </xf>
    <xf numFmtId="164" fontId="10" fillId="3" borderId="78" xfId="0" applyFont="true" applyBorder="true" applyAlignment="true" applyProtection="true">
      <alignment horizontal="center" vertical="center" textRotation="0" wrapText="false" indent="0" shrinkToFit="false"/>
      <protection locked="true" hidden="true"/>
    </xf>
    <xf numFmtId="164" fontId="16" fillId="3" borderId="76" xfId="0" applyFont="true" applyBorder="true" applyAlignment="true" applyProtection="true">
      <alignment horizontal="distributed" vertical="center" textRotation="0" wrapText="false" indent="0" shrinkToFit="false"/>
      <protection locked="true" hidden="true"/>
    </xf>
    <xf numFmtId="164" fontId="16" fillId="3" borderId="78" xfId="0" applyFont="true" applyBorder="true" applyAlignment="true" applyProtection="true">
      <alignment horizontal="center" vertical="center" textRotation="0" wrapText="false" indent="0" shrinkToFit="false"/>
      <protection locked="true" hidden="true"/>
    </xf>
    <xf numFmtId="168" fontId="14" fillId="3" borderId="5" xfId="0" applyFont="true" applyBorder="true" applyAlignment="true" applyProtection="true">
      <alignment horizontal="distributed" vertical="center" textRotation="0" wrapText="false" indent="0" shrinkToFit="false"/>
      <protection locked="true" hidden="true"/>
    </xf>
    <xf numFmtId="168" fontId="14" fillId="3" borderId="1" xfId="0" applyFont="true" applyBorder="true" applyAlignment="true" applyProtection="true">
      <alignment horizontal="distributed" vertical="center" textRotation="0" wrapText="false" indent="0" shrinkToFit="false"/>
      <protection locked="true" hidden="true"/>
    </xf>
    <xf numFmtId="164" fontId="16" fillId="3" borderId="118" xfId="0" applyFont="true" applyBorder="true" applyAlignment="true" applyProtection="true">
      <alignment horizontal="distributed" vertical="center" textRotation="0" wrapText="false" indent="0" shrinkToFit="false"/>
      <protection locked="true" hidden="true"/>
    </xf>
    <xf numFmtId="168" fontId="14" fillId="3" borderId="16" xfId="0" applyFont="true" applyBorder="true" applyAlignment="true" applyProtection="true">
      <alignment horizontal="distributed" vertical="center" textRotation="0" wrapText="false" indent="0" shrinkToFit="false"/>
      <protection locked="true" hidden="true"/>
    </xf>
    <xf numFmtId="164" fontId="16" fillId="3" borderId="17" xfId="0" applyFont="true" applyBorder="true" applyAlignment="true" applyProtection="true">
      <alignment horizontal="distributed" vertical="center" textRotation="255" wrapText="true" indent="0" shrinkToFit="false"/>
      <protection locked="true" hidden="true"/>
    </xf>
    <xf numFmtId="165" fontId="10" fillId="3" borderId="5" xfId="0" applyFont="true" applyBorder="true" applyAlignment="true" applyProtection="true">
      <alignment horizontal="distributed" vertical="center" textRotation="0" wrapText="false" indent="0" shrinkToFit="false"/>
      <protection locked="true" hidden="true"/>
    </xf>
    <xf numFmtId="169" fontId="10" fillId="3" borderId="16" xfId="0" applyFont="true" applyBorder="true" applyAlignment="true" applyProtection="true">
      <alignment horizontal="general" vertical="center" textRotation="0" wrapText="false" indent="0" shrinkToFit="false"/>
      <protection locked="true" hidden="true"/>
    </xf>
    <xf numFmtId="169" fontId="10" fillId="3" borderId="5" xfId="0" applyFont="true" applyBorder="true" applyAlignment="true" applyProtection="true">
      <alignment horizontal="general" vertical="center" textRotation="0" wrapText="false" indent="0" shrinkToFit="false"/>
      <protection locked="true" hidden="true"/>
    </xf>
    <xf numFmtId="169" fontId="10" fillId="3" borderId="1" xfId="0" applyFont="true" applyBorder="true" applyAlignment="true" applyProtection="true">
      <alignment horizontal="general" vertical="center" textRotation="0" wrapText="false" indent="0" shrinkToFit="false"/>
      <protection locked="true" hidden="true"/>
    </xf>
    <xf numFmtId="164" fontId="20" fillId="3" borderId="5" xfId="0" applyFont="true" applyBorder="true" applyAlignment="true" applyProtection="true">
      <alignment horizontal="distributed" vertical="center" textRotation="0" wrapText="false" indent="0" shrinkToFit="false"/>
      <protection locked="true" hidden="true"/>
    </xf>
    <xf numFmtId="165" fontId="10" fillId="3" borderId="17" xfId="0" applyFont="true" applyBorder="true" applyAlignment="true" applyProtection="true">
      <alignment horizontal="distributed" vertical="center" textRotation="0" wrapText="false" indent="0" shrinkToFit="false"/>
      <protection locked="true" hidden="true"/>
    </xf>
    <xf numFmtId="164" fontId="16" fillId="3" borderId="17" xfId="0" applyFont="true" applyBorder="true" applyAlignment="true" applyProtection="true">
      <alignment horizontal="center" vertical="center" textRotation="255" wrapText="true" indent="0" shrinkToFit="false"/>
      <protection locked="true" hidden="true"/>
    </xf>
    <xf numFmtId="164" fontId="37" fillId="3" borderId="17" xfId="0" applyFont="true" applyBorder="true" applyAlignment="true" applyProtection="true">
      <alignment horizontal="distributed" vertical="center" textRotation="0" wrapText="false" indent="0" shrinkToFit="false"/>
      <protection locked="true" hidden="true"/>
    </xf>
    <xf numFmtId="169" fontId="10" fillId="3" borderId="119" xfId="0" applyFont="true" applyBorder="true" applyAlignment="true" applyProtection="true">
      <alignment horizontal="general" vertical="center" textRotation="0" wrapText="false" indent="0" shrinkToFit="false"/>
      <protection locked="true" hidden="true"/>
    </xf>
    <xf numFmtId="164" fontId="20" fillId="3" borderId="118" xfId="0" applyFont="true" applyBorder="true" applyAlignment="true" applyProtection="true">
      <alignment horizontal="distributed" vertical="center" textRotation="0" wrapText="true" indent="0" shrinkToFit="false"/>
      <protection locked="true" hidden="true"/>
    </xf>
    <xf numFmtId="164" fontId="16" fillId="3" borderId="79" xfId="0" applyFont="true" applyBorder="true" applyAlignment="true" applyProtection="true">
      <alignment horizontal="distributed" vertical="center" textRotation="0" wrapText="false" indent="0" shrinkToFit="false"/>
      <protection locked="true" hidden="true"/>
    </xf>
    <xf numFmtId="169" fontId="10" fillId="3" borderId="25" xfId="0" applyFont="true" applyBorder="true" applyAlignment="true" applyProtection="true">
      <alignment horizontal="general" vertical="center" textRotation="0" wrapText="false" indent="0" shrinkToFit="false"/>
      <protection locked="true" hidden="true"/>
    </xf>
    <xf numFmtId="169" fontId="10" fillId="3" borderId="26" xfId="0" applyFont="true" applyBorder="true" applyAlignment="true" applyProtection="true">
      <alignment horizontal="general" vertical="center" textRotation="0" wrapText="false" indent="0" shrinkToFit="false"/>
      <protection locked="true" hidden="true"/>
    </xf>
    <xf numFmtId="169" fontId="16" fillId="3" borderId="120" xfId="0" applyFont="true" applyBorder="true" applyAlignment="true" applyProtection="true">
      <alignment horizontal="distributed" vertical="center" textRotation="0" wrapText="false" indent="0" shrinkToFit="false"/>
      <protection locked="true" hidden="true"/>
    </xf>
    <xf numFmtId="169" fontId="10" fillId="3" borderId="27" xfId="0" applyFont="true" applyBorder="true" applyAlignment="true" applyProtection="true">
      <alignment horizontal="general" vertical="center" textRotation="0" wrapText="false" indent="0" shrinkToFit="false"/>
      <protection locked="true" hidden="true"/>
    </xf>
    <xf numFmtId="164" fontId="10" fillId="3" borderId="25" xfId="0" applyFont="true" applyBorder="true" applyAlignment="true" applyProtection="true">
      <alignment horizontal="distributed" vertical="center" textRotation="0" wrapText="false" indent="0" shrinkToFit="false"/>
      <protection locked="true" hidden="true"/>
    </xf>
    <xf numFmtId="167" fontId="0" fillId="0" borderId="0" xfId="0" applyFont="true" applyBorder="false" applyAlignment="false" applyProtection="true">
      <alignment horizontal="general" vertical="bottom" textRotation="0" wrapText="false" indent="0" shrinkToFit="false"/>
      <protection locked="false" hidden="false"/>
    </xf>
    <xf numFmtId="167" fontId="33" fillId="0" borderId="0" xfId="0" applyFont="true" applyBorder="false" applyAlignment="true" applyProtection="true">
      <alignment horizontal="center" vertical="top" textRotation="0" wrapText="false" indent="0" shrinkToFit="false"/>
      <protection locked="true" hidden="true"/>
    </xf>
    <xf numFmtId="167" fontId="13" fillId="0" borderId="0" xfId="0" applyFont="true" applyBorder="fals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false" hidden="false"/>
    </xf>
    <xf numFmtId="167" fontId="21" fillId="0" borderId="0" xfId="0" applyFont="true" applyBorder="false" applyAlignment="true" applyProtection="true">
      <alignment horizontal="left" vertical="bottom" textRotation="0" wrapText="false" indent="0" shrinkToFit="false"/>
      <protection locked="false" hidden="false"/>
    </xf>
    <xf numFmtId="164" fontId="69" fillId="2" borderId="0" xfId="0" applyFont="true" applyBorder="false" applyAlignment="true" applyProtection="true">
      <alignment horizontal="center" vertical="bottom" textRotation="0" wrapText="false" indent="0" shrinkToFit="false"/>
      <protection locked="true" hidden="true"/>
    </xf>
    <xf numFmtId="164" fontId="69" fillId="0" borderId="0" xfId="0" applyFont="tru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false" hidden="false"/>
    </xf>
    <xf numFmtId="164" fontId="70" fillId="2" borderId="0" xfId="0" applyFont="true" applyBorder="false" applyAlignment="true" applyProtection="true">
      <alignment horizontal="center" vertical="bottom" textRotation="0" wrapText="false" indent="0" shrinkToFit="false"/>
      <protection locked="true" hidden="true"/>
    </xf>
    <xf numFmtId="167" fontId="71" fillId="2" borderId="0" xfId="0" applyFont="true" applyBorder="false" applyAlignment="true" applyProtection="true">
      <alignment horizontal="center" vertical="top" textRotation="0" wrapText="false" indent="0" shrinkToFit="false"/>
      <protection locked="true" hidden="true"/>
    </xf>
    <xf numFmtId="164" fontId="70" fillId="0" borderId="0" xfId="0" applyFont="true" applyBorder="false" applyAlignment="true" applyProtection="true">
      <alignment horizontal="center" vertical="bottom" textRotation="0" wrapText="false" indent="0" shrinkToFit="false"/>
      <protection locked="true" hidden="true"/>
    </xf>
    <xf numFmtId="164" fontId="0" fillId="3" borderId="121" xfId="0" applyFont="false" applyBorder="true" applyAlignment="false" applyProtection="true">
      <alignment horizontal="general" vertical="bottom" textRotation="0" wrapText="false" indent="0" shrinkToFit="false"/>
      <protection locked="true" hidden="true"/>
    </xf>
    <xf numFmtId="167" fontId="10" fillId="3" borderId="122" xfId="0" applyFont="true" applyBorder="true" applyAlignment="true" applyProtection="true">
      <alignment horizontal="general" vertical="center" textRotation="0" wrapText="false" indent="0" shrinkToFit="false"/>
      <protection locked="true" hidden="true"/>
    </xf>
    <xf numFmtId="164" fontId="10" fillId="3" borderId="106" xfId="0" applyFont="true" applyBorder="true" applyAlignment="true" applyProtection="true">
      <alignment horizontal="general" vertical="center" textRotation="0" wrapText="false" indent="0" shrinkToFit="false"/>
      <protection locked="true" hidden="true"/>
    </xf>
    <xf numFmtId="164" fontId="10" fillId="3" borderId="92" xfId="0" applyFont="true" applyBorder="true" applyAlignment="true" applyProtection="true">
      <alignment horizontal="general" vertical="center" textRotation="0" wrapText="true" indent="0" shrinkToFit="false"/>
      <protection locked="true" hidden="true"/>
    </xf>
    <xf numFmtId="167" fontId="10" fillId="3" borderId="92" xfId="0" applyFont="true" applyBorder="true" applyAlignment="true" applyProtection="true">
      <alignment horizontal="general" vertical="center" textRotation="0" wrapText="false" indent="0" shrinkToFit="false"/>
      <protection locked="true" hidden="true"/>
    </xf>
    <xf numFmtId="164" fontId="10" fillId="3" borderId="123" xfId="0" applyFont="true" applyBorder="true" applyAlignment="true" applyProtection="true">
      <alignment horizontal="general" vertical="center" textRotation="0" wrapText="true" indent="0" shrinkToFit="false"/>
      <protection locked="true" hidden="true"/>
    </xf>
    <xf numFmtId="165" fontId="10" fillId="3" borderId="61"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center" vertical="center" textRotation="0" wrapText="false" indent="0" shrinkToFit="false"/>
      <protection locked="true" hidden="true"/>
    </xf>
    <xf numFmtId="164" fontId="0" fillId="3" borderId="124" xfId="0" applyFont="false" applyBorder="true" applyAlignment="false" applyProtection="true">
      <alignment horizontal="general" vertical="bottom" textRotation="0" wrapText="false" indent="0" shrinkToFit="false"/>
      <protection locked="true" hidden="true"/>
    </xf>
    <xf numFmtId="167" fontId="16" fillId="3" borderId="125" xfId="0" applyFont="true" applyBorder="true" applyAlignment="true" applyProtection="true">
      <alignment horizontal="left" vertical="center" textRotation="0" wrapText="false" indent="0" shrinkToFit="false"/>
      <protection locked="true" hidden="true"/>
    </xf>
    <xf numFmtId="164" fontId="16" fillId="3" borderId="126" xfId="0" applyFont="true" applyBorder="true" applyAlignment="true" applyProtection="true">
      <alignment horizontal="center" vertical="center" textRotation="0" wrapText="false" indent="0" shrinkToFit="false"/>
      <protection locked="true" hidden="true"/>
    </xf>
    <xf numFmtId="164" fontId="16" fillId="3" borderId="127" xfId="0" applyFont="true" applyBorder="true" applyAlignment="true" applyProtection="true">
      <alignment horizontal="center" vertical="center" textRotation="0" wrapText="true" indent="0" shrinkToFit="false"/>
      <protection locked="true" hidden="true"/>
    </xf>
    <xf numFmtId="167" fontId="16" fillId="3" borderId="127" xfId="0" applyFont="true" applyBorder="true" applyAlignment="true" applyProtection="true">
      <alignment horizontal="center" vertical="center" textRotation="0" wrapText="false" indent="0" shrinkToFit="false"/>
      <protection locked="true" hidden="true"/>
    </xf>
    <xf numFmtId="164" fontId="16" fillId="3" borderId="128" xfId="0" applyFont="true" applyBorder="true" applyAlignment="true" applyProtection="true">
      <alignment horizontal="center" vertical="center" textRotation="0" wrapText="true" indent="0" shrinkToFit="false"/>
      <protection locked="true" hidden="true"/>
    </xf>
    <xf numFmtId="164" fontId="16" fillId="3" borderId="129" xfId="0" applyFont="true" applyBorder="true" applyAlignment="true" applyProtection="true">
      <alignment horizontal="center" vertical="center" textRotation="0" wrapText="false" indent="0" shrinkToFit="false"/>
      <protection locked="true" hidden="true"/>
    </xf>
    <xf numFmtId="167" fontId="16" fillId="3" borderId="130" xfId="0" applyFont="true" applyBorder="true" applyAlignment="true" applyProtection="true">
      <alignment horizontal="center" vertical="center" textRotation="0" wrapText="false" indent="0" shrinkToFit="false"/>
      <protection locked="true" hidden="true"/>
    </xf>
    <xf numFmtId="164" fontId="16" fillId="0" borderId="5" xfId="0" applyFont="true" applyBorder="true" applyAlignment="true" applyProtection="true">
      <alignment horizontal="center" vertical="center" textRotation="0" wrapText="false" indent="0" shrinkToFit="false"/>
      <protection locked="true" hidden="true"/>
    </xf>
    <xf numFmtId="167" fontId="16" fillId="0" borderId="5" xfId="0" applyFont="true" applyBorder="true" applyAlignment="true" applyProtection="true">
      <alignment horizontal="center" vertical="center" textRotation="0" wrapText="false" indent="0" shrinkToFit="false"/>
      <protection locked="true" hidden="true"/>
    </xf>
    <xf numFmtId="167" fontId="10" fillId="0" borderId="0" xfId="0" applyFont="true" applyBorder="false" applyAlignment="true" applyProtection="true">
      <alignment horizontal="center" vertical="center" textRotation="0" wrapText="false" indent="0" shrinkToFit="false"/>
      <protection locked="true" hidden="true"/>
    </xf>
    <xf numFmtId="167" fontId="21" fillId="0" borderId="5" xfId="0" applyFont="true" applyBorder="true" applyAlignment="true" applyProtection="true">
      <alignment horizontal="center" vertical="bottom" textRotation="0" wrapText="false" indent="0" shrinkToFit="false"/>
      <protection locked="false" hidden="false"/>
    </xf>
    <xf numFmtId="167" fontId="0" fillId="0" borderId="93" xfId="0" applyFont="false" applyBorder="true" applyAlignment="true" applyProtection="true">
      <alignment horizontal="center" vertical="bottom" textRotation="0" wrapText="false" indent="0" shrinkToFit="false"/>
      <protection locked="false" hidden="false"/>
    </xf>
    <xf numFmtId="167" fontId="21" fillId="8" borderId="3" xfId="0" applyFont="true" applyBorder="true" applyAlignment="true" applyProtection="true">
      <alignment horizontal="center" vertical="bottom" textRotation="0" wrapText="false" indent="0" shrinkToFit="false"/>
      <protection locked="false" hidden="false"/>
    </xf>
    <xf numFmtId="167" fontId="21" fillId="8" borderId="5" xfId="0" applyFont="true" applyBorder="true" applyAlignment="true" applyProtection="true">
      <alignment horizontal="center" vertical="bottom" textRotation="0" wrapText="false" indent="0" shrinkToFit="false"/>
      <protection locked="false" hidden="false"/>
    </xf>
    <xf numFmtId="167" fontId="18" fillId="3" borderId="131" xfId="0" applyFont="true" applyBorder="true" applyAlignment="true" applyProtection="true">
      <alignment horizontal="center" vertical="bottom" textRotation="0" wrapText="false" indent="0" shrinkToFit="false"/>
      <protection locked="true" hidden="true"/>
    </xf>
    <xf numFmtId="165" fontId="19" fillId="3" borderId="95" xfId="0" applyFont="true" applyBorder="true" applyAlignment="true" applyProtection="true">
      <alignment horizontal="distributed" vertical="center" textRotation="0" wrapText="false" indent="0" shrinkToFit="false"/>
      <protection locked="true" hidden="true"/>
    </xf>
    <xf numFmtId="169" fontId="18" fillId="3" borderId="99" xfId="0" applyFont="true" applyBorder="true" applyAlignment="false" applyProtection="true">
      <alignment horizontal="general" vertical="bottom" textRotation="0" wrapText="false" indent="0" shrinkToFit="false"/>
      <protection locked="true" hidden="true"/>
    </xf>
    <xf numFmtId="169" fontId="18" fillId="3" borderId="7" xfId="0" applyFont="true" applyBorder="true" applyAlignment="false" applyProtection="true">
      <alignment horizontal="general" vertical="bottom" textRotation="0" wrapText="false" indent="0" shrinkToFit="false"/>
      <protection locked="true" hidden="true"/>
    </xf>
    <xf numFmtId="169" fontId="18" fillId="3" borderId="15" xfId="0" applyFont="true" applyBorder="true" applyAlignment="false" applyProtection="true">
      <alignment horizontal="general" vertical="bottom" textRotation="0" wrapText="false" indent="0" shrinkToFit="false"/>
      <protection locked="true" hidden="true"/>
    </xf>
    <xf numFmtId="169" fontId="18" fillId="3" borderId="99" xfId="0" applyFont="true" applyBorder="true" applyAlignment="true" applyProtection="true">
      <alignment horizontal="general" vertical="bottom" textRotation="0" wrapText="true" indent="0" shrinkToFit="false"/>
      <protection locked="false" hidden="true"/>
    </xf>
    <xf numFmtId="169" fontId="18" fillId="3" borderId="15" xfId="0" applyFont="true" applyBorder="true" applyAlignment="false" applyProtection="true">
      <alignment horizontal="general" vertical="bottom" textRotation="0" wrapText="false" indent="0" shrinkToFit="false"/>
      <protection locked="false" hidden="true"/>
    </xf>
    <xf numFmtId="169" fontId="18" fillId="0" borderId="5" xfId="0" applyFont="true" applyBorder="true" applyAlignment="true" applyProtection="true">
      <alignment horizontal="general" vertical="bottom" textRotation="0" wrapText="true" indent="0" shrinkToFit="false"/>
      <protection locked="true" hidden="true"/>
    </xf>
    <xf numFmtId="169" fontId="18" fillId="0" borderId="5" xfId="0" applyFont="true" applyBorder="tru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false" hidden="false"/>
    </xf>
    <xf numFmtId="167" fontId="18" fillId="3" borderId="43" xfId="0" applyFont="true" applyBorder="true" applyAlignment="true" applyProtection="true">
      <alignment horizontal="center" vertical="bottom" textRotation="0" wrapText="false" indent="0" shrinkToFit="false"/>
      <protection locked="true" hidden="true"/>
    </xf>
    <xf numFmtId="165" fontId="19" fillId="3" borderId="24" xfId="0" applyFont="true" applyBorder="true" applyAlignment="true" applyProtection="true">
      <alignment horizontal="distributed" vertical="center" textRotation="0" wrapText="false" indent="0" shrinkToFit="false"/>
      <protection locked="true" hidden="true"/>
    </xf>
    <xf numFmtId="169" fontId="18" fillId="3" borderId="17" xfId="0" applyFont="true" applyBorder="true" applyAlignment="false" applyProtection="true">
      <alignment horizontal="general" vertical="bottom" textRotation="0" wrapText="false" indent="0" shrinkToFit="false"/>
      <protection locked="true" hidden="true"/>
    </xf>
    <xf numFmtId="169" fontId="18" fillId="3" borderId="5" xfId="0" applyFont="true" applyBorder="true" applyAlignment="false" applyProtection="true">
      <alignment horizontal="general" vertical="bottom" textRotation="0" wrapText="false" indent="0" shrinkToFit="false"/>
      <protection locked="true" hidden="true"/>
    </xf>
    <xf numFmtId="169" fontId="18" fillId="3" borderId="16" xfId="0" applyFont="true" applyBorder="true" applyAlignment="false" applyProtection="true">
      <alignment horizontal="general" vertical="bottom" textRotation="0" wrapText="false" indent="0" shrinkToFit="false"/>
      <protection locked="true" hidden="true"/>
    </xf>
    <xf numFmtId="167" fontId="18" fillId="3" borderId="124" xfId="0" applyFont="true" applyBorder="true" applyAlignment="true" applyProtection="true">
      <alignment horizontal="center" vertical="bottom" textRotation="0" wrapText="false" indent="0" shrinkToFit="false"/>
      <protection locked="true" hidden="true"/>
    </xf>
    <xf numFmtId="165" fontId="19" fillId="3" borderId="125" xfId="0" applyFont="true" applyBorder="true" applyAlignment="true" applyProtection="true">
      <alignment horizontal="distributed" vertical="center" textRotation="0" wrapText="false" indent="0" shrinkToFit="false"/>
      <protection locked="true" hidden="true"/>
    </xf>
    <xf numFmtId="169" fontId="18" fillId="3" borderId="129" xfId="0" applyFont="true" applyBorder="true" applyAlignment="false" applyProtection="true">
      <alignment horizontal="general" vertical="bottom" textRotation="0" wrapText="false" indent="0" shrinkToFit="false"/>
      <protection locked="true" hidden="true"/>
    </xf>
    <xf numFmtId="169" fontId="18" fillId="3" borderId="132" xfId="0" applyFont="true" applyBorder="true" applyAlignment="false" applyProtection="true">
      <alignment horizontal="general" vertical="bottom" textRotation="0" wrapText="false" indent="0" shrinkToFit="false"/>
      <protection locked="true" hidden="true"/>
    </xf>
    <xf numFmtId="169" fontId="18" fillId="3" borderId="130" xfId="0" applyFont="true" applyBorder="true" applyAlignment="false" applyProtection="true">
      <alignment horizontal="general" vertical="bottom" textRotation="0" wrapText="false" indent="0" shrinkToFit="false"/>
      <protection locked="true" hidden="true"/>
    </xf>
    <xf numFmtId="169" fontId="18" fillId="3" borderId="129" xfId="0" applyFont="true" applyBorder="true" applyAlignment="true" applyProtection="true">
      <alignment horizontal="general" vertical="bottom" textRotation="0" wrapText="true" indent="0" shrinkToFit="false"/>
      <protection locked="false" hidden="true"/>
    </xf>
    <xf numFmtId="169" fontId="18" fillId="3" borderId="130" xfId="0" applyFont="true" applyBorder="true" applyAlignment="false" applyProtection="true">
      <alignment horizontal="general" vertical="bottom" textRotation="0" wrapText="false" indent="0" shrinkToFit="false"/>
      <protection locked="fals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7" fontId="16" fillId="3" borderId="133" xfId="0" applyFont="true" applyBorder="true" applyAlignment="true" applyProtection="true">
      <alignment horizontal="distributed" vertical="center" textRotation="0" wrapText="false" indent="0" shrinkToFit="false"/>
      <protection locked="true" hidden="true"/>
    </xf>
    <xf numFmtId="169" fontId="18" fillId="3" borderId="99" xfId="0" applyFont="true" applyBorder="true" applyAlignment="true" applyProtection="true">
      <alignment horizontal="general" vertical="center" textRotation="0" wrapText="false" indent="0" shrinkToFit="false"/>
      <protection locked="true" hidden="true"/>
    </xf>
    <xf numFmtId="169" fontId="18" fillId="3" borderId="7" xfId="0" applyFont="true" applyBorder="true" applyAlignment="true" applyProtection="true">
      <alignment horizontal="general" vertical="center" textRotation="0" wrapText="false" indent="0" shrinkToFit="false"/>
      <protection locked="true" hidden="true"/>
    </xf>
    <xf numFmtId="169" fontId="18" fillId="3" borderId="15" xfId="0" applyFont="true" applyBorder="true" applyAlignment="true" applyProtection="true">
      <alignment horizontal="general" vertical="center" textRotation="0" wrapText="false" indent="0" shrinkToFit="false"/>
      <protection locked="true" hidden="true"/>
    </xf>
    <xf numFmtId="169" fontId="0" fillId="0" borderId="0" xfId="0" applyFont="false" applyBorder="false" applyAlignment="true" applyProtection="true">
      <alignment horizontal="general" vertical="center"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7" fontId="16" fillId="3" borderId="103" xfId="0" applyFont="true" applyBorder="true" applyAlignment="true" applyProtection="true">
      <alignment horizontal="distributed" vertical="center" textRotation="0" wrapText="false" indent="0" shrinkToFit="false"/>
      <protection locked="true" hidden="true"/>
    </xf>
    <xf numFmtId="164" fontId="18" fillId="3" borderId="134" xfId="0" applyFont="true" applyBorder="true" applyAlignment="true" applyProtection="true">
      <alignment horizontal="general" vertical="center" textRotation="0" wrapText="false" indent="0" shrinkToFit="false"/>
      <protection locked="true" hidden="true"/>
    </xf>
    <xf numFmtId="164" fontId="18" fillId="3" borderId="26" xfId="0" applyFont="true" applyBorder="true" applyAlignment="true" applyProtection="true">
      <alignment horizontal="general" vertical="center" textRotation="0" wrapText="false" indent="0" shrinkToFit="false"/>
      <protection locked="true" hidden="true"/>
    </xf>
    <xf numFmtId="169" fontId="18" fillId="3" borderId="98" xfId="0" applyFont="true" applyBorder="true" applyAlignment="true" applyProtection="true">
      <alignment horizontal="general" vertical="center" textRotation="0" wrapText="false" indent="0" shrinkToFit="false"/>
      <protection locked="true" hidden="true"/>
    </xf>
    <xf numFmtId="164" fontId="18" fillId="3" borderId="135" xfId="0" applyFont="true" applyBorder="true" applyAlignment="true" applyProtection="true">
      <alignment horizontal="general" vertical="center" textRotation="0" wrapText="false" indent="0" shrinkToFit="false"/>
      <protection locked="true" hidden="true"/>
    </xf>
    <xf numFmtId="164" fontId="18" fillId="3" borderId="64" xfId="0" applyFont="true" applyBorder="true" applyAlignment="true" applyProtection="true">
      <alignment horizontal="general" vertical="center" textRotation="0" wrapText="false" indent="0" shrinkToFit="false"/>
      <protection locked="true" hidden="true"/>
    </xf>
    <xf numFmtId="169" fontId="18" fillId="3" borderId="103" xfId="0" applyFont="true" applyBorder="true" applyAlignment="true" applyProtection="true">
      <alignment horizontal="general" vertical="center" textRotation="0" wrapText="false" indent="0" shrinkToFit="false"/>
      <protection locked="true" hidden="true"/>
    </xf>
    <xf numFmtId="169"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false" hidden="false"/>
    </xf>
    <xf numFmtId="169" fontId="21" fillId="8" borderId="5" xfId="0" applyFont="true" applyBorder="true" applyAlignment="true" applyProtection="true">
      <alignment horizontal="center" vertical="bottom" textRotation="0" wrapText="false" indent="0" shrinkToFit="false"/>
      <protection locked="false" hidden="false"/>
    </xf>
    <xf numFmtId="165" fontId="0" fillId="8" borderId="0" xfId="0" applyFont="fals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7">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color rgb="00FFFFFF"/>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s>
  <colors>
    <indexedColors>
      <rgbColor rgb="FF000000"/>
      <rgbColor rgb="FFEFEF8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FE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66960</xdr:rowOff>
    </xdr:from>
    <xdr:to>
      <xdr:col>7</xdr:col>
      <xdr:colOff>90360</xdr:colOff>
      <xdr:row>9</xdr:row>
      <xdr:rowOff>114120</xdr:rowOff>
    </xdr:to>
    <xdr:sp>
      <xdr:nvSpPr>
        <xdr:cNvPr id="0" name="WordArt 1"/>
        <xdr:cNvSpPr txBox="1"/>
      </xdr:nvSpPr>
      <xdr:spPr>
        <a:xfrm>
          <a:off x="80280" y="581400"/>
          <a:ext cx="3447360" cy="1075680"/>
        </a:xfrm>
        <a:prstGeom prst="rect">
          <a:avLst/>
        </a:prstGeom>
      </xdr:spPr>
      <xdr:txBody>
        <a:bodyPr wrap="none" lIns="90000" rIns="90000" tIns="46800" bIns="46800" anchor="t">
          <a:prstTxWarp prst="textCascadeUp">
            <a:avLst>
              <a:gd name="adj" fmla="val 76991"/>
            </a:avLst>
          </a:prstTxWarp>
          <a:noAutofit/>
        </a:bodyPr>
        <a:p>
          <a:pPr/>
          <a:r>
            <a:rPr b="0" lang="zh-CN" sz="1200" spc="1" strike="noStrike">
              <a:ln w="9360">
                <a:solidFill>
                  <a:srgbClr val="000000"/>
                </a:solidFill>
                <a:miter/>
              </a:ln>
              <a:gradFill rotWithShape="0">
                <a:gsLst>
                  <a:gs pos="0">
                    <a:srgbClr val="ffe701"/>
                  </a:gs>
                  <a:gs pos="100000">
                    <a:srgbClr val="fe3e02"/>
                  </a:gs>
                </a:gsLst>
                <a:lin ang="5400000"/>
              </a:gradFill>
              <a:latin typeface="HGP行書体"/>
            </a:rPr>
            <a:t>ぷち青色申告一般</a:t>
          </a:r>
          <a:endParaRPr b="0" lang="en-US" sz="1200" spc="1" strike="noStrike">
            <a:ln w="9360">
              <a:solidFill>
                <a:srgbClr val="000000"/>
              </a:solidFill>
              <a:miter/>
            </a:ln>
            <a:gradFill rotWithShape="0">
              <a:gsLst>
                <a:gs pos="0">
                  <a:srgbClr val="ffe701"/>
                </a:gs>
                <a:gs pos="100000">
                  <a:srgbClr val="fe3e02"/>
                </a:gs>
              </a:gsLst>
              <a:lin ang="5400000"/>
            </a:gradFill>
            <a:latin typeface="HGP行書体"/>
            <a:ea typeface="HGP行書体"/>
          </a:endParaRPr>
        </a:p>
      </xdr:txBody>
    </xdr:sp>
    <xdr:clientData/>
  </xdr:twoCellAnchor>
  <xdr:twoCellAnchor editAs="oneCell">
    <xdr:from>
      <xdr:col>0</xdr:col>
      <xdr:colOff>209880</xdr:colOff>
      <xdr:row>10</xdr:row>
      <xdr:rowOff>18720</xdr:rowOff>
    </xdr:from>
    <xdr:to>
      <xdr:col>7</xdr:col>
      <xdr:colOff>220320</xdr:colOff>
      <xdr:row>10</xdr:row>
      <xdr:rowOff>162000</xdr:rowOff>
    </xdr:to>
    <xdr:sp>
      <xdr:nvSpPr>
        <xdr:cNvPr id="1" name="WordArt 2"/>
        <xdr:cNvSpPr txBox="1"/>
      </xdr:nvSpPr>
      <xdr:spPr>
        <a:xfrm>
          <a:off x="209880" y="1904760"/>
          <a:ext cx="3447720" cy="143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rPr>
            <a:t>----------</a:t>
          </a:r>
          <a:endPar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基本情報" hidden="0"/>
            <xdr:cNvSpPr/>
          </xdr:nvSpPr>
          <xdr:spPr>
            <a:xfrm>
              <a:off x="0" y="0"/>
              <a:ext cx="0" cy="0"/>
            </a:xfrm>
            <a:prstGeom prst="rect">
              <a:avLst/>
            </a:prstGeom>
          </xdr:spPr>
          <xdr:txBody>
            <a:bodyPr anchor="ctr">
              <a:noAutofit/>
            </a:bodyPr>
            <a:p>
              <a:r>
                <a:t>基本情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仕訳入力" hidden="0"/>
            <xdr:cNvSpPr/>
          </xdr:nvSpPr>
          <xdr:spPr>
            <a:xfrm>
              <a:off x="0" y="0"/>
              <a:ext cx="0" cy="0"/>
            </a:xfrm>
            <a:prstGeom prst="rect">
              <a:avLst/>
            </a:prstGeom>
          </xdr:spPr>
          <xdr:txBody>
            <a:bodyPr anchor="ctr">
              <a:noAutofit/>
            </a:bodyPr>
            <a:p>
              <a:r>
                <a:t>仕訳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決算書" hidden="0"/>
            <xdr:cNvSpPr/>
          </xdr:nvSpPr>
          <xdr:spPr>
            <a:xfrm>
              <a:off x="0" y="0"/>
              <a:ext cx="0" cy="0"/>
            </a:xfrm>
            <a:prstGeom prst="rect">
              <a:avLst/>
            </a:prstGeom>
          </xdr:spPr>
          <xdr:txBody>
            <a:bodyPr anchor="ctr">
              <a:noAutofit/>
            </a:bodyPr>
            <a:p>
              <a:r>
                <a:t>決算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 descr="終了" hidden="0"/>
            <xdr:cNvSpPr/>
          </xdr:nvSpPr>
          <xdr:spPr>
            <a:xfrm>
              <a:off x="0" y="0"/>
              <a:ext cx="0" cy="0"/>
            </a:xfrm>
            <a:prstGeom prst="rect">
              <a:avLst/>
            </a:prstGeom>
          </xdr:spPr>
          <xdr:txBody>
            <a:bodyPr anchor="ctr">
              <a:noAutofit/>
            </a:bodyPr>
            <a:p>
              <a:r>
                <a:t>終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8" descr="データ引継" hidden="0"/>
            <xdr:cNvSpPr/>
          </xdr:nvSpPr>
          <xdr:spPr>
            <a:xfrm>
              <a:off x="0" y="0"/>
              <a:ext cx="0" cy="0"/>
            </a:xfrm>
            <a:prstGeom prst="rect">
              <a:avLst/>
            </a:prstGeom>
          </xdr:spPr>
          <xdr:txBody>
            <a:bodyPr anchor="ctr">
              <a:noAutofit/>
            </a:bodyPr>
            <a:p>
              <a:r>
                <a:t>データ引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9" descr="ユーザ登録" hidden="0"/>
            <xdr:cNvSpPr/>
          </xdr:nvSpPr>
          <xdr:spPr>
            <a:xfrm>
              <a:off x="0" y="0"/>
              <a:ext cx="0" cy="0"/>
            </a:xfrm>
            <a:prstGeom prst="rect">
              <a:avLst/>
            </a:prstGeom>
          </xdr:spPr>
          <xdr:txBody>
            <a:bodyPr anchor="ctr">
              <a:noAutofit/>
            </a:bodyPr>
            <a:p>
              <a:r>
                <a:t>ユーザ登録</a:t>
              </a:r>
            </a:p>
          </xdr:txBody>
        </xdr:sp>
        <xdr:clientData/>
      </xdr:twoCellAnchor>
    </mc:Choice>
  </mc:AlternateContent>
  <xdr:twoCellAnchor editAs="oneCell">
    <xdr:from>
      <xdr:col>0</xdr:col>
      <xdr:colOff>240120</xdr:colOff>
      <xdr:row>1</xdr:row>
      <xdr:rowOff>18720</xdr:rowOff>
    </xdr:from>
    <xdr:to>
      <xdr:col>7</xdr:col>
      <xdr:colOff>250200</xdr:colOff>
      <xdr:row>1</xdr:row>
      <xdr:rowOff>162000</xdr:rowOff>
    </xdr:to>
    <xdr:sp>
      <xdr:nvSpPr>
        <xdr:cNvPr id="2" name="WordArt 30"/>
        <xdr:cNvSpPr txBox="1"/>
      </xdr:nvSpPr>
      <xdr:spPr>
        <a:xfrm>
          <a:off x="240120" y="190080"/>
          <a:ext cx="3447360" cy="143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rPr>
            <a:t>----------</a:t>
          </a:r>
          <a:endPar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2" descr="元帳作成" hidden="0"/>
            <xdr:cNvSpPr/>
          </xdr:nvSpPr>
          <xdr:spPr>
            <a:xfrm>
              <a:off x="0" y="0"/>
              <a:ext cx="0" cy="0"/>
            </a:xfrm>
            <a:prstGeom prst="rect">
              <a:avLst/>
            </a:prstGeom>
          </xdr:spPr>
          <xdr:txBody>
            <a:bodyPr anchor="ctr">
              <a:noAutofit/>
            </a:bodyPr>
            <a:p>
              <a:r>
                <a:t>元帳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4" descr="償却入力" hidden="0"/>
            <xdr:cNvSpPr/>
          </xdr:nvSpPr>
          <xdr:spPr>
            <a:xfrm>
              <a:off x="0" y="0"/>
              <a:ext cx="0" cy="0"/>
            </a:xfrm>
            <a:prstGeom prst="rect">
              <a:avLst/>
            </a:prstGeom>
          </xdr:spPr>
          <xdr:txBody>
            <a:bodyPr anchor="ctr">
              <a:noAutofit/>
            </a:bodyPr>
            <a:p>
              <a:r>
                <a:t>償却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8" descr="試算表" hidden="0"/>
            <xdr:cNvSpPr/>
          </xdr:nvSpPr>
          <xdr:spPr>
            <a:xfrm>
              <a:off x="0" y="0"/>
              <a:ext cx="0" cy="0"/>
            </a:xfrm>
            <a:prstGeom prst="rect">
              <a:avLst/>
            </a:prstGeom>
          </xdr:spPr>
          <xdr:txBody>
            <a:bodyPr anchor="ctr">
              <a:noAutofit/>
            </a:bodyPr>
            <a:p>
              <a:r>
                <a:t>試算表</a:t>
              </a:r>
            </a:p>
          </xdr:txBody>
        </xdr:sp>
        <xdr:clientData/>
      </xdr:twoCellAnchor>
    </mc:Choice>
  </mc:AlternateContent>
  <xdr:twoCellAnchor editAs="oneCell">
    <xdr:from>
      <xdr:col>0</xdr:col>
      <xdr:colOff>270000</xdr:colOff>
      <xdr:row>2</xdr:row>
      <xdr:rowOff>38160</xdr:rowOff>
    </xdr:from>
    <xdr:to>
      <xdr:col>3</xdr:col>
      <xdr:colOff>110520</xdr:colOff>
      <xdr:row>4</xdr:row>
      <xdr:rowOff>47520</xdr:rowOff>
    </xdr:to>
    <xdr:sp>
      <xdr:nvSpPr>
        <xdr:cNvPr id="3" name="WordArt 44"/>
        <xdr:cNvSpPr txBox="1"/>
      </xdr:nvSpPr>
      <xdr:spPr>
        <a:xfrm>
          <a:off x="270000" y="381240"/>
          <a:ext cx="1459080" cy="352080"/>
        </a:xfrm>
        <a:prstGeom prst="rect">
          <a:avLst/>
        </a:prstGeom>
      </xdr:spPr>
      <xdr:txBody>
        <a:bodyPr wrap="none" lIns="90000" rIns="90000" tIns="46800" bIns="46800" anchor="t">
          <a:prstTxWarp prst="textDeflate">
            <a:avLst>
              <a:gd name="adj" fmla="val 14287"/>
            </a:avLst>
          </a:prstTxWarp>
          <a:noAutofit/>
        </a:bodyPr>
        <a:p>
          <a:pPr/>
          <a:r>
            <a:rPr b="0" lang="zh-CN" sz="1200" spc="1" strike="noStrike">
              <a:ln w="9360">
                <a:solidFill>
                  <a:srgbClr val="000000"/>
                </a:solidFill>
                <a:miter/>
              </a:ln>
              <a:solidFill>
                <a:srgbClr val="ff9900"/>
              </a:solidFill>
              <a:latin typeface="+mn-ea"/>
            </a:rPr>
            <a:t>エクセルで簡単！</a:t>
          </a:r>
          <a:endParaRPr b="0" lang="en-US" sz="1200" spc="1" strike="noStrike">
            <a:ln w="9360">
              <a:solidFill>
                <a:srgbClr val="000000"/>
              </a:solidFill>
              <a:miter/>
            </a:ln>
            <a:solidFill>
              <a:srgbClr val="ff9900"/>
            </a:solidFill>
            <a:latin typeface="+mn-ea"/>
            <a:ea typeface="+mn-ea"/>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0" descr="再読込　" hidden="0"/>
            <xdr:cNvSpPr/>
          </xdr:nvSpPr>
          <xdr:spPr>
            <a:xfrm>
              <a:off x="0" y="0"/>
              <a:ext cx="0" cy="0"/>
            </a:xfrm>
            <a:prstGeom prst="rect">
              <a:avLst/>
            </a:prstGeom>
          </xdr:spPr>
          <xdr:txBody>
            <a:bodyPr anchor="ctr">
              <a:noAutofit/>
            </a:bodyPr>
            <a:p>
              <a:r>
                <a:t>再読込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1" descr="上書き" hidden="0"/>
            <xdr:cNvSpPr/>
          </xdr:nvSpPr>
          <xdr:spPr>
            <a:xfrm>
              <a:off x="0" y="0"/>
              <a:ext cx="0" cy="0"/>
            </a:xfrm>
            <a:prstGeom prst="rect">
              <a:avLst/>
            </a:prstGeom>
          </xdr:spPr>
          <xdr:txBody>
            <a:bodyPr anchor="ctr">
              <a:noAutofit/>
            </a:bodyPr>
            <a:p>
              <a:r>
                <a:t>上書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4" descr="改行" hidden="0"/>
            <xdr:cNvSpPr/>
          </xdr:nvSpPr>
          <xdr:spPr>
            <a:xfrm>
              <a:off x="0" y="0"/>
              <a:ext cx="0" cy="0"/>
            </a:xfrm>
            <a:prstGeom prst="rect">
              <a:avLst/>
            </a:prstGeom>
          </xdr:spPr>
          <xdr:txBody>
            <a:bodyPr anchor="ctr">
              <a:noAutofit/>
            </a:bodyPr>
            <a:p>
              <a:r>
                <a:t>改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5" descr="行削除" hidden="0"/>
            <xdr:cNvSpPr/>
          </xdr:nvSpPr>
          <xdr:spPr>
            <a:xfrm>
              <a:off x="0" y="0"/>
              <a:ext cx="0" cy="0"/>
            </a:xfrm>
            <a:prstGeom prst="rect">
              <a:avLst/>
            </a:prstGeom>
          </xdr:spPr>
          <xdr:txBody>
            <a:bodyPr anchor="ctr">
              <a:noAutofit/>
            </a:bodyPr>
            <a:p>
              <a:r>
                <a:t>行削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70520</xdr:colOff>
          <xdr:row>0</xdr:row>
          <xdr:rowOff>0</xdr:rowOff>
        </xdr:from>
        <xdr:to>
          <xdr:col>11</xdr:col>
          <xdr:colOff>882360</xdr:colOff>
          <xdr:row>1</xdr:row>
          <xdr:rowOff>-9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9520</xdr:colOff>
          <xdr:row>0</xdr:row>
          <xdr:rowOff>0</xdr:rowOff>
        </xdr:from>
        <xdr:to>
          <xdr:col>10</xdr:col>
          <xdr:colOff>481320</xdr:colOff>
          <xdr:row>1</xdr:row>
          <xdr:rowOff>-9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19400</xdr:colOff>
          <xdr:row>0</xdr:row>
          <xdr:rowOff>0</xdr:rowOff>
        </xdr:from>
        <xdr:to>
          <xdr:col>8</xdr:col>
          <xdr:colOff>401040</xdr:colOff>
          <xdr:row>1</xdr:row>
          <xdr:rowOff>-9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35"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42" descr="複写" hidden="0"/>
            <xdr:cNvSpPr/>
          </xdr:nvSpPr>
          <xdr:spPr>
            <a:xfrm>
              <a:off x="0" y="0"/>
              <a:ext cx="0" cy="0"/>
            </a:xfrm>
            <a:prstGeom prst="rect">
              <a:avLst/>
            </a:prstGeom>
          </xdr:spPr>
          <xdr:txBody>
            <a:bodyPr anchor="ctr">
              <a:noAutofit/>
            </a:bodyPr>
            <a:p>
              <a:r>
                <a:t>複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71" descr="仕訳データ全削除" hidden="0"/>
            <xdr:cNvSpPr/>
          </xdr:nvSpPr>
          <xdr:spPr>
            <a:xfrm>
              <a:off x="0" y="0"/>
              <a:ext cx="0" cy="0"/>
            </a:xfrm>
            <a:prstGeom prst="rect">
              <a:avLst/>
            </a:prstGeom>
          </xdr:spPr>
          <xdr:txBody>
            <a:bodyPr anchor="ctr">
              <a:noAutofit/>
            </a:bodyPr>
            <a:p>
              <a:r>
                <a:t>仕訳データ全削除</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0</xdr:row>
          <xdr:rowOff>314640</xdr:rowOff>
        </xdr:from>
        <xdr:to>
          <xdr:col>3</xdr:col>
          <xdr:colOff>20880</xdr:colOff>
          <xdr:row>2</xdr:row>
          <xdr:rowOff>936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09800</xdr:colOff>
          <xdr:row>0</xdr:row>
          <xdr:rowOff>0</xdr:rowOff>
        </xdr:from>
        <xdr:to>
          <xdr:col>6</xdr:col>
          <xdr:colOff>970920</xdr:colOff>
          <xdr:row>1</xdr:row>
          <xdr:rowOff>-9720</xdr:rowOff>
        </xdr:to>
        <xdr:sp>
          <xdr:nvSpPr>
            <xdr:cNvPr id="0" name="Drop Down 7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74"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75"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青色申告決算書（4）" hidden="0"/>
            <xdr:cNvSpPr/>
          </xdr:nvSpPr>
          <xdr:spPr>
            <a:xfrm>
              <a:off x="0" y="0"/>
              <a:ext cx="0" cy="0"/>
            </a:xfrm>
            <a:prstGeom prst="rect">
              <a:avLst/>
            </a:prstGeom>
          </xdr:spPr>
          <xdr:txBody>
            <a:bodyPr anchor="ctr">
              <a:noAutofit/>
            </a:bodyPr>
            <a:p>
              <a:r>
                <a:t>青色申告決算書（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青色申告決算書（3）" hidden="0"/>
            <xdr:cNvSpPr/>
          </xdr:nvSpPr>
          <xdr:spPr>
            <a:xfrm>
              <a:off x="0" y="0"/>
              <a:ext cx="0" cy="0"/>
            </a:xfrm>
            <a:prstGeom prst="rect">
              <a:avLst/>
            </a:prstGeom>
          </xdr:spPr>
          <xdr:txBody>
            <a:bodyPr anchor="ctr">
              <a:noAutofit/>
            </a:bodyPr>
            <a:p>
              <a:r>
                <a:t>青色申告決算書（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青色申告決算書（2）" hidden="0"/>
            <xdr:cNvSpPr/>
          </xdr:nvSpPr>
          <xdr:spPr>
            <a:xfrm>
              <a:off x="0" y="0"/>
              <a:ext cx="0" cy="0"/>
            </a:xfrm>
            <a:prstGeom prst="rect">
              <a:avLst/>
            </a:prstGeom>
          </xdr:spPr>
          <xdr:txBody>
            <a:bodyPr anchor="ctr">
              <a:noAutofit/>
            </a:bodyPr>
            <a:p>
              <a:r>
                <a:t>青色申告決算書（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青色申告決算書（1）" hidden="0"/>
            <xdr:cNvSpPr/>
          </xdr:nvSpPr>
          <xdr:spPr>
            <a:xfrm>
              <a:off x="0" y="0"/>
              <a:ext cx="0" cy="0"/>
            </a:xfrm>
            <a:prstGeom prst="rect">
              <a:avLst/>
            </a:prstGeom>
          </xdr:spPr>
          <xdr:txBody>
            <a:bodyPr anchor="ctr">
              <a:noAutofit/>
            </a:bodyPr>
            <a:p>
              <a:r>
                <a:t>青色申告決算書（1）</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3"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4"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twoCellAnchor editAs="oneCell">
    <xdr:from>
      <xdr:col>3</xdr:col>
      <xdr:colOff>840240</xdr:colOff>
      <xdr:row>3</xdr:row>
      <xdr:rowOff>209520</xdr:rowOff>
    </xdr:from>
    <xdr:to>
      <xdr:col>8</xdr:col>
      <xdr:colOff>1560600</xdr:colOff>
      <xdr:row>3</xdr:row>
      <xdr:rowOff>209520</xdr:rowOff>
    </xdr:to>
    <xdr:sp>
      <xdr:nvSpPr>
        <xdr:cNvPr id="4" name="Line 12"/>
        <xdr:cNvSpPr/>
      </xdr:nvSpPr>
      <xdr:spPr>
        <a:xfrm>
          <a:off x="1788840" y="819000"/>
          <a:ext cx="29682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889200</xdr:colOff>
      <xdr:row>2</xdr:row>
      <xdr:rowOff>171720</xdr:rowOff>
    </xdr:from>
    <xdr:to>
      <xdr:col>3</xdr:col>
      <xdr:colOff>1381320</xdr:colOff>
      <xdr:row>3</xdr:row>
      <xdr:rowOff>47880</xdr:rowOff>
    </xdr:to>
    <xdr:sp>
      <xdr:nvSpPr>
        <xdr:cNvPr id="5" name="Rectangle 14"/>
        <xdr:cNvSpPr/>
      </xdr:nvSpPr>
      <xdr:spPr>
        <a:xfrm>
          <a:off x="1837800" y="514800"/>
          <a:ext cx="492120" cy="142560"/>
        </a:xfrm>
        <a:prstGeom prst="rect">
          <a:avLst/>
        </a:prstGeom>
        <a:noFill/>
        <a:ln w="0">
          <a:noFill/>
        </a:ln>
      </xdr:spPr>
      <xdr:style>
        <a:lnRef idx="0"/>
        <a:fillRef idx="0"/>
        <a:effectRef idx="0"/>
        <a:fontRef idx="minor"/>
      </xdr:style>
      <xdr:txBody>
        <a:bodyPr lIns="18000" rIns="18000" tIns="18000" bIns="0" anchor="t">
          <a:noAutofit/>
        </a:bodyPr>
        <a:p>
          <a:r>
            <a:rPr b="0" lang="zh-CN" sz="600" spc="-1" strike="noStrike">
              <a:solidFill>
                <a:srgbClr val="000000"/>
              </a:solidFill>
              <a:latin typeface="ＭＳ Ｐゴシック"/>
            </a:rPr>
            <a:t>フリガナ</a:t>
          </a:r>
          <a:endParaRPr b="0" lang="en-US" sz="6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twoCellAnchor editAs="oneCell">
    <xdr:from>
      <xdr:col>24</xdr:col>
      <xdr:colOff>109440</xdr:colOff>
      <xdr:row>22</xdr:row>
      <xdr:rowOff>0</xdr:rowOff>
    </xdr:from>
    <xdr:to>
      <xdr:col>25</xdr:col>
      <xdr:colOff>79920</xdr:colOff>
      <xdr:row>22</xdr:row>
      <xdr:rowOff>0</xdr:rowOff>
    </xdr:to>
    <xdr:sp>
      <xdr:nvSpPr>
        <xdr:cNvPr id="6" name="Line 5"/>
        <xdr:cNvSpPr/>
      </xdr:nvSpPr>
      <xdr:spPr>
        <a:xfrm>
          <a:off x="5518440" y="4867200"/>
          <a:ext cx="209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440</xdr:colOff>
      <xdr:row>24</xdr:row>
      <xdr:rowOff>0</xdr:rowOff>
    </xdr:from>
    <xdr:to>
      <xdr:col>25</xdr:col>
      <xdr:colOff>79920</xdr:colOff>
      <xdr:row>24</xdr:row>
      <xdr:rowOff>0</xdr:rowOff>
    </xdr:to>
    <xdr:sp>
      <xdr:nvSpPr>
        <xdr:cNvPr id="7" name="Line 6"/>
        <xdr:cNvSpPr/>
      </xdr:nvSpPr>
      <xdr:spPr>
        <a:xfrm>
          <a:off x="5518440" y="5114880"/>
          <a:ext cx="209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440</xdr:colOff>
      <xdr:row>26</xdr:row>
      <xdr:rowOff>0</xdr:rowOff>
    </xdr:from>
    <xdr:to>
      <xdr:col>25</xdr:col>
      <xdr:colOff>79920</xdr:colOff>
      <xdr:row>26</xdr:row>
      <xdr:rowOff>0</xdr:rowOff>
    </xdr:to>
    <xdr:sp>
      <xdr:nvSpPr>
        <xdr:cNvPr id="8" name="Line 7"/>
        <xdr:cNvSpPr/>
      </xdr:nvSpPr>
      <xdr:spPr>
        <a:xfrm>
          <a:off x="5518440" y="5362560"/>
          <a:ext cx="209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440</xdr:colOff>
      <xdr:row>28</xdr:row>
      <xdr:rowOff>0</xdr:rowOff>
    </xdr:from>
    <xdr:to>
      <xdr:col>25</xdr:col>
      <xdr:colOff>79920</xdr:colOff>
      <xdr:row>28</xdr:row>
      <xdr:rowOff>0</xdr:rowOff>
    </xdr:to>
    <xdr:sp>
      <xdr:nvSpPr>
        <xdr:cNvPr id="9" name="Line 8"/>
        <xdr:cNvSpPr/>
      </xdr:nvSpPr>
      <xdr:spPr>
        <a:xfrm>
          <a:off x="5518440" y="5610240"/>
          <a:ext cx="209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440</xdr:colOff>
      <xdr:row>30</xdr:row>
      <xdr:rowOff>0</xdr:rowOff>
    </xdr:from>
    <xdr:to>
      <xdr:col>25</xdr:col>
      <xdr:colOff>79920</xdr:colOff>
      <xdr:row>30</xdr:row>
      <xdr:rowOff>0</xdr:rowOff>
    </xdr:to>
    <xdr:sp>
      <xdr:nvSpPr>
        <xdr:cNvPr id="10" name="Line 9"/>
        <xdr:cNvSpPr/>
      </xdr:nvSpPr>
      <xdr:spPr>
        <a:xfrm>
          <a:off x="5518440" y="5857920"/>
          <a:ext cx="209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440</xdr:colOff>
      <xdr:row>32</xdr:row>
      <xdr:rowOff>0</xdr:rowOff>
    </xdr:from>
    <xdr:to>
      <xdr:col>25</xdr:col>
      <xdr:colOff>79920</xdr:colOff>
      <xdr:row>32</xdr:row>
      <xdr:rowOff>0</xdr:rowOff>
    </xdr:to>
    <xdr:sp>
      <xdr:nvSpPr>
        <xdr:cNvPr id="11" name="Line 10"/>
        <xdr:cNvSpPr/>
      </xdr:nvSpPr>
      <xdr:spPr>
        <a:xfrm>
          <a:off x="5518440" y="6105600"/>
          <a:ext cx="209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440</xdr:colOff>
      <xdr:row>34</xdr:row>
      <xdr:rowOff>0</xdr:rowOff>
    </xdr:from>
    <xdr:to>
      <xdr:col>25</xdr:col>
      <xdr:colOff>79920</xdr:colOff>
      <xdr:row>34</xdr:row>
      <xdr:rowOff>0</xdr:rowOff>
    </xdr:to>
    <xdr:sp>
      <xdr:nvSpPr>
        <xdr:cNvPr id="12" name="Line 11"/>
        <xdr:cNvSpPr/>
      </xdr:nvSpPr>
      <xdr:spPr>
        <a:xfrm>
          <a:off x="5518440" y="6353280"/>
          <a:ext cx="209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47</xdr:col>
      <xdr:colOff>69480</xdr:colOff>
      <xdr:row>21</xdr:row>
      <xdr:rowOff>0</xdr:rowOff>
    </xdr:from>
    <xdr:to>
      <xdr:col>47</xdr:col>
      <xdr:colOff>199440</xdr:colOff>
      <xdr:row>21</xdr:row>
      <xdr:rowOff>123840</xdr:rowOff>
    </xdr:to>
    <xdr:sp>
      <xdr:nvSpPr>
        <xdr:cNvPr id="13" name="Rectangle 17"/>
        <xdr:cNvSpPr/>
      </xdr:nvSpPr>
      <xdr:spPr>
        <a:xfrm>
          <a:off x="10495080" y="4743360"/>
          <a:ext cx="12996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37</xdr:col>
      <xdr:colOff>69480</xdr:colOff>
      <xdr:row>21</xdr:row>
      <xdr:rowOff>0</xdr:rowOff>
    </xdr:from>
    <xdr:to>
      <xdr:col>37</xdr:col>
      <xdr:colOff>199440</xdr:colOff>
      <xdr:row>21</xdr:row>
      <xdr:rowOff>123840</xdr:rowOff>
    </xdr:to>
    <xdr:sp>
      <xdr:nvSpPr>
        <xdr:cNvPr id="14" name="Rectangle 19"/>
        <xdr:cNvSpPr/>
      </xdr:nvSpPr>
      <xdr:spPr>
        <a:xfrm>
          <a:off x="8351280" y="4743360"/>
          <a:ext cx="12996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43</xdr:col>
      <xdr:colOff>69840</xdr:colOff>
      <xdr:row>21</xdr:row>
      <xdr:rowOff>0</xdr:rowOff>
    </xdr:from>
    <xdr:to>
      <xdr:col>43</xdr:col>
      <xdr:colOff>199440</xdr:colOff>
      <xdr:row>21</xdr:row>
      <xdr:rowOff>123840</xdr:rowOff>
    </xdr:to>
    <xdr:sp>
      <xdr:nvSpPr>
        <xdr:cNvPr id="15" name="Rectangle 20"/>
        <xdr:cNvSpPr/>
      </xdr:nvSpPr>
      <xdr:spPr>
        <a:xfrm>
          <a:off x="9627840" y="4743360"/>
          <a:ext cx="12960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39</xdr:col>
      <xdr:colOff>69840</xdr:colOff>
      <xdr:row>21</xdr:row>
      <xdr:rowOff>0</xdr:rowOff>
    </xdr:from>
    <xdr:to>
      <xdr:col>39</xdr:col>
      <xdr:colOff>229680</xdr:colOff>
      <xdr:row>21</xdr:row>
      <xdr:rowOff>123840</xdr:rowOff>
    </xdr:to>
    <xdr:sp>
      <xdr:nvSpPr>
        <xdr:cNvPr id="16" name="Rectangle 21"/>
        <xdr:cNvSpPr/>
      </xdr:nvSpPr>
      <xdr:spPr>
        <a:xfrm>
          <a:off x="8750160" y="4743360"/>
          <a:ext cx="15984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a:t>
          </a:r>
          <a:endParaRPr b="0" lang="en-US" sz="600" spc="-1" strike="noStrike">
            <a:latin typeface="Times New Roman"/>
          </a:endParaRPr>
        </a:p>
      </xdr:txBody>
    </xdr:sp>
    <xdr:clientData/>
  </xdr:twoCellAnchor>
  <xdr:twoCellAnchor editAs="oneCell">
    <xdr:from>
      <xdr:col>33</xdr:col>
      <xdr:colOff>49680</xdr:colOff>
      <xdr:row>21</xdr:row>
      <xdr:rowOff>0</xdr:rowOff>
    </xdr:from>
    <xdr:to>
      <xdr:col>33</xdr:col>
      <xdr:colOff>199440</xdr:colOff>
      <xdr:row>21</xdr:row>
      <xdr:rowOff>123840</xdr:rowOff>
    </xdr:to>
    <xdr:sp>
      <xdr:nvSpPr>
        <xdr:cNvPr id="17" name="Rectangle 22"/>
        <xdr:cNvSpPr/>
      </xdr:nvSpPr>
      <xdr:spPr>
        <a:xfrm>
          <a:off x="7443720" y="4743360"/>
          <a:ext cx="14976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29</xdr:col>
      <xdr:colOff>49680</xdr:colOff>
      <xdr:row>21</xdr:row>
      <xdr:rowOff>0</xdr:rowOff>
    </xdr:from>
    <xdr:to>
      <xdr:col>29</xdr:col>
      <xdr:colOff>199440</xdr:colOff>
      <xdr:row>21</xdr:row>
      <xdr:rowOff>123840</xdr:rowOff>
    </xdr:to>
    <xdr:sp>
      <xdr:nvSpPr>
        <xdr:cNvPr id="18" name="Rectangle 23"/>
        <xdr:cNvSpPr/>
      </xdr:nvSpPr>
      <xdr:spPr>
        <a:xfrm>
          <a:off x="6555960" y="4743360"/>
          <a:ext cx="14976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25</xdr:col>
      <xdr:colOff>109440</xdr:colOff>
      <xdr:row>21</xdr:row>
      <xdr:rowOff>0</xdr:rowOff>
    </xdr:from>
    <xdr:to>
      <xdr:col>25</xdr:col>
      <xdr:colOff>199440</xdr:colOff>
      <xdr:row>21</xdr:row>
      <xdr:rowOff>123840</xdr:rowOff>
    </xdr:to>
    <xdr:sp>
      <xdr:nvSpPr>
        <xdr:cNvPr id="19" name="Rectangle 24"/>
        <xdr:cNvSpPr/>
      </xdr:nvSpPr>
      <xdr:spPr>
        <a:xfrm>
          <a:off x="5757840" y="4743360"/>
          <a:ext cx="9000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月</a:t>
          </a:r>
          <a:endParaRPr b="0" lang="en-US" sz="600" spc="-1" strike="noStrike">
            <a:latin typeface="Times New Roman"/>
          </a:endParaRPr>
        </a:p>
      </xdr:txBody>
    </xdr:sp>
    <xdr:clientData/>
  </xdr:twoCellAnchor>
  <xdr:twoCellAnchor editAs="oneCell">
    <xdr:from>
      <xdr:col>21</xdr:col>
      <xdr:colOff>89640</xdr:colOff>
      <xdr:row>21</xdr:row>
      <xdr:rowOff>0</xdr:rowOff>
    </xdr:from>
    <xdr:to>
      <xdr:col>21</xdr:col>
      <xdr:colOff>199440</xdr:colOff>
      <xdr:row>21</xdr:row>
      <xdr:rowOff>123840</xdr:rowOff>
    </xdr:to>
    <xdr:sp>
      <xdr:nvSpPr>
        <xdr:cNvPr id="20" name="Rectangle 25"/>
        <xdr:cNvSpPr/>
      </xdr:nvSpPr>
      <xdr:spPr>
        <a:xfrm>
          <a:off x="4810320" y="4743360"/>
          <a:ext cx="10980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年</a:t>
          </a:r>
          <a:endParaRPr b="0" lang="en-US" sz="600" spc="-1" strike="noStrike">
            <a:latin typeface="Times New Roman"/>
          </a:endParaRPr>
        </a:p>
      </xdr:txBody>
    </xdr:sp>
    <xdr:clientData/>
  </xdr:twoCellAnchor>
  <xdr:twoCellAnchor editAs="oneCell">
    <xdr:from>
      <xdr:col>9</xdr:col>
      <xdr:colOff>89640</xdr:colOff>
      <xdr:row>21</xdr:row>
      <xdr:rowOff>0</xdr:rowOff>
    </xdr:from>
    <xdr:to>
      <xdr:col>9</xdr:col>
      <xdr:colOff>209520</xdr:colOff>
      <xdr:row>21</xdr:row>
      <xdr:rowOff>123840</xdr:rowOff>
    </xdr:to>
    <xdr:sp>
      <xdr:nvSpPr>
        <xdr:cNvPr id="21" name="Rectangle 26"/>
        <xdr:cNvSpPr/>
      </xdr:nvSpPr>
      <xdr:spPr>
        <a:xfrm>
          <a:off x="2045520" y="4743360"/>
          <a:ext cx="11988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月</a:t>
          </a:r>
          <a:endParaRPr b="0" lang="en-US" sz="600" spc="-1" strike="noStrike">
            <a:latin typeface="Times New Roman"/>
          </a:endParaRPr>
        </a:p>
      </xdr:txBody>
    </xdr:sp>
    <xdr:clientData/>
  </xdr:twoCellAnchor>
  <xdr:twoCellAnchor editAs="oneCell">
    <xdr:from>
      <xdr:col>17</xdr:col>
      <xdr:colOff>69840</xdr:colOff>
      <xdr:row>21</xdr:row>
      <xdr:rowOff>0</xdr:rowOff>
    </xdr:from>
    <xdr:to>
      <xdr:col>17</xdr:col>
      <xdr:colOff>209880</xdr:colOff>
      <xdr:row>21</xdr:row>
      <xdr:rowOff>123840</xdr:rowOff>
    </xdr:to>
    <xdr:sp>
      <xdr:nvSpPr>
        <xdr:cNvPr id="22" name="Rectangle 27"/>
        <xdr:cNvSpPr/>
      </xdr:nvSpPr>
      <xdr:spPr>
        <a:xfrm>
          <a:off x="3882240" y="4743360"/>
          <a:ext cx="14004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8</xdr:col>
      <xdr:colOff>99720</xdr:colOff>
      <xdr:row>21</xdr:row>
      <xdr:rowOff>0</xdr:rowOff>
    </xdr:from>
    <xdr:to>
      <xdr:col>9</xdr:col>
      <xdr:colOff>29880</xdr:colOff>
      <xdr:row>21</xdr:row>
      <xdr:rowOff>123840</xdr:rowOff>
    </xdr:to>
    <xdr:sp>
      <xdr:nvSpPr>
        <xdr:cNvPr id="23" name="Rectangle 28"/>
        <xdr:cNvSpPr/>
      </xdr:nvSpPr>
      <xdr:spPr>
        <a:xfrm>
          <a:off x="1816200" y="4743360"/>
          <a:ext cx="16956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年</a:t>
          </a:r>
          <a:endParaRPr b="0" lang="en-US" sz="600" spc="-1" strike="noStrike">
            <a:latin typeface="Times New Roman"/>
          </a:endParaRPr>
        </a:p>
      </xdr:txBody>
    </xdr:sp>
    <xdr:clientData/>
  </xdr:twoCellAnchor>
  <xdr:twoCellAnchor editAs="oneCell">
    <xdr:from>
      <xdr:col>13</xdr:col>
      <xdr:colOff>89640</xdr:colOff>
      <xdr:row>21</xdr:row>
      <xdr:rowOff>0</xdr:rowOff>
    </xdr:from>
    <xdr:to>
      <xdr:col>14</xdr:col>
      <xdr:colOff>20160</xdr:colOff>
      <xdr:row>21</xdr:row>
      <xdr:rowOff>123840</xdr:rowOff>
    </xdr:to>
    <xdr:sp>
      <xdr:nvSpPr>
        <xdr:cNvPr id="24" name="Rectangle 29"/>
        <xdr:cNvSpPr/>
      </xdr:nvSpPr>
      <xdr:spPr>
        <a:xfrm>
          <a:off x="2973960" y="4743360"/>
          <a:ext cx="14004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hp.vector.co.jp/authors/VA037967/" TargetMode="External"/><Relationship Id="rId2" Type="http://schemas.openxmlformats.org/officeDocument/2006/relationships/hyperlink" Target="http://form1.fc2.com/form/?id=152183"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
</Relationships>
</file>

<file path=xl/worksheets/_rels/sheet10.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0.vml"/><Relationship Id="rId3" Type="http://schemas.openxmlformats.org/officeDocument/2006/relationships/ctrlProp" Target="../ctrlProps/ctrlProps45.xml"/><Relationship Id="rId4" Type="http://schemas.openxmlformats.org/officeDocument/2006/relationships/ctrlProp" Target="../ctrlProps/ctrlProps46.xml"/>
</Relationships>
</file>

<file path=xl/worksheets/_rels/sheet11.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1.vml"/><Relationship Id="rId3" Type="http://schemas.openxmlformats.org/officeDocument/2006/relationships/ctrlProp" Target="../ctrlProps/ctrlProps48.xml"/><Relationship Id="rId4" Type="http://schemas.openxmlformats.org/officeDocument/2006/relationships/ctrlProp" Target="../ctrlProps/ctrlProps49.xml"/>
</Relationships>
</file>

<file path=xl/worksheets/_rels/sheet2.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2.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4.xml"/><Relationship Id="rId3" Type="http://schemas.openxmlformats.org/officeDocument/2006/relationships/vmlDrawing" Target="../drawings/vmlDrawing3.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3.xml"/><Relationship Id="rId3" Type="http://schemas.openxmlformats.org/officeDocument/2006/relationships/vmlDrawing" Target="../drawings/vmlDrawing4.vml"/><Relationship Id="rId4" Type="http://schemas.openxmlformats.org/officeDocument/2006/relationships/ctrlProp" Target="../ctrlProps/ctrlProps24.xml"/><Relationship Id="rId5" Type="http://schemas.openxmlformats.org/officeDocument/2006/relationships/ctrlProp" Target="../ctrlProps/ctrlProps25.xml"/>
</Relationships>
</file>

<file path=xl/worksheets/_rels/sheet5.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5.vml"/><Relationship Id="rId3" Type="http://schemas.openxmlformats.org/officeDocument/2006/relationships/ctrlProp" Target="../ctrlProps/ctrlProps27.xml"/><Relationship Id="rId4" Type="http://schemas.openxmlformats.org/officeDocument/2006/relationships/ctrlProp" Target="../ctrlProps/ctrlProps28.xml"/>
</Relationships>
</file>

<file path=xl/worksheets/_rels/sheet6.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6.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
</Relationships>
</file>

<file path=xl/worksheets/_rels/sheet7.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7.vml"/><Relationship Id="rId3" Type="http://schemas.openxmlformats.org/officeDocument/2006/relationships/ctrlProp" Target="../ctrlProps/ctrlProps36.xml"/><Relationship Id="rId4" Type="http://schemas.openxmlformats.org/officeDocument/2006/relationships/ctrlProp" Target="../ctrlProps/ctrlProps37.xml"/>
</Relationships>
</file>

<file path=xl/worksheets/_rels/sheet8.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8.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9.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9.vml"/><Relationship Id="rId3" Type="http://schemas.openxmlformats.org/officeDocument/2006/relationships/ctrlProp" Target="../ctrlProps/ctrlProps42.xml"/><Relationship Id="rId4" Type="http://schemas.openxmlformats.org/officeDocument/2006/relationships/ctrlProp" Target="../ctrlProps/ctrlProps4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8" ySplit="23" topLeftCell="IP24" activePane="bottomRight" state="frozen"/>
      <selection pane="topLeft" activeCell="A1" activeCellId="0" sqref="A1"/>
      <selection pane="topRight" activeCell="IP1" activeCellId="0" sqref="IP1"/>
      <selection pane="bottomLeft" activeCell="A24" activeCellId="0" sqref="A24"/>
      <selection pane="bottomRight" activeCell="A1" activeCellId="0" sqref="A1"/>
    </sheetView>
  </sheetViews>
  <sheetFormatPr defaultColWidth="8.9921875" defaultRowHeight="9.95" zeroHeight="true" outlineLevelRow="0" outlineLevelCol="0"/>
  <cols>
    <col collapsed="false" customWidth="true" hidden="false" outlineLevel="0" max="1" min="1" style="0" width="6.62"/>
    <col collapsed="false" customWidth="true" hidden="false" outlineLevel="0" max="3" min="3" style="0" width="4.62"/>
    <col collapsed="false" customWidth="true" hidden="false" outlineLevel="0" max="5" min="5" style="0" width="4.75"/>
    <col collapsed="false" customWidth="true" hidden="false" outlineLevel="0" max="6" min="6" style="0" width="3.75"/>
    <col collapsed="false" customWidth="true" hidden="false" outlineLevel="0" max="7" min="7" style="0" width="5.25"/>
    <col collapsed="false" customWidth="true" hidden="false" outlineLevel="0" max="8" min="8" style="0" width="6.62"/>
    <col collapsed="false" customWidth="false" hidden="true" outlineLevel="0" max="257" min="9" style="0" width="8.99"/>
  </cols>
  <sheetData>
    <row r="1" customFormat="false" ht="13.5" hidden="false" customHeight="true" outlineLevel="0" collapsed="false">
      <c r="A1" s="1"/>
      <c r="B1" s="1"/>
      <c r="C1" s="1"/>
      <c r="D1" s="1"/>
      <c r="E1" s="1"/>
      <c r="F1" s="1"/>
      <c r="G1" s="1"/>
      <c r="H1" s="1"/>
    </row>
    <row r="2" customFormat="false" ht="13.5" hidden="false" customHeight="true" outlineLevel="0" collapsed="false">
      <c r="A2" s="1"/>
      <c r="B2" s="1"/>
      <c r="C2" s="1"/>
      <c r="D2" s="1"/>
      <c r="E2" s="1"/>
      <c r="F2" s="1"/>
      <c r="G2" s="1"/>
      <c r="H2" s="1"/>
    </row>
    <row r="3" customFormat="false" ht="13.5" hidden="false" customHeight="true" outlineLevel="0" collapsed="false">
      <c r="A3" s="1"/>
      <c r="B3" s="1"/>
      <c r="C3" s="1"/>
      <c r="D3" s="1"/>
      <c r="E3" s="1"/>
      <c r="F3" s="1"/>
      <c r="G3" s="1"/>
      <c r="H3" s="1"/>
    </row>
    <row r="4" customFormat="false" ht="13.5" hidden="false" customHeight="true" outlineLevel="0" collapsed="false">
      <c r="A4" s="1"/>
      <c r="B4" s="2"/>
      <c r="C4" s="1"/>
      <c r="D4" s="1"/>
      <c r="E4" s="1"/>
      <c r="F4" s="1"/>
      <c r="G4" s="1"/>
      <c r="H4" s="1"/>
    </row>
    <row r="5" customFormat="false" ht="13.5" hidden="false" customHeight="true" outlineLevel="0" collapsed="false">
      <c r="A5" s="1"/>
      <c r="B5" s="1"/>
      <c r="C5" s="1"/>
      <c r="D5" s="1"/>
      <c r="E5" s="1"/>
      <c r="F5" s="1"/>
      <c r="G5" s="1"/>
      <c r="H5" s="1"/>
    </row>
    <row r="6" customFormat="false" ht="13.5" hidden="false" customHeight="true" outlineLevel="0" collapsed="false">
      <c r="A6" s="1"/>
      <c r="B6" s="1"/>
      <c r="C6" s="1"/>
      <c r="D6" s="1"/>
      <c r="E6" s="1"/>
      <c r="F6" s="1"/>
      <c r="G6" s="1"/>
      <c r="H6" s="1"/>
    </row>
    <row r="7" customFormat="false" ht="13.5" hidden="false" customHeight="true" outlineLevel="0" collapsed="false">
      <c r="A7" s="1"/>
      <c r="B7" s="1"/>
      <c r="C7" s="1"/>
      <c r="D7" s="1"/>
      <c r="E7" s="1"/>
      <c r="F7" s="1"/>
      <c r="G7" s="1"/>
      <c r="H7" s="1"/>
    </row>
    <row r="8" customFormat="false" ht="13.5" hidden="false" customHeight="true" outlineLevel="0" collapsed="false">
      <c r="A8" s="1"/>
      <c r="B8" s="1"/>
      <c r="C8" s="1"/>
      <c r="D8" s="1"/>
      <c r="E8" s="1"/>
      <c r="F8" s="1"/>
      <c r="G8" s="1"/>
      <c r="H8" s="1"/>
    </row>
    <row r="9" customFormat="false" ht="13.5" hidden="false" customHeight="true" outlineLevel="0" collapsed="false">
      <c r="A9" s="1"/>
      <c r="B9" s="1"/>
      <c r="C9" s="1"/>
      <c r="D9" s="1"/>
      <c r="E9" s="1"/>
      <c r="F9" s="1"/>
      <c r="G9" s="1"/>
      <c r="H9" s="1"/>
    </row>
    <row r="10" customFormat="false" ht="27" hidden="false" customHeight="true" outlineLevel="0" collapsed="false">
      <c r="A10" s="1"/>
      <c r="B10" s="1"/>
      <c r="C10" s="1"/>
      <c r="D10" s="1"/>
      <c r="E10" s="3"/>
      <c r="F10" s="3"/>
      <c r="G10" s="3" t="str">
        <f aca="false">基本!$D$5&amp;"年分"</f>
        <v>2025年分</v>
      </c>
      <c r="H10" s="1"/>
    </row>
    <row r="11" customFormat="false" ht="13.5" hidden="false" customHeight="true" outlineLevel="0" collapsed="false">
      <c r="A11" s="1"/>
      <c r="B11" s="1"/>
      <c r="C11" s="1"/>
      <c r="D11" s="1"/>
      <c r="E11" s="1"/>
      <c r="F11" s="1"/>
      <c r="G11" s="1"/>
      <c r="H11" s="1"/>
    </row>
    <row r="12" customFormat="false" ht="13.5" hidden="false" customHeight="true" outlineLevel="0" collapsed="false">
      <c r="A12" s="1"/>
      <c r="B12" s="1"/>
      <c r="C12" s="1"/>
      <c r="D12" s="1"/>
      <c r="E12" s="1"/>
      <c r="F12" s="1"/>
      <c r="G12" s="1"/>
      <c r="H12" s="1"/>
    </row>
    <row r="13" customFormat="false" ht="13.5" hidden="false" customHeight="true" outlineLevel="0" collapsed="false">
      <c r="A13" s="1"/>
      <c r="B13" s="1"/>
      <c r="C13" s="1"/>
      <c r="D13" s="1"/>
      <c r="E13" s="1"/>
      <c r="F13" s="1"/>
      <c r="G13" s="1"/>
      <c r="H13" s="1"/>
    </row>
    <row r="14" customFormat="false" ht="13.5" hidden="false" customHeight="true" outlineLevel="0" collapsed="false">
      <c r="A14" s="1"/>
      <c r="B14" s="1"/>
      <c r="C14" s="1"/>
      <c r="D14" s="1"/>
      <c r="E14" s="1"/>
      <c r="F14" s="1"/>
      <c r="G14" s="1"/>
      <c r="H14" s="1"/>
    </row>
    <row r="15" customFormat="false" ht="13.5" hidden="false" customHeight="true" outlineLevel="0" collapsed="false">
      <c r="A15" s="1"/>
      <c r="B15" s="1"/>
      <c r="C15" s="1"/>
      <c r="D15" s="1"/>
      <c r="E15" s="1"/>
      <c r="F15" s="1"/>
      <c r="G15" s="1"/>
      <c r="H15" s="1"/>
    </row>
    <row r="16" customFormat="false" ht="13.5" hidden="false" customHeight="true" outlineLevel="0" collapsed="false">
      <c r="A16" s="1"/>
      <c r="B16" s="1"/>
      <c r="C16" s="1"/>
      <c r="D16" s="1"/>
      <c r="E16" s="1"/>
      <c r="F16" s="1"/>
      <c r="G16" s="1"/>
      <c r="H16" s="1"/>
    </row>
    <row r="17" customFormat="false" ht="13.5" hidden="false" customHeight="true" outlineLevel="0" collapsed="false">
      <c r="A17" s="1"/>
      <c r="B17" s="1"/>
      <c r="C17" s="1"/>
      <c r="D17" s="1"/>
      <c r="E17" s="1"/>
      <c r="F17" s="1"/>
      <c r="G17" s="1"/>
      <c r="H17" s="1"/>
    </row>
    <row r="18" customFormat="false" ht="13.5" hidden="false" customHeight="true" outlineLevel="0" collapsed="false">
      <c r="A18" s="1"/>
      <c r="B18" s="1"/>
      <c r="C18" s="1"/>
      <c r="D18" s="1"/>
      <c r="E18" s="1"/>
      <c r="F18" s="1"/>
      <c r="G18" s="1"/>
      <c r="H18" s="1"/>
    </row>
    <row r="19" customFormat="false" ht="13.5" hidden="false" customHeight="true" outlineLevel="0" collapsed="false">
      <c r="A19" s="1"/>
      <c r="B19" s="1"/>
      <c r="C19" s="1"/>
      <c r="D19" s="1"/>
      <c r="E19" s="1"/>
      <c r="F19" s="1"/>
      <c r="G19" s="1"/>
      <c r="H19" s="1"/>
    </row>
    <row r="20" customFormat="false" ht="13.5" hidden="false" customHeight="true" outlineLevel="0" collapsed="false">
      <c r="A20" s="1"/>
      <c r="B20" s="1"/>
      <c r="C20" s="1"/>
      <c r="D20" s="1"/>
      <c r="E20" s="1"/>
      <c r="F20" s="1"/>
      <c r="G20" s="1"/>
      <c r="H20" s="1"/>
    </row>
    <row r="21" customFormat="false" ht="13.5" hidden="false" customHeight="true" outlineLevel="0" collapsed="false">
      <c r="A21" s="1"/>
      <c r="B21" s="1"/>
      <c r="C21" s="1"/>
      <c r="D21" s="1"/>
      <c r="E21" s="1"/>
      <c r="F21" s="1"/>
      <c r="G21" s="1"/>
      <c r="H21" s="1"/>
    </row>
    <row r="22" customFormat="false" ht="13.5" hidden="false" customHeight="true" outlineLevel="0" collapsed="false">
      <c r="A22" s="1"/>
      <c r="B22" s="4" t="s">
        <v>0</v>
      </c>
      <c r="C22" s="1"/>
      <c r="D22" s="4" t="s">
        <v>1</v>
      </c>
      <c r="E22" s="5"/>
      <c r="F22" s="6" t="str">
        <f aca="false">基本!C3</f>
        <v>Ver</v>
      </c>
      <c r="G22" s="7" t="n">
        <f aca="false">基本!D3</f>
        <v>22</v>
      </c>
      <c r="H22" s="8"/>
    </row>
    <row r="23" customFormat="false" ht="13.5" hidden="false" customHeight="true" outlineLevel="0" collapsed="false">
      <c r="A23" s="1"/>
      <c r="B23" s="1"/>
      <c r="C23" s="1"/>
      <c r="D23" s="1"/>
      <c r="E23" s="1"/>
      <c r="F23" s="1"/>
      <c r="G23" s="1"/>
      <c r="H23" s="1"/>
    </row>
  </sheetData>
  <sheetProtection sheet="true" objects="true" scenarios="true"/>
  <hyperlinks>
    <hyperlink ref="B22" r:id="rId1" display="ソフト工房たかHP"/>
    <hyperlink ref="D22" r:id="rId2" display="お問い合わせ"/>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3">
              <controlPr defaultSize="0" print="false" autoFill="0" autoPict="0" macro="Module1.基本">
                <anchor moveWithCells="true" sizeWithCells="false">
                  <from>
                    <xdr:col>1</xdr:col>
                    <xdr:colOff>0</xdr:colOff>
                    <xdr:row>12</xdr:row>
                    <xdr:rowOff>0</xdr:rowOff>
                  </from>
                  <to>
                    <xdr:col>2</xdr:col>
                    <xdr:colOff>360</xdr:colOff>
                    <xdr:row>13</xdr:row>
                    <xdr:rowOff>152640</xdr:rowOff>
                  </to>
                </anchor>
              </controlPr>
            </control>
          </mc:Choice>
        </mc:AlternateContent>
        <mc:AlternateContent xmlns:mc="http://schemas.openxmlformats.org/markup-compatibility/2006">
          <mc:Choice Requires="x14">
            <control shapeId="1002" r:id="rId6" name="Button 14">
              <controlPr defaultSize="0" print="false" autoFill="0" autoPict="0" macro="Module1.仕訳">
                <anchor moveWithCells="true" sizeWithCells="false">
                  <from>
                    <xdr:col>1</xdr:col>
                    <xdr:colOff>0</xdr:colOff>
                    <xdr:row>15</xdr:row>
                    <xdr:rowOff>0</xdr:rowOff>
                  </from>
                  <to>
                    <xdr:col>2</xdr:col>
                    <xdr:colOff>360</xdr:colOff>
                    <xdr:row>16</xdr:row>
                    <xdr:rowOff>152640</xdr:rowOff>
                  </to>
                </anchor>
              </controlPr>
            </control>
          </mc:Choice>
        </mc:AlternateContent>
        <mc:AlternateContent xmlns:mc="http://schemas.openxmlformats.org/markup-compatibility/2006">
          <mc:Choice Requires="x14">
            <control shapeId="1003" r:id="rId7" name="Button 15">
              <controlPr defaultSize="0" print="false" autoFill="0" autoPict="0" macro="Module1.決算">
                <anchor moveWithCells="true" sizeWithCells="false">
                  <from>
                    <xdr:col>3</xdr:col>
                    <xdr:colOff>0</xdr:colOff>
                    <xdr:row>15</xdr:row>
                    <xdr:rowOff>0</xdr:rowOff>
                  </from>
                  <to>
                    <xdr:col>4</xdr:col>
                    <xdr:colOff>360</xdr:colOff>
                    <xdr:row>16</xdr:row>
                    <xdr:rowOff>152640</xdr:rowOff>
                  </to>
                </anchor>
              </controlPr>
            </control>
          </mc:Choice>
        </mc:AlternateContent>
        <mc:AlternateContent xmlns:mc="http://schemas.openxmlformats.org/markup-compatibility/2006">
          <mc:Choice Requires="x14">
            <control shapeId="1004" r:id="rId8" name="Button 18">
              <controlPr defaultSize="0" print="false" autoFill="0" autoPict="0" macro="Module1.終了">
                <anchor moveWithCells="true" sizeWithCells="false">
                  <from>
                    <xdr:col>5</xdr:col>
                    <xdr:colOff>0</xdr:colOff>
                    <xdr:row>18</xdr:row>
                    <xdr:rowOff>0</xdr:rowOff>
                  </from>
                  <to>
                    <xdr:col>7</xdr:col>
                    <xdr:colOff>360</xdr:colOff>
                    <xdr:row>19</xdr:row>
                    <xdr:rowOff>152640</xdr:rowOff>
                  </to>
                </anchor>
              </controlPr>
            </control>
          </mc:Choice>
        </mc:AlternateContent>
        <mc:AlternateContent xmlns:mc="http://schemas.openxmlformats.org/markup-compatibility/2006">
          <mc:Choice Requires="x14">
            <control shapeId="1005" r:id="rId9" name="Button 28">
              <controlPr defaultSize="0" print="false" autoFill="0" autoPict="0" macro="Module1.データ引継">
                <anchor moveWithCells="true" sizeWithCells="false">
                  <from>
                    <xdr:col>5</xdr:col>
                    <xdr:colOff>0</xdr:colOff>
                    <xdr:row>12</xdr:row>
                    <xdr:rowOff>0</xdr:rowOff>
                  </from>
                  <to>
                    <xdr:col>7</xdr:col>
                    <xdr:colOff>360</xdr:colOff>
                    <xdr:row>13</xdr:row>
                    <xdr:rowOff>152640</xdr:rowOff>
                  </to>
                </anchor>
              </controlPr>
            </control>
          </mc:Choice>
        </mc:AlternateContent>
        <mc:AlternateContent xmlns:mc="http://schemas.openxmlformats.org/markup-compatibility/2006">
          <mc:Choice Requires="x14">
            <control shapeId="1006" r:id="rId10" name="Button 29">
              <controlPr defaultSize="0" print="false" autoFill="0" autoPict="0" macro="Module1.パスワード">
                <anchor moveWithCells="true" sizeWithCells="false">
                  <from>
                    <xdr:col>5</xdr:col>
                    <xdr:colOff>0</xdr:colOff>
                    <xdr:row>15</xdr:row>
                    <xdr:rowOff>0</xdr:rowOff>
                  </from>
                  <to>
                    <xdr:col>7</xdr:col>
                    <xdr:colOff>360</xdr:colOff>
                    <xdr:row>16</xdr:row>
                    <xdr:rowOff>152640</xdr:rowOff>
                  </to>
                </anchor>
              </controlPr>
            </control>
          </mc:Choice>
        </mc:AlternateContent>
        <mc:AlternateContent xmlns:mc="http://schemas.openxmlformats.org/markup-compatibility/2006">
          <mc:Choice Requires="x14">
            <control shapeId="1007" r:id="rId11" name="Button 32">
              <controlPr defaultSize="0" print="false" autoFill="0" autoPict="0" macro="Module1.元帳">
                <anchor moveWithCells="true" sizeWithCells="false">
                  <from>
                    <xdr:col>3</xdr:col>
                    <xdr:colOff>0</xdr:colOff>
                    <xdr:row>12</xdr:row>
                    <xdr:rowOff>0</xdr:rowOff>
                  </from>
                  <to>
                    <xdr:col>4</xdr:col>
                    <xdr:colOff>360</xdr:colOff>
                    <xdr:row>13</xdr:row>
                    <xdr:rowOff>152640</xdr:rowOff>
                  </to>
                </anchor>
              </controlPr>
            </control>
          </mc:Choice>
        </mc:AlternateContent>
        <mc:AlternateContent xmlns:mc="http://schemas.openxmlformats.org/markup-compatibility/2006">
          <mc:Choice Requires="x14">
            <control shapeId="1008" r:id="rId12" name="Button 34">
              <controlPr defaultSize="0" print="false" autoFill="0" autoPict="0" macro="Module1.新償却">
                <anchor moveWithCells="true" sizeWithCells="false">
                  <from>
                    <xdr:col>1</xdr:col>
                    <xdr:colOff>0</xdr:colOff>
                    <xdr:row>18</xdr:row>
                    <xdr:rowOff>0</xdr:rowOff>
                  </from>
                  <to>
                    <xdr:col>2</xdr:col>
                    <xdr:colOff>360</xdr:colOff>
                    <xdr:row>19</xdr:row>
                    <xdr:rowOff>152640</xdr:rowOff>
                  </to>
                </anchor>
              </controlPr>
            </control>
          </mc:Choice>
        </mc:AlternateContent>
        <mc:AlternateContent xmlns:mc="http://schemas.openxmlformats.org/markup-compatibility/2006">
          <mc:Choice Requires="x14">
            <control shapeId="1009" r:id="rId13" name="Button 38">
              <controlPr defaultSize="0" print="false" autoFill="0" autoPict="0" macro="Module1.試算">
                <anchor moveWithCells="true" sizeWithCells="false">
                  <from>
                    <xdr:col>3</xdr:col>
                    <xdr:colOff>0</xdr:colOff>
                    <xdr:row>18</xdr:row>
                    <xdr:rowOff>0</xdr:rowOff>
                  </from>
                  <to>
                    <xdr:col>4</xdr:col>
                    <xdr:colOff>360</xdr:colOff>
                    <xdr:row>19</xdr:row>
                    <xdr:rowOff>1526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2.62109375" defaultRowHeight="12.8" zeroHeight="true" outlineLevelRow="0" outlineLevelCol="0"/>
  <cols>
    <col collapsed="false" customWidth="false" hidden="false" outlineLevel="0" max="1" min="1" style="401" width="2.62"/>
    <col collapsed="false" customWidth="true" hidden="false" outlineLevel="0" max="2" min="2" style="556" width="1.87"/>
    <col collapsed="false" customWidth="true" hidden="false" outlineLevel="0" max="3" min="3" style="317" width="17.62"/>
    <col collapsed="false" customWidth="true" hidden="false" outlineLevel="0" max="5" min="4" style="317" width="15.62"/>
    <col collapsed="false" customWidth="true" hidden="false" outlineLevel="0" max="6" min="6" style="317" width="17.62"/>
    <col collapsed="false" customWidth="true" hidden="false" outlineLevel="0" max="8" min="7" style="317" width="15.62"/>
    <col collapsed="false" customWidth="true" hidden="false" outlineLevel="0" max="9" min="9" style="317" width="1.62"/>
    <col collapsed="false" customWidth="false" hidden="false" outlineLevel="0" max="10" min="10" style="317" width="2.62"/>
    <col collapsed="false" customWidth="true" hidden="false" outlineLevel="0" max="11" min="11" style="317" width="17.62"/>
    <col collapsed="false" customWidth="false" hidden="false" outlineLevel="0" max="12" min="12" style="317" width="2.62"/>
    <col collapsed="false" customWidth="true" hidden="false" outlineLevel="0" max="13" min="13" style="317" width="15.62"/>
    <col collapsed="false" customWidth="false" hidden="false" outlineLevel="0" max="14" min="14" style="317" width="2.62"/>
    <col collapsed="false" customWidth="false" hidden="true" outlineLevel="0" max="257" min="15" style="317" width="2.62"/>
  </cols>
  <sheetData>
    <row r="1" customFormat="false" ht="27" hidden="false" customHeight="true" outlineLevel="0" collapsed="false">
      <c r="A1" s="490"/>
      <c r="B1" s="557"/>
      <c r="C1" s="318"/>
      <c r="D1" s="318"/>
      <c r="E1" s="318"/>
      <c r="F1" s="558" t="s">
        <v>598</v>
      </c>
      <c r="G1" s="318"/>
      <c r="H1" s="318"/>
      <c r="I1" s="318"/>
      <c r="J1" s="318"/>
      <c r="K1" s="318"/>
      <c r="L1" s="318"/>
      <c r="M1" s="318"/>
      <c r="N1" s="318"/>
      <c r="O1" s="323" t="n">
        <v>1</v>
      </c>
    </row>
    <row r="2" s="9" customFormat="true" ht="13.5" hidden="true" customHeight="true" outlineLevel="0" collapsed="false">
      <c r="A2" s="490"/>
      <c r="B2" s="325"/>
      <c r="C2" s="325"/>
      <c r="D2" s="325"/>
      <c r="E2" s="325"/>
      <c r="F2" s="325"/>
      <c r="G2" s="325"/>
      <c r="H2" s="325"/>
      <c r="I2" s="325"/>
      <c r="J2" s="325"/>
      <c r="K2" s="325"/>
      <c r="L2" s="325"/>
      <c r="M2" s="325"/>
      <c r="N2" s="325"/>
      <c r="O2" s="9" t="s">
        <v>443</v>
      </c>
    </row>
    <row r="3" s="9" customFormat="true" ht="21" hidden="false" customHeight="true" outlineLevel="0" collapsed="false">
      <c r="A3" s="489"/>
      <c r="B3" s="325"/>
      <c r="C3" s="325"/>
      <c r="D3" s="325"/>
      <c r="E3" s="325"/>
      <c r="F3" s="325"/>
      <c r="G3" s="325"/>
      <c r="H3" s="325"/>
      <c r="I3" s="325"/>
      <c r="J3" s="494" t="s">
        <v>461</v>
      </c>
      <c r="K3" s="359" t="str">
        <f aca="false">JIS(基本!$F$5)</f>
        <v>０１２３４５６７</v>
      </c>
      <c r="L3" s="325"/>
      <c r="M3" s="325"/>
      <c r="N3" s="325"/>
      <c r="O3" s="326" t="s">
        <v>444</v>
      </c>
    </row>
    <row r="4" s="225" customFormat="true" ht="21" hidden="false" customHeight="true" outlineLevel="0" collapsed="false">
      <c r="A4" s="489"/>
      <c r="B4" s="559"/>
      <c r="C4" s="492"/>
      <c r="D4" s="560" t="s">
        <v>599</v>
      </c>
      <c r="E4" s="492"/>
      <c r="F4" s="492"/>
      <c r="G4" s="492"/>
      <c r="H4" s="492"/>
      <c r="I4" s="492"/>
      <c r="J4" s="561" t="s">
        <v>600</v>
      </c>
      <c r="K4" s="561"/>
      <c r="L4" s="561"/>
      <c r="M4" s="561"/>
      <c r="N4" s="492"/>
      <c r="O4" s="326" t="s">
        <v>446</v>
      </c>
    </row>
    <row r="5" customFormat="false" ht="21" hidden="false" customHeight="true" outlineLevel="0" collapsed="false">
      <c r="A5" s="489"/>
      <c r="B5" s="559"/>
      <c r="C5" s="318"/>
      <c r="D5" s="560"/>
      <c r="E5" s="318"/>
      <c r="F5" s="318"/>
      <c r="G5" s="318"/>
      <c r="H5" s="322" t="str">
        <f aca="false">"（ "&amp;基本!D5&amp;"年 "&amp;基本!K6&amp;"月 "&amp;基本!L6&amp;"日現在）"</f>
        <v>（ 2025年 12月 31日現在）</v>
      </c>
      <c r="I5" s="318"/>
      <c r="J5" s="562" t="s">
        <v>601</v>
      </c>
      <c r="K5" s="562"/>
      <c r="L5" s="562"/>
      <c r="M5" s="562"/>
      <c r="N5" s="318"/>
      <c r="O5" s="326" t="s">
        <v>447</v>
      </c>
    </row>
    <row r="6" customFormat="false" ht="21" hidden="false" customHeight="true" outlineLevel="0" collapsed="false">
      <c r="A6" s="377" t="s">
        <v>468</v>
      </c>
      <c r="B6" s="563" t="s">
        <v>602</v>
      </c>
      <c r="C6" s="564" t="s">
        <v>603</v>
      </c>
      <c r="D6" s="564"/>
      <c r="E6" s="564"/>
      <c r="F6" s="565"/>
      <c r="G6" s="566" t="s">
        <v>604</v>
      </c>
      <c r="H6" s="567"/>
      <c r="I6" s="318"/>
      <c r="J6" s="568" t="s">
        <v>465</v>
      </c>
      <c r="K6" s="568"/>
      <c r="L6" s="568"/>
      <c r="M6" s="569" t="s">
        <v>605</v>
      </c>
      <c r="N6" s="318"/>
      <c r="O6" s="326" t="s">
        <v>450</v>
      </c>
    </row>
    <row r="7" customFormat="false" ht="21" hidden="false" customHeight="true" outlineLevel="0" collapsed="false">
      <c r="A7" s="377"/>
      <c r="B7" s="563"/>
      <c r="C7" s="68" t="s">
        <v>7</v>
      </c>
      <c r="D7" s="570" t="str">
        <f aca="false">基本!H6&amp;"月"&amp;基本!I6&amp;"日（期首）"</f>
        <v>1月1日（期首）</v>
      </c>
      <c r="E7" s="571" t="str">
        <f aca="false">基本!K6&amp;"月"&amp;基本!L6&amp;"日（期末）"</f>
        <v>12月31日（期末）</v>
      </c>
      <c r="F7" s="572" t="s">
        <v>7</v>
      </c>
      <c r="G7" s="570" t="str">
        <f aca="false">D7</f>
        <v>1月1日（期首）</v>
      </c>
      <c r="H7" s="573" t="str">
        <f aca="false">E7</f>
        <v>12月31日（期末）</v>
      </c>
      <c r="I7" s="318"/>
      <c r="J7" s="574" t="s">
        <v>606</v>
      </c>
      <c r="K7" s="575" t="str">
        <f aca="false">基本!$P50</f>
        <v>期首原材料棚卸</v>
      </c>
      <c r="L7" s="575" t="n">
        <v>1</v>
      </c>
      <c r="M7" s="576" t="str">
        <f aca="false">IF(基本!$S50-基本!$T50=0,"",基本!$S50-基本!$T50)</f>
        <v/>
      </c>
      <c r="N7" s="318"/>
      <c r="O7" s="326" t="s">
        <v>452</v>
      </c>
    </row>
    <row r="8" customFormat="false" ht="21" hidden="false" customHeight="true" outlineLevel="0" collapsed="false">
      <c r="A8" s="377"/>
      <c r="B8" s="563"/>
      <c r="C8" s="68" t="str">
        <f aca="false">基本!$P3</f>
        <v>現金</v>
      </c>
      <c r="D8" s="577" t="n">
        <f aca="false">IF(基本!E24=0,"",基本!E24)</f>
        <v>300000</v>
      </c>
      <c r="E8" s="578" t="n">
        <f aca="false">IF(AND(基本!U3=0,D8=""),"",基本!U3)</f>
        <v>1693209</v>
      </c>
      <c r="F8" s="572" t="str">
        <f aca="false">基本!$P27</f>
        <v>支払手形</v>
      </c>
      <c r="G8" s="577" t="str">
        <f aca="false">IF(基本!H24=0,"",基本!H24)</f>
        <v/>
      </c>
      <c r="H8" s="576" t="str">
        <f aca="false">IF(AND(基本!U27=0,G8=""),"",基本!U27)</f>
        <v/>
      </c>
      <c r="I8" s="318"/>
      <c r="J8" s="574"/>
      <c r="K8" s="575" t="str">
        <f aca="false">基本!$P51</f>
        <v>原材料仕入高</v>
      </c>
      <c r="L8" s="575" t="n">
        <v>2</v>
      </c>
      <c r="M8" s="576" t="str">
        <f aca="false">IF(基本!$S51-基本!$T51=0,"",基本!$S51-基本!$T51)</f>
        <v/>
      </c>
      <c r="N8" s="318"/>
      <c r="O8" s="326" t="s">
        <v>456</v>
      </c>
    </row>
    <row r="9" customFormat="false" ht="21" hidden="false" customHeight="true" outlineLevel="0" collapsed="false">
      <c r="A9" s="377"/>
      <c r="B9" s="563"/>
      <c r="C9" s="68" t="str">
        <f aca="false">基本!$P4</f>
        <v>当座預金</v>
      </c>
      <c r="D9" s="577" t="str">
        <f aca="false">IF(基本!E25=0,"",基本!E25)</f>
        <v/>
      </c>
      <c r="E9" s="578" t="str">
        <f aca="false">IF(AND(基本!U4=0,D9=""),"",基本!U4)</f>
        <v/>
      </c>
      <c r="F9" s="572" t="str">
        <f aca="false">基本!$P28</f>
        <v>買掛金</v>
      </c>
      <c r="G9" s="577" t="str">
        <f aca="false">IF(基本!H25=0,"",基本!H25)</f>
        <v/>
      </c>
      <c r="H9" s="576" t="str">
        <f aca="false">IF(AND(基本!U28=0,G9=""),"",基本!U28)</f>
        <v/>
      </c>
      <c r="I9" s="318"/>
      <c r="J9" s="574"/>
      <c r="K9" s="79" t="s">
        <v>607</v>
      </c>
      <c r="L9" s="79" t="n">
        <v>3</v>
      </c>
      <c r="M9" s="576" t="n">
        <f aca="false">SUM(M7:M8)</f>
        <v>0</v>
      </c>
      <c r="N9" s="318"/>
      <c r="O9" s="326" t="s">
        <v>457</v>
      </c>
    </row>
    <row r="10" customFormat="false" ht="21" hidden="false" customHeight="true" outlineLevel="0" collapsed="false">
      <c r="A10" s="377"/>
      <c r="B10" s="563"/>
      <c r="C10" s="68" t="str">
        <f aca="false">基本!$P5</f>
        <v>定期預金</v>
      </c>
      <c r="D10" s="577" t="str">
        <f aca="false">IF(基本!E26=0,"",基本!E26)</f>
        <v/>
      </c>
      <c r="E10" s="578" t="str">
        <f aca="false">IF(AND(基本!U5=0,D10=""),"",基本!U5)</f>
        <v/>
      </c>
      <c r="F10" s="572" t="str">
        <f aca="false">基本!$P29</f>
        <v>借入金</v>
      </c>
      <c r="G10" s="577" t="str">
        <f aca="false">IF(基本!H26=0,"",基本!H26)</f>
        <v/>
      </c>
      <c r="H10" s="576" t="str">
        <f aca="false">IF(AND(基本!U29=0,G10=""),"",基本!U29)</f>
        <v/>
      </c>
      <c r="I10" s="318"/>
      <c r="J10" s="574"/>
      <c r="K10" s="79" t="str">
        <f aca="false">基本!$P52</f>
        <v>期末原材料棚卸</v>
      </c>
      <c r="L10" s="79" t="n">
        <v>4</v>
      </c>
      <c r="M10" s="576" t="str">
        <f aca="false">IF(基本!$S52-基本!$T52=0,"",基本!$T52-基本!$S52)</f>
        <v/>
      </c>
      <c r="N10" s="318"/>
      <c r="O10" s="326" t="s">
        <v>459</v>
      </c>
    </row>
    <row r="11" customFormat="false" ht="21" hidden="false" customHeight="true" outlineLevel="0" collapsed="false">
      <c r="A11" s="377"/>
      <c r="B11" s="563"/>
      <c r="C11" s="68" t="str">
        <f aca="false">基本!$P6</f>
        <v>その他の預金</v>
      </c>
      <c r="D11" s="577" t="n">
        <f aca="false">IF(基本!E27=0,"",基本!E27)</f>
        <v>500000</v>
      </c>
      <c r="E11" s="578" t="n">
        <f aca="false">IF(AND(基本!U6=0,D11=""),"",基本!U6)</f>
        <v>229858</v>
      </c>
      <c r="F11" s="572" t="str">
        <f aca="false">基本!$P30</f>
        <v>未払金</v>
      </c>
      <c r="G11" s="577" t="str">
        <f aca="false">IF(基本!H27=0,"",基本!H27)</f>
        <v/>
      </c>
      <c r="H11" s="576" t="str">
        <f aca="false">IF(AND(基本!U30=0,G11=""),"",基本!U30)</f>
        <v/>
      </c>
      <c r="I11" s="318"/>
      <c r="J11" s="574"/>
      <c r="K11" s="579" t="s">
        <v>608</v>
      </c>
      <c r="L11" s="79" t="n">
        <v>5</v>
      </c>
      <c r="M11" s="576" t="n">
        <f aca="false">SUM(M9)-SUM(M10)</f>
        <v>0</v>
      </c>
      <c r="N11" s="318"/>
    </row>
    <row r="12" customFormat="false" ht="21" hidden="false" customHeight="true" outlineLevel="0" collapsed="false">
      <c r="A12" s="489"/>
      <c r="B12" s="563"/>
      <c r="C12" s="68" t="str">
        <f aca="false">基本!$P7</f>
        <v>受取手形</v>
      </c>
      <c r="D12" s="577" t="str">
        <f aca="false">IF(基本!E28=0,"",基本!E28)</f>
        <v/>
      </c>
      <c r="E12" s="578" t="str">
        <f aca="false">IF(AND(基本!U7=0,D12=""),"",基本!U7)</f>
        <v/>
      </c>
      <c r="F12" s="572" t="str">
        <f aca="false">基本!$P31</f>
        <v>前受金</v>
      </c>
      <c r="G12" s="577" t="str">
        <f aca="false">IF(基本!H28=0,"",基本!H28)</f>
        <v/>
      </c>
      <c r="H12" s="576" t="str">
        <f aca="false">IF(AND(基本!U31=0,G12=""),"",基本!U31)</f>
        <v/>
      </c>
      <c r="I12" s="318"/>
      <c r="J12" s="580" t="str">
        <f aca="false">基本!P53</f>
        <v>労務費</v>
      </c>
      <c r="K12" s="580"/>
      <c r="L12" s="79" t="n">
        <v>6</v>
      </c>
      <c r="M12" s="576" t="str">
        <f aca="false">IF(基本!$S53-基本!$T53=0,"",基本!$S53-基本!$T53)</f>
        <v/>
      </c>
      <c r="N12" s="318"/>
    </row>
    <row r="13" customFormat="false" ht="21" hidden="false" customHeight="true" outlineLevel="0" collapsed="false">
      <c r="A13" s="489"/>
      <c r="B13" s="563"/>
      <c r="C13" s="68" t="str">
        <f aca="false">基本!$P8</f>
        <v>売掛金</v>
      </c>
      <c r="D13" s="577" t="str">
        <f aca="false">IF(基本!E29=0,"",基本!E29)</f>
        <v/>
      </c>
      <c r="E13" s="578" t="str">
        <f aca="false">IF(AND(基本!U8=0,D13=""),"",基本!U8)</f>
        <v/>
      </c>
      <c r="F13" s="572" t="str">
        <f aca="false">基本!$P32</f>
        <v>預り金</v>
      </c>
      <c r="G13" s="577" t="str">
        <f aca="false">IF(基本!H29=0,"",基本!H29)</f>
        <v/>
      </c>
      <c r="H13" s="576" t="n">
        <f aca="false">IF(AND(基本!U32=0,G13=""),"",基本!U32)</f>
        <v>-11672</v>
      </c>
      <c r="I13" s="318"/>
      <c r="J13" s="581" t="s">
        <v>609</v>
      </c>
      <c r="K13" s="79" t="str">
        <f aca="false">基本!P54</f>
        <v>外注工賃</v>
      </c>
      <c r="L13" s="79" t="n">
        <v>7</v>
      </c>
      <c r="M13" s="576" t="str">
        <f aca="false">IF(基本!$S54-基本!$T54=0,"",基本!$S54-基本!$T54)</f>
        <v/>
      </c>
      <c r="N13" s="318"/>
    </row>
    <row r="14" customFormat="false" ht="21" hidden="false" customHeight="true" outlineLevel="0" collapsed="false">
      <c r="A14" s="489"/>
      <c r="B14" s="563"/>
      <c r="C14" s="68" t="str">
        <f aca="false">基本!$P9</f>
        <v>有価証券</v>
      </c>
      <c r="D14" s="577" t="str">
        <f aca="false">IF(基本!E30=0,"",基本!E30)</f>
        <v/>
      </c>
      <c r="E14" s="578" t="str">
        <f aca="false">IF(AND(基本!U9=0,D14=""),"",基本!U9)</f>
        <v/>
      </c>
      <c r="F14" s="572" t="str">
        <f aca="false">基本!$P33</f>
        <v/>
      </c>
      <c r="G14" s="577" t="str">
        <f aca="false">IF(基本!H30=0,"",基本!H30)</f>
        <v/>
      </c>
      <c r="H14" s="576" t="str">
        <f aca="false">IF(AND(基本!U33=0,G14=""),"",基本!U33)</f>
        <v/>
      </c>
      <c r="I14" s="318"/>
      <c r="J14" s="581"/>
      <c r="K14" s="79" t="str">
        <f aca="false">基本!P55</f>
        <v>電力費</v>
      </c>
      <c r="L14" s="79" t="n">
        <v>8</v>
      </c>
      <c r="M14" s="576" t="str">
        <f aca="false">IF(基本!$S55-基本!$T55=0,"",基本!$S55-基本!$T55)</f>
        <v/>
      </c>
      <c r="N14" s="318"/>
    </row>
    <row r="15" customFormat="false" ht="21" hidden="false" customHeight="true" outlineLevel="0" collapsed="false">
      <c r="A15" s="489"/>
      <c r="B15" s="563"/>
      <c r="C15" s="68" t="str">
        <f aca="false">基本!$P10</f>
        <v>棚卸資産</v>
      </c>
      <c r="D15" s="577" t="str">
        <f aca="false">IF(基本!E31=0,"",基本!E31)</f>
        <v/>
      </c>
      <c r="E15" s="578" t="str">
        <f aca="false">IF(AND(基本!U10=0,D15=""),"",基本!U10)</f>
        <v/>
      </c>
      <c r="F15" s="572" t="str">
        <f aca="false">基本!$P34</f>
        <v/>
      </c>
      <c r="G15" s="577" t="str">
        <f aca="false">IF(基本!H31=0,"",基本!H31)</f>
        <v/>
      </c>
      <c r="H15" s="576" t="str">
        <f aca="false">IF(AND(基本!U34=0,G15=""),"",基本!U34)</f>
        <v/>
      </c>
      <c r="I15" s="318"/>
      <c r="J15" s="581"/>
      <c r="K15" s="79" t="str">
        <f aca="false">基本!P56</f>
        <v>水道光熱費</v>
      </c>
      <c r="L15" s="79" t="n">
        <v>9</v>
      </c>
      <c r="M15" s="576" t="str">
        <f aca="false">IF(基本!$S56-基本!$T56=0,"",基本!$S56-基本!$T56)</f>
        <v/>
      </c>
      <c r="N15" s="318"/>
    </row>
    <row r="16" customFormat="false" ht="21" hidden="false" customHeight="true" outlineLevel="0" collapsed="false">
      <c r="A16" s="489"/>
      <c r="B16" s="563"/>
      <c r="C16" s="68" t="str">
        <f aca="false">基本!$P11</f>
        <v>前払金</v>
      </c>
      <c r="D16" s="577" t="str">
        <f aca="false">IF(基本!E32=0,"",基本!E32)</f>
        <v/>
      </c>
      <c r="E16" s="578" t="str">
        <f aca="false">IF(AND(基本!U11=0,D16=""),"",基本!U11)</f>
        <v/>
      </c>
      <c r="F16" s="572" t="str">
        <f aca="false">基本!$P35</f>
        <v/>
      </c>
      <c r="G16" s="577" t="str">
        <f aca="false">IF(基本!H32=0,"",基本!H32)</f>
        <v/>
      </c>
      <c r="H16" s="576" t="str">
        <f aca="false">IF(AND(基本!U35=0,G16=""),"",基本!U35)</f>
        <v/>
      </c>
      <c r="I16" s="318"/>
      <c r="J16" s="581"/>
      <c r="K16" s="79" t="str">
        <f aca="false">基本!P57</f>
        <v>修繕費</v>
      </c>
      <c r="L16" s="79" t="n">
        <v>10</v>
      </c>
      <c r="M16" s="576" t="str">
        <f aca="false">IF(基本!$S57-基本!$T57=0,"",基本!$S57-基本!$T57)</f>
        <v/>
      </c>
      <c r="N16" s="318"/>
    </row>
    <row r="17" customFormat="false" ht="21" hidden="false" customHeight="true" outlineLevel="0" collapsed="false">
      <c r="A17" s="489"/>
      <c r="B17" s="563"/>
      <c r="C17" s="68" t="str">
        <f aca="false">基本!$P12</f>
        <v>貸付金</v>
      </c>
      <c r="D17" s="577" t="str">
        <f aca="false">IF(基本!E33=0,"",基本!E33)</f>
        <v/>
      </c>
      <c r="E17" s="578" t="str">
        <f aca="false">IF(AND(基本!U12=0,D17=""),"",基本!U12)</f>
        <v/>
      </c>
      <c r="F17" s="572" t="str">
        <f aca="false">基本!$P36</f>
        <v/>
      </c>
      <c r="G17" s="577" t="str">
        <f aca="false">IF(基本!H33=0,"",基本!H33)</f>
        <v/>
      </c>
      <c r="H17" s="576" t="str">
        <f aca="false">IF(AND(基本!U36=0,G17=""),"",基本!U36)</f>
        <v/>
      </c>
      <c r="I17" s="318"/>
      <c r="J17" s="581"/>
      <c r="K17" s="79" t="str">
        <f aca="false">基本!P58</f>
        <v>減価償却費</v>
      </c>
      <c r="L17" s="79" t="n">
        <v>11</v>
      </c>
      <c r="M17" s="576" t="str">
        <f aca="false">IF(基本!$S58-基本!$T58=0,"",基本!$S58-基本!$T58)</f>
        <v/>
      </c>
      <c r="N17" s="318"/>
    </row>
    <row r="18" customFormat="false" ht="21" hidden="false" customHeight="true" outlineLevel="0" collapsed="false">
      <c r="A18" s="489"/>
      <c r="B18" s="563"/>
      <c r="C18" s="68" t="str">
        <f aca="false">基本!$P13</f>
        <v>建物</v>
      </c>
      <c r="D18" s="577" t="str">
        <f aca="false">IF(基本!E34=0,"",基本!E34)</f>
        <v/>
      </c>
      <c r="E18" s="578" t="str">
        <f aca="false">IF(AND(基本!U13=0,D18=""),"",基本!U13)</f>
        <v/>
      </c>
      <c r="F18" s="572" t="str">
        <f aca="false">基本!$P37</f>
        <v/>
      </c>
      <c r="G18" s="577" t="str">
        <f aca="false">IF(基本!H34=0,"",基本!H34)</f>
        <v/>
      </c>
      <c r="H18" s="576" t="str">
        <f aca="false">IF(AND(基本!U37=0,G18=""),"",基本!U37)</f>
        <v/>
      </c>
      <c r="I18" s="318"/>
      <c r="J18" s="581"/>
      <c r="K18" s="79" t="str">
        <f aca="false">基本!P59</f>
        <v/>
      </c>
      <c r="L18" s="79" t="n">
        <v>12</v>
      </c>
      <c r="M18" s="576" t="str">
        <f aca="false">IF(基本!$S59-基本!$T59=0,"",基本!$S59-基本!$T59)</f>
        <v/>
      </c>
      <c r="N18" s="318"/>
    </row>
    <row r="19" customFormat="false" ht="21" hidden="false" customHeight="true" outlineLevel="0" collapsed="false">
      <c r="A19" s="489"/>
      <c r="B19" s="563"/>
      <c r="C19" s="68" t="str">
        <f aca="false">基本!$P14</f>
        <v>建物付属設備</v>
      </c>
      <c r="D19" s="577" t="str">
        <f aca="false">IF(基本!E35=0,"",基本!E35)</f>
        <v/>
      </c>
      <c r="E19" s="578" t="str">
        <f aca="false">IF(AND(基本!U14=0,D19=""),"",基本!U14)</f>
        <v/>
      </c>
      <c r="F19" s="572" t="str">
        <f aca="false">基本!$P38</f>
        <v/>
      </c>
      <c r="G19" s="577" t="str">
        <f aca="false">IF(基本!H35=0,"",基本!H35)</f>
        <v/>
      </c>
      <c r="H19" s="576" t="str">
        <f aca="false">IF(AND(基本!U38=0,G19=""),"",基本!U38)</f>
        <v/>
      </c>
      <c r="I19" s="318"/>
      <c r="J19" s="581"/>
      <c r="K19" s="79" t="str">
        <f aca="false">基本!P60</f>
        <v/>
      </c>
      <c r="L19" s="79" t="n">
        <v>13</v>
      </c>
      <c r="M19" s="576" t="str">
        <f aca="false">IF(基本!$S60-基本!$T60=0,"",基本!$S60-基本!$T60)</f>
        <v/>
      </c>
      <c r="N19" s="318"/>
    </row>
    <row r="20" customFormat="false" ht="21" hidden="false" customHeight="true" outlineLevel="0" collapsed="false">
      <c r="A20" s="489"/>
      <c r="B20" s="563"/>
      <c r="C20" s="68" t="str">
        <f aca="false">基本!$P15</f>
        <v>機械装置</v>
      </c>
      <c r="D20" s="577" t="str">
        <f aca="false">IF(基本!E36=0,"",基本!E36)</f>
        <v/>
      </c>
      <c r="E20" s="578" t="str">
        <f aca="false">IF(AND(基本!U15=0,D20=""),"",基本!U15)</f>
        <v/>
      </c>
      <c r="F20" s="572" t="str">
        <f aca="false">基本!$P39</f>
        <v/>
      </c>
      <c r="G20" s="577" t="str">
        <f aca="false">IF(基本!H36=0,"",基本!H36)</f>
        <v/>
      </c>
      <c r="H20" s="576" t="str">
        <f aca="false">IF(AND(基本!U39=0,G20=""),"",基本!U39)</f>
        <v/>
      </c>
      <c r="I20" s="318"/>
      <c r="J20" s="581"/>
      <c r="K20" s="79" t="str">
        <f aca="false">基本!P61</f>
        <v/>
      </c>
      <c r="L20" s="79" t="n">
        <v>14</v>
      </c>
      <c r="M20" s="576" t="str">
        <f aca="false">IF(基本!$S61-基本!$T61=0,"",基本!$S61-基本!$T61)</f>
        <v/>
      </c>
      <c r="N20" s="318"/>
    </row>
    <row r="21" customFormat="false" ht="21" hidden="false" customHeight="true" outlineLevel="0" collapsed="false">
      <c r="A21" s="489"/>
      <c r="B21" s="563"/>
      <c r="C21" s="68" t="str">
        <f aca="false">基本!$P16</f>
        <v>車輌運搬具</v>
      </c>
      <c r="D21" s="577" t="str">
        <f aca="false">IF(基本!E37=0,"",基本!E37)</f>
        <v/>
      </c>
      <c r="E21" s="578" t="str">
        <f aca="false">IF(AND(基本!U16=0,D21=""),"",基本!U16)</f>
        <v/>
      </c>
      <c r="F21" s="572" t="str">
        <f aca="false">基本!$P40</f>
        <v>貸倒引当金</v>
      </c>
      <c r="G21" s="577" t="str">
        <f aca="false">IF(基本!H37=0,"",基本!H37)</f>
        <v/>
      </c>
      <c r="H21" s="576" t="str">
        <f aca="false">IF(AND(基本!U40=0,G21=""),"",基本!U40)</f>
        <v/>
      </c>
      <c r="I21" s="318"/>
      <c r="J21" s="581"/>
      <c r="K21" s="79" t="str">
        <f aca="false">基本!P62</f>
        <v/>
      </c>
      <c r="L21" s="79" t="n">
        <v>15</v>
      </c>
      <c r="M21" s="576" t="str">
        <f aca="false">IF(基本!$S62-基本!$T62=0,"",基本!$S62-基本!$T62)</f>
        <v/>
      </c>
      <c r="N21" s="318"/>
    </row>
    <row r="22" customFormat="false" ht="21" hidden="false" customHeight="true" outlineLevel="0" collapsed="false">
      <c r="A22" s="489"/>
      <c r="B22" s="563"/>
      <c r="C22" s="68" t="str">
        <f aca="false">基本!$P17</f>
        <v>工具器具備品</v>
      </c>
      <c r="D22" s="577" t="n">
        <f aca="false">IF(基本!E38=0,"",基本!E38)</f>
        <v>100000</v>
      </c>
      <c r="E22" s="578" t="n">
        <f aca="false">IF(AND(基本!U17=0,D22=""),"",基本!U17)</f>
        <v>50000</v>
      </c>
      <c r="F22" s="572" t="str">
        <f aca="false">基本!$P41</f>
        <v/>
      </c>
      <c r="G22" s="577" t="str">
        <f aca="false">IF(基本!H38=0,"",基本!H38)</f>
        <v/>
      </c>
      <c r="H22" s="576" t="str">
        <f aca="false">IF(AND(基本!U41=0,G22=""),"",基本!U41)</f>
        <v/>
      </c>
      <c r="I22" s="318"/>
      <c r="J22" s="581"/>
      <c r="K22" s="79" t="str">
        <f aca="false">基本!P63</f>
        <v/>
      </c>
      <c r="L22" s="79" t="n">
        <v>16</v>
      </c>
      <c r="M22" s="576" t="str">
        <f aca="false">IF(基本!$S63-基本!$T63=0,"",基本!$S63-基本!$T63)</f>
        <v/>
      </c>
      <c r="N22" s="318"/>
    </row>
    <row r="23" customFormat="false" ht="21" hidden="false" customHeight="true" outlineLevel="0" collapsed="false">
      <c r="A23" s="489"/>
      <c r="B23" s="563"/>
      <c r="C23" s="68" t="str">
        <f aca="false">基本!$P18</f>
        <v>土地</v>
      </c>
      <c r="D23" s="577" t="str">
        <f aca="false">IF(基本!E39=0,"",基本!E39)</f>
        <v/>
      </c>
      <c r="E23" s="578" t="str">
        <f aca="false">IF(AND(基本!U18=0,D23=""),"",基本!U18)</f>
        <v/>
      </c>
      <c r="F23" s="572" t="str">
        <f aca="false">基本!$P42</f>
        <v/>
      </c>
      <c r="G23" s="577" t="str">
        <f aca="false">IF(基本!H39=0,"",基本!H39)</f>
        <v/>
      </c>
      <c r="H23" s="576" t="str">
        <f aca="false">IF(AND(基本!U42=0,G23=""),"",基本!U42)</f>
        <v/>
      </c>
      <c r="I23" s="318"/>
      <c r="J23" s="581"/>
      <c r="K23" s="79" t="str">
        <f aca="false">基本!P64</f>
        <v/>
      </c>
      <c r="L23" s="79" t="n">
        <v>17</v>
      </c>
      <c r="M23" s="576" t="str">
        <f aca="false">IF(基本!$S64-基本!$T64=0,"",基本!$S64-基本!$T64)</f>
        <v/>
      </c>
      <c r="N23" s="318"/>
    </row>
    <row r="24" customFormat="false" ht="21" hidden="false" customHeight="true" outlineLevel="0" collapsed="false">
      <c r="A24" s="489"/>
      <c r="B24" s="563"/>
      <c r="C24" s="68" t="str">
        <f aca="false">基本!$P19</f>
        <v/>
      </c>
      <c r="D24" s="577" t="str">
        <f aca="false">IF(基本!E40=0,"",基本!E40)</f>
        <v/>
      </c>
      <c r="E24" s="578" t="str">
        <f aca="false">IF(AND(基本!U19=0,D24=""),"",基本!U19)</f>
        <v/>
      </c>
      <c r="F24" s="572" t="str">
        <f aca="false">基本!$P43</f>
        <v/>
      </c>
      <c r="G24" s="577" t="str">
        <f aca="false">IF(基本!H40=0,"",基本!H40)</f>
        <v/>
      </c>
      <c r="H24" s="576" t="str">
        <f aca="false">IF(AND(基本!U43=0,G24=""),"",基本!U43)</f>
        <v/>
      </c>
      <c r="I24" s="318"/>
      <c r="J24" s="581"/>
      <c r="K24" s="575" t="s">
        <v>610</v>
      </c>
      <c r="L24" s="79" t="n">
        <v>18</v>
      </c>
      <c r="M24" s="576"/>
      <c r="N24" s="318"/>
    </row>
    <row r="25" customFormat="false" ht="21" hidden="false" customHeight="true" outlineLevel="0" collapsed="false">
      <c r="A25" s="489"/>
      <c r="B25" s="563"/>
      <c r="C25" s="68" t="str">
        <f aca="false">基本!$P20</f>
        <v/>
      </c>
      <c r="D25" s="577" t="str">
        <f aca="false">IF(基本!E41=0,"",基本!E41)</f>
        <v/>
      </c>
      <c r="E25" s="578" t="str">
        <f aca="false">IF(AND(基本!U20=0,D25=""),"",基本!U20)</f>
        <v/>
      </c>
      <c r="F25" s="572" t="str">
        <f aca="false">基本!$P44</f>
        <v/>
      </c>
      <c r="G25" s="577" t="str">
        <f aca="false">IF(基本!H41=0,"",基本!H41)</f>
        <v/>
      </c>
      <c r="H25" s="576" t="str">
        <f aca="false">IF(AND(基本!U44=0,G25=""),"",基本!U44)</f>
        <v/>
      </c>
      <c r="I25" s="318"/>
      <c r="J25" s="581"/>
      <c r="K25" s="575" t="s">
        <v>610</v>
      </c>
      <c r="L25" s="79" t="n">
        <v>19</v>
      </c>
      <c r="M25" s="576"/>
      <c r="N25" s="318"/>
    </row>
    <row r="26" customFormat="false" ht="21" hidden="false" customHeight="true" outlineLevel="0" collapsed="false">
      <c r="A26" s="489"/>
      <c r="B26" s="563"/>
      <c r="C26" s="68" t="str">
        <f aca="false">基本!$P21</f>
        <v/>
      </c>
      <c r="D26" s="577" t="str">
        <f aca="false">IF(基本!E42=0,"",基本!E42)</f>
        <v/>
      </c>
      <c r="E26" s="578" t="str">
        <f aca="false">IF(AND(基本!U21=0,D26=""),"",基本!U21)</f>
        <v/>
      </c>
      <c r="F26" s="572" t="str">
        <f aca="false">基本!$P45</f>
        <v/>
      </c>
      <c r="G26" s="577" t="str">
        <f aca="false">IF(基本!H42=0,"",基本!H42)</f>
        <v/>
      </c>
      <c r="H26" s="576" t="str">
        <f aca="false">IF(AND(基本!U45=0,G26=""),"",基本!U45)</f>
        <v/>
      </c>
      <c r="I26" s="318"/>
      <c r="J26" s="581"/>
      <c r="K26" s="79" t="str">
        <f aca="false">基本!P65</f>
        <v>雑費</v>
      </c>
      <c r="L26" s="79" t="n">
        <v>20</v>
      </c>
      <c r="M26" s="576" t="str">
        <f aca="false">IF(基本!$S65-基本!$T65=0,"",基本!$S65-基本!$T65)</f>
        <v/>
      </c>
      <c r="N26" s="318"/>
    </row>
    <row r="27" customFormat="false" ht="21" hidden="false" customHeight="true" outlineLevel="0" collapsed="false">
      <c r="A27" s="489"/>
      <c r="B27" s="563"/>
      <c r="C27" s="68" t="str">
        <f aca="false">基本!$P22</f>
        <v/>
      </c>
      <c r="D27" s="577" t="str">
        <f aca="false">IF(基本!E43=0,"",基本!E43)</f>
        <v/>
      </c>
      <c r="E27" s="578" t="str">
        <f aca="false">IF(AND(基本!U22=0,D27=""),"",基本!U22)</f>
        <v/>
      </c>
      <c r="F27" s="572" t="str">
        <f aca="false">基本!$P46</f>
        <v/>
      </c>
      <c r="G27" s="577" t="str">
        <f aca="false">IF(基本!H43=0,"",基本!H43)</f>
        <v/>
      </c>
      <c r="H27" s="576" t="str">
        <f aca="false">IF(AND(基本!U46=0,G27=""),"",基本!U46)</f>
        <v/>
      </c>
      <c r="I27" s="318"/>
      <c r="J27" s="581"/>
      <c r="K27" s="79" t="s">
        <v>472</v>
      </c>
      <c r="L27" s="79" t="n">
        <v>21</v>
      </c>
      <c r="M27" s="576" t="n">
        <f aca="false">SUM(M13:M26)</f>
        <v>0</v>
      </c>
      <c r="N27" s="318"/>
    </row>
    <row r="28" customFormat="false" ht="21" hidden="false" customHeight="true" outlineLevel="0" collapsed="false">
      <c r="A28" s="489"/>
      <c r="B28" s="563"/>
      <c r="C28" s="68" t="str">
        <f aca="false">基本!$P23</f>
        <v/>
      </c>
      <c r="D28" s="577" t="str">
        <f aca="false">IF(基本!E44=0,"",基本!E44)</f>
        <v/>
      </c>
      <c r="E28" s="578" t="str">
        <f aca="false">IF(AND(基本!U23=0,D28=""),"",基本!U23)</f>
        <v/>
      </c>
      <c r="F28" s="572" t="str">
        <f aca="false">基本!$P47</f>
        <v/>
      </c>
      <c r="G28" s="577" t="str">
        <f aca="false">IF(基本!H44=0,"",基本!H44)</f>
        <v/>
      </c>
      <c r="H28" s="576" t="str">
        <f aca="false">IF(AND(基本!U47=0,G28=""),"",基本!U47)</f>
        <v/>
      </c>
      <c r="I28" s="318"/>
      <c r="J28" s="582" t="s">
        <v>611</v>
      </c>
      <c r="K28" s="582"/>
      <c r="L28" s="79" t="n">
        <v>22</v>
      </c>
      <c r="M28" s="576" t="n">
        <f aca="false">SUM(M11)+SUM(M12)+SUM(M27)</f>
        <v>0</v>
      </c>
      <c r="N28" s="318"/>
    </row>
    <row r="29" customFormat="false" ht="21" hidden="false" customHeight="true" outlineLevel="0" collapsed="false">
      <c r="A29" s="489"/>
      <c r="B29" s="563"/>
      <c r="C29" s="68" t="str">
        <f aca="false">基本!$P24</f>
        <v/>
      </c>
      <c r="D29" s="577" t="str">
        <f aca="false">IF(基本!E45=0,"",基本!E45)</f>
        <v/>
      </c>
      <c r="E29" s="578" t="str">
        <f aca="false">IF(AND(基本!U24=0,D29=""),"",基本!U24)</f>
        <v/>
      </c>
      <c r="F29" s="572" t="str">
        <f aca="false">基本!$P48</f>
        <v>事業主借</v>
      </c>
      <c r="G29" s="583"/>
      <c r="H29" s="576" t="str">
        <f aca="false">IF(AND(基本!U48=0,G29=""),"",基本!U48)</f>
        <v/>
      </c>
      <c r="I29" s="318"/>
      <c r="J29" s="580" t="str">
        <f aca="false">基本!P66</f>
        <v>期首仕掛等棚卸</v>
      </c>
      <c r="K29" s="580"/>
      <c r="L29" s="79" t="n">
        <v>23</v>
      </c>
      <c r="M29" s="576" t="str">
        <f aca="false">IF(基本!$S66-基本!$T66=0,"",基本!$S66-基本!$T66)</f>
        <v/>
      </c>
      <c r="N29" s="318"/>
    </row>
    <row r="30" customFormat="false" ht="21" hidden="false" customHeight="true" outlineLevel="0" collapsed="false">
      <c r="A30" s="489"/>
      <c r="B30" s="563"/>
      <c r="C30" s="68" t="str">
        <f aca="false">基本!$P25</f>
        <v/>
      </c>
      <c r="D30" s="577" t="str">
        <f aca="false">IF(基本!E46=0,"",基本!E46)</f>
        <v/>
      </c>
      <c r="E30" s="578" t="str">
        <f aca="false">IF(AND(基本!U25=0,D30=""),"",基本!U25)</f>
        <v/>
      </c>
      <c r="F30" s="572" t="str">
        <f aca="false">基本!$P49</f>
        <v>元入金</v>
      </c>
      <c r="G30" s="577" t="n">
        <f aca="false">IF(基本!H46=0,"",基本!H46)</f>
        <v>900000</v>
      </c>
      <c r="H30" s="576" t="n">
        <f aca="false">IF(AND(基本!U49=0,G30=""),"",基本!U49)</f>
        <v>900000</v>
      </c>
      <c r="I30" s="318"/>
      <c r="J30" s="582" t="s">
        <v>612</v>
      </c>
      <c r="K30" s="582"/>
      <c r="L30" s="79" t="n">
        <v>24</v>
      </c>
      <c r="M30" s="576" t="n">
        <f aca="false">SUM(M28:M29)</f>
        <v>0</v>
      </c>
      <c r="N30" s="318"/>
    </row>
    <row r="31" customFormat="false" ht="21" hidden="false" customHeight="true" outlineLevel="0" collapsed="false">
      <c r="A31" s="489"/>
      <c r="B31" s="563"/>
      <c r="C31" s="68" t="str">
        <f aca="false">基本!$P26</f>
        <v>事業主貸</v>
      </c>
      <c r="D31" s="583"/>
      <c r="E31" s="578" t="str">
        <f aca="false">IF(AND(基本!U26=0,D31=""),"",基本!U26)</f>
        <v/>
      </c>
      <c r="F31" s="584" t="s">
        <v>613</v>
      </c>
      <c r="G31" s="583"/>
      <c r="H31" s="576" t="n">
        <f aca="false">H32-SUM(H8:H30)</f>
        <v>1084739</v>
      </c>
      <c r="I31" s="318"/>
      <c r="J31" s="580" t="str">
        <f aca="false">基本!P67</f>
        <v>期末仕掛等棚卸</v>
      </c>
      <c r="K31" s="580"/>
      <c r="L31" s="79" t="n">
        <v>25</v>
      </c>
      <c r="M31" s="576" t="str">
        <f aca="false">IF(基本!$S67-基本!$T67=0,"",基本!$T67-基本!$S67)</f>
        <v/>
      </c>
      <c r="N31" s="318"/>
    </row>
    <row r="32" customFormat="false" ht="21" hidden="false" customHeight="true" outlineLevel="0" collapsed="false">
      <c r="A32" s="489"/>
      <c r="B32" s="559"/>
      <c r="C32" s="585" t="s">
        <v>242</v>
      </c>
      <c r="D32" s="586" t="n">
        <f aca="false">SUM(D8:D30)</f>
        <v>900000</v>
      </c>
      <c r="E32" s="587" t="n">
        <f aca="false">SUM(E8:E31)</f>
        <v>1973067</v>
      </c>
      <c r="F32" s="588" t="s">
        <v>242</v>
      </c>
      <c r="G32" s="586" t="n">
        <f aca="false">SUM(G8:G30)</f>
        <v>900000</v>
      </c>
      <c r="H32" s="589" t="n">
        <f aca="false">E32</f>
        <v>1973067</v>
      </c>
      <c r="I32" s="318"/>
      <c r="J32" s="350" t="s">
        <v>614</v>
      </c>
      <c r="K32" s="350"/>
      <c r="L32" s="590" t="n">
        <v>26</v>
      </c>
      <c r="M32" s="589" t="n">
        <f aca="false">SUM(M30)-SUM(M31)</f>
        <v>0</v>
      </c>
      <c r="N32" s="318"/>
    </row>
    <row r="33" customFormat="false" ht="13.5" hidden="false" customHeight="true" outlineLevel="0" collapsed="false">
      <c r="A33" s="489"/>
      <c r="B33" s="559"/>
      <c r="C33" s="210" t="s">
        <v>615</v>
      </c>
      <c r="D33" s="318"/>
      <c r="E33" s="318"/>
      <c r="F33" s="318"/>
      <c r="G33" s="318"/>
      <c r="H33" s="318"/>
      <c r="I33" s="318"/>
      <c r="J33" s="210" t="s">
        <v>616</v>
      </c>
      <c r="K33" s="318"/>
      <c r="L33" s="318"/>
      <c r="M33" s="318"/>
      <c r="N33" s="318"/>
    </row>
    <row r="34" customFormat="false" ht="5.25" hidden="false" customHeight="true" outlineLevel="0" collapsed="false">
      <c r="A34" s="489"/>
      <c r="B34" s="399"/>
      <c r="C34" s="399"/>
      <c r="D34" s="399"/>
      <c r="E34" s="399"/>
      <c r="F34" s="399"/>
      <c r="G34" s="399"/>
      <c r="H34" s="399"/>
      <c r="I34" s="399"/>
      <c r="J34" s="399"/>
      <c r="K34" s="399"/>
      <c r="L34" s="399"/>
      <c r="M34" s="399"/>
      <c r="N34" s="318"/>
    </row>
    <row r="35" customFormat="false" ht="13.5" hidden="false" customHeight="true" outlineLevel="0" collapsed="false">
      <c r="A35" s="489"/>
      <c r="B35" s="400" t="s">
        <v>617</v>
      </c>
      <c r="C35" s="400"/>
      <c r="D35" s="400"/>
      <c r="E35" s="400"/>
      <c r="F35" s="400"/>
      <c r="G35" s="400"/>
      <c r="H35" s="400"/>
      <c r="I35" s="400"/>
      <c r="J35" s="400"/>
      <c r="K35" s="400"/>
      <c r="L35" s="400"/>
      <c r="M35" s="400"/>
      <c r="N35" s="318"/>
    </row>
    <row r="36" customFormat="false" ht="27.45" hidden="true" customHeight="true" outlineLevel="0" collapsed="false">
      <c r="A36" s="489"/>
    </row>
    <row r="37" customFormat="false" ht="27.45" hidden="true" customHeight="true" outlineLevel="0" collapsed="false">
      <c r="A37" s="489"/>
    </row>
    <row r="38" customFormat="false" ht="27.45" hidden="true" customHeight="true" outlineLevel="0" collapsed="false">
      <c r="A38" s="489"/>
    </row>
    <row r="39" customFormat="false" ht="27.45" hidden="true" customHeight="true" outlineLevel="0" collapsed="false">
      <c r="A39" s="489"/>
    </row>
    <row r="40" customFormat="false" ht="27.45" hidden="true" customHeight="true" outlineLevel="0" collapsed="false">
      <c r="A40" s="489"/>
    </row>
    <row r="41" customFormat="false" ht="27.45" hidden="true" customHeight="true" outlineLevel="0" collapsed="false">
      <c r="A41" s="489"/>
    </row>
    <row r="42" customFormat="false" ht="27.45" hidden="true" customHeight="true" outlineLevel="0" collapsed="false">
      <c r="A42" s="490"/>
    </row>
    <row r="43" customFormat="false" ht="27.45" hidden="true" customHeight="true" outlineLevel="0" collapsed="false">
      <c r="A43" s="490"/>
    </row>
    <row r="44" customFormat="false" ht="27.45" hidden="true" customHeight="true" outlineLevel="0" collapsed="false">
      <c r="A44" s="490"/>
    </row>
  </sheetData>
  <sheetProtection sheet="true" objects="true" scenarios="true"/>
  <mergeCells count="15">
    <mergeCell ref="J4:M4"/>
    <mergeCell ref="J5:M5"/>
    <mergeCell ref="A6:A11"/>
    <mergeCell ref="B6:B31"/>
    <mergeCell ref="C6:E6"/>
    <mergeCell ref="J6:L6"/>
    <mergeCell ref="J7:J11"/>
    <mergeCell ref="J12:K12"/>
    <mergeCell ref="J13:J27"/>
    <mergeCell ref="J28:K28"/>
    <mergeCell ref="J29:K29"/>
    <mergeCell ref="J30:K30"/>
    <mergeCell ref="J31:K31"/>
    <mergeCell ref="J32:K32"/>
    <mergeCell ref="B35:M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決算">
                <anchor moveWithCells="true" sizeWithCells="false">
                  <from>
                    <xdr:col>1</xdr:col>
                    <xdr:colOff>0</xdr:colOff>
                    <xdr:row>0</xdr:row>
                    <xdr:rowOff>0</xdr:rowOff>
                  </from>
                  <to>
                    <xdr:col>2</xdr:col>
                    <xdr:colOff>421200</xdr:colOff>
                    <xdr:row>1</xdr:row>
                    <xdr:rowOff>-19080</xdr:rowOff>
                  </to>
                </anchor>
              </controlPr>
            </control>
          </mc:Choice>
        </mc:AlternateContent>
        <mc:AlternateContent xmlns:mc="http://schemas.openxmlformats.org/markup-compatibility/2006">
          <mc:Choice Requires="x14">
            <control shapeId="1002" r:id="rId4" name="Button 8">
              <controlPr defaultSize="0" print="false" autoFill="0" autoPict="0" macro="Module1.決算書印刷4">
                <anchor moveWithCells="true" sizeWithCells="false">
                  <from>
                    <xdr:col>2</xdr:col>
                    <xdr:colOff>429480</xdr:colOff>
                    <xdr:row>0</xdr:row>
                    <xdr:rowOff>0</xdr:rowOff>
                  </from>
                  <to>
                    <xdr:col>3</xdr:col>
                    <xdr:colOff>-408600</xdr:colOff>
                    <xdr:row>1</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U111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7" ySplit="5" topLeftCell="I6" activePane="bottomRight" state="frozen"/>
      <selection pane="topLeft" activeCell="B1" activeCellId="0" sqref="B1"/>
      <selection pane="topRight" activeCell="I1" activeCellId="0" sqref="I1"/>
      <selection pane="bottomLeft" activeCell="B6" activeCellId="0" sqref="B6"/>
      <selection pane="bottomRight" activeCell="A1" activeCellId="0" sqref="A1"/>
    </sheetView>
  </sheetViews>
  <sheetFormatPr defaultColWidth="8.62109375" defaultRowHeight="13.5" zeroHeight="true" outlineLevelRow="0" outlineLevelCol="0"/>
  <cols>
    <col collapsed="false" customWidth="true" hidden="true" outlineLevel="0" max="1" min="1" style="0" width="8.99"/>
    <col collapsed="false" customWidth="true" hidden="false" outlineLevel="0" max="2" min="2" style="0" width="2.62"/>
    <col collapsed="false" customWidth="true" hidden="false" outlineLevel="0" max="3" min="3" style="0" width="3.75"/>
    <col collapsed="false" customWidth="true" hidden="false" outlineLevel="0" max="4" min="4" style="0" width="11.62"/>
    <col collapsed="false" customWidth="true" hidden="false" outlineLevel="0" max="32" min="5" style="0" width="10.62"/>
    <col collapsed="false" customWidth="true" hidden="false" outlineLevel="0" max="33" min="33" style="0" width="2.12"/>
    <col collapsed="false" customWidth="false" hidden="true" outlineLevel="0" max="36" min="34" style="0" width="8.62"/>
    <col collapsed="false" customWidth="false" hidden="true" outlineLevel="0" max="47" min="37" style="591" width="8.62"/>
    <col collapsed="false" customWidth="false" hidden="true" outlineLevel="0" max="257" min="48" style="0" width="8.62"/>
  </cols>
  <sheetData>
    <row r="1" customFormat="false" ht="27" hidden="false" customHeight="true" outlineLevel="0" collapsed="false">
      <c r="B1" s="222"/>
      <c r="C1" s="222"/>
      <c r="D1" s="14"/>
      <c r="E1" s="222"/>
      <c r="F1" s="222"/>
      <c r="G1" s="14"/>
      <c r="H1" s="275"/>
      <c r="I1" s="275"/>
      <c r="J1" s="14"/>
      <c r="K1" s="275" t="s">
        <v>618</v>
      </c>
      <c r="L1" s="14"/>
      <c r="M1" s="14"/>
      <c r="N1" s="14"/>
      <c r="O1" s="14"/>
      <c r="P1" s="14"/>
      <c r="Q1" s="14"/>
      <c r="R1" s="179" t="str">
        <f aca="false">基本!$J$17</f>
        <v>ソフト工房たか</v>
      </c>
      <c r="S1" s="14"/>
      <c r="T1" s="14"/>
      <c r="U1" s="14"/>
      <c r="V1" s="14"/>
      <c r="W1" s="14"/>
      <c r="X1" s="14"/>
      <c r="Y1" s="275" t="s">
        <v>618</v>
      </c>
      <c r="Z1" s="14"/>
      <c r="AA1" s="14"/>
      <c r="AB1" s="14"/>
      <c r="AC1" s="14"/>
      <c r="AD1" s="14"/>
      <c r="AE1" s="14"/>
      <c r="AF1" s="179" t="str">
        <f aca="false">基本!$J$17</f>
        <v>ソフト工房たか</v>
      </c>
      <c r="AG1" s="222"/>
      <c r="AH1" s="592"/>
      <c r="AI1" s="593"/>
      <c r="AJ1" s="593"/>
      <c r="AK1" s="594" t="n">
        <v>12</v>
      </c>
      <c r="AL1" s="595"/>
      <c r="AM1" s="595"/>
      <c r="AN1" s="595"/>
      <c r="AO1" s="595"/>
      <c r="AP1" s="595"/>
      <c r="AQ1" s="596" t="s">
        <v>619</v>
      </c>
      <c r="AR1" s="595"/>
      <c r="AS1" s="595"/>
      <c r="AT1" s="595"/>
      <c r="AU1" s="595"/>
    </row>
    <row r="2" customFormat="false" ht="13.5" hidden="true" customHeight="true" outlineLevel="0" collapsed="false">
      <c r="B2" s="222"/>
      <c r="C2" s="222"/>
      <c r="D2" s="222"/>
      <c r="E2" s="222"/>
      <c r="F2" s="222"/>
      <c r="G2" s="597"/>
      <c r="H2" s="597"/>
      <c r="I2" s="597"/>
      <c r="J2" s="597"/>
      <c r="K2" s="597"/>
      <c r="L2" s="597"/>
      <c r="M2" s="597"/>
      <c r="N2" s="597"/>
      <c r="O2" s="597"/>
      <c r="P2" s="597"/>
      <c r="Q2" s="597"/>
      <c r="R2" s="597"/>
      <c r="S2" s="597"/>
      <c r="T2" s="597"/>
      <c r="U2" s="597"/>
      <c r="V2" s="597"/>
      <c r="W2" s="597"/>
      <c r="X2" s="597"/>
      <c r="Y2" s="597"/>
      <c r="Z2" s="597"/>
      <c r="AA2" s="597"/>
      <c r="AB2" s="597"/>
      <c r="AC2" s="597"/>
      <c r="AD2" s="597"/>
      <c r="AE2" s="597"/>
      <c r="AF2" s="597"/>
      <c r="AG2" s="222"/>
      <c r="AH2" s="598"/>
      <c r="AI2" s="598"/>
      <c r="AJ2" s="598"/>
      <c r="AK2" s="599"/>
      <c r="AL2" s="599"/>
      <c r="AM2" s="599"/>
      <c r="AN2" s="599"/>
      <c r="AO2" s="599"/>
      <c r="AP2" s="599"/>
      <c r="AQ2" s="599"/>
      <c r="AR2" s="599"/>
      <c r="AS2" s="599"/>
      <c r="AT2" s="599"/>
      <c r="AU2" s="599"/>
    </row>
    <row r="3" customFormat="false" ht="14.25" hidden="false" customHeight="true" outlineLevel="0" collapsed="false">
      <c r="B3" s="222"/>
      <c r="C3" s="222"/>
      <c r="D3" s="403"/>
      <c r="E3" s="403"/>
      <c r="F3" s="403"/>
      <c r="G3" s="600"/>
      <c r="H3" s="601"/>
      <c r="I3" s="600"/>
      <c r="J3" s="600"/>
      <c r="K3" s="600"/>
      <c r="L3" s="600"/>
      <c r="M3" s="600"/>
      <c r="N3" s="600"/>
      <c r="O3" s="600"/>
      <c r="P3" s="600"/>
      <c r="Q3" s="600"/>
      <c r="R3" s="600"/>
      <c r="S3" s="600"/>
      <c r="T3" s="600"/>
      <c r="U3" s="600"/>
      <c r="V3" s="600"/>
      <c r="W3" s="600"/>
      <c r="X3" s="600"/>
      <c r="Y3" s="600"/>
      <c r="Z3" s="600"/>
      <c r="AA3" s="600"/>
      <c r="AB3" s="600"/>
      <c r="AC3" s="600"/>
      <c r="AD3" s="600"/>
      <c r="AE3" s="600"/>
      <c r="AF3" s="600"/>
      <c r="AG3" s="222"/>
      <c r="AH3" s="602"/>
      <c r="AI3" s="602"/>
      <c r="AJ3" s="602"/>
      <c r="AK3" s="599"/>
      <c r="AL3" s="599"/>
      <c r="AM3" s="599"/>
      <c r="AN3" s="599"/>
      <c r="AO3" s="599"/>
      <c r="AP3" s="599"/>
      <c r="AQ3" s="599"/>
      <c r="AR3" s="599"/>
      <c r="AS3" s="599"/>
      <c r="AT3" s="599"/>
      <c r="AU3" s="599"/>
    </row>
    <row r="4" customFormat="false" ht="13.5" hidden="false" customHeight="true" outlineLevel="0" collapsed="false">
      <c r="B4" s="222"/>
      <c r="C4" s="603"/>
      <c r="D4" s="604"/>
      <c r="E4" s="605"/>
      <c r="F4" s="606"/>
      <c r="G4" s="607"/>
      <c r="H4" s="608"/>
      <c r="I4" s="609" t="str">
        <f aca="false">基本!$D5&amp;"年1月"</f>
        <v>2025年1月</v>
      </c>
      <c r="J4" s="609"/>
      <c r="K4" s="609" t="str">
        <f aca="false">基本!$D5&amp;"年2月"</f>
        <v>2025年2月</v>
      </c>
      <c r="L4" s="609"/>
      <c r="M4" s="609" t="str">
        <f aca="false">基本!$D5&amp;"年3月"</f>
        <v>2025年3月</v>
      </c>
      <c r="N4" s="609"/>
      <c r="O4" s="609" t="str">
        <f aca="false">基本!$D5&amp;"年4月"</f>
        <v>2025年4月</v>
      </c>
      <c r="P4" s="609"/>
      <c r="Q4" s="609" t="str">
        <f aca="false">基本!$D5&amp;"年5月"</f>
        <v>2025年5月</v>
      </c>
      <c r="R4" s="609"/>
      <c r="S4" s="609" t="str">
        <f aca="false">基本!$D5&amp;"年6月"</f>
        <v>2025年6月</v>
      </c>
      <c r="T4" s="609"/>
      <c r="U4" s="609" t="str">
        <f aca="false">基本!$D5&amp;"年7月"</f>
        <v>2025年7月</v>
      </c>
      <c r="V4" s="609"/>
      <c r="W4" s="609" t="str">
        <f aca="false">基本!$D5&amp;"年8月"</f>
        <v>2025年8月</v>
      </c>
      <c r="X4" s="609"/>
      <c r="Y4" s="609" t="str">
        <f aca="false">基本!$D5&amp;"年9月"</f>
        <v>2025年9月</v>
      </c>
      <c r="Z4" s="609"/>
      <c r="AA4" s="609" t="str">
        <f aca="false">基本!$D5&amp;"年10月"</f>
        <v>2025年10月</v>
      </c>
      <c r="AB4" s="609"/>
      <c r="AC4" s="609" t="str">
        <f aca="false">基本!$D5&amp;"年11月"</f>
        <v>2025年11月</v>
      </c>
      <c r="AD4" s="609"/>
      <c r="AE4" s="609" t="str">
        <f aca="false">基本!$D5&amp;"年12月"</f>
        <v>2025年12月</v>
      </c>
      <c r="AF4" s="609"/>
      <c r="AG4" s="222"/>
      <c r="AH4" s="602"/>
      <c r="AI4" s="602"/>
      <c r="AJ4" s="610"/>
      <c r="AK4" s="599"/>
      <c r="AL4" s="599"/>
      <c r="AM4" s="599"/>
      <c r="AN4" s="599"/>
      <c r="AO4" s="599"/>
      <c r="AP4" s="599"/>
      <c r="AQ4" s="599"/>
      <c r="AR4" s="599"/>
      <c r="AS4" s="599"/>
      <c r="AT4" s="599"/>
      <c r="AU4" s="599"/>
    </row>
    <row r="5" customFormat="false" ht="13.5" hidden="false" customHeight="true" outlineLevel="0" collapsed="false">
      <c r="B5" s="222"/>
      <c r="C5" s="611"/>
      <c r="D5" s="612" t="s">
        <v>620</v>
      </c>
      <c r="E5" s="613" t="s">
        <v>621</v>
      </c>
      <c r="F5" s="614" t="s">
        <v>622</v>
      </c>
      <c r="G5" s="615" t="s">
        <v>623</v>
      </c>
      <c r="H5" s="616" t="s">
        <v>624</v>
      </c>
      <c r="I5" s="617" t="s">
        <v>10</v>
      </c>
      <c r="J5" s="618" t="s">
        <v>11</v>
      </c>
      <c r="K5" s="617" t="s">
        <v>10</v>
      </c>
      <c r="L5" s="618" t="s">
        <v>11</v>
      </c>
      <c r="M5" s="617" t="s">
        <v>10</v>
      </c>
      <c r="N5" s="618" t="s">
        <v>11</v>
      </c>
      <c r="O5" s="617" t="s">
        <v>10</v>
      </c>
      <c r="P5" s="618" t="s">
        <v>11</v>
      </c>
      <c r="Q5" s="617" t="s">
        <v>10</v>
      </c>
      <c r="R5" s="618" t="s">
        <v>11</v>
      </c>
      <c r="S5" s="617" t="s">
        <v>10</v>
      </c>
      <c r="T5" s="618" t="s">
        <v>11</v>
      </c>
      <c r="U5" s="617" t="s">
        <v>10</v>
      </c>
      <c r="V5" s="618" t="s">
        <v>11</v>
      </c>
      <c r="W5" s="617" t="s">
        <v>10</v>
      </c>
      <c r="X5" s="618" t="s">
        <v>11</v>
      </c>
      <c r="Y5" s="617" t="s">
        <v>10</v>
      </c>
      <c r="Z5" s="618" t="s">
        <v>11</v>
      </c>
      <c r="AA5" s="617" t="s">
        <v>10</v>
      </c>
      <c r="AB5" s="618" t="s">
        <v>11</v>
      </c>
      <c r="AC5" s="617" t="s">
        <v>10</v>
      </c>
      <c r="AD5" s="618" t="s">
        <v>11</v>
      </c>
      <c r="AE5" s="617" t="s">
        <v>10</v>
      </c>
      <c r="AF5" s="618" t="s">
        <v>11</v>
      </c>
      <c r="AG5" s="222"/>
      <c r="AH5" s="619" t="s">
        <v>10</v>
      </c>
      <c r="AI5" s="620" t="s">
        <v>11</v>
      </c>
      <c r="AJ5" s="621"/>
      <c r="AK5" s="622" t="s">
        <v>16</v>
      </c>
      <c r="AL5" s="622" t="s">
        <v>18</v>
      </c>
      <c r="AM5" s="622" t="s">
        <v>19</v>
      </c>
      <c r="AN5" s="622" t="s">
        <v>20</v>
      </c>
      <c r="AO5" s="622" t="s">
        <v>21</v>
      </c>
      <c r="AP5" s="623"/>
      <c r="AQ5" s="624" t="s">
        <v>16</v>
      </c>
      <c r="AR5" s="625" t="s">
        <v>18</v>
      </c>
      <c r="AS5" s="625" t="s">
        <v>19</v>
      </c>
      <c r="AT5" s="625" t="s">
        <v>20</v>
      </c>
      <c r="AU5" s="625" t="s">
        <v>21</v>
      </c>
    </row>
    <row r="6" customFormat="false" ht="13.5" hidden="false" customHeight="true" outlineLevel="0" collapsed="false">
      <c r="B6" s="222"/>
      <c r="C6" s="626" t="str">
        <f aca="false">基本!$O3</f>
        <v>001</v>
      </c>
      <c r="D6" s="627" t="str">
        <f aca="false">基本!$P3</f>
        <v>現金</v>
      </c>
      <c r="E6" s="628" t="n">
        <f aca="false">IF(F6&gt;G6,F6-G6,"")</f>
        <v>1393209</v>
      </c>
      <c r="F6" s="629" t="n">
        <f aca="false">基本!$S3</f>
        <v>1672950</v>
      </c>
      <c r="G6" s="629" t="n">
        <f aca="false">基本!$T3</f>
        <v>279741</v>
      </c>
      <c r="H6" s="630" t="str">
        <f aca="false">IF(G6&gt;F6,G6-F6,"")</f>
        <v/>
      </c>
      <c r="I6" s="631" t="n">
        <v>1488450</v>
      </c>
      <c r="J6" s="632" t="n">
        <v>190115</v>
      </c>
      <c r="K6" s="631" t="n">
        <v>75000</v>
      </c>
      <c r="L6" s="632" t="n">
        <v>0</v>
      </c>
      <c r="M6" s="631" t="n">
        <v>0</v>
      </c>
      <c r="N6" s="632" t="n">
        <v>0</v>
      </c>
      <c r="O6" s="631" t="n">
        <v>0</v>
      </c>
      <c r="P6" s="632" t="n">
        <v>19900</v>
      </c>
      <c r="Q6" s="631" t="n">
        <v>0</v>
      </c>
      <c r="R6" s="632" t="n">
        <v>0</v>
      </c>
      <c r="S6" s="631" t="n">
        <v>0</v>
      </c>
      <c r="T6" s="632" t="n">
        <v>58000</v>
      </c>
      <c r="U6" s="631" t="n">
        <v>44500</v>
      </c>
      <c r="V6" s="632" t="n">
        <v>0</v>
      </c>
      <c r="W6" s="631" t="n">
        <v>0</v>
      </c>
      <c r="X6" s="632" t="n">
        <v>11726</v>
      </c>
      <c r="Y6" s="631" t="n">
        <v>27500</v>
      </c>
      <c r="Z6" s="632" t="n">
        <v>0</v>
      </c>
      <c r="AA6" s="631" t="n">
        <v>0</v>
      </c>
      <c r="AB6" s="632" t="n">
        <v>0</v>
      </c>
      <c r="AC6" s="631" t="n">
        <v>37500</v>
      </c>
      <c r="AD6" s="632" t="n">
        <v>0</v>
      </c>
      <c r="AE6" s="631" t="n">
        <v>0</v>
      </c>
      <c r="AF6" s="632" t="n">
        <v>0</v>
      </c>
      <c r="AG6" s="222"/>
      <c r="AH6" s="633" t="n">
        <f aca="false">SUMIF($AL$6:$AL$3005,基本!$O3,$AM$6:$AM$3005)</f>
        <v>0</v>
      </c>
      <c r="AI6" s="634" t="n">
        <f aca="false">SUMIF($AN$6:$AN$3005,基本!$O3,$AO$6:$AO$3005)</f>
        <v>0</v>
      </c>
      <c r="AJ6" s="635"/>
      <c r="AK6" s="636" t="str">
        <f aca="false">IF($AQ6=$AK$1,AQ6,"")</f>
        <v/>
      </c>
      <c r="AL6" s="636" t="str">
        <f aca="false">IF($AQ6=$AK$1,AR6,"")</f>
        <v/>
      </c>
      <c r="AM6" s="636" t="str">
        <f aca="false">IF($AQ6=$AK$1,AS6,"")</f>
        <v/>
      </c>
      <c r="AN6" s="636" t="str">
        <f aca="false">IF($AQ6=$AK$1,AT6,"")</f>
        <v/>
      </c>
      <c r="AO6" s="636" t="str">
        <f aca="false">IF($AQ6=$AK$1,AU6,"")</f>
        <v/>
      </c>
      <c r="AP6" s="636"/>
      <c r="AQ6" s="636" t="n">
        <v>1</v>
      </c>
      <c r="AR6" s="599" t="s">
        <v>88</v>
      </c>
      <c r="AS6" s="636" t="n">
        <v>150000</v>
      </c>
      <c r="AT6" s="599" t="s">
        <v>25</v>
      </c>
      <c r="AU6" s="636" t="n">
        <v>150000</v>
      </c>
    </row>
    <row r="7" customFormat="false" ht="13.5" hidden="false" customHeight="true" outlineLevel="0" collapsed="false">
      <c r="B7" s="222"/>
      <c r="C7" s="637" t="str">
        <f aca="false">基本!$O4</f>
        <v>002</v>
      </c>
      <c r="D7" s="638" t="str">
        <f aca="false">基本!$P4</f>
        <v>当座預金</v>
      </c>
      <c r="E7" s="639" t="str">
        <f aca="false">IF(F7&gt;G7,F7-G7,"")</f>
        <v/>
      </c>
      <c r="F7" s="640" t="n">
        <f aca="false">基本!$S4</f>
        <v>0</v>
      </c>
      <c r="G7" s="640" t="n">
        <f aca="false">基本!$T4</f>
        <v>0</v>
      </c>
      <c r="H7" s="641" t="str">
        <f aca="false">IF(G7&gt;F7,G7-F7,"")</f>
        <v/>
      </c>
      <c r="I7" s="631" t="n">
        <v>0</v>
      </c>
      <c r="J7" s="632" t="n">
        <v>0</v>
      </c>
      <c r="K7" s="631" t="n">
        <v>0</v>
      </c>
      <c r="L7" s="632" t="n">
        <v>0</v>
      </c>
      <c r="M7" s="631" t="n">
        <v>0</v>
      </c>
      <c r="N7" s="632" t="n">
        <v>0</v>
      </c>
      <c r="O7" s="631" t="n">
        <v>0</v>
      </c>
      <c r="P7" s="632" t="n">
        <v>0</v>
      </c>
      <c r="Q7" s="631" t="n">
        <v>0</v>
      </c>
      <c r="R7" s="632" t="n">
        <v>0</v>
      </c>
      <c r="S7" s="631" t="n">
        <v>0</v>
      </c>
      <c r="T7" s="632" t="n">
        <v>0</v>
      </c>
      <c r="U7" s="631" t="n">
        <v>0</v>
      </c>
      <c r="V7" s="632" t="n">
        <v>0</v>
      </c>
      <c r="W7" s="631" t="n">
        <v>0</v>
      </c>
      <c r="X7" s="632" t="n">
        <v>0</v>
      </c>
      <c r="Y7" s="631" t="n">
        <v>0</v>
      </c>
      <c r="Z7" s="632" t="n">
        <v>0</v>
      </c>
      <c r="AA7" s="631" t="n">
        <v>0</v>
      </c>
      <c r="AB7" s="632" t="n">
        <v>0</v>
      </c>
      <c r="AC7" s="631" t="n">
        <v>0</v>
      </c>
      <c r="AD7" s="632" t="n">
        <v>0</v>
      </c>
      <c r="AE7" s="631" t="n">
        <v>0</v>
      </c>
      <c r="AF7" s="632" t="n">
        <v>0</v>
      </c>
      <c r="AG7" s="222"/>
      <c r="AH7" s="633" t="n">
        <f aca="false">SUMIF($AL$6:$AL$3005,基本!$O4,$AM$6:$AM$3005)</f>
        <v>0</v>
      </c>
      <c r="AI7" s="634" t="n">
        <f aca="false">SUMIF($AN$6:$AN$3005,基本!$O4,$AO$6:$AO$3005)</f>
        <v>0</v>
      </c>
      <c r="AJ7" s="635"/>
      <c r="AK7" s="636" t="str">
        <f aca="false">IF($AQ7=$AK$1,AQ7,"")</f>
        <v/>
      </c>
      <c r="AL7" s="636" t="str">
        <f aca="false">IF($AQ7=$AK$1,AR7,"")</f>
        <v/>
      </c>
      <c r="AM7" s="636" t="str">
        <f aca="false">IF($AQ7=$AK$1,AS7,"")</f>
        <v/>
      </c>
      <c r="AN7" s="636" t="str">
        <f aca="false">IF($AQ7=$AK$1,AT7,"")</f>
        <v/>
      </c>
      <c r="AO7" s="636" t="str">
        <f aca="false">IF($AQ7=$AK$1,AU7,"")</f>
        <v/>
      </c>
      <c r="AP7" s="636"/>
      <c r="AQ7" s="636" t="n">
        <v>1</v>
      </c>
      <c r="AR7" s="599" t="s">
        <v>155</v>
      </c>
      <c r="AS7" s="636" t="n">
        <v>6300</v>
      </c>
      <c r="AT7" s="599" t="s">
        <v>108</v>
      </c>
      <c r="AU7" s="636" t="n">
        <v>6300</v>
      </c>
    </row>
    <row r="8" customFormat="false" ht="13.5" hidden="false" customHeight="true" outlineLevel="0" collapsed="false">
      <c r="B8" s="222"/>
      <c r="C8" s="637" t="str">
        <f aca="false">基本!$O5</f>
        <v>003</v>
      </c>
      <c r="D8" s="638" t="str">
        <f aca="false">基本!$P5</f>
        <v>定期預金</v>
      </c>
      <c r="E8" s="639" t="str">
        <f aca="false">IF(F8&gt;G8,F8-G8,"")</f>
        <v/>
      </c>
      <c r="F8" s="640" t="n">
        <f aca="false">基本!$S5</f>
        <v>0</v>
      </c>
      <c r="G8" s="640" t="n">
        <f aca="false">基本!$T5</f>
        <v>0</v>
      </c>
      <c r="H8" s="641" t="str">
        <f aca="false">IF(G8&gt;F8,G8-F8,"")</f>
        <v/>
      </c>
      <c r="I8" s="631" t="n">
        <v>0</v>
      </c>
      <c r="J8" s="632" t="n">
        <v>0</v>
      </c>
      <c r="K8" s="631" t="n">
        <v>0</v>
      </c>
      <c r="L8" s="632" t="n">
        <v>0</v>
      </c>
      <c r="M8" s="631" t="n">
        <v>0</v>
      </c>
      <c r="N8" s="632" t="n">
        <v>0</v>
      </c>
      <c r="O8" s="631" t="n">
        <v>0</v>
      </c>
      <c r="P8" s="632" t="n">
        <v>0</v>
      </c>
      <c r="Q8" s="631" t="n">
        <v>0</v>
      </c>
      <c r="R8" s="632" t="n">
        <v>0</v>
      </c>
      <c r="S8" s="631" t="n">
        <v>0</v>
      </c>
      <c r="T8" s="632" t="n">
        <v>0</v>
      </c>
      <c r="U8" s="631" t="n">
        <v>0</v>
      </c>
      <c r="V8" s="632" t="n">
        <v>0</v>
      </c>
      <c r="W8" s="631" t="n">
        <v>0</v>
      </c>
      <c r="X8" s="632" t="n">
        <v>0</v>
      </c>
      <c r="Y8" s="631" t="n">
        <v>0</v>
      </c>
      <c r="Z8" s="632" t="n">
        <v>0</v>
      </c>
      <c r="AA8" s="631" t="n">
        <v>0</v>
      </c>
      <c r="AB8" s="632" t="n">
        <v>0</v>
      </c>
      <c r="AC8" s="631" t="n">
        <v>0</v>
      </c>
      <c r="AD8" s="632" t="n">
        <v>0</v>
      </c>
      <c r="AE8" s="631" t="n">
        <v>0</v>
      </c>
      <c r="AF8" s="632" t="n">
        <v>0</v>
      </c>
      <c r="AG8" s="222"/>
      <c r="AH8" s="633" t="n">
        <f aca="false">SUMIF($AL$6:$AL$3005,基本!$O5,$AM$6:$AM$3005)</f>
        <v>0</v>
      </c>
      <c r="AI8" s="634" t="n">
        <f aca="false">SUMIF($AN$6:$AN$3005,基本!$O5,$AO$6:$AO$3005)</f>
        <v>0</v>
      </c>
      <c r="AJ8" s="635"/>
      <c r="AK8" s="636" t="str">
        <f aca="false">IF($AQ8=$AK$1,AQ8,"")</f>
        <v/>
      </c>
      <c r="AL8" s="636" t="str">
        <f aca="false">IF($AQ8=$AK$1,AR8,"")</f>
        <v/>
      </c>
      <c r="AM8" s="636" t="str">
        <f aca="false">IF($AQ8=$AK$1,AS8,"")</f>
        <v/>
      </c>
      <c r="AN8" s="636" t="str">
        <f aca="false">IF($AQ8=$AK$1,AT8,"")</f>
        <v/>
      </c>
      <c r="AO8" s="636" t="str">
        <f aca="false">IF($AQ8=$AK$1,AU8,"")</f>
        <v/>
      </c>
      <c r="AP8" s="636"/>
      <c r="AQ8" s="636" t="n">
        <v>1</v>
      </c>
      <c r="AR8" s="599" t="s">
        <v>108</v>
      </c>
      <c r="AS8" s="636" t="n">
        <v>87000</v>
      </c>
      <c r="AT8" s="599" t="s">
        <v>88</v>
      </c>
      <c r="AU8" s="636" t="n">
        <v>87000</v>
      </c>
    </row>
    <row r="9" customFormat="false" ht="13.5" hidden="false" customHeight="true" outlineLevel="0" collapsed="false">
      <c r="B9" s="222"/>
      <c r="C9" s="637" t="str">
        <f aca="false">基本!$O6</f>
        <v>004</v>
      </c>
      <c r="D9" s="638" t="str">
        <f aca="false">基本!$P6</f>
        <v>その他の預金</v>
      </c>
      <c r="E9" s="639" t="str">
        <f aca="false">IF(F9&gt;G9,F9-G9,"")</f>
        <v/>
      </c>
      <c r="F9" s="640" t="n">
        <f aca="false">基本!$S6</f>
        <v>225000</v>
      </c>
      <c r="G9" s="640" t="n">
        <f aca="false">基本!$T6</f>
        <v>495142</v>
      </c>
      <c r="H9" s="641" t="n">
        <f aca="false">IF(G9&gt;F9,G9-F9,"")</f>
        <v>270142</v>
      </c>
      <c r="I9" s="631" t="n">
        <v>167000</v>
      </c>
      <c r="J9" s="632" t="n">
        <v>275642</v>
      </c>
      <c r="K9" s="631" t="n">
        <v>0</v>
      </c>
      <c r="L9" s="632" t="n">
        <v>0</v>
      </c>
      <c r="M9" s="631" t="n">
        <v>0</v>
      </c>
      <c r="N9" s="632" t="n">
        <v>139500</v>
      </c>
      <c r="O9" s="631" t="n">
        <v>0</v>
      </c>
      <c r="P9" s="632" t="n">
        <v>0</v>
      </c>
      <c r="Q9" s="631" t="n">
        <v>0</v>
      </c>
      <c r="R9" s="632" t="n">
        <v>45000</v>
      </c>
      <c r="S9" s="631" t="n">
        <v>58000</v>
      </c>
      <c r="T9" s="632" t="n">
        <v>0</v>
      </c>
      <c r="U9" s="631" t="n">
        <v>0</v>
      </c>
      <c r="V9" s="632" t="n">
        <v>0</v>
      </c>
      <c r="W9" s="631" t="n">
        <v>0</v>
      </c>
      <c r="X9" s="632" t="n">
        <v>0</v>
      </c>
      <c r="Y9" s="631" t="n">
        <v>0</v>
      </c>
      <c r="Z9" s="632" t="n">
        <v>0</v>
      </c>
      <c r="AA9" s="631" t="n">
        <v>0</v>
      </c>
      <c r="AB9" s="632" t="n">
        <v>35000</v>
      </c>
      <c r="AC9" s="631" t="n">
        <v>0</v>
      </c>
      <c r="AD9" s="632" t="n">
        <v>0</v>
      </c>
      <c r="AE9" s="631" t="n">
        <v>0</v>
      </c>
      <c r="AF9" s="632" t="n">
        <v>0</v>
      </c>
      <c r="AG9" s="222"/>
      <c r="AH9" s="633" t="n">
        <f aca="false">SUMIF($AL$6:$AL$3005,基本!$O6,$AM$6:$AM$3005)</f>
        <v>0</v>
      </c>
      <c r="AI9" s="634" t="n">
        <f aca="false">SUMIF($AN$6:$AN$3005,基本!$O6,$AO$6:$AO$3005)</f>
        <v>0</v>
      </c>
      <c r="AJ9" s="635"/>
      <c r="AK9" s="636" t="str">
        <f aca="false">IF($AQ9=$AK$1,AQ9,"")</f>
        <v/>
      </c>
      <c r="AL9" s="636" t="str">
        <f aca="false">IF($AQ9=$AK$1,AR9,"")</f>
        <v/>
      </c>
      <c r="AM9" s="636" t="str">
        <f aca="false">IF($AQ9=$AK$1,AS9,"")</f>
        <v/>
      </c>
      <c r="AN9" s="636" t="str">
        <f aca="false">IF($AQ9=$AK$1,AT9,"")</f>
        <v/>
      </c>
      <c r="AO9" s="636" t="str">
        <f aca="false">IF($AQ9=$AK$1,AU9,"")</f>
        <v/>
      </c>
      <c r="AP9" s="636"/>
      <c r="AQ9" s="636" t="n">
        <v>1</v>
      </c>
      <c r="AR9" s="599" t="s">
        <v>88</v>
      </c>
      <c r="AS9" s="636" t="n">
        <v>100000</v>
      </c>
      <c r="AT9" s="599" t="s">
        <v>25</v>
      </c>
      <c r="AU9" s="636" t="n">
        <v>100000</v>
      </c>
    </row>
    <row r="10" customFormat="false" ht="13.5" hidden="false" customHeight="true" outlineLevel="0" collapsed="false">
      <c r="B10" s="222"/>
      <c r="C10" s="637" t="str">
        <f aca="false">基本!$O7</f>
        <v>005</v>
      </c>
      <c r="D10" s="638" t="str">
        <f aca="false">基本!$P7</f>
        <v>受取手形</v>
      </c>
      <c r="E10" s="639" t="str">
        <f aca="false">IF(F10&gt;G10,F10-G10,"")</f>
        <v/>
      </c>
      <c r="F10" s="640" t="n">
        <f aca="false">基本!$S7</f>
        <v>0</v>
      </c>
      <c r="G10" s="640" t="n">
        <f aca="false">基本!$T7</f>
        <v>0</v>
      </c>
      <c r="H10" s="641" t="str">
        <f aca="false">IF(G10&gt;F10,G10-F10,"")</f>
        <v/>
      </c>
      <c r="I10" s="631" t="n">
        <v>0</v>
      </c>
      <c r="J10" s="632" t="n">
        <v>0</v>
      </c>
      <c r="K10" s="631" t="n">
        <v>0</v>
      </c>
      <c r="L10" s="632" t="n">
        <v>0</v>
      </c>
      <c r="M10" s="631" t="n">
        <v>0</v>
      </c>
      <c r="N10" s="632" t="n">
        <v>0</v>
      </c>
      <c r="O10" s="631" t="n">
        <v>0</v>
      </c>
      <c r="P10" s="632" t="n">
        <v>0</v>
      </c>
      <c r="Q10" s="631" t="n">
        <v>0</v>
      </c>
      <c r="R10" s="632" t="n">
        <v>0</v>
      </c>
      <c r="S10" s="631" t="n">
        <v>0</v>
      </c>
      <c r="T10" s="632" t="n">
        <v>0</v>
      </c>
      <c r="U10" s="631" t="n">
        <v>0</v>
      </c>
      <c r="V10" s="632" t="n">
        <v>0</v>
      </c>
      <c r="W10" s="631" t="n">
        <v>0</v>
      </c>
      <c r="X10" s="632" t="n">
        <v>0</v>
      </c>
      <c r="Y10" s="631" t="n">
        <v>0</v>
      </c>
      <c r="Z10" s="632" t="n">
        <v>0</v>
      </c>
      <c r="AA10" s="631" t="n">
        <v>0</v>
      </c>
      <c r="AB10" s="632" t="n">
        <v>0</v>
      </c>
      <c r="AC10" s="631" t="n">
        <v>0</v>
      </c>
      <c r="AD10" s="632" t="n">
        <v>0</v>
      </c>
      <c r="AE10" s="631" t="n">
        <v>0</v>
      </c>
      <c r="AF10" s="632" t="n">
        <v>0</v>
      </c>
      <c r="AG10" s="222"/>
      <c r="AH10" s="633" t="n">
        <f aca="false">SUMIF($AL$6:$AL$3005,基本!$O7,$AM$6:$AM$3005)</f>
        <v>0</v>
      </c>
      <c r="AI10" s="634" t="n">
        <f aca="false">SUMIF($AN$6:$AN$3005,基本!$O7,$AO$6:$AO$3005)</f>
        <v>0</v>
      </c>
      <c r="AJ10" s="635"/>
      <c r="AK10" s="636" t="str">
        <f aca="false">IF($AQ10=$AK$1,AQ10,"")</f>
        <v/>
      </c>
      <c r="AL10" s="636" t="str">
        <f aca="false">IF($AQ10=$AK$1,AR10,"")</f>
        <v/>
      </c>
      <c r="AM10" s="636" t="str">
        <f aca="false">IF($AQ10=$AK$1,AS10,"")</f>
        <v/>
      </c>
      <c r="AN10" s="636" t="str">
        <f aca="false">IF($AQ10=$AK$1,AT10,"")</f>
        <v/>
      </c>
      <c r="AO10" s="636" t="str">
        <f aca="false">IF($AQ10=$AK$1,AU10,"")</f>
        <v/>
      </c>
      <c r="AP10" s="636"/>
      <c r="AQ10" s="636" t="n">
        <v>1</v>
      </c>
      <c r="AR10" s="599" t="s">
        <v>27</v>
      </c>
      <c r="AS10" s="636" t="n">
        <v>45000</v>
      </c>
      <c r="AT10" s="599" t="s">
        <v>97</v>
      </c>
      <c r="AU10" s="636" t="n">
        <v>45000</v>
      </c>
    </row>
    <row r="11" customFormat="false" ht="13.5" hidden="false" customHeight="true" outlineLevel="0" collapsed="false">
      <c r="B11" s="222"/>
      <c r="C11" s="637" t="str">
        <f aca="false">基本!$O8</f>
        <v>006</v>
      </c>
      <c r="D11" s="638" t="str">
        <f aca="false">基本!$P8</f>
        <v>売掛金</v>
      </c>
      <c r="E11" s="639" t="str">
        <f aca="false">IF(F11&gt;G11,F11-G11,"")</f>
        <v/>
      </c>
      <c r="F11" s="640" t="n">
        <f aca="false">基本!$S8</f>
        <v>0</v>
      </c>
      <c r="G11" s="640" t="n">
        <f aca="false">基本!$T8</f>
        <v>0</v>
      </c>
      <c r="H11" s="641" t="str">
        <f aca="false">IF(G11&gt;F11,G11-F11,"")</f>
        <v/>
      </c>
      <c r="I11" s="631" t="n">
        <v>0</v>
      </c>
      <c r="J11" s="632" t="n">
        <v>0</v>
      </c>
      <c r="K11" s="631" t="n">
        <v>0</v>
      </c>
      <c r="L11" s="632" t="n">
        <v>0</v>
      </c>
      <c r="M11" s="631" t="n">
        <v>0</v>
      </c>
      <c r="N11" s="632" t="n">
        <v>0</v>
      </c>
      <c r="O11" s="631" t="n">
        <v>0</v>
      </c>
      <c r="P11" s="632" t="n">
        <v>0</v>
      </c>
      <c r="Q11" s="631" t="n">
        <v>0</v>
      </c>
      <c r="R11" s="632" t="n">
        <v>0</v>
      </c>
      <c r="S11" s="631" t="n">
        <v>0</v>
      </c>
      <c r="T11" s="632" t="n">
        <v>0</v>
      </c>
      <c r="U11" s="631" t="n">
        <v>0</v>
      </c>
      <c r="V11" s="632" t="n">
        <v>0</v>
      </c>
      <c r="W11" s="631" t="n">
        <v>0</v>
      </c>
      <c r="X11" s="632" t="n">
        <v>0</v>
      </c>
      <c r="Y11" s="631" t="n">
        <v>0</v>
      </c>
      <c r="Z11" s="632" t="n">
        <v>0</v>
      </c>
      <c r="AA11" s="631" t="n">
        <v>0</v>
      </c>
      <c r="AB11" s="632" t="n">
        <v>0</v>
      </c>
      <c r="AC11" s="631" t="n">
        <v>0</v>
      </c>
      <c r="AD11" s="632" t="n">
        <v>0</v>
      </c>
      <c r="AE11" s="631" t="n">
        <v>0</v>
      </c>
      <c r="AF11" s="632" t="n">
        <v>0</v>
      </c>
      <c r="AG11" s="222"/>
      <c r="AH11" s="633" t="n">
        <f aca="false">SUMIF($AL$6:$AL$3005,基本!$O8,$AM$6:$AM$3005)</f>
        <v>0</v>
      </c>
      <c r="AI11" s="634" t="n">
        <f aca="false">SUMIF($AN$6:$AN$3005,基本!$O8,$AO$6:$AO$3005)</f>
        <v>0</v>
      </c>
      <c r="AJ11" s="635"/>
      <c r="AK11" s="636" t="str">
        <f aca="false">IF($AQ11=$AK$1,AQ11,"")</f>
        <v/>
      </c>
      <c r="AL11" s="636" t="str">
        <f aca="false">IF($AQ11=$AK$1,AR11,"")</f>
        <v/>
      </c>
      <c r="AM11" s="636" t="str">
        <f aca="false">IF($AQ11=$AK$1,AS11,"")</f>
        <v/>
      </c>
      <c r="AN11" s="636" t="str">
        <f aca="false">IF($AQ11=$AK$1,AT11,"")</f>
        <v/>
      </c>
      <c r="AO11" s="636" t="str">
        <f aca="false">IF($AQ11=$AK$1,AU11,"")</f>
        <v/>
      </c>
      <c r="AP11" s="636"/>
      <c r="AQ11" s="636" t="n">
        <v>1</v>
      </c>
      <c r="AR11" s="599" t="s">
        <v>204</v>
      </c>
      <c r="AS11" s="636" t="n">
        <v>270000</v>
      </c>
      <c r="AT11" s="599"/>
      <c r="AU11" s="636"/>
    </row>
    <row r="12" customFormat="false" ht="13.5" hidden="false" customHeight="true" outlineLevel="0" collapsed="false">
      <c r="B12" s="222"/>
      <c r="C12" s="637" t="str">
        <f aca="false">基本!$O9</f>
        <v>007</v>
      </c>
      <c r="D12" s="638" t="str">
        <f aca="false">基本!$P9</f>
        <v>有価証券</v>
      </c>
      <c r="E12" s="639" t="str">
        <f aca="false">IF(F12&gt;G12,F12-G12,"")</f>
        <v/>
      </c>
      <c r="F12" s="640" t="n">
        <f aca="false">基本!$S9</f>
        <v>0</v>
      </c>
      <c r="G12" s="640" t="n">
        <f aca="false">基本!$T9</f>
        <v>0</v>
      </c>
      <c r="H12" s="641" t="str">
        <f aca="false">IF(G12&gt;F12,G12-F12,"")</f>
        <v/>
      </c>
      <c r="I12" s="631" t="n">
        <v>0</v>
      </c>
      <c r="J12" s="632" t="n">
        <v>0</v>
      </c>
      <c r="K12" s="631" t="n">
        <v>0</v>
      </c>
      <c r="L12" s="632" t="n">
        <v>0</v>
      </c>
      <c r="M12" s="631" t="n">
        <v>0</v>
      </c>
      <c r="N12" s="632" t="n">
        <v>0</v>
      </c>
      <c r="O12" s="631" t="n">
        <v>0</v>
      </c>
      <c r="P12" s="632" t="n">
        <v>0</v>
      </c>
      <c r="Q12" s="631" t="n">
        <v>0</v>
      </c>
      <c r="R12" s="632" t="n">
        <v>0</v>
      </c>
      <c r="S12" s="631" t="n">
        <v>0</v>
      </c>
      <c r="T12" s="632" t="n">
        <v>0</v>
      </c>
      <c r="U12" s="631" t="n">
        <v>0</v>
      </c>
      <c r="V12" s="632" t="n">
        <v>0</v>
      </c>
      <c r="W12" s="631" t="n">
        <v>0</v>
      </c>
      <c r="X12" s="632" t="n">
        <v>0</v>
      </c>
      <c r="Y12" s="631" t="n">
        <v>0</v>
      </c>
      <c r="Z12" s="632" t="n">
        <v>0</v>
      </c>
      <c r="AA12" s="631" t="n">
        <v>0</v>
      </c>
      <c r="AB12" s="632" t="n">
        <v>0</v>
      </c>
      <c r="AC12" s="631" t="n">
        <v>0</v>
      </c>
      <c r="AD12" s="632" t="n">
        <v>0</v>
      </c>
      <c r="AE12" s="631" t="n">
        <v>0</v>
      </c>
      <c r="AF12" s="632" t="n">
        <v>0</v>
      </c>
      <c r="AG12" s="222"/>
      <c r="AH12" s="633" t="n">
        <f aca="false">SUMIF($AL$6:$AL$3005,基本!$O9,$AM$6:$AM$3005)</f>
        <v>0</v>
      </c>
      <c r="AI12" s="634" t="n">
        <f aca="false">SUMIF($AN$6:$AN$3005,基本!$O9,$AO$6:$AO$3005)</f>
        <v>0</v>
      </c>
      <c r="AJ12" s="635"/>
      <c r="AK12" s="636" t="str">
        <f aca="false">IF($AQ12=$AK$1,AQ12,"")</f>
        <v/>
      </c>
      <c r="AL12" s="636" t="str">
        <f aca="false">IF($AQ12=$AK$1,AR12,"")</f>
        <v/>
      </c>
      <c r="AM12" s="636" t="str">
        <f aca="false">IF($AQ12=$AK$1,AS12,"")</f>
        <v/>
      </c>
      <c r="AN12" s="636" t="str">
        <f aca="false">IF($AQ12=$AK$1,AT12,"")</f>
        <v/>
      </c>
      <c r="AO12" s="636" t="str">
        <f aca="false">IF($AQ12=$AK$1,AU12,"")</f>
        <v/>
      </c>
      <c r="AP12" s="636"/>
      <c r="AQ12" s="636" t="n">
        <v>1</v>
      </c>
      <c r="AR12" s="599" t="s">
        <v>197</v>
      </c>
      <c r="AS12" s="636" t="n">
        <v>8000</v>
      </c>
      <c r="AT12" s="599"/>
      <c r="AU12" s="636"/>
    </row>
    <row r="13" customFormat="false" ht="13.5" hidden="false" customHeight="true" outlineLevel="0" collapsed="false">
      <c r="B13" s="222"/>
      <c r="C13" s="637" t="str">
        <f aca="false">基本!$O10</f>
        <v>008</v>
      </c>
      <c r="D13" s="638" t="str">
        <f aca="false">基本!$P10</f>
        <v>棚卸資産</v>
      </c>
      <c r="E13" s="639" t="str">
        <f aca="false">IF(F13&gt;G13,F13-G13,"")</f>
        <v/>
      </c>
      <c r="F13" s="640" t="n">
        <f aca="false">基本!$S10</f>
        <v>0</v>
      </c>
      <c r="G13" s="640" t="n">
        <f aca="false">基本!$T10</f>
        <v>0</v>
      </c>
      <c r="H13" s="641" t="str">
        <f aca="false">IF(G13&gt;F13,G13-F13,"")</f>
        <v/>
      </c>
      <c r="I13" s="631" t="n">
        <v>0</v>
      </c>
      <c r="J13" s="632" t="n">
        <v>0</v>
      </c>
      <c r="K13" s="631" t="n">
        <v>0</v>
      </c>
      <c r="L13" s="632" t="n">
        <v>0</v>
      </c>
      <c r="M13" s="631" t="n">
        <v>0</v>
      </c>
      <c r="N13" s="632" t="n">
        <v>0</v>
      </c>
      <c r="O13" s="631" t="n">
        <v>0</v>
      </c>
      <c r="P13" s="632" t="n">
        <v>0</v>
      </c>
      <c r="Q13" s="631" t="n">
        <v>0</v>
      </c>
      <c r="R13" s="632" t="n">
        <v>0</v>
      </c>
      <c r="S13" s="631" t="n">
        <v>0</v>
      </c>
      <c r="T13" s="632" t="n">
        <v>0</v>
      </c>
      <c r="U13" s="631" t="n">
        <v>0</v>
      </c>
      <c r="V13" s="632" t="n">
        <v>0</v>
      </c>
      <c r="W13" s="631" t="n">
        <v>0</v>
      </c>
      <c r="X13" s="632" t="n">
        <v>0</v>
      </c>
      <c r="Y13" s="631" t="n">
        <v>0</v>
      </c>
      <c r="Z13" s="632" t="n">
        <v>0</v>
      </c>
      <c r="AA13" s="631" t="n">
        <v>0</v>
      </c>
      <c r="AB13" s="632" t="n">
        <v>0</v>
      </c>
      <c r="AC13" s="631" t="n">
        <v>0</v>
      </c>
      <c r="AD13" s="632" t="n">
        <v>0</v>
      </c>
      <c r="AE13" s="631" t="n">
        <v>0</v>
      </c>
      <c r="AF13" s="632" t="n">
        <v>0</v>
      </c>
      <c r="AG13" s="222"/>
      <c r="AH13" s="633" t="n">
        <f aca="false">SUMIF($AL$6:$AL$3005,基本!$O10,$AM$6:$AM$3005)</f>
        <v>0</v>
      </c>
      <c r="AI13" s="634" t="n">
        <f aca="false">SUMIF($AN$6:$AN$3005,基本!$O10,$AO$6:$AO$3005)</f>
        <v>0</v>
      </c>
      <c r="AJ13" s="635"/>
      <c r="AK13" s="636" t="str">
        <f aca="false">IF($AQ13=$AK$1,AQ13,"")</f>
        <v/>
      </c>
      <c r="AL13" s="636" t="str">
        <f aca="false">IF($AQ13=$AK$1,AR13,"")</f>
        <v/>
      </c>
      <c r="AM13" s="636" t="str">
        <f aca="false">IF($AQ13=$AK$1,AS13,"")</f>
        <v/>
      </c>
      <c r="AN13" s="636" t="str">
        <f aca="false">IF($AQ13=$AK$1,AT13,"")</f>
        <v/>
      </c>
      <c r="AO13" s="636" t="str">
        <f aca="false">IF($AQ13=$AK$1,AU13,"")</f>
        <v/>
      </c>
      <c r="AP13" s="636"/>
      <c r="AQ13" s="636" t="n">
        <v>1</v>
      </c>
      <c r="AR13" s="599"/>
      <c r="AS13" s="636"/>
      <c r="AT13" s="599" t="s">
        <v>108</v>
      </c>
      <c r="AU13" s="636" t="n">
        <v>269342</v>
      </c>
    </row>
    <row r="14" customFormat="false" ht="13.5" hidden="false" customHeight="true" outlineLevel="0" collapsed="false">
      <c r="B14" s="222"/>
      <c r="C14" s="637" t="str">
        <f aca="false">基本!$O11</f>
        <v>009</v>
      </c>
      <c r="D14" s="638" t="str">
        <f aca="false">基本!$P11</f>
        <v>前払金</v>
      </c>
      <c r="E14" s="639" t="str">
        <f aca="false">IF(F14&gt;G14,F14-G14,"")</f>
        <v/>
      </c>
      <c r="F14" s="640" t="n">
        <f aca="false">基本!$S11</f>
        <v>0</v>
      </c>
      <c r="G14" s="640" t="n">
        <f aca="false">基本!$T11</f>
        <v>0</v>
      </c>
      <c r="H14" s="641" t="str">
        <f aca="false">IF(G14&gt;F14,G14-F14,"")</f>
        <v/>
      </c>
      <c r="I14" s="631" t="n">
        <v>0</v>
      </c>
      <c r="J14" s="632" t="n">
        <v>0</v>
      </c>
      <c r="K14" s="631" t="n">
        <v>0</v>
      </c>
      <c r="L14" s="632" t="n">
        <v>0</v>
      </c>
      <c r="M14" s="631" t="n">
        <v>0</v>
      </c>
      <c r="N14" s="632" t="n">
        <v>0</v>
      </c>
      <c r="O14" s="631" t="n">
        <v>0</v>
      </c>
      <c r="P14" s="632" t="n">
        <v>0</v>
      </c>
      <c r="Q14" s="631" t="n">
        <v>0</v>
      </c>
      <c r="R14" s="632" t="n">
        <v>0</v>
      </c>
      <c r="S14" s="631" t="n">
        <v>0</v>
      </c>
      <c r="T14" s="632" t="n">
        <v>0</v>
      </c>
      <c r="U14" s="631" t="n">
        <v>0</v>
      </c>
      <c r="V14" s="632" t="n">
        <v>0</v>
      </c>
      <c r="W14" s="631" t="n">
        <v>0</v>
      </c>
      <c r="X14" s="632" t="n">
        <v>0</v>
      </c>
      <c r="Y14" s="631" t="n">
        <v>0</v>
      </c>
      <c r="Z14" s="632" t="n">
        <v>0</v>
      </c>
      <c r="AA14" s="631" t="n">
        <v>0</v>
      </c>
      <c r="AB14" s="632" t="n">
        <v>0</v>
      </c>
      <c r="AC14" s="631" t="n">
        <v>0</v>
      </c>
      <c r="AD14" s="632" t="n">
        <v>0</v>
      </c>
      <c r="AE14" s="631" t="n">
        <v>0</v>
      </c>
      <c r="AF14" s="632" t="n">
        <v>0</v>
      </c>
      <c r="AG14" s="222"/>
      <c r="AH14" s="633" t="n">
        <f aca="false">SUMIF($AL$6:$AL$3005,基本!$O11,$AM$6:$AM$3005)</f>
        <v>0</v>
      </c>
      <c r="AI14" s="634" t="n">
        <f aca="false">SUMIF($AN$6:$AN$3005,基本!$O11,$AO$6:$AO$3005)</f>
        <v>0</v>
      </c>
      <c r="AJ14" s="635"/>
      <c r="AK14" s="636" t="str">
        <f aca="false">IF($AQ14=$AK$1,AQ14,"")</f>
        <v/>
      </c>
      <c r="AL14" s="636" t="str">
        <f aca="false">IF($AQ14=$AK$1,AR14,"")</f>
        <v/>
      </c>
      <c r="AM14" s="636" t="str">
        <f aca="false">IF($AQ14=$AK$1,AS14,"")</f>
        <v/>
      </c>
      <c r="AN14" s="636" t="str">
        <f aca="false">IF($AQ14=$AK$1,AT14,"")</f>
        <v/>
      </c>
      <c r="AO14" s="636" t="str">
        <f aca="false">IF($AQ14=$AK$1,AU14,"")</f>
        <v/>
      </c>
      <c r="AP14" s="636"/>
      <c r="AQ14" s="636" t="n">
        <v>1</v>
      </c>
      <c r="AR14" s="599"/>
      <c r="AS14" s="636"/>
      <c r="AT14" s="599" t="s">
        <v>126</v>
      </c>
      <c r="AU14" s="636" t="n">
        <v>7720</v>
      </c>
    </row>
    <row r="15" customFormat="false" ht="13.5" hidden="false" customHeight="true" outlineLevel="0" collapsed="false">
      <c r="B15" s="222"/>
      <c r="C15" s="637" t="str">
        <f aca="false">基本!$O12</f>
        <v>010</v>
      </c>
      <c r="D15" s="638" t="str">
        <f aca="false">基本!$P12</f>
        <v>貸付金</v>
      </c>
      <c r="E15" s="639" t="str">
        <f aca="false">IF(F15&gt;G15,F15-G15,"")</f>
        <v/>
      </c>
      <c r="F15" s="640" t="n">
        <f aca="false">基本!$S12</f>
        <v>0</v>
      </c>
      <c r="G15" s="640" t="n">
        <f aca="false">基本!$T12</f>
        <v>0</v>
      </c>
      <c r="H15" s="641" t="str">
        <f aca="false">IF(G15&gt;F15,G15-F15,"")</f>
        <v/>
      </c>
      <c r="I15" s="631" t="n">
        <v>0</v>
      </c>
      <c r="J15" s="632" t="n">
        <v>0</v>
      </c>
      <c r="K15" s="631" t="n">
        <v>0</v>
      </c>
      <c r="L15" s="632" t="n">
        <v>0</v>
      </c>
      <c r="M15" s="631" t="n">
        <v>0</v>
      </c>
      <c r="N15" s="632" t="n">
        <v>0</v>
      </c>
      <c r="O15" s="631" t="n">
        <v>0</v>
      </c>
      <c r="P15" s="632" t="n">
        <v>0</v>
      </c>
      <c r="Q15" s="631" t="n">
        <v>0</v>
      </c>
      <c r="R15" s="632" t="n">
        <v>0</v>
      </c>
      <c r="S15" s="631" t="n">
        <v>0</v>
      </c>
      <c r="T15" s="632" t="n">
        <v>0</v>
      </c>
      <c r="U15" s="631" t="n">
        <v>0</v>
      </c>
      <c r="V15" s="632" t="n">
        <v>0</v>
      </c>
      <c r="W15" s="631" t="n">
        <v>0</v>
      </c>
      <c r="X15" s="632" t="n">
        <v>0</v>
      </c>
      <c r="Y15" s="631" t="n">
        <v>0</v>
      </c>
      <c r="Z15" s="632" t="n">
        <v>0</v>
      </c>
      <c r="AA15" s="631" t="n">
        <v>0</v>
      </c>
      <c r="AB15" s="632" t="n">
        <v>0</v>
      </c>
      <c r="AC15" s="631" t="n">
        <v>0</v>
      </c>
      <c r="AD15" s="632" t="n">
        <v>0</v>
      </c>
      <c r="AE15" s="631" t="n">
        <v>0</v>
      </c>
      <c r="AF15" s="632" t="n">
        <v>0</v>
      </c>
      <c r="AG15" s="222"/>
      <c r="AH15" s="633" t="n">
        <f aca="false">SUMIF($AL$6:$AL$3005,基本!$O12,$AM$6:$AM$3005)</f>
        <v>0</v>
      </c>
      <c r="AI15" s="634" t="n">
        <f aca="false">SUMIF($AN$6:$AN$3005,基本!$O12,$AO$6:$AO$3005)</f>
        <v>0</v>
      </c>
      <c r="AJ15" s="635"/>
      <c r="AK15" s="636" t="str">
        <f aca="false">IF($AQ15=$AK$1,AQ15,"")</f>
        <v/>
      </c>
      <c r="AL15" s="636" t="str">
        <f aca="false">IF($AQ15=$AK$1,AR15,"")</f>
        <v/>
      </c>
      <c r="AM15" s="636" t="str">
        <f aca="false">IF($AQ15=$AK$1,AS15,"")</f>
        <v/>
      </c>
      <c r="AN15" s="636" t="str">
        <f aca="false">IF($AQ15=$AK$1,AT15,"")</f>
        <v/>
      </c>
      <c r="AO15" s="636" t="str">
        <f aca="false">IF($AQ15=$AK$1,AU15,"")</f>
        <v/>
      </c>
      <c r="AP15" s="636"/>
      <c r="AQ15" s="636" t="n">
        <v>1</v>
      </c>
      <c r="AR15" s="599"/>
      <c r="AS15" s="636"/>
      <c r="AT15" s="599" t="s">
        <v>126</v>
      </c>
      <c r="AU15" s="636" t="n">
        <v>938</v>
      </c>
    </row>
    <row r="16" customFormat="false" ht="13.5" hidden="false" customHeight="true" outlineLevel="0" collapsed="false">
      <c r="B16" s="222"/>
      <c r="C16" s="637" t="str">
        <f aca="false">基本!$O13</f>
        <v>011</v>
      </c>
      <c r="D16" s="638" t="str">
        <f aca="false">基本!$P13</f>
        <v>建物</v>
      </c>
      <c r="E16" s="639" t="str">
        <f aca="false">IF(F16&gt;G16,F16-G16,"")</f>
        <v/>
      </c>
      <c r="F16" s="640" t="n">
        <f aca="false">基本!$S13</f>
        <v>0</v>
      </c>
      <c r="G16" s="640" t="n">
        <f aca="false">基本!$T13</f>
        <v>0</v>
      </c>
      <c r="H16" s="641" t="str">
        <f aca="false">IF(G16&gt;F16,G16-F16,"")</f>
        <v/>
      </c>
      <c r="I16" s="631" t="n">
        <v>0</v>
      </c>
      <c r="J16" s="632" t="n">
        <v>0</v>
      </c>
      <c r="K16" s="631" t="n">
        <v>0</v>
      </c>
      <c r="L16" s="632" t="n">
        <v>0</v>
      </c>
      <c r="M16" s="631" t="n">
        <v>0</v>
      </c>
      <c r="N16" s="632" t="n">
        <v>0</v>
      </c>
      <c r="O16" s="631" t="n">
        <v>0</v>
      </c>
      <c r="P16" s="632" t="n">
        <v>0</v>
      </c>
      <c r="Q16" s="631" t="n">
        <v>0</v>
      </c>
      <c r="R16" s="632" t="n">
        <v>0</v>
      </c>
      <c r="S16" s="631" t="n">
        <v>0</v>
      </c>
      <c r="T16" s="632" t="n">
        <v>0</v>
      </c>
      <c r="U16" s="631" t="n">
        <v>0</v>
      </c>
      <c r="V16" s="632" t="n">
        <v>0</v>
      </c>
      <c r="W16" s="631" t="n">
        <v>0</v>
      </c>
      <c r="X16" s="632" t="n">
        <v>0</v>
      </c>
      <c r="Y16" s="631" t="n">
        <v>0</v>
      </c>
      <c r="Z16" s="632" t="n">
        <v>0</v>
      </c>
      <c r="AA16" s="631" t="n">
        <v>0</v>
      </c>
      <c r="AB16" s="632" t="n">
        <v>0</v>
      </c>
      <c r="AC16" s="631" t="n">
        <v>0</v>
      </c>
      <c r="AD16" s="632" t="n">
        <v>0</v>
      </c>
      <c r="AE16" s="631" t="n">
        <v>0</v>
      </c>
      <c r="AF16" s="632" t="n">
        <v>0</v>
      </c>
      <c r="AG16" s="222"/>
      <c r="AH16" s="633" t="n">
        <f aca="false">SUMIF($AL$6:$AL$3005,基本!$O13,$AM$6:$AM$3005)</f>
        <v>0</v>
      </c>
      <c r="AI16" s="634" t="n">
        <f aca="false">SUMIF($AN$6:$AN$3005,基本!$O13,$AO$6:$AO$3005)</f>
        <v>0</v>
      </c>
      <c r="AJ16" s="635"/>
      <c r="AK16" s="636" t="str">
        <f aca="false">IF($AQ16=$AK$1,AQ16,"")</f>
        <v/>
      </c>
      <c r="AL16" s="636" t="str">
        <f aca="false">IF($AQ16=$AK$1,AR16,"")</f>
        <v/>
      </c>
      <c r="AM16" s="636" t="str">
        <f aca="false">IF($AQ16=$AK$1,AS16,"")</f>
        <v/>
      </c>
      <c r="AN16" s="636" t="str">
        <f aca="false">IF($AQ16=$AK$1,AT16,"")</f>
        <v/>
      </c>
      <c r="AO16" s="636" t="str">
        <f aca="false">IF($AQ16=$AK$1,AU16,"")</f>
        <v/>
      </c>
      <c r="AP16" s="636"/>
      <c r="AQ16" s="636" t="n">
        <v>1</v>
      </c>
      <c r="AR16" s="599" t="s">
        <v>88</v>
      </c>
      <c r="AS16" s="636" t="n">
        <v>2600</v>
      </c>
      <c r="AT16" s="599" t="s">
        <v>25</v>
      </c>
      <c r="AU16" s="636" t="n">
        <v>2600</v>
      </c>
    </row>
    <row r="17" customFormat="false" ht="13.5" hidden="false" customHeight="true" outlineLevel="0" collapsed="false">
      <c r="B17" s="222"/>
      <c r="C17" s="637" t="str">
        <f aca="false">基本!$O14</f>
        <v>012</v>
      </c>
      <c r="D17" s="638" t="str">
        <f aca="false">基本!$P14</f>
        <v>建物付属設備</v>
      </c>
      <c r="E17" s="639" t="str">
        <f aca="false">IF(F17&gt;G17,F17-G17,"")</f>
        <v/>
      </c>
      <c r="F17" s="640" t="n">
        <f aca="false">基本!$S14</f>
        <v>0</v>
      </c>
      <c r="G17" s="640" t="n">
        <f aca="false">基本!$T14</f>
        <v>0</v>
      </c>
      <c r="H17" s="641" t="str">
        <f aca="false">IF(G17&gt;F17,G17-F17,"")</f>
        <v/>
      </c>
      <c r="I17" s="631" t="n">
        <v>0</v>
      </c>
      <c r="J17" s="632" t="n">
        <v>0</v>
      </c>
      <c r="K17" s="631" t="n">
        <v>0</v>
      </c>
      <c r="L17" s="632" t="n">
        <v>0</v>
      </c>
      <c r="M17" s="631" t="n">
        <v>0</v>
      </c>
      <c r="N17" s="632" t="n">
        <v>0</v>
      </c>
      <c r="O17" s="631" t="n">
        <v>0</v>
      </c>
      <c r="P17" s="632" t="n">
        <v>0</v>
      </c>
      <c r="Q17" s="631" t="n">
        <v>0</v>
      </c>
      <c r="R17" s="632" t="n">
        <v>0</v>
      </c>
      <c r="S17" s="631" t="n">
        <v>0</v>
      </c>
      <c r="T17" s="632" t="n">
        <v>0</v>
      </c>
      <c r="U17" s="631" t="n">
        <v>0</v>
      </c>
      <c r="V17" s="632" t="n">
        <v>0</v>
      </c>
      <c r="W17" s="631" t="n">
        <v>0</v>
      </c>
      <c r="X17" s="632" t="n">
        <v>0</v>
      </c>
      <c r="Y17" s="631" t="n">
        <v>0</v>
      </c>
      <c r="Z17" s="632" t="n">
        <v>0</v>
      </c>
      <c r="AA17" s="631" t="n">
        <v>0</v>
      </c>
      <c r="AB17" s="632" t="n">
        <v>0</v>
      </c>
      <c r="AC17" s="631" t="n">
        <v>0</v>
      </c>
      <c r="AD17" s="632" t="n">
        <v>0</v>
      </c>
      <c r="AE17" s="631" t="n">
        <v>0</v>
      </c>
      <c r="AF17" s="632" t="n">
        <v>0</v>
      </c>
      <c r="AG17" s="222"/>
      <c r="AH17" s="633" t="n">
        <f aca="false">SUMIF($AL$6:$AL$3005,基本!$O14,$AM$6:$AM$3005)</f>
        <v>0</v>
      </c>
      <c r="AI17" s="634" t="n">
        <f aca="false">SUMIF($AN$6:$AN$3005,基本!$O14,$AO$6:$AO$3005)</f>
        <v>0</v>
      </c>
      <c r="AJ17" s="635"/>
      <c r="AK17" s="636" t="str">
        <f aca="false">IF($AQ17=$AK$1,AQ17,"")</f>
        <v/>
      </c>
      <c r="AL17" s="636" t="str">
        <f aca="false">IF($AQ17=$AK$1,AR17,"")</f>
        <v/>
      </c>
      <c r="AM17" s="636" t="str">
        <f aca="false">IF($AQ17=$AK$1,AS17,"")</f>
        <v/>
      </c>
      <c r="AN17" s="636" t="str">
        <f aca="false">IF($AQ17=$AK$1,AT17,"")</f>
        <v/>
      </c>
      <c r="AO17" s="636" t="str">
        <f aca="false">IF($AQ17=$AK$1,AU17,"")</f>
        <v/>
      </c>
      <c r="AP17" s="636"/>
      <c r="AQ17" s="636" t="n">
        <v>1</v>
      </c>
      <c r="AR17" s="599" t="s">
        <v>183</v>
      </c>
      <c r="AS17" s="636" t="n">
        <v>2680</v>
      </c>
      <c r="AT17" s="599" t="s">
        <v>88</v>
      </c>
      <c r="AU17" s="636" t="n">
        <v>2680</v>
      </c>
    </row>
    <row r="18" customFormat="false" ht="13.5" hidden="false" customHeight="true" outlineLevel="0" collapsed="false">
      <c r="B18" s="222"/>
      <c r="C18" s="637" t="str">
        <f aca="false">基本!$O15</f>
        <v>013</v>
      </c>
      <c r="D18" s="638" t="str">
        <f aca="false">基本!$P15</f>
        <v>機械装置</v>
      </c>
      <c r="E18" s="639" t="str">
        <f aca="false">IF(F18&gt;G18,F18-G18,"")</f>
        <v/>
      </c>
      <c r="F18" s="640" t="n">
        <f aca="false">基本!$S15</f>
        <v>0</v>
      </c>
      <c r="G18" s="640" t="n">
        <f aca="false">基本!$T15</f>
        <v>0</v>
      </c>
      <c r="H18" s="641" t="str">
        <f aca="false">IF(G18&gt;F18,G18-F18,"")</f>
        <v/>
      </c>
      <c r="I18" s="631" t="n">
        <v>0</v>
      </c>
      <c r="J18" s="632" t="n">
        <v>0</v>
      </c>
      <c r="K18" s="631" t="n">
        <v>0</v>
      </c>
      <c r="L18" s="632" t="n">
        <v>0</v>
      </c>
      <c r="M18" s="631" t="n">
        <v>0</v>
      </c>
      <c r="N18" s="632" t="n">
        <v>0</v>
      </c>
      <c r="O18" s="631" t="n">
        <v>0</v>
      </c>
      <c r="P18" s="632" t="n">
        <v>0</v>
      </c>
      <c r="Q18" s="631" t="n">
        <v>0</v>
      </c>
      <c r="R18" s="632" t="n">
        <v>0</v>
      </c>
      <c r="S18" s="631" t="n">
        <v>0</v>
      </c>
      <c r="T18" s="632" t="n">
        <v>0</v>
      </c>
      <c r="U18" s="631" t="n">
        <v>0</v>
      </c>
      <c r="V18" s="632" t="n">
        <v>0</v>
      </c>
      <c r="W18" s="631" t="n">
        <v>0</v>
      </c>
      <c r="X18" s="632" t="n">
        <v>0</v>
      </c>
      <c r="Y18" s="631" t="n">
        <v>0</v>
      </c>
      <c r="Z18" s="632" t="n">
        <v>0</v>
      </c>
      <c r="AA18" s="631" t="n">
        <v>0</v>
      </c>
      <c r="AB18" s="632" t="n">
        <v>0</v>
      </c>
      <c r="AC18" s="631" t="n">
        <v>0</v>
      </c>
      <c r="AD18" s="632" t="n">
        <v>0</v>
      </c>
      <c r="AE18" s="631" t="n">
        <v>0</v>
      </c>
      <c r="AF18" s="632" t="n">
        <v>0</v>
      </c>
      <c r="AG18" s="222"/>
      <c r="AH18" s="633" t="n">
        <f aca="false">SUMIF($AL$6:$AL$3005,基本!$O15,$AM$6:$AM$3005)</f>
        <v>0</v>
      </c>
      <c r="AI18" s="634" t="n">
        <f aca="false">SUMIF($AN$6:$AN$3005,基本!$O15,$AO$6:$AO$3005)</f>
        <v>0</v>
      </c>
      <c r="AJ18" s="635"/>
      <c r="AK18" s="636" t="str">
        <f aca="false">IF($AQ18=$AK$1,AQ18,"")</f>
        <v/>
      </c>
      <c r="AL18" s="636" t="str">
        <f aca="false">IF($AQ18=$AK$1,AR18,"")</f>
        <v/>
      </c>
      <c r="AM18" s="636" t="str">
        <f aca="false">IF($AQ18=$AK$1,AS18,"")</f>
        <v/>
      </c>
      <c r="AN18" s="636" t="str">
        <f aca="false">IF($AQ18=$AK$1,AT18,"")</f>
        <v/>
      </c>
      <c r="AO18" s="636" t="str">
        <f aca="false">IF($AQ18=$AK$1,AU18,"")</f>
        <v/>
      </c>
      <c r="AP18" s="636"/>
      <c r="AQ18" s="636" t="n">
        <v>1</v>
      </c>
      <c r="AR18" s="599" t="s">
        <v>88</v>
      </c>
      <c r="AS18" s="636" t="n">
        <v>39650</v>
      </c>
      <c r="AT18" s="599" t="s">
        <v>25</v>
      </c>
      <c r="AU18" s="636" t="n">
        <v>39650</v>
      </c>
    </row>
    <row r="19" customFormat="false" ht="13.5" hidden="false" customHeight="true" outlineLevel="0" collapsed="false">
      <c r="B19" s="222"/>
      <c r="C19" s="637" t="str">
        <f aca="false">基本!$O16</f>
        <v>014</v>
      </c>
      <c r="D19" s="638" t="str">
        <f aca="false">基本!$P16</f>
        <v>車輌運搬具</v>
      </c>
      <c r="E19" s="639" t="str">
        <f aca="false">IF(F19&gt;G19,F19-G19,"")</f>
        <v/>
      </c>
      <c r="F19" s="640" t="n">
        <f aca="false">基本!$S16</f>
        <v>0</v>
      </c>
      <c r="G19" s="640" t="n">
        <f aca="false">基本!$T16</f>
        <v>0</v>
      </c>
      <c r="H19" s="641" t="str">
        <f aca="false">IF(G19&gt;F19,G19-F19,"")</f>
        <v/>
      </c>
      <c r="I19" s="631" t="n">
        <v>0</v>
      </c>
      <c r="J19" s="632" t="n">
        <v>0</v>
      </c>
      <c r="K19" s="631" t="n">
        <v>0</v>
      </c>
      <c r="L19" s="632" t="n">
        <v>0</v>
      </c>
      <c r="M19" s="631" t="n">
        <v>0</v>
      </c>
      <c r="N19" s="632" t="n">
        <v>0</v>
      </c>
      <c r="O19" s="631" t="n">
        <v>0</v>
      </c>
      <c r="P19" s="632" t="n">
        <v>0</v>
      </c>
      <c r="Q19" s="631" t="n">
        <v>0</v>
      </c>
      <c r="R19" s="632" t="n">
        <v>0</v>
      </c>
      <c r="S19" s="631" t="n">
        <v>0</v>
      </c>
      <c r="T19" s="632" t="n">
        <v>0</v>
      </c>
      <c r="U19" s="631" t="n">
        <v>0</v>
      </c>
      <c r="V19" s="632" t="n">
        <v>0</v>
      </c>
      <c r="W19" s="631" t="n">
        <v>0</v>
      </c>
      <c r="X19" s="632" t="n">
        <v>0</v>
      </c>
      <c r="Y19" s="631" t="n">
        <v>0</v>
      </c>
      <c r="Z19" s="632" t="n">
        <v>0</v>
      </c>
      <c r="AA19" s="631" t="n">
        <v>0</v>
      </c>
      <c r="AB19" s="632" t="n">
        <v>0</v>
      </c>
      <c r="AC19" s="631" t="n">
        <v>0</v>
      </c>
      <c r="AD19" s="632" t="n">
        <v>0</v>
      </c>
      <c r="AE19" s="631" t="n">
        <v>0</v>
      </c>
      <c r="AF19" s="632" t="n">
        <v>0</v>
      </c>
      <c r="AG19" s="222"/>
      <c r="AH19" s="633" t="n">
        <f aca="false">SUMIF($AL$6:$AL$3005,基本!$O16,$AM$6:$AM$3005)</f>
        <v>0</v>
      </c>
      <c r="AI19" s="634" t="n">
        <f aca="false">SUMIF($AN$6:$AN$3005,基本!$O16,$AO$6:$AO$3005)</f>
        <v>0</v>
      </c>
      <c r="AJ19" s="635"/>
      <c r="AK19" s="636" t="str">
        <f aca="false">IF($AQ19=$AK$1,AQ19,"")</f>
        <v/>
      </c>
      <c r="AL19" s="636" t="str">
        <f aca="false">IF($AQ19=$AK$1,AR19,"")</f>
        <v/>
      </c>
      <c r="AM19" s="636" t="str">
        <f aca="false">IF($AQ19=$AK$1,AS19,"")</f>
        <v/>
      </c>
      <c r="AN19" s="636" t="str">
        <f aca="false">IF($AQ19=$AK$1,AT19,"")</f>
        <v/>
      </c>
      <c r="AO19" s="636" t="str">
        <f aca="false">IF($AQ19=$AK$1,AU19,"")</f>
        <v/>
      </c>
      <c r="AP19" s="636"/>
      <c r="AQ19" s="636" t="n">
        <v>1</v>
      </c>
      <c r="AR19" s="599" t="s">
        <v>126</v>
      </c>
      <c r="AS19" s="636" t="n">
        <v>20330</v>
      </c>
      <c r="AT19" s="599" t="s">
        <v>88</v>
      </c>
      <c r="AU19" s="636" t="n">
        <v>20330</v>
      </c>
    </row>
    <row r="20" customFormat="false" ht="13.5" hidden="false" customHeight="true" outlineLevel="0" collapsed="false">
      <c r="B20" s="222"/>
      <c r="C20" s="637" t="str">
        <f aca="false">基本!$O17</f>
        <v>015</v>
      </c>
      <c r="D20" s="638" t="str">
        <f aca="false">基本!$P17</f>
        <v>工具器具備品</v>
      </c>
      <c r="E20" s="639" t="str">
        <f aca="false">IF(F20&gt;G20,F20-G20,"")</f>
        <v/>
      </c>
      <c r="F20" s="640" t="n">
        <f aca="false">基本!$S17</f>
        <v>0</v>
      </c>
      <c r="G20" s="640" t="n">
        <f aca="false">基本!$T17</f>
        <v>50000</v>
      </c>
      <c r="H20" s="641" t="n">
        <f aca="false">IF(G20&gt;F20,G20-F20,"")</f>
        <v>50000</v>
      </c>
      <c r="I20" s="631" t="n">
        <v>0</v>
      </c>
      <c r="J20" s="632" t="n">
        <v>0</v>
      </c>
      <c r="K20" s="631" t="n">
        <v>0</v>
      </c>
      <c r="L20" s="632" t="n">
        <v>0</v>
      </c>
      <c r="M20" s="631" t="n">
        <v>0</v>
      </c>
      <c r="N20" s="632" t="n">
        <v>0</v>
      </c>
      <c r="O20" s="631" t="n">
        <v>0</v>
      </c>
      <c r="P20" s="632" t="n">
        <v>0</v>
      </c>
      <c r="Q20" s="631" t="n">
        <v>0</v>
      </c>
      <c r="R20" s="632" t="n">
        <v>0</v>
      </c>
      <c r="S20" s="631" t="n">
        <v>0</v>
      </c>
      <c r="T20" s="632" t="n">
        <v>0</v>
      </c>
      <c r="U20" s="631" t="n">
        <v>0</v>
      </c>
      <c r="V20" s="632" t="n">
        <v>0</v>
      </c>
      <c r="W20" s="631" t="n">
        <v>0</v>
      </c>
      <c r="X20" s="632" t="n">
        <v>0</v>
      </c>
      <c r="Y20" s="631" t="n">
        <v>0</v>
      </c>
      <c r="Z20" s="632" t="n">
        <v>0</v>
      </c>
      <c r="AA20" s="631" t="n">
        <v>0</v>
      </c>
      <c r="AB20" s="632" t="n">
        <v>0</v>
      </c>
      <c r="AC20" s="631" t="n">
        <v>0</v>
      </c>
      <c r="AD20" s="632" t="n">
        <v>0</v>
      </c>
      <c r="AE20" s="631" t="n">
        <v>0</v>
      </c>
      <c r="AF20" s="632" t="n">
        <v>50000</v>
      </c>
      <c r="AG20" s="222"/>
      <c r="AH20" s="633" t="n">
        <f aca="false">SUMIF($AL$6:$AL$3005,基本!$O17,$AM$6:$AM$3005)</f>
        <v>0</v>
      </c>
      <c r="AI20" s="634" t="n">
        <f aca="false">SUMIF($AN$6:$AN$3005,基本!$O17,$AO$6:$AO$3005)</f>
        <v>50000</v>
      </c>
      <c r="AJ20" s="635"/>
      <c r="AK20" s="636" t="str">
        <f aca="false">IF($AQ20=$AK$1,AQ20,"")</f>
        <v/>
      </c>
      <c r="AL20" s="636" t="str">
        <f aca="false">IF($AQ20=$AK$1,AR20,"")</f>
        <v/>
      </c>
      <c r="AM20" s="636" t="str">
        <f aca="false">IF($AQ20=$AK$1,AS20,"")</f>
        <v/>
      </c>
      <c r="AN20" s="636" t="str">
        <f aca="false">IF($AQ20=$AK$1,AT20,"")</f>
        <v/>
      </c>
      <c r="AO20" s="636" t="str">
        <f aca="false">IF($AQ20=$AK$1,AU20,"")</f>
        <v/>
      </c>
      <c r="AP20" s="636"/>
      <c r="AQ20" s="636" t="n">
        <v>1</v>
      </c>
      <c r="AR20" s="599" t="s">
        <v>183</v>
      </c>
      <c r="AS20" s="636" t="n">
        <v>105</v>
      </c>
      <c r="AT20" s="599" t="s">
        <v>88</v>
      </c>
      <c r="AU20" s="636" t="n">
        <v>105</v>
      </c>
    </row>
    <row r="21" customFormat="false" ht="13.5" hidden="false" customHeight="true" outlineLevel="0" collapsed="false">
      <c r="B21" s="222"/>
      <c r="C21" s="637" t="str">
        <f aca="false">基本!$O18</f>
        <v>016</v>
      </c>
      <c r="D21" s="638" t="str">
        <f aca="false">基本!$P18</f>
        <v>土地</v>
      </c>
      <c r="E21" s="639" t="str">
        <f aca="false">IF(F21&gt;G21,F21-G21,"")</f>
        <v/>
      </c>
      <c r="F21" s="640" t="n">
        <f aca="false">基本!$S18</f>
        <v>0</v>
      </c>
      <c r="G21" s="640" t="n">
        <f aca="false">基本!$T18</f>
        <v>0</v>
      </c>
      <c r="H21" s="641" t="str">
        <f aca="false">IF(G21&gt;F21,G21-F21,"")</f>
        <v/>
      </c>
      <c r="I21" s="631" t="n">
        <v>0</v>
      </c>
      <c r="J21" s="632" t="n">
        <v>0</v>
      </c>
      <c r="K21" s="631" t="n">
        <v>0</v>
      </c>
      <c r="L21" s="632" t="n">
        <v>0</v>
      </c>
      <c r="M21" s="631" t="n">
        <v>0</v>
      </c>
      <c r="N21" s="632" t="n">
        <v>0</v>
      </c>
      <c r="O21" s="631" t="n">
        <v>0</v>
      </c>
      <c r="P21" s="632" t="n">
        <v>0</v>
      </c>
      <c r="Q21" s="631" t="n">
        <v>0</v>
      </c>
      <c r="R21" s="632" t="n">
        <v>0</v>
      </c>
      <c r="S21" s="631" t="n">
        <v>0</v>
      </c>
      <c r="T21" s="632" t="n">
        <v>0</v>
      </c>
      <c r="U21" s="631" t="n">
        <v>0</v>
      </c>
      <c r="V21" s="632" t="n">
        <v>0</v>
      </c>
      <c r="W21" s="631" t="n">
        <v>0</v>
      </c>
      <c r="X21" s="632" t="n">
        <v>0</v>
      </c>
      <c r="Y21" s="631" t="n">
        <v>0</v>
      </c>
      <c r="Z21" s="632" t="n">
        <v>0</v>
      </c>
      <c r="AA21" s="631" t="n">
        <v>0</v>
      </c>
      <c r="AB21" s="632" t="n">
        <v>0</v>
      </c>
      <c r="AC21" s="631" t="n">
        <v>0</v>
      </c>
      <c r="AD21" s="632" t="n">
        <v>0</v>
      </c>
      <c r="AE21" s="631" t="n">
        <v>0</v>
      </c>
      <c r="AF21" s="632" t="n">
        <v>0</v>
      </c>
      <c r="AG21" s="222"/>
      <c r="AH21" s="633" t="n">
        <f aca="false">SUMIF($AL$6:$AL$3005,基本!$O18,$AM$6:$AM$3005)</f>
        <v>0</v>
      </c>
      <c r="AI21" s="634" t="n">
        <f aca="false">SUMIF($AN$6:$AN$3005,基本!$O18,$AO$6:$AO$3005)</f>
        <v>0</v>
      </c>
      <c r="AJ21" s="635"/>
      <c r="AK21" s="636" t="str">
        <f aca="false">IF($AQ21=$AK$1,AQ21,"")</f>
        <v/>
      </c>
      <c r="AL21" s="636" t="str">
        <f aca="false">IF($AQ21=$AK$1,AR21,"")</f>
        <v/>
      </c>
      <c r="AM21" s="636" t="str">
        <f aca="false">IF($AQ21=$AK$1,AS21,"")</f>
        <v/>
      </c>
      <c r="AN21" s="636" t="str">
        <f aca="false">IF($AQ21=$AK$1,AT21,"")</f>
        <v/>
      </c>
      <c r="AO21" s="636" t="str">
        <f aca="false">IF($AQ21=$AK$1,AU21,"")</f>
        <v/>
      </c>
      <c r="AP21" s="636"/>
      <c r="AQ21" s="636" t="n">
        <v>1</v>
      </c>
      <c r="AR21" s="599" t="s">
        <v>88</v>
      </c>
      <c r="AS21" s="636" t="n">
        <v>1155500</v>
      </c>
      <c r="AT21" s="599" t="s">
        <v>25</v>
      </c>
      <c r="AU21" s="636" t="n">
        <v>1155500</v>
      </c>
    </row>
    <row r="22" customFormat="false" ht="13.5" hidden="false" customHeight="true" outlineLevel="0" collapsed="false">
      <c r="B22" s="222"/>
      <c r="C22" s="637" t="str">
        <f aca="false">基本!$O19</f>
        <v>017</v>
      </c>
      <c r="D22" s="638" t="str">
        <f aca="false">基本!$P19</f>
        <v/>
      </c>
      <c r="E22" s="639" t="str">
        <f aca="false">IF(F22&gt;G22,F22-G22,"")</f>
        <v/>
      </c>
      <c r="F22" s="640" t="n">
        <f aca="false">基本!$S19</f>
        <v>0</v>
      </c>
      <c r="G22" s="640" t="n">
        <f aca="false">基本!$T19</f>
        <v>0</v>
      </c>
      <c r="H22" s="641" t="str">
        <f aca="false">IF(G22&gt;F22,G22-F22,"")</f>
        <v/>
      </c>
      <c r="I22" s="631" t="n">
        <v>0</v>
      </c>
      <c r="J22" s="632" t="n">
        <v>0</v>
      </c>
      <c r="K22" s="631" t="n">
        <v>0</v>
      </c>
      <c r="L22" s="632" t="n">
        <v>0</v>
      </c>
      <c r="M22" s="631" t="n">
        <v>0</v>
      </c>
      <c r="N22" s="632" t="n">
        <v>0</v>
      </c>
      <c r="O22" s="631" t="n">
        <v>0</v>
      </c>
      <c r="P22" s="632" t="n">
        <v>0</v>
      </c>
      <c r="Q22" s="631" t="n">
        <v>0</v>
      </c>
      <c r="R22" s="632" t="n">
        <v>0</v>
      </c>
      <c r="S22" s="631" t="n">
        <v>0</v>
      </c>
      <c r="T22" s="632" t="n">
        <v>0</v>
      </c>
      <c r="U22" s="631" t="n">
        <v>0</v>
      </c>
      <c r="V22" s="632" t="n">
        <v>0</v>
      </c>
      <c r="W22" s="631" t="n">
        <v>0</v>
      </c>
      <c r="X22" s="632" t="n">
        <v>0</v>
      </c>
      <c r="Y22" s="631" t="n">
        <v>0</v>
      </c>
      <c r="Z22" s="632" t="n">
        <v>0</v>
      </c>
      <c r="AA22" s="631" t="n">
        <v>0</v>
      </c>
      <c r="AB22" s="632" t="n">
        <v>0</v>
      </c>
      <c r="AC22" s="631" t="n">
        <v>0</v>
      </c>
      <c r="AD22" s="632" t="n">
        <v>0</v>
      </c>
      <c r="AE22" s="631" t="n">
        <v>0</v>
      </c>
      <c r="AF22" s="632" t="n">
        <v>0</v>
      </c>
      <c r="AG22" s="222"/>
      <c r="AH22" s="633" t="n">
        <f aca="false">SUMIF($AL$6:$AL$3005,基本!$O19,$AM$6:$AM$3005)</f>
        <v>0</v>
      </c>
      <c r="AI22" s="634" t="n">
        <f aca="false">SUMIF($AN$6:$AN$3005,基本!$O19,$AO$6:$AO$3005)</f>
        <v>0</v>
      </c>
      <c r="AJ22" s="635"/>
      <c r="AK22" s="636" t="str">
        <f aca="false">IF($AQ22=$AK$1,AQ22,"")</f>
        <v/>
      </c>
      <c r="AL22" s="636" t="str">
        <f aca="false">IF($AQ22=$AK$1,AR22,"")</f>
        <v/>
      </c>
      <c r="AM22" s="636" t="str">
        <f aca="false">IF($AQ22=$AK$1,AS22,"")</f>
        <v/>
      </c>
      <c r="AN22" s="636" t="str">
        <f aca="false">IF($AQ22=$AK$1,AT22,"")</f>
        <v/>
      </c>
      <c r="AO22" s="636" t="str">
        <f aca="false">IF($AQ22=$AK$1,AU22,"")</f>
        <v/>
      </c>
      <c r="AP22" s="636"/>
      <c r="AQ22" s="636" t="n">
        <v>1</v>
      </c>
      <c r="AR22" s="599" t="s">
        <v>27</v>
      </c>
      <c r="AS22" s="636" t="n">
        <v>35000</v>
      </c>
      <c r="AT22" s="599" t="s">
        <v>97</v>
      </c>
      <c r="AU22" s="636" t="n">
        <v>35000</v>
      </c>
    </row>
    <row r="23" customFormat="false" ht="13.5" hidden="false" customHeight="true" outlineLevel="0" collapsed="false">
      <c r="B23" s="222"/>
      <c r="C23" s="637" t="str">
        <f aca="false">基本!$O20</f>
        <v>018</v>
      </c>
      <c r="D23" s="638" t="str">
        <f aca="false">基本!$P20</f>
        <v/>
      </c>
      <c r="E23" s="639" t="str">
        <f aca="false">IF(F23&gt;G23,F23-G23,"")</f>
        <v/>
      </c>
      <c r="F23" s="640" t="n">
        <f aca="false">基本!$S20</f>
        <v>0</v>
      </c>
      <c r="G23" s="640" t="n">
        <f aca="false">基本!$T20</f>
        <v>0</v>
      </c>
      <c r="H23" s="641" t="str">
        <f aca="false">IF(G23&gt;F23,G23-F23,"")</f>
        <v/>
      </c>
      <c r="I23" s="631" t="n">
        <v>0</v>
      </c>
      <c r="J23" s="632" t="n">
        <v>0</v>
      </c>
      <c r="K23" s="631" t="n">
        <v>0</v>
      </c>
      <c r="L23" s="632" t="n">
        <v>0</v>
      </c>
      <c r="M23" s="631" t="n">
        <v>0</v>
      </c>
      <c r="N23" s="632" t="n">
        <v>0</v>
      </c>
      <c r="O23" s="631" t="n">
        <v>0</v>
      </c>
      <c r="P23" s="632" t="n">
        <v>0</v>
      </c>
      <c r="Q23" s="631" t="n">
        <v>0</v>
      </c>
      <c r="R23" s="632" t="n">
        <v>0</v>
      </c>
      <c r="S23" s="631" t="n">
        <v>0</v>
      </c>
      <c r="T23" s="632" t="n">
        <v>0</v>
      </c>
      <c r="U23" s="631" t="n">
        <v>0</v>
      </c>
      <c r="V23" s="632" t="n">
        <v>0</v>
      </c>
      <c r="W23" s="631" t="n">
        <v>0</v>
      </c>
      <c r="X23" s="632" t="n">
        <v>0</v>
      </c>
      <c r="Y23" s="631" t="n">
        <v>0</v>
      </c>
      <c r="Z23" s="632" t="n">
        <v>0</v>
      </c>
      <c r="AA23" s="631" t="n">
        <v>0</v>
      </c>
      <c r="AB23" s="632" t="n">
        <v>0</v>
      </c>
      <c r="AC23" s="631" t="n">
        <v>0</v>
      </c>
      <c r="AD23" s="632" t="n">
        <v>0</v>
      </c>
      <c r="AE23" s="631" t="n">
        <v>0</v>
      </c>
      <c r="AF23" s="632" t="n">
        <v>0</v>
      </c>
      <c r="AG23" s="222"/>
      <c r="AH23" s="633" t="n">
        <f aca="false">SUMIF($AL$6:$AL$3005,基本!$O20,$AM$6:$AM$3005)</f>
        <v>0</v>
      </c>
      <c r="AI23" s="634" t="n">
        <f aca="false">SUMIF($AN$6:$AN$3005,基本!$O20,$AO$6:$AO$3005)</f>
        <v>0</v>
      </c>
      <c r="AJ23" s="635"/>
      <c r="AK23" s="636" t="str">
        <f aca="false">IF($AQ23=$AK$1,AQ23,"")</f>
        <v/>
      </c>
      <c r="AL23" s="636" t="str">
        <f aca="false">IF($AQ23=$AK$1,AR23,"")</f>
        <v/>
      </c>
      <c r="AM23" s="636" t="str">
        <f aca="false">IF($AQ23=$AK$1,AS23,"")</f>
        <v/>
      </c>
      <c r="AN23" s="636" t="str">
        <f aca="false">IF($AQ23=$AK$1,AT23,"")</f>
        <v/>
      </c>
      <c r="AO23" s="636" t="str">
        <f aca="false">IF($AQ23=$AK$1,AU23,"")</f>
        <v/>
      </c>
      <c r="AP23" s="636"/>
      <c r="AQ23" s="636" t="n">
        <v>1</v>
      </c>
      <c r="AR23" s="599" t="s">
        <v>88</v>
      </c>
      <c r="AS23" s="636" t="n">
        <v>40700</v>
      </c>
      <c r="AT23" s="599" t="s">
        <v>25</v>
      </c>
      <c r="AU23" s="636" t="n">
        <v>40700</v>
      </c>
    </row>
    <row r="24" customFormat="false" ht="13.5" hidden="false" customHeight="true" outlineLevel="0" collapsed="false">
      <c r="B24" s="222"/>
      <c r="C24" s="637" t="str">
        <f aca="false">基本!$O21</f>
        <v>019</v>
      </c>
      <c r="D24" s="638" t="str">
        <f aca="false">基本!$P21</f>
        <v/>
      </c>
      <c r="E24" s="639" t="str">
        <f aca="false">IF(F24&gt;G24,F24-G24,"")</f>
        <v/>
      </c>
      <c r="F24" s="640" t="n">
        <f aca="false">基本!$S21</f>
        <v>0</v>
      </c>
      <c r="G24" s="640" t="n">
        <f aca="false">基本!$T21</f>
        <v>0</v>
      </c>
      <c r="H24" s="641" t="str">
        <f aca="false">IF(G24&gt;F24,G24-F24,"")</f>
        <v/>
      </c>
      <c r="I24" s="631" t="n">
        <v>0</v>
      </c>
      <c r="J24" s="632" t="n">
        <v>0</v>
      </c>
      <c r="K24" s="631" t="n">
        <v>0</v>
      </c>
      <c r="L24" s="632" t="n">
        <v>0</v>
      </c>
      <c r="M24" s="631" t="n">
        <v>0</v>
      </c>
      <c r="N24" s="632" t="n">
        <v>0</v>
      </c>
      <c r="O24" s="631" t="n">
        <v>0</v>
      </c>
      <c r="P24" s="632" t="n">
        <v>0</v>
      </c>
      <c r="Q24" s="631" t="n">
        <v>0</v>
      </c>
      <c r="R24" s="632" t="n">
        <v>0</v>
      </c>
      <c r="S24" s="631" t="n">
        <v>0</v>
      </c>
      <c r="T24" s="632" t="n">
        <v>0</v>
      </c>
      <c r="U24" s="631" t="n">
        <v>0</v>
      </c>
      <c r="V24" s="632" t="n">
        <v>0</v>
      </c>
      <c r="W24" s="631" t="n">
        <v>0</v>
      </c>
      <c r="X24" s="632" t="n">
        <v>0</v>
      </c>
      <c r="Y24" s="631" t="n">
        <v>0</v>
      </c>
      <c r="Z24" s="632" t="n">
        <v>0</v>
      </c>
      <c r="AA24" s="631" t="n">
        <v>0</v>
      </c>
      <c r="AB24" s="632" t="n">
        <v>0</v>
      </c>
      <c r="AC24" s="631" t="n">
        <v>0</v>
      </c>
      <c r="AD24" s="632" t="n">
        <v>0</v>
      </c>
      <c r="AE24" s="631" t="n">
        <v>0</v>
      </c>
      <c r="AF24" s="632" t="n">
        <v>0</v>
      </c>
      <c r="AG24" s="222"/>
      <c r="AH24" s="633" t="n">
        <f aca="false">SUMIF($AL$6:$AL$3005,基本!$O21,$AM$6:$AM$3005)</f>
        <v>0</v>
      </c>
      <c r="AI24" s="634" t="n">
        <f aca="false">SUMIF($AN$6:$AN$3005,基本!$O21,$AO$6:$AO$3005)</f>
        <v>0</v>
      </c>
      <c r="AJ24" s="635"/>
      <c r="AK24" s="636" t="str">
        <f aca="false">IF($AQ24=$AK$1,AQ24,"")</f>
        <v/>
      </c>
      <c r="AL24" s="636" t="str">
        <f aca="false">IF($AQ24=$AK$1,AR24,"")</f>
        <v/>
      </c>
      <c r="AM24" s="636" t="str">
        <f aca="false">IF($AQ24=$AK$1,AS24,"")</f>
        <v/>
      </c>
      <c r="AN24" s="636" t="str">
        <f aca="false">IF($AQ24=$AK$1,AT24,"")</f>
        <v/>
      </c>
      <c r="AO24" s="636" t="str">
        <f aca="false">IF($AQ24=$AK$1,AU24,"")</f>
        <v/>
      </c>
      <c r="AP24" s="636"/>
      <c r="AQ24" s="636" t="n">
        <v>1</v>
      </c>
      <c r="AR24" s="599" t="s">
        <v>108</v>
      </c>
      <c r="AS24" s="636" t="n">
        <v>80000</v>
      </c>
      <c r="AT24" s="599" t="s">
        <v>88</v>
      </c>
      <c r="AU24" s="636" t="n">
        <v>80000</v>
      </c>
    </row>
    <row r="25" customFormat="false" ht="13.5" hidden="false" customHeight="true" outlineLevel="0" collapsed="false">
      <c r="B25" s="222"/>
      <c r="C25" s="637" t="str">
        <f aca="false">基本!$O22</f>
        <v>020</v>
      </c>
      <c r="D25" s="638" t="str">
        <f aca="false">基本!$P22</f>
        <v/>
      </c>
      <c r="E25" s="639" t="str">
        <f aca="false">IF(F25&gt;G25,F25-G25,"")</f>
        <v/>
      </c>
      <c r="F25" s="640" t="n">
        <f aca="false">基本!$S22</f>
        <v>0</v>
      </c>
      <c r="G25" s="640" t="n">
        <f aca="false">基本!$T22</f>
        <v>0</v>
      </c>
      <c r="H25" s="641" t="str">
        <f aca="false">IF(G25&gt;F25,G25-F25,"")</f>
        <v/>
      </c>
      <c r="I25" s="631" t="n">
        <v>0</v>
      </c>
      <c r="J25" s="632" t="n">
        <v>0</v>
      </c>
      <c r="K25" s="631" t="n">
        <v>0</v>
      </c>
      <c r="L25" s="632" t="n">
        <v>0</v>
      </c>
      <c r="M25" s="631" t="n">
        <v>0</v>
      </c>
      <c r="N25" s="632" t="n">
        <v>0</v>
      </c>
      <c r="O25" s="631" t="n">
        <v>0</v>
      </c>
      <c r="P25" s="632" t="n">
        <v>0</v>
      </c>
      <c r="Q25" s="631" t="n">
        <v>0</v>
      </c>
      <c r="R25" s="632" t="n">
        <v>0</v>
      </c>
      <c r="S25" s="631" t="n">
        <v>0</v>
      </c>
      <c r="T25" s="632" t="n">
        <v>0</v>
      </c>
      <c r="U25" s="631" t="n">
        <v>0</v>
      </c>
      <c r="V25" s="632" t="n">
        <v>0</v>
      </c>
      <c r="W25" s="631" t="n">
        <v>0</v>
      </c>
      <c r="X25" s="632" t="n">
        <v>0</v>
      </c>
      <c r="Y25" s="631" t="n">
        <v>0</v>
      </c>
      <c r="Z25" s="632" t="n">
        <v>0</v>
      </c>
      <c r="AA25" s="631" t="n">
        <v>0</v>
      </c>
      <c r="AB25" s="632" t="n">
        <v>0</v>
      </c>
      <c r="AC25" s="631" t="n">
        <v>0</v>
      </c>
      <c r="AD25" s="632" t="n">
        <v>0</v>
      </c>
      <c r="AE25" s="631" t="n">
        <v>0</v>
      </c>
      <c r="AF25" s="632" t="n">
        <v>0</v>
      </c>
      <c r="AG25" s="222"/>
      <c r="AH25" s="633" t="n">
        <f aca="false">SUMIF($AL$6:$AL$3005,基本!$O22,$AM$6:$AM$3005)</f>
        <v>0</v>
      </c>
      <c r="AI25" s="634" t="n">
        <f aca="false">SUMIF($AN$6:$AN$3005,基本!$O22,$AO$6:$AO$3005)</f>
        <v>0</v>
      </c>
      <c r="AJ25" s="635"/>
      <c r="AK25" s="636" t="str">
        <f aca="false">IF($AQ25=$AK$1,AQ25,"")</f>
        <v/>
      </c>
      <c r="AL25" s="636" t="str">
        <f aca="false">IF($AQ25=$AK$1,AR25,"")</f>
        <v/>
      </c>
      <c r="AM25" s="636" t="str">
        <f aca="false">IF($AQ25=$AK$1,AS25,"")</f>
        <v/>
      </c>
      <c r="AN25" s="636" t="str">
        <f aca="false">IF($AQ25=$AK$1,AT25,"")</f>
        <v/>
      </c>
      <c r="AO25" s="636" t="str">
        <f aca="false">IF($AQ25=$AK$1,AU25,"")</f>
        <v/>
      </c>
      <c r="AP25" s="636"/>
      <c r="AQ25" s="636" t="n">
        <v>2</v>
      </c>
      <c r="AR25" s="599" t="s">
        <v>88</v>
      </c>
      <c r="AS25" s="636" t="n">
        <v>75000</v>
      </c>
      <c r="AT25" s="599" t="s">
        <v>25</v>
      </c>
      <c r="AU25" s="636" t="n">
        <v>75000</v>
      </c>
    </row>
    <row r="26" customFormat="false" ht="13.5" hidden="false" customHeight="true" outlineLevel="0" collapsed="false">
      <c r="B26" s="222"/>
      <c r="C26" s="637" t="str">
        <f aca="false">基本!$O23</f>
        <v>021</v>
      </c>
      <c r="D26" s="638" t="str">
        <f aca="false">基本!$P23</f>
        <v/>
      </c>
      <c r="E26" s="639" t="str">
        <f aca="false">IF(F26&gt;G26,F26-G26,"")</f>
        <v/>
      </c>
      <c r="F26" s="640" t="n">
        <f aca="false">基本!$S23</f>
        <v>0</v>
      </c>
      <c r="G26" s="640" t="n">
        <f aca="false">基本!$T23</f>
        <v>0</v>
      </c>
      <c r="H26" s="641" t="str">
        <f aca="false">IF(G26&gt;F26,G26-F26,"")</f>
        <v/>
      </c>
      <c r="I26" s="631" t="n">
        <v>0</v>
      </c>
      <c r="J26" s="632" t="n">
        <v>0</v>
      </c>
      <c r="K26" s="631" t="n">
        <v>0</v>
      </c>
      <c r="L26" s="632" t="n">
        <v>0</v>
      </c>
      <c r="M26" s="631" t="n">
        <v>0</v>
      </c>
      <c r="N26" s="632" t="n">
        <v>0</v>
      </c>
      <c r="O26" s="631" t="n">
        <v>0</v>
      </c>
      <c r="P26" s="632" t="n">
        <v>0</v>
      </c>
      <c r="Q26" s="631" t="n">
        <v>0</v>
      </c>
      <c r="R26" s="632" t="n">
        <v>0</v>
      </c>
      <c r="S26" s="631" t="n">
        <v>0</v>
      </c>
      <c r="T26" s="632" t="n">
        <v>0</v>
      </c>
      <c r="U26" s="631" t="n">
        <v>0</v>
      </c>
      <c r="V26" s="632" t="n">
        <v>0</v>
      </c>
      <c r="W26" s="631" t="n">
        <v>0</v>
      </c>
      <c r="X26" s="632" t="n">
        <v>0</v>
      </c>
      <c r="Y26" s="631" t="n">
        <v>0</v>
      </c>
      <c r="Z26" s="632" t="n">
        <v>0</v>
      </c>
      <c r="AA26" s="631" t="n">
        <v>0</v>
      </c>
      <c r="AB26" s="632" t="n">
        <v>0</v>
      </c>
      <c r="AC26" s="631" t="n">
        <v>0</v>
      </c>
      <c r="AD26" s="632" t="n">
        <v>0</v>
      </c>
      <c r="AE26" s="631" t="n">
        <v>0</v>
      </c>
      <c r="AF26" s="632" t="n">
        <v>0</v>
      </c>
      <c r="AG26" s="222"/>
      <c r="AH26" s="633" t="n">
        <f aca="false">SUMIF($AL$6:$AL$3005,基本!$O23,$AM$6:$AM$3005)</f>
        <v>0</v>
      </c>
      <c r="AI26" s="634" t="n">
        <f aca="false">SUMIF($AN$6:$AN$3005,基本!$O23,$AO$6:$AO$3005)</f>
        <v>0</v>
      </c>
      <c r="AJ26" s="635"/>
      <c r="AK26" s="636" t="str">
        <f aca="false">IF($AQ26=$AK$1,AQ26,"")</f>
        <v/>
      </c>
      <c r="AL26" s="636" t="str">
        <f aca="false">IF($AQ26=$AK$1,AR26,"")</f>
        <v/>
      </c>
      <c r="AM26" s="636" t="str">
        <f aca="false">IF($AQ26=$AK$1,AS26,"")</f>
        <v/>
      </c>
      <c r="AN26" s="636" t="str">
        <f aca="false">IF($AQ26=$AK$1,AT26,"")</f>
        <v/>
      </c>
      <c r="AO26" s="636" t="str">
        <f aca="false">IF($AQ26=$AK$1,AU26,"")</f>
        <v/>
      </c>
      <c r="AP26" s="636"/>
      <c r="AQ26" s="636" t="n">
        <v>3</v>
      </c>
      <c r="AR26" s="599" t="s">
        <v>218</v>
      </c>
      <c r="AS26" s="636" t="n">
        <v>139500</v>
      </c>
      <c r="AT26" s="599" t="s">
        <v>108</v>
      </c>
      <c r="AU26" s="636" t="n">
        <v>139500</v>
      </c>
    </row>
    <row r="27" customFormat="false" ht="13.5" hidden="false" customHeight="true" outlineLevel="0" collapsed="false">
      <c r="B27" s="222"/>
      <c r="C27" s="637" t="str">
        <f aca="false">基本!$O24</f>
        <v>022</v>
      </c>
      <c r="D27" s="638" t="str">
        <f aca="false">基本!$P24</f>
        <v/>
      </c>
      <c r="E27" s="639" t="str">
        <f aca="false">IF(F27&gt;G27,F27-G27,"")</f>
        <v/>
      </c>
      <c r="F27" s="640" t="n">
        <f aca="false">基本!$S24</f>
        <v>0</v>
      </c>
      <c r="G27" s="640" t="n">
        <f aca="false">基本!$T24</f>
        <v>0</v>
      </c>
      <c r="H27" s="641" t="str">
        <f aca="false">IF(G27&gt;F27,G27-F27,"")</f>
        <v/>
      </c>
      <c r="I27" s="631" t="n">
        <v>0</v>
      </c>
      <c r="J27" s="632" t="n">
        <v>0</v>
      </c>
      <c r="K27" s="631" t="n">
        <v>0</v>
      </c>
      <c r="L27" s="632" t="n">
        <v>0</v>
      </c>
      <c r="M27" s="631" t="n">
        <v>0</v>
      </c>
      <c r="N27" s="632" t="n">
        <v>0</v>
      </c>
      <c r="O27" s="631" t="n">
        <v>0</v>
      </c>
      <c r="P27" s="632" t="n">
        <v>0</v>
      </c>
      <c r="Q27" s="631" t="n">
        <v>0</v>
      </c>
      <c r="R27" s="632" t="n">
        <v>0</v>
      </c>
      <c r="S27" s="631" t="n">
        <v>0</v>
      </c>
      <c r="T27" s="632" t="n">
        <v>0</v>
      </c>
      <c r="U27" s="631" t="n">
        <v>0</v>
      </c>
      <c r="V27" s="632" t="n">
        <v>0</v>
      </c>
      <c r="W27" s="631" t="n">
        <v>0</v>
      </c>
      <c r="X27" s="632" t="n">
        <v>0</v>
      </c>
      <c r="Y27" s="631" t="n">
        <v>0</v>
      </c>
      <c r="Z27" s="632" t="n">
        <v>0</v>
      </c>
      <c r="AA27" s="631" t="n">
        <v>0</v>
      </c>
      <c r="AB27" s="632" t="n">
        <v>0</v>
      </c>
      <c r="AC27" s="631" t="n">
        <v>0</v>
      </c>
      <c r="AD27" s="632" t="n">
        <v>0</v>
      </c>
      <c r="AE27" s="631" t="n">
        <v>0</v>
      </c>
      <c r="AF27" s="632" t="n">
        <v>0</v>
      </c>
      <c r="AG27" s="222"/>
      <c r="AH27" s="633" t="n">
        <f aca="false">SUMIF($AL$6:$AL$3005,基本!$O24,$AM$6:$AM$3005)</f>
        <v>0</v>
      </c>
      <c r="AI27" s="634" t="n">
        <f aca="false">SUMIF($AN$6:$AN$3005,基本!$O24,$AO$6:$AO$3005)</f>
        <v>0</v>
      </c>
      <c r="AJ27" s="635"/>
      <c r="AK27" s="636" t="str">
        <f aca="false">IF($AQ27=$AK$1,AQ27,"")</f>
        <v/>
      </c>
      <c r="AL27" s="636" t="str">
        <f aca="false">IF($AQ27=$AK$1,AR27,"")</f>
        <v/>
      </c>
      <c r="AM27" s="636" t="str">
        <f aca="false">IF($AQ27=$AK$1,AS27,"")</f>
        <v/>
      </c>
      <c r="AN27" s="636" t="str">
        <f aca="false">IF($AQ27=$AK$1,AT27,"")</f>
        <v/>
      </c>
      <c r="AO27" s="636" t="str">
        <f aca="false">IF($AQ27=$AK$1,AU27,"")</f>
        <v/>
      </c>
      <c r="AP27" s="636"/>
      <c r="AQ27" s="636" t="n">
        <v>4</v>
      </c>
      <c r="AR27" s="599" t="s">
        <v>140</v>
      </c>
      <c r="AS27" s="636" t="n">
        <v>19900</v>
      </c>
      <c r="AT27" s="599" t="s">
        <v>88</v>
      </c>
      <c r="AU27" s="636" t="n">
        <v>19900</v>
      </c>
    </row>
    <row r="28" customFormat="false" ht="13.5" hidden="false" customHeight="true" outlineLevel="0" collapsed="false">
      <c r="B28" s="222"/>
      <c r="C28" s="637" t="str">
        <f aca="false">基本!$O25</f>
        <v>023</v>
      </c>
      <c r="D28" s="638" t="str">
        <f aca="false">基本!$P25</f>
        <v/>
      </c>
      <c r="E28" s="639" t="str">
        <f aca="false">IF(F28&gt;G28,F28-G28,"")</f>
        <v/>
      </c>
      <c r="F28" s="640" t="n">
        <f aca="false">基本!$S25</f>
        <v>0</v>
      </c>
      <c r="G28" s="640" t="n">
        <f aca="false">基本!$T25</f>
        <v>0</v>
      </c>
      <c r="H28" s="641" t="str">
        <f aca="false">IF(G28&gt;F28,G28-F28,"")</f>
        <v/>
      </c>
      <c r="I28" s="631" t="n">
        <v>0</v>
      </c>
      <c r="J28" s="632" t="n">
        <v>0</v>
      </c>
      <c r="K28" s="631" t="n">
        <v>0</v>
      </c>
      <c r="L28" s="632" t="n">
        <v>0</v>
      </c>
      <c r="M28" s="631" t="n">
        <v>0</v>
      </c>
      <c r="N28" s="632" t="n">
        <v>0</v>
      </c>
      <c r="O28" s="631" t="n">
        <v>0</v>
      </c>
      <c r="P28" s="632" t="n">
        <v>0</v>
      </c>
      <c r="Q28" s="631" t="n">
        <v>0</v>
      </c>
      <c r="R28" s="632" t="n">
        <v>0</v>
      </c>
      <c r="S28" s="631" t="n">
        <v>0</v>
      </c>
      <c r="T28" s="632" t="n">
        <v>0</v>
      </c>
      <c r="U28" s="631" t="n">
        <v>0</v>
      </c>
      <c r="V28" s="632" t="n">
        <v>0</v>
      </c>
      <c r="W28" s="631" t="n">
        <v>0</v>
      </c>
      <c r="X28" s="632" t="n">
        <v>0</v>
      </c>
      <c r="Y28" s="631" t="n">
        <v>0</v>
      </c>
      <c r="Z28" s="632" t="n">
        <v>0</v>
      </c>
      <c r="AA28" s="631" t="n">
        <v>0</v>
      </c>
      <c r="AB28" s="632" t="n">
        <v>0</v>
      </c>
      <c r="AC28" s="631" t="n">
        <v>0</v>
      </c>
      <c r="AD28" s="632" t="n">
        <v>0</v>
      </c>
      <c r="AE28" s="631" t="n">
        <v>0</v>
      </c>
      <c r="AF28" s="632" t="n">
        <v>0</v>
      </c>
      <c r="AG28" s="222"/>
      <c r="AH28" s="633" t="n">
        <f aca="false">SUMIF($AL$6:$AL$3005,基本!$O25,$AM$6:$AM$3005)</f>
        <v>0</v>
      </c>
      <c r="AI28" s="634" t="n">
        <f aca="false">SUMIF($AN$6:$AN$3005,基本!$O25,$AO$6:$AO$3005)</f>
        <v>0</v>
      </c>
      <c r="AJ28" s="635"/>
      <c r="AK28" s="636" t="str">
        <f aca="false">IF($AQ28=$AK$1,AQ28,"")</f>
        <v/>
      </c>
      <c r="AL28" s="636" t="str">
        <f aca="false">IF($AQ28=$AK$1,AR28,"")</f>
        <v/>
      </c>
      <c r="AM28" s="636" t="str">
        <f aca="false">IF($AQ28=$AK$1,AS28,"")</f>
        <v/>
      </c>
      <c r="AN28" s="636" t="str">
        <f aca="false">IF($AQ28=$AK$1,AT28,"")</f>
        <v/>
      </c>
      <c r="AO28" s="636" t="str">
        <f aca="false">IF($AQ28=$AK$1,AU28,"")</f>
        <v/>
      </c>
      <c r="AP28" s="636"/>
      <c r="AQ28" s="636" t="n">
        <v>5</v>
      </c>
      <c r="AR28" s="599" t="s">
        <v>97</v>
      </c>
      <c r="AS28" s="636" t="n">
        <v>45000</v>
      </c>
      <c r="AT28" s="599" t="s">
        <v>108</v>
      </c>
      <c r="AU28" s="636" t="n">
        <v>45000</v>
      </c>
    </row>
    <row r="29" customFormat="false" ht="13.5" hidden="false" customHeight="true" outlineLevel="0" collapsed="false">
      <c r="B29" s="222"/>
      <c r="C29" s="637" t="str">
        <f aca="false">基本!$O26</f>
        <v>024</v>
      </c>
      <c r="D29" s="638" t="str">
        <f aca="false">基本!$P26</f>
        <v>事業主貸</v>
      </c>
      <c r="E29" s="639" t="str">
        <f aca="false">IF(F29&gt;G29,F29-G29,"")</f>
        <v/>
      </c>
      <c r="F29" s="640" t="n">
        <f aca="false">基本!$S26</f>
        <v>0</v>
      </c>
      <c r="G29" s="640" t="n">
        <f aca="false">基本!$T26</f>
        <v>0</v>
      </c>
      <c r="H29" s="641" t="str">
        <f aca="false">IF(G29&gt;F29,G29-F29,"")</f>
        <v/>
      </c>
      <c r="I29" s="631" t="n">
        <v>0</v>
      </c>
      <c r="J29" s="632" t="n">
        <v>0</v>
      </c>
      <c r="K29" s="631" t="n">
        <v>0</v>
      </c>
      <c r="L29" s="632" t="n">
        <v>0</v>
      </c>
      <c r="M29" s="631" t="n">
        <v>0</v>
      </c>
      <c r="N29" s="632" t="n">
        <v>0</v>
      </c>
      <c r="O29" s="631" t="n">
        <v>0</v>
      </c>
      <c r="P29" s="632" t="n">
        <v>0</v>
      </c>
      <c r="Q29" s="631" t="n">
        <v>0</v>
      </c>
      <c r="R29" s="632" t="n">
        <v>0</v>
      </c>
      <c r="S29" s="631" t="n">
        <v>0</v>
      </c>
      <c r="T29" s="632" t="n">
        <v>0</v>
      </c>
      <c r="U29" s="631" t="n">
        <v>0</v>
      </c>
      <c r="V29" s="632" t="n">
        <v>0</v>
      </c>
      <c r="W29" s="631" t="n">
        <v>0</v>
      </c>
      <c r="X29" s="632" t="n">
        <v>0</v>
      </c>
      <c r="Y29" s="631" t="n">
        <v>0</v>
      </c>
      <c r="Z29" s="632" t="n">
        <v>0</v>
      </c>
      <c r="AA29" s="631" t="n">
        <v>0</v>
      </c>
      <c r="AB29" s="632" t="n">
        <v>0</v>
      </c>
      <c r="AC29" s="631" t="n">
        <v>0</v>
      </c>
      <c r="AD29" s="632" t="n">
        <v>0</v>
      </c>
      <c r="AE29" s="631" t="n">
        <v>0</v>
      </c>
      <c r="AF29" s="632" t="n">
        <v>0</v>
      </c>
      <c r="AG29" s="222"/>
      <c r="AH29" s="633" t="n">
        <f aca="false">SUMIF($AL$6:$AL$3005,基本!$O26,$AM$6:$AM$3005)</f>
        <v>0</v>
      </c>
      <c r="AI29" s="634" t="n">
        <f aca="false">SUMIF($AN$6:$AN$3005,基本!$O26,$AO$6:$AO$3005)</f>
        <v>0</v>
      </c>
      <c r="AJ29" s="635"/>
      <c r="AK29" s="636" t="str">
        <f aca="false">IF($AQ29=$AK$1,AQ29,"")</f>
        <v/>
      </c>
      <c r="AL29" s="636" t="str">
        <f aca="false">IF($AQ29=$AK$1,AR29,"")</f>
        <v/>
      </c>
      <c r="AM29" s="636" t="str">
        <f aca="false">IF($AQ29=$AK$1,AS29,"")</f>
        <v/>
      </c>
      <c r="AN29" s="636" t="str">
        <f aca="false">IF($AQ29=$AK$1,AT29,"")</f>
        <v/>
      </c>
      <c r="AO29" s="636" t="str">
        <f aca="false">IF($AQ29=$AK$1,AU29,"")</f>
        <v/>
      </c>
      <c r="AP29" s="636"/>
      <c r="AQ29" s="636" t="n">
        <v>6</v>
      </c>
      <c r="AR29" s="599" t="s">
        <v>108</v>
      </c>
      <c r="AS29" s="636" t="n">
        <v>58000</v>
      </c>
      <c r="AT29" s="599" t="s">
        <v>88</v>
      </c>
      <c r="AU29" s="636" t="n">
        <v>58000</v>
      </c>
    </row>
    <row r="30" customFormat="false" ht="13.5" hidden="false" customHeight="true" outlineLevel="0" collapsed="false">
      <c r="B30" s="222"/>
      <c r="C30" s="637" t="str">
        <f aca="false">基本!$O27</f>
        <v>101</v>
      </c>
      <c r="D30" s="638" t="str">
        <f aca="false">基本!$P27</f>
        <v>支払手形</v>
      </c>
      <c r="E30" s="639" t="str">
        <f aca="false">IF(F30&gt;G30,F30-G30,"")</f>
        <v/>
      </c>
      <c r="F30" s="640" t="n">
        <f aca="false">基本!$S27</f>
        <v>0</v>
      </c>
      <c r="G30" s="640" t="n">
        <f aca="false">基本!$T27</f>
        <v>0</v>
      </c>
      <c r="H30" s="641" t="str">
        <f aca="false">IF(G30&gt;F30,G30-F30,"")</f>
        <v/>
      </c>
      <c r="I30" s="631" t="n">
        <v>0</v>
      </c>
      <c r="J30" s="632" t="n">
        <v>0</v>
      </c>
      <c r="K30" s="631" t="n">
        <v>0</v>
      </c>
      <c r="L30" s="632" t="n">
        <v>0</v>
      </c>
      <c r="M30" s="631" t="n">
        <v>0</v>
      </c>
      <c r="N30" s="632" t="n">
        <v>0</v>
      </c>
      <c r="O30" s="631" t="n">
        <v>0</v>
      </c>
      <c r="P30" s="632" t="n">
        <v>0</v>
      </c>
      <c r="Q30" s="631" t="n">
        <v>0</v>
      </c>
      <c r="R30" s="632" t="n">
        <v>0</v>
      </c>
      <c r="S30" s="631" t="n">
        <v>0</v>
      </c>
      <c r="T30" s="632" t="n">
        <v>0</v>
      </c>
      <c r="U30" s="631" t="n">
        <v>0</v>
      </c>
      <c r="V30" s="632" t="n">
        <v>0</v>
      </c>
      <c r="W30" s="631" t="n">
        <v>0</v>
      </c>
      <c r="X30" s="632" t="n">
        <v>0</v>
      </c>
      <c r="Y30" s="631" t="n">
        <v>0</v>
      </c>
      <c r="Z30" s="632" t="n">
        <v>0</v>
      </c>
      <c r="AA30" s="631" t="n">
        <v>0</v>
      </c>
      <c r="AB30" s="632" t="n">
        <v>0</v>
      </c>
      <c r="AC30" s="631" t="n">
        <v>0</v>
      </c>
      <c r="AD30" s="632" t="n">
        <v>0</v>
      </c>
      <c r="AE30" s="631" t="n">
        <v>0</v>
      </c>
      <c r="AF30" s="632" t="n">
        <v>0</v>
      </c>
      <c r="AG30" s="222"/>
      <c r="AH30" s="633" t="n">
        <f aca="false">SUMIF($AL$6:$AL$3005,基本!$O27,$AM$6:$AM$3005)</f>
        <v>0</v>
      </c>
      <c r="AI30" s="634" t="n">
        <f aca="false">SUMIF($AN$6:$AN$3005,基本!$O27,$AO$6:$AO$3005)</f>
        <v>0</v>
      </c>
      <c r="AJ30" s="635"/>
      <c r="AK30" s="636" t="str">
        <f aca="false">IF($AQ30=$AK$1,AQ30,"")</f>
        <v/>
      </c>
      <c r="AL30" s="636" t="str">
        <f aca="false">IF($AQ30=$AK$1,AR30,"")</f>
        <v/>
      </c>
      <c r="AM30" s="636" t="str">
        <f aca="false">IF($AQ30=$AK$1,AS30,"")</f>
        <v/>
      </c>
      <c r="AN30" s="636" t="str">
        <f aca="false">IF($AQ30=$AK$1,AT30,"")</f>
        <v/>
      </c>
      <c r="AO30" s="636" t="str">
        <f aca="false">IF($AQ30=$AK$1,AU30,"")</f>
        <v/>
      </c>
      <c r="AP30" s="636"/>
      <c r="AQ30" s="636" t="n">
        <v>7</v>
      </c>
      <c r="AR30" s="599" t="s">
        <v>88</v>
      </c>
      <c r="AS30" s="636" t="n">
        <v>44500</v>
      </c>
      <c r="AT30" s="599" t="s">
        <v>25</v>
      </c>
      <c r="AU30" s="636" t="n">
        <v>44500</v>
      </c>
    </row>
    <row r="31" customFormat="false" ht="13.5" hidden="false" customHeight="true" outlineLevel="0" collapsed="false">
      <c r="B31" s="222"/>
      <c r="C31" s="637" t="str">
        <f aca="false">基本!$O28</f>
        <v>102</v>
      </c>
      <c r="D31" s="638" t="str">
        <f aca="false">基本!$P28</f>
        <v>買掛金</v>
      </c>
      <c r="E31" s="639" t="str">
        <f aca="false">IF(F31&gt;G31,F31-G31,"")</f>
        <v/>
      </c>
      <c r="F31" s="640" t="n">
        <f aca="false">基本!$S28</f>
        <v>80000</v>
      </c>
      <c r="G31" s="640" t="n">
        <f aca="false">基本!$T28</f>
        <v>80000</v>
      </c>
      <c r="H31" s="641" t="str">
        <f aca="false">IF(G31&gt;F31,G31-F31,"")</f>
        <v/>
      </c>
      <c r="I31" s="631" t="n">
        <v>0</v>
      </c>
      <c r="J31" s="632" t="n">
        <v>80000</v>
      </c>
      <c r="K31" s="631" t="n">
        <v>0</v>
      </c>
      <c r="L31" s="632" t="n">
        <v>0</v>
      </c>
      <c r="M31" s="631" t="n">
        <v>0</v>
      </c>
      <c r="N31" s="632" t="n">
        <v>0</v>
      </c>
      <c r="O31" s="631" t="n">
        <v>0</v>
      </c>
      <c r="P31" s="632" t="n">
        <v>0</v>
      </c>
      <c r="Q31" s="631" t="n">
        <v>45000</v>
      </c>
      <c r="R31" s="632" t="n">
        <v>0</v>
      </c>
      <c r="S31" s="631" t="n">
        <v>0</v>
      </c>
      <c r="T31" s="632" t="n">
        <v>0</v>
      </c>
      <c r="U31" s="631" t="n">
        <v>0</v>
      </c>
      <c r="V31" s="632" t="n">
        <v>0</v>
      </c>
      <c r="W31" s="631" t="n">
        <v>0</v>
      </c>
      <c r="X31" s="632" t="n">
        <v>0</v>
      </c>
      <c r="Y31" s="631" t="n">
        <v>0</v>
      </c>
      <c r="Z31" s="632" t="n">
        <v>0</v>
      </c>
      <c r="AA31" s="631" t="n">
        <v>35000</v>
      </c>
      <c r="AB31" s="632" t="n">
        <v>0</v>
      </c>
      <c r="AC31" s="631" t="n">
        <v>0</v>
      </c>
      <c r="AD31" s="632" t="n">
        <v>0</v>
      </c>
      <c r="AE31" s="631" t="n">
        <v>0</v>
      </c>
      <c r="AF31" s="632" t="n">
        <v>0</v>
      </c>
      <c r="AG31" s="222"/>
      <c r="AH31" s="633" t="n">
        <f aca="false">SUMIF($AL$6:$AL$3005,基本!$O28,$AM$6:$AM$3005)</f>
        <v>0</v>
      </c>
      <c r="AI31" s="634" t="n">
        <f aca="false">SUMIF($AN$6:$AN$3005,基本!$O28,$AO$6:$AO$3005)</f>
        <v>0</v>
      </c>
      <c r="AJ31" s="635"/>
      <c r="AK31" s="636" t="str">
        <f aca="false">IF($AQ31=$AK$1,AQ31,"")</f>
        <v/>
      </c>
      <c r="AL31" s="636" t="str">
        <f aca="false">IF($AQ31=$AK$1,AR31,"")</f>
        <v/>
      </c>
      <c r="AM31" s="636" t="str">
        <f aca="false">IF($AQ31=$AK$1,AS31,"")</f>
        <v/>
      </c>
      <c r="AN31" s="636" t="str">
        <f aca="false">IF($AQ31=$AK$1,AT31,"")</f>
        <v/>
      </c>
      <c r="AO31" s="636" t="str">
        <f aca="false">IF($AQ31=$AK$1,AU31,"")</f>
        <v/>
      </c>
      <c r="AP31" s="636"/>
      <c r="AQ31" s="636" t="n">
        <v>8</v>
      </c>
      <c r="AR31" s="599" t="s">
        <v>148</v>
      </c>
      <c r="AS31" s="636" t="n">
        <v>11726</v>
      </c>
      <c r="AT31" s="599" t="s">
        <v>88</v>
      </c>
      <c r="AU31" s="636" t="n">
        <v>11726</v>
      </c>
    </row>
    <row r="32" customFormat="false" ht="13.5" hidden="false" customHeight="true" outlineLevel="0" collapsed="false">
      <c r="B32" s="222"/>
      <c r="C32" s="637" t="str">
        <f aca="false">基本!$O29</f>
        <v>103</v>
      </c>
      <c r="D32" s="638" t="str">
        <f aca="false">基本!$P29</f>
        <v>借入金</v>
      </c>
      <c r="E32" s="639" t="str">
        <f aca="false">IF(F32&gt;G32,F32-G32,"")</f>
        <v/>
      </c>
      <c r="F32" s="640" t="n">
        <f aca="false">基本!$S29</f>
        <v>0</v>
      </c>
      <c r="G32" s="640" t="n">
        <f aca="false">基本!$T29</f>
        <v>0</v>
      </c>
      <c r="H32" s="641" t="str">
        <f aca="false">IF(G32&gt;F32,G32-F32,"")</f>
        <v/>
      </c>
      <c r="I32" s="631" t="n">
        <v>0</v>
      </c>
      <c r="J32" s="632" t="n">
        <v>0</v>
      </c>
      <c r="K32" s="631" t="n">
        <v>0</v>
      </c>
      <c r="L32" s="632" t="n">
        <v>0</v>
      </c>
      <c r="M32" s="631" t="n">
        <v>0</v>
      </c>
      <c r="N32" s="632" t="n">
        <v>0</v>
      </c>
      <c r="O32" s="631" t="n">
        <v>0</v>
      </c>
      <c r="P32" s="632" t="n">
        <v>0</v>
      </c>
      <c r="Q32" s="631" t="n">
        <v>0</v>
      </c>
      <c r="R32" s="632" t="n">
        <v>0</v>
      </c>
      <c r="S32" s="631" t="n">
        <v>0</v>
      </c>
      <c r="T32" s="632" t="n">
        <v>0</v>
      </c>
      <c r="U32" s="631" t="n">
        <v>0</v>
      </c>
      <c r="V32" s="632" t="n">
        <v>0</v>
      </c>
      <c r="W32" s="631" t="n">
        <v>0</v>
      </c>
      <c r="X32" s="632" t="n">
        <v>0</v>
      </c>
      <c r="Y32" s="631" t="n">
        <v>0</v>
      </c>
      <c r="Z32" s="632" t="n">
        <v>0</v>
      </c>
      <c r="AA32" s="631" t="n">
        <v>0</v>
      </c>
      <c r="AB32" s="632" t="n">
        <v>0</v>
      </c>
      <c r="AC32" s="631" t="n">
        <v>0</v>
      </c>
      <c r="AD32" s="632" t="n">
        <v>0</v>
      </c>
      <c r="AE32" s="631" t="n">
        <v>0</v>
      </c>
      <c r="AF32" s="632" t="n">
        <v>0</v>
      </c>
      <c r="AG32" s="222"/>
      <c r="AH32" s="633" t="n">
        <f aca="false">SUMIF($AL$6:$AL$3005,基本!$O29,$AM$6:$AM$3005)</f>
        <v>0</v>
      </c>
      <c r="AI32" s="634" t="n">
        <f aca="false">SUMIF($AN$6:$AN$3005,基本!$O29,$AO$6:$AO$3005)</f>
        <v>0</v>
      </c>
      <c r="AJ32" s="635"/>
      <c r="AK32" s="636" t="str">
        <f aca="false">IF($AQ32=$AK$1,AQ32,"")</f>
        <v/>
      </c>
      <c r="AL32" s="636" t="str">
        <f aca="false">IF($AQ32=$AK$1,AR32,"")</f>
        <v/>
      </c>
      <c r="AM32" s="636" t="str">
        <f aca="false">IF($AQ32=$AK$1,AS32,"")</f>
        <v/>
      </c>
      <c r="AN32" s="636" t="str">
        <f aca="false">IF($AQ32=$AK$1,AT32,"")</f>
        <v/>
      </c>
      <c r="AO32" s="636" t="str">
        <f aca="false">IF($AQ32=$AK$1,AU32,"")</f>
        <v/>
      </c>
      <c r="AP32" s="636"/>
      <c r="AQ32" s="636" t="n">
        <v>9</v>
      </c>
      <c r="AR32" s="599" t="s">
        <v>88</v>
      </c>
      <c r="AS32" s="636" t="n">
        <v>27500</v>
      </c>
      <c r="AT32" s="599" t="s">
        <v>25</v>
      </c>
      <c r="AU32" s="636" t="n">
        <v>27500</v>
      </c>
    </row>
    <row r="33" customFormat="false" ht="13.5" hidden="false" customHeight="true" outlineLevel="0" collapsed="false">
      <c r="B33" s="222"/>
      <c r="C33" s="637" t="str">
        <f aca="false">基本!$O30</f>
        <v>104</v>
      </c>
      <c r="D33" s="638" t="str">
        <f aca="false">基本!$P30</f>
        <v>未払金</v>
      </c>
      <c r="E33" s="639" t="str">
        <f aca="false">IF(F33&gt;G33,F33-G33,"")</f>
        <v/>
      </c>
      <c r="F33" s="640" t="n">
        <f aca="false">基本!$S30</f>
        <v>0</v>
      </c>
      <c r="G33" s="640" t="n">
        <f aca="false">基本!$T30</f>
        <v>0</v>
      </c>
      <c r="H33" s="641" t="str">
        <f aca="false">IF(G33&gt;F33,G33-F33,"")</f>
        <v/>
      </c>
      <c r="I33" s="631" t="n">
        <v>0</v>
      </c>
      <c r="J33" s="632" t="n">
        <v>0</v>
      </c>
      <c r="K33" s="631" t="n">
        <v>0</v>
      </c>
      <c r="L33" s="632" t="n">
        <v>0</v>
      </c>
      <c r="M33" s="631" t="n">
        <v>0</v>
      </c>
      <c r="N33" s="632" t="n">
        <v>0</v>
      </c>
      <c r="O33" s="631" t="n">
        <v>0</v>
      </c>
      <c r="P33" s="632" t="n">
        <v>0</v>
      </c>
      <c r="Q33" s="631" t="n">
        <v>0</v>
      </c>
      <c r="R33" s="632" t="n">
        <v>0</v>
      </c>
      <c r="S33" s="631" t="n">
        <v>0</v>
      </c>
      <c r="T33" s="632" t="n">
        <v>0</v>
      </c>
      <c r="U33" s="631" t="n">
        <v>0</v>
      </c>
      <c r="V33" s="632" t="n">
        <v>0</v>
      </c>
      <c r="W33" s="631" t="n">
        <v>0</v>
      </c>
      <c r="X33" s="632" t="n">
        <v>0</v>
      </c>
      <c r="Y33" s="631" t="n">
        <v>0</v>
      </c>
      <c r="Z33" s="632" t="n">
        <v>0</v>
      </c>
      <c r="AA33" s="631" t="n">
        <v>0</v>
      </c>
      <c r="AB33" s="632" t="n">
        <v>0</v>
      </c>
      <c r="AC33" s="631" t="n">
        <v>0</v>
      </c>
      <c r="AD33" s="632" t="n">
        <v>0</v>
      </c>
      <c r="AE33" s="631" t="n">
        <v>0</v>
      </c>
      <c r="AF33" s="632" t="n">
        <v>0</v>
      </c>
      <c r="AG33" s="222"/>
      <c r="AH33" s="633" t="n">
        <f aca="false">SUMIF($AL$6:$AL$3005,基本!$O30,$AM$6:$AM$3005)</f>
        <v>0</v>
      </c>
      <c r="AI33" s="634" t="n">
        <f aca="false">SUMIF($AN$6:$AN$3005,基本!$O30,$AO$6:$AO$3005)</f>
        <v>0</v>
      </c>
      <c r="AJ33" s="635"/>
      <c r="AK33" s="636" t="str">
        <f aca="false">IF($AQ33=$AK$1,AQ33,"")</f>
        <v/>
      </c>
      <c r="AL33" s="636" t="str">
        <f aca="false">IF($AQ33=$AK$1,AR33,"")</f>
        <v/>
      </c>
      <c r="AM33" s="636" t="str">
        <f aca="false">IF($AQ33=$AK$1,AS33,"")</f>
        <v/>
      </c>
      <c r="AN33" s="636" t="str">
        <f aca="false">IF($AQ33=$AK$1,AT33,"")</f>
        <v/>
      </c>
      <c r="AO33" s="636" t="str">
        <f aca="false">IF($AQ33=$AK$1,AU33,"")</f>
        <v/>
      </c>
      <c r="AP33" s="636"/>
      <c r="AQ33" s="636" t="n">
        <v>10</v>
      </c>
      <c r="AR33" s="599" t="s">
        <v>97</v>
      </c>
      <c r="AS33" s="636" t="n">
        <v>35000</v>
      </c>
      <c r="AT33" s="599" t="s">
        <v>108</v>
      </c>
      <c r="AU33" s="636" t="n">
        <v>35000</v>
      </c>
    </row>
    <row r="34" customFormat="false" ht="13.5" hidden="false" customHeight="true" outlineLevel="0" collapsed="false">
      <c r="B34" s="222"/>
      <c r="C34" s="637" t="str">
        <f aca="false">基本!$O31</f>
        <v>105</v>
      </c>
      <c r="D34" s="638" t="str">
        <f aca="false">基本!$P31</f>
        <v>前受金</v>
      </c>
      <c r="E34" s="639" t="str">
        <f aca="false">IF(F34&gt;G34,F34-G34,"")</f>
        <v/>
      </c>
      <c r="F34" s="640" t="n">
        <f aca="false">基本!$S31</f>
        <v>0</v>
      </c>
      <c r="G34" s="640" t="n">
        <f aca="false">基本!$T31</f>
        <v>0</v>
      </c>
      <c r="H34" s="641" t="str">
        <f aca="false">IF(G34&gt;F34,G34-F34,"")</f>
        <v/>
      </c>
      <c r="I34" s="631" t="n">
        <v>0</v>
      </c>
      <c r="J34" s="632" t="n">
        <v>0</v>
      </c>
      <c r="K34" s="631" t="n">
        <v>0</v>
      </c>
      <c r="L34" s="632" t="n">
        <v>0</v>
      </c>
      <c r="M34" s="631" t="n">
        <v>0</v>
      </c>
      <c r="N34" s="632" t="n">
        <v>0</v>
      </c>
      <c r="O34" s="631" t="n">
        <v>0</v>
      </c>
      <c r="P34" s="632" t="n">
        <v>0</v>
      </c>
      <c r="Q34" s="631" t="n">
        <v>0</v>
      </c>
      <c r="R34" s="632" t="n">
        <v>0</v>
      </c>
      <c r="S34" s="631" t="n">
        <v>0</v>
      </c>
      <c r="T34" s="632" t="n">
        <v>0</v>
      </c>
      <c r="U34" s="631" t="n">
        <v>0</v>
      </c>
      <c r="V34" s="632" t="n">
        <v>0</v>
      </c>
      <c r="W34" s="631" t="n">
        <v>0</v>
      </c>
      <c r="X34" s="632" t="n">
        <v>0</v>
      </c>
      <c r="Y34" s="631" t="n">
        <v>0</v>
      </c>
      <c r="Z34" s="632" t="n">
        <v>0</v>
      </c>
      <c r="AA34" s="631" t="n">
        <v>0</v>
      </c>
      <c r="AB34" s="632" t="n">
        <v>0</v>
      </c>
      <c r="AC34" s="631" t="n">
        <v>0</v>
      </c>
      <c r="AD34" s="632" t="n">
        <v>0</v>
      </c>
      <c r="AE34" s="631" t="n">
        <v>0</v>
      </c>
      <c r="AF34" s="632" t="n">
        <v>0</v>
      </c>
      <c r="AG34" s="222"/>
      <c r="AH34" s="633" t="n">
        <f aca="false">SUMIF($AL$6:$AL$3005,基本!$O31,$AM$6:$AM$3005)</f>
        <v>0</v>
      </c>
      <c r="AI34" s="634" t="n">
        <f aca="false">SUMIF($AN$6:$AN$3005,基本!$O31,$AO$6:$AO$3005)</f>
        <v>0</v>
      </c>
      <c r="AJ34" s="635"/>
      <c r="AK34" s="636" t="str">
        <f aca="false">IF($AQ34=$AK$1,AQ34,"")</f>
        <v/>
      </c>
      <c r="AL34" s="636" t="str">
        <f aca="false">IF($AQ34=$AK$1,AR34,"")</f>
        <v/>
      </c>
      <c r="AM34" s="636" t="str">
        <f aca="false">IF($AQ34=$AK$1,AS34,"")</f>
        <v/>
      </c>
      <c r="AN34" s="636" t="str">
        <f aca="false">IF($AQ34=$AK$1,AT34,"")</f>
        <v/>
      </c>
      <c r="AO34" s="636" t="str">
        <f aca="false">IF($AQ34=$AK$1,AU34,"")</f>
        <v/>
      </c>
      <c r="AP34" s="636"/>
      <c r="AQ34" s="636" t="n">
        <v>11</v>
      </c>
      <c r="AR34" s="599" t="s">
        <v>88</v>
      </c>
      <c r="AS34" s="636" t="n">
        <v>37500</v>
      </c>
      <c r="AT34" s="599" t="s">
        <v>25</v>
      </c>
      <c r="AU34" s="636" t="n">
        <v>37500</v>
      </c>
    </row>
    <row r="35" customFormat="false" ht="13.5" hidden="false" customHeight="true" outlineLevel="0" collapsed="false">
      <c r="B35" s="222"/>
      <c r="C35" s="637" t="str">
        <f aca="false">基本!$O32</f>
        <v>106</v>
      </c>
      <c r="D35" s="638" t="str">
        <f aca="false">基本!$P32</f>
        <v>預り金</v>
      </c>
      <c r="E35" s="639" t="n">
        <f aca="false">IF(F35&gt;G35,F35-G35,"")</f>
        <v>11672</v>
      </c>
      <c r="F35" s="640" t="n">
        <f aca="false">基本!$S32</f>
        <v>20330</v>
      </c>
      <c r="G35" s="640" t="n">
        <f aca="false">基本!$T32</f>
        <v>8658</v>
      </c>
      <c r="H35" s="641" t="str">
        <f aca="false">IF(G35&gt;F35,G35-F35,"")</f>
        <v/>
      </c>
      <c r="I35" s="631" t="n">
        <v>20330</v>
      </c>
      <c r="J35" s="632" t="n">
        <v>8658</v>
      </c>
      <c r="K35" s="631" t="n">
        <v>0</v>
      </c>
      <c r="L35" s="632" t="n">
        <v>0</v>
      </c>
      <c r="M35" s="631" t="n">
        <v>0</v>
      </c>
      <c r="N35" s="632" t="n">
        <v>0</v>
      </c>
      <c r="O35" s="631" t="n">
        <v>0</v>
      </c>
      <c r="P35" s="632" t="n">
        <v>0</v>
      </c>
      <c r="Q35" s="631" t="n">
        <v>0</v>
      </c>
      <c r="R35" s="632" t="n">
        <v>0</v>
      </c>
      <c r="S35" s="631" t="n">
        <v>0</v>
      </c>
      <c r="T35" s="632" t="n">
        <v>0</v>
      </c>
      <c r="U35" s="631" t="n">
        <v>0</v>
      </c>
      <c r="V35" s="632" t="n">
        <v>0</v>
      </c>
      <c r="W35" s="631" t="n">
        <v>0</v>
      </c>
      <c r="X35" s="632" t="n">
        <v>0</v>
      </c>
      <c r="Y35" s="631" t="n">
        <v>0</v>
      </c>
      <c r="Z35" s="632" t="n">
        <v>0</v>
      </c>
      <c r="AA35" s="631" t="n">
        <v>0</v>
      </c>
      <c r="AB35" s="632" t="n">
        <v>0</v>
      </c>
      <c r="AC35" s="631" t="n">
        <v>0</v>
      </c>
      <c r="AD35" s="632" t="n">
        <v>0</v>
      </c>
      <c r="AE35" s="631" t="n">
        <v>0</v>
      </c>
      <c r="AF35" s="632" t="n">
        <v>0</v>
      </c>
      <c r="AG35" s="222"/>
      <c r="AH35" s="633" t="n">
        <f aca="false">SUMIF($AL$6:$AL$3005,基本!$O32,$AM$6:$AM$3005)</f>
        <v>0</v>
      </c>
      <c r="AI35" s="634" t="n">
        <f aca="false">SUMIF($AN$6:$AN$3005,基本!$O32,$AO$6:$AO$3005)</f>
        <v>0</v>
      </c>
      <c r="AJ35" s="635"/>
      <c r="AK35" s="636" t="n">
        <f aca="false">IF($AQ35=$AK$1,AQ35,"")</f>
        <v>12</v>
      </c>
      <c r="AL35" s="636" t="str">
        <f aca="false">IF($AQ35=$AK$1,AR35,"")</f>
        <v>315</v>
      </c>
      <c r="AM35" s="636" t="n">
        <f aca="false">IF($AQ35=$AK$1,AS35,"")</f>
        <v>50000</v>
      </c>
      <c r="AN35" s="636" t="str">
        <f aca="false">IF($AQ35=$AK$1,AT35,"")</f>
        <v>015</v>
      </c>
      <c r="AO35" s="636" t="n">
        <f aca="false">IF($AQ35=$AK$1,AU35,"")</f>
        <v>50000</v>
      </c>
      <c r="AP35" s="636"/>
      <c r="AQ35" s="636" t="n">
        <v>12</v>
      </c>
      <c r="AR35" s="599" t="s">
        <v>190</v>
      </c>
      <c r="AS35" s="636" t="n">
        <v>50000</v>
      </c>
      <c r="AT35" s="599" t="s">
        <v>187</v>
      </c>
      <c r="AU35" s="636" t="n">
        <v>50000</v>
      </c>
    </row>
    <row r="36" customFormat="false" ht="13.5" hidden="false" customHeight="true" outlineLevel="0" collapsed="false">
      <c r="B36" s="222"/>
      <c r="C36" s="637" t="str">
        <f aca="false">基本!$O33</f>
        <v>107</v>
      </c>
      <c r="D36" s="638" t="str">
        <f aca="false">基本!$P33</f>
        <v/>
      </c>
      <c r="E36" s="639" t="str">
        <f aca="false">IF(F36&gt;G36,F36-G36,"")</f>
        <v/>
      </c>
      <c r="F36" s="640" t="n">
        <f aca="false">基本!$S33</f>
        <v>0</v>
      </c>
      <c r="G36" s="640" t="n">
        <f aca="false">基本!$T33</f>
        <v>0</v>
      </c>
      <c r="H36" s="641" t="str">
        <f aca="false">IF(G36&gt;F36,G36-F36,"")</f>
        <v/>
      </c>
      <c r="I36" s="631" t="n">
        <v>0</v>
      </c>
      <c r="J36" s="632" t="n">
        <v>0</v>
      </c>
      <c r="K36" s="631" t="n">
        <v>0</v>
      </c>
      <c r="L36" s="632" t="n">
        <v>0</v>
      </c>
      <c r="M36" s="631" t="n">
        <v>0</v>
      </c>
      <c r="N36" s="632" t="n">
        <v>0</v>
      </c>
      <c r="O36" s="631" t="n">
        <v>0</v>
      </c>
      <c r="P36" s="632" t="n">
        <v>0</v>
      </c>
      <c r="Q36" s="631" t="n">
        <v>0</v>
      </c>
      <c r="R36" s="632" t="n">
        <v>0</v>
      </c>
      <c r="S36" s="631" t="n">
        <v>0</v>
      </c>
      <c r="T36" s="632" t="n">
        <v>0</v>
      </c>
      <c r="U36" s="631" t="n">
        <v>0</v>
      </c>
      <c r="V36" s="632" t="n">
        <v>0</v>
      </c>
      <c r="W36" s="631" t="n">
        <v>0</v>
      </c>
      <c r="X36" s="632" t="n">
        <v>0</v>
      </c>
      <c r="Y36" s="631" t="n">
        <v>0</v>
      </c>
      <c r="Z36" s="632" t="n">
        <v>0</v>
      </c>
      <c r="AA36" s="631" t="n">
        <v>0</v>
      </c>
      <c r="AB36" s="632" t="n">
        <v>0</v>
      </c>
      <c r="AC36" s="631" t="n">
        <v>0</v>
      </c>
      <c r="AD36" s="632" t="n">
        <v>0</v>
      </c>
      <c r="AE36" s="631" t="n">
        <v>0</v>
      </c>
      <c r="AF36" s="632" t="n">
        <v>0</v>
      </c>
      <c r="AG36" s="222"/>
      <c r="AH36" s="633" t="n">
        <f aca="false">SUMIF($AL$6:$AL$3005,基本!$O33,$AM$6:$AM$3005)</f>
        <v>0</v>
      </c>
      <c r="AI36" s="634" t="n">
        <f aca="false">SUMIF($AN$6:$AN$3005,基本!$O33,$AO$6:$AO$3005)</f>
        <v>0</v>
      </c>
      <c r="AJ36" s="635"/>
      <c r="AK36" s="636" t="str">
        <f aca="false">IF($AQ36=$AK$1,AQ36,"")</f>
        <v/>
      </c>
      <c r="AL36" s="636" t="str">
        <f aca="false">IF($AQ36=$AK$1,AR36,"")</f>
        <v/>
      </c>
      <c r="AM36" s="636" t="str">
        <f aca="false">IF($AQ36=$AK$1,AS36,"")</f>
        <v/>
      </c>
      <c r="AN36" s="636" t="str">
        <f aca="false">IF($AQ36=$AK$1,AT36,"")</f>
        <v/>
      </c>
      <c r="AO36" s="636" t="str">
        <f aca="false">IF($AQ36=$AK$1,AU36,"")</f>
        <v/>
      </c>
      <c r="AP36" s="636"/>
      <c r="AQ36" s="636"/>
      <c r="AR36" s="599"/>
      <c r="AS36" s="636"/>
      <c r="AT36" s="599"/>
      <c r="AU36" s="636"/>
    </row>
    <row r="37" customFormat="false" ht="13.5" hidden="false" customHeight="true" outlineLevel="0" collapsed="false">
      <c r="B37" s="222"/>
      <c r="C37" s="637" t="str">
        <f aca="false">基本!$O34</f>
        <v>108</v>
      </c>
      <c r="D37" s="638" t="str">
        <f aca="false">基本!$P34</f>
        <v/>
      </c>
      <c r="E37" s="639" t="str">
        <f aca="false">IF(F37&gt;G37,F37-G37,"")</f>
        <v/>
      </c>
      <c r="F37" s="640" t="n">
        <f aca="false">基本!$S34</f>
        <v>0</v>
      </c>
      <c r="G37" s="640" t="n">
        <f aca="false">基本!$T34</f>
        <v>0</v>
      </c>
      <c r="H37" s="641" t="str">
        <f aca="false">IF(G37&gt;F37,G37-F37,"")</f>
        <v/>
      </c>
      <c r="I37" s="631" t="n">
        <v>0</v>
      </c>
      <c r="J37" s="632" t="n">
        <v>0</v>
      </c>
      <c r="K37" s="631" t="n">
        <v>0</v>
      </c>
      <c r="L37" s="632" t="n">
        <v>0</v>
      </c>
      <c r="M37" s="631" t="n">
        <v>0</v>
      </c>
      <c r="N37" s="632" t="n">
        <v>0</v>
      </c>
      <c r="O37" s="631" t="n">
        <v>0</v>
      </c>
      <c r="P37" s="632" t="n">
        <v>0</v>
      </c>
      <c r="Q37" s="631" t="n">
        <v>0</v>
      </c>
      <c r="R37" s="632" t="n">
        <v>0</v>
      </c>
      <c r="S37" s="631" t="n">
        <v>0</v>
      </c>
      <c r="T37" s="632" t="n">
        <v>0</v>
      </c>
      <c r="U37" s="631" t="n">
        <v>0</v>
      </c>
      <c r="V37" s="632" t="n">
        <v>0</v>
      </c>
      <c r="W37" s="631" t="n">
        <v>0</v>
      </c>
      <c r="X37" s="632" t="n">
        <v>0</v>
      </c>
      <c r="Y37" s="631" t="n">
        <v>0</v>
      </c>
      <c r="Z37" s="632" t="n">
        <v>0</v>
      </c>
      <c r="AA37" s="631" t="n">
        <v>0</v>
      </c>
      <c r="AB37" s="632" t="n">
        <v>0</v>
      </c>
      <c r="AC37" s="631" t="n">
        <v>0</v>
      </c>
      <c r="AD37" s="632" t="n">
        <v>0</v>
      </c>
      <c r="AE37" s="631" t="n">
        <v>0</v>
      </c>
      <c r="AF37" s="632" t="n">
        <v>0</v>
      </c>
      <c r="AG37" s="222"/>
      <c r="AH37" s="633" t="n">
        <f aca="false">SUMIF($AL$6:$AL$3005,基本!$O34,$AM$6:$AM$3005)</f>
        <v>0</v>
      </c>
      <c r="AI37" s="634" t="n">
        <f aca="false">SUMIF($AN$6:$AN$3005,基本!$O34,$AO$6:$AO$3005)</f>
        <v>0</v>
      </c>
      <c r="AJ37" s="635"/>
      <c r="AK37" s="636" t="str">
        <f aca="false">IF($AQ37=$AK$1,AQ37,"")</f>
        <v/>
      </c>
      <c r="AL37" s="636" t="str">
        <f aca="false">IF($AQ37=$AK$1,AR37,"")</f>
        <v/>
      </c>
      <c r="AM37" s="636" t="str">
        <f aca="false">IF($AQ37=$AK$1,AS37,"")</f>
        <v/>
      </c>
      <c r="AN37" s="636" t="str">
        <f aca="false">IF($AQ37=$AK$1,AT37,"")</f>
        <v/>
      </c>
      <c r="AO37" s="636" t="str">
        <f aca="false">IF($AQ37=$AK$1,AU37,"")</f>
        <v/>
      </c>
      <c r="AP37" s="636"/>
      <c r="AQ37" s="636"/>
      <c r="AR37" s="599"/>
      <c r="AS37" s="636"/>
      <c r="AT37" s="599"/>
      <c r="AU37" s="636"/>
    </row>
    <row r="38" customFormat="false" ht="13.5" hidden="false" customHeight="true" outlineLevel="0" collapsed="false">
      <c r="B38" s="222"/>
      <c r="C38" s="637" t="str">
        <f aca="false">基本!$O35</f>
        <v>109</v>
      </c>
      <c r="D38" s="638" t="str">
        <f aca="false">基本!$P35</f>
        <v/>
      </c>
      <c r="E38" s="639" t="str">
        <f aca="false">IF(F38&gt;G38,F38-G38,"")</f>
        <v/>
      </c>
      <c r="F38" s="640" t="n">
        <f aca="false">基本!$S35</f>
        <v>0</v>
      </c>
      <c r="G38" s="640" t="n">
        <f aca="false">基本!$T35</f>
        <v>0</v>
      </c>
      <c r="H38" s="641" t="str">
        <f aca="false">IF(G38&gt;F38,G38-F38,"")</f>
        <v/>
      </c>
      <c r="I38" s="631" t="n">
        <v>0</v>
      </c>
      <c r="J38" s="632" t="n">
        <v>0</v>
      </c>
      <c r="K38" s="631" t="n">
        <v>0</v>
      </c>
      <c r="L38" s="632" t="n">
        <v>0</v>
      </c>
      <c r="M38" s="631" t="n">
        <v>0</v>
      </c>
      <c r="N38" s="632" t="n">
        <v>0</v>
      </c>
      <c r="O38" s="631" t="n">
        <v>0</v>
      </c>
      <c r="P38" s="632" t="n">
        <v>0</v>
      </c>
      <c r="Q38" s="631" t="n">
        <v>0</v>
      </c>
      <c r="R38" s="632" t="n">
        <v>0</v>
      </c>
      <c r="S38" s="631" t="n">
        <v>0</v>
      </c>
      <c r="T38" s="632" t="n">
        <v>0</v>
      </c>
      <c r="U38" s="631" t="n">
        <v>0</v>
      </c>
      <c r="V38" s="632" t="n">
        <v>0</v>
      </c>
      <c r="W38" s="631" t="n">
        <v>0</v>
      </c>
      <c r="X38" s="632" t="n">
        <v>0</v>
      </c>
      <c r="Y38" s="631" t="n">
        <v>0</v>
      </c>
      <c r="Z38" s="632" t="n">
        <v>0</v>
      </c>
      <c r="AA38" s="631" t="n">
        <v>0</v>
      </c>
      <c r="AB38" s="632" t="n">
        <v>0</v>
      </c>
      <c r="AC38" s="631" t="n">
        <v>0</v>
      </c>
      <c r="AD38" s="632" t="n">
        <v>0</v>
      </c>
      <c r="AE38" s="631" t="n">
        <v>0</v>
      </c>
      <c r="AF38" s="632" t="n">
        <v>0</v>
      </c>
      <c r="AG38" s="222"/>
      <c r="AH38" s="633" t="n">
        <f aca="false">SUMIF($AL$6:$AL$3005,基本!$O35,$AM$6:$AM$3005)</f>
        <v>0</v>
      </c>
      <c r="AI38" s="634" t="n">
        <f aca="false">SUMIF($AN$6:$AN$3005,基本!$O35,$AO$6:$AO$3005)</f>
        <v>0</v>
      </c>
      <c r="AJ38" s="635"/>
      <c r="AK38" s="636" t="str">
        <f aca="false">IF($AQ38=$AK$1,AQ38,"")</f>
        <v/>
      </c>
      <c r="AL38" s="636" t="str">
        <f aca="false">IF($AQ38=$AK$1,AR38,"")</f>
        <v/>
      </c>
      <c r="AM38" s="636" t="str">
        <f aca="false">IF($AQ38=$AK$1,AS38,"")</f>
        <v/>
      </c>
      <c r="AN38" s="636" t="str">
        <f aca="false">IF($AQ38=$AK$1,AT38,"")</f>
        <v/>
      </c>
      <c r="AO38" s="636" t="str">
        <f aca="false">IF($AQ38=$AK$1,AU38,"")</f>
        <v/>
      </c>
      <c r="AP38" s="636"/>
      <c r="AQ38" s="636"/>
      <c r="AR38" s="599"/>
      <c r="AS38" s="636"/>
      <c r="AT38" s="599"/>
      <c r="AU38" s="636"/>
    </row>
    <row r="39" customFormat="false" ht="13.5" hidden="false" customHeight="true" outlineLevel="0" collapsed="false">
      <c r="B39" s="222"/>
      <c r="C39" s="637" t="str">
        <f aca="false">基本!$O36</f>
        <v>110</v>
      </c>
      <c r="D39" s="638" t="str">
        <f aca="false">基本!$P36</f>
        <v/>
      </c>
      <c r="E39" s="639" t="str">
        <f aca="false">IF(F39&gt;G39,F39-G39,"")</f>
        <v/>
      </c>
      <c r="F39" s="640" t="n">
        <f aca="false">基本!$S36</f>
        <v>0</v>
      </c>
      <c r="G39" s="640" t="n">
        <f aca="false">基本!$T36</f>
        <v>0</v>
      </c>
      <c r="H39" s="641" t="str">
        <f aca="false">IF(G39&gt;F39,G39-F39,"")</f>
        <v/>
      </c>
      <c r="I39" s="631" t="n">
        <v>0</v>
      </c>
      <c r="J39" s="632" t="n">
        <v>0</v>
      </c>
      <c r="K39" s="631" t="n">
        <v>0</v>
      </c>
      <c r="L39" s="632" t="n">
        <v>0</v>
      </c>
      <c r="M39" s="631" t="n">
        <v>0</v>
      </c>
      <c r="N39" s="632" t="n">
        <v>0</v>
      </c>
      <c r="O39" s="631" t="n">
        <v>0</v>
      </c>
      <c r="P39" s="632" t="n">
        <v>0</v>
      </c>
      <c r="Q39" s="631" t="n">
        <v>0</v>
      </c>
      <c r="R39" s="632" t="n">
        <v>0</v>
      </c>
      <c r="S39" s="631" t="n">
        <v>0</v>
      </c>
      <c r="T39" s="632" t="n">
        <v>0</v>
      </c>
      <c r="U39" s="631" t="n">
        <v>0</v>
      </c>
      <c r="V39" s="632" t="n">
        <v>0</v>
      </c>
      <c r="W39" s="631" t="n">
        <v>0</v>
      </c>
      <c r="X39" s="632" t="n">
        <v>0</v>
      </c>
      <c r="Y39" s="631" t="n">
        <v>0</v>
      </c>
      <c r="Z39" s="632" t="n">
        <v>0</v>
      </c>
      <c r="AA39" s="631" t="n">
        <v>0</v>
      </c>
      <c r="AB39" s="632" t="n">
        <v>0</v>
      </c>
      <c r="AC39" s="631" t="n">
        <v>0</v>
      </c>
      <c r="AD39" s="632" t="n">
        <v>0</v>
      </c>
      <c r="AE39" s="631" t="n">
        <v>0</v>
      </c>
      <c r="AF39" s="632" t="n">
        <v>0</v>
      </c>
      <c r="AG39" s="222"/>
      <c r="AH39" s="633" t="n">
        <f aca="false">SUMIF($AL$6:$AL$3005,基本!$O36,$AM$6:$AM$3005)</f>
        <v>0</v>
      </c>
      <c r="AI39" s="634" t="n">
        <f aca="false">SUMIF($AN$6:$AN$3005,基本!$O36,$AO$6:$AO$3005)</f>
        <v>0</v>
      </c>
      <c r="AJ39" s="635"/>
      <c r="AK39" s="636" t="str">
        <f aca="false">IF($AQ39=$AK$1,AQ39,"")</f>
        <v/>
      </c>
      <c r="AL39" s="636" t="str">
        <f aca="false">IF($AQ39=$AK$1,AR39,"")</f>
        <v/>
      </c>
      <c r="AM39" s="636" t="str">
        <f aca="false">IF($AQ39=$AK$1,AS39,"")</f>
        <v/>
      </c>
      <c r="AN39" s="636" t="str">
        <f aca="false">IF($AQ39=$AK$1,AT39,"")</f>
        <v/>
      </c>
      <c r="AO39" s="636" t="str">
        <f aca="false">IF($AQ39=$AK$1,AU39,"")</f>
        <v/>
      </c>
      <c r="AP39" s="636"/>
      <c r="AQ39" s="636"/>
      <c r="AR39" s="599"/>
      <c r="AS39" s="636"/>
      <c r="AT39" s="599"/>
      <c r="AU39" s="636"/>
    </row>
    <row r="40" customFormat="false" ht="13.5" hidden="false" customHeight="true" outlineLevel="0" collapsed="false">
      <c r="B40" s="222"/>
      <c r="C40" s="637" t="str">
        <f aca="false">基本!$O37</f>
        <v>111</v>
      </c>
      <c r="D40" s="638" t="str">
        <f aca="false">基本!$P37</f>
        <v/>
      </c>
      <c r="E40" s="639" t="str">
        <f aca="false">IF(F40&gt;G40,F40-G40,"")</f>
        <v/>
      </c>
      <c r="F40" s="640" t="n">
        <f aca="false">基本!$S37</f>
        <v>0</v>
      </c>
      <c r="G40" s="640" t="n">
        <f aca="false">基本!$T37</f>
        <v>0</v>
      </c>
      <c r="H40" s="641" t="str">
        <f aca="false">IF(G40&gt;F40,G40-F40,"")</f>
        <v/>
      </c>
      <c r="I40" s="631" t="n">
        <v>0</v>
      </c>
      <c r="J40" s="632" t="n">
        <v>0</v>
      </c>
      <c r="K40" s="631" t="n">
        <v>0</v>
      </c>
      <c r="L40" s="632" t="n">
        <v>0</v>
      </c>
      <c r="M40" s="631" t="n">
        <v>0</v>
      </c>
      <c r="N40" s="632" t="n">
        <v>0</v>
      </c>
      <c r="O40" s="631" t="n">
        <v>0</v>
      </c>
      <c r="P40" s="632" t="n">
        <v>0</v>
      </c>
      <c r="Q40" s="631" t="n">
        <v>0</v>
      </c>
      <c r="R40" s="632" t="n">
        <v>0</v>
      </c>
      <c r="S40" s="631" t="n">
        <v>0</v>
      </c>
      <c r="T40" s="632" t="n">
        <v>0</v>
      </c>
      <c r="U40" s="631" t="n">
        <v>0</v>
      </c>
      <c r="V40" s="632" t="n">
        <v>0</v>
      </c>
      <c r="W40" s="631" t="n">
        <v>0</v>
      </c>
      <c r="X40" s="632" t="n">
        <v>0</v>
      </c>
      <c r="Y40" s="631" t="n">
        <v>0</v>
      </c>
      <c r="Z40" s="632" t="n">
        <v>0</v>
      </c>
      <c r="AA40" s="631" t="n">
        <v>0</v>
      </c>
      <c r="AB40" s="632" t="n">
        <v>0</v>
      </c>
      <c r="AC40" s="631" t="n">
        <v>0</v>
      </c>
      <c r="AD40" s="632" t="n">
        <v>0</v>
      </c>
      <c r="AE40" s="631" t="n">
        <v>0</v>
      </c>
      <c r="AF40" s="632" t="n">
        <v>0</v>
      </c>
      <c r="AG40" s="222"/>
      <c r="AH40" s="633" t="n">
        <f aca="false">SUMIF($AL$6:$AL$3005,基本!$O37,$AM$6:$AM$3005)</f>
        <v>0</v>
      </c>
      <c r="AI40" s="634" t="n">
        <f aca="false">SUMIF($AN$6:$AN$3005,基本!$O37,$AO$6:$AO$3005)</f>
        <v>0</v>
      </c>
      <c r="AJ40" s="635"/>
      <c r="AK40" s="636" t="str">
        <f aca="false">IF($AQ40=$AK$1,AQ40,"")</f>
        <v/>
      </c>
      <c r="AL40" s="636" t="str">
        <f aca="false">IF($AQ40=$AK$1,AR40,"")</f>
        <v/>
      </c>
      <c r="AM40" s="636" t="str">
        <f aca="false">IF($AQ40=$AK$1,AS40,"")</f>
        <v/>
      </c>
      <c r="AN40" s="636" t="str">
        <f aca="false">IF($AQ40=$AK$1,AT40,"")</f>
        <v/>
      </c>
      <c r="AO40" s="636" t="str">
        <f aca="false">IF($AQ40=$AK$1,AU40,"")</f>
        <v/>
      </c>
      <c r="AP40" s="636"/>
      <c r="AQ40" s="636"/>
      <c r="AR40" s="599"/>
      <c r="AS40" s="636"/>
      <c r="AT40" s="599"/>
      <c r="AU40" s="636"/>
    </row>
    <row r="41" customFormat="false" ht="13.5" hidden="false" customHeight="true" outlineLevel="0" collapsed="false">
      <c r="B41" s="222"/>
      <c r="C41" s="637" t="str">
        <f aca="false">基本!$O38</f>
        <v>112</v>
      </c>
      <c r="D41" s="638" t="str">
        <f aca="false">基本!$P38</f>
        <v/>
      </c>
      <c r="E41" s="639" t="str">
        <f aca="false">IF(F41&gt;G41,F41-G41,"")</f>
        <v/>
      </c>
      <c r="F41" s="640" t="n">
        <f aca="false">基本!$S38</f>
        <v>0</v>
      </c>
      <c r="G41" s="640" t="n">
        <f aca="false">基本!$T38</f>
        <v>0</v>
      </c>
      <c r="H41" s="641" t="str">
        <f aca="false">IF(G41&gt;F41,G41-F41,"")</f>
        <v/>
      </c>
      <c r="I41" s="631" t="n">
        <v>0</v>
      </c>
      <c r="J41" s="632" t="n">
        <v>0</v>
      </c>
      <c r="K41" s="631" t="n">
        <v>0</v>
      </c>
      <c r="L41" s="632" t="n">
        <v>0</v>
      </c>
      <c r="M41" s="631" t="n">
        <v>0</v>
      </c>
      <c r="N41" s="632" t="n">
        <v>0</v>
      </c>
      <c r="O41" s="631" t="n">
        <v>0</v>
      </c>
      <c r="P41" s="632" t="n">
        <v>0</v>
      </c>
      <c r="Q41" s="631" t="n">
        <v>0</v>
      </c>
      <c r="R41" s="632" t="n">
        <v>0</v>
      </c>
      <c r="S41" s="631" t="n">
        <v>0</v>
      </c>
      <c r="T41" s="632" t="n">
        <v>0</v>
      </c>
      <c r="U41" s="631" t="n">
        <v>0</v>
      </c>
      <c r="V41" s="632" t="n">
        <v>0</v>
      </c>
      <c r="W41" s="631" t="n">
        <v>0</v>
      </c>
      <c r="X41" s="632" t="n">
        <v>0</v>
      </c>
      <c r="Y41" s="631" t="n">
        <v>0</v>
      </c>
      <c r="Z41" s="632" t="n">
        <v>0</v>
      </c>
      <c r="AA41" s="631" t="n">
        <v>0</v>
      </c>
      <c r="AB41" s="632" t="n">
        <v>0</v>
      </c>
      <c r="AC41" s="631" t="n">
        <v>0</v>
      </c>
      <c r="AD41" s="632" t="n">
        <v>0</v>
      </c>
      <c r="AE41" s="631" t="n">
        <v>0</v>
      </c>
      <c r="AF41" s="632" t="n">
        <v>0</v>
      </c>
      <c r="AG41" s="222"/>
      <c r="AH41" s="633" t="n">
        <f aca="false">SUMIF($AL$6:$AL$3005,基本!$O38,$AM$6:$AM$3005)</f>
        <v>0</v>
      </c>
      <c r="AI41" s="634" t="n">
        <f aca="false">SUMIF($AN$6:$AN$3005,基本!$O38,$AO$6:$AO$3005)</f>
        <v>0</v>
      </c>
      <c r="AJ41" s="635"/>
      <c r="AK41" s="636" t="str">
        <f aca="false">IF($AQ41=$AK$1,AQ41,"")</f>
        <v/>
      </c>
      <c r="AL41" s="636" t="str">
        <f aca="false">IF($AQ41=$AK$1,AR41,"")</f>
        <v/>
      </c>
      <c r="AM41" s="636" t="str">
        <f aca="false">IF($AQ41=$AK$1,AS41,"")</f>
        <v/>
      </c>
      <c r="AN41" s="636" t="str">
        <f aca="false">IF($AQ41=$AK$1,AT41,"")</f>
        <v/>
      </c>
      <c r="AO41" s="636" t="str">
        <f aca="false">IF($AQ41=$AK$1,AU41,"")</f>
        <v/>
      </c>
      <c r="AP41" s="636"/>
      <c r="AQ41" s="636"/>
      <c r="AR41" s="599"/>
      <c r="AS41" s="636"/>
      <c r="AT41" s="599"/>
      <c r="AU41" s="636"/>
    </row>
    <row r="42" customFormat="false" ht="13.5" hidden="false" customHeight="true" outlineLevel="0" collapsed="false">
      <c r="B42" s="222"/>
      <c r="C42" s="637" t="str">
        <f aca="false">基本!$O39</f>
        <v>113</v>
      </c>
      <c r="D42" s="638" t="str">
        <f aca="false">基本!$P39</f>
        <v/>
      </c>
      <c r="E42" s="639" t="str">
        <f aca="false">IF(F42&gt;G42,F42-G42,"")</f>
        <v/>
      </c>
      <c r="F42" s="640" t="n">
        <f aca="false">基本!$S39</f>
        <v>0</v>
      </c>
      <c r="G42" s="640" t="n">
        <f aca="false">基本!$T39</f>
        <v>0</v>
      </c>
      <c r="H42" s="641" t="str">
        <f aca="false">IF(G42&gt;F42,G42-F42,"")</f>
        <v/>
      </c>
      <c r="I42" s="631" t="n">
        <v>0</v>
      </c>
      <c r="J42" s="632" t="n">
        <v>0</v>
      </c>
      <c r="K42" s="631" t="n">
        <v>0</v>
      </c>
      <c r="L42" s="632" t="n">
        <v>0</v>
      </c>
      <c r="M42" s="631" t="n">
        <v>0</v>
      </c>
      <c r="N42" s="632" t="n">
        <v>0</v>
      </c>
      <c r="O42" s="631" t="n">
        <v>0</v>
      </c>
      <c r="P42" s="632" t="n">
        <v>0</v>
      </c>
      <c r="Q42" s="631" t="n">
        <v>0</v>
      </c>
      <c r="R42" s="632" t="n">
        <v>0</v>
      </c>
      <c r="S42" s="631" t="n">
        <v>0</v>
      </c>
      <c r="T42" s="632" t="n">
        <v>0</v>
      </c>
      <c r="U42" s="631" t="n">
        <v>0</v>
      </c>
      <c r="V42" s="632" t="n">
        <v>0</v>
      </c>
      <c r="W42" s="631" t="n">
        <v>0</v>
      </c>
      <c r="X42" s="632" t="n">
        <v>0</v>
      </c>
      <c r="Y42" s="631" t="n">
        <v>0</v>
      </c>
      <c r="Z42" s="632" t="n">
        <v>0</v>
      </c>
      <c r="AA42" s="631" t="n">
        <v>0</v>
      </c>
      <c r="AB42" s="632" t="n">
        <v>0</v>
      </c>
      <c r="AC42" s="631" t="n">
        <v>0</v>
      </c>
      <c r="AD42" s="632" t="n">
        <v>0</v>
      </c>
      <c r="AE42" s="631" t="n">
        <v>0</v>
      </c>
      <c r="AF42" s="632" t="n">
        <v>0</v>
      </c>
      <c r="AG42" s="222"/>
      <c r="AH42" s="633" t="n">
        <f aca="false">SUMIF($AL$6:$AL$3005,基本!$O39,$AM$6:$AM$3005)</f>
        <v>0</v>
      </c>
      <c r="AI42" s="634" t="n">
        <f aca="false">SUMIF($AN$6:$AN$3005,基本!$O39,$AO$6:$AO$3005)</f>
        <v>0</v>
      </c>
      <c r="AJ42" s="635"/>
      <c r="AK42" s="636" t="str">
        <f aca="false">IF($AQ42=$AK$1,AQ42,"")</f>
        <v/>
      </c>
      <c r="AL42" s="636" t="str">
        <f aca="false">IF($AQ42=$AK$1,AR42,"")</f>
        <v/>
      </c>
      <c r="AM42" s="636" t="str">
        <f aca="false">IF($AQ42=$AK$1,AS42,"")</f>
        <v/>
      </c>
      <c r="AN42" s="636" t="str">
        <f aca="false">IF($AQ42=$AK$1,AT42,"")</f>
        <v/>
      </c>
      <c r="AO42" s="636" t="str">
        <f aca="false">IF($AQ42=$AK$1,AU42,"")</f>
        <v/>
      </c>
      <c r="AP42" s="636"/>
      <c r="AQ42" s="636"/>
      <c r="AR42" s="599"/>
      <c r="AS42" s="636"/>
      <c r="AT42" s="599"/>
      <c r="AU42" s="636"/>
    </row>
    <row r="43" customFormat="false" ht="13.5" hidden="false" customHeight="true" outlineLevel="0" collapsed="false">
      <c r="B43" s="222"/>
      <c r="C43" s="637" t="str">
        <f aca="false">基本!$O40</f>
        <v>114</v>
      </c>
      <c r="D43" s="638" t="str">
        <f aca="false">基本!$P40</f>
        <v>貸倒引当金</v>
      </c>
      <c r="E43" s="639" t="str">
        <f aca="false">IF(F43&gt;G43,F43-G43,"")</f>
        <v/>
      </c>
      <c r="F43" s="640" t="n">
        <f aca="false">基本!$S40</f>
        <v>0</v>
      </c>
      <c r="G43" s="640" t="n">
        <f aca="false">基本!$T40</f>
        <v>0</v>
      </c>
      <c r="H43" s="641" t="str">
        <f aca="false">IF(G43&gt;F43,G43-F43,"")</f>
        <v/>
      </c>
      <c r="I43" s="631" t="n">
        <v>0</v>
      </c>
      <c r="J43" s="632" t="n">
        <v>0</v>
      </c>
      <c r="K43" s="631" t="n">
        <v>0</v>
      </c>
      <c r="L43" s="632" t="n">
        <v>0</v>
      </c>
      <c r="M43" s="631" t="n">
        <v>0</v>
      </c>
      <c r="N43" s="632" t="n">
        <v>0</v>
      </c>
      <c r="O43" s="631" t="n">
        <v>0</v>
      </c>
      <c r="P43" s="632" t="n">
        <v>0</v>
      </c>
      <c r="Q43" s="631" t="n">
        <v>0</v>
      </c>
      <c r="R43" s="632" t="n">
        <v>0</v>
      </c>
      <c r="S43" s="631" t="n">
        <v>0</v>
      </c>
      <c r="T43" s="632" t="n">
        <v>0</v>
      </c>
      <c r="U43" s="631" t="n">
        <v>0</v>
      </c>
      <c r="V43" s="632" t="n">
        <v>0</v>
      </c>
      <c r="W43" s="631" t="n">
        <v>0</v>
      </c>
      <c r="X43" s="632" t="n">
        <v>0</v>
      </c>
      <c r="Y43" s="631" t="n">
        <v>0</v>
      </c>
      <c r="Z43" s="632" t="n">
        <v>0</v>
      </c>
      <c r="AA43" s="631" t="n">
        <v>0</v>
      </c>
      <c r="AB43" s="632" t="n">
        <v>0</v>
      </c>
      <c r="AC43" s="631" t="n">
        <v>0</v>
      </c>
      <c r="AD43" s="632" t="n">
        <v>0</v>
      </c>
      <c r="AE43" s="631" t="n">
        <v>0</v>
      </c>
      <c r="AF43" s="632" t="n">
        <v>0</v>
      </c>
      <c r="AG43" s="222"/>
      <c r="AH43" s="633" t="n">
        <f aca="false">SUMIF($AL$6:$AL$3005,基本!$O40,$AM$6:$AM$3005)</f>
        <v>0</v>
      </c>
      <c r="AI43" s="634" t="n">
        <f aca="false">SUMIF($AN$6:$AN$3005,基本!$O40,$AO$6:$AO$3005)</f>
        <v>0</v>
      </c>
      <c r="AJ43" s="635"/>
      <c r="AK43" s="636" t="str">
        <f aca="false">IF($AQ43=$AK$1,AQ43,"")</f>
        <v/>
      </c>
      <c r="AL43" s="636" t="str">
        <f aca="false">IF($AQ43=$AK$1,AR43,"")</f>
        <v/>
      </c>
      <c r="AM43" s="636" t="str">
        <f aca="false">IF($AQ43=$AK$1,AS43,"")</f>
        <v/>
      </c>
      <c r="AN43" s="636" t="str">
        <f aca="false">IF($AQ43=$AK$1,AT43,"")</f>
        <v/>
      </c>
      <c r="AO43" s="636" t="str">
        <f aca="false">IF($AQ43=$AK$1,AU43,"")</f>
        <v/>
      </c>
      <c r="AP43" s="636"/>
      <c r="AQ43" s="636"/>
      <c r="AR43" s="599"/>
      <c r="AS43" s="636"/>
      <c r="AT43" s="599"/>
      <c r="AU43" s="636"/>
    </row>
    <row r="44" customFormat="false" ht="13.5" hidden="false" customHeight="true" outlineLevel="0" collapsed="false">
      <c r="B44" s="222"/>
      <c r="C44" s="637" t="str">
        <f aca="false">基本!$O41</f>
        <v>115</v>
      </c>
      <c r="D44" s="638" t="str">
        <f aca="false">基本!$P41</f>
        <v/>
      </c>
      <c r="E44" s="639" t="str">
        <f aca="false">IF(F44&gt;G44,F44-G44,"")</f>
        <v/>
      </c>
      <c r="F44" s="640" t="n">
        <f aca="false">基本!$S41</f>
        <v>0</v>
      </c>
      <c r="G44" s="640" t="n">
        <f aca="false">基本!$T41</f>
        <v>0</v>
      </c>
      <c r="H44" s="641" t="str">
        <f aca="false">IF(G44&gt;F44,G44-F44,"")</f>
        <v/>
      </c>
      <c r="I44" s="631" t="n">
        <v>0</v>
      </c>
      <c r="J44" s="632" t="n">
        <v>0</v>
      </c>
      <c r="K44" s="631" t="n">
        <v>0</v>
      </c>
      <c r="L44" s="632" t="n">
        <v>0</v>
      </c>
      <c r="M44" s="631" t="n">
        <v>0</v>
      </c>
      <c r="N44" s="632" t="n">
        <v>0</v>
      </c>
      <c r="O44" s="631" t="n">
        <v>0</v>
      </c>
      <c r="P44" s="632" t="n">
        <v>0</v>
      </c>
      <c r="Q44" s="631" t="n">
        <v>0</v>
      </c>
      <c r="R44" s="632" t="n">
        <v>0</v>
      </c>
      <c r="S44" s="631" t="n">
        <v>0</v>
      </c>
      <c r="T44" s="632" t="n">
        <v>0</v>
      </c>
      <c r="U44" s="631" t="n">
        <v>0</v>
      </c>
      <c r="V44" s="632" t="n">
        <v>0</v>
      </c>
      <c r="W44" s="631" t="n">
        <v>0</v>
      </c>
      <c r="X44" s="632" t="n">
        <v>0</v>
      </c>
      <c r="Y44" s="631" t="n">
        <v>0</v>
      </c>
      <c r="Z44" s="632" t="n">
        <v>0</v>
      </c>
      <c r="AA44" s="631" t="n">
        <v>0</v>
      </c>
      <c r="AB44" s="632" t="n">
        <v>0</v>
      </c>
      <c r="AC44" s="631" t="n">
        <v>0</v>
      </c>
      <c r="AD44" s="632" t="n">
        <v>0</v>
      </c>
      <c r="AE44" s="631" t="n">
        <v>0</v>
      </c>
      <c r="AF44" s="632" t="n">
        <v>0</v>
      </c>
      <c r="AG44" s="222"/>
      <c r="AH44" s="633" t="n">
        <f aca="false">SUMIF($AL$6:$AL$3005,基本!$O41,$AM$6:$AM$3005)</f>
        <v>0</v>
      </c>
      <c r="AI44" s="634" t="n">
        <f aca="false">SUMIF($AN$6:$AN$3005,基本!$O41,$AO$6:$AO$3005)</f>
        <v>0</v>
      </c>
      <c r="AJ44" s="635"/>
      <c r="AK44" s="636" t="str">
        <f aca="false">IF($AQ44=$AK$1,AQ44,"")</f>
        <v/>
      </c>
      <c r="AL44" s="636" t="str">
        <f aca="false">IF($AQ44=$AK$1,AR44,"")</f>
        <v/>
      </c>
      <c r="AM44" s="636" t="str">
        <f aca="false">IF($AQ44=$AK$1,AS44,"")</f>
        <v/>
      </c>
      <c r="AN44" s="636" t="str">
        <f aca="false">IF($AQ44=$AK$1,AT44,"")</f>
        <v/>
      </c>
      <c r="AO44" s="636" t="str">
        <f aca="false">IF($AQ44=$AK$1,AU44,"")</f>
        <v/>
      </c>
      <c r="AP44" s="636"/>
      <c r="AQ44" s="636"/>
      <c r="AR44" s="599"/>
      <c r="AS44" s="636"/>
      <c r="AT44" s="599"/>
      <c r="AU44" s="636"/>
    </row>
    <row r="45" customFormat="false" ht="13.5" hidden="false" customHeight="true" outlineLevel="0" collapsed="false">
      <c r="B45" s="222"/>
      <c r="C45" s="637" t="str">
        <f aca="false">基本!$O42</f>
        <v>116</v>
      </c>
      <c r="D45" s="638" t="str">
        <f aca="false">基本!$P42</f>
        <v/>
      </c>
      <c r="E45" s="639" t="str">
        <f aca="false">IF(F45&gt;G45,F45-G45,"")</f>
        <v/>
      </c>
      <c r="F45" s="640" t="n">
        <f aca="false">基本!$S42</f>
        <v>0</v>
      </c>
      <c r="G45" s="640" t="n">
        <f aca="false">基本!$T42</f>
        <v>0</v>
      </c>
      <c r="H45" s="641" t="str">
        <f aca="false">IF(G45&gt;F45,G45-F45,"")</f>
        <v/>
      </c>
      <c r="I45" s="631" t="n">
        <v>0</v>
      </c>
      <c r="J45" s="632" t="n">
        <v>0</v>
      </c>
      <c r="K45" s="631" t="n">
        <v>0</v>
      </c>
      <c r="L45" s="632" t="n">
        <v>0</v>
      </c>
      <c r="M45" s="631" t="n">
        <v>0</v>
      </c>
      <c r="N45" s="632" t="n">
        <v>0</v>
      </c>
      <c r="O45" s="631" t="n">
        <v>0</v>
      </c>
      <c r="P45" s="632" t="n">
        <v>0</v>
      </c>
      <c r="Q45" s="631" t="n">
        <v>0</v>
      </c>
      <c r="R45" s="632" t="n">
        <v>0</v>
      </c>
      <c r="S45" s="631" t="n">
        <v>0</v>
      </c>
      <c r="T45" s="632" t="n">
        <v>0</v>
      </c>
      <c r="U45" s="631" t="n">
        <v>0</v>
      </c>
      <c r="V45" s="632" t="n">
        <v>0</v>
      </c>
      <c r="W45" s="631" t="n">
        <v>0</v>
      </c>
      <c r="X45" s="632" t="n">
        <v>0</v>
      </c>
      <c r="Y45" s="631" t="n">
        <v>0</v>
      </c>
      <c r="Z45" s="632" t="n">
        <v>0</v>
      </c>
      <c r="AA45" s="631" t="n">
        <v>0</v>
      </c>
      <c r="AB45" s="632" t="n">
        <v>0</v>
      </c>
      <c r="AC45" s="631" t="n">
        <v>0</v>
      </c>
      <c r="AD45" s="632" t="n">
        <v>0</v>
      </c>
      <c r="AE45" s="631" t="n">
        <v>0</v>
      </c>
      <c r="AF45" s="632" t="n">
        <v>0</v>
      </c>
      <c r="AG45" s="222"/>
      <c r="AH45" s="633" t="n">
        <f aca="false">SUMIF($AL$6:$AL$3005,基本!$O42,$AM$6:$AM$3005)</f>
        <v>0</v>
      </c>
      <c r="AI45" s="634" t="n">
        <f aca="false">SUMIF($AN$6:$AN$3005,基本!$O42,$AO$6:$AO$3005)</f>
        <v>0</v>
      </c>
      <c r="AJ45" s="635"/>
      <c r="AK45" s="636" t="str">
        <f aca="false">IF($AQ45=$AK$1,AQ45,"")</f>
        <v/>
      </c>
      <c r="AL45" s="636" t="str">
        <f aca="false">IF($AQ45=$AK$1,AR45,"")</f>
        <v/>
      </c>
      <c r="AM45" s="636" t="str">
        <f aca="false">IF($AQ45=$AK$1,AS45,"")</f>
        <v/>
      </c>
      <c r="AN45" s="636" t="str">
        <f aca="false">IF($AQ45=$AK$1,AT45,"")</f>
        <v/>
      </c>
      <c r="AO45" s="636" t="str">
        <f aca="false">IF($AQ45=$AK$1,AU45,"")</f>
        <v/>
      </c>
      <c r="AP45" s="636"/>
      <c r="AQ45" s="636"/>
      <c r="AR45" s="599"/>
      <c r="AS45" s="636"/>
      <c r="AT45" s="599"/>
      <c r="AU45" s="636"/>
    </row>
    <row r="46" customFormat="false" ht="13.5" hidden="false" customHeight="true" outlineLevel="0" collapsed="false">
      <c r="B46" s="222"/>
      <c r="C46" s="637" t="str">
        <f aca="false">基本!$O43</f>
        <v>117</v>
      </c>
      <c r="D46" s="638" t="str">
        <f aca="false">基本!$P43</f>
        <v/>
      </c>
      <c r="E46" s="639" t="str">
        <f aca="false">IF(F46&gt;G46,F46-G46,"")</f>
        <v/>
      </c>
      <c r="F46" s="640" t="n">
        <f aca="false">基本!$S43</f>
        <v>0</v>
      </c>
      <c r="G46" s="640" t="n">
        <f aca="false">基本!$T43</f>
        <v>0</v>
      </c>
      <c r="H46" s="641" t="str">
        <f aca="false">IF(G46&gt;F46,G46-F46,"")</f>
        <v/>
      </c>
      <c r="I46" s="631" t="n">
        <v>0</v>
      </c>
      <c r="J46" s="632" t="n">
        <v>0</v>
      </c>
      <c r="K46" s="631" t="n">
        <v>0</v>
      </c>
      <c r="L46" s="632" t="n">
        <v>0</v>
      </c>
      <c r="M46" s="631" t="n">
        <v>0</v>
      </c>
      <c r="N46" s="632" t="n">
        <v>0</v>
      </c>
      <c r="O46" s="631" t="n">
        <v>0</v>
      </c>
      <c r="P46" s="632" t="n">
        <v>0</v>
      </c>
      <c r="Q46" s="631" t="n">
        <v>0</v>
      </c>
      <c r="R46" s="632" t="n">
        <v>0</v>
      </c>
      <c r="S46" s="631" t="n">
        <v>0</v>
      </c>
      <c r="T46" s="632" t="n">
        <v>0</v>
      </c>
      <c r="U46" s="631" t="n">
        <v>0</v>
      </c>
      <c r="V46" s="632" t="n">
        <v>0</v>
      </c>
      <c r="W46" s="631" t="n">
        <v>0</v>
      </c>
      <c r="X46" s="632" t="n">
        <v>0</v>
      </c>
      <c r="Y46" s="631" t="n">
        <v>0</v>
      </c>
      <c r="Z46" s="632" t="n">
        <v>0</v>
      </c>
      <c r="AA46" s="631" t="n">
        <v>0</v>
      </c>
      <c r="AB46" s="632" t="n">
        <v>0</v>
      </c>
      <c r="AC46" s="631" t="n">
        <v>0</v>
      </c>
      <c r="AD46" s="632" t="n">
        <v>0</v>
      </c>
      <c r="AE46" s="631" t="n">
        <v>0</v>
      </c>
      <c r="AF46" s="632" t="n">
        <v>0</v>
      </c>
      <c r="AG46" s="222"/>
      <c r="AH46" s="633" t="n">
        <f aca="false">SUMIF($AL$6:$AL$3005,基本!$O43,$AM$6:$AM$3005)</f>
        <v>0</v>
      </c>
      <c r="AI46" s="634" t="n">
        <f aca="false">SUMIF($AN$6:$AN$3005,基本!$O43,$AO$6:$AO$3005)</f>
        <v>0</v>
      </c>
      <c r="AJ46" s="635"/>
      <c r="AK46" s="636" t="str">
        <f aca="false">IF($AQ46=$AK$1,AQ46,"")</f>
        <v/>
      </c>
      <c r="AL46" s="636" t="str">
        <f aca="false">IF($AQ46=$AK$1,AR46,"")</f>
        <v/>
      </c>
      <c r="AM46" s="636" t="str">
        <f aca="false">IF($AQ46=$AK$1,AS46,"")</f>
        <v/>
      </c>
      <c r="AN46" s="636" t="str">
        <f aca="false">IF($AQ46=$AK$1,AT46,"")</f>
        <v/>
      </c>
      <c r="AO46" s="636" t="str">
        <f aca="false">IF($AQ46=$AK$1,AU46,"")</f>
        <v/>
      </c>
      <c r="AP46" s="636"/>
      <c r="AQ46" s="636"/>
      <c r="AR46" s="599"/>
      <c r="AS46" s="636"/>
      <c r="AT46" s="599"/>
      <c r="AU46" s="636"/>
    </row>
    <row r="47" customFormat="false" ht="13.5" hidden="false" customHeight="true" outlineLevel="0" collapsed="false">
      <c r="B47" s="222"/>
      <c r="C47" s="637" t="str">
        <f aca="false">基本!$O44</f>
        <v>118</v>
      </c>
      <c r="D47" s="638" t="str">
        <f aca="false">基本!$P44</f>
        <v/>
      </c>
      <c r="E47" s="639" t="str">
        <f aca="false">IF(F47&gt;G47,F47-G47,"")</f>
        <v/>
      </c>
      <c r="F47" s="640" t="n">
        <f aca="false">基本!$S44</f>
        <v>0</v>
      </c>
      <c r="G47" s="640" t="n">
        <f aca="false">基本!$T44</f>
        <v>0</v>
      </c>
      <c r="H47" s="641" t="str">
        <f aca="false">IF(G47&gt;F47,G47-F47,"")</f>
        <v/>
      </c>
      <c r="I47" s="631" t="n">
        <v>0</v>
      </c>
      <c r="J47" s="632" t="n">
        <v>0</v>
      </c>
      <c r="K47" s="631" t="n">
        <v>0</v>
      </c>
      <c r="L47" s="632" t="n">
        <v>0</v>
      </c>
      <c r="M47" s="631" t="n">
        <v>0</v>
      </c>
      <c r="N47" s="632" t="n">
        <v>0</v>
      </c>
      <c r="O47" s="631" t="n">
        <v>0</v>
      </c>
      <c r="P47" s="632" t="n">
        <v>0</v>
      </c>
      <c r="Q47" s="631" t="n">
        <v>0</v>
      </c>
      <c r="R47" s="632" t="n">
        <v>0</v>
      </c>
      <c r="S47" s="631" t="n">
        <v>0</v>
      </c>
      <c r="T47" s="632" t="n">
        <v>0</v>
      </c>
      <c r="U47" s="631" t="n">
        <v>0</v>
      </c>
      <c r="V47" s="632" t="n">
        <v>0</v>
      </c>
      <c r="W47" s="631" t="n">
        <v>0</v>
      </c>
      <c r="X47" s="632" t="n">
        <v>0</v>
      </c>
      <c r="Y47" s="631" t="n">
        <v>0</v>
      </c>
      <c r="Z47" s="632" t="n">
        <v>0</v>
      </c>
      <c r="AA47" s="631" t="n">
        <v>0</v>
      </c>
      <c r="AB47" s="632" t="n">
        <v>0</v>
      </c>
      <c r="AC47" s="631" t="n">
        <v>0</v>
      </c>
      <c r="AD47" s="632" t="n">
        <v>0</v>
      </c>
      <c r="AE47" s="631" t="n">
        <v>0</v>
      </c>
      <c r="AF47" s="632" t="n">
        <v>0</v>
      </c>
      <c r="AG47" s="222"/>
      <c r="AH47" s="633" t="n">
        <f aca="false">SUMIF($AL$6:$AL$3005,基本!$O44,$AM$6:$AM$3005)</f>
        <v>0</v>
      </c>
      <c r="AI47" s="634" t="n">
        <f aca="false">SUMIF($AN$6:$AN$3005,基本!$O44,$AO$6:$AO$3005)</f>
        <v>0</v>
      </c>
      <c r="AJ47" s="635"/>
      <c r="AK47" s="636" t="str">
        <f aca="false">IF($AQ47=$AK$1,AQ47,"")</f>
        <v/>
      </c>
      <c r="AL47" s="636" t="str">
        <f aca="false">IF($AQ47=$AK$1,AR47,"")</f>
        <v/>
      </c>
      <c r="AM47" s="636" t="str">
        <f aca="false">IF($AQ47=$AK$1,AS47,"")</f>
        <v/>
      </c>
      <c r="AN47" s="636" t="str">
        <f aca="false">IF($AQ47=$AK$1,AT47,"")</f>
        <v/>
      </c>
      <c r="AO47" s="636" t="str">
        <f aca="false">IF($AQ47=$AK$1,AU47,"")</f>
        <v/>
      </c>
      <c r="AP47" s="636"/>
      <c r="AQ47" s="636"/>
      <c r="AR47" s="599"/>
      <c r="AS47" s="636"/>
      <c r="AT47" s="599"/>
      <c r="AU47" s="636"/>
    </row>
    <row r="48" customFormat="false" ht="13.5" hidden="false" customHeight="true" outlineLevel="0" collapsed="false">
      <c r="B48" s="222"/>
      <c r="C48" s="637" t="str">
        <f aca="false">基本!$O45</f>
        <v>119</v>
      </c>
      <c r="D48" s="638" t="str">
        <f aca="false">基本!$P45</f>
        <v/>
      </c>
      <c r="E48" s="639" t="str">
        <f aca="false">IF(F48&gt;G48,F48-G48,"")</f>
        <v/>
      </c>
      <c r="F48" s="640" t="n">
        <f aca="false">基本!$S45</f>
        <v>0</v>
      </c>
      <c r="G48" s="640" t="n">
        <f aca="false">基本!$T45</f>
        <v>0</v>
      </c>
      <c r="H48" s="641" t="str">
        <f aca="false">IF(G48&gt;F48,G48-F48,"")</f>
        <v/>
      </c>
      <c r="I48" s="631" t="n">
        <v>0</v>
      </c>
      <c r="J48" s="632" t="n">
        <v>0</v>
      </c>
      <c r="K48" s="631" t="n">
        <v>0</v>
      </c>
      <c r="L48" s="632" t="n">
        <v>0</v>
      </c>
      <c r="M48" s="631" t="n">
        <v>0</v>
      </c>
      <c r="N48" s="632" t="n">
        <v>0</v>
      </c>
      <c r="O48" s="631" t="n">
        <v>0</v>
      </c>
      <c r="P48" s="632" t="n">
        <v>0</v>
      </c>
      <c r="Q48" s="631" t="n">
        <v>0</v>
      </c>
      <c r="R48" s="632" t="n">
        <v>0</v>
      </c>
      <c r="S48" s="631" t="n">
        <v>0</v>
      </c>
      <c r="T48" s="632" t="n">
        <v>0</v>
      </c>
      <c r="U48" s="631" t="n">
        <v>0</v>
      </c>
      <c r="V48" s="632" t="n">
        <v>0</v>
      </c>
      <c r="W48" s="631" t="n">
        <v>0</v>
      </c>
      <c r="X48" s="632" t="n">
        <v>0</v>
      </c>
      <c r="Y48" s="631" t="n">
        <v>0</v>
      </c>
      <c r="Z48" s="632" t="n">
        <v>0</v>
      </c>
      <c r="AA48" s="631" t="n">
        <v>0</v>
      </c>
      <c r="AB48" s="632" t="n">
        <v>0</v>
      </c>
      <c r="AC48" s="631" t="n">
        <v>0</v>
      </c>
      <c r="AD48" s="632" t="n">
        <v>0</v>
      </c>
      <c r="AE48" s="631" t="n">
        <v>0</v>
      </c>
      <c r="AF48" s="632" t="n">
        <v>0</v>
      </c>
      <c r="AG48" s="222"/>
      <c r="AH48" s="633" t="n">
        <f aca="false">SUMIF($AL$6:$AL$3005,基本!$O45,$AM$6:$AM$3005)</f>
        <v>0</v>
      </c>
      <c r="AI48" s="634" t="n">
        <f aca="false">SUMIF($AN$6:$AN$3005,基本!$O45,$AO$6:$AO$3005)</f>
        <v>0</v>
      </c>
      <c r="AJ48" s="635"/>
      <c r="AK48" s="636" t="str">
        <f aca="false">IF($AQ48=$AK$1,AQ48,"")</f>
        <v/>
      </c>
      <c r="AL48" s="636" t="str">
        <f aca="false">IF($AQ48=$AK$1,AR48,"")</f>
        <v/>
      </c>
      <c r="AM48" s="636" t="str">
        <f aca="false">IF($AQ48=$AK$1,AS48,"")</f>
        <v/>
      </c>
      <c r="AN48" s="636" t="str">
        <f aca="false">IF($AQ48=$AK$1,AT48,"")</f>
        <v/>
      </c>
      <c r="AO48" s="636" t="str">
        <f aca="false">IF($AQ48=$AK$1,AU48,"")</f>
        <v/>
      </c>
      <c r="AP48" s="636"/>
      <c r="AQ48" s="636"/>
      <c r="AR48" s="599"/>
      <c r="AS48" s="636"/>
      <c r="AT48" s="599"/>
      <c r="AU48" s="636"/>
    </row>
    <row r="49" customFormat="false" ht="13.5" hidden="false" customHeight="true" outlineLevel="0" collapsed="false">
      <c r="B49" s="222"/>
      <c r="C49" s="637" t="str">
        <f aca="false">基本!$O46</f>
        <v>120</v>
      </c>
      <c r="D49" s="638" t="str">
        <f aca="false">基本!$P46</f>
        <v/>
      </c>
      <c r="E49" s="639" t="str">
        <f aca="false">IF(F49&gt;G49,F49-G49,"")</f>
        <v/>
      </c>
      <c r="F49" s="640" t="n">
        <f aca="false">基本!$S46</f>
        <v>0</v>
      </c>
      <c r="G49" s="640" t="n">
        <f aca="false">基本!$T46</f>
        <v>0</v>
      </c>
      <c r="H49" s="641" t="str">
        <f aca="false">IF(G49&gt;F49,G49-F49,"")</f>
        <v/>
      </c>
      <c r="I49" s="631" t="n">
        <v>0</v>
      </c>
      <c r="J49" s="632" t="n">
        <v>0</v>
      </c>
      <c r="K49" s="631" t="n">
        <v>0</v>
      </c>
      <c r="L49" s="632" t="n">
        <v>0</v>
      </c>
      <c r="M49" s="631" t="n">
        <v>0</v>
      </c>
      <c r="N49" s="632" t="n">
        <v>0</v>
      </c>
      <c r="O49" s="631" t="n">
        <v>0</v>
      </c>
      <c r="P49" s="632" t="n">
        <v>0</v>
      </c>
      <c r="Q49" s="631" t="n">
        <v>0</v>
      </c>
      <c r="R49" s="632" t="n">
        <v>0</v>
      </c>
      <c r="S49" s="631" t="n">
        <v>0</v>
      </c>
      <c r="T49" s="632" t="n">
        <v>0</v>
      </c>
      <c r="U49" s="631" t="n">
        <v>0</v>
      </c>
      <c r="V49" s="632" t="n">
        <v>0</v>
      </c>
      <c r="W49" s="631" t="n">
        <v>0</v>
      </c>
      <c r="X49" s="632" t="n">
        <v>0</v>
      </c>
      <c r="Y49" s="631" t="n">
        <v>0</v>
      </c>
      <c r="Z49" s="632" t="n">
        <v>0</v>
      </c>
      <c r="AA49" s="631" t="n">
        <v>0</v>
      </c>
      <c r="AB49" s="632" t="n">
        <v>0</v>
      </c>
      <c r="AC49" s="631" t="n">
        <v>0</v>
      </c>
      <c r="AD49" s="632" t="n">
        <v>0</v>
      </c>
      <c r="AE49" s="631" t="n">
        <v>0</v>
      </c>
      <c r="AF49" s="632" t="n">
        <v>0</v>
      </c>
      <c r="AG49" s="222"/>
      <c r="AH49" s="633" t="n">
        <f aca="false">SUMIF($AL$6:$AL$3005,基本!$O46,$AM$6:$AM$3005)</f>
        <v>0</v>
      </c>
      <c r="AI49" s="634" t="n">
        <f aca="false">SUMIF($AN$6:$AN$3005,基本!$O46,$AO$6:$AO$3005)</f>
        <v>0</v>
      </c>
      <c r="AJ49" s="635"/>
      <c r="AK49" s="636" t="str">
        <f aca="false">IF($AQ49=$AK$1,AQ49,"")</f>
        <v/>
      </c>
      <c r="AL49" s="636" t="str">
        <f aca="false">IF($AQ49=$AK$1,AR49,"")</f>
        <v/>
      </c>
      <c r="AM49" s="636" t="str">
        <f aca="false">IF($AQ49=$AK$1,AS49,"")</f>
        <v/>
      </c>
      <c r="AN49" s="636" t="str">
        <f aca="false">IF($AQ49=$AK$1,AT49,"")</f>
        <v/>
      </c>
      <c r="AO49" s="636" t="str">
        <f aca="false">IF($AQ49=$AK$1,AU49,"")</f>
        <v/>
      </c>
      <c r="AP49" s="636"/>
      <c r="AQ49" s="636"/>
      <c r="AR49" s="599"/>
      <c r="AS49" s="636"/>
      <c r="AT49" s="599"/>
      <c r="AU49" s="636"/>
    </row>
    <row r="50" customFormat="false" ht="13.5" hidden="false" customHeight="true" outlineLevel="0" collapsed="false">
      <c r="B50" s="222"/>
      <c r="C50" s="637" t="str">
        <f aca="false">基本!$O47</f>
        <v>121</v>
      </c>
      <c r="D50" s="638" t="str">
        <f aca="false">基本!$P47</f>
        <v/>
      </c>
      <c r="E50" s="639" t="str">
        <f aca="false">IF(F50&gt;G50,F50-G50,"")</f>
        <v/>
      </c>
      <c r="F50" s="640" t="n">
        <f aca="false">基本!$S47</f>
        <v>0</v>
      </c>
      <c r="G50" s="640" t="n">
        <f aca="false">基本!$T47</f>
        <v>0</v>
      </c>
      <c r="H50" s="641" t="str">
        <f aca="false">IF(G50&gt;F50,G50-F50,"")</f>
        <v/>
      </c>
      <c r="I50" s="631" t="n">
        <v>0</v>
      </c>
      <c r="J50" s="632" t="n">
        <v>0</v>
      </c>
      <c r="K50" s="631" t="n">
        <v>0</v>
      </c>
      <c r="L50" s="632" t="n">
        <v>0</v>
      </c>
      <c r="M50" s="631" t="n">
        <v>0</v>
      </c>
      <c r="N50" s="632" t="n">
        <v>0</v>
      </c>
      <c r="O50" s="631" t="n">
        <v>0</v>
      </c>
      <c r="P50" s="632" t="n">
        <v>0</v>
      </c>
      <c r="Q50" s="631" t="n">
        <v>0</v>
      </c>
      <c r="R50" s="632" t="n">
        <v>0</v>
      </c>
      <c r="S50" s="631" t="n">
        <v>0</v>
      </c>
      <c r="T50" s="632" t="n">
        <v>0</v>
      </c>
      <c r="U50" s="631" t="n">
        <v>0</v>
      </c>
      <c r="V50" s="632" t="n">
        <v>0</v>
      </c>
      <c r="W50" s="631" t="n">
        <v>0</v>
      </c>
      <c r="X50" s="632" t="n">
        <v>0</v>
      </c>
      <c r="Y50" s="631" t="n">
        <v>0</v>
      </c>
      <c r="Z50" s="632" t="n">
        <v>0</v>
      </c>
      <c r="AA50" s="631" t="n">
        <v>0</v>
      </c>
      <c r="AB50" s="632" t="n">
        <v>0</v>
      </c>
      <c r="AC50" s="631" t="n">
        <v>0</v>
      </c>
      <c r="AD50" s="632" t="n">
        <v>0</v>
      </c>
      <c r="AE50" s="631" t="n">
        <v>0</v>
      </c>
      <c r="AF50" s="632" t="n">
        <v>0</v>
      </c>
      <c r="AG50" s="222"/>
      <c r="AH50" s="633" t="n">
        <f aca="false">SUMIF($AL$6:$AL$3005,基本!$O47,$AM$6:$AM$3005)</f>
        <v>0</v>
      </c>
      <c r="AI50" s="634" t="n">
        <f aca="false">SUMIF($AN$6:$AN$3005,基本!$O47,$AO$6:$AO$3005)</f>
        <v>0</v>
      </c>
      <c r="AJ50" s="635"/>
      <c r="AK50" s="636" t="str">
        <f aca="false">IF($AQ50=$AK$1,AQ50,"")</f>
        <v/>
      </c>
      <c r="AL50" s="636" t="str">
        <f aca="false">IF($AQ50=$AK$1,AR50,"")</f>
        <v/>
      </c>
      <c r="AM50" s="636" t="str">
        <f aca="false">IF($AQ50=$AK$1,AS50,"")</f>
        <v/>
      </c>
      <c r="AN50" s="636" t="str">
        <f aca="false">IF($AQ50=$AK$1,AT50,"")</f>
        <v/>
      </c>
      <c r="AO50" s="636" t="str">
        <f aca="false">IF($AQ50=$AK$1,AU50,"")</f>
        <v/>
      </c>
      <c r="AP50" s="636"/>
      <c r="AQ50" s="636"/>
      <c r="AR50" s="599"/>
      <c r="AS50" s="636"/>
      <c r="AT50" s="599"/>
      <c r="AU50" s="636"/>
    </row>
    <row r="51" customFormat="false" ht="13.5" hidden="false" customHeight="true" outlineLevel="0" collapsed="false">
      <c r="B51" s="222"/>
      <c r="C51" s="637" t="str">
        <f aca="false">基本!$O48</f>
        <v>122</v>
      </c>
      <c r="D51" s="638" t="str">
        <f aca="false">基本!$P48</f>
        <v>事業主借</v>
      </c>
      <c r="E51" s="639" t="str">
        <f aca="false">IF(F51&gt;G51,F51-G51,"")</f>
        <v/>
      </c>
      <c r="F51" s="640" t="n">
        <f aca="false">基本!$S48</f>
        <v>0</v>
      </c>
      <c r="G51" s="640" t="n">
        <f aca="false">基本!$T48</f>
        <v>0</v>
      </c>
      <c r="H51" s="641" t="str">
        <f aca="false">IF(G51&gt;F51,G51-F51,"")</f>
        <v/>
      </c>
      <c r="I51" s="631" t="n">
        <v>0</v>
      </c>
      <c r="J51" s="632" t="n">
        <v>0</v>
      </c>
      <c r="K51" s="631" t="n">
        <v>0</v>
      </c>
      <c r="L51" s="632" t="n">
        <v>0</v>
      </c>
      <c r="M51" s="631" t="n">
        <v>0</v>
      </c>
      <c r="N51" s="632" t="n">
        <v>0</v>
      </c>
      <c r="O51" s="631" t="n">
        <v>0</v>
      </c>
      <c r="P51" s="632" t="n">
        <v>0</v>
      </c>
      <c r="Q51" s="631" t="n">
        <v>0</v>
      </c>
      <c r="R51" s="632" t="n">
        <v>0</v>
      </c>
      <c r="S51" s="631" t="n">
        <v>0</v>
      </c>
      <c r="T51" s="632" t="n">
        <v>0</v>
      </c>
      <c r="U51" s="631" t="n">
        <v>0</v>
      </c>
      <c r="V51" s="632" t="n">
        <v>0</v>
      </c>
      <c r="W51" s="631" t="n">
        <v>0</v>
      </c>
      <c r="X51" s="632" t="n">
        <v>0</v>
      </c>
      <c r="Y51" s="631" t="n">
        <v>0</v>
      </c>
      <c r="Z51" s="632" t="n">
        <v>0</v>
      </c>
      <c r="AA51" s="631" t="n">
        <v>0</v>
      </c>
      <c r="AB51" s="632" t="n">
        <v>0</v>
      </c>
      <c r="AC51" s="631" t="n">
        <v>0</v>
      </c>
      <c r="AD51" s="632" t="n">
        <v>0</v>
      </c>
      <c r="AE51" s="631" t="n">
        <v>0</v>
      </c>
      <c r="AF51" s="632" t="n">
        <v>0</v>
      </c>
      <c r="AG51" s="222"/>
      <c r="AH51" s="633" t="n">
        <f aca="false">SUMIF($AL$6:$AL$3005,基本!$O48,$AM$6:$AM$3005)</f>
        <v>0</v>
      </c>
      <c r="AI51" s="634" t="n">
        <f aca="false">SUMIF($AN$6:$AN$3005,基本!$O48,$AO$6:$AO$3005)</f>
        <v>0</v>
      </c>
      <c r="AJ51" s="635"/>
      <c r="AK51" s="636" t="str">
        <f aca="false">IF($AQ51=$AK$1,AQ51,"")</f>
        <v/>
      </c>
      <c r="AL51" s="636" t="str">
        <f aca="false">IF($AQ51=$AK$1,AR51,"")</f>
        <v/>
      </c>
      <c r="AM51" s="636" t="str">
        <f aca="false">IF($AQ51=$AK$1,AS51,"")</f>
        <v/>
      </c>
      <c r="AN51" s="636" t="str">
        <f aca="false">IF($AQ51=$AK$1,AT51,"")</f>
        <v/>
      </c>
      <c r="AO51" s="636" t="str">
        <f aca="false">IF($AQ51=$AK$1,AU51,"")</f>
        <v/>
      </c>
      <c r="AP51" s="636"/>
      <c r="AQ51" s="636"/>
      <c r="AR51" s="599"/>
      <c r="AS51" s="636"/>
      <c r="AT51" s="599"/>
      <c r="AU51" s="636"/>
    </row>
    <row r="52" customFormat="false" ht="13.5" hidden="false" customHeight="true" outlineLevel="0" collapsed="false">
      <c r="B52" s="222"/>
      <c r="C52" s="637" t="str">
        <f aca="false">基本!$O49</f>
        <v>123</v>
      </c>
      <c r="D52" s="638" t="str">
        <f aca="false">基本!$P49</f>
        <v>元入金</v>
      </c>
      <c r="E52" s="639" t="str">
        <f aca="false">IF(F52&gt;G52,F52-G52,"")</f>
        <v/>
      </c>
      <c r="F52" s="640" t="n">
        <f aca="false">基本!$S49</f>
        <v>0</v>
      </c>
      <c r="G52" s="640" t="n">
        <f aca="false">基本!$T49</f>
        <v>0</v>
      </c>
      <c r="H52" s="641" t="str">
        <f aca="false">IF(G52&gt;F52,G52-F52,"")</f>
        <v/>
      </c>
      <c r="I52" s="631" t="n">
        <v>0</v>
      </c>
      <c r="J52" s="632" t="n">
        <v>0</v>
      </c>
      <c r="K52" s="631" t="n">
        <v>0</v>
      </c>
      <c r="L52" s="632" t="n">
        <v>0</v>
      </c>
      <c r="M52" s="631" t="n">
        <v>0</v>
      </c>
      <c r="N52" s="632" t="n">
        <v>0</v>
      </c>
      <c r="O52" s="631" t="n">
        <v>0</v>
      </c>
      <c r="P52" s="632" t="n">
        <v>0</v>
      </c>
      <c r="Q52" s="631" t="n">
        <v>0</v>
      </c>
      <c r="R52" s="632" t="n">
        <v>0</v>
      </c>
      <c r="S52" s="631" t="n">
        <v>0</v>
      </c>
      <c r="T52" s="632" t="n">
        <v>0</v>
      </c>
      <c r="U52" s="631" t="n">
        <v>0</v>
      </c>
      <c r="V52" s="632" t="n">
        <v>0</v>
      </c>
      <c r="W52" s="631" t="n">
        <v>0</v>
      </c>
      <c r="X52" s="632" t="n">
        <v>0</v>
      </c>
      <c r="Y52" s="631" t="n">
        <v>0</v>
      </c>
      <c r="Z52" s="632" t="n">
        <v>0</v>
      </c>
      <c r="AA52" s="631" t="n">
        <v>0</v>
      </c>
      <c r="AB52" s="632" t="n">
        <v>0</v>
      </c>
      <c r="AC52" s="631" t="n">
        <v>0</v>
      </c>
      <c r="AD52" s="632" t="n">
        <v>0</v>
      </c>
      <c r="AE52" s="631" t="n">
        <v>0</v>
      </c>
      <c r="AF52" s="632" t="n">
        <v>0</v>
      </c>
      <c r="AG52" s="222"/>
      <c r="AH52" s="633" t="n">
        <f aca="false">SUMIF($AL$6:$AL$3005,基本!$O49,$AM$6:$AM$3005)</f>
        <v>0</v>
      </c>
      <c r="AI52" s="634" t="n">
        <f aca="false">SUMIF($AN$6:$AN$3005,基本!$O49,$AO$6:$AO$3005)</f>
        <v>0</v>
      </c>
      <c r="AJ52" s="635"/>
      <c r="AK52" s="636" t="str">
        <f aca="false">IF($AQ52=$AK$1,AQ52,"")</f>
        <v/>
      </c>
      <c r="AL52" s="636" t="str">
        <f aca="false">IF($AQ52=$AK$1,AR52,"")</f>
        <v/>
      </c>
      <c r="AM52" s="636" t="str">
        <f aca="false">IF($AQ52=$AK$1,AS52,"")</f>
        <v/>
      </c>
      <c r="AN52" s="636" t="str">
        <f aca="false">IF($AQ52=$AK$1,AT52,"")</f>
        <v/>
      </c>
      <c r="AO52" s="636" t="str">
        <f aca="false">IF($AQ52=$AK$1,AU52,"")</f>
        <v/>
      </c>
      <c r="AP52" s="636"/>
      <c r="AQ52" s="636"/>
      <c r="AR52" s="599"/>
      <c r="AS52" s="636"/>
      <c r="AT52" s="599"/>
      <c r="AU52" s="636"/>
    </row>
    <row r="53" customFormat="false" ht="13.5" hidden="false" customHeight="true" outlineLevel="0" collapsed="false">
      <c r="B53" s="222"/>
      <c r="C53" s="637" t="str">
        <f aca="false">基本!$O50</f>
        <v>201</v>
      </c>
      <c r="D53" s="638" t="str">
        <f aca="false">基本!$P50</f>
        <v>期首原材料棚卸</v>
      </c>
      <c r="E53" s="639" t="str">
        <f aca="false">IF(F53&gt;G53,F53-G53,"")</f>
        <v/>
      </c>
      <c r="F53" s="640" t="n">
        <f aca="false">基本!$S50</f>
        <v>0</v>
      </c>
      <c r="G53" s="640" t="n">
        <f aca="false">基本!$T50</f>
        <v>0</v>
      </c>
      <c r="H53" s="641" t="str">
        <f aca="false">IF(G53&gt;F53,G53-F53,"")</f>
        <v/>
      </c>
      <c r="I53" s="631" t="n">
        <v>0</v>
      </c>
      <c r="J53" s="632" t="n">
        <v>0</v>
      </c>
      <c r="K53" s="631" t="n">
        <v>0</v>
      </c>
      <c r="L53" s="632" t="n">
        <v>0</v>
      </c>
      <c r="M53" s="631" t="n">
        <v>0</v>
      </c>
      <c r="N53" s="632" t="n">
        <v>0</v>
      </c>
      <c r="O53" s="631" t="n">
        <v>0</v>
      </c>
      <c r="P53" s="632" t="n">
        <v>0</v>
      </c>
      <c r="Q53" s="631" t="n">
        <v>0</v>
      </c>
      <c r="R53" s="632" t="n">
        <v>0</v>
      </c>
      <c r="S53" s="631" t="n">
        <v>0</v>
      </c>
      <c r="T53" s="632" t="n">
        <v>0</v>
      </c>
      <c r="U53" s="631" t="n">
        <v>0</v>
      </c>
      <c r="V53" s="632" t="n">
        <v>0</v>
      </c>
      <c r="W53" s="631" t="n">
        <v>0</v>
      </c>
      <c r="X53" s="632" t="n">
        <v>0</v>
      </c>
      <c r="Y53" s="631" t="n">
        <v>0</v>
      </c>
      <c r="Z53" s="632" t="n">
        <v>0</v>
      </c>
      <c r="AA53" s="631" t="n">
        <v>0</v>
      </c>
      <c r="AB53" s="632" t="n">
        <v>0</v>
      </c>
      <c r="AC53" s="631" t="n">
        <v>0</v>
      </c>
      <c r="AD53" s="632" t="n">
        <v>0</v>
      </c>
      <c r="AE53" s="631" t="n">
        <v>0</v>
      </c>
      <c r="AF53" s="632" t="n">
        <v>0</v>
      </c>
      <c r="AG53" s="222"/>
      <c r="AH53" s="633" t="n">
        <f aca="false">SUMIF($AL$6:$AL$3005,基本!$O50,$AM$6:$AM$3005)</f>
        <v>0</v>
      </c>
      <c r="AI53" s="634" t="n">
        <f aca="false">SUMIF($AN$6:$AN$3005,基本!$O50,$AO$6:$AO$3005)</f>
        <v>0</v>
      </c>
      <c r="AJ53" s="635"/>
      <c r="AK53" s="636" t="str">
        <f aca="false">IF($AQ53=$AK$1,AQ53,"")</f>
        <v/>
      </c>
      <c r="AL53" s="636" t="str">
        <f aca="false">IF($AQ53=$AK$1,AR53,"")</f>
        <v/>
      </c>
      <c r="AM53" s="636" t="str">
        <f aca="false">IF($AQ53=$AK$1,AS53,"")</f>
        <v/>
      </c>
      <c r="AN53" s="636" t="str">
        <f aca="false">IF($AQ53=$AK$1,AT53,"")</f>
        <v/>
      </c>
      <c r="AO53" s="636" t="str">
        <f aca="false">IF($AQ53=$AK$1,AU53,"")</f>
        <v/>
      </c>
      <c r="AP53" s="636"/>
      <c r="AQ53" s="636"/>
      <c r="AR53" s="599"/>
      <c r="AS53" s="636"/>
      <c r="AT53" s="599"/>
      <c r="AU53" s="636"/>
    </row>
    <row r="54" customFormat="false" ht="13.5" hidden="false" customHeight="true" outlineLevel="0" collapsed="false">
      <c r="B54" s="222"/>
      <c r="C54" s="637" t="str">
        <f aca="false">基本!$O51</f>
        <v>202</v>
      </c>
      <c r="D54" s="638" t="str">
        <f aca="false">基本!$P51</f>
        <v>原材料仕入高</v>
      </c>
      <c r="E54" s="639" t="str">
        <f aca="false">IF(F54&gt;G54,F54-G54,"")</f>
        <v/>
      </c>
      <c r="F54" s="640" t="n">
        <f aca="false">基本!$S51</f>
        <v>0</v>
      </c>
      <c r="G54" s="640" t="n">
        <f aca="false">基本!$T51</f>
        <v>0</v>
      </c>
      <c r="H54" s="641" t="str">
        <f aca="false">IF(G54&gt;F54,G54-F54,"")</f>
        <v/>
      </c>
      <c r="I54" s="631" t="n">
        <v>0</v>
      </c>
      <c r="J54" s="632" t="n">
        <v>0</v>
      </c>
      <c r="K54" s="631" t="n">
        <v>0</v>
      </c>
      <c r="L54" s="632" t="n">
        <v>0</v>
      </c>
      <c r="M54" s="631" t="n">
        <v>0</v>
      </c>
      <c r="N54" s="632" t="n">
        <v>0</v>
      </c>
      <c r="O54" s="631" t="n">
        <v>0</v>
      </c>
      <c r="P54" s="632" t="n">
        <v>0</v>
      </c>
      <c r="Q54" s="631" t="n">
        <v>0</v>
      </c>
      <c r="R54" s="632" t="n">
        <v>0</v>
      </c>
      <c r="S54" s="631" t="n">
        <v>0</v>
      </c>
      <c r="T54" s="632" t="n">
        <v>0</v>
      </c>
      <c r="U54" s="631" t="n">
        <v>0</v>
      </c>
      <c r="V54" s="632" t="n">
        <v>0</v>
      </c>
      <c r="W54" s="631" t="n">
        <v>0</v>
      </c>
      <c r="X54" s="632" t="n">
        <v>0</v>
      </c>
      <c r="Y54" s="631" t="n">
        <v>0</v>
      </c>
      <c r="Z54" s="632" t="n">
        <v>0</v>
      </c>
      <c r="AA54" s="631" t="n">
        <v>0</v>
      </c>
      <c r="AB54" s="632" t="n">
        <v>0</v>
      </c>
      <c r="AC54" s="631" t="n">
        <v>0</v>
      </c>
      <c r="AD54" s="632" t="n">
        <v>0</v>
      </c>
      <c r="AE54" s="631" t="n">
        <v>0</v>
      </c>
      <c r="AF54" s="632" t="n">
        <v>0</v>
      </c>
      <c r="AG54" s="222"/>
      <c r="AH54" s="633" t="n">
        <f aca="false">SUMIF($AL$6:$AL$3005,基本!$O51,$AM$6:$AM$3005)</f>
        <v>0</v>
      </c>
      <c r="AI54" s="634" t="n">
        <f aca="false">SUMIF($AN$6:$AN$3005,基本!$O51,$AO$6:$AO$3005)</f>
        <v>0</v>
      </c>
      <c r="AJ54" s="635"/>
      <c r="AK54" s="636" t="str">
        <f aca="false">IF($AQ54=$AK$1,AQ54,"")</f>
        <v/>
      </c>
      <c r="AL54" s="636" t="str">
        <f aca="false">IF($AQ54=$AK$1,AR54,"")</f>
        <v/>
      </c>
      <c r="AM54" s="636" t="str">
        <f aca="false">IF($AQ54=$AK$1,AS54,"")</f>
        <v/>
      </c>
      <c r="AN54" s="636" t="str">
        <f aca="false">IF($AQ54=$AK$1,AT54,"")</f>
        <v/>
      </c>
      <c r="AO54" s="636" t="str">
        <f aca="false">IF($AQ54=$AK$1,AU54,"")</f>
        <v/>
      </c>
      <c r="AP54" s="636"/>
      <c r="AQ54" s="636"/>
      <c r="AR54" s="599"/>
      <c r="AS54" s="636"/>
      <c r="AT54" s="599"/>
      <c r="AU54" s="636"/>
    </row>
    <row r="55" customFormat="false" ht="13.5" hidden="false" customHeight="true" outlineLevel="0" collapsed="false">
      <c r="B55" s="222"/>
      <c r="C55" s="637" t="str">
        <f aca="false">基本!$O52</f>
        <v>203</v>
      </c>
      <c r="D55" s="638" t="str">
        <f aca="false">基本!$P52</f>
        <v>期末原材料棚卸</v>
      </c>
      <c r="E55" s="639" t="str">
        <f aca="false">IF(F55&gt;G55,F55-G55,"")</f>
        <v/>
      </c>
      <c r="F55" s="640" t="n">
        <f aca="false">基本!$S52</f>
        <v>0</v>
      </c>
      <c r="G55" s="640" t="n">
        <f aca="false">基本!$T52</f>
        <v>0</v>
      </c>
      <c r="H55" s="641" t="str">
        <f aca="false">IF(G55&gt;F55,G55-F55,"")</f>
        <v/>
      </c>
      <c r="I55" s="631" t="n">
        <v>0</v>
      </c>
      <c r="J55" s="632" t="n">
        <v>0</v>
      </c>
      <c r="K55" s="631" t="n">
        <v>0</v>
      </c>
      <c r="L55" s="632" t="n">
        <v>0</v>
      </c>
      <c r="M55" s="631" t="n">
        <v>0</v>
      </c>
      <c r="N55" s="632" t="n">
        <v>0</v>
      </c>
      <c r="O55" s="631" t="n">
        <v>0</v>
      </c>
      <c r="P55" s="632" t="n">
        <v>0</v>
      </c>
      <c r="Q55" s="631" t="n">
        <v>0</v>
      </c>
      <c r="R55" s="632" t="n">
        <v>0</v>
      </c>
      <c r="S55" s="631" t="n">
        <v>0</v>
      </c>
      <c r="T55" s="632" t="n">
        <v>0</v>
      </c>
      <c r="U55" s="631" t="n">
        <v>0</v>
      </c>
      <c r="V55" s="632" t="n">
        <v>0</v>
      </c>
      <c r="W55" s="631" t="n">
        <v>0</v>
      </c>
      <c r="X55" s="632" t="n">
        <v>0</v>
      </c>
      <c r="Y55" s="631" t="n">
        <v>0</v>
      </c>
      <c r="Z55" s="632" t="n">
        <v>0</v>
      </c>
      <c r="AA55" s="631" t="n">
        <v>0</v>
      </c>
      <c r="AB55" s="632" t="n">
        <v>0</v>
      </c>
      <c r="AC55" s="631" t="n">
        <v>0</v>
      </c>
      <c r="AD55" s="632" t="n">
        <v>0</v>
      </c>
      <c r="AE55" s="631" t="n">
        <v>0</v>
      </c>
      <c r="AF55" s="632" t="n">
        <v>0</v>
      </c>
      <c r="AG55" s="222"/>
      <c r="AH55" s="633" t="n">
        <f aca="false">SUMIF($AL$6:$AL$3005,基本!$O52,$AM$6:$AM$3005)</f>
        <v>0</v>
      </c>
      <c r="AI55" s="634" t="n">
        <f aca="false">SUMIF($AN$6:$AN$3005,基本!$O52,$AO$6:$AO$3005)</f>
        <v>0</v>
      </c>
      <c r="AJ55" s="635"/>
      <c r="AK55" s="636" t="str">
        <f aca="false">IF($AQ55=$AK$1,AQ55,"")</f>
        <v/>
      </c>
      <c r="AL55" s="636" t="str">
        <f aca="false">IF($AQ55=$AK$1,AR55,"")</f>
        <v/>
      </c>
      <c r="AM55" s="636" t="str">
        <f aca="false">IF($AQ55=$AK$1,AS55,"")</f>
        <v/>
      </c>
      <c r="AN55" s="636" t="str">
        <f aca="false">IF($AQ55=$AK$1,AT55,"")</f>
        <v/>
      </c>
      <c r="AO55" s="636" t="str">
        <f aca="false">IF($AQ55=$AK$1,AU55,"")</f>
        <v/>
      </c>
      <c r="AP55" s="636"/>
      <c r="AQ55" s="636"/>
      <c r="AR55" s="599"/>
      <c r="AS55" s="636"/>
      <c r="AT55" s="599"/>
      <c r="AU55" s="636"/>
    </row>
    <row r="56" customFormat="false" ht="13.5" hidden="false" customHeight="true" outlineLevel="0" collapsed="false">
      <c r="B56" s="222"/>
      <c r="C56" s="637" t="str">
        <f aca="false">基本!$O53</f>
        <v>204</v>
      </c>
      <c r="D56" s="638" t="str">
        <f aca="false">基本!$P53</f>
        <v>労務費</v>
      </c>
      <c r="E56" s="639" t="str">
        <f aca="false">IF(F56&gt;G56,F56-G56,"")</f>
        <v/>
      </c>
      <c r="F56" s="640" t="n">
        <f aca="false">基本!$S53</f>
        <v>0</v>
      </c>
      <c r="G56" s="640" t="n">
        <f aca="false">基本!$T53</f>
        <v>0</v>
      </c>
      <c r="H56" s="641" t="str">
        <f aca="false">IF(G56&gt;F56,G56-F56,"")</f>
        <v/>
      </c>
      <c r="I56" s="631" t="n">
        <v>0</v>
      </c>
      <c r="J56" s="632" t="n">
        <v>0</v>
      </c>
      <c r="K56" s="631" t="n">
        <v>0</v>
      </c>
      <c r="L56" s="632" t="n">
        <v>0</v>
      </c>
      <c r="M56" s="631" t="n">
        <v>0</v>
      </c>
      <c r="N56" s="632" t="n">
        <v>0</v>
      </c>
      <c r="O56" s="631" t="n">
        <v>0</v>
      </c>
      <c r="P56" s="632" t="n">
        <v>0</v>
      </c>
      <c r="Q56" s="631" t="n">
        <v>0</v>
      </c>
      <c r="R56" s="632" t="n">
        <v>0</v>
      </c>
      <c r="S56" s="631" t="n">
        <v>0</v>
      </c>
      <c r="T56" s="632" t="n">
        <v>0</v>
      </c>
      <c r="U56" s="631" t="n">
        <v>0</v>
      </c>
      <c r="V56" s="632" t="n">
        <v>0</v>
      </c>
      <c r="W56" s="631" t="n">
        <v>0</v>
      </c>
      <c r="X56" s="632" t="n">
        <v>0</v>
      </c>
      <c r="Y56" s="631" t="n">
        <v>0</v>
      </c>
      <c r="Z56" s="632" t="n">
        <v>0</v>
      </c>
      <c r="AA56" s="631" t="n">
        <v>0</v>
      </c>
      <c r="AB56" s="632" t="n">
        <v>0</v>
      </c>
      <c r="AC56" s="631" t="n">
        <v>0</v>
      </c>
      <c r="AD56" s="632" t="n">
        <v>0</v>
      </c>
      <c r="AE56" s="631" t="n">
        <v>0</v>
      </c>
      <c r="AF56" s="632" t="n">
        <v>0</v>
      </c>
      <c r="AG56" s="222"/>
      <c r="AH56" s="633" t="n">
        <f aca="false">SUMIF($AL$6:$AL$3005,基本!$O53,$AM$6:$AM$3005)</f>
        <v>0</v>
      </c>
      <c r="AI56" s="634" t="n">
        <f aca="false">SUMIF($AN$6:$AN$3005,基本!$O53,$AO$6:$AO$3005)</f>
        <v>0</v>
      </c>
      <c r="AJ56" s="635"/>
      <c r="AK56" s="636" t="str">
        <f aca="false">IF($AQ56=$AK$1,AQ56,"")</f>
        <v/>
      </c>
      <c r="AL56" s="636" t="str">
        <f aca="false">IF($AQ56=$AK$1,AR56,"")</f>
        <v/>
      </c>
      <c r="AM56" s="636" t="str">
        <f aca="false">IF($AQ56=$AK$1,AS56,"")</f>
        <v/>
      </c>
      <c r="AN56" s="636" t="str">
        <f aca="false">IF($AQ56=$AK$1,AT56,"")</f>
        <v/>
      </c>
      <c r="AO56" s="636" t="str">
        <f aca="false">IF($AQ56=$AK$1,AU56,"")</f>
        <v/>
      </c>
      <c r="AP56" s="636"/>
      <c r="AQ56" s="636"/>
      <c r="AR56" s="599"/>
      <c r="AS56" s="636"/>
      <c r="AT56" s="599"/>
      <c r="AU56" s="636"/>
    </row>
    <row r="57" customFormat="false" ht="13.5" hidden="false" customHeight="true" outlineLevel="0" collapsed="false">
      <c r="B57" s="222"/>
      <c r="C57" s="637" t="str">
        <f aca="false">基本!$O54</f>
        <v>205</v>
      </c>
      <c r="D57" s="638" t="str">
        <f aca="false">基本!$P54</f>
        <v>外注工賃</v>
      </c>
      <c r="E57" s="639" t="str">
        <f aca="false">IF(F57&gt;G57,F57-G57,"")</f>
        <v/>
      </c>
      <c r="F57" s="640" t="n">
        <f aca="false">基本!$S54</f>
        <v>0</v>
      </c>
      <c r="G57" s="640" t="n">
        <f aca="false">基本!$T54</f>
        <v>0</v>
      </c>
      <c r="H57" s="641" t="str">
        <f aca="false">IF(G57&gt;F57,G57-F57,"")</f>
        <v/>
      </c>
      <c r="I57" s="631" t="n">
        <v>0</v>
      </c>
      <c r="J57" s="632" t="n">
        <v>0</v>
      </c>
      <c r="K57" s="631" t="n">
        <v>0</v>
      </c>
      <c r="L57" s="632" t="n">
        <v>0</v>
      </c>
      <c r="M57" s="631" t="n">
        <v>0</v>
      </c>
      <c r="N57" s="632" t="n">
        <v>0</v>
      </c>
      <c r="O57" s="631" t="n">
        <v>0</v>
      </c>
      <c r="P57" s="632" t="n">
        <v>0</v>
      </c>
      <c r="Q57" s="631" t="n">
        <v>0</v>
      </c>
      <c r="R57" s="632" t="n">
        <v>0</v>
      </c>
      <c r="S57" s="631" t="n">
        <v>0</v>
      </c>
      <c r="T57" s="632" t="n">
        <v>0</v>
      </c>
      <c r="U57" s="631" t="n">
        <v>0</v>
      </c>
      <c r="V57" s="632" t="n">
        <v>0</v>
      </c>
      <c r="W57" s="631" t="n">
        <v>0</v>
      </c>
      <c r="X57" s="632" t="n">
        <v>0</v>
      </c>
      <c r="Y57" s="631" t="n">
        <v>0</v>
      </c>
      <c r="Z57" s="632" t="n">
        <v>0</v>
      </c>
      <c r="AA57" s="631" t="n">
        <v>0</v>
      </c>
      <c r="AB57" s="632" t="n">
        <v>0</v>
      </c>
      <c r="AC57" s="631" t="n">
        <v>0</v>
      </c>
      <c r="AD57" s="632" t="n">
        <v>0</v>
      </c>
      <c r="AE57" s="631" t="n">
        <v>0</v>
      </c>
      <c r="AF57" s="632" t="n">
        <v>0</v>
      </c>
      <c r="AG57" s="222"/>
      <c r="AH57" s="633" t="n">
        <f aca="false">SUMIF($AL$6:$AL$3005,基本!$O54,$AM$6:$AM$3005)</f>
        <v>0</v>
      </c>
      <c r="AI57" s="634" t="n">
        <f aca="false">SUMIF($AN$6:$AN$3005,基本!$O54,$AO$6:$AO$3005)</f>
        <v>0</v>
      </c>
      <c r="AJ57" s="635"/>
      <c r="AK57" s="636" t="str">
        <f aca="false">IF($AQ57=$AK$1,AQ57,"")</f>
        <v/>
      </c>
      <c r="AL57" s="636" t="str">
        <f aca="false">IF($AQ57=$AK$1,AR57,"")</f>
        <v/>
      </c>
      <c r="AM57" s="636" t="str">
        <f aca="false">IF($AQ57=$AK$1,AS57,"")</f>
        <v/>
      </c>
      <c r="AN57" s="636" t="str">
        <f aca="false">IF($AQ57=$AK$1,AT57,"")</f>
        <v/>
      </c>
      <c r="AO57" s="636" t="str">
        <f aca="false">IF($AQ57=$AK$1,AU57,"")</f>
        <v/>
      </c>
      <c r="AP57" s="636"/>
      <c r="AQ57" s="636"/>
      <c r="AR57" s="599"/>
      <c r="AS57" s="636"/>
      <c r="AT57" s="599"/>
      <c r="AU57" s="636"/>
    </row>
    <row r="58" customFormat="false" ht="13.5" hidden="false" customHeight="true" outlineLevel="0" collapsed="false">
      <c r="B58" s="222"/>
      <c r="C58" s="637" t="str">
        <f aca="false">基本!$O55</f>
        <v>206</v>
      </c>
      <c r="D58" s="638" t="str">
        <f aca="false">基本!$P55</f>
        <v>電力費</v>
      </c>
      <c r="E58" s="639" t="str">
        <f aca="false">IF(F58&gt;G58,F58-G58,"")</f>
        <v/>
      </c>
      <c r="F58" s="640" t="n">
        <f aca="false">基本!$S55</f>
        <v>0</v>
      </c>
      <c r="G58" s="640" t="n">
        <f aca="false">基本!$T55</f>
        <v>0</v>
      </c>
      <c r="H58" s="641" t="str">
        <f aca="false">IF(G58&gt;F58,G58-F58,"")</f>
        <v/>
      </c>
      <c r="I58" s="631" t="n">
        <v>0</v>
      </c>
      <c r="J58" s="632" t="n">
        <v>0</v>
      </c>
      <c r="K58" s="631" t="n">
        <v>0</v>
      </c>
      <c r="L58" s="632" t="n">
        <v>0</v>
      </c>
      <c r="M58" s="631" t="n">
        <v>0</v>
      </c>
      <c r="N58" s="632" t="n">
        <v>0</v>
      </c>
      <c r="O58" s="631" t="n">
        <v>0</v>
      </c>
      <c r="P58" s="632" t="n">
        <v>0</v>
      </c>
      <c r="Q58" s="631" t="n">
        <v>0</v>
      </c>
      <c r="R58" s="632" t="n">
        <v>0</v>
      </c>
      <c r="S58" s="631" t="n">
        <v>0</v>
      </c>
      <c r="T58" s="632" t="n">
        <v>0</v>
      </c>
      <c r="U58" s="631" t="n">
        <v>0</v>
      </c>
      <c r="V58" s="632" t="n">
        <v>0</v>
      </c>
      <c r="W58" s="631" t="n">
        <v>0</v>
      </c>
      <c r="X58" s="632" t="n">
        <v>0</v>
      </c>
      <c r="Y58" s="631" t="n">
        <v>0</v>
      </c>
      <c r="Z58" s="632" t="n">
        <v>0</v>
      </c>
      <c r="AA58" s="631" t="n">
        <v>0</v>
      </c>
      <c r="AB58" s="632" t="n">
        <v>0</v>
      </c>
      <c r="AC58" s="631" t="n">
        <v>0</v>
      </c>
      <c r="AD58" s="632" t="n">
        <v>0</v>
      </c>
      <c r="AE58" s="631" t="n">
        <v>0</v>
      </c>
      <c r="AF58" s="632" t="n">
        <v>0</v>
      </c>
      <c r="AG58" s="222"/>
      <c r="AH58" s="633" t="n">
        <f aca="false">SUMIF($AL$6:$AL$3005,基本!$O55,$AM$6:$AM$3005)</f>
        <v>0</v>
      </c>
      <c r="AI58" s="634" t="n">
        <f aca="false">SUMIF($AN$6:$AN$3005,基本!$O55,$AO$6:$AO$3005)</f>
        <v>0</v>
      </c>
      <c r="AJ58" s="635"/>
      <c r="AK58" s="636" t="str">
        <f aca="false">IF($AQ58=$AK$1,AQ58,"")</f>
        <v/>
      </c>
      <c r="AL58" s="636" t="str">
        <f aca="false">IF($AQ58=$AK$1,AR58,"")</f>
        <v/>
      </c>
      <c r="AM58" s="636" t="str">
        <f aca="false">IF($AQ58=$AK$1,AS58,"")</f>
        <v/>
      </c>
      <c r="AN58" s="636" t="str">
        <f aca="false">IF($AQ58=$AK$1,AT58,"")</f>
        <v/>
      </c>
      <c r="AO58" s="636" t="str">
        <f aca="false">IF($AQ58=$AK$1,AU58,"")</f>
        <v/>
      </c>
      <c r="AP58" s="636"/>
      <c r="AQ58" s="636"/>
      <c r="AR58" s="599"/>
      <c r="AS58" s="636"/>
      <c r="AT58" s="599"/>
      <c r="AU58" s="636"/>
    </row>
    <row r="59" customFormat="false" ht="13.5" hidden="false" customHeight="true" outlineLevel="0" collapsed="false">
      <c r="B59" s="222"/>
      <c r="C59" s="637" t="str">
        <f aca="false">基本!$O56</f>
        <v>207</v>
      </c>
      <c r="D59" s="638" t="str">
        <f aca="false">基本!$P56</f>
        <v>水道光熱費</v>
      </c>
      <c r="E59" s="639" t="str">
        <f aca="false">IF(F59&gt;G59,F59-G59,"")</f>
        <v/>
      </c>
      <c r="F59" s="640" t="n">
        <f aca="false">基本!$S56</f>
        <v>0</v>
      </c>
      <c r="G59" s="640" t="n">
        <f aca="false">基本!$T56</f>
        <v>0</v>
      </c>
      <c r="H59" s="641" t="str">
        <f aca="false">IF(G59&gt;F59,G59-F59,"")</f>
        <v/>
      </c>
      <c r="I59" s="631" t="n">
        <v>0</v>
      </c>
      <c r="J59" s="632" t="n">
        <v>0</v>
      </c>
      <c r="K59" s="631" t="n">
        <v>0</v>
      </c>
      <c r="L59" s="632" t="n">
        <v>0</v>
      </c>
      <c r="M59" s="631" t="n">
        <v>0</v>
      </c>
      <c r="N59" s="632" t="n">
        <v>0</v>
      </c>
      <c r="O59" s="631" t="n">
        <v>0</v>
      </c>
      <c r="P59" s="632" t="n">
        <v>0</v>
      </c>
      <c r="Q59" s="631" t="n">
        <v>0</v>
      </c>
      <c r="R59" s="632" t="n">
        <v>0</v>
      </c>
      <c r="S59" s="631" t="n">
        <v>0</v>
      </c>
      <c r="T59" s="632" t="n">
        <v>0</v>
      </c>
      <c r="U59" s="631" t="n">
        <v>0</v>
      </c>
      <c r="V59" s="632" t="n">
        <v>0</v>
      </c>
      <c r="W59" s="631" t="n">
        <v>0</v>
      </c>
      <c r="X59" s="632" t="n">
        <v>0</v>
      </c>
      <c r="Y59" s="631" t="n">
        <v>0</v>
      </c>
      <c r="Z59" s="632" t="n">
        <v>0</v>
      </c>
      <c r="AA59" s="631" t="n">
        <v>0</v>
      </c>
      <c r="AB59" s="632" t="n">
        <v>0</v>
      </c>
      <c r="AC59" s="631" t="n">
        <v>0</v>
      </c>
      <c r="AD59" s="632" t="n">
        <v>0</v>
      </c>
      <c r="AE59" s="631" t="n">
        <v>0</v>
      </c>
      <c r="AF59" s="632" t="n">
        <v>0</v>
      </c>
      <c r="AG59" s="222"/>
      <c r="AH59" s="633" t="n">
        <f aca="false">SUMIF($AL$6:$AL$3005,基本!$O56,$AM$6:$AM$3005)</f>
        <v>0</v>
      </c>
      <c r="AI59" s="634" t="n">
        <f aca="false">SUMIF($AN$6:$AN$3005,基本!$O56,$AO$6:$AO$3005)</f>
        <v>0</v>
      </c>
      <c r="AJ59" s="635"/>
      <c r="AK59" s="636" t="str">
        <f aca="false">IF($AQ59=$AK$1,AQ59,"")</f>
        <v/>
      </c>
      <c r="AL59" s="636" t="str">
        <f aca="false">IF($AQ59=$AK$1,AR59,"")</f>
        <v/>
      </c>
      <c r="AM59" s="636" t="str">
        <f aca="false">IF($AQ59=$AK$1,AS59,"")</f>
        <v/>
      </c>
      <c r="AN59" s="636" t="str">
        <f aca="false">IF($AQ59=$AK$1,AT59,"")</f>
        <v/>
      </c>
      <c r="AO59" s="636" t="str">
        <f aca="false">IF($AQ59=$AK$1,AU59,"")</f>
        <v/>
      </c>
      <c r="AP59" s="636"/>
      <c r="AQ59" s="636"/>
      <c r="AR59" s="599"/>
      <c r="AS59" s="636"/>
      <c r="AT59" s="599"/>
      <c r="AU59" s="636"/>
    </row>
    <row r="60" customFormat="false" ht="13.5" hidden="false" customHeight="true" outlineLevel="0" collapsed="false">
      <c r="B60" s="222"/>
      <c r="C60" s="637" t="str">
        <f aca="false">基本!$O57</f>
        <v>208</v>
      </c>
      <c r="D60" s="638" t="str">
        <f aca="false">基本!$P57</f>
        <v>修繕費</v>
      </c>
      <c r="E60" s="639" t="str">
        <f aca="false">IF(F60&gt;G60,F60-G60,"")</f>
        <v/>
      </c>
      <c r="F60" s="640" t="n">
        <f aca="false">基本!$S57</f>
        <v>0</v>
      </c>
      <c r="G60" s="640" t="n">
        <f aca="false">基本!$T57</f>
        <v>0</v>
      </c>
      <c r="H60" s="641" t="str">
        <f aca="false">IF(G60&gt;F60,G60-F60,"")</f>
        <v/>
      </c>
      <c r="I60" s="631" t="n">
        <v>0</v>
      </c>
      <c r="J60" s="632" t="n">
        <v>0</v>
      </c>
      <c r="K60" s="631" t="n">
        <v>0</v>
      </c>
      <c r="L60" s="632" t="n">
        <v>0</v>
      </c>
      <c r="M60" s="631" t="n">
        <v>0</v>
      </c>
      <c r="N60" s="632" t="n">
        <v>0</v>
      </c>
      <c r="O60" s="631" t="n">
        <v>0</v>
      </c>
      <c r="P60" s="632" t="n">
        <v>0</v>
      </c>
      <c r="Q60" s="631" t="n">
        <v>0</v>
      </c>
      <c r="R60" s="632" t="n">
        <v>0</v>
      </c>
      <c r="S60" s="631" t="n">
        <v>0</v>
      </c>
      <c r="T60" s="632" t="n">
        <v>0</v>
      </c>
      <c r="U60" s="631" t="n">
        <v>0</v>
      </c>
      <c r="V60" s="632" t="n">
        <v>0</v>
      </c>
      <c r="W60" s="631" t="n">
        <v>0</v>
      </c>
      <c r="X60" s="632" t="n">
        <v>0</v>
      </c>
      <c r="Y60" s="631" t="n">
        <v>0</v>
      </c>
      <c r="Z60" s="632" t="n">
        <v>0</v>
      </c>
      <c r="AA60" s="631" t="n">
        <v>0</v>
      </c>
      <c r="AB60" s="632" t="n">
        <v>0</v>
      </c>
      <c r="AC60" s="631" t="n">
        <v>0</v>
      </c>
      <c r="AD60" s="632" t="n">
        <v>0</v>
      </c>
      <c r="AE60" s="631" t="n">
        <v>0</v>
      </c>
      <c r="AF60" s="632" t="n">
        <v>0</v>
      </c>
      <c r="AG60" s="222"/>
      <c r="AH60" s="633" t="n">
        <f aca="false">SUMIF($AL$6:$AL$3005,基本!$O57,$AM$6:$AM$3005)</f>
        <v>0</v>
      </c>
      <c r="AI60" s="634" t="n">
        <f aca="false">SUMIF($AN$6:$AN$3005,基本!$O57,$AO$6:$AO$3005)</f>
        <v>0</v>
      </c>
      <c r="AJ60" s="635"/>
      <c r="AK60" s="636" t="str">
        <f aca="false">IF($AQ60=$AK$1,AQ60,"")</f>
        <v/>
      </c>
      <c r="AL60" s="636" t="str">
        <f aca="false">IF($AQ60=$AK$1,AR60,"")</f>
        <v/>
      </c>
      <c r="AM60" s="636" t="str">
        <f aca="false">IF($AQ60=$AK$1,AS60,"")</f>
        <v/>
      </c>
      <c r="AN60" s="636" t="str">
        <f aca="false">IF($AQ60=$AK$1,AT60,"")</f>
        <v/>
      </c>
      <c r="AO60" s="636" t="str">
        <f aca="false">IF($AQ60=$AK$1,AU60,"")</f>
        <v/>
      </c>
      <c r="AP60" s="636"/>
      <c r="AQ60" s="636"/>
      <c r="AR60" s="599"/>
      <c r="AS60" s="636"/>
      <c r="AT60" s="599"/>
      <c r="AU60" s="636"/>
    </row>
    <row r="61" customFormat="false" ht="13.5" hidden="false" customHeight="true" outlineLevel="0" collapsed="false">
      <c r="B61" s="222"/>
      <c r="C61" s="637" t="str">
        <f aca="false">基本!$O58</f>
        <v>209</v>
      </c>
      <c r="D61" s="638" t="str">
        <f aca="false">基本!$P58</f>
        <v>減価償却費</v>
      </c>
      <c r="E61" s="639" t="str">
        <f aca="false">IF(F61&gt;G61,F61-G61,"")</f>
        <v/>
      </c>
      <c r="F61" s="640" t="n">
        <f aca="false">基本!$S58</f>
        <v>0</v>
      </c>
      <c r="G61" s="640" t="n">
        <f aca="false">基本!$T58</f>
        <v>0</v>
      </c>
      <c r="H61" s="641" t="str">
        <f aca="false">IF(G61&gt;F61,G61-F61,"")</f>
        <v/>
      </c>
      <c r="I61" s="631" t="n">
        <v>0</v>
      </c>
      <c r="J61" s="632" t="n">
        <v>0</v>
      </c>
      <c r="K61" s="631" t="n">
        <v>0</v>
      </c>
      <c r="L61" s="632" t="n">
        <v>0</v>
      </c>
      <c r="M61" s="631" t="n">
        <v>0</v>
      </c>
      <c r="N61" s="632" t="n">
        <v>0</v>
      </c>
      <c r="O61" s="631" t="n">
        <v>0</v>
      </c>
      <c r="P61" s="632" t="n">
        <v>0</v>
      </c>
      <c r="Q61" s="631" t="n">
        <v>0</v>
      </c>
      <c r="R61" s="632" t="n">
        <v>0</v>
      </c>
      <c r="S61" s="631" t="n">
        <v>0</v>
      </c>
      <c r="T61" s="632" t="n">
        <v>0</v>
      </c>
      <c r="U61" s="631" t="n">
        <v>0</v>
      </c>
      <c r="V61" s="632" t="n">
        <v>0</v>
      </c>
      <c r="W61" s="631" t="n">
        <v>0</v>
      </c>
      <c r="X61" s="632" t="n">
        <v>0</v>
      </c>
      <c r="Y61" s="631" t="n">
        <v>0</v>
      </c>
      <c r="Z61" s="632" t="n">
        <v>0</v>
      </c>
      <c r="AA61" s="631" t="n">
        <v>0</v>
      </c>
      <c r="AB61" s="632" t="n">
        <v>0</v>
      </c>
      <c r="AC61" s="631" t="n">
        <v>0</v>
      </c>
      <c r="AD61" s="632" t="n">
        <v>0</v>
      </c>
      <c r="AE61" s="631" t="n">
        <v>0</v>
      </c>
      <c r="AF61" s="632" t="n">
        <v>0</v>
      </c>
      <c r="AG61" s="222"/>
      <c r="AH61" s="633" t="n">
        <f aca="false">SUMIF($AL$6:$AL$3005,基本!$O58,$AM$6:$AM$3005)</f>
        <v>0</v>
      </c>
      <c r="AI61" s="634" t="n">
        <f aca="false">SUMIF($AN$6:$AN$3005,基本!$O58,$AO$6:$AO$3005)</f>
        <v>0</v>
      </c>
      <c r="AJ61" s="635"/>
      <c r="AK61" s="636" t="str">
        <f aca="false">IF($AQ61=$AK$1,AQ61,"")</f>
        <v/>
      </c>
      <c r="AL61" s="636" t="str">
        <f aca="false">IF($AQ61=$AK$1,AR61,"")</f>
        <v/>
      </c>
      <c r="AM61" s="636" t="str">
        <f aca="false">IF($AQ61=$AK$1,AS61,"")</f>
        <v/>
      </c>
      <c r="AN61" s="636" t="str">
        <f aca="false">IF($AQ61=$AK$1,AT61,"")</f>
        <v/>
      </c>
      <c r="AO61" s="636" t="str">
        <f aca="false">IF($AQ61=$AK$1,AU61,"")</f>
        <v/>
      </c>
      <c r="AP61" s="636"/>
      <c r="AQ61" s="636"/>
      <c r="AR61" s="599"/>
      <c r="AS61" s="636"/>
      <c r="AT61" s="599"/>
      <c r="AU61" s="636"/>
    </row>
    <row r="62" customFormat="false" ht="13.5" hidden="false" customHeight="true" outlineLevel="0" collapsed="false">
      <c r="B62" s="222"/>
      <c r="C62" s="637" t="str">
        <f aca="false">基本!$O59</f>
        <v>210</v>
      </c>
      <c r="D62" s="638" t="str">
        <f aca="false">基本!$P59</f>
        <v/>
      </c>
      <c r="E62" s="639" t="str">
        <f aca="false">IF(F62&gt;G62,F62-G62,"")</f>
        <v/>
      </c>
      <c r="F62" s="640" t="n">
        <f aca="false">基本!$S59</f>
        <v>0</v>
      </c>
      <c r="G62" s="640" t="n">
        <f aca="false">基本!$T59</f>
        <v>0</v>
      </c>
      <c r="H62" s="641" t="str">
        <f aca="false">IF(G62&gt;F62,G62-F62,"")</f>
        <v/>
      </c>
      <c r="I62" s="631" t="n">
        <v>0</v>
      </c>
      <c r="J62" s="632" t="n">
        <v>0</v>
      </c>
      <c r="K62" s="631" t="n">
        <v>0</v>
      </c>
      <c r="L62" s="632" t="n">
        <v>0</v>
      </c>
      <c r="M62" s="631" t="n">
        <v>0</v>
      </c>
      <c r="N62" s="632" t="n">
        <v>0</v>
      </c>
      <c r="O62" s="631" t="n">
        <v>0</v>
      </c>
      <c r="P62" s="632" t="n">
        <v>0</v>
      </c>
      <c r="Q62" s="631" t="n">
        <v>0</v>
      </c>
      <c r="R62" s="632" t="n">
        <v>0</v>
      </c>
      <c r="S62" s="631" t="n">
        <v>0</v>
      </c>
      <c r="T62" s="632" t="n">
        <v>0</v>
      </c>
      <c r="U62" s="631" t="n">
        <v>0</v>
      </c>
      <c r="V62" s="632" t="n">
        <v>0</v>
      </c>
      <c r="W62" s="631" t="n">
        <v>0</v>
      </c>
      <c r="X62" s="632" t="n">
        <v>0</v>
      </c>
      <c r="Y62" s="631" t="n">
        <v>0</v>
      </c>
      <c r="Z62" s="632" t="n">
        <v>0</v>
      </c>
      <c r="AA62" s="631" t="n">
        <v>0</v>
      </c>
      <c r="AB62" s="632" t="n">
        <v>0</v>
      </c>
      <c r="AC62" s="631" t="n">
        <v>0</v>
      </c>
      <c r="AD62" s="632" t="n">
        <v>0</v>
      </c>
      <c r="AE62" s="631" t="n">
        <v>0</v>
      </c>
      <c r="AF62" s="632" t="n">
        <v>0</v>
      </c>
      <c r="AG62" s="222"/>
      <c r="AH62" s="633" t="n">
        <f aca="false">SUMIF($AL$6:$AL$3005,基本!$O59,$AM$6:$AM$3005)</f>
        <v>0</v>
      </c>
      <c r="AI62" s="634" t="n">
        <f aca="false">SUMIF($AN$6:$AN$3005,基本!$O59,$AO$6:$AO$3005)</f>
        <v>0</v>
      </c>
      <c r="AJ62" s="635"/>
      <c r="AK62" s="636" t="str">
        <f aca="false">IF($AQ62=$AK$1,AQ62,"")</f>
        <v/>
      </c>
      <c r="AL62" s="636" t="str">
        <f aca="false">IF($AQ62=$AK$1,AR62,"")</f>
        <v/>
      </c>
      <c r="AM62" s="636" t="str">
        <f aca="false">IF($AQ62=$AK$1,AS62,"")</f>
        <v/>
      </c>
      <c r="AN62" s="636" t="str">
        <f aca="false">IF($AQ62=$AK$1,AT62,"")</f>
        <v/>
      </c>
      <c r="AO62" s="636" t="str">
        <f aca="false">IF($AQ62=$AK$1,AU62,"")</f>
        <v/>
      </c>
      <c r="AP62" s="636"/>
      <c r="AQ62" s="636"/>
      <c r="AR62" s="599"/>
      <c r="AS62" s="636"/>
      <c r="AT62" s="599"/>
      <c r="AU62" s="636"/>
    </row>
    <row r="63" customFormat="false" ht="13.5" hidden="false" customHeight="true" outlineLevel="0" collapsed="false">
      <c r="B63" s="222"/>
      <c r="C63" s="637" t="str">
        <f aca="false">基本!$O60</f>
        <v>211</v>
      </c>
      <c r="D63" s="638" t="str">
        <f aca="false">基本!$P60</f>
        <v/>
      </c>
      <c r="E63" s="639" t="str">
        <f aca="false">IF(F63&gt;G63,F63-G63,"")</f>
        <v/>
      </c>
      <c r="F63" s="640" t="n">
        <f aca="false">基本!$S60</f>
        <v>0</v>
      </c>
      <c r="G63" s="640" t="n">
        <f aca="false">基本!$T60</f>
        <v>0</v>
      </c>
      <c r="H63" s="641" t="str">
        <f aca="false">IF(G63&gt;F63,G63-F63,"")</f>
        <v/>
      </c>
      <c r="I63" s="631" t="n">
        <v>0</v>
      </c>
      <c r="J63" s="632" t="n">
        <v>0</v>
      </c>
      <c r="K63" s="631" t="n">
        <v>0</v>
      </c>
      <c r="L63" s="632" t="n">
        <v>0</v>
      </c>
      <c r="M63" s="631" t="n">
        <v>0</v>
      </c>
      <c r="N63" s="632" t="n">
        <v>0</v>
      </c>
      <c r="O63" s="631" t="n">
        <v>0</v>
      </c>
      <c r="P63" s="632" t="n">
        <v>0</v>
      </c>
      <c r="Q63" s="631" t="n">
        <v>0</v>
      </c>
      <c r="R63" s="632" t="n">
        <v>0</v>
      </c>
      <c r="S63" s="631" t="n">
        <v>0</v>
      </c>
      <c r="T63" s="632" t="n">
        <v>0</v>
      </c>
      <c r="U63" s="631" t="n">
        <v>0</v>
      </c>
      <c r="V63" s="632" t="n">
        <v>0</v>
      </c>
      <c r="W63" s="631" t="n">
        <v>0</v>
      </c>
      <c r="X63" s="632" t="n">
        <v>0</v>
      </c>
      <c r="Y63" s="631" t="n">
        <v>0</v>
      </c>
      <c r="Z63" s="632" t="n">
        <v>0</v>
      </c>
      <c r="AA63" s="631" t="n">
        <v>0</v>
      </c>
      <c r="AB63" s="632" t="n">
        <v>0</v>
      </c>
      <c r="AC63" s="631" t="n">
        <v>0</v>
      </c>
      <c r="AD63" s="632" t="n">
        <v>0</v>
      </c>
      <c r="AE63" s="631" t="n">
        <v>0</v>
      </c>
      <c r="AF63" s="632" t="n">
        <v>0</v>
      </c>
      <c r="AG63" s="222"/>
      <c r="AH63" s="633" t="n">
        <f aca="false">SUMIF($AL$6:$AL$3005,基本!$O60,$AM$6:$AM$3005)</f>
        <v>0</v>
      </c>
      <c r="AI63" s="634" t="n">
        <f aca="false">SUMIF($AN$6:$AN$3005,基本!$O60,$AO$6:$AO$3005)</f>
        <v>0</v>
      </c>
      <c r="AJ63" s="635"/>
      <c r="AK63" s="636" t="str">
        <f aca="false">IF($AQ63=$AK$1,AQ63,"")</f>
        <v/>
      </c>
      <c r="AL63" s="636" t="str">
        <f aca="false">IF($AQ63=$AK$1,AR63,"")</f>
        <v/>
      </c>
      <c r="AM63" s="636" t="str">
        <f aca="false">IF($AQ63=$AK$1,AS63,"")</f>
        <v/>
      </c>
      <c r="AN63" s="636" t="str">
        <f aca="false">IF($AQ63=$AK$1,AT63,"")</f>
        <v/>
      </c>
      <c r="AO63" s="636" t="str">
        <f aca="false">IF($AQ63=$AK$1,AU63,"")</f>
        <v/>
      </c>
      <c r="AP63" s="636"/>
      <c r="AQ63" s="636"/>
      <c r="AR63" s="599"/>
      <c r="AS63" s="636"/>
      <c r="AT63" s="599"/>
      <c r="AU63" s="636"/>
    </row>
    <row r="64" customFormat="false" ht="13.5" hidden="false" customHeight="true" outlineLevel="0" collapsed="false">
      <c r="B64" s="222"/>
      <c r="C64" s="637" t="str">
        <f aca="false">基本!$O61</f>
        <v>212</v>
      </c>
      <c r="D64" s="638" t="str">
        <f aca="false">基本!$P61</f>
        <v/>
      </c>
      <c r="E64" s="639" t="str">
        <f aca="false">IF(F64&gt;G64,F64-G64,"")</f>
        <v/>
      </c>
      <c r="F64" s="640" t="n">
        <f aca="false">基本!$S61</f>
        <v>0</v>
      </c>
      <c r="G64" s="640" t="n">
        <f aca="false">基本!$T61</f>
        <v>0</v>
      </c>
      <c r="H64" s="641" t="str">
        <f aca="false">IF(G64&gt;F64,G64-F64,"")</f>
        <v/>
      </c>
      <c r="I64" s="631" t="n">
        <v>0</v>
      </c>
      <c r="J64" s="632" t="n">
        <v>0</v>
      </c>
      <c r="K64" s="631" t="n">
        <v>0</v>
      </c>
      <c r="L64" s="632" t="n">
        <v>0</v>
      </c>
      <c r="M64" s="631" t="n">
        <v>0</v>
      </c>
      <c r="N64" s="632" t="n">
        <v>0</v>
      </c>
      <c r="O64" s="631" t="n">
        <v>0</v>
      </c>
      <c r="P64" s="632" t="n">
        <v>0</v>
      </c>
      <c r="Q64" s="631" t="n">
        <v>0</v>
      </c>
      <c r="R64" s="632" t="n">
        <v>0</v>
      </c>
      <c r="S64" s="631" t="n">
        <v>0</v>
      </c>
      <c r="T64" s="632" t="n">
        <v>0</v>
      </c>
      <c r="U64" s="631" t="n">
        <v>0</v>
      </c>
      <c r="V64" s="632" t="n">
        <v>0</v>
      </c>
      <c r="W64" s="631" t="n">
        <v>0</v>
      </c>
      <c r="X64" s="632" t="n">
        <v>0</v>
      </c>
      <c r="Y64" s="631" t="n">
        <v>0</v>
      </c>
      <c r="Z64" s="632" t="n">
        <v>0</v>
      </c>
      <c r="AA64" s="631" t="n">
        <v>0</v>
      </c>
      <c r="AB64" s="632" t="n">
        <v>0</v>
      </c>
      <c r="AC64" s="631" t="n">
        <v>0</v>
      </c>
      <c r="AD64" s="632" t="n">
        <v>0</v>
      </c>
      <c r="AE64" s="631" t="n">
        <v>0</v>
      </c>
      <c r="AF64" s="632" t="n">
        <v>0</v>
      </c>
      <c r="AG64" s="222"/>
      <c r="AH64" s="633" t="n">
        <f aca="false">SUMIF($AL$6:$AL$3005,基本!$O61,$AM$6:$AM$3005)</f>
        <v>0</v>
      </c>
      <c r="AI64" s="634" t="n">
        <f aca="false">SUMIF($AN$6:$AN$3005,基本!$O61,$AO$6:$AO$3005)</f>
        <v>0</v>
      </c>
      <c r="AJ64" s="635"/>
      <c r="AK64" s="636" t="str">
        <f aca="false">IF($AQ64=$AK$1,AQ64,"")</f>
        <v/>
      </c>
      <c r="AL64" s="636" t="str">
        <f aca="false">IF($AQ64=$AK$1,AR64,"")</f>
        <v/>
      </c>
      <c r="AM64" s="636" t="str">
        <f aca="false">IF($AQ64=$AK$1,AS64,"")</f>
        <v/>
      </c>
      <c r="AN64" s="636" t="str">
        <f aca="false">IF($AQ64=$AK$1,AT64,"")</f>
        <v/>
      </c>
      <c r="AO64" s="636" t="str">
        <f aca="false">IF($AQ64=$AK$1,AU64,"")</f>
        <v/>
      </c>
      <c r="AP64" s="636"/>
      <c r="AQ64" s="636"/>
      <c r="AR64" s="599"/>
      <c r="AS64" s="636"/>
      <c r="AT64" s="599"/>
      <c r="AU64" s="636"/>
    </row>
    <row r="65" customFormat="false" ht="13.5" hidden="false" customHeight="true" outlineLevel="0" collapsed="false">
      <c r="B65" s="222"/>
      <c r="C65" s="637" t="str">
        <f aca="false">基本!$O62</f>
        <v>213</v>
      </c>
      <c r="D65" s="638" t="str">
        <f aca="false">基本!$P62</f>
        <v/>
      </c>
      <c r="E65" s="639" t="str">
        <f aca="false">IF(F65&gt;G65,F65-G65,"")</f>
        <v/>
      </c>
      <c r="F65" s="640" t="n">
        <f aca="false">基本!$S62</f>
        <v>0</v>
      </c>
      <c r="G65" s="640" t="n">
        <f aca="false">基本!$T62</f>
        <v>0</v>
      </c>
      <c r="H65" s="641" t="str">
        <f aca="false">IF(G65&gt;F65,G65-F65,"")</f>
        <v/>
      </c>
      <c r="I65" s="631" t="n">
        <v>0</v>
      </c>
      <c r="J65" s="632" t="n">
        <v>0</v>
      </c>
      <c r="K65" s="631" t="n">
        <v>0</v>
      </c>
      <c r="L65" s="632" t="n">
        <v>0</v>
      </c>
      <c r="M65" s="631" t="n">
        <v>0</v>
      </c>
      <c r="N65" s="632" t="n">
        <v>0</v>
      </c>
      <c r="O65" s="631" t="n">
        <v>0</v>
      </c>
      <c r="P65" s="632" t="n">
        <v>0</v>
      </c>
      <c r="Q65" s="631" t="n">
        <v>0</v>
      </c>
      <c r="R65" s="632" t="n">
        <v>0</v>
      </c>
      <c r="S65" s="631" t="n">
        <v>0</v>
      </c>
      <c r="T65" s="632" t="n">
        <v>0</v>
      </c>
      <c r="U65" s="631" t="n">
        <v>0</v>
      </c>
      <c r="V65" s="632" t="n">
        <v>0</v>
      </c>
      <c r="W65" s="631" t="n">
        <v>0</v>
      </c>
      <c r="X65" s="632" t="n">
        <v>0</v>
      </c>
      <c r="Y65" s="631" t="n">
        <v>0</v>
      </c>
      <c r="Z65" s="632" t="n">
        <v>0</v>
      </c>
      <c r="AA65" s="631" t="n">
        <v>0</v>
      </c>
      <c r="AB65" s="632" t="n">
        <v>0</v>
      </c>
      <c r="AC65" s="631" t="n">
        <v>0</v>
      </c>
      <c r="AD65" s="632" t="n">
        <v>0</v>
      </c>
      <c r="AE65" s="631" t="n">
        <v>0</v>
      </c>
      <c r="AF65" s="632" t="n">
        <v>0</v>
      </c>
      <c r="AG65" s="222"/>
      <c r="AH65" s="633" t="n">
        <f aca="false">SUMIF($AL$6:$AL$3005,基本!$O62,$AM$6:$AM$3005)</f>
        <v>0</v>
      </c>
      <c r="AI65" s="634" t="n">
        <f aca="false">SUMIF($AN$6:$AN$3005,基本!$O62,$AO$6:$AO$3005)</f>
        <v>0</v>
      </c>
      <c r="AJ65" s="635"/>
      <c r="AK65" s="636" t="str">
        <f aca="false">IF($AQ65=$AK$1,AQ65,"")</f>
        <v/>
      </c>
      <c r="AL65" s="636" t="str">
        <f aca="false">IF($AQ65=$AK$1,AR65,"")</f>
        <v/>
      </c>
      <c r="AM65" s="636" t="str">
        <f aca="false">IF($AQ65=$AK$1,AS65,"")</f>
        <v/>
      </c>
      <c r="AN65" s="636" t="str">
        <f aca="false">IF($AQ65=$AK$1,AT65,"")</f>
        <v/>
      </c>
      <c r="AO65" s="636" t="str">
        <f aca="false">IF($AQ65=$AK$1,AU65,"")</f>
        <v/>
      </c>
      <c r="AP65" s="636"/>
      <c r="AQ65" s="636"/>
      <c r="AR65" s="599"/>
      <c r="AS65" s="636"/>
      <c r="AT65" s="599"/>
      <c r="AU65" s="636"/>
    </row>
    <row r="66" customFormat="false" ht="13.5" hidden="false" customHeight="true" outlineLevel="0" collapsed="false">
      <c r="B66" s="222"/>
      <c r="C66" s="637" t="str">
        <f aca="false">基本!$O63</f>
        <v>214</v>
      </c>
      <c r="D66" s="638" t="str">
        <f aca="false">基本!$P63</f>
        <v/>
      </c>
      <c r="E66" s="639" t="str">
        <f aca="false">IF(F66&gt;G66,F66-G66,"")</f>
        <v/>
      </c>
      <c r="F66" s="640" t="n">
        <f aca="false">基本!$S63</f>
        <v>0</v>
      </c>
      <c r="G66" s="640" t="n">
        <f aca="false">基本!$T63</f>
        <v>0</v>
      </c>
      <c r="H66" s="641" t="str">
        <f aca="false">IF(G66&gt;F66,G66-F66,"")</f>
        <v/>
      </c>
      <c r="I66" s="631" t="n">
        <v>0</v>
      </c>
      <c r="J66" s="632" t="n">
        <v>0</v>
      </c>
      <c r="K66" s="631" t="n">
        <v>0</v>
      </c>
      <c r="L66" s="632" t="n">
        <v>0</v>
      </c>
      <c r="M66" s="631" t="n">
        <v>0</v>
      </c>
      <c r="N66" s="632" t="n">
        <v>0</v>
      </c>
      <c r="O66" s="631" t="n">
        <v>0</v>
      </c>
      <c r="P66" s="632" t="n">
        <v>0</v>
      </c>
      <c r="Q66" s="631" t="n">
        <v>0</v>
      </c>
      <c r="R66" s="632" t="n">
        <v>0</v>
      </c>
      <c r="S66" s="631" t="n">
        <v>0</v>
      </c>
      <c r="T66" s="632" t="n">
        <v>0</v>
      </c>
      <c r="U66" s="631" t="n">
        <v>0</v>
      </c>
      <c r="V66" s="632" t="n">
        <v>0</v>
      </c>
      <c r="W66" s="631" t="n">
        <v>0</v>
      </c>
      <c r="X66" s="632" t="n">
        <v>0</v>
      </c>
      <c r="Y66" s="631" t="n">
        <v>0</v>
      </c>
      <c r="Z66" s="632" t="n">
        <v>0</v>
      </c>
      <c r="AA66" s="631" t="n">
        <v>0</v>
      </c>
      <c r="AB66" s="632" t="n">
        <v>0</v>
      </c>
      <c r="AC66" s="631" t="n">
        <v>0</v>
      </c>
      <c r="AD66" s="632" t="n">
        <v>0</v>
      </c>
      <c r="AE66" s="631" t="n">
        <v>0</v>
      </c>
      <c r="AF66" s="632" t="n">
        <v>0</v>
      </c>
      <c r="AG66" s="222"/>
      <c r="AH66" s="633" t="n">
        <f aca="false">SUMIF($AL$6:$AL$3005,基本!$O63,$AM$6:$AM$3005)</f>
        <v>0</v>
      </c>
      <c r="AI66" s="634" t="n">
        <f aca="false">SUMIF($AN$6:$AN$3005,基本!$O63,$AO$6:$AO$3005)</f>
        <v>0</v>
      </c>
      <c r="AJ66" s="635"/>
      <c r="AK66" s="636" t="str">
        <f aca="false">IF($AQ66=$AK$1,AQ66,"")</f>
        <v/>
      </c>
      <c r="AL66" s="636" t="str">
        <f aca="false">IF($AQ66=$AK$1,AR66,"")</f>
        <v/>
      </c>
      <c r="AM66" s="636" t="str">
        <f aca="false">IF($AQ66=$AK$1,AS66,"")</f>
        <v/>
      </c>
      <c r="AN66" s="636" t="str">
        <f aca="false">IF($AQ66=$AK$1,AT66,"")</f>
        <v/>
      </c>
      <c r="AO66" s="636" t="str">
        <f aca="false">IF($AQ66=$AK$1,AU66,"")</f>
        <v/>
      </c>
      <c r="AP66" s="636"/>
      <c r="AQ66" s="636"/>
      <c r="AR66" s="599"/>
      <c r="AS66" s="636"/>
      <c r="AT66" s="599"/>
      <c r="AU66" s="636"/>
    </row>
    <row r="67" customFormat="false" ht="13.5" hidden="false" customHeight="true" outlineLevel="0" collapsed="false">
      <c r="B67" s="222"/>
      <c r="C67" s="637" t="str">
        <f aca="false">基本!$O64</f>
        <v>215</v>
      </c>
      <c r="D67" s="638" t="str">
        <f aca="false">基本!$P64</f>
        <v/>
      </c>
      <c r="E67" s="639" t="str">
        <f aca="false">IF(F67&gt;G67,F67-G67,"")</f>
        <v/>
      </c>
      <c r="F67" s="640" t="n">
        <f aca="false">基本!$S64</f>
        <v>0</v>
      </c>
      <c r="G67" s="640" t="n">
        <f aca="false">基本!$T64</f>
        <v>0</v>
      </c>
      <c r="H67" s="641" t="str">
        <f aca="false">IF(G67&gt;F67,G67-F67,"")</f>
        <v/>
      </c>
      <c r="I67" s="631" t="n">
        <v>0</v>
      </c>
      <c r="J67" s="632" t="n">
        <v>0</v>
      </c>
      <c r="K67" s="631" t="n">
        <v>0</v>
      </c>
      <c r="L67" s="632" t="n">
        <v>0</v>
      </c>
      <c r="M67" s="631" t="n">
        <v>0</v>
      </c>
      <c r="N67" s="632" t="n">
        <v>0</v>
      </c>
      <c r="O67" s="631" t="n">
        <v>0</v>
      </c>
      <c r="P67" s="632" t="n">
        <v>0</v>
      </c>
      <c r="Q67" s="631" t="n">
        <v>0</v>
      </c>
      <c r="R67" s="632" t="n">
        <v>0</v>
      </c>
      <c r="S67" s="631" t="n">
        <v>0</v>
      </c>
      <c r="T67" s="632" t="n">
        <v>0</v>
      </c>
      <c r="U67" s="631" t="n">
        <v>0</v>
      </c>
      <c r="V67" s="632" t="n">
        <v>0</v>
      </c>
      <c r="W67" s="631" t="n">
        <v>0</v>
      </c>
      <c r="X67" s="632" t="n">
        <v>0</v>
      </c>
      <c r="Y67" s="631" t="n">
        <v>0</v>
      </c>
      <c r="Z67" s="632" t="n">
        <v>0</v>
      </c>
      <c r="AA67" s="631" t="n">
        <v>0</v>
      </c>
      <c r="AB67" s="632" t="n">
        <v>0</v>
      </c>
      <c r="AC67" s="631" t="n">
        <v>0</v>
      </c>
      <c r="AD67" s="632" t="n">
        <v>0</v>
      </c>
      <c r="AE67" s="631" t="n">
        <v>0</v>
      </c>
      <c r="AF67" s="632" t="n">
        <v>0</v>
      </c>
      <c r="AG67" s="222"/>
      <c r="AH67" s="633" t="n">
        <f aca="false">SUMIF($AL$6:$AL$3005,基本!$O64,$AM$6:$AM$3005)</f>
        <v>0</v>
      </c>
      <c r="AI67" s="634" t="n">
        <f aca="false">SUMIF($AN$6:$AN$3005,基本!$O64,$AO$6:$AO$3005)</f>
        <v>0</v>
      </c>
      <c r="AJ67" s="635"/>
      <c r="AK67" s="636" t="str">
        <f aca="false">IF($AQ67=$AK$1,AQ67,"")</f>
        <v/>
      </c>
      <c r="AL67" s="636" t="str">
        <f aca="false">IF($AQ67=$AK$1,AR67,"")</f>
        <v/>
      </c>
      <c r="AM67" s="636" t="str">
        <f aca="false">IF($AQ67=$AK$1,AS67,"")</f>
        <v/>
      </c>
      <c r="AN67" s="636" t="str">
        <f aca="false">IF($AQ67=$AK$1,AT67,"")</f>
        <v/>
      </c>
      <c r="AO67" s="636" t="str">
        <f aca="false">IF($AQ67=$AK$1,AU67,"")</f>
        <v/>
      </c>
      <c r="AP67" s="636"/>
      <c r="AQ67" s="636"/>
      <c r="AR67" s="599"/>
      <c r="AS67" s="636"/>
      <c r="AT67" s="599"/>
      <c r="AU67" s="636"/>
    </row>
    <row r="68" customFormat="false" ht="13.5" hidden="false" customHeight="true" outlineLevel="0" collapsed="false">
      <c r="B68" s="222"/>
      <c r="C68" s="637" t="str">
        <f aca="false">基本!$O65</f>
        <v>216</v>
      </c>
      <c r="D68" s="638" t="str">
        <f aca="false">基本!$P65</f>
        <v>雑費</v>
      </c>
      <c r="E68" s="639" t="str">
        <f aca="false">IF(F68&gt;G68,F68-G68,"")</f>
        <v/>
      </c>
      <c r="F68" s="640" t="n">
        <f aca="false">基本!$S65</f>
        <v>0</v>
      </c>
      <c r="G68" s="640" t="n">
        <f aca="false">基本!$T65</f>
        <v>0</v>
      </c>
      <c r="H68" s="641" t="str">
        <f aca="false">IF(G68&gt;F68,G68-F68,"")</f>
        <v/>
      </c>
      <c r="I68" s="631" t="n">
        <v>0</v>
      </c>
      <c r="J68" s="632" t="n">
        <v>0</v>
      </c>
      <c r="K68" s="631" t="n">
        <v>0</v>
      </c>
      <c r="L68" s="632" t="n">
        <v>0</v>
      </c>
      <c r="M68" s="631" t="n">
        <v>0</v>
      </c>
      <c r="N68" s="632" t="n">
        <v>0</v>
      </c>
      <c r="O68" s="631" t="n">
        <v>0</v>
      </c>
      <c r="P68" s="632" t="n">
        <v>0</v>
      </c>
      <c r="Q68" s="631" t="n">
        <v>0</v>
      </c>
      <c r="R68" s="632" t="n">
        <v>0</v>
      </c>
      <c r="S68" s="631" t="n">
        <v>0</v>
      </c>
      <c r="T68" s="632" t="n">
        <v>0</v>
      </c>
      <c r="U68" s="631" t="n">
        <v>0</v>
      </c>
      <c r="V68" s="632" t="n">
        <v>0</v>
      </c>
      <c r="W68" s="631" t="n">
        <v>0</v>
      </c>
      <c r="X68" s="632" t="n">
        <v>0</v>
      </c>
      <c r="Y68" s="631" t="n">
        <v>0</v>
      </c>
      <c r="Z68" s="632" t="n">
        <v>0</v>
      </c>
      <c r="AA68" s="631" t="n">
        <v>0</v>
      </c>
      <c r="AB68" s="632" t="n">
        <v>0</v>
      </c>
      <c r="AC68" s="631" t="n">
        <v>0</v>
      </c>
      <c r="AD68" s="632" t="n">
        <v>0</v>
      </c>
      <c r="AE68" s="631" t="n">
        <v>0</v>
      </c>
      <c r="AF68" s="632" t="n">
        <v>0</v>
      </c>
      <c r="AG68" s="222"/>
      <c r="AH68" s="633" t="n">
        <f aca="false">SUMIF($AL$6:$AL$3005,基本!$O65,$AM$6:$AM$3005)</f>
        <v>0</v>
      </c>
      <c r="AI68" s="634" t="n">
        <f aca="false">SUMIF($AN$6:$AN$3005,基本!$O65,$AO$6:$AO$3005)</f>
        <v>0</v>
      </c>
      <c r="AJ68" s="635"/>
      <c r="AK68" s="636" t="str">
        <f aca="false">IF($AQ68=$AK$1,AQ68,"")</f>
        <v/>
      </c>
      <c r="AL68" s="636" t="str">
        <f aca="false">IF($AQ68=$AK$1,AR68,"")</f>
        <v/>
      </c>
      <c r="AM68" s="636" t="str">
        <f aca="false">IF($AQ68=$AK$1,AS68,"")</f>
        <v/>
      </c>
      <c r="AN68" s="636" t="str">
        <f aca="false">IF($AQ68=$AK$1,AT68,"")</f>
        <v/>
      </c>
      <c r="AO68" s="636" t="str">
        <f aca="false">IF($AQ68=$AK$1,AU68,"")</f>
        <v/>
      </c>
      <c r="AP68" s="636"/>
      <c r="AQ68" s="636"/>
      <c r="AR68" s="599"/>
      <c r="AS68" s="636"/>
      <c r="AT68" s="599"/>
      <c r="AU68" s="636"/>
    </row>
    <row r="69" customFormat="false" ht="13.5" hidden="false" customHeight="true" outlineLevel="0" collapsed="false">
      <c r="B69" s="222"/>
      <c r="C69" s="637" t="str">
        <f aca="false">基本!$O66</f>
        <v>217</v>
      </c>
      <c r="D69" s="638" t="str">
        <f aca="false">基本!$P66</f>
        <v>期首仕掛等棚卸</v>
      </c>
      <c r="E69" s="639" t="str">
        <f aca="false">IF(F69&gt;G69,F69-G69,"")</f>
        <v/>
      </c>
      <c r="F69" s="640" t="n">
        <f aca="false">基本!$S66</f>
        <v>0</v>
      </c>
      <c r="G69" s="640" t="n">
        <f aca="false">基本!$T66</f>
        <v>0</v>
      </c>
      <c r="H69" s="641" t="str">
        <f aca="false">IF(G69&gt;F69,G69-F69,"")</f>
        <v/>
      </c>
      <c r="I69" s="631" t="n">
        <v>0</v>
      </c>
      <c r="J69" s="632" t="n">
        <v>0</v>
      </c>
      <c r="K69" s="631" t="n">
        <v>0</v>
      </c>
      <c r="L69" s="632" t="n">
        <v>0</v>
      </c>
      <c r="M69" s="631" t="n">
        <v>0</v>
      </c>
      <c r="N69" s="632" t="n">
        <v>0</v>
      </c>
      <c r="O69" s="631" t="n">
        <v>0</v>
      </c>
      <c r="P69" s="632" t="n">
        <v>0</v>
      </c>
      <c r="Q69" s="631" t="n">
        <v>0</v>
      </c>
      <c r="R69" s="632" t="n">
        <v>0</v>
      </c>
      <c r="S69" s="631" t="n">
        <v>0</v>
      </c>
      <c r="T69" s="632" t="n">
        <v>0</v>
      </c>
      <c r="U69" s="631" t="n">
        <v>0</v>
      </c>
      <c r="V69" s="632" t="n">
        <v>0</v>
      </c>
      <c r="W69" s="631" t="n">
        <v>0</v>
      </c>
      <c r="X69" s="632" t="n">
        <v>0</v>
      </c>
      <c r="Y69" s="631" t="n">
        <v>0</v>
      </c>
      <c r="Z69" s="632" t="n">
        <v>0</v>
      </c>
      <c r="AA69" s="631" t="n">
        <v>0</v>
      </c>
      <c r="AB69" s="632" t="n">
        <v>0</v>
      </c>
      <c r="AC69" s="631" t="n">
        <v>0</v>
      </c>
      <c r="AD69" s="632" t="n">
        <v>0</v>
      </c>
      <c r="AE69" s="631" t="n">
        <v>0</v>
      </c>
      <c r="AF69" s="632" t="n">
        <v>0</v>
      </c>
      <c r="AG69" s="222"/>
      <c r="AH69" s="633" t="n">
        <f aca="false">SUMIF($AL$6:$AL$3005,基本!$O66,$AM$6:$AM$3005)</f>
        <v>0</v>
      </c>
      <c r="AI69" s="634" t="n">
        <f aca="false">SUMIF($AN$6:$AN$3005,基本!$O66,$AO$6:$AO$3005)</f>
        <v>0</v>
      </c>
      <c r="AJ69" s="635"/>
      <c r="AK69" s="636" t="str">
        <f aca="false">IF($AQ69=$AK$1,AQ69,"")</f>
        <v/>
      </c>
      <c r="AL69" s="636" t="str">
        <f aca="false">IF($AQ69=$AK$1,AR69,"")</f>
        <v/>
      </c>
      <c r="AM69" s="636" t="str">
        <f aca="false">IF($AQ69=$AK$1,AS69,"")</f>
        <v/>
      </c>
      <c r="AN69" s="636" t="str">
        <f aca="false">IF($AQ69=$AK$1,AT69,"")</f>
        <v/>
      </c>
      <c r="AO69" s="636" t="str">
        <f aca="false">IF($AQ69=$AK$1,AU69,"")</f>
        <v/>
      </c>
      <c r="AP69" s="636"/>
      <c r="AQ69" s="636"/>
      <c r="AR69" s="599"/>
      <c r="AS69" s="636"/>
      <c r="AT69" s="599"/>
      <c r="AU69" s="636"/>
    </row>
    <row r="70" customFormat="false" ht="13.5" hidden="false" customHeight="true" outlineLevel="0" collapsed="false">
      <c r="B70" s="222"/>
      <c r="C70" s="637" t="str">
        <f aca="false">基本!$O67</f>
        <v>218</v>
      </c>
      <c r="D70" s="638" t="str">
        <f aca="false">基本!$P67</f>
        <v>期末仕掛等棚卸</v>
      </c>
      <c r="E70" s="639" t="str">
        <f aca="false">IF(F70&gt;G70,F70-G70,"")</f>
        <v/>
      </c>
      <c r="F70" s="640" t="n">
        <f aca="false">基本!$S67</f>
        <v>0</v>
      </c>
      <c r="G70" s="640" t="n">
        <f aca="false">基本!$T67</f>
        <v>0</v>
      </c>
      <c r="H70" s="641" t="str">
        <f aca="false">IF(G70&gt;F70,G70-F70,"")</f>
        <v/>
      </c>
      <c r="I70" s="631" t="n">
        <v>0</v>
      </c>
      <c r="J70" s="632" t="n">
        <v>0</v>
      </c>
      <c r="K70" s="631" t="n">
        <v>0</v>
      </c>
      <c r="L70" s="632" t="n">
        <v>0</v>
      </c>
      <c r="M70" s="631" t="n">
        <v>0</v>
      </c>
      <c r="N70" s="632" t="n">
        <v>0</v>
      </c>
      <c r="O70" s="631" t="n">
        <v>0</v>
      </c>
      <c r="P70" s="632" t="n">
        <v>0</v>
      </c>
      <c r="Q70" s="631" t="n">
        <v>0</v>
      </c>
      <c r="R70" s="632" t="n">
        <v>0</v>
      </c>
      <c r="S70" s="631" t="n">
        <v>0</v>
      </c>
      <c r="T70" s="632" t="n">
        <v>0</v>
      </c>
      <c r="U70" s="631" t="n">
        <v>0</v>
      </c>
      <c r="V70" s="632" t="n">
        <v>0</v>
      </c>
      <c r="W70" s="631" t="n">
        <v>0</v>
      </c>
      <c r="X70" s="632" t="n">
        <v>0</v>
      </c>
      <c r="Y70" s="631" t="n">
        <v>0</v>
      </c>
      <c r="Z70" s="632" t="n">
        <v>0</v>
      </c>
      <c r="AA70" s="631" t="n">
        <v>0</v>
      </c>
      <c r="AB70" s="632" t="n">
        <v>0</v>
      </c>
      <c r="AC70" s="631" t="n">
        <v>0</v>
      </c>
      <c r="AD70" s="632" t="n">
        <v>0</v>
      </c>
      <c r="AE70" s="631" t="n">
        <v>0</v>
      </c>
      <c r="AF70" s="632" t="n">
        <v>0</v>
      </c>
      <c r="AG70" s="222"/>
      <c r="AH70" s="633" t="n">
        <f aca="false">SUMIF($AL$6:$AL$3005,基本!$O67,$AM$6:$AM$3005)</f>
        <v>0</v>
      </c>
      <c r="AI70" s="634" t="n">
        <f aca="false">SUMIF($AN$6:$AN$3005,基本!$O67,$AO$6:$AO$3005)</f>
        <v>0</v>
      </c>
      <c r="AJ70" s="635"/>
      <c r="AK70" s="636" t="str">
        <f aca="false">IF($AQ70=$AK$1,AQ70,"")</f>
        <v/>
      </c>
      <c r="AL70" s="636" t="str">
        <f aca="false">IF($AQ70=$AK$1,AR70,"")</f>
        <v/>
      </c>
      <c r="AM70" s="636" t="str">
        <f aca="false">IF($AQ70=$AK$1,AS70,"")</f>
        <v/>
      </c>
      <c r="AN70" s="636" t="str">
        <f aca="false">IF($AQ70=$AK$1,AT70,"")</f>
        <v/>
      </c>
      <c r="AO70" s="636" t="str">
        <f aca="false">IF($AQ70=$AK$1,AU70,"")</f>
        <v/>
      </c>
      <c r="AP70" s="636"/>
      <c r="AQ70" s="636"/>
      <c r="AR70" s="599"/>
      <c r="AS70" s="636"/>
      <c r="AT70" s="599"/>
      <c r="AU70" s="636"/>
    </row>
    <row r="71" customFormat="false" ht="13.5" hidden="false" customHeight="true" outlineLevel="0" collapsed="false">
      <c r="B71" s="222"/>
      <c r="C71" s="637" t="str">
        <f aca="false">基本!$O68</f>
        <v>301</v>
      </c>
      <c r="D71" s="638" t="str">
        <f aca="false">基本!$P68</f>
        <v>売上高</v>
      </c>
      <c r="E71" s="639" t="str">
        <f aca="false">IF(F71&gt;G71,F71-G71,"")</f>
        <v/>
      </c>
      <c r="F71" s="640" t="n">
        <f aca="false">基本!$S68</f>
        <v>0</v>
      </c>
      <c r="G71" s="640" t="n">
        <f aca="false">基本!$T68</f>
        <v>1672950</v>
      </c>
      <c r="H71" s="641" t="n">
        <f aca="false">IF(G71&gt;F71,G71-F71,"")</f>
        <v>1672950</v>
      </c>
      <c r="I71" s="631" t="n">
        <v>0</v>
      </c>
      <c r="J71" s="632" t="n">
        <v>1488450</v>
      </c>
      <c r="K71" s="631" t="n">
        <v>0</v>
      </c>
      <c r="L71" s="632" t="n">
        <v>75000</v>
      </c>
      <c r="M71" s="631" t="n">
        <v>0</v>
      </c>
      <c r="N71" s="632" t="n">
        <v>0</v>
      </c>
      <c r="O71" s="631" t="n">
        <v>0</v>
      </c>
      <c r="P71" s="632" t="n">
        <v>0</v>
      </c>
      <c r="Q71" s="631" t="n">
        <v>0</v>
      </c>
      <c r="R71" s="632" t="n">
        <v>0</v>
      </c>
      <c r="S71" s="631" t="n">
        <v>0</v>
      </c>
      <c r="T71" s="632" t="n">
        <v>0</v>
      </c>
      <c r="U71" s="631" t="n">
        <v>0</v>
      </c>
      <c r="V71" s="632" t="n">
        <v>44500</v>
      </c>
      <c r="W71" s="631" t="n">
        <v>0</v>
      </c>
      <c r="X71" s="632" t="n">
        <v>0</v>
      </c>
      <c r="Y71" s="631" t="n">
        <v>0</v>
      </c>
      <c r="Z71" s="632" t="n">
        <v>27500</v>
      </c>
      <c r="AA71" s="631" t="n">
        <v>0</v>
      </c>
      <c r="AB71" s="632" t="n">
        <v>0</v>
      </c>
      <c r="AC71" s="631" t="n">
        <v>0</v>
      </c>
      <c r="AD71" s="632" t="n">
        <v>37500</v>
      </c>
      <c r="AE71" s="631" t="n">
        <v>0</v>
      </c>
      <c r="AF71" s="632" t="n">
        <v>0</v>
      </c>
      <c r="AG71" s="222"/>
      <c r="AH71" s="633" t="n">
        <f aca="false">SUMIF($AL$6:$AL$3005,基本!$O68,$AM$6:$AM$3005)</f>
        <v>0</v>
      </c>
      <c r="AI71" s="634" t="n">
        <f aca="false">SUMIF($AN$6:$AN$3005,基本!$O68,$AO$6:$AO$3005)</f>
        <v>0</v>
      </c>
      <c r="AJ71" s="635"/>
      <c r="AK71" s="636" t="str">
        <f aca="false">IF($AQ71=$AK$1,AQ71,"")</f>
        <v/>
      </c>
      <c r="AL71" s="636" t="str">
        <f aca="false">IF($AQ71=$AK$1,AR71,"")</f>
        <v/>
      </c>
      <c r="AM71" s="636" t="str">
        <f aca="false">IF($AQ71=$AK$1,AS71,"")</f>
        <v/>
      </c>
      <c r="AN71" s="636" t="str">
        <f aca="false">IF($AQ71=$AK$1,AT71,"")</f>
        <v/>
      </c>
      <c r="AO71" s="636" t="str">
        <f aca="false">IF($AQ71=$AK$1,AU71,"")</f>
        <v/>
      </c>
      <c r="AP71" s="636"/>
      <c r="AQ71" s="636"/>
      <c r="AR71" s="599"/>
      <c r="AS71" s="636"/>
      <c r="AT71" s="599"/>
      <c r="AU71" s="636"/>
    </row>
    <row r="72" customFormat="false" ht="13.5" hidden="false" customHeight="true" outlineLevel="0" collapsed="false">
      <c r="B72" s="222"/>
      <c r="C72" s="637" t="str">
        <f aca="false">基本!$O69</f>
        <v>302</v>
      </c>
      <c r="D72" s="638" t="str">
        <f aca="false">基本!$P69</f>
        <v>期首商品棚卸高</v>
      </c>
      <c r="E72" s="639" t="str">
        <f aca="false">IF(F72&gt;G72,F72-G72,"")</f>
        <v/>
      </c>
      <c r="F72" s="640" t="n">
        <f aca="false">基本!$S69</f>
        <v>0</v>
      </c>
      <c r="G72" s="640" t="n">
        <f aca="false">基本!$T69</f>
        <v>0</v>
      </c>
      <c r="H72" s="641" t="str">
        <f aca="false">IF(G72&gt;F72,G72-F72,"")</f>
        <v/>
      </c>
      <c r="I72" s="631" t="n">
        <v>0</v>
      </c>
      <c r="J72" s="632" t="n">
        <v>0</v>
      </c>
      <c r="K72" s="631" t="n">
        <v>0</v>
      </c>
      <c r="L72" s="632" t="n">
        <v>0</v>
      </c>
      <c r="M72" s="631" t="n">
        <v>0</v>
      </c>
      <c r="N72" s="632" t="n">
        <v>0</v>
      </c>
      <c r="O72" s="631" t="n">
        <v>0</v>
      </c>
      <c r="P72" s="632" t="n">
        <v>0</v>
      </c>
      <c r="Q72" s="631" t="n">
        <v>0</v>
      </c>
      <c r="R72" s="632" t="n">
        <v>0</v>
      </c>
      <c r="S72" s="631" t="n">
        <v>0</v>
      </c>
      <c r="T72" s="632" t="n">
        <v>0</v>
      </c>
      <c r="U72" s="631" t="n">
        <v>0</v>
      </c>
      <c r="V72" s="632" t="n">
        <v>0</v>
      </c>
      <c r="W72" s="631" t="n">
        <v>0</v>
      </c>
      <c r="X72" s="632" t="n">
        <v>0</v>
      </c>
      <c r="Y72" s="631" t="n">
        <v>0</v>
      </c>
      <c r="Z72" s="632" t="n">
        <v>0</v>
      </c>
      <c r="AA72" s="631" t="n">
        <v>0</v>
      </c>
      <c r="AB72" s="632" t="n">
        <v>0</v>
      </c>
      <c r="AC72" s="631" t="n">
        <v>0</v>
      </c>
      <c r="AD72" s="632" t="n">
        <v>0</v>
      </c>
      <c r="AE72" s="631" t="n">
        <v>0</v>
      </c>
      <c r="AF72" s="632" t="n">
        <v>0</v>
      </c>
      <c r="AG72" s="222"/>
      <c r="AH72" s="633" t="n">
        <f aca="false">SUMIF($AL$6:$AL$3005,基本!$O69,$AM$6:$AM$3005)</f>
        <v>0</v>
      </c>
      <c r="AI72" s="634" t="n">
        <f aca="false">SUMIF($AN$6:$AN$3005,基本!$O69,$AO$6:$AO$3005)</f>
        <v>0</v>
      </c>
      <c r="AJ72" s="635"/>
      <c r="AK72" s="636" t="str">
        <f aca="false">IF($AQ72=$AK$1,AQ72,"")</f>
        <v/>
      </c>
      <c r="AL72" s="636" t="str">
        <f aca="false">IF($AQ72=$AK$1,AR72,"")</f>
        <v/>
      </c>
      <c r="AM72" s="636" t="str">
        <f aca="false">IF($AQ72=$AK$1,AS72,"")</f>
        <v/>
      </c>
      <c r="AN72" s="636" t="str">
        <f aca="false">IF($AQ72=$AK$1,AT72,"")</f>
        <v/>
      </c>
      <c r="AO72" s="636" t="str">
        <f aca="false">IF($AQ72=$AK$1,AU72,"")</f>
        <v/>
      </c>
      <c r="AP72" s="636"/>
      <c r="AQ72" s="636"/>
      <c r="AR72" s="599"/>
      <c r="AS72" s="636"/>
      <c r="AT72" s="599"/>
      <c r="AU72" s="636"/>
    </row>
    <row r="73" customFormat="false" ht="13.5" hidden="false" customHeight="true" outlineLevel="0" collapsed="false">
      <c r="B73" s="222"/>
      <c r="C73" s="637" t="str">
        <f aca="false">基本!$O70</f>
        <v>303</v>
      </c>
      <c r="D73" s="638" t="str">
        <f aca="false">基本!$P70</f>
        <v>仕入金額</v>
      </c>
      <c r="E73" s="639" t="n">
        <f aca="false">IF(F73&gt;G73,F73-G73,"")</f>
        <v>80000</v>
      </c>
      <c r="F73" s="640" t="n">
        <f aca="false">基本!$S70</f>
        <v>80000</v>
      </c>
      <c r="G73" s="640" t="n">
        <f aca="false">基本!$T70</f>
        <v>0</v>
      </c>
      <c r="H73" s="641" t="str">
        <f aca="false">IF(G73&gt;F73,G73-F73,"")</f>
        <v/>
      </c>
      <c r="I73" s="631" t="n">
        <v>80000</v>
      </c>
      <c r="J73" s="632" t="n">
        <v>0</v>
      </c>
      <c r="K73" s="631" t="n">
        <v>0</v>
      </c>
      <c r="L73" s="632" t="n">
        <v>0</v>
      </c>
      <c r="M73" s="631" t="n">
        <v>0</v>
      </c>
      <c r="N73" s="632" t="n">
        <v>0</v>
      </c>
      <c r="O73" s="631" t="n">
        <v>0</v>
      </c>
      <c r="P73" s="632" t="n">
        <v>0</v>
      </c>
      <c r="Q73" s="631" t="n">
        <v>0</v>
      </c>
      <c r="R73" s="632" t="n">
        <v>0</v>
      </c>
      <c r="S73" s="631" t="n">
        <v>0</v>
      </c>
      <c r="T73" s="632" t="n">
        <v>0</v>
      </c>
      <c r="U73" s="631" t="n">
        <v>0</v>
      </c>
      <c r="V73" s="632" t="n">
        <v>0</v>
      </c>
      <c r="W73" s="631" t="n">
        <v>0</v>
      </c>
      <c r="X73" s="632" t="n">
        <v>0</v>
      </c>
      <c r="Y73" s="631" t="n">
        <v>0</v>
      </c>
      <c r="Z73" s="632" t="n">
        <v>0</v>
      </c>
      <c r="AA73" s="631" t="n">
        <v>0</v>
      </c>
      <c r="AB73" s="632" t="n">
        <v>0</v>
      </c>
      <c r="AC73" s="631" t="n">
        <v>0</v>
      </c>
      <c r="AD73" s="632" t="n">
        <v>0</v>
      </c>
      <c r="AE73" s="631" t="n">
        <v>0</v>
      </c>
      <c r="AF73" s="632" t="n">
        <v>0</v>
      </c>
      <c r="AG73" s="222"/>
      <c r="AH73" s="633" t="n">
        <f aca="false">SUMIF($AL$6:$AL$3005,基本!$O70,$AM$6:$AM$3005)</f>
        <v>0</v>
      </c>
      <c r="AI73" s="634" t="n">
        <f aca="false">SUMIF($AN$6:$AN$3005,基本!$O70,$AO$6:$AO$3005)</f>
        <v>0</v>
      </c>
      <c r="AJ73" s="635"/>
      <c r="AK73" s="636" t="str">
        <f aca="false">IF($AQ73=$AK$1,AQ73,"")</f>
        <v/>
      </c>
      <c r="AL73" s="636" t="str">
        <f aca="false">IF($AQ73=$AK$1,AR73,"")</f>
        <v/>
      </c>
      <c r="AM73" s="636" t="str">
        <f aca="false">IF($AQ73=$AK$1,AS73,"")</f>
        <v/>
      </c>
      <c r="AN73" s="636" t="str">
        <f aca="false">IF($AQ73=$AK$1,AT73,"")</f>
        <v/>
      </c>
      <c r="AO73" s="636" t="str">
        <f aca="false">IF($AQ73=$AK$1,AU73,"")</f>
        <v/>
      </c>
      <c r="AP73" s="636"/>
      <c r="AQ73" s="636"/>
      <c r="AR73" s="599"/>
      <c r="AS73" s="636"/>
      <c r="AT73" s="599"/>
      <c r="AU73" s="636"/>
    </row>
    <row r="74" customFormat="false" ht="13.5" hidden="false" customHeight="true" outlineLevel="0" collapsed="false">
      <c r="B74" s="222"/>
      <c r="C74" s="637" t="str">
        <f aca="false">基本!$O71</f>
        <v>304</v>
      </c>
      <c r="D74" s="638" t="str">
        <f aca="false">基本!$P71</f>
        <v>期末商品棚卸高</v>
      </c>
      <c r="E74" s="639" t="str">
        <f aca="false">IF(F74&gt;G74,F74-G74,"")</f>
        <v/>
      </c>
      <c r="F74" s="640" t="n">
        <f aca="false">基本!$S71</f>
        <v>0</v>
      </c>
      <c r="G74" s="640" t="n">
        <f aca="false">基本!$T71</f>
        <v>0</v>
      </c>
      <c r="H74" s="641" t="str">
        <f aca="false">IF(G74&gt;F74,G74-F74,"")</f>
        <v/>
      </c>
      <c r="I74" s="631" t="n">
        <v>0</v>
      </c>
      <c r="J74" s="632" t="n">
        <v>0</v>
      </c>
      <c r="K74" s="631" t="n">
        <v>0</v>
      </c>
      <c r="L74" s="632" t="n">
        <v>0</v>
      </c>
      <c r="M74" s="631" t="n">
        <v>0</v>
      </c>
      <c r="N74" s="632" t="n">
        <v>0</v>
      </c>
      <c r="O74" s="631" t="n">
        <v>0</v>
      </c>
      <c r="P74" s="632" t="n">
        <v>0</v>
      </c>
      <c r="Q74" s="631" t="n">
        <v>0</v>
      </c>
      <c r="R74" s="632" t="n">
        <v>0</v>
      </c>
      <c r="S74" s="631" t="n">
        <v>0</v>
      </c>
      <c r="T74" s="632" t="n">
        <v>0</v>
      </c>
      <c r="U74" s="631" t="n">
        <v>0</v>
      </c>
      <c r="V74" s="632" t="n">
        <v>0</v>
      </c>
      <c r="W74" s="631" t="n">
        <v>0</v>
      </c>
      <c r="X74" s="632" t="n">
        <v>0</v>
      </c>
      <c r="Y74" s="631" t="n">
        <v>0</v>
      </c>
      <c r="Z74" s="632" t="n">
        <v>0</v>
      </c>
      <c r="AA74" s="631" t="n">
        <v>0</v>
      </c>
      <c r="AB74" s="632" t="n">
        <v>0</v>
      </c>
      <c r="AC74" s="631" t="n">
        <v>0</v>
      </c>
      <c r="AD74" s="632" t="n">
        <v>0</v>
      </c>
      <c r="AE74" s="631" t="n">
        <v>0</v>
      </c>
      <c r="AF74" s="632" t="n">
        <v>0</v>
      </c>
      <c r="AG74" s="222"/>
      <c r="AH74" s="633" t="n">
        <f aca="false">SUMIF($AL$6:$AL$3005,基本!$O71,$AM$6:$AM$3005)</f>
        <v>0</v>
      </c>
      <c r="AI74" s="634" t="n">
        <f aca="false">SUMIF($AN$6:$AN$3005,基本!$O71,$AO$6:$AO$3005)</f>
        <v>0</v>
      </c>
      <c r="AJ74" s="635"/>
      <c r="AK74" s="636" t="str">
        <f aca="false">IF($AQ74=$AK$1,AQ74,"")</f>
        <v/>
      </c>
      <c r="AL74" s="636" t="str">
        <f aca="false">IF($AQ74=$AK$1,AR74,"")</f>
        <v/>
      </c>
      <c r="AM74" s="636" t="str">
        <f aca="false">IF($AQ74=$AK$1,AS74,"")</f>
        <v/>
      </c>
      <c r="AN74" s="636" t="str">
        <f aca="false">IF($AQ74=$AK$1,AT74,"")</f>
        <v/>
      </c>
      <c r="AO74" s="636" t="str">
        <f aca="false">IF($AQ74=$AK$1,AU74,"")</f>
        <v/>
      </c>
      <c r="AP74" s="636"/>
      <c r="AQ74" s="636"/>
      <c r="AR74" s="599"/>
      <c r="AS74" s="636"/>
      <c r="AT74" s="599"/>
      <c r="AU74" s="636"/>
    </row>
    <row r="75" customFormat="false" ht="13.5" hidden="false" customHeight="true" outlineLevel="0" collapsed="false">
      <c r="B75" s="222"/>
      <c r="C75" s="637" t="str">
        <f aca="false">基本!$O72</f>
        <v>305</v>
      </c>
      <c r="D75" s="638" t="str">
        <f aca="false">基本!$P72</f>
        <v>租税公課</v>
      </c>
      <c r="E75" s="639" t="str">
        <f aca="false">IF(F75&gt;G75,F75-G75,"")</f>
        <v/>
      </c>
      <c r="F75" s="640" t="n">
        <f aca="false">基本!$S72</f>
        <v>0</v>
      </c>
      <c r="G75" s="640" t="n">
        <f aca="false">基本!$T72</f>
        <v>0</v>
      </c>
      <c r="H75" s="641" t="str">
        <f aca="false">IF(G75&gt;F75,G75-F75,"")</f>
        <v/>
      </c>
      <c r="I75" s="631" t="n">
        <v>0</v>
      </c>
      <c r="J75" s="632" t="n">
        <v>0</v>
      </c>
      <c r="K75" s="631" t="n">
        <v>0</v>
      </c>
      <c r="L75" s="632" t="n">
        <v>0</v>
      </c>
      <c r="M75" s="631" t="n">
        <v>0</v>
      </c>
      <c r="N75" s="632" t="n">
        <v>0</v>
      </c>
      <c r="O75" s="631" t="n">
        <v>0</v>
      </c>
      <c r="P75" s="632" t="n">
        <v>0</v>
      </c>
      <c r="Q75" s="631" t="n">
        <v>0</v>
      </c>
      <c r="R75" s="632" t="n">
        <v>0</v>
      </c>
      <c r="S75" s="631" t="n">
        <v>0</v>
      </c>
      <c r="T75" s="632" t="n">
        <v>0</v>
      </c>
      <c r="U75" s="631" t="n">
        <v>0</v>
      </c>
      <c r="V75" s="632" t="n">
        <v>0</v>
      </c>
      <c r="W75" s="631" t="n">
        <v>0</v>
      </c>
      <c r="X75" s="632" t="n">
        <v>0</v>
      </c>
      <c r="Y75" s="631" t="n">
        <v>0</v>
      </c>
      <c r="Z75" s="632" t="n">
        <v>0</v>
      </c>
      <c r="AA75" s="631" t="n">
        <v>0</v>
      </c>
      <c r="AB75" s="632" t="n">
        <v>0</v>
      </c>
      <c r="AC75" s="631" t="n">
        <v>0</v>
      </c>
      <c r="AD75" s="632" t="n">
        <v>0</v>
      </c>
      <c r="AE75" s="631" t="n">
        <v>0</v>
      </c>
      <c r="AF75" s="632" t="n">
        <v>0</v>
      </c>
      <c r="AG75" s="222"/>
      <c r="AH75" s="633" t="n">
        <f aca="false">SUMIF($AL$6:$AL$3005,基本!$O72,$AM$6:$AM$3005)</f>
        <v>0</v>
      </c>
      <c r="AI75" s="634" t="n">
        <f aca="false">SUMIF($AN$6:$AN$3005,基本!$O72,$AO$6:$AO$3005)</f>
        <v>0</v>
      </c>
      <c r="AJ75" s="635"/>
      <c r="AK75" s="636" t="str">
        <f aca="false">IF($AQ75=$AK$1,AQ75,"")</f>
        <v/>
      </c>
      <c r="AL75" s="636" t="str">
        <f aca="false">IF($AQ75=$AK$1,AR75,"")</f>
        <v/>
      </c>
      <c r="AM75" s="636" t="str">
        <f aca="false">IF($AQ75=$AK$1,AS75,"")</f>
        <v/>
      </c>
      <c r="AN75" s="636" t="str">
        <f aca="false">IF($AQ75=$AK$1,AT75,"")</f>
        <v/>
      </c>
      <c r="AO75" s="636" t="str">
        <f aca="false">IF($AQ75=$AK$1,AU75,"")</f>
        <v/>
      </c>
      <c r="AP75" s="636"/>
      <c r="AQ75" s="636"/>
      <c r="AR75" s="599"/>
      <c r="AS75" s="636"/>
      <c r="AT75" s="599"/>
      <c r="AU75" s="636"/>
    </row>
    <row r="76" customFormat="false" ht="13.5" hidden="false" customHeight="true" outlineLevel="0" collapsed="false">
      <c r="B76" s="222"/>
      <c r="C76" s="637" t="str">
        <f aca="false">基本!$O73</f>
        <v>306</v>
      </c>
      <c r="D76" s="638" t="str">
        <f aca="false">基本!$P73</f>
        <v>荷造運賃</v>
      </c>
      <c r="E76" s="639" t="str">
        <f aca="false">IF(F76&gt;G76,F76-G76,"")</f>
        <v/>
      </c>
      <c r="F76" s="640" t="n">
        <f aca="false">基本!$S73</f>
        <v>0</v>
      </c>
      <c r="G76" s="640" t="n">
        <f aca="false">基本!$T73</f>
        <v>0</v>
      </c>
      <c r="H76" s="641" t="str">
        <f aca="false">IF(G76&gt;F76,G76-F76,"")</f>
        <v/>
      </c>
      <c r="I76" s="631" t="n">
        <v>0</v>
      </c>
      <c r="J76" s="632" t="n">
        <v>0</v>
      </c>
      <c r="K76" s="631" t="n">
        <v>0</v>
      </c>
      <c r="L76" s="632" t="n">
        <v>0</v>
      </c>
      <c r="M76" s="631" t="n">
        <v>0</v>
      </c>
      <c r="N76" s="632" t="n">
        <v>0</v>
      </c>
      <c r="O76" s="631" t="n">
        <v>0</v>
      </c>
      <c r="P76" s="632" t="n">
        <v>0</v>
      </c>
      <c r="Q76" s="631" t="n">
        <v>0</v>
      </c>
      <c r="R76" s="632" t="n">
        <v>0</v>
      </c>
      <c r="S76" s="631" t="n">
        <v>0</v>
      </c>
      <c r="T76" s="632" t="n">
        <v>0</v>
      </c>
      <c r="U76" s="631" t="n">
        <v>0</v>
      </c>
      <c r="V76" s="632" t="n">
        <v>0</v>
      </c>
      <c r="W76" s="631" t="n">
        <v>0</v>
      </c>
      <c r="X76" s="632" t="n">
        <v>0</v>
      </c>
      <c r="Y76" s="631" t="n">
        <v>0</v>
      </c>
      <c r="Z76" s="632" t="n">
        <v>0</v>
      </c>
      <c r="AA76" s="631" t="n">
        <v>0</v>
      </c>
      <c r="AB76" s="632" t="n">
        <v>0</v>
      </c>
      <c r="AC76" s="631" t="n">
        <v>0</v>
      </c>
      <c r="AD76" s="632" t="n">
        <v>0</v>
      </c>
      <c r="AE76" s="631" t="n">
        <v>0</v>
      </c>
      <c r="AF76" s="632" t="n">
        <v>0</v>
      </c>
      <c r="AG76" s="222"/>
      <c r="AH76" s="633" t="n">
        <f aca="false">SUMIF($AL$6:$AL$3005,基本!$O73,$AM$6:$AM$3005)</f>
        <v>0</v>
      </c>
      <c r="AI76" s="634" t="n">
        <f aca="false">SUMIF($AN$6:$AN$3005,基本!$O73,$AO$6:$AO$3005)</f>
        <v>0</v>
      </c>
      <c r="AJ76" s="635"/>
      <c r="AK76" s="636" t="str">
        <f aca="false">IF($AQ76=$AK$1,AQ76,"")</f>
        <v/>
      </c>
      <c r="AL76" s="636" t="str">
        <f aca="false">IF($AQ76=$AK$1,AR76,"")</f>
        <v/>
      </c>
      <c r="AM76" s="636" t="str">
        <f aca="false">IF($AQ76=$AK$1,AS76,"")</f>
        <v/>
      </c>
      <c r="AN76" s="636" t="str">
        <f aca="false">IF($AQ76=$AK$1,AT76,"")</f>
        <v/>
      </c>
      <c r="AO76" s="636" t="str">
        <f aca="false">IF($AQ76=$AK$1,AU76,"")</f>
        <v/>
      </c>
      <c r="AP76" s="636"/>
      <c r="AQ76" s="636"/>
      <c r="AR76" s="599"/>
      <c r="AS76" s="636"/>
      <c r="AT76" s="599"/>
      <c r="AU76" s="636"/>
    </row>
    <row r="77" customFormat="false" ht="13.5" hidden="false" customHeight="true" outlineLevel="0" collapsed="false">
      <c r="B77" s="222"/>
      <c r="C77" s="637" t="str">
        <f aca="false">基本!$O74</f>
        <v>307</v>
      </c>
      <c r="D77" s="638" t="str">
        <f aca="false">基本!$P74</f>
        <v>水道光熱費</v>
      </c>
      <c r="E77" s="639" t="str">
        <f aca="false">IF(F77&gt;G77,F77-G77,"")</f>
        <v/>
      </c>
      <c r="F77" s="640" t="n">
        <f aca="false">基本!$S74</f>
        <v>0</v>
      </c>
      <c r="G77" s="640" t="n">
        <f aca="false">基本!$T74</f>
        <v>0</v>
      </c>
      <c r="H77" s="641" t="str">
        <f aca="false">IF(G77&gt;F77,G77-F77,"")</f>
        <v/>
      </c>
      <c r="I77" s="631" t="n">
        <v>0</v>
      </c>
      <c r="J77" s="632" t="n">
        <v>0</v>
      </c>
      <c r="K77" s="631" t="n">
        <v>0</v>
      </c>
      <c r="L77" s="632" t="n">
        <v>0</v>
      </c>
      <c r="M77" s="631" t="n">
        <v>0</v>
      </c>
      <c r="N77" s="632" t="n">
        <v>0</v>
      </c>
      <c r="O77" s="631" t="n">
        <v>0</v>
      </c>
      <c r="P77" s="632" t="n">
        <v>0</v>
      </c>
      <c r="Q77" s="631" t="n">
        <v>0</v>
      </c>
      <c r="R77" s="632" t="n">
        <v>0</v>
      </c>
      <c r="S77" s="631" t="n">
        <v>0</v>
      </c>
      <c r="T77" s="632" t="n">
        <v>0</v>
      </c>
      <c r="U77" s="631" t="n">
        <v>0</v>
      </c>
      <c r="V77" s="632" t="n">
        <v>0</v>
      </c>
      <c r="W77" s="631" t="n">
        <v>0</v>
      </c>
      <c r="X77" s="632" t="n">
        <v>0</v>
      </c>
      <c r="Y77" s="631" t="n">
        <v>0</v>
      </c>
      <c r="Z77" s="632" t="n">
        <v>0</v>
      </c>
      <c r="AA77" s="631" t="n">
        <v>0</v>
      </c>
      <c r="AB77" s="632" t="n">
        <v>0</v>
      </c>
      <c r="AC77" s="631" t="n">
        <v>0</v>
      </c>
      <c r="AD77" s="632" t="n">
        <v>0</v>
      </c>
      <c r="AE77" s="631" t="n">
        <v>0</v>
      </c>
      <c r="AF77" s="632" t="n">
        <v>0</v>
      </c>
      <c r="AG77" s="222"/>
      <c r="AH77" s="633" t="n">
        <f aca="false">SUMIF($AL$6:$AL$3005,基本!$O74,$AM$6:$AM$3005)</f>
        <v>0</v>
      </c>
      <c r="AI77" s="634" t="n">
        <f aca="false">SUMIF($AN$6:$AN$3005,基本!$O74,$AO$6:$AO$3005)</f>
        <v>0</v>
      </c>
      <c r="AJ77" s="635"/>
      <c r="AK77" s="636" t="str">
        <f aca="false">IF($AQ77=$AK$1,AQ77,"")</f>
        <v/>
      </c>
      <c r="AL77" s="636" t="str">
        <f aca="false">IF($AQ77=$AK$1,AR77,"")</f>
        <v/>
      </c>
      <c r="AM77" s="636" t="str">
        <f aca="false">IF($AQ77=$AK$1,AS77,"")</f>
        <v/>
      </c>
      <c r="AN77" s="636" t="str">
        <f aca="false">IF($AQ77=$AK$1,AT77,"")</f>
        <v/>
      </c>
      <c r="AO77" s="636" t="str">
        <f aca="false">IF($AQ77=$AK$1,AU77,"")</f>
        <v/>
      </c>
      <c r="AP77" s="636"/>
      <c r="AQ77" s="636"/>
      <c r="AR77" s="599"/>
      <c r="AS77" s="636"/>
      <c r="AT77" s="599"/>
      <c r="AU77" s="636"/>
    </row>
    <row r="78" customFormat="false" ht="13.5" hidden="false" customHeight="true" outlineLevel="0" collapsed="false">
      <c r="B78" s="222"/>
      <c r="C78" s="637" t="str">
        <f aca="false">基本!$O75</f>
        <v>308</v>
      </c>
      <c r="D78" s="638" t="str">
        <f aca="false">基本!$P75</f>
        <v>旅費交通費</v>
      </c>
      <c r="E78" s="639" t="n">
        <f aca="false">IF(F78&gt;G78,F78-G78,"")</f>
        <v>19900</v>
      </c>
      <c r="F78" s="640" t="n">
        <f aca="false">基本!$S75</f>
        <v>19900</v>
      </c>
      <c r="G78" s="640" t="n">
        <f aca="false">基本!$T75</f>
        <v>0</v>
      </c>
      <c r="H78" s="641" t="str">
        <f aca="false">IF(G78&gt;F78,G78-F78,"")</f>
        <v/>
      </c>
      <c r="I78" s="631" t="n">
        <v>0</v>
      </c>
      <c r="J78" s="632" t="n">
        <v>0</v>
      </c>
      <c r="K78" s="631" t="n">
        <v>0</v>
      </c>
      <c r="L78" s="632" t="n">
        <v>0</v>
      </c>
      <c r="M78" s="631" t="n">
        <v>0</v>
      </c>
      <c r="N78" s="632" t="n">
        <v>0</v>
      </c>
      <c r="O78" s="631" t="n">
        <v>19900</v>
      </c>
      <c r="P78" s="632" t="n">
        <v>0</v>
      </c>
      <c r="Q78" s="631" t="n">
        <v>0</v>
      </c>
      <c r="R78" s="632" t="n">
        <v>0</v>
      </c>
      <c r="S78" s="631" t="n">
        <v>0</v>
      </c>
      <c r="T78" s="632" t="n">
        <v>0</v>
      </c>
      <c r="U78" s="631" t="n">
        <v>0</v>
      </c>
      <c r="V78" s="632" t="n">
        <v>0</v>
      </c>
      <c r="W78" s="631" t="n">
        <v>0</v>
      </c>
      <c r="X78" s="632" t="n">
        <v>0</v>
      </c>
      <c r="Y78" s="631" t="n">
        <v>0</v>
      </c>
      <c r="Z78" s="632" t="n">
        <v>0</v>
      </c>
      <c r="AA78" s="631" t="n">
        <v>0</v>
      </c>
      <c r="AB78" s="632" t="n">
        <v>0</v>
      </c>
      <c r="AC78" s="631" t="n">
        <v>0</v>
      </c>
      <c r="AD78" s="632" t="n">
        <v>0</v>
      </c>
      <c r="AE78" s="631" t="n">
        <v>0</v>
      </c>
      <c r="AF78" s="632" t="n">
        <v>0</v>
      </c>
      <c r="AG78" s="222"/>
      <c r="AH78" s="633" t="n">
        <f aca="false">SUMIF($AL$6:$AL$3005,基本!$O75,$AM$6:$AM$3005)</f>
        <v>0</v>
      </c>
      <c r="AI78" s="634" t="n">
        <f aca="false">SUMIF($AN$6:$AN$3005,基本!$O75,$AO$6:$AO$3005)</f>
        <v>0</v>
      </c>
      <c r="AJ78" s="635"/>
      <c r="AK78" s="636" t="str">
        <f aca="false">IF($AQ78=$AK$1,AQ78,"")</f>
        <v/>
      </c>
      <c r="AL78" s="636" t="str">
        <f aca="false">IF($AQ78=$AK$1,AR78,"")</f>
        <v/>
      </c>
      <c r="AM78" s="636" t="str">
        <f aca="false">IF($AQ78=$AK$1,AS78,"")</f>
        <v/>
      </c>
      <c r="AN78" s="636" t="str">
        <f aca="false">IF($AQ78=$AK$1,AT78,"")</f>
        <v/>
      </c>
      <c r="AO78" s="636" t="str">
        <f aca="false">IF($AQ78=$AK$1,AU78,"")</f>
        <v/>
      </c>
      <c r="AP78" s="636"/>
      <c r="AQ78" s="636"/>
      <c r="AR78" s="599"/>
      <c r="AS78" s="636"/>
      <c r="AT78" s="599"/>
      <c r="AU78" s="636"/>
    </row>
    <row r="79" customFormat="false" ht="13.5" hidden="false" customHeight="true" outlineLevel="0" collapsed="false">
      <c r="B79" s="222"/>
      <c r="C79" s="637" t="str">
        <f aca="false">基本!$O76</f>
        <v>309</v>
      </c>
      <c r="D79" s="638" t="str">
        <f aca="false">基本!$P76</f>
        <v>通信費</v>
      </c>
      <c r="E79" s="639" t="n">
        <f aca="false">IF(F79&gt;G79,F79-G79,"")</f>
        <v>11726</v>
      </c>
      <c r="F79" s="640" t="n">
        <f aca="false">基本!$S76</f>
        <v>11726</v>
      </c>
      <c r="G79" s="640" t="n">
        <f aca="false">基本!$T76</f>
        <v>0</v>
      </c>
      <c r="H79" s="641" t="str">
        <f aca="false">IF(G79&gt;F79,G79-F79,"")</f>
        <v/>
      </c>
      <c r="I79" s="631" t="n">
        <v>0</v>
      </c>
      <c r="J79" s="632" t="n">
        <v>0</v>
      </c>
      <c r="K79" s="631" t="n">
        <v>0</v>
      </c>
      <c r="L79" s="632" t="n">
        <v>0</v>
      </c>
      <c r="M79" s="631" t="n">
        <v>0</v>
      </c>
      <c r="N79" s="632" t="n">
        <v>0</v>
      </c>
      <c r="O79" s="631" t="n">
        <v>0</v>
      </c>
      <c r="P79" s="632" t="n">
        <v>0</v>
      </c>
      <c r="Q79" s="631" t="n">
        <v>0</v>
      </c>
      <c r="R79" s="632" t="n">
        <v>0</v>
      </c>
      <c r="S79" s="631" t="n">
        <v>0</v>
      </c>
      <c r="T79" s="632" t="n">
        <v>0</v>
      </c>
      <c r="U79" s="631" t="n">
        <v>0</v>
      </c>
      <c r="V79" s="632" t="n">
        <v>0</v>
      </c>
      <c r="W79" s="631" t="n">
        <v>11726</v>
      </c>
      <c r="X79" s="632" t="n">
        <v>0</v>
      </c>
      <c r="Y79" s="631" t="n">
        <v>0</v>
      </c>
      <c r="Z79" s="632" t="n">
        <v>0</v>
      </c>
      <c r="AA79" s="631" t="n">
        <v>0</v>
      </c>
      <c r="AB79" s="632" t="n">
        <v>0</v>
      </c>
      <c r="AC79" s="631" t="n">
        <v>0</v>
      </c>
      <c r="AD79" s="632" t="n">
        <v>0</v>
      </c>
      <c r="AE79" s="631" t="n">
        <v>0</v>
      </c>
      <c r="AF79" s="632" t="n">
        <v>0</v>
      </c>
      <c r="AG79" s="222"/>
      <c r="AH79" s="633" t="n">
        <f aca="false">SUMIF($AL$6:$AL$3005,基本!$O76,$AM$6:$AM$3005)</f>
        <v>0</v>
      </c>
      <c r="AI79" s="634" t="n">
        <f aca="false">SUMIF($AN$6:$AN$3005,基本!$O76,$AO$6:$AO$3005)</f>
        <v>0</v>
      </c>
      <c r="AJ79" s="635"/>
      <c r="AK79" s="636" t="str">
        <f aca="false">IF($AQ79=$AK$1,AQ79,"")</f>
        <v/>
      </c>
      <c r="AL79" s="636" t="str">
        <f aca="false">IF($AQ79=$AK$1,AR79,"")</f>
        <v/>
      </c>
      <c r="AM79" s="636" t="str">
        <f aca="false">IF($AQ79=$AK$1,AS79,"")</f>
        <v/>
      </c>
      <c r="AN79" s="636" t="str">
        <f aca="false">IF($AQ79=$AK$1,AT79,"")</f>
        <v/>
      </c>
      <c r="AO79" s="636" t="str">
        <f aca="false">IF($AQ79=$AK$1,AU79,"")</f>
        <v/>
      </c>
      <c r="AP79" s="636"/>
      <c r="AQ79" s="636"/>
      <c r="AR79" s="599"/>
      <c r="AS79" s="636"/>
      <c r="AT79" s="599"/>
      <c r="AU79" s="636"/>
    </row>
    <row r="80" customFormat="false" ht="13.5" hidden="false" customHeight="true" outlineLevel="0" collapsed="false">
      <c r="B80" s="222"/>
      <c r="C80" s="637" t="str">
        <f aca="false">基本!$O77</f>
        <v>310</v>
      </c>
      <c r="D80" s="638" t="str">
        <f aca="false">基本!$P77</f>
        <v>広告宣伝費</v>
      </c>
      <c r="E80" s="639" t="n">
        <f aca="false">IF(F80&gt;G80,F80-G80,"")</f>
        <v>6300</v>
      </c>
      <c r="F80" s="640" t="n">
        <f aca="false">基本!$S77</f>
        <v>6300</v>
      </c>
      <c r="G80" s="640" t="n">
        <f aca="false">基本!$T77</f>
        <v>0</v>
      </c>
      <c r="H80" s="641" t="str">
        <f aca="false">IF(G80&gt;F80,G80-F80,"")</f>
        <v/>
      </c>
      <c r="I80" s="631" t="n">
        <v>6300</v>
      </c>
      <c r="J80" s="632" t="n">
        <v>0</v>
      </c>
      <c r="K80" s="631" t="n">
        <v>0</v>
      </c>
      <c r="L80" s="632" t="n">
        <v>0</v>
      </c>
      <c r="M80" s="631" t="n">
        <v>0</v>
      </c>
      <c r="N80" s="632" t="n">
        <v>0</v>
      </c>
      <c r="O80" s="631" t="n">
        <v>0</v>
      </c>
      <c r="P80" s="632" t="n">
        <v>0</v>
      </c>
      <c r="Q80" s="631" t="n">
        <v>0</v>
      </c>
      <c r="R80" s="632" t="n">
        <v>0</v>
      </c>
      <c r="S80" s="631" t="n">
        <v>0</v>
      </c>
      <c r="T80" s="632" t="n">
        <v>0</v>
      </c>
      <c r="U80" s="631" t="n">
        <v>0</v>
      </c>
      <c r="V80" s="632" t="n">
        <v>0</v>
      </c>
      <c r="W80" s="631" t="n">
        <v>0</v>
      </c>
      <c r="X80" s="632" t="n">
        <v>0</v>
      </c>
      <c r="Y80" s="631" t="n">
        <v>0</v>
      </c>
      <c r="Z80" s="632" t="n">
        <v>0</v>
      </c>
      <c r="AA80" s="631" t="n">
        <v>0</v>
      </c>
      <c r="AB80" s="632" t="n">
        <v>0</v>
      </c>
      <c r="AC80" s="631" t="n">
        <v>0</v>
      </c>
      <c r="AD80" s="632" t="n">
        <v>0</v>
      </c>
      <c r="AE80" s="631" t="n">
        <v>0</v>
      </c>
      <c r="AF80" s="632" t="n">
        <v>0</v>
      </c>
      <c r="AG80" s="222"/>
      <c r="AH80" s="633" t="n">
        <f aca="false">SUMIF($AL$6:$AL$3005,基本!$O77,$AM$6:$AM$3005)</f>
        <v>0</v>
      </c>
      <c r="AI80" s="634" t="n">
        <f aca="false">SUMIF($AN$6:$AN$3005,基本!$O77,$AO$6:$AO$3005)</f>
        <v>0</v>
      </c>
      <c r="AJ80" s="635"/>
      <c r="AK80" s="636" t="str">
        <f aca="false">IF($AQ80=$AK$1,AQ80,"")</f>
        <v/>
      </c>
      <c r="AL80" s="636" t="str">
        <f aca="false">IF($AQ80=$AK$1,AR80,"")</f>
        <v/>
      </c>
      <c r="AM80" s="636" t="str">
        <f aca="false">IF($AQ80=$AK$1,AS80,"")</f>
        <v/>
      </c>
      <c r="AN80" s="636" t="str">
        <f aca="false">IF($AQ80=$AK$1,AT80,"")</f>
        <v/>
      </c>
      <c r="AO80" s="636" t="str">
        <f aca="false">IF($AQ80=$AK$1,AU80,"")</f>
        <v/>
      </c>
      <c r="AP80" s="636"/>
      <c r="AQ80" s="636"/>
      <c r="AR80" s="599"/>
      <c r="AS80" s="636"/>
      <c r="AT80" s="599"/>
      <c r="AU80" s="636"/>
    </row>
    <row r="81" customFormat="false" ht="13.5" hidden="false" customHeight="true" outlineLevel="0" collapsed="false">
      <c r="B81" s="222"/>
      <c r="C81" s="637" t="str">
        <f aca="false">基本!$O78</f>
        <v>311</v>
      </c>
      <c r="D81" s="638" t="str">
        <f aca="false">基本!$P78</f>
        <v>接待交際費</v>
      </c>
      <c r="E81" s="639" t="str">
        <f aca="false">IF(F81&gt;G81,F81-G81,"")</f>
        <v/>
      </c>
      <c r="F81" s="640" t="n">
        <f aca="false">基本!$S78</f>
        <v>0</v>
      </c>
      <c r="G81" s="640" t="n">
        <f aca="false">基本!$T78</f>
        <v>0</v>
      </c>
      <c r="H81" s="641" t="str">
        <f aca="false">IF(G81&gt;F81,G81-F81,"")</f>
        <v/>
      </c>
      <c r="I81" s="631" t="n">
        <v>0</v>
      </c>
      <c r="J81" s="632" t="n">
        <v>0</v>
      </c>
      <c r="K81" s="631" t="n">
        <v>0</v>
      </c>
      <c r="L81" s="632" t="n">
        <v>0</v>
      </c>
      <c r="M81" s="631" t="n">
        <v>0</v>
      </c>
      <c r="N81" s="632" t="n">
        <v>0</v>
      </c>
      <c r="O81" s="631" t="n">
        <v>0</v>
      </c>
      <c r="P81" s="632" t="n">
        <v>0</v>
      </c>
      <c r="Q81" s="631" t="n">
        <v>0</v>
      </c>
      <c r="R81" s="632" t="n">
        <v>0</v>
      </c>
      <c r="S81" s="631" t="n">
        <v>0</v>
      </c>
      <c r="T81" s="632" t="n">
        <v>0</v>
      </c>
      <c r="U81" s="631" t="n">
        <v>0</v>
      </c>
      <c r="V81" s="632" t="n">
        <v>0</v>
      </c>
      <c r="W81" s="631" t="n">
        <v>0</v>
      </c>
      <c r="X81" s="632" t="n">
        <v>0</v>
      </c>
      <c r="Y81" s="631" t="n">
        <v>0</v>
      </c>
      <c r="Z81" s="632" t="n">
        <v>0</v>
      </c>
      <c r="AA81" s="631" t="n">
        <v>0</v>
      </c>
      <c r="AB81" s="632" t="n">
        <v>0</v>
      </c>
      <c r="AC81" s="631" t="n">
        <v>0</v>
      </c>
      <c r="AD81" s="632" t="n">
        <v>0</v>
      </c>
      <c r="AE81" s="631" t="n">
        <v>0</v>
      </c>
      <c r="AF81" s="632" t="n">
        <v>0</v>
      </c>
      <c r="AG81" s="222"/>
      <c r="AH81" s="633" t="n">
        <f aca="false">SUMIF($AL$6:$AL$3005,基本!$O78,$AM$6:$AM$3005)</f>
        <v>0</v>
      </c>
      <c r="AI81" s="634" t="n">
        <f aca="false">SUMIF($AN$6:$AN$3005,基本!$O78,$AO$6:$AO$3005)</f>
        <v>0</v>
      </c>
      <c r="AJ81" s="635"/>
      <c r="AK81" s="636" t="str">
        <f aca="false">IF($AQ81=$AK$1,AQ81,"")</f>
        <v/>
      </c>
      <c r="AL81" s="636" t="str">
        <f aca="false">IF($AQ81=$AK$1,AR81,"")</f>
        <v/>
      </c>
      <c r="AM81" s="636" t="str">
        <f aca="false">IF($AQ81=$AK$1,AS81,"")</f>
        <v/>
      </c>
      <c r="AN81" s="636" t="str">
        <f aca="false">IF($AQ81=$AK$1,AT81,"")</f>
        <v/>
      </c>
      <c r="AO81" s="636" t="str">
        <f aca="false">IF($AQ81=$AK$1,AU81,"")</f>
        <v/>
      </c>
      <c r="AP81" s="636"/>
      <c r="AQ81" s="636"/>
      <c r="AR81" s="599"/>
      <c r="AS81" s="636"/>
      <c r="AT81" s="599"/>
      <c r="AU81" s="636"/>
    </row>
    <row r="82" customFormat="false" ht="13.5" hidden="false" customHeight="true" outlineLevel="0" collapsed="false">
      <c r="B82" s="222"/>
      <c r="C82" s="637" t="str">
        <f aca="false">基本!$O79</f>
        <v>312</v>
      </c>
      <c r="D82" s="638" t="str">
        <f aca="false">基本!$P79</f>
        <v>損害保険料</v>
      </c>
      <c r="E82" s="639" t="str">
        <f aca="false">IF(F82&gt;G82,F82-G82,"")</f>
        <v/>
      </c>
      <c r="F82" s="640" t="n">
        <f aca="false">基本!$S79</f>
        <v>0</v>
      </c>
      <c r="G82" s="640" t="n">
        <f aca="false">基本!$T79</f>
        <v>0</v>
      </c>
      <c r="H82" s="641" t="str">
        <f aca="false">IF(G82&gt;F82,G82-F82,"")</f>
        <v/>
      </c>
      <c r="I82" s="631" t="n">
        <v>0</v>
      </c>
      <c r="J82" s="632" t="n">
        <v>0</v>
      </c>
      <c r="K82" s="631" t="n">
        <v>0</v>
      </c>
      <c r="L82" s="632" t="n">
        <v>0</v>
      </c>
      <c r="M82" s="631" t="n">
        <v>0</v>
      </c>
      <c r="N82" s="632" t="n">
        <v>0</v>
      </c>
      <c r="O82" s="631" t="n">
        <v>0</v>
      </c>
      <c r="P82" s="632" t="n">
        <v>0</v>
      </c>
      <c r="Q82" s="631" t="n">
        <v>0</v>
      </c>
      <c r="R82" s="632" t="n">
        <v>0</v>
      </c>
      <c r="S82" s="631" t="n">
        <v>0</v>
      </c>
      <c r="T82" s="632" t="n">
        <v>0</v>
      </c>
      <c r="U82" s="631" t="n">
        <v>0</v>
      </c>
      <c r="V82" s="632" t="n">
        <v>0</v>
      </c>
      <c r="W82" s="631" t="n">
        <v>0</v>
      </c>
      <c r="X82" s="632" t="n">
        <v>0</v>
      </c>
      <c r="Y82" s="631" t="n">
        <v>0</v>
      </c>
      <c r="Z82" s="632" t="n">
        <v>0</v>
      </c>
      <c r="AA82" s="631" t="n">
        <v>0</v>
      </c>
      <c r="AB82" s="632" t="n">
        <v>0</v>
      </c>
      <c r="AC82" s="631" t="n">
        <v>0</v>
      </c>
      <c r="AD82" s="632" t="n">
        <v>0</v>
      </c>
      <c r="AE82" s="631" t="n">
        <v>0</v>
      </c>
      <c r="AF82" s="632" t="n">
        <v>0</v>
      </c>
      <c r="AG82" s="222"/>
      <c r="AH82" s="633" t="n">
        <f aca="false">SUMIF($AL$6:$AL$3005,基本!$O79,$AM$6:$AM$3005)</f>
        <v>0</v>
      </c>
      <c r="AI82" s="634" t="n">
        <f aca="false">SUMIF($AN$6:$AN$3005,基本!$O79,$AO$6:$AO$3005)</f>
        <v>0</v>
      </c>
      <c r="AJ82" s="635"/>
      <c r="AK82" s="636" t="str">
        <f aca="false">IF($AQ82=$AK$1,AQ82,"")</f>
        <v/>
      </c>
      <c r="AL82" s="636" t="str">
        <f aca="false">IF($AQ82=$AK$1,AR82,"")</f>
        <v/>
      </c>
      <c r="AM82" s="636" t="str">
        <f aca="false">IF($AQ82=$AK$1,AS82,"")</f>
        <v/>
      </c>
      <c r="AN82" s="636" t="str">
        <f aca="false">IF($AQ82=$AK$1,AT82,"")</f>
        <v/>
      </c>
      <c r="AO82" s="636" t="str">
        <f aca="false">IF($AQ82=$AK$1,AU82,"")</f>
        <v/>
      </c>
      <c r="AP82" s="636"/>
      <c r="AQ82" s="636"/>
      <c r="AR82" s="599"/>
      <c r="AS82" s="636"/>
      <c r="AT82" s="599"/>
      <c r="AU82" s="636"/>
    </row>
    <row r="83" customFormat="false" ht="13.5" hidden="false" customHeight="true" outlineLevel="0" collapsed="false">
      <c r="B83" s="222"/>
      <c r="C83" s="637" t="str">
        <f aca="false">基本!$O80</f>
        <v>313</v>
      </c>
      <c r="D83" s="638" t="str">
        <f aca="false">基本!$P80</f>
        <v>修繕費</v>
      </c>
      <c r="E83" s="639" t="str">
        <f aca="false">IF(F83&gt;G83,F83-G83,"")</f>
        <v/>
      </c>
      <c r="F83" s="640" t="n">
        <f aca="false">基本!$S80</f>
        <v>0</v>
      </c>
      <c r="G83" s="640" t="n">
        <f aca="false">基本!$T80</f>
        <v>0</v>
      </c>
      <c r="H83" s="641" t="str">
        <f aca="false">IF(G83&gt;F83,G83-F83,"")</f>
        <v/>
      </c>
      <c r="I83" s="631" t="n">
        <v>0</v>
      </c>
      <c r="J83" s="632" t="n">
        <v>0</v>
      </c>
      <c r="K83" s="631" t="n">
        <v>0</v>
      </c>
      <c r="L83" s="632" t="n">
        <v>0</v>
      </c>
      <c r="M83" s="631" t="n">
        <v>0</v>
      </c>
      <c r="N83" s="632" t="n">
        <v>0</v>
      </c>
      <c r="O83" s="631" t="n">
        <v>0</v>
      </c>
      <c r="P83" s="632" t="n">
        <v>0</v>
      </c>
      <c r="Q83" s="631" t="n">
        <v>0</v>
      </c>
      <c r="R83" s="632" t="n">
        <v>0</v>
      </c>
      <c r="S83" s="631" t="n">
        <v>0</v>
      </c>
      <c r="T83" s="632" t="n">
        <v>0</v>
      </c>
      <c r="U83" s="631" t="n">
        <v>0</v>
      </c>
      <c r="V83" s="632" t="n">
        <v>0</v>
      </c>
      <c r="W83" s="631" t="n">
        <v>0</v>
      </c>
      <c r="X83" s="632" t="n">
        <v>0</v>
      </c>
      <c r="Y83" s="631" t="n">
        <v>0</v>
      </c>
      <c r="Z83" s="632" t="n">
        <v>0</v>
      </c>
      <c r="AA83" s="631" t="n">
        <v>0</v>
      </c>
      <c r="AB83" s="632" t="n">
        <v>0</v>
      </c>
      <c r="AC83" s="631" t="n">
        <v>0</v>
      </c>
      <c r="AD83" s="632" t="n">
        <v>0</v>
      </c>
      <c r="AE83" s="631" t="n">
        <v>0</v>
      </c>
      <c r="AF83" s="632" t="n">
        <v>0</v>
      </c>
      <c r="AG83" s="222"/>
      <c r="AH83" s="633" t="n">
        <f aca="false">SUMIF($AL$6:$AL$3005,基本!$O80,$AM$6:$AM$3005)</f>
        <v>0</v>
      </c>
      <c r="AI83" s="634" t="n">
        <f aca="false">SUMIF($AN$6:$AN$3005,基本!$O80,$AO$6:$AO$3005)</f>
        <v>0</v>
      </c>
      <c r="AJ83" s="635"/>
      <c r="AK83" s="636" t="str">
        <f aca="false">IF($AQ83=$AK$1,AQ83,"")</f>
        <v/>
      </c>
      <c r="AL83" s="636" t="str">
        <f aca="false">IF($AQ83=$AK$1,AR83,"")</f>
        <v/>
      </c>
      <c r="AM83" s="636" t="str">
        <f aca="false">IF($AQ83=$AK$1,AS83,"")</f>
        <v/>
      </c>
      <c r="AN83" s="636" t="str">
        <f aca="false">IF($AQ83=$AK$1,AT83,"")</f>
        <v/>
      </c>
      <c r="AO83" s="636" t="str">
        <f aca="false">IF($AQ83=$AK$1,AU83,"")</f>
        <v/>
      </c>
      <c r="AP83" s="636"/>
      <c r="AQ83" s="636"/>
      <c r="AR83" s="599"/>
      <c r="AS83" s="636"/>
      <c r="AT83" s="599"/>
      <c r="AU83" s="636"/>
    </row>
    <row r="84" customFormat="false" ht="13.5" hidden="false" customHeight="true" outlineLevel="0" collapsed="false">
      <c r="B84" s="222"/>
      <c r="C84" s="637" t="str">
        <f aca="false">基本!$O81</f>
        <v>314</v>
      </c>
      <c r="D84" s="638" t="str">
        <f aca="false">基本!$P81</f>
        <v>消耗品費</v>
      </c>
      <c r="E84" s="639" t="n">
        <f aca="false">IF(F84&gt;G84,F84-G84,"")</f>
        <v>2785</v>
      </c>
      <c r="F84" s="640" t="n">
        <f aca="false">基本!$S81</f>
        <v>2785</v>
      </c>
      <c r="G84" s="640" t="n">
        <f aca="false">基本!$T81</f>
        <v>0</v>
      </c>
      <c r="H84" s="641" t="str">
        <f aca="false">IF(G84&gt;F84,G84-F84,"")</f>
        <v/>
      </c>
      <c r="I84" s="631" t="n">
        <v>2785</v>
      </c>
      <c r="J84" s="632" t="n">
        <v>0</v>
      </c>
      <c r="K84" s="631" t="n">
        <v>0</v>
      </c>
      <c r="L84" s="632" t="n">
        <v>0</v>
      </c>
      <c r="M84" s="631" t="n">
        <v>0</v>
      </c>
      <c r="N84" s="632" t="n">
        <v>0</v>
      </c>
      <c r="O84" s="631" t="n">
        <v>0</v>
      </c>
      <c r="P84" s="632" t="n">
        <v>0</v>
      </c>
      <c r="Q84" s="631" t="n">
        <v>0</v>
      </c>
      <c r="R84" s="632" t="n">
        <v>0</v>
      </c>
      <c r="S84" s="631" t="n">
        <v>0</v>
      </c>
      <c r="T84" s="632" t="n">
        <v>0</v>
      </c>
      <c r="U84" s="631" t="n">
        <v>0</v>
      </c>
      <c r="V84" s="632" t="n">
        <v>0</v>
      </c>
      <c r="W84" s="631" t="n">
        <v>0</v>
      </c>
      <c r="X84" s="632" t="n">
        <v>0</v>
      </c>
      <c r="Y84" s="631" t="n">
        <v>0</v>
      </c>
      <c r="Z84" s="632" t="n">
        <v>0</v>
      </c>
      <c r="AA84" s="631" t="n">
        <v>0</v>
      </c>
      <c r="AB84" s="632" t="n">
        <v>0</v>
      </c>
      <c r="AC84" s="631" t="n">
        <v>0</v>
      </c>
      <c r="AD84" s="632" t="n">
        <v>0</v>
      </c>
      <c r="AE84" s="631" t="n">
        <v>0</v>
      </c>
      <c r="AF84" s="632" t="n">
        <v>0</v>
      </c>
      <c r="AG84" s="222"/>
      <c r="AH84" s="633" t="n">
        <f aca="false">SUMIF($AL$6:$AL$3005,基本!$O81,$AM$6:$AM$3005)</f>
        <v>0</v>
      </c>
      <c r="AI84" s="634" t="n">
        <f aca="false">SUMIF($AN$6:$AN$3005,基本!$O81,$AO$6:$AO$3005)</f>
        <v>0</v>
      </c>
      <c r="AJ84" s="635"/>
      <c r="AK84" s="636" t="str">
        <f aca="false">IF($AQ84=$AK$1,AQ84,"")</f>
        <v/>
      </c>
      <c r="AL84" s="636" t="str">
        <f aca="false">IF($AQ84=$AK$1,AR84,"")</f>
        <v/>
      </c>
      <c r="AM84" s="636" t="str">
        <f aca="false">IF($AQ84=$AK$1,AS84,"")</f>
        <v/>
      </c>
      <c r="AN84" s="636" t="str">
        <f aca="false">IF($AQ84=$AK$1,AT84,"")</f>
        <v/>
      </c>
      <c r="AO84" s="636" t="str">
        <f aca="false">IF($AQ84=$AK$1,AU84,"")</f>
        <v/>
      </c>
      <c r="AP84" s="636"/>
      <c r="AQ84" s="636"/>
      <c r="AR84" s="599"/>
      <c r="AS84" s="636"/>
      <c r="AT84" s="599"/>
      <c r="AU84" s="636"/>
    </row>
    <row r="85" customFormat="false" ht="13.5" hidden="false" customHeight="true" outlineLevel="0" collapsed="false">
      <c r="B85" s="222"/>
      <c r="C85" s="637" t="str">
        <f aca="false">基本!$O82</f>
        <v>315</v>
      </c>
      <c r="D85" s="638" t="str">
        <f aca="false">基本!$P82</f>
        <v>減価償却費</v>
      </c>
      <c r="E85" s="639" t="n">
        <f aca="false">IF(F85&gt;G85,F85-G85,"")</f>
        <v>50000</v>
      </c>
      <c r="F85" s="640" t="n">
        <f aca="false">基本!$S82</f>
        <v>50000</v>
      </c>
      <c r="G85" s="640" t="n">
        <f aca="false">基本!$T82</f>
        <v>0</v>
      </c>
      <c r="H85" s="641" t="str">
        <f aca="false">IF(G85&gt;F85,G85-F85,"")</f>
        <v/>
      </c>
      <c r="I85" s="631" t="n">
        <v>0</v>
      </c>
      <c r="J85" s="632" t="n">
        <v>0</v>
      </c>
      <c r="K85" s="631" t="n">
        <v>0</v>
      </c>
      <c r="L85" s="632" t="n">
        <v>0</v>
      </c>
      <c r="M85" s="631" t="n">
        <v>0</v>
      </c>
      <c r="N85" s="632" t="n">
        <v>0</v>
      </c>
      <c r="O85" s="631" t="n">
        <v>0</v>
      </c>
      <c r="P85" s="632" t="n">
        <v>0</v>
      </c>
      <c r="Q85" s="631" t="n">
        <v>0</v>
      </c>
      <c r="R85" s="632" t="n">
        <v>0</v>
      </c>
      <c r="S85" s="631" t="n">
        <v>0</v>
      </c>
      <c r="T85" s="632" t="n">
        <v>0</v>
      </c>
      <c r="U85" s="631" t="n">
        <v>0</v>
      </c>
      <c r="V85" s="632" t="n">
        <v>0</v>
      </c>
      <c r="W85" s="631" t="n">
        <v>0</v>
      </c>
      <c r="X85" s="632" t="n">
        <v>0</v>
      </c>
      <c r="Y85" s="631" t="n">
        <v>0</v>
      </c>
      <c r="Z85" s="632" t="n">
        <v>0</v>
      </c>
      <c r="AA85" s="631" t="n">
        <v>0</v>
      </c>
      <c r="AB85" s="632" t="n">
        <v>0</v>
      </c>
      <c r="AC85" s="631" t="n">
        <v>0</v>
      </c>
      <c r="AD85" s="632" t="n">
        <v>0</v>
      </c>
      <c r="AE85" s="631" t="n">
        <v>50000</v>
      </c>
      <c r="AF85" s="632" t="n">
        <v>0</v>
      </c>
      <c r="AG85" s="222"/>
      <c r="AH85" s="633" t="n">
        <f aca="false">SUMIF($AL$6:$AL$3005,基本!$O82,$AM$6:$AM$3005)</f>
        <v>50000</v>
      </c>
      <c r="AI85" s="634" t="n">
        <f aca="false">SUMIF($AN$6:$AN$3005,基本!$O82,$AO$6:$AO$3005)</f>
        <v>0</v>
      </c>
      <c r="AJ85" s="635"/>
      <c r="AK85" s="636" t="str">
        <f aca="false">IF($AQ85=$AK$1,AQ85,"")</f>
        <v/>
      </c>
      <c r="AL85" s="636" t="str">
        <f aca="false">IF($AQ85=$AK$1,AR85,"")</f>
        <v/>
      </c>
      <c r="AM85" s="636" t="str">
        <f aca="false">IF($AQ85=$AK$1,AS85,"")</f>
        <v/>
      </c>
      <c r="AN85" s="636" t="str">
        <f aca="false">IF($AQ85=$AK$1,AT85,"")</f>
        <v/>
      </c>
      <c r="AO85" s="636" t="str">
        <f aca="false">IF($AQ85=$AK$1,AU85,"")</f>
        <v/>
      </c>
      <c r="AP85" s="636"/>
      <c r="AQ85" s="636"/>
      <c r="AR85" s="599"/>
      <c r="AS85" s="636"/>
      <c r="AT85" s="599"/>
      <c r="AU85" s="636"/>
    </row>
    <row r="86" customFormat="false" ht="13.5" hidden="false" customHeight="true" outlineLevel="0" collapsed="false">
      <c r="B86" s="222"/>
      <c r="C86" s="637" t="str">
        <f aca="false">基本!$O83</f>
        <v>316</v>
      </c>
      <c r="D86" s="638" t="str">
        <f aca="false">基本!$P83</f>
        <v>福利厚生費</v>
      </c>
      <c r="E86" s="639" t="n">
        <f aca="false">IF(F86&gt;G86,F86-G86,"")</f>
        <v>8000</v>
      </c>
      <c r="F86" s="640" t="n">
        <f aca="false">基本!$S83</f>
        <v>8000</v>
      </c>
      <c r="G86" s="640" t="n">
        <f aca="false">基本!$T83</f>
        <v>0</v>
      </c>
      <c r="H86" s="641" t="str">
        <f aca="false">IF(G86&gt;F86,G86-F86,"")</f>
        <v/>
      </c>
      <c r="I86" s="631" t="n">
        <v>8000</v>
      </c>
      <c r="J86" s="632" t="n">
        <v>0</v>
      </c>
      <c r="K86" s="631" t="n">
        <v>0</v>
      </c>
      <c r="L86" s="632" t="n">
        <v>0</v>
      </c>
      <c r="M86" s="631" t="n">
        <v>0</v>
      </c>
      <c r="N86" s="632" t="n">
        <v>0</v>
      </c>
      <c r="O86" s="631" t="n">
        <v>0</v>
      </c>
      <c r="P86" s="632" t="n">
        <v>0</v>
      </c>
      <c r="Q86" s="631" t="n">
        <v>0</v>
      </c>
      <c r="R86" s="632" t="n">
        <v>0</v>
      </c>
      <c r="S86" s="631" t="n">
        <v>0</v>
      </c>
      <c r="T86" s="632" t="n">
        <v>0</v>
      </c>
      <c r="U86" s="631" t="n">
        <v>0</v>
      </c>
      <c r="V86" s="632" t="n">
        <v>0</v>
      </c>
      <c r="W86" s="631" t="n">
        <v>0</v>
      </c>
      <c r="X86" s="632" t="n">
        <v>0</v>
      </c>
      <c r="Y86" s="631" t="n">
        <v>0</v>
      </c>
      <c r="Z86" s="632" t="n">
        <v>0</v>
      </c>
      <c r="AA86" s="631" t="n">
        <v>0</v>
      </c>
      <c r="AB86" s="632" t="n">
        <v>0</v>
      </c>
      <c r="AC86" s="631" t="n">
        <v>0</v>
      </c>
      <c r="AD86" s="632" t="n">
        <v>0</v>
      </c>
      <c r="AE86" s="631" t="n">
        <v>0</v>
      </c>
      <c r="AF86" s="632" t="n">
        <v>0</v>
      </c>
      <c r="AG86" s="222"/>
      <c r="AH86" s="633" t="n">
        <f aca="false">SUMIF($AL$6:$AL$3005,基本!$O83,$AM$6:$AM$3005)</f>
        <v>0</v>
      </c>
      <c r="AI86" s="634" t="n">
        <f aca="false">SUMIF($AN$6:$AN$3005,基本!$O83,$AO$6:$AO$3005)</f>
        <v>0</v>
      </c>
      <c r="AJ86" s="635"/>
      <c r="AK86" s="636" t="str">
        <f aca="false">IF($AQ86=$AK$1,AQ86,"")</f>
        <v/>
      </c>
      <c r="AL86" s="636" t="str">
        <f aca="false">IF($AQ86=$AK$1,AR86,"")</f>
        <v/>
      </c>
      <c r="AM86" s="636" t="str">
        <f aca="false">IF($AQ86=$AK$1,AS86,"")</f>
        <v/>
      </c>
      <c r="AN86" s="636" t="str">
        <f aca="false">IF($AQ86=$AK$1,AT86,"")</f>
        <v/>
      </c>
      <c r="AO86" s="636" t="str">
        <f aca="false">IF($AQ86=$AK$1,AU86,"")</f>
        <v/>
      </c>
      <c r="AP86" s="636"/>
      <c r="AQ86" s="636"/>
      <c r="AR86" s="599"/>
      <c r="AS86" s="636"/>
      <c r="AT86" s="599"/>
      <c r="AU86" s="636"/>
    </row>
    <row r="87" customFormat="false" ht="13.5" hidden="false" customHeight="true" outlineLevel="0" collapsed="false">
      <c r="B87" s="222"/>
      <c r="C87" s="637" t="str">
        <f aca="false">基本!$O84</f>
        <v>317</v>
      </c>
      <c r="D87" s="638" t="str">
        <f aca="false">基本!$P84</f>
        <v>給料手当</v>
      </c>
      <c r="E87" s="639" t="n">
        <f aca="false">IF(F87&gt;G87,F87-G87,"")</f>
        <v>270000</v>
      </c>
      <c r="F87" s="640" t="n">
        <f aca="false">基本!$S84</f>
        <v>270000</v>
      </c>
      <c r="G87" s="640" t="n">
        <f aca="false">基本!$T84</f>
        <v>0</v>
      </c>
      <c r="H87" s="641" t="str">
        <f aca="false">IF(G87&gt;F87,G87-F87,"")</f>
        <v/>
      </c>
      <c r="I87" s="631" t="n">
        <v>270000</v>
      </c>
      <c r="J87" s="632" t="n">
        <v>0</v>
      </c>
      <c r="K87" s="631" t="n">
        <v>0</v>
      </c>
      <c r="L87" s="632" t="n">
        <v>0</v>
      </c>
      <c r="M87" s="631" t="n">
        <v>0</v>
      </c>
      <c r="N87" s="632" t="n">
        <v>0</v>
      </c>
      <c r="O87" s="631" t="n">
        <v>0</v>
      </c>
      <c r="P87" s="632" t="n">
        <v>0</v>
      </c>
      <c r="Q87" s="631" t="n">
        <v>0</v>
      </c>
      <c r="R87" s="632" t="n">
        <v>0</v>
      </c>
      <c r="S87" s="631" t="n">
        <v>0</v>
      </c>
      <c r="T87" s="632" t="n">
        <v>0</v>
      </c>
      <c r="U87" s="631" t="n">
        <v>0</v>
      </c>
      <c r="V87" s="632" t="n">
        <v>0</v>
      </c>
      <c r="W87" s="631" t="n">
        <v>0</v>
      </c>
      <c r="X87" s="632" t="n">
        <v>0</v>
      </c>
      <c r="Y87" s="631" t="n">
        <v>0</v>
      </c>
      <c r="Z87" s="632" t="n">
        <v>0</v>
      </c>
      <c r="AA87" s="631" t="n">
        <v>0</v>
      </c>
      <c r="AB87" s="632" t="n">
        <v>0</v>
      </c>
      <c r="AC87" s="631" t="n">
        <v>0</v>
      </c>
      <c r="AD87" s="632" t="n">
        <v>0</v>
      </c>
      <c r="AE87" s="631" t="n">
        <v>0</v>
      </c>
      <c r="AF87" s="632" t="n">
        <v>0</v>
      </c>
      <c r="AG87" s="222"/>
      <c r="AH87" s="633" t="n">
        <f aca="false">SUMIF($AL$6:$AL$3005,基本!$O84,$AM$6:$AM$3005)</f>
        <v>0</v>
      </c>
      <c r="AI87" s="634" t="n">
        <f aca="false">SUMIF($AN$6:$AN$3005,基本!$O84,$AO$6:$AO$3005)</f>
        <v>0</v>
      </c>
      <c r="AJ87" s="635"/>
      <c r="AK87" s="636" t="str">
        <f aca="false">IF($AQ87=$AK$1,AQ87,"")</f>
        <v/>
      </c>
      <c r="AL87" s="636" t="str">
        <f aca="false">IF($AQ87=$AK$1,AR87,"")</f>
        <v/>
      </c>
      <c r="AM87" s="636" t="str">
        <f aca="false">IF($AQ87=$AK$1,AS87,"")</f>
        <v/>
      </c>
      <c r="AN87" s="636" t="str">
        <f aca="false">IF($AQ87=$AK$1,AT87,"")</f>
        <v/>
      </c>
      <c r="AO87" s="636" t="str">
        <f aca="false">IF($AQ87=$AK$1,AU87,"")</f>
        <v/>
      </c>
      <c r="AP87" s="636"/>
      <c r="AQ87" s="636"/>
      <c r="AR87" s="599"/>
      <c r="AS87" s="636"/>
      <c r="AT87" s="599"/>
      <c r="AU87" s="636"/>
    </row>
    <row r="88" customFormat="false" ht="13.5" hidden="false" customHeight="true" outlineLevel="0" collapsed="false">
      <c r="B88" s="222"/>
      <c r="C88" s="637" t="str">
        <f aca="false">基本!$O85</f>
        <v>318</v>
      </c>
      <c r="D88" s="638" t="str">
        <f aca="false">基本!$P85</f>
        <v>外注工賃</v>
      </c>
      <c r="E88" s="639" t="str">
        <f aca="false">IF(F88&gt;G88,F88-G88,"")</f>
        <v/>
      </c>
      <c r="F88" s="640" t="n">
        <f aca="false">基本!$S85</f>
        <v>0</v>
      </c>
      <c r="G88" s="640" t="n">
        <f aca="false">基本!$T85</f>
        <v>0</v>
      </c>
      <c r="H88" s="641" t="str">
        <f aca="false">IF(G88&gt;F88,G88-F88,"")</f>
        <v/>
      </c>
      <c r="I88" s="631" t="n">
        <v>0</v>
      </c>
      <c r="J88" s="632" t="n">
        <v>0</v>
      </c>
      <c r="K88" s="631" t="n">
        <v>0</v>
      </c>
      <c r="L88" s="632" t="n">
        <v>0</v>
      </c>
      <c r="M88" s="631" t="n">
        <v>0</v>
      </c>
      <c r="N88" s="632" t="n">
        <v>0</v>
      </c>
      <c r="O88" s="631" t="n">
        <v>0</v>
      </c>
      <c r="P88" s="632" t="n">
        <v>0</v>
      </c>
      <c r="Q88" s="631" t="n">
        <v>0</v>
      </c>
      <c r="R88" s="632" t="n">
        <v>0</v>
      </c>
      <c r="S88" s="631" t="n">
        <v>0</v>
      </c>
      <c r="T88" s="632" t="n">
        <v>0</v>
      </c>
      <c r="U88" s="631" t="n">
        <v>0</v>
      </c>
      <c r="V88" s="632" t="n">
        <v>0</v>
      </c>
      <c r="W88" s="631" t="n">
        <v>0</v>
      </c>
      <c r="X88" s="632" t="n">
        <v>0</v>
      </c>
      <c r="Y88" s="631" t="n">
        <v>0</v>
      </c>
      <c r="Z88" s="632" t="n">
        <v>0</v>
      </c>
      <c r="AA88" s="631" t="n">
        <v>0</v>
      </c>
      <c r="AB88" s="632" t="n">
        <v>0</v>
      </c>
      <c r="AC88" s="631" t="n">
        <v>0</v>
      </c>
      <c r="AD88" s="632" t="n">
        <v>0</v>
      </c>
      <c r="AE88" s="631" t="n">
        <v>0</v>
      </c>
      <c r="AF88" s="632" t="n">
        <v>0</v>
      </c>
      <c r="AG88" s="222"/>
      <c r="AH88" s="633" t="n">
        <f aca="false">SUMIF($AL$6:$AL$3005,基本!$O85,$AM$6:$AM$3005)</f>
        <v>0</v>
      </c>
      <c r="AI88" s="634" t="n">
        <f aca="false">SUMIF($AN$6:$AN$3005,基本!$O85,$AO$6:$AO$3005)</f>
        <v>0</v>
      </c>
      <c r="AJ88" s="635"/>
      <c r="AK88" s="636" t="str">
        <f aca="false">IF($AQ88=$AK$1,AQ88,"")</f>
        <v/>
      </c>
      <c r="AL88" s="636" t="str">
        <f aca="false">IF($AQ88=$AK$1,AR88,"")</f>
        <v/>
      </c>
      <c r="AM88" s="636" t="str">
        <f aca="false">IF($AQ88=$AK$1,AS88,"")</f>
        <v/>
      </c>
      <c r="AN88" s="636" t="str">
        <f aca="false">IF($AQ88=$AK$1,AT88,"")</f>
        <v/>
      </c>
      <c r="AO88" s="636" t="str">
        <f aca="false">IF($AQ88=$AK$1,AU88,"")</f>
        <v/>
      </c>
      <c r="AP88" s="636"/>
      <c r="AQ88" s="636"/>
      <c r="AR88" s="599"/>
      <c r="AS88" s="636"/>
      <c r="AT88" s="599"/>
      <c r="AU88" s="636"/>
    </row>
    <row r="89" customFormat="false" ht="13.5" hidden="false" customHeight="true" outlineLevel="0" collapsed="false">
      <c r="B89" s="222"/>
      <c r="C89" s="637" t="str">
        <f aca="false">基本!$O86</f>
        <v>319</v>
      </c>
      <c r="D89" s="638" t="str">
        <f aca="false">基本!$P86</f>
        <v>利子割引料</v>
      </c>
      <c r="E89" s="639" t="str">
        <f aca="false">IF(F89&gt;G89,F89-G89,"")</f>
        <v/>
      </c>
      <c r="F89" s="640" t="n">
        <f aca="false">基本!$S86</f>
        <v>0</v>
      </c>
      <c r="G89" s="640" t="n">
        <f aca="false">基本!$T86</f>
        <v>0</v>
      </c>
      <c r="H89" s="641" t="str">
        <f aca="false">IF(G89&gt;F89,G89-F89,"")</f>
        <v/>
      </c>
      <c r="I89" s="631" t="n">
        <v>0</v>
      </c>
      <c r="J89" s="632" t="n">
        <v>0</v>
      </c>
      <c r="K89" s="631" t="n">
        <v>0</v>
      </c>
      <c r="L89" s="632" t="n">
        <v>0</v>
      </c>
      <c r="M89" s="631" t="n">
        <v>0</v>
      </c>
      <c r="N89" s="632" t="n">
        <v>0</v>
      </c>
      <c r="O89" s="631" t="n">
        <v>0</v>
      </c>
      <c r="P89" s="632" t="n">
        <v>0</v>
      </c>
      <c r="Q89" s="631" t="n">
        <v>0</v>
      </c>
      <c r="R89" s="632" t="n">
        <v>0</v>
      </c>
      <c r="S89" s="631" t="n">
        <v>0</v>
      </c>
      <c r="T89" s="632" t="n">
        <v>0</v>
      </c>
      <c r="U89" s="631" t="n">
        <v>0</v>
      </c>
      <c r="V89" s="632" t="n">
        <v>0</v>
      </c>
      <c r="W89" s="631" t="n">
        <v>0</v>
      </c>
      <c r="X89" s="632" t="n">
        <v>0</v>
      </c>
      <c r="Y89" s="631" t="n">
        <v>0</v>
      </c>
      <c r="Z89" s="632" t="n">
        <v>0</v>
      </c>
      <c r="AA89" s="631" t="n">
        <v>0</v>
      </c>
      <c r="AB89" s="632" t="n">
        <v>0</v>
      </c>
      <c r="AC89" s="631" t="n">
        <v>0</v>
      </c>
      <c r="AD89" s="632" t="n">
        <v>0</v>
      </c>
      <c r="AE89" s="631" t="n">
        <v>0</v>
      </c>
      <c r="AF89" s="632" t="n">
        <v>0</v>
      </c>
      <c r="AG89" s="222"/>
      <c r="AH89" s="633" t="n">
        <f aca="false">SUMIF($AL$6:$AL$3005,基本!$O86,$AM$6:$AM$3005)</f>
        <v>0</v>
      </c>
      <c r="AI89" s="634" t="n">
        <f aca="false">SUMIF($AN$6:$AN$3005,基本!$O86,$AO$6:$AO$3005)</f>
        <v>0</v>
      </c>
      <c r="AJ89" s="635"/>
      <c r="AK89" s="636" t="str">
        <f aca="false">IF($AQ89=$AK$1,AQ89,"")</f>
        <v/>
      </c>
      <c r="AL89" s="636" t="str">
        <f aca="false">IF($AQ89=$AK$1,AR89,"")</f>
        <v/>
      </c>
      <c r="AM89" s="636" t="str">
        <f aca="false">IF($AQ89=$AK$1,AS89,"")</f>
        <v/>
      </c>
      <c r="AN89" s="636" t="str">
        <f aca="false">IF($AQ89=$AK$1,AT89,"")</f>
        <v/>
      </c>
      <c r="AO89" s="636" t="str">
        <f aca="false">IF($AQ89=$AK$1,AU89,"")</f>
        <v/>
      </c>
      <c r="AP89" s="636"/>
      <c r="AQ89" s="636"/>
      <c r="AR89" s="599"/>
      <c r="AS89" s="636"/>
      <c r="AT89" s="599"/>
      <c r="AU89" s="636"/>
    </row>
    <row r="90" customFormat="false" ht="13.5" hidden="false" customHeight="true" outlineLevel="0" collapsed="false">
      <c r="B90" s="222"/>
      <c r="C90" s="637" t="str">
        <f aca="false">基本!$O87</f>
        <v>320</v>
      </c>
      <c r="D90" s="638" t="str">
        <f aca="false">基本!$P87</f>
        <v>地代家賃</v>
      </c>
      <c r="E90" s="639" t="n">
        <f aca="false">IF(F90&gt;G90,F90-G90,"")</f>
        <v>139500</v>
      </c>
      <c r="F90" s="640" t="n">
        <f aca="false">基本!$S87</f>
        <v>139500</v>
      </c>
      <c r="G90" s="640" t="n">
        <f aca="false">基本!$T87</f>
        <v>0</v>
      </c>
      <c r="H90" s="641" t="str">
        <f aca="false">IF(G90&gt;F90,G90-F90,"")</f>
        <v/>
      </c>
      <c r="I90" s="631" t="n">
        <v>0</v>
      </c>
      <c r="J90" s="632" t="n">
        <v>0</v>
      </c>
      <c r="K90" s="631" t="n">
        <v>0</v>
      </c>
      <c r="L90" s="632" t="n">
        <v>0</v>
      </c>
      <c r="M90" s="631" t="n">
        <v>139500</v>
      </c>
      <c r="N90" s="632" t="n">
        <v>0</v>
      </c>
      <c r="O90" s="631" t="n">
        <v>0</v>
      </c>
      <c r="P90" s="632" t="n">
        <v>0</v>
      </c>
      <c r="Q90" s="631" t="n">
        <v>0</v>
      </c>
      <c r="R90" s="632" t="n">
        <v>0</v>
      </c>
      <c r="S90" s="631" t="n">
        <v>0</v>
      </c>
      <c r="T90" s="632" t="n">
        <v>0</v>
      </c>
      <c r="U90" s="631" t="n">
        <v>0</v>
      </c>
      <c r="V90" s="632" t="n">
        <v>0</v>
      </c>
      <c r="W90" s="631" t="n">
        <v>0</v>
      </c>
      <c r="X90" s="632" t="n">
        <v>0</v>
      </c>
      <c r="Y90" s="631" t="n">
        <v>0</v>
      </c>
      <c r="Z90" s="632" t="n">
        <v>0</v>
      </c>
      <c r="AA90" s="631" t="n">
        <v>0</v>
      </c>
      <c r="AB90" s="632" t="n">
        <v>0</v>
      </c>
      <c r="AC90" s="631" t="n">
        <v>0</v>
      </c>
      <c r="AD90" s="632" t="n">
        <v>0</v>
      </c>
      <c r="AE90" s="631" t="n">
        <v>0</v>
      </c>
      <c r="AF90" s="632" t="n">
        <v>0</v>
      </c>
      <c r="AG90" s="222"/>
      <c r="AH90" s="633" t="n">
        <f aca="false">SUMIF($AL$6:$AL$3005,基本!$O87,$AM$6:$AM$3005)</f>
        <v>0</v>
      </c>
      <c r="AI90" s="634" t="n">
        <f aca="false">SUMIF($AN$6:$AN$3005,基本!$O87,$AO$6:$AO$3005)</f>
        <v>0</v>
      </c>
      <c r="AJ90" s="635"/>
      <c r="AK90" s="636" t="str">
        <f aca="false">IF($AQ90=$AK$1,AQ90,"")</f>
        <v/>
      </c>
      <c r="AL90" s="636" t="str">
        <f aca="false">IF($AQ90=$AK$1,AR90,"")</f>
        <v/>
      </c>
      <c r="AM90" s="636" t="str">
        <f aca="false">IF($AQ90=$AK$1,AS90,"")</f>
        <v/>
      </c>
      <c r="AN90" s="636" t="str">
        <f aca="false">IF($AQ90=$AK$1,AT90,"")</f>
        <v/>
      </c>
      <c r="AO90" s="636" t="str">
        <f aca="false">IF($AQ90=$AK$1,AU90,"")</f>
        <v/>
      </c>
      <c r="AP90" s="636"/>
      <c r="AQ90" s="636"/>
      <c r="AR90" s="599"/>
      <c r="AS90" s="636"/>
      <c r="AT90" s="599"/>
      <c r="AU90" s="636"/>
    </row>
    <row r="91" customFormat="false" ht="13.5" hidden="false" customHeight="true" outlineLevel="0" collapsed="false">
      <c r="B91" s="222"/>
      <c r="C91" s="637" t="str">
        <f aca="false">基本!$O88</f>
        <v>321</v>
      </c>
      <c r="D91" s="638" t="str">
        <f aca="false">基本!$P88</f>
        <v>貸倒金</v>
      </c>
      <c r="E91" s="639" t="str">
        <f aca="false">IF(F91&gt;G91,F91-G91,"")</f>
        <v/>
      </c>
      <c r="F91" s="640" t="n">
        <f aca="false">基本!$S88</f>
        <v>0</v>
      </c>
      <c r="G91" s="640" t="n">
        <f aca="false">基本!$T88</f>
        <v>0</v>
      </c>
      <c r="H91" s="641" t="str">
        <f aca="false">IF(G91&gt;F91,G91-F91,"")</f>
        <v/>
      </c>
      <c r="I91" s="631" t="n">
        <v>0</v>
      </c>
      <c r="J91" s="632" t="n">
        <v>0</v>
      </c>
      <c r="K91" s="631" t="n">
        <v>0</v>
      </c>
      <c r="L91" s="632" t="n">
        <v>0</v>
      </c>
      <c r="M91" s="631" t="n">
        <v>0</v>
      </c>
      <c r="N91" s="632" t="n">
        <v>0</v>
      </c>
      <c r="O91" s="631" t="n">
        <v>0</v>
      </c>
      <c r="P91" s="632" t="n">
        <v>0</v>
      </c>
      <c r="Q91" s="631" t="n">
        <v>0</v>
      </c>
      <c r="R91" s="632" t="n">
        <v>0</v>
      </c>
      <c r="S91" s="631" t="n">
        <v>0</v>
      </c>
      <c r="T91" s="632" t="n">
        <v>0</v>
      </c>
      <c r="U91" s="631" t="n">
        <v>0</v>
      </c>
      <c r="V91" s="632" t="n">
        <v>0</v>
      </c>
      <c r="W91" s="631" t="n">
        <v>0</v>
      </c>
      <c r="X91" s="632" t="n">
        <v>0</v>
      </c>
      <c r="Y91" s="631" t="n">
        <v>0</v>
      </c>
      <c r="Z91" s="632" t="n">
        <v>0</v>
      </c>
      <c r="AA91" s="631" t="n">
        <v>0</v>
      </c>
      <c r="AB91" s="632" t="n">
        <v>0</v>
      </c>
      <c r="AC91" s="631" t="n">
        <v>0</v>
      </c>
      <c r="AD91" s="632" t="n">
        <v>0</v>
      </c>
      <c r="AE91" s="631" t="n">
        <v>0</v>
      </c>
      <c r="AF91" s="632" t="n">
        <v>0</v>
      </c>
      <c r="AG91" s="222"/>
      <c r="AH91" s="633" t="n">
        <f aca="false">SUMIF($AL$6:$AL$3005,基本!$O88,$AM$6:$AM$3005)</f>
        <v>0</v>
      </c>
      <c r="AI91" s="634" t="n">
        <f aca="false">SUMIF($AN$6:$AN$3005,基本!$O88,$AO$6:$AO$3005)</f>
        <v>0</v>
      </c>
      <c r="AJ91" s="635"/>
      <c r="AK91" s="636" t="str">
        <f aca="false">IF($AQ91=$AK$1,AQ91,"")</f>
        <v/>
      </c>
      <c r="AL91" s="636" t="str">
        <f aca="false">IF($AQ91=$AK$1,AR91,"")</f>
        <v/>
      </c>
      <c r="AM91" s="636" t="str">
        <f aca="false">IF($AQ91=$AK$1,AS91,"")</f>
        <v/>
      </c>
      <c r="AN91" s="636" t="str">
        <f aca="false">IF($AQ91=$AK$1,AT91,"")</f>
        <v/>
      </c>
      <c r="AO91" s="636" t="str">
        <f aca="false">IF($AQ91=$AK$1,AU91,"")</f>
        <v/>
      </c>
      <c r="AP91" s="636"/>
      <c r="AQ91" s="636"/>
      <c r="AR91" s="599"/>
      <c r="AS91" s="636"/>
      <c r="AT91" s="599"/>
      <c r="AU91" s="636"/>
    </row>
    <row r="92" customFormat="false" ht="13.5" hidden="false" customHeight="true" outlineLevel="0" collapsed="false">
      <c r="B92" s="222"/>
      <c r="C92" s="637" t="str">
        <f aca="false">基本!$O89</f>
        <v>322</v>
      </c>
      <c r="D92" s="638" t="str">
        <f aca="false">基本!$P89</f>
        <v/>
      </c>
      <c r="E92" s="639" t="str">
        <f aca="false">IF(F92&gt;G92,F92-G92,"")</f>
        <v/>
      </c>
      <c r="F92" s="640" t="n">
        <f aca="false">基本!$S89</f>
        <v>0</v>
      </c>
      <c r="G92" s="640" t="n">
        <f aca="false">基本!$T89</f>
        <v>0</v>
      </c>
      <c r="H92" s="641" t="str">
        <f aca="false">IF(G92&gt;F92,G92-F92,"")</f>
        <v/>
      </c>
      <c r="I92" s="631" t="n">
        <v>0</v>
      </c>
      <c r="J92" s="632" t="n">
        <v>0</v>
      </c>
      <c r="K92" s="631" t="n">
        <v>0</v>
      </c>
      <c r="L92" s="632" t="n">
        <v>0</v>
      </c>
      <c r="M92" s="631" t="n">
        <v>0</v>
      </c>
      <c r="N92" s="632" t="n">
        <v>0</v>
      </c>
      <c r="O92" s="631" t="n">
        <v>0</v>
      </c>
      <c r="P92" s="632" t="n">
        <v>0</v>
      </c>
      <c r="Q92" s="631" t="n">
        <v>0</v>
      </c>
      <c r="R92" s="632" t="n">
        <v>0</v>
      </c>
      <c r="S92" s="631" t="n">
        <v>0</v>
      </c>
      <c r="T92" s="632" t="n">
        <v>0</v>
      </c>
      <c r="U92" s="631" t="n">
        <v>0</v>
      </c>
      <c r="V92" s="632" t="n">
        <v>0</v>
      </c>
      <c r="W92" s="631" t="n">
        <v>0</v>
      </c>
      <c r="X92" s="632" t="n">
        <v>0</v>
      </c>
      <c r="Y92" s="631" t="n">
        <v>0</v>
      </c>
      <c r="Z92" s="632" t="n">
        <v>0</v>
      </c>
      <c r="AA92" s="631" t="n">
        <v>0</v>
      </c>
      <c r="AB92" s="632" t="n">
        <v>0</v>
      </c>
      <c r="AC92" s="631" t="n">
        <v>0</v>
      </c>
      <c r="AD92" s="632" t="n">
        <v>0</v>
      </c>
      <c r="AE92" s="631" t="n">
        <v>0</v>
      </c>
      <c r="AF92" s="632" t="n">
        <v>0</v>
      </c>
      <c r="AG92" s="222"/>
      <c r="AH92" s="633" t="n">
        <f aca="false">SUMIF($AL$6:$AL$3005,基本!$O89,$AM$6:$AM$3005)</f>
        <v>0</v>
      </c>
      <c r="AI92" s="634" t="n">
        <f aca="false">SUMIF($AN$6:$AN$3005,基本!$O89,$AO$6:$AO$3005)</f>
        <v>0</v>
      </c>
      <c r="AJ92" s="635"/>
      <c r="AK92" s="636" t="str">
        <f aca="false">IF($AQ92=$AK$1,AQ92,"")</f>
        <v/>
      </c>
      <c r="AL92" s="636" t="str">
        <f aca="false">IF($AQ92=$AK$1,AR92,"")</f>
        <v/>
      </c>
      <c r="AM92" s="636" t="str">
        <f aca="false">IF($AQ92=$AK$1,AS92,"")</f>
        <v/>
      </c>
      <c r="AN92" s="636" t="str">
        <f aca="false">IF($AQ92=$AK$1,AT92,"")</f>
        <v/>
      </c>
      <c r="AO92" s="636" t="str">
        <f aca="false">IF($AQ92=$AK$1,AU92,"")</f>
        <v/>
      </c>
      <c r="AP92" s="636"/>
      <c r="AQ92" s="636"/>
      <c r="AR92" s="599"/>
      <c r="AS92" s="636"/>
      <c r="AT92" s="599"/>
      <c r="AU92" s="636"/>
    </row>
    <row r="93" customFormat="false" ht="13.5" hidden="false" customHeight="true" outlineLevel="0" collapsed="false">
      <c r="B93" s="222"/>
      <c r="C93" s="637" t="str">
        <f aca="false">基本!$O90</f>
        <v>323</v>
      </c>
      <c r="D93" s="638" t="str">
        <f aca="false">基本!$P90</f>
        <v/>
      </c>
      <c r="E93" s="639" t="str">
        <f aca="false">IF(F93&gt;G93,F93-G93,"")</f>
        <v/>
      </c>
      <c r="F93" s="640" t="n">
        <f aca="false">基本!$S90</f>
        <v>0</v>
      </c>
      <c r="G93" s="640" t="n">
        <f aca="false">基本!$T90</f>
        <v>0</v>
      </c>
      <c r="H93" s="641" t="str">
        <f aca="false">IF(G93&gt;F93,G93-F93,"")</f>
        <v/>
      </c>
      <c r="I93" s="631" t="n">
        <v>0</v>
      </c>
      <c r="J93" s="632" t="n">
        <v>0</v>
      </c>
      <c r="K93" s="631" t="n">
        <v>0</v>
      </c>
      <c r="L93" s="632" t="n">
        <v>0</v>
      </c>
      <c r="M93" s="631" t="n">
        <v>0</v>
      </c>
      <c r="N93" s="632" t="n">
        <v>0</v>
      </c>
      <c r="O93" s="631" t="n">
        <v>0</v>
      </c>
      <c r="P93" s="632" t="n">
        <v>0</v>
      </c>
      <c r="Q93" s="631" t="n">
        <v>0</v>
      </c>
      <c r="R93" s="632" t="n">
        <v>0</v>
      </c>
      <c r="S93" s="631" t="n">
        <v>0</v>
      </c>
      <c r="T93" s="632" t="n">
        <v>0</v>
      </c>
      <c r="U93" s="631" t="n">
        <v>0</v>
      </c>
      <c r="V93" s="632" t="n">
        <v>0</v>
      </c>
      <c r="W93" s="631" t="n">
        <v>0</v>
      </c>
      <c r="X93" s="632" t="n">
        <v>0</v>
      </c>
      <c r="Y93" s="631" t="n">
        <v>0</v>
      </c>
      <c r="Z93" s="632" t="n">
        <v>0</v>
      </c>
      <c r="AA93" s="631" t="n">
        <v>0</v>
      </c>
      <c r="AB93" s="632" t="n">
        <v>0</v>
      </c>
      <c r="AC93" s="631" t="n">
        <v>0</v>
      </c>
      <c r="AD93" s="632" t="n">
        <v>0</v>
      </c>
      <c r="AE93" s="631" t="n">
        <v>0</v>
      </c>
      <c r="AF93" s="632" t="n">
        <v>0</v>
      </c>
      <c r="AG93" s="222"/>
      <c r="AH93" s="633" t="n">
        <f aca="false">SUMIF($AL$6:$AL$3005,基本!$O90,$AM$6:$AM$3005)</f>
        <v>0</v>
      </c>
      <c r="AI93" s="634" t="n">
        <f aca="false">SUMIF($AN$6:$AN$3005,基本!$O90,$AO$6:$AO$3005)</f>
        <v>0</v>
      </c>
      <c r="AJ93" s="635"/>
      <c r="AK93" s="636" t="str">
        <f aca="false">IF($AQ93=$AK$1,AQ93,"")</f>
        <v/>
      </c>
      <c r="AL93" s="636" t="str">
        <f aca="false">IF($AQ93=$AK$1,AR93,"")</f>
        <v/>
      </c>
      <c r="AM93" s="636" t="str">
        <f aca="false">IF($AQ93=$AK$1,AS93,"")</f>
        <v/>
      </c>
      <c r="AN93" s="636" t="str">
        <f aca="false">IF($AQ93=$AK$1,AT93,"")</f>
        <v/>
      </c>
      <c r="AO93" s="636" t="str">
        <f aca="false">IF($AQ93=$AK$1,AU93,"")</f>
        <v/>
      </c>
      <c r="AP93" s="636"/>
      <c r="AQ93" s="636"/>
      <c r="AR93" s="599"/>
      <c r="AS93" s="636"/>
      <c r="AT93" s="599"/>
      <c r="AU93" s="636"/>
    </row>
    <row r="94" customFormat="false" ht="13.5" hidden="false" customHeight="true" outlineLevel="0" collapsed="false">
      <c r="B94" s="222"/>
      <c r="C94" s="637" t="str">
        <f aca="false">基本!$O91</f>
        <v>324</v>
      </c>
      <c r="D94" s="638" t="str">
        <f aca="false">基本!$P91</f>
        <v/>
      </c>
      <c r="E94" s="639" t="str">
        <f aca="false">IF(F94&gt;G94,F94-G94,"")</f>
        <v/>
      </c>
      <c r="F94" s="640" t="n">
        <f aca="false">基本!$S91</f>
        <v>0</v>
      </c>
      <c r="G94" s="640" t="n">
        <f aca="false">基本!$T91</f>
        <v>0</v>
      </c>
      <c r="H94" s="641" t="str">
        <f aca="false">IF(G94&gt;F94,G94-F94,"")</f>
        <v/>
      </c>
      <c r="I94" s="631" t="n">
        <v>0</v>
      </c>
      <c r="J94" s="632" t="n">
        <v>0</v>
      </c>
      <c r="K94" s="631" t="n">
        <v>0</v>
      </c>
      <c r="L94" s="632" t="n">
        <v>0</v>
      </c>
      <c r="M94" s="631" t="n">
        <v>0</v>
      </c>
      <c r="N94" s="632" t="n">
        <v>0</v>
      </c>
      <c r="O94" s="631" t="n">
        <v>0</v>
      </c>
      <c r="P94" s="632" t="n">
        <v>0</v>
      </c>
      <c r="Q94" s="631" t="n">
        <v>0</v>
      </c>
      <c r="R94" s="632" t="n">
        <v>0</v>
      </c>
      <c r="S94" s="631" t="n">
        <v>0</v>
      </c>
      <c r="T94" s="632" t="n">
        <v>0</v>
      </c>
      <c r="U94" s="631" t="n">
        <v>0</v>
      </c>
      <c r="V94" s="632" t="n">
        <v>0</v>
      </c>
      <c r="W94" s="631" t="n">
        <v>0</v>
      </c>
      <c r="X94" s="632" t="n">
        <v>0</v>
      </c>
      <c r="Y94" s="631" t="n">
        <v>0</v>
      </c>
      <c r="Z94" s="632" t="n">
        <v>0</v>
      </c>
      <c r="AA94" s="631" t="n">
        <v>0</v>
      </c>
      <c r="AB94" s="632" t="n">
        <v>0</v>
      </c>
      <c r="AC94" s="631" t="n">
        <v>0</v>
      </c>
      <c r="AD94" s="632" t="n">
        <v>0</v>
      </c>
      <c r="AE94" s="631" t="n">
        <v>0</v>
      </c>
      <c r="AF94" s="632" t="n">
        <v>0</v>
      </c>
      <c r="AG94" s="222"/>
      <c r="AH94" s="633" t="n">
        <f aca="false">SUMIF($AL$6:$AL$3005,基本!$O91,$AM$6:$AM$3005)</f>
        <v>0</v>
      </c>
      <c r="AI94" s="634" t="n">
        <f aca="false">SUMIF($AN$6:$AN$3005,基本!$O91,$AO$6:$AO$3005)</f>
        <v>0</v>
      </c>
      <c r="AJ94" s="635"/>
      <c r="AK94" s="636" t="str">
        <f aca="false">IF($AQ94=$AK$1,AQ94,"")</f>
        <v/>
      </c>
      <c r="AL94" s="636" t="str">
        <f aca="false">IF($AQ94=$AK$1,AR94,"")</f>
        <v/>
      </c>
      <c r="AM94" s="636" t="str">
        <f aca="false">IF($AQ94=$AK$1,AS94,"")</f>
        <v/>
      </c>
      <c r="AN94" s="636" t="str">
        <f aca="false">IF($AQ94=$AK$1,AT94,"")</f>
        <v/>
      </c>
      <c r="AO94" s="636" t="str">
        <f aca="false">IF($AQ94=$AK$1,AU94,"")</f>
        <v/>
      </c>
      <c r="AP94" s="636"/>
      <c r="AQ94" s="636"/>
      <c r="AR94" s="599"/>
      <c r="AS94" s="636"/>
      <c r="AT94" s="599"/>
      <c r="AU94" s="636"/>
    </row>
    <row r="95" customFormat="false" ht="13.5" hidden="false" customHeight="true" outlineLevel="0" collapsed="false">
      <c r="B95" s="222"/>
      <c r="C95" s="637" t="str">
        <f aca="false">基本!$O92</f>
        <v>325</v>
      </c>
      <c r="D95" s="638" t="str">
        <f aca="false">基本!$P92</f>
        <v/>
      </c>
      <c r="E95" s="639" t="str">
        <f aca="false">IF(F95&gt;G95,F95-G95,"")</f>
        <v/>
      </c>
      <c r="F95" s="640" t="n">
        <f aca="false">基本!$S92</f>
        <v>0</v>
      </c>
      <c r="G95" s="640" t="n">
        <f aca="false">基本!$T92</f>
        <v>0</v>
      </c>
      <c r="H95" s="641" t="str">
        <f aca="false">IF(G95&gt;F95,G95-F95,"")</f>
        <v/>
      </c>
      <c r="I95" s="631" t="n">
        <v>0</v>
      </c>
      <c r="J95" s="632" t="n">
        <v>0</v>
      </c>
      <c r="K95" s="631" t="n">
        <v>0</v>
      </c>
      <c r="L95" s="632" t="n">
        <v>0</v>
      </c>
      <c r="M95" s="631" t="n">
        <v>0</v>
      </c>
      <c r="N95" s="632" t="n">
        <v>0</v>
      </c>
      <c r="O95" s="631" t="n">
        <v>0</v>
      </c>
      <c r="P95" s="632" t="n">
        <v>0</v>
      </c>
      <c r="Q95" s="631" t="n">
        <v>0</v>
      </c>
      <c r="R95" s="632" t="n">
        <v>0</v>
      </c>
      <c r="S95" s="631" t="n">
        <v>0</v>
      </c>
      <c r="T95" s="632" t="n">
        <v>0</v>
      </c>
      <c r="U95" s="631" t="n">
        <v>0</v>
      </c>
      <c r="V95" s="632" t="n">
        <v>0</v>
      </c>
      <c r="W95" s="631" t="n">
        <v>0</v>
      </c>
      <c r="X95" s="632" t="n">
        <v>0</v>
      </c>
      <c r="Y95" s="631" t="n">
        <v>0</v>
      </c>
      <c r="Z95" s="632" t="n">
        <v>0</v>
      </c>
      <c r="AA95" s="631" t="n">
        <v>0</v>
      </c>
      <c r="AB95" s="632" t="n">
        <v>0</v>
      </c>
      <c r="AC95" s="631" t="n">
        <v>0</v>
      </c>
      <c r="AD95" s="632" t="n">
        <v>0</v>
      </c>
      <c r="AE95" s="631" t="n">
        <v>0</v>
      </c>
      <c r="AF95" s="632" t="n">
        <v>0</v>
      </c>
      <c r="AG95" s="222"/>
      <c r="AH95" s="633" t="n">
        <f aca="false">SUMIF($AL$6:$AL$3005,基本!$O92,$AM$6:$AM$3005)</f>
        <v>0</v>
      </c>
      <c r="AI95" s="634" t="n">
        <f aca="false">SUMIF($AN$6:$AN$3005,基本!$O92,$AO$6:$AO$3005)</f>
        <v>0</v>
      </c>
      <c r="AJ95" s="635"/>
      <c r="AK95" s="636" t="str">
        <f aca="false">IF($AQ95=$AK$1,AQ95,"")</f>
        <v/>
      </c>
      <c r="AL95" s="636" t="str">
        <f aca="false">IF($AQ95=$AK$1,AR95,"")</f>
        <v/>
      </c>
      <c r="AM95" s="636" t="str">
        <f aca="false">IF($AQ95=$AK$1,AS95,"")</f>
        <v/>
      </c>
      <c r="AN95" s="636" t="str">
        <f aca="false">IF($AQ95=$AK$1,AT95,"")</f>
        <v/>
      </c>
      <c r="AO95" s="636" t="str">
        <f aca="false">IF($AQ95=$AK$1,AU95,"")</f>
        <v/>
      </c>
      <c r="AP95" s="636"/>
      <c r="AQ95" s="636"/>
      <c r="AR95" s="599"/>
      <c r="AS95" s="636"/>
      <c r="AT95" s="599"/>
      <c r="AU95" s="636"/>
    </row>
    <row r="96" customFormat="false" ht="13.5" hidden="false" customHeight="true" outlineLevel="0" collapsed="false">
      <c r="B96" s="222"/>
      <c r="C96" s="637" t="str">
        <f aca="false">基本!$O93</f>
        <v>326</v>
      </c>
      <c r="D96" s="638" t="str">
        <f aca="false">基本!$P93</f>
        <v/>
      </c>
      <c r="E96" s="639" t="str">
        <f aca="false">IF(F96&gt;G96,F96-G96,"")</f>
        <v/>
      </c>
      <c r="F96" s="640" t="n">
        <f aca="false">基本!$S93</f>
        <v>0</v>
      </c>
      <c r="G96" s="640" t="n">
        <f aca="false">基本!$T93</f>
        <v>0</v>
      </c>
      <c r="H96" s="641" t="str">
        <f aca="false">IF(G96&gt;F96,G96-F96,"")</f>
        <v/>
      </c>
      <c r="I96" s="631" t="n">
        <v>0</v>
      </c>
      <c r="J96" s="632" t="n">
        <v>0</v>
      </c>
      <c r="K96" s="631" t="n">
        <v>0</v>
      </c>
      <c r="L96" s="632" t="n">
        <v>0</v>
      </c>
      <c r="M96" s="631" t="n">
        <v>0</v>
      </c>
      <c r="N96" s="632" t="n">
        <v>0</v>
      </c>
      <c r="O96" s="631" t="n">
        <v>0</v>
      </c>
      <c r="P96" s="632" t="n">
        <v>0</v>
      </c>
      <c r="Q96" s="631" t="n">
        <v>0</v>
      </c>
      <c r="R96" s="632" t="n">
        <v>0</v>
      </c>
      <c r="S96" s="631" t="n">
        <v>0</v>
      </c>
      <c r="T96" s="632" t="n">
        <v>0</v>
      </c>
      <c r="U96" s="631" t="n">
        <v>0</v>
      </c>
      <c r="V96" s="632" t="n">
        <v>0</v>
      </c>
      <c r="W96" s="631" t="n">
        <v>0</v>
      </c>
      <c r="X96" s="632" t="n">
        <v>0</v>
      </c>
      <c r="Y96" s="631" t="n">
        <v>0</v>
      </c>
      <c r="Z96" s="632" t="n">
        <v>0</v>
      </c>
      <c r="AA96" s="631" t="n">
        <v>0</v>
      </c>
      <c r="AB96" s="632" t="n">
        <v>0</v>
      </c>
      <c r="AC96" s="631" t="n">
        <v>0</v>
      </c>
      <c r="AD96" s="632" t="n">
        <v>0</v>
      </c>
      <c r="AE96" s="631" t="n">
        <v>0</v>
      </c>
      <c r="AF96" s="632" t="n">
        <v>0</v>
      </c>
      <c r="AG96" s="222"/>
      <c r="AH96" s="633" t="n">
        <f aca="false">SUMIF($AL$6:$AL$3005,基本!$O93,$AM$6:$AM$3005)</f>
        <v>0</v>
      </c>
      <c r="AI96" s="634" t="n">
        <f aca="false">SUMIF($AN$6:$AN$3005,基本!$O93,$AO$6:$AO$3005)</f>
        <v>0</v>
      </c>
      <c r="AJ96" s="635"/>
      <c r="AK96" s="636" t="str">
        <f aca="false">IF($AQ96=$AK$1,AQ96,"")</f>
        <v/>
      </c>
      <c r="AL96" s="636" t="str">
        <f aca="false">IF($AQ96=$AK$1,AR96,"")</f>
        <v/>
      </c>
      <c r="AM96" s="636" t="str">
        <f aca="false">IF($AQ96=$AK$1,AS96,"")</f>
        <v/>
      </c>
      <c r="AN96" s="636" t="str">
        <f aca="false">IF($AQ96=$AK$1,AT96,"")</f>
        <v/>
      </c>
      <c r="AO96" s="636" t="str">
        <f aca="false">IF($AQ96=$AK$1,AU96,"")</f>
        <v/>
      </c>
      <c r="AP96" s="636"/>
      <c r="AQ96" s="636"/>
      <c r="AR96" s="599"/>
      <c r="AS96" s="636"/>
      <c r="AT96" s="599"/>
      <c r="AU96" s="636"/>
    </row>
    <row r="97" customFormat="false" ht="13.5" hidden="false" customHeight="true" outlineLevel="0" collapsed="false">
      <c r="B97" s="222"/>
      <c r="C97" s="637" t="str">
        <f aca="false">基本!$O94</f>
        <v>327</v>
      </c>
      <c r="D97" s="638" t="str">
        <f aca="false">基本!$P94</f>
        <v/>
      </c>
      <c r="E97" s="639" t="str">
        <f aca="false">IF(F97&gt;G97,F97-G97,"")</f>
        <v/>
      </c>
      <c r="F97" s="640" t="n">
        <f aca="false">基本!$S94</f>
        <v>0</v>
      </c>
      <c r="G97" s="640" t="n">
        <f aca="false">基本!$T94</f>
        <v>0</v>
      </c>
      <c r="H97" s="641" t="str">
        <f aca="false">IF(G97&gt;F97,G97-F97,"")</f>
        <v/>
      </c>
      <c r="I97" s="631" t="n">
        <v>0</v>
      </c>
      <c r="J97" s="632" t="n">
        <v>0</v>
      </c>
      <c r="K97" s="631" t="n">
        <v>0</v>
      </c>
      <c r="L97" s="632" t="n">
        <v>0</v>
      </c>
      <c r="M97" s="631" t="n">
        <v>0</v>
      </c>
      <c r="N97" s="632" t="n">
        <v>0</v>
      </c>
      <c r="O97" s="631" t="n">
        <v>0</v>
      </c>
      <c r="P97" s="632" t="n">
        <v>0</v>
      </c>
      <c r="Q97" s="631" t="n">
        <v>0</v>
      </c>
      <c r="R97" s="632" t="n">
        <v>0</v>
      </c>
      <c r="S97" s="631" t="n">
        <v>0</v>
      </c>
      <c r="T97" s="632" t="n">
        <v>0</v>
      </c>
      <c r="U97" s="631" t="n">
        <v>0</v>
      </c>
      <c r="V97" s="632" t="n">
        <v>0</v>
      </c>
      <c r="W97" s="631" t="n">
        <v>0</v>
      </c>
      <c r="X97" s="632" t="n">
        <v>0</v>
      </c>
      <c r="Y97" s="631" t="n">
        <v>0</v>
      </c>
      <c r="Z97" s="632" t="n">
        <v>0</v>
      </c>
      <c r="AA97" s="631" t="n">
        <v>0</v>
      </c>
      <c r="AB97" s="632" t="n">
        <v>0</v>
      </c>
      <c r="AC97" s="631" t="n">
        <v>0</v>
      </c>
      <c r="AD97" s="632" t="n">
        <v>0</v>
      </c>
      <c r="AE97" s="631" t="n">
        <v>0</v>
      </c>
      <c r="AF97" s="632" t="n">
        <v>0</v>
      </c>
      <c r="AG97" s="222"/>
      <c r="AH97" s="633" t="n">
        <f aca="false">SUMIF($AL$6:$AL$3005,基本!$O94,$AM$6:$AM$3005)</f>
        <v>0</v>
      </c>
      <c r="AI97" s="634" t="n">
        <f aca="false">SUMIF($AN$6:$AN$3005,基本!$O94,$AO$6:$AO$3005)</f>
        <v>0</v>
      </c>
      <c r="AJ97" s="635"/>
      <c r="AK97" s="636" t="str">
        <f aca="false">IF($AQ97=$AK$1,AQ97,"")</f>
        <v/>
      </c>
      <c r="AL97" s="636" t="str">
        <f aca="false">IF($AQ97=$AK$1,AR97,"")</f>
        <v/>
      </c>
      <c r="AM97" s="636" t="str">
        <f aca="false">IF($AQ97=$AK$1,AS97,"")</f>
        <v/>
      </c>
      <c r="AN97" s="636" t="str">
        <f aca="false">IF($AQ97=$AK$1,AT97,"")</f>
        <v/>
      </c>
      <c r="AO97" s="636" t="str">
        <f aca="false">IF($AQ97=$AK$1,AU97,"")</f>
        <v/>
      </c>
      <c r="AP97" s="636"/>
      <c r="AQ97" s="636"/>
      <c r="AR97" s="599"/>
      <c r="AS97" s="636"/>
      <c r="AT97" s="599"/>
      <c r="AU97" s="636"/>
    </row>
    <row r="98" customFormat="false" ht="13.5" hidden="false" customHeight="true" outlineLevel="0" collapsed="false">
      <c r="B98" s="222"/>
      <c r="C98" s="637" t="str">
        <f aca="false">基本!$O95</f>
        <v>328</v>
      </c>
      <c r="D98" s="638" t="str">
        <f aca="false">基本!$P95</f>
        <v>雑費</v>
      </c>
      <c r="E98" s="639" t="str">
        <f aca="false">IF(F98&gt;G98,F98-G98,"")</f>
        <v/>
      </c>
      <c r="F98" s="640" t="n">
        <f aca="false">基本!$S95</f>
        <v>0</v>
      </c>
      <c r="G98" s="640" t="n">
        <f aca="false">基本!$T95</f>
        <v>0</v>
      </c>
      <c r="H98" s="641" t="str">
        <f aca="false">IF(G98&gt;F98,G98-F98,"")</f>
        <v/>
      </c>
      <c r="I98" s="631" t="n">
        <v>0</v>
      </c>
      <c r="J98" s="632" t="n">
        <v>0</v>
      </c>
      <c r="K98" s="631" t="n">
        <v>0</v>
      </c>
      <c r="L98" s="632" t="n">
        <v>0</v>
      </c>
      <c r="M98" s="631" t="n">
        <v>0</v>
      </c>
      <c r="N98" s="632" t="n">
        <v>0</v>
      </c>
      <c r="O98" s="631" t="n">
        <v>0</v>
      </c>
      <c r="P98" s="632" t="n">
        <v>0</v>
      </c>
      <c r="Q98" s="631" t="n">
        <v>0</v>
      </c>
      <c r="R98" s="632" t="n">
        <v>0</v>
      </c>
      <c r="S98" s="631" t="n">
        <v>0</v>
      </c>
      <c r="T98" s="632" t="n">
        <v>0</v>
      </c>
      <c r="U98" s="631" t="n">
        <v>0</v>
      </c>
      <c r="V98" s="632" t="n">
        <v>0</v>
      </c>
      <c r="W98" s="631" t="n">
        <v>0</v>
      </c>
      <c r="X98" s="632" t="n">
        <v>0</v>
      </c>
      <c r="Y98" s="631" t="n">
        <v>0</v>
      </c>
      <c r="Z98" s="632" t="n">
        <v>0</v>
      </c>
      <c r="AA98" s="631" t="n">
        <v>0</v>
      </c>
      <c r="AB98" s="632" t="n">
        <v>0</v>
      </c>
      <c r="AC98" s="631" t="n">
        <v>0</v>
      </c>
      <c r="AD98" s="632" t="n">
        <v>0</v>
      </c>
      <c r="AE98" s="631" t="n">
        <v>0</v>
      </c>
      <c r="AF98" s="632" t="n">
        <v>0</v>
      </c>
      <c r="AG98" s="222"/>
      <c r="AH98" s="633" t="n">
        <f aca="false">SUMIF($AL$6:$AL$3005,基本!$O95,$AM$6:$AM$3005)</f>
        <v>0</v>
      </c>
      <c r="AI98" s="634" t="n">
        <f aca="false">SUMIF($AN$6:$AN$3005,基本!$O95,$AO$6:$AO$3005)</f>
        <v>0</v>
      </c>
      <c r="AJ98" s="635"/>
      <c r="AK98" s="636" t="str">
        <f aca="false">IF($AQ98=$AK$1,AQ98,"")</f>
        <v/>
      </c>
      <c r="AL98" s="636" t="str">
        <f aca="false">IF($AQ98=$AK$1,AR98,"")</f>
        <v/>
      </c>
      <c r="AM98" s="636" t="str">
        <f aca="false">IF($AQ98=$AK$1,AS98,"")</f>
        <v/>
      </c>
      <c r="AN98" s="636" t="str">
        <f aca="false">IF($AQ98=$AK$1,AT98,"")</f>
        <v/>
      </c>
      <c r="AO98" s="636" t="str">
        <f aca="false">IF($AQ98=$AK$1,AU98,"")</f>
        <v/>
      </c>
      <c r="AP98" s="636"/>
      <c r="AQ98" s="636"/>
      <c r="AR98" s="599"/>
      <c r="AS98" s="636"/>
      <c r="AT98" s="599"/>
      <c r="AU98" s="636"/>
    </row>
    <row r="99" customFormat="false" ht="13.5" hidden="false" customHeight="true" outlineLevel="0" collapsed="false">
      <c r="B99" s="222"/>
      <c r="C99" s="637" t="str">
        <f aca="false">基本!$O96</f>
        <v>330</v>
      </c>
      <c r="D99" s="638" t="str">
        <f aca="false">基本!$P96</f>
        <v>貸倒引当金</v>
      </c>
      <c r="E99" s="639" t="str">
        <f aca="false">IF(F99&gt;G99,F99-G99,"")</f>
        <v/>
      </c>
      <c r="F99" s="640" t="n">
        <f aca="false">基本!$S96</f>
        <v>0</v>
      </c>
      <c r="G99" s="640" t="n">
        <f aca="false">基本!$T96</f>
        <v>0</v>
      </c>
      <c r="H99" s="641" t="str">
        <f aca="false">IF(G99&gt;F99,G99-F99,"")</f>
        <v/>
      </c>
      <c r="I99" s="631" t="n">
        <v>0</v>
      </c>
      <c r="J99" s="632" t="n">
        <v>0</v>
      </c>
      <c r="K99" s="631" t="n">
        <v>0</v>
      </c>
      <c r="L99" s="632" t="n">
        <v>0</v>
      </c>
      <c r="M99" s="631" t="n">
        <v>0</v>
      </c>
      <c r="N99" s="632" t="n">
        <v>0</v>
      </c>
      <c r="O99" s="631" t="n">
        <v>0</v>
      </c>
      <c r="P99" s="632" t="n">
        <v>0</v>
      </c>
      <c r="Q99" s="631" t="n">
        <v>0</v>
      </c>
      <c r="R99" s="632" t="n">
        <v>0</v>
      </c>
      <c r="S99" s="631" t="n">
        <v>0</v>
      </c>
      <c r="T99" s="632" t="n">
        <v>0</v>
      </c>
      <c r="U99" s="631" t="n">
        <v>0</v>
      </c>
      <c r="V99" s="632" t="n">
        <v>0</v>
      </c>
      <c r="W99" s="631" t="n">
        <v>0</v>
      </c>
      <c r="X99" s="632" t="n">
        <v>0</v>
      </c>
      <c r="Y99" s="631" t="n">
        <v>0</v>
      </c>
      <c r="Z99" s="632" t="n">
        <v>0</v>
      </c>
      <c r="AA99" s="631" t="n">
        <v>0</v>
      </c>
      <c r="AB99" s="632" t="n">
        <v>0</v>
      </c>
      <c r="AC99" s="631" t="n">
        <v>0</v>
      </c>
      <c r="AD99" s="632" t="n">
        <v>0</v>
      </c>
      <c r="AE99" s="631" t="n">
        <v>0</v>
      </c>
      <c r="AF99" s="632" t="n">
        <v>0</v>
      </c>
      <c r="AG99" s="222"/>
      <c r="AH99" s="633" t="n">
        <f aca="false">SUMIF($AL$6:$AL$3005,基本!$O96,$AM$6:$AM$3005)</f>
        <v>0</v>
      </c>
      <c r="AI99" s="634" t="n">
        <f aca="false">SUMIF($AN$6:$AN$3005,基本!$O96,$AO$6:$AO$3005)</f>
        <v>0</v>
      </c>
      <c r="AJ99" s="635"/>
      <c r="AK99" s="636" t="str">
        <f aca="false">IF($AQ99=$AK$1,AQ99,"")</f>
        <v/>
      </c>
      <c r="AL99" s="636" t="str">
        <f aca="false">IF($AQ99=$AK$1,AR99,"")</f>
        <v/>
      </c>
      <c r="AM99" s="636" t="str">
        <f aca="false">IF($AQ99=$AK$1,AS99,"")</f>
        <v/>
      </c>
      <c r="AN99" s="636" t="str">
        <f aca="false">IF($AQ99=$AK$1,AT99,"")</f>
        <v/>
      </c>
      <c r="AO99" s="636" t="str">
        <f aca="false">IF($AQ99=$AK$1,AU99,"")</f>
        <v/>
      </c>
      <c r="AP99" s="636"/>
      <c r="AQ99" s="636"/>
      <c r="AR99" s="599"/>
      <c r="AS99" s="636"/>
      <c r="AT99" s="599"/>
      <c r="AU99" s="636"/>
    </row>
    <row r="100" customFormat="false" ht="13.5" hidden="false" customHeight="true" outlineLevel="0" collapsed="false">
      <c r="B100" s="222"/>
      <c r="C100" s="637" t="str">
        <f aca="false">基本!$O97</f>
        <v>331</v>
      </c>
      <c r="D100" s="638" t="str">
        <f aca="false">基本!$P97</f>
        <v/>
      </c>
      <c r="E100" s="639" t="str">
        <f aca="false">IF(F100&gt;G100,F100-G100,"")</f>
        <v/>
      </c>
      <c r="F100" s="640" t="n">
        <f aca="false">基本!$S97</f>
        <v>0</v>
      </c>
      <c r="G100" s="640" t="n">
        <f aca="false">基本!$T97</f>
        <v>0</v>
      </c>
      <c r="H100" s="641" t="str">
        <f aca="false">IF(G100&gt;F100,G100-F100,"")</f>
        <v/>
      </c>
      <c r="I100" s="631" t="n">
        <v>0</v>
      </c>
      <c r="J100" s="632" t="n">
        <v>0</v>
      </c>
      <c r="K100" s="631" t="n">
        <v>0</v>
      </c>
      <c r="L100" s="632" t="n">
        <v>0</v>
      </c>
      <c r="M100" s="631" t="n">
        <v>0</v>
      </c>
      <c r="N100" s="632" t="n">
        <v>0</v>
      </c>
      <c r="O100" s="631" t="n">
        <v>0</v>
      </c>
      <c r="P100" s="632" t="n">
        <v>0</v>
      </c>
      <c r="Q100" s="631" t="n">
        <v>0</v>
      </c>
      <c r="R100" s="632" t="n">
        <v>0</v>
      </c>
      <c r="S100" s="631" t="n">
        <v>0</v>
      </c>
      <c r="T100" s="632" t="n">
        <v>0</v>
      </c>
      <c r="U100" s="631" t="n">
        <v>0</v>
      </c>
      <c r="V100" s="632" t="n">
        <v>0</v>
      </c>
      <c r="W100" s="631" t="n">
        <v>0</v>
      </c>
      <c r="X100" s="632" t="n">
        <v>0</v>
      </c>
      <c r="Y100" s="631" t="n">
        <v>0</v>
      </c>
      <c r="Z100" s="632" t="n">
        <v>0</v>
      </c>
      <c r="AA100" s="631" t="n">
        <v>0</v>
      </c>
      <c r="AB100" s="632" t="n">
        <v>0</v>
      </c>
      <c r="AC100" s="631" t="n">
        <v>0</v>
      </c>
      <c r="AD100" s="632" t="n">
        <v>0</v>
      </c>
      <c r="AE100" s="631" t="n">
        <v>0</v>
      </c>
      <c r="AF100" s="632" t="n">
        <v>0</v>
      </c>
      <c r="AG100" s="222"/>
      <c r="AH100" s="633" t="n">
        <f aca="false">SUMIF($AL$6:$AL$3005,基本!$O97,$AM$6:$AM$3005)</f>
        <v>0</v>
      </c>
      <c r="AI100" s="634" t="n">
        <f aca="false">SUMIF($AN$6:$AN$3005,基本!$O97,$AO$6:$AO$3005)</f>
        <v>0</v>
      </c>
      <c r="AJ100" s="635"/>
      <c r="AK100" s="636" t="str">
        <f aca="false">IF($AQ100=$AK$1,AQ100,"")</f>
        <v/>
      </c>
      <c r="AL100" s="636" t="str">
        <f aca="false">IF($AQ100=$AK$1,AR100,"")</f>
        <v/>
      </c>
      <c r="AM100" s="636" t="str">
        <f aca="false">IF($AQ100=$AK$1,AS100,"")</f>
        <v/>
      </c>
      <c r="AN100" s="636" t="str">
        <f aca="false">IF($AQ100=$AK$1,AT100,"")</f>
        <v/>
      </c>
      <c r="AO100" s="636" t="str">
        <f aca="false">IF($AQ100=$AK$1,AU100,"")</f>
        <v/>
      </c>
      <c r="AP100" s="636"/>
      <c r="AQ100" s="636"/>
      <c r="AR100" s="599"/>
      <c r="AS100" s="636"/>
      <c r="AT100" s="599"/>
      <c r="AU100" s="636"/>
    </row>
    <row r="101" customFormat="false" ht="13.5" hidden="false" customHeight="true" outlineLevel="0" collapsed="false">
      <c r="B101" s="222"/>
      <c r="C101" s="637" t="str">
        <f aca="false">基本!$O98</f>
        <v>332</v>
      </c>
      <c r="D101" s="638" t="str">
        <f aca="false">基本!$P98</f>
        <v/>
      </c>
      <c r="E101" s="639" t="str">
        <f aca="false">IF(F101&gt;G101,F101-G101,"")</f>
        <v/>
      </c>
      <c r="F101" s="640" t="n">
        <f aca="false">基本!$S98</f>
        <v>0</v>
      </c>
      <c r="G101" s="640" t="n">
        <f aca="false">基本!$T98</f>
        <v>0</v>
      </c>
      <c r="H101" s="641" t="str">
        <f aca="false">IF(G101&gt;F101,G101-F101,"")</f>
        <v/>
      </c>
      <c r="I101" s="631" t="n">
        <v>0</v>
      </c>
      <c r="J101" s="632" t="n">
        <v>0</v>
      </c>
      <c r="K101" s="631" t="n">
        <v>0</v>
      </c>
      <c r="L101" s="632" t="n">
        <v>0</v>
      </c>
      <c r="M101" s="631" t="n">
        <v>0</v>
      </c>
      <c r="N101" s="632" t="n">
        <v>0</v>
      </c>
      <c r="O101" s="631" t="n">
        <v>0</v>
      </c>
      <c r="P101" s="632" t="n">
        <v>0</v>
      </c>
      <c r="Q101" s="631" t="n">
        <v>0</v>
      </c>
      <c r="R101" s="632" t="n">
        <v>0</v>
      </c>
      <c r="S101" s="631" t="n">
        <v>0</v>
      </c>
      <c r="T101" s="632" t="n">
        <v>0</v>
      </c>
      <c r="U101" s="631" t="n">
        <v>0</v>
      </c>
      <c r="V101" s="632" t="n">
        <v>0</v>
      </c>
      <c r="W101" s="631" t="n">
        <v>0</v>
      </c>
      <c r="X101" s="632" t="n">
        <v>0</v>
      </c>
      <c r="Y101" s="631" t="n">
        <v>0</v>
      </c>
      <c r="Z101" s="632" t="n">
        <v>0</v>
      </c>
      <c r="AA101" s="631" t="n">
        <v>0</v>
      </c>
      <c r="AB101" s="632" t="n">
        <v>0</v>
      </c>
      <c r="AC101" s="631" t="n">
        <v>0</v>
      </c>
      <c r="AD101" s="632" t="n">
        <v>0</v>
      </c>
      <c r="AE101" s="631" t="n">
        <v>0</v>
      </c>
      <c r="AF101" s="632" t="n">
        <v>0</v>
      </c>
      <c r="AG101" s="222"/>
      <c r="AH101" s="633" t="n">
        <f aca="false">SUMIF($AL$6:$AL$3005,基本!$O98,$AM$6:$AM$3005)</f>
        <v>0</v>
      </c>
      <c r="AI101" s="634" t="n">
        <f aca="false">SUMIF($AN$6:$AN$3005,基本!$O98,$AO$6:$AO$3005)</f>
        <v>0</v>
      </c>
      <c r="AJ101" s="635"/>
      <c r="AK101" s="636" t="str">
        <f aca="false">IF($AQ101=$AK$1,AQ101,"")</f>
        <v/>
      </c>
      <c r="AL101" s="636" t="str">
        <f aca="false">IF($AQ101=$AK$1,AR101,"")</f>
        <v/>
      </c>
      <c r="AM101" s="636" t="str">
        <f aca="false">IF($AQ101=$AK$1,AS101,"")</f>
        <v/>
      </c>
      <c r="AN101" s="636" t="str">
        <f aca="false">IF($AQ101=$AK$1,AT101,"")</f>
        <v/>
      </c>
      <c r="AO101" s="636" t="str">
        <f aca="false">IF($AQ101=$AK$1,AU101,"")</f>
        <v/>
      </c>
      <c r="AP101" s="636"/>
      <c r="AQ101" s="636"/>
      <c r="AR101" s="599"/>
      <c r="AS101" s="636"/>
      <c r="AT101" s="599"/>
      <c r="AU101" s="636"/>
    </row>
    <row r="102" customFormat="false" ht="13.5" hidden="false" customHeight="true" outlineLevel="0" collapsed="false">
      <c r="B102" s="222"/>
      <c r="C102" s="637" t="str">
        <f aca="false">基本!$O99</f>
        <v>333</v>
      </c>
      <c r="D102" s="638" t="str">
        <f aca="false">基本!$P99</f>
        <v>専従者給与</v>
      </c>
      <c r="E102" s="639" t="str">
        <f aca="false">IF(F102&gt;G102,F102-G102,"")</f>
        <v/>
      </c>
      <c r="F102" s="640" t="n">
        <f aca="false">基本!$S99</f>
        <v>0</v>
      </c>
      <c r="G102" s="640" t="n">
        <f aca="false">基本!$T99</f>
        <v>0</v>
      </c>
      <c r="H102" s="641" t="str">
        <f aca="false">IF(G102&gt;F102,G102-F102,"")</f>
        <v/>
      </c>
      <c r="I102" s="631" t="n">
        <v>0</v>
      </c>
      <c r="J102" s="632" t="n">
        <v>0</v>
      </c>
      <c r="K102" s="631" t="n">
        <v>0</v>
      </c>
      <c r="L102" s="632" t="n">
        <v>0</v>
      </c>
      <c r="M102" s="631" t="n">
        <v>0</v>
      </c>
      <c r="N102" s="632" t="n">
        <v>0</v>
      </c>
      <c r="O102" s="631" t="n">
        <v>0</v>
      </c>
      <c r="P102" s="632" t="n">
        <v>0</v>
      </c>
      <c r="Q102" s="631" t="n">
        <v>0</v>
      </c>
      <c r="R102" s="632" t="n">
        <v>0</v>
      </c>
      <c r="S102" s="631" t="n">
        <v>0</v>
      </c>
      <c r="T102" s="632" t="n">
        <v>0</v>
      </c>
      <c r="U102" s="631" t="n">
        <v>0</v>
      </c>
      <c r="V102" s="632" t="n">
        <v>0</v>
      </c>
      <c r="W102" s="631" t="n">
        <v>0</v>
      </c>
      <c r="X102" s="632" t="n">
        <v>0</v>
      </c>
      <c r="Y102" s="631" t="n">
        <v>0</v>
      </c>
      <c r="Z102" s="632" t="n">
        <v>0</v>
      </c>
      <c r="AA102" s="631" t="n">
        <v>0</v>
      </c>
      <c r="AB102" s="632" t="n">
        <v>0</v>
      </c>
      <c r="AC102" s="631" t="n">
        <v>0</v>
      </c>
      <c r="AD102" s="632" t="n">
        <v>0</v>
      </c>
      <c r="AE102" s="631" t="n">
        <v>0</v>
      </c>
      <c r="AF102" s="632" t="n">
        <v>0</v>
      </c>
      <c r="AG102" s="222"/>
      <c r="AH102" s="633" t="n">
        <f aca="false">SUMIF($AL$6:$AL$3005,基本!$O99,$AM$6:$AM$3005)</f>
        <v>0</v>
      </c>
      <c r="AI102" s="634" t="n">
        <f aca="false">SUMIF($AN$6:$AN$3005,基本!$O99,$AO$6:$AO$3005)</f>
        <v>0</v>
      </c>
      <c r="AJ102" s="635"/>
      <c r="AK102" s="636" t="str">
        <f aca="false">IF($AQ102=$AK$1,AQ102,"")</f>
        <v/>
      </c>
      <c r="AL102" s="636" t="str">
        <f aca="false">IF($AQ102=$AK$1,AR102,"")</f>
        <v/>
      </c>
      <c r="AM102" s="636" t="str">
        <f aca="false">IF($AQ102=$AK$1,AS102,"")</f>
        <v/>
      </c>
      <c r="AN102" s="636" t="str">
        <f aca="false">IF($AQ102=$AK$1,AT102,"")</f>
        <v/>
      </c>
      <c r="AO102" s="636" t="str">
        <f aca="false">IF($AQ102=$AK$1,AU102,"")</f>
        <v/>
      </c>
      <c r="AP102" s="636"/>
      <c r="AQ102" s="636"/>
      <c r="AR102" s="599"/>
      <c r="AS102" s="636"/>
      <c r="AT102" s="599"/>
      <c r="AU102" s="636"/>
    </row>
    <row r="103" customFormat="false" ht="13.5" hidden="false" customHeight="true" outlineLevel="0" collapsed="false">
      <c r="B103" s="222"/>
      <c r="C103" s="637" t="str">
        <f aca="false">基本!$O100</f>
        <v>334</v>
      </c>
      <c r="D103" s="638" t="str">
        <f aca="false">基本!$P100</f>
        <v>貸倒引当金</v>
      </c>
      <c r="E103" s="639" t="str">
        <f aca="false">IF(F103&gt;G103,F103-G103,"")</f>
        <v/>
      </c>
      <c r="F103" s="640" t="n">
        <f aca="false">基本!$S100</f>
        <v>0</v>
      </c>
      <c r="G103" s="640" t="n">
        <f aca="false">基本!$T100</f>
        <v>0</v>
      </c>
      <c r="H103" s="641" t="str">
        <f aca="false">IF(G103&gt;F103,G103-F103,"")</f>
        <v/>
      </c>
      <c r="I103" s="631" t="n">
        <v>0</v>
      </c>
      <c r="J103" s="632" t="n">
        <v>0</v>
      </c>
      <c r="K103" s="631" t="n">
        <v>0</v>
      </c>
      <c r="L103" s="632" t="n">
        <v>0</v>
      </c>
      <c r="M103" s="631" t="n">
        <v>0</v>
      </c>
      <c r="N103" s="632" t="n">
        <v>0</v>
      </c>
      <c r="O103" s="631" t="n">
        <v>0</v>
      </c>
      <c r="P103" s="632" t="n">
        <v>0</v>
      </c>
      <c r="Q103" s="631" t="n">
        <v>0</v>
      </c>
      <c r="R103" s="632" t="n">
        <v>0</v>
      </c>
      <c r="S103" s="631" t="n">
        <v>0</v>
      </c>
      <c r="T103" s="632" t="n">
        <v>0</v>
      </c>
      <c r="U103" s="631" t="n">
        <v>0</v>
      </c>
      <c r="V103" s="632" t="n">
        <v>0</v>
      </c>
      <c r="W103" s="631" t="n">
        <v>0</v>
      </c>
      <c r="X103" s="632" t="n">
        <v>0</v>
      </c>
      <c r="Y103" s="631" t="n">
        <v>0</v>
      </c>
      <c r="Z103" s="632" t="n">
        <v>0</v>
      </c>
      <c r="AA103" s="631" t="n">
        <v>0</v>
      </c>
      <c r="AB103" s="632" t="n">
        <v>0</v>
      </c>
      <c r="AC103" s="631" t="n">
        <v>0</v>
      </c>
      <c r="AD103" s="632" t="n">
        <v>0</v>
      </c>
      <c r="AE103" s="631" t="n">
        <v>0</v>
      </c>
      <c r="AF103" s="632" t="n">
        <v>0</v>
      </c>
      <c r="AG103" s="222"/>
      <c r="AH103" s="633" t="n">
        <f aca="false">SUMIF($AL$6:$AL$3005,基本!$O100,$AM$6:$AM$3005)</f>
        <v>0</v>
      </c>
      <c r="AI103" s="634" t="n">
        <f aca="false">SUMIF($AN$6:$AN$3005,基本!$O100,$AO$6:$AO$3005)</f>
        <v>0</v>
      </c>
      <c r="AJ103" s="635"/>
      <c r="AK103" s="636" t="str">
        <f aca="false">IF($AQ103=$AK$1,AQ103,"")</f>
        <v/>
      </c>
      <c r="AL103" s="636" t="str">
        <f aca="false">IF($AQ103=$AK$1,AR103,"")</f>
        <v/>
      </c>
      <c r="AM103" s="636" t="str">
        <f aca="false">IF($AQ103=$AK$1,AS103,"")</f>
        <v/>
      </c>
      <c r="AN103" s="636" t="str">
        <f aca="false">IF($AQ103=$AK$1,AT103,"")</f>
        <v/>
      </c>
      <c r="AO103" s="636" t="str">
        <f aca="false">IF($AQ103=$AK$1,AU103,"")</f>
        <v/>
      </c>
      <c r="AP103" s="636"/>
      <c r="AQ103" s="636"/>
      <c r="AR103" s="599"/>
      <c r="AS103" s="636"/>
      <c r="AT103" s="599"/>
      <c r="AU103" s="636"/>
    </row>
    <row r="104" customFormat="false" ht="13.5" hidden="false" customHeight="true" outlineLevel="0" collapsed="false">
      <c r="B104" s="222"/>
      <c r="C104" s="637" t="str">
        <f aca="false">基本!$O101</f>
        <v>335</v>
      </c>
      <c r="D104" s="638" t="str">
        <f aca="false">基本!$P101</f>
        <v/>
      </c>
      <c r="E104" s="639" t="str">
        <f aca="false">IF(F104&gt;G104,F104-G104,"")</f>
        <v/>
      </c>
      <c r="F104" s="640" t="n">
        <f aca="false">基本!$S101</f>
        <v>0</v>
      </c>
      <c r="G104" s="640" t="n">
        <f aca="false">基本!$T101</f>
        <v>0</v>
      </c>
      <c r="H104" s="641" t="str">
        <f aca="false">IF(G104&gt;F104,G104-F104,"")</f>
        <v/>
      </c>
      <c r="I104" s="631" t="n">
        <v>0</v>
      </c>
      <c r="J104" s="632" t="n">
        <v>0</v>
      </c>
      <c r="K104" s="631" t="n">
        <v>0</v>
      </c>
      <c r="L104" s="632" t="n">
        <v>0</v>
      </c>
      <c r="M104" s="631" t="n">
        <v>0</v>
      </c>
      <c r="N104" s="632" t="n">
        <v>0</v>
      </c>
      <c r="O104" s="631" t="n">
        <v>0</v>
      </c>
      <c r="P104" s="632" t="n">
        <v>0</v>
      </c>
      <c r="Q104" s="631" t="n">
        <v>0</v>
      </c>
      <c r="R104" s="632" t="n">
        <v>0</v>
      </c>
      <c r="S104" s="631" t="n">
        <v>0</v>
      </c>
      <c r="T104" s="632" t="n">
        <v>0</v>
      </c>
      <c r="U104" s="631" t="n">
        <v>0</v>
      </c>
      <c r="V104" s="632" t="n">
        <v>0</v>
      </c>
      <c r="W104" s="631" t="n">
        <v>0</v>
      </c>
      <c r="X104" s="632" t="n">
        <v>0</v>
      </c>
      <c r="Y104" s="631" t="n">
        <v>0</v>
      </c>
      <c r="Z104" s="632" t="n">
        <v>0</v>
      </c>
      <c r="AA104" s="631" t="n">
        <v>0</v>
      </c>
      <c r="AB104" s="632" t="n">
        <v>0</v>
      </c>
      <c r="AC104" s="631" t="n">
        <v>0</v>
      </c>
      <c r="AD104" s="632" t="n">
        <v>0</v>
      </c>
      <c r="AE104" s="631" t="n">
        <v>0</v>
      </c>
      <c r="AF104" s="632" t="n">
        <v>0</v>
      </c>
      <c r="AG104" s="222"/>
      <c r="AH104" s="633" t="n">
        <f aca="false">SUMIF($AL$6:$AL$3005,基本!$O101,$AM$6:$AM$3005)</f>
        <v>0</v>
      </c>
      <c r="AI104" s="634" t="n">
        <f aca="false">SUMIF($AN$6:$AN$3005,基本!$O101,$AO$6:$AO$3005)</f>
        <v>0</v>
      </c>
      <c r="AJ104" s="635"/>
      <c r="AK104" s="636" t="str">
        <f aca="false">IF($AQ104=$AK$1,AQ104,"")</f>
        <v/>
      </c>
      <c r="AL104" s="636" t="str">
        <f aca="false">IF($AQ104=$AK$1,AR104,"")</f>
        <v/>
      </c>
      <c r="AM104" s="636" t="str">
        <f aca="false">IF($AQ104=$AK$1,AS104,"")</f>
        <v/>
      </c>
      <c r="AN104" s="636" t="str">
        <f aca="false">IF($AQ104=$AK$1,AT104,"")</f>
        <v/>
      </c>
      <c r="AO104" s="636" t="str">
        <f aca="false">IF($AQ104=$AK$1,AU104,"")</f>
        <v/>
      </c>
      <c r="AP104" s="636"/>
      <c r="AQ104" s="636"/>
      <c r="AR104" s="599"/>
      <c r="AS104" s="636"/>
      <c r="AT104" s="599"/>
      <c r="AU104" s="636"/>
    </row>
    <row r="105" customFormat="false" ht="13.5" hidden="false" customHeight="true" outlineLevel="0" collapsed="false">
      <c r="B105" s="222"/>
      <c r="C105" s="637" t="str">
        <f aca="false">基本!$O102</f>
        <v>336</v>
      </c>
      <c r="D105" s="638" t="str">
        <f aca="false">基本!$P102</f>
        <v/>
      </c>
      <c r="E105" s="639" t="str">
        <f aca="false">IF(F105&gt;G105,F105-G105,"")</f>
        <v/>
      </c>
      <c r="F105" s="640" t="n">
        <f aca="false">基本!$S102</f>
        <v>0</v>
      </c>
      <c r="G105" s="640" t="n">
        <f aca="false">基本!$T102</f>
        <v>0</v>
      </c>
      <c r="H105" s="641" t="str">
        <f aca="false">IF(G105&gt;F105,G105-F105,"")</f>
        <v/>
      </c>
      <c r="I105" s="631" t="n">
        <v>0</v>
      </c>
      <c r="J105" s="632" t="n">
        <v>0</v>
      </c>
      <c r="K105" s="631" t="n">
        <v>0</v>
      </c>
      <c r="L105" s="632" t="n">
        <v>0</v>
      </c>
      <c r="M105" s="631" t="n">
        <v>0</v>
      </c>
      <c r="N105" s="632" t="n">
        <v>0</v>
      </c>
      <c r="O105" s="631" t="n">
        <v>0</v>
      </c>
      <c r="P105" s="632" t="n">
        <v>0</v>
      </c>
      <c r="Q105" s="631" t="n">
        <v>0</v>
      </c>
      <c r="R105" s="632" t="n">
        <v>0</v>
      </c>
      <c r="S105" s="631" t="n">
        <v>0</v>
      </c>
      <c r="T105" s="632" t="n">
        <v>0</v>
      </c>
      <c r="U105" s="631" t="n">
        <v>0</v>
      </c>
      <c r="V105" s="632" t="n">
        <v>0</v>
      </c>
      <c r="W105" s="631" t="n">
        <v>0</v>
      </c>
      <c r="X105" s="632" t="n">
        <v>0</v>
      </c>
      <c r="Y105" s="631" t="n">
        <v>0</v>
      </c>
      <c r="Z105" s="632" t="n">
        <v>0</v>
      </c>
      <c r="AA105" s="631" t="n">
        <v>0</v>
      </c>
      <c r="AB105" s="632" t="n">
        <v>0</v>
      </c>
      <c r="AC105" s="631" t="n">
        <v>0</v>
      </c>
      <c r="AD105" s="632" t="n">
        <v>0</v>
      </c>
      <c r="AE105" s="631" t="n">
        <v>0</v>
      </c>
      <c r="AF105" s="632" t="n">
        <v>0</v>
      </c>
      <c r="AG105" s="222"/>
      <c r="AH105" s="633" t="n">
        <f aca="false">SUMIF($AL$6:$AL$3005,基本!$O102,$AM$6:$AM$3005)</f>
        <v>0</v>
      </c>
      <c r="AI105" s="634" t="n">
        <f aca="false">SUMIF($AN$6:$AN$3005,基本!$O102,$AO$6:$AO$3005)</f>
        <v>0</v>
      </c>
      <c r="AJ105" s="635"/>
      <c r="AK105" s="636" t="str">
        <f aca="false">IF($AQ105=$AK$1,AQ105,"")</f>
        <v/>
      </c>
      <c r="AL105" s="636" t="str">
        <f aca="false">IF($AQ105=$AK$1,AR105,"")</f>
        <v/>
      </c>
      <c r="AM105" s="636" t="str">
        <f aca="false">IF($AQ105=$AK$1,AS105,"")</f>
        <v/>
      </c>
      <c r="AN105" s="636" t="str">
        <f aca="false">IF($AQ105=$AK$1,AT105,"")</f>
        <v/>
      </c>
      <c r="AO105" s="636" t="str">
        <f aca="false">IF($AQ105=$AK$1,AU105,"")</f>
        <v/>
      </c>
      <c r="AP105" s="636"/>
      <c r="AQ105" s="636"/>
      <c r="AR105" s="599"/>
      <c r="AS105" s="636"/>
      <c r="AT105" s="599"/>
      <c r="AU105" s="636"/>
    </row>
    <row r="106" customFormat="false" ht="13.5" hidden="false" customHeight="true" outlineLevel="0" collapsed="false">
      <c r="B106" s="222"/>
      <c r="C106" s="637" t="str">
        <f aca="false">基本!$O103</f>
        <v>337</v>
      </c>
      <c r="D106" s="638" t="str">
        <f aca="false">基本!$P103</f>
        <v>家事消費</v>
      </c>
      <c r="E106" s="639" t="str">
        <f aca="false">IF(F106&gt;G106,F106-G106,"")</f>
        <v/>
      </c>
      <c r="F106" s="640" t="n">
        <f aca="false">基本!$S103</f>
        <v>0</v>
      </c>
      <c r="G106" s="640" t="n">
        <f aca="false">基本!$T103</f>
        <v>0</v>
      </c>
      <c r="H106" s="641" t="str">
        <f aca="false">IF(G106&gt;F106,G106-F106,"")</f>
        <v/>
      </c>
      <c r="I106" s="631" t="n">
        <v>0</v>
      </c>
      <c r="J106" s="632" t="n">
        <v>0</v>
      </c>
      <c r="K106" s="631" t="n">
        <v>0</v>
      </c>
      <c r="L106" s="632" t="n">
        <v>0</v>
      </c>
      <c r="M106" s="631" t="n">
        <v>0</v>
      </c>
      <c r="N106" s="632" t="n">
        <v>0</v>
      </c>
      <c r="O106" s="631" t="n">
        <v>0</v>
      </c>
      <c r="P106" s="632" t="n">
        <v>0</v>
      </c>
      <c r="Q106" s="631" t="n">
        <v>0</v>
      </c>
      <c r="R106" s="632" t="n">
        <v>0</v>
      </c>
      <c r="S106" s="631" t="n">
        <v>0</v>
      </c>
      <c r="T106" s="632" t="n">
        <v>0</v>
      </c>
      <c r="U106" s="631" t="n">
        <v>0</v>
      </c>
      <c r="V106" s="632" t="n">
        <v>0</v>
      </c>
      <c r="W106" s="631" t="n">
        <v>0</v>
      </c>
      <c r="X106" s="632" t="n">
        <v>0</v>
      </c>
      <c r="Y106" s="631" t="n">
        <v>0</v>
      </c>
      <c r="Z106" s="632" t="n">
        <v>0</v>
      </c>
      <c r="AA106" s="631" t="n">
        <v>0</v>
      </c>
      <c r="AB106" s="632" t="n">
        <v>0</v>
      </c>
      <c r="AC106" s="631" t="n">
        <v>0</v>
      </c>
      <c r="AD106" s="632" t="n">
        <v>0</v>
      </c>
      <c r="AE106" s="631" t="n">
        <v>0</v>
      </c>
      <c r="AF106" s="632" t="n">
        <v>0</v>
      </c>
      <c r="AG106" s="222"/>
      <c r="AH106" s="633" t="n">
        <f aca="false">SUMIF($AL$6:$AL$3005,基本!$O103,$AM$6:$AM$3005)</f>
        <v>0</v>
      </c>
      <c r="AI106" s="634" t="n">
        <f aca="false">SUMIF($AN$6:$AN$3005,基本!$O103,$AO$6:$AO$3005)</f>
        <v>0</v>
      </c>
      <c r="AJ106" s="635"/>
      <c r="AK106" s="636" t="str">
        <f aca="false">IF($AQ106=$AK$1,AQ106,"")</f>
        <v/>
      </c>
      <c r="AL106" s="636" t="str">
        <f aca="false">IF($AQ106=$AK$1,AR106,"")</f>
        <v/>
      </c>
      <c r="AM106" s="636" t="str">
        <f aca="false">IF($AQ106=$AK$1,AS106,"")</f>
        <v/>
      </c>
      <c r="AN106" s="636" t="str">
        <f aca="false">IF($AQ106=$AK$1,AT106,"")</f>
        <v/>
      </c>
      <c r="AO106" s="636" t="str">
        <f aca="false">IF($AQ106=$AK$1,AU106,"")</f>
        <v/>
      </c>
      <c r="AP106" s="636"/>
      <c r="AQ106" s="636"/>
      <c r="AR106" s="599"/>
      <c r="AS106" s="636"/>
      <c r="AT106" s="599"/>
      <c r="AU106" s="636"/>
    </row>
    <row r="107" customFormat="false" ht="13.5" hidden="false" customHeight="true" outlineLevel="0" collapsed="false">
      <c r="B107" s="222"/>
      <c r="C107" s="642" t="str">
        <f aca="false">基本!$O104</f>
        <v>338</v>
      </c>
      <c r="D107" s="643" t="str">
        <f aca="false">基本!$P104</f>
        <v>雑収入</v>
      </c>
      <c r="E107" s="644" t="str">
        <f aca="false">IF(F107&gt;G107,F107-G107,"")</f>
        <v/>
      </c>
      <c r="F107" s="645" t="n">
        <f aca="false">基本!$S104</f>
        <v>0</v>
      </c>
      <c r="G107" s="645" t="n">
        <f aca="false">基本!$T104</f>
        <v>0</v>
      </c>
      <c r="H107" s="646" t="str">
        <f aca="false">IF(G107&gt;F107,G107-F107,"")</f>
        <v/>
      </c>
      <c r="I107" s="647" t="n">
        <v>0</v>
      </c>
      <c r="J107" s="648" t="n">
        <v>0</v>
      </c>
      <c r="K107" s="647" t="n">
        <v>0</v>
      </c>
      <c r="L107" s="648" t="n">
        <v>0</v>
      </c>
      <c r="M107" s="647" t="n">
        <v>0</v>
      </c>
      <c r="N107" s="648" t="n">
        <v>0</v>
      </c>
      <c r="O107" s="647" t="n">
        <v>0</v>
      </c>
      <c r="P107" s="648" t="n">
        <v>0</v>
      </c>
      <c r="Q107" s="647" t="n">
        <v>0</v>
      </c>
      <c r="R107" s="648" t="n">
        <v>0</v>
      </c>
      <c r="S107" s="647" t="n">
        <v>0</v>
      </c>
      <c r="T107" s="648" t="n">
        <v>0</v>
      </c>
      <c r="U107" s="647" t="n">
        <v>0</v>
      </c>
      <c r="V107" s="648" t="n">
        <v>0</v>
      </c>
      <c r="W107" s="647" t="n">
        <v>0</v>
      </c>
      <c r="X107" s="648" t="n">
        <v>0</v>
      </c>
      <c r="Y107" s="647" t="n">
        <v>0</v>
      </c>
      <c r="Z107" s="648" t="n">
        <v>0</v>
      </c>
      <c r="AA107" s="647" t="n">
        <v>0</v>
      </c>
      <c r="AB107" s="648" t="n">
        <v>0</v>
      </c>
      <c r="AC107" s="647" t="n">
        <v>0</v>
      </c>
      <c r="AD107" s="648" t="n">
        <v>0</v>
      </c>
      <c r="AE107" s="647" t="n">
        <v>0</v>
      </c>
      <c r="AF107" s="648" t="n">
        <v>0</v>
      </c>
      <c r="AG107" s="222"/>
      <c r="AH107" s="633" t="n">
        <f aca="false">SUMIF($AL$6:$AL$3005,基本!$O104,$AM$6:$AM$3005)</f>
        <v>0</v>
      </c>
      <c r="AI107" s="634" t="n">
        <f aca="false">SUMIF($AN$6:$AN$3005,基本!$O104,$AO$6:$AO$3005)</f>
        <v>0</v>
      </c>
      <c r="AJ107" s="635"/>
      <c r="AK107" s="636" t="str">
        <f aca="false">IF($AQ107=$AK$1,AQ107,"")</f>
        <v/>
      </c>
      <c r="AL107" s="636" t="str">
        <f aca="false">IF($AQ107=$AK$1,AR107,"")</f>
        <v/>
      </c>
      <c r="AM107" s="636" t="str">
        <f aca="false">IF($AQ107=$AK$1,AS107,"")</f>
        <v/>
      </c>
      <c r="AN107" s="636" t="str">
        <f aca="false">IF($AQ107=$AK$1,AT107,"")</f>
        <v/>
      </c>
      <c r="AO107" s="636" t="str">
        <f aca="false">IF($AQ107=$AK$1,AU107,"")</f>
        <v/>
      </c>
      <c r="AP107" s="636"/>
      <c r="AQ107" s="636"/>
      <c r="AR107" s="599"/>
      <c r="AS107" s="636"/>
      <c r="AT107" s="599"/>
      <c r="AU107" s="636"/>
    </row>
    <row r="108" customFormat="false" ht="13.5" hidden="false" customHeight="true" outlineLevel="0" collapsed="false">
      <c r="B108" s="222"/>
      <c r="C108" s="649"/>
      <c r="D108" s="650" t="s">
        <v>242</v>
      </c>
      <c r="E108" s="651" t="n">
        <f aca="false">SUM(E6:E107)</f>
        <v>1993092</v>
      </c>
      <c r="F108" s="652" t="n">
        <f aca="false">SUM(F6:F107)</f>
        <v>2586491</v>
      </c>
      <c r="G108" s="652" t="n">
        <f aca="false">SUM(G6:G107)</f>
        <v>2586491</v>
      </c>
      <c r="H108" s="653" t="n">
        <f aca="false">SUM(H6:H107)</f>
        <v>1993092</v>
      </c>
      <c r="I108" s="651" t="n">
        <f aca="false">SUM(I6:I107)</f>
        <v>2042865</v>
      </c>
      <c r="J108" s="653" t="n">
        <f aca="false">SUM(J6:J107)</f>
        <v>2042865</v>
      </c>
      <c r="K108" s="651" t="n">
        <f aca="false">SUM(K6:K107)</f>
        <v>75000</v>
      </c>
      <c r="L108" s="653" t="n">
        <f aca="false">SUM(L6:L107)</f>
        <v>75000</v>
      </c>
      <c r="M108" s="651" t="n">
        <f aca="false">SUM(M6:M107)</f>
        <v>139500</v>
      </c>
      <c r="N108" s="653" t="n">
        <f aca="false">SUM(N6:N107)</f>
        <v>139500</v>
      </c>
      <c r="O108" s="651" t="n">
        <f aca="false">SUM(O6:O107)</f>
        <v>19900</v>
      </c>
      <c r="P108" s="653" t="n">
        <f aca="false">SUM(P6:P107)</f>
        <v>19900</v>
      </c>
      <c r="Q108" s="651" t="n">
        <f aca="false">SUM(Q6:Q107)</f>
        <v>45000</v>
      </c>
      <c r="R108" s="653" t="n">
        <f aca="false">SUM(R6:R107)</f>
        <v>45000</v>
      </c>
      <c r="S108" s="651" t="n">
        <f aca="false">SUM(S6:S107)</f>
        <v>58000</v>
      </c>
      <c r="T108" s="653" t="n">
        <f aca="false">SUM(T6:T107)</f>
        <v>58000</v>
      </c>
      <c r="U108" s="651" t="n">
        <f aca="false">SUM(U6:U107)</f>
        <v>44500</v>
      </c>
      <c r="V108" s="653" t="n">
        <f aca="false">SUM(V6:V107)</f>
        <v>44500</v>
      </c>
      <c r="W108" s="651" t="n">
        <f aca="false">SUM(W6:W107)</f>
        <v>11726</v>
      </c>
      <c r="X108" s="653" t="n">
        <f aca="false">SUM(X6:X107)</f>
        <v>11726</v>
      </c>
      <c r="Y108" s="651" t="n">
        <f aca="false">SUM(Y6:Y107)</f>
        <v>27500</v>
      </c>
      <c r="Z108" s="653" t="n">
        <f aca="false">SUM(Z6:Z107)</f>
        <v>27500</v>
      </c>
      <c r="AA108" s="651" t="n">
        <f aca="false">SUM(AA6:AA107)</f>
        <v>35000</v>
      </c>
      <c r="AB108" s="653" t="n">
        <f aca="false">SUM(AB6:AB107)</f>
        <v>35000</v>
      </c>
      <c r="AC108" s="651" t="n">
        <f aca="false">SUM(AC6:AC107)</f>
        <v>37500</v>
      </c>
      <c r="AD108" s="653" t="n">
        <f aca="false">SUM(AD6:AD107)</f>
        <v>37500</v>
      </c>
      <c r="AE108" s="651" t="n">
        <f aca="false">SUM(AE6:AE107)</f>
        <v>50000</v>
      </c>
      <c r="AF108" s="653" t="n">
        <f aca="false">SUM(AF6:AF107)</f>
        <v>50000</v>
      </c>
      <c r="AG108" s="222"/>
      <c r="AJ108" s="654"/>
      <c r="AK108" s="636" t="str">
        <f aca="false">IF($AQ108=$AK$1,AQ108,"")</f>
        <v/>
      </c>
      <c r="AL108" s="636" t="str">
        <f aca="false">IF($AQ108=$AK$1,AR108,"")</f>
        <v/>
      </c>
      <c r="AM108" s="636" t="str">
        <f aca="false">IF($AQ108=$AK$1,AS108,"")</f>
        <v/>
      </c>
      <c r="AN108" s="636" t="str">
        <f aca="false">IF($AQ108=$AK$1,AT108,"")</f>
        <v/>
      </c>
      <c r="AO108" s="636" t="str">
        <f aca="false">IF($AQ108=$AK$1,AU108,"")</f>
        <v/>
      </c>
      <c r="AP108" s="636"/>
      <c r="AQ108" s="636"/>
      <c r="AR108" s="599"/>
      <c r="AS108" s="636"/>
      <c r="AT108" s="599"/>
      <c r="AU108" s="636"/>
    </row>
    <row r="109" customFormat="false" ht="13.5" hidden="false" customHeight="true" outlineLevel="0" collapsed="false">
      <c r="B109" s="222"/>
      <c r="C109" s="655"/>
      <c r="D109" s="656" t="s">
        <v>625</v>
      </c>
      <c r="E109" s="657"/>
      <c r="F109" s="658"/>
      <c r="G109" s="659" t="n">
        <f aca="false">SUM(G53:G107)-SUM(F53:F107)</f>
        <v>1084739</v>
      </c>
      <c r="H109" s="660"/>
      <c r="I109" s="661"/>
      <c r="J109" s="662" t="n">
        <f aca="false">SUM(J53:J107)-SUM(I53:I107)</f>
        <v>1121365</v>
      </c>
      <c r="K109" s="661"/>
      <c r="L109" s="662" t="n">
        <f aca="false">SUM(L53:L107)-SUM(K53:K107)</f>
        <v>75000</v>
      </c>
      <c r="M109" s="661"/>
      <c r="N109" s="662" t="n">
        <f aca="false">SUM(N53:N107)-SUM(M53:M107)</f>
        <v>-139500</v>
      </c>
      <c r="O109" s="661"/>
      <c r="P109" s="662" t="n">
        <f aca="false">SUM(P53:P107)-SUM(O53:O107)</f>
        <v>-19900</v>
      </c>
      <c r="Q109" s="661"/>
      <c r="R109" s="662" t="n">
        <f aca="false">SUM(R53:R107)-SUM(Q53:Q107)</f>
        <v>0</v>
      </c>
      <c r="S109" s="661"/>
      <c r="T109" s="662" t="n">
        <f aca="false">SUM(T53:T107)-SUM(S53:S107)</f>
        <v>0</v>
      </c>
      <c r="U109" s="661"/>
      <c r="V109" s="662" t="n">
        <f aca="false">SUM(V53:V107)-SUM(U53:U107)</f>
        <v>44500</v>
      </c>
      <c r="W109" s="661"/>
      <c r="X109" s="662" t="n">
        <f aca="false">SUM(X53:X107)-SUM(W53:W107)</f>
        <v>-11726</v>
      </c>
      <c r="Y109" s="661"/>
      <c r="Z109" s="662" t="n">
        <f aca="false">SUM(Z53:Z107)-SUM(Y53:Y107)</f>
        <v>27500</v>
      </c>
      <c r="AA109" s="661"/>
      <c r="AB109" s="662" t="n">
        <f aca="false">SUM(AB53:AB107)-SUM(AA53:AA107)</f>
        <v>0</v>
      </c>
      <c r="AC109" s="661"/>
      <c r="AD109" s="662" t="n">
        <f aca="false">SUM(AD53:AD107)-SUM(AC53:AC107)</f>
        <v>37500</v>
      </c>
      <c r="AE109" s="661"/>
      <c r="AF109" s="662" t="n">
        <f aca="false">SUM(AF53:AF107)-SUM(AE53:AE107)</f>
        <v>-50000</v>
      </c>
      <c r="AG109" s="222"/>
      <c r="AJ109" s="654"/>
      <c r="AK109" s="636" t="str">
        <f aca="false">IF($AQ109=$AK$1,AQ109,"")</f>
        <v/>
      </c>
      <c r="AL109" s="636" t="str">
        <f aca="false">IF($AQ109=$AK$1,AR109,"")</f>
        <v/>
      </c>
      <c r="AM109" s="636" t="str">
        <f aca="false">IF($AQ109=$AK$1,AS109,"")</f>
        <v/>
      </c>
      <c r="AN109" s="636" t="str">
        <f aca="false">IF($AQ109=$AK$1,AT109,"")</f>
        <v/>
      </c>
      <c r="AO109" s="636" t="str">
        <f aca="false">IF($AQ109=$AK$1,AU109,"")</f>
        <v/>
      </c>
      <c r="AP109" s="636"/>
      <c r="AQ109" s="636"/>
      <c r="AR109" s="599"/>
      <c r="AS109" s="636"/>
      <c r="AT109" s="599"/>
      <c r="AU109" s="636"/>
    </row>
    <row r="110" customFormat="false" ht="13.5" hidden="false" customHeight="true" outlineLevel="0" collapsed="false">
      <c r="B110" s="222"/>
      <c r="C110" s="222"/>
      <c r="D110" s="222"/>
      <c r="E110" s="222"/>
      <c r="F110" s="222"/>
      <c r="G110" s="222"/>
      <c r="H110" s="222"/>
      <c r="I110" s="222"/>
      <c r="J110" s="222"/>
      <c r="K110" s="222"/>
      <c r="L110" s="222"/>
      <c r="M110" s="222"/>
      <c r="N110" s="222"/>
      <c r="O110" s="222"/>
      <c r="P110" s="222"/>
      <c r="Q110" s="222"/>
      <c r="R110" s="222"/>
      <c r="S110" s="222"/>
      <c r="T110" s="222"/>
      <c r="U110" s="222"/>
      <c r="V110" s="222"/>
      <c r="W110" s="222"/>
      <c r="X110" s="222"/>
      <c r="Y110" s="222"/>
      <c r="Z110" s="222"/>
      <c r="AA110" s="222"/>
      <c r="AB110" s="222"/>
      <c r="AC110" s="222"/>
      <c r="AD110" s="222"/>
      <c r="AE110" s="222"/>
      <c r="AF110" s="222"/>
      <c r="AG110" s="222"/>
      <c r="AJ110" s="10"/>
      <c r="AK110" s="636" t="str">
        <f aca="false">IF($AQ110=$AK$1,AQ110,"")</f>
        <v/>
      </c>
      <c r="AL110" s="636" t="str">
        <f aca="false">IF($AQ110=$AK$1,AR110,"")</f>
        <v/>
      </c>
      <c r="AM110" s="636" t="str">
        <f aca="false">IF($AQ110=$AK$1,AS110,"")</f>
        <v/>
      </c>
      <c r="AN110" s="636" t="str">
        <f aca="false">IF($AQ110=$AK$1,AT110,"")</f>
        <v/>
      </c>
      <c r="AO110" s="636" t="str">
        <f aca="false">IF($AQ110=$AK$1,AU110,"")</f>
        <v/>
      </c>
      <c r="AP110" s="636"/>
      <c r="AQ110" s="636"/>
      <c r="AR110" s="599"/>
      <c r="AS110" s="636"/>
      <c r="AT110" s="599"/>
      <c r="AU110" s="636"/>
    </row>
    <row r="111" customFormat="false" ht="13.5" hidden="true" customHeight="true" outlineLevel="0" collapsed="false">
      <c r="AK111" s="636" t="str">
        <f aca="false">IF($AQ111=$AK$1,AQ111,"")</f>
        <v/>
      </c>
      <c r="AL111" s="636" t="str">
        <f aca="false">IF($AQ111=$AK$1,AR111,"")</f>
        <v/>
      </c>
      <c r="AM111" s="636" t="str">
        <f aca="false">IF($AQ111=$AK$1,AS111,"")</f>
        <v/>
      </c>
      <c r="AN111" s="636" t="str">
        <f aca="false">IF($AQ111=$AK$1,AT111,"")</f>
        <v/>
      </c>
      <c r="AO111" s="636" t="str">
        <f aca="false">IF($AQ111=$AK$1,AU111,"")</f>
        <v/>
      </c>
      <c r="AP111" s="636"/>
      <c r="AQ111" s="636"/>
      <c r="AR111" s="599"/>
      <c r="AS111" s="636"/>
      <c r="AT111" s="599"/>
      <c r="AU111" s="636"/>
    </row>
    <row r="112" customFormat="false" ht="13.5" hidden="true" customHeight="true" outlineLevel="0" collapsed="false">
      <c r="AK112" s="636" t="str">
        <f aca="false">IF($AQ112=$AK$1,AQ112,"")</f>
        <v/>
      </c>
      <c r="AL112" s="636" t="str">
        <f aca="false">IF($AQ112=$AK$1,AR112,"")</f>
        <v/>
      </c>
      <c r="AM112" s="636" t="str">
        <f aca="false">IF($AQ112=$AK$1,AS112,"")</f>
        <v/>
      </c>
      <c r="AN112" s="636" t="str">
        <f aca="false">IF($AQ112=$AK$1,AT112,"")</f>
        <v/>
      </c>
      <c r="AO112" s="636" t="str">
        <f aca="false">IF($AQ112=$AK$1,AU112,"")</f>
        <v/>
      </c>
      <c r="AP112" s="636"/>
      <c r="AQ112" s="636"/>
      <c r="AR112" s="599"/>
      <c r="AS112" s="636"/>
      <c r="AT112" s="599"/>
      <c r="AU112" s="636"/>
    </row>
    <row r="113" customFormat="false" ht="13.5" hidden="true" customHeight="true" outlineLevel="0" collapsed="false">
      <c r="AK113" s="636" t="str">
        <f aca="false">IF($AQ113=$AK$1,AQ113,"")</f>
        <v/>
      </c>
      <c r="AL113" s="636" t="str">
        <f aca="false">IF($AQ113=$AK$1,AR113,"")</f>
        <v/>
      </c>
      <c r="AM113" s="636" t="str">
        <f aca="false">IF($AQ113=$AK$1,AS113,"")</f>
        <v/>
      </c>
      <c r="AN113" s="636" t="str">
        <f aca="false">IF($AQ113=$AK$1,AT113,"")</f>
        <v/>
      </c>
      <c r="AO113" s="636" t="str">
        <f aca="false">IF($AQ113=$AK$1,AU113,"")</f>
        <v/>
      </c>
      <c r="AP113" s="636"/>
      <c r="AQ113" s="636"/>
      <c r="AR113" s="599"/>
      <c r="AS113" s="636"/>
      <c r="AT113" s="599"/>
      <c r="AU113" s="636"/>
    </row>
    <row r="114" customFormat="false" ht="13.5" hidden="true" customHeight="true" outlineLevel="0" collapsed="false">
      <c r="AK114" s="636" t="str">
        <f aca="false">IF($AQ114=$AK$1,AQ114,"")</f>
        <v/>
      </c>
      <c r="AL114" s="636" t="str">
        <f aca="false">IF($AQ114=$AK$1,AR114,"")</f>
        <v/>
      </c>
      <c r="AM114" s="636" t="str">
        <f aca="false">IF($AQ114=$AK$1,AS114,"")</f>
        <v/>
      </c>
      <c r="AN114" s="636" t="str">
        <f aca="false">IF($AQ114=$AK$1,AT114,"")</f>
        <v/>
      </c>
      <c r="AO114" s="636" t="str">
        <f aca="false">IF($AQ114=$AK$1,AU114,"")</f>
        <v/>
      </c>
      <c r="AP114" s="636"/>
      <c r="AQ114" s="636"/>
      <c r="AR114" s="599"/>
      <c r="AS114" s="636"/>
      <c r="AT114" s="599"/>
      <c r="AU114" s="636"/>
    </row>
    <row r="115" customFormat="false" ht="13.5" hidden="true" customHeight="true" outlineLevel="0" collapsed="false">
      <c r="AK115" s="636" t="str">
        <f aca="false">IF($AQ115=$AK$1,AQ115,"")</f>
        <v/>
      </c>
      <c r="AL115" s="636" t="str">
        <f aca="false">IF($AQ115=$AK$1,AR115,"")</f>
        <v/>
      </c>
      <c r="AM115" s="636" t="str">
        <f aca="false">IF($AQ115=$AK$1,AS115,"")</f>
        <v/>
      </c>
      <c r="AN115" s="636" t="str">
        <f aca="false">IF($AQ115=$AK$1,AT115,"")</f>
        <v/>
      </c>
      <c r="AO115" s="636" t="str">
        <f aca="false">IF($AQ115=$AK$1,AU115,"")</f>
        <v/>
      </c>
      <c r="AP115" s="636"/>
      <c r="AQ115" s="636"/>
      <c r="AR115" s="599"/>
      <c r="AS115" s="636"/>
      <c r="AT115" s="599"/>
      <c r="AU115" s="636"/>
    </row>
    <row r="116" customFormat="false" ht="13.5" hidden="true" customHeight="true" outlineLevel="0" collapsed="false">
      <c r="AK116" s="636" t="str">
        <f aca="false">IF($AQ116=$AK$1,AQ116,"")</f>
        <v/>
      </c>
      <c r="AL116" s="636" t="str">
        <f aca="false">IF($AQ116=$AK$1,AR116,"")</f>
        <v/>
      </c>
      <c r="AM116" s="636" t="str">
        <f aca="false">IF($AQ116=$AK$1,AS116,"")</f>
        <v/>
      </c>
      <c r="AN116" s="636" t="str">
        <f aca="false">IF($AQ116=$AK$1,AT116,"")</f>
        <v/>
      </c>
      <c r="AO116" s="636" t="str">
        <f aca="false">IF($AQ116=$AK$1,AU116,"")</f>
        <v/>
      </c>
      <c r="AP116" s="636"/>
      <c r="AQ116" s="636"/>
      <c r="AR116" s="599"/>
      <c r="AS116" s="636"/>
      <c r="AT116" s="599"/>
      <c r="AU116" s="636"/>
    </row>
    <row r="117" customFormat="false" ht="13.5" hidden="true" customHeight="true" outlineLevel="0" collapsed="false">
      <c r="AK117" s="636" t="str">
        <f aca="false">IF($AQ117=$AK$1,AQ117,"")</f>
        <v/>
      </c>
      <c r="AL117" s="636" t="str">
        <f aca="false">IF($AQ117=$AK$1,AR117,"")</f>
        <v/>
      </c>
      <c r="AM117" s="636" t="str">
        <f aca="false">IF($AQ117=$AK$1,AS117,"")</f>
        <v/>
      </c>
      <c r="AN117" s="636" t="str">
        <f aca="false">IF($AQ117=$AK$1,AT117,"")</f>
        <v/>
      </c>
      <c r="AO117" s="636" t="str">
        <f aca="false">IF($AQ117=$AK$1,AU117,"")</f>
        <v/>
      </c>
      <c r="AP117" s="636"/>
      <c r="AQ117" s="636"/>
      <c r="AR117" s="599"/>
      <c r="AS117" s="636"/>
      <c r="AT117" s="599"/>
      <c r="AU117" s="636"/>
    </row>
    <row r="118" customFormat="false" ht="13.5" hidden="true" customHeight="true" outlineLevel="0" collapsed="false">
      <c r="AK118" s="636" t="str">
        <f aca="false">IF($AQ118=$AK$1,AQ118,"")</f>
        <v/>
      </c>
      <c r="AL118" s="636" t="str">
        <f aca="false">IF($AQ118=$AK$1,AR118,"")</f>
        <v/>
      </c>
      <c r="AM118" s="636" t="str">
        <f aca="false">IF($AQ118=$AK$1,AS118,"")</f>
        <v/>
      </c>
      <c r="AN118" s="636" t="str">
        <f aca="false">IF($AQ118=$AK$1,AT118,"")</f>
        <v/>
      </c>
      <c r="AO118" s="636" t="str">
        <f aca="false">IF($AQ118=$AK$1,AU118,"")</f>
        <v/>
      </c>
      <c r="AP118" s="636"/>
      <c r="AQ118" s="636"/>
      <c r="AR118" s="599"/>
      <c r="AS118" s="636"/>
      <c r="AT118" s="599"/>
      <c r="AU118" s="636"/>
    </row>
    <row r="119" customFormat="false" ht="13.5" hidden="true" customHeight="true" outlineLevel="0" collapsed="false">
      <c r="AK119" s="636" t="str">
        <f aca="false">IF($AQ119=$AK$1,AQ119,"")</f>
        <v/>
      </c>
      <c r="AL119" s="636" t="str">
        <f aca="false">IF($AQ119=$AK$1,AR119,"")</f>
        <v/>
      </c>
      <c r="AM119" s="636" t="str">
        <f aca="false">IF($AQ119=$AK$1,AS119,"")</f>
        <v/>
      </c>
      <c r="AN119" s="636" t="str">
        <f aca="false">IF($AQ119=$AK$1,AT119,"")</f>
        <v/>
      </c>
      <c r="AO119" s="636" t="str">
        <f aca="false">IF($AQ119=$AK$1,AU119,"")</f>
        <v/>
      </c>
      <c r="AP119" s="636"/>
      <c r="AQ119" s="636"/>
      <c r="AR119" s="599"/>
      <c r="AS119" s="636"/>
      <c r="AT119" s="599"/>
      <c r="AU119" s="636"/>
    </row>
    <row r="120" customFormat="false" ht="13.5" hidden="true" customHeight="true" outlineLevel="0" collapsed="false">
      <c r="AK120" s="636" t="str">
        <f aca="false">IF($AQ120=$AK$1,AQ120,"")</f>
        <v/>
      </c>
      <c r="AL120" s="636" t="str">
        <f aca="false">IF($AQ120=$AK$1,AR120,"")</f>
        <v/>
      </c>
      <c r="AM120" s="636" t="str">
        <f aca="false">IF($AQ120=$AK$1,AS120,"")</f>
        <v/>
      </c>
      <c r="AN120" s="636" t="str">
        <f aca="false">IF($AQ120=$AK$1,AT120,"")</f>
        <v/>
      </c>
      <c r="AO120" s="636" t="str">
        <f aca="false">IF($AQ120=$AK$1,AU120,"")</f>
        <v/>
      </c>
      <c r="AP120" s="636"/>
      <c r="AQ120" s="636"/>
      <c r="AR120" s="599"/>
      <c r="AS120" s="636"/>
      <c r="AT120" s="599"/>
      <c r="AU120" s="636"/>
    </row>
    <row r="121" customFormat="false" ht="13.5" hidden="true" customHeight="true" outlineLevel="0" collapsed="false">
      <c r="AK121" s="636" t="str">
        <f aca="false">IF($AQ121=$AK$1,AQ121,"")</f>
        <v/>
      </c>
      <c r="AL121" s="636" t="str">
        <f aca="false">IF($AQ121=$AK$1,AR121,"")</f>
        <v/>
      </c>
      <c r="AM121" s="636" t="str">
        <f aca="false">IF($AQ121=$AK$1,AS121,"")</f>
        <v/>
      </c>
      <c r="AN121" s="636" t="str">
        <f aca="false">IF($AQ121=$AK$1,AT121,"")</f>
        <v/>
      </c>
      <c r="AO121" s="636" t="str">
        <f aca="false">IF($AQ121=$AK$1,AU121,"")</f>
        <v/>
      </c>
      <c r="AP121" s="636"/>
      <c r="AQ121" s="636"/>
      <c r="AR121" s="599"/>
      <c r="AS121" s="636"/>
      <c r="AT121" s="599"/>
      <c r="AU121" s="636"/>
    </row>
    <row r="122" customFormat="false" ht="13.5" hidden="true" customHeight="true" outlineLevel="0" collapsed="false">
      <c r="AK122" s="636" t="str">
        <f aca="false">IF($AQ122=$AK$1,AQ122,"")</f>
        <v/>
      </c>
      <c r="AL122" s="636" t="str">
        <f aca="false">IF($AQ122=$AK$1,AR122,"")</f>
        <v/>
      </c>
      <c r="AM122" s="636" t="str">
        <f aca="false">IF($AQ122=$AK$1,AS122,"")</f>
        <v/>
      </c>
      <c r="AN122" s="636" t="str">
        <f aca="false">IF($AQ122=$AK$1,AT122,"")</f>
        <v/>
      </c>
      <c r="AO122" s="636" t="str">
        <f aca="false">IF($AQ122=$AK$1,AU122,"")</f>
        <v/>
      </c>
      <c r="AP122" s="636"/>
      <c r="AQ122" s="636"/>
      <c r="AR122" s="599"/>
      <c r="AS122" s="636"/>
      <c r="AT122" s="599"/>
      <c r="AU122" s="636"/>
    </row>
    <row r="123" customFormat="false" ht="13.5" hidden="true" customHeight="true" outlineLevel="0" collapsed="false">
      <c r="AK123" s="636" t="str">
        <f aca="false">IF($AQ123=$AK$1,AQ123,"")</f>
        <v/>
      </c>
      <c r="AL123" s="636" t="str">
        <f aca="false">IF($AQ123=$AK$1,AR123,"")</f>
        <v/>
      </c>
      <c r="AM123" s="636" t="str">
        <f aca="false">IF($AQ123=$AK$1,AS123,"")</f>
        <v/>
      </c>
      <c r="AN123" s="636" t="str">
        <f aca="false">IF($AQ123=$AK$1,AT123,"")</f>
        <v/>
      </c>
      <c r="AO123" s="636" t="str">
        <f aca="false">IF($AQ123=$AK$1,AU123,"")</f>
        <v/>
      </c>
      <c r="AP123" s="636"/>
      <c r="AQ123" s="636"/>
      <c r="AR123" s="599"/>
      <c r="AS123" s="636"/>
      <c r="AT123" s="599"/>
      <c r="AU123" s="636"/>
    </row>
    <row r="124" customFormat="false" ht="13.5" hidden="true" customHeight="true" outlineLevel="0" collapsed="false">
      <c r="AK124" s="636" t="str">
        <f aca="false">IF($AQ124=$AK$1,AQ124,"")</f>
        <v/>
      </c>
      <c r="AL124" s="636" t="str">
        <f aca="false">IF($AQ124=$AK$1,AR124,"")</f>
        <v/>
      </c>
      <c r="AM124" s="636" t="str">
        <f aca="false">IF($AQ124=$AK$1,AS124,"")</f>
        <v/>
      </c>
      <c r="AN124" s="636" t="str">
        <f aca="false">IF($AQ124=$AK$1,AT124,"")</f>
        <v/>
      </c>
      <c r="AO124" s="636" t="str">
        <f aca="false">IF($AQ124=$AK$1,AU124,"")</f>
        <v/>
      </c>
      <c r="AP124" s="636"/>
      <c r="AQ124" s="636"/>
      <c r="AR124" s="599"/>
      <c r="AS124" s="636"/>
      <c r="AT124" s="599"/>
      <c r="AU124" s="636"/>
    </row>
    <row r="125" customFormat="false" ht="13.5" hidden="true" customHeight="true" outlineLevel="0" collapsed="false">
      <c r="AK125" s="636" t="str">
        <f aca="false">IF($AQ125=$AK$1,AQ125,"")</f>
        <v/>
      </c>
      <c r="AL125" s="636" t="str">
        <f aca="false">IF($AQ125=$AK$1,AR125,"")</f>
        <v/>
      </c>
      <c r="AM125" s="636" t="str">
        <f aca="false">IF($AQ125=$AK$1,AS125,"")</f>
        <v/>
      </c>
      <c r="AN125" s="636" t="str">
        <f aca="false">IF($AQ125=$AK$1,AT125,"")</f>
        <v/>
      </c>
      <c r="AO125" s="636" t="str">
        <f aca="false">IF($AQ125=$AK$1,AU125,"")</f>
        <v/>
      </c>
      <c r="AP125" s="636"/>
      <c r="AQ125" s="636"/>
      <c r="AR125" s="599"/>
      <c r="AS125" s="636"/>
      <c r="AT125" s="599"/>
      <c r="AU125" s="636"/>
    </row>
    <row r="126" customFormat="false" ht="13.5" hidden="true" customHeight="true" outlineLevel="0" collapsed="false">
      <c r="AK126" s="636" t="str">
        <f aca="false">IF($AQ126=$AK$1,AQ126,"")</f>
        <v/>
      </c>
      <c r="AL126" s="636" t="str">
        <f aca="false">IF($AQ126=$AK$1,AR126,"")</f>
        <v/>
      </c>
      <c r="AM126" s="636" t="str">
        <f aca="false">IF($AQ126=$AK$1,AS126,"")</f>
        <v/>
      </c>
      <c r="AN126" s="636" t="str">
        <f aca="false">IF($AQ126=$AK$1,AT126,"")</f>
        <v/>
      </c>
      <c r="AO126" s="636" t="str">
        <f aca="false">IF($AQ126=$AK$1,AU126,"")</f>
        <v/>
      </c>
      <c r="AP126" s="636"/>
      <c r="AQ126" s="636"/>
      <c r="AR126" s="599"/>
      <c r="AS126" s="636"/>
      <c r="AT126" s="599"/>
      <c r="AU126" s="636"/>
    </row>
    <row r="127" customFormat="false" ht="13.5" hidden="true" customHeight="true" outlineLevel="0" collapsed="false">
      <c r="AK127" s="636" t="str">
        <f aca="false">IF($AQ127=$AK$1,AQ127,"")</f>
        <v/>
      </c>
      <c r="AL127" s="636" t="str">
        <f aca="false">IF($AQ127=$AK$1,AR127,"")</f>
        <v/>
      </c>
      <c r="AM127" s="636" t="str">
        <f aca="false">IF($AQ127=$AK$1,AS127,"")</f>
        <v/>
      </c>
      <c r="AN127" s="636" t="str">
        <f aca="false">IF($AQ127=$AK$1,AT127,"")</f>
        <v/>
      </c>
      <c r="AO127" s="636" t="str">
        <f aca="false">IF($AQ127=$AK$1,AU127,"")</f>
        <v/>
      </c>
      <c r="AP127" s="636"/>
      <c r="AQ127" s="636"/>
      <c r="AR127" s="599"/>
      <c r="AS127" s="636"/>
      <c r="AT127" s="599"/>
      <c r="AU127" s="636"/>
    </row>
    <row r="128" customFormat="false" ht="13.5" hidden="true" customHeight="true" outlineLevel="0" collapsed="false">
      <c r="AK128" s="636" t="str">
        <f aca="false">IF($AQ128=$AK$1,AQ128,"")</f>
        <v/>
      </c>
      <c r="AL128" s="636" t="str">
        <f aca="false">IF($AQ128=$AK$1,AR128,"")</f>
        <v/>
      </c>
      <c r="AM128" s="636" t="str">
        <f aca="false">IF($AQ128=$AK$1,AS128,"")</f>
        <v/>
      </c>
      <c r="AN128" s="636" t="str">
        <f aca="false">IF($AQ128=$AK$1,AT128,"")</f>
        <v/>
      </c>
      <c r="AO128" s="636" t="str">
        <f aca="false">IF($AQ128=$AK$1,AU128,"")</f>
        <v/>
      </c>
      <c r="AP128" s="636"/>
      <c r="AQ128" s="636"/>
      <c r="AR128" s="599"/>
      <c r="AS128" s="636"/>
      <c r="AT128" s="599"/>
      <c r="AU128" s="636"/>
    </row>
    <row r="129" customFormat="false" ht="13.5" hidden="true" customHeight="true" outlineLevel="0" collapsed="false">
      <c r="AK129" s="636" t="str">
        <f aca="false">IF($AQ129=$AK$1,AQ129,"")</f>
        <v/>
      </c>
      <c r="AL129" s="636" t="str">
        <f aca="false">IF($AQ129=$AK$1,AR129,"")</f>
        <v/>
      </c>
      <c r="AM129" s="636" t="str">
        <f aca="false">IF($AQ129=$AK$1,AS129,"")</f>
        <v/>
      </c>
      <c r="AN129" s="636" t="str">
        <f aca="false">IF($AQ129=$AK$1,AT129,"")</f>
        <v/>
      </c>
      <c r="AO129" s="636" t="str">
        <f aca="false">IF($AQ129=$AK$1,AU129,"")</f>
        <v/>
      </c>
      <c r="AP129" s="636"/>
      <c r="AQ129" s="636"/>
      <c r="AR129" s="599"/>
      <c r="AS129" s="636"/>
      <c r="AT129" s="599"/>
      <c r="AU129" s="636"/>
    </row>
    <row r="130" customFormat="false" ht="13.5" hidden="true" customHeight="true" outlineLevel="0" collapsed="false">
      <c r="AK130" s="636" t="str">
        <f aca="false">IF($AQ130=$AK$1,AQ130,"")</f>
        <v/>
      </c>
      <c r="AL130" s="636" t="str">
        <f aca="false">IF($AQ130=$AK$1,AR130,"")</f>
        <v/>
      </c>
      <c r="AM130" s="636" t="str">
        <f aca="false">IF($AQ130=$AK$1,AS130,"")</f>
        <v/>
      </c>
      <c r="AN130" s="636" t="str">
        <f aca="false">IF($AQ130=$AK$1,AT130,"")</f>
        <v/>
      </c>
      <c r="AO130" s="636" t="str">
        <f aca="false">IF($AQ130=$AK$1,AU130,"")</f>
        <v/>
      </c>
      <c r="AP130" s="636"/>
      <c r="AQ130" s="636"/>
      <c r="AR130" s="599"/>
      <c r="AS130" s="636"/>
      <c r="AT130" s="599"/>
      <c r="AU130" s="636"/>
    </row>
    <row r="131" customFormat="false" ht="13.5" hidden="true" customHeight="true" outlineLevel="0" collapsed="false">
      <c r="AK131" s="636" t="str">
        <f aca="false">IF($AQ131=$AK$1,AQ131,"")</f>
        <v/>
      </c>
      <c r="AL131" s="636" t="str">
        <f aca="false">IF($AQ131=$AK$1,AR131,"")</f>
        <v/>
      </c>
      <c r="AM131" s="636" t="str">
        <f aca="false">IF($AQ131=$AK$1,AS131,"")</f>
        <v/>
      </c>
      <c r="AN131" s="636" t="str">
        <f aca="false">IF($AQ131=$AK$1,AT131,"")</f>
        <v/>
      </c>
      <c r="AO131" s="636" t="str">
        <f aca="false">IF($AQ131=$AK$1,AU131,"")</f>
        <v/>
      </c>
      <c r="AP131" s="636"/>
      <c r="AQ131" s="636"/>
      <c r="AR131" s="599"/>
      <c r="AS131" s="636"/>
      <c r="AT131" s="599"/>
      <c r="AU131" s="636"/>
    </row>
    <row r="132" customFormat="false" ht="13.5" hidden="true" customHeight="true" outlineLevel="0" collapsed="false">
      <c r="AK132" s="636" t="str">
        <f aca="false">IF($AQ132=$AK$1,AQ132,"")</f>
        <v/>
      </c>
      <c r="AL132" s="636" t="str">
        <f aca="false">IF($AQ132=$AK$1,AR132,"")</f>
        <v/>
      </c>
      <c r="AM132" s="636" t="str">
        <f aca="false">IF($AQ132=$AK$1,AS132,"")</f>
        <v/>
      </c>
      <c r="AN132" s="636" t="str">
        <f aca="false">IF($AQ132=$AK$1,AT132,"")</f>
        <v/>
      </c>
      <c r="AO132" s="636" t="str">
        <f aca="false">IF($AQ132=$AK$1,AU132,"")</f>
        <v/>
      </c>
      <c r="AP132" s="636"/>
      <c r="AQ132" s="636"/>
      <c r="AR132" s="599"/>
      <c r="AS132" s="636"/>
      <c r="AT132" s="599"/>
      <c r="AU132" s="636"/>
    </row>
    <row r="133" customFormat="false" ht="13.5" hidden="true" customHeight="true" outlineLevel="0" collapsed="false">
      <c r="AK133" s="636" t="str">
        <f aca="false">IF($AQ133=$AK$1,AQ133,"")</f>
        <v/>
      </c>
      <c r="AL133" s="636" t="str">
        <f aca="false">IF($AQ133=$AK$1,AR133,"")</f>
        <v/>
      </c>
      <c r="AM133" s="636" t="str">
        <f aca="false">IF($AQ133=$AK$1,AS133,"")</f>
        <v/>
      </c>
      <c r="AN133" s="636" t="str">
        <f aca="false">IF($AQ133=$AK$1,AT133,"")</f>
        <v/>
      </c>
      <c r="AO133" s="636" t="str">
        <f aca="false">IF($AQ133=$AK$1,AU133,"")</f>
        <v/>
      </c>
      <c r="AP133" s="636"/>
      <c r="AQ133" s="636"/>
      <c r="AR133" s="599"/>
      <c r="AS133" s="636"/>
      <c r="AT133" s="599"/>
      <c r="AU133" s="636"/>
    </row>
    <row r="134" customFormat="false" ht="13.5" hidden="true" customHeight="true" outlineLevel="0" collapsed="false">
      <c r="AK134" s="636" t="str">
        <f aca="false">IF($AQ134=$AK$1,AQ134,"")</f>
        <v/>
      </c>
      <c r="AL134" s="636" t="str">
        <f aca="false">IF($AQ134=$AK$1,AR134,"")</f>
        <v/>
      </c>
      <c r="AM134" s="636" t="str">
        <f aca="false">IF($AQ134=$AK$1,AS134,"")</f>
        <v/>
      </c>
      <c r="AN134" s="636" t="str">
        <f aca="false">IF($AQ134=$AK$1,AT134,"")</f>
        <v/>
      </c>
      <c r="AO134" s="636" t="str">
        <f aca="false">IF($AQ134=$AK$1,AU134,"")</f>
        <v/>
      </c>
      <c r="AP134" s="636"/>
      <c r="AQ134" s="636"/>
      <c r="AR134" s="599"/>
      <c r="AS134" s="636"/>
      <c r="AT134" s="599"/>
      <c r="AU134" s="636"/>
    </row>
    <row r="135" customFormat="false" ht="13.5" hidden="true" customHeight="true" outlineLevel="0" collapsed="false">
      <c r="AK135" s="636" t="str">
        <f aca="false">IF($AQ135=$AK$1,AQ135,"")</f>
        <v/>
      </c>
      <c r="AL135" s="636" t="str">
        <f aca="false">IF($AQ135=$AK$1,AR135,"")</f>
        <v/>
      </c>
      <c r="AM135" s="636" t="str">
        <f aca="false">IF($AQ135=$AK$1,AS135,"")</f>
        <v/>
      </c>
      <c r="AN135" s="636" t="str">
        <f aca="false">IF($AQ135=$AK$1,AT135,"")</f>
        <v/>
      </c>
      <c r="AO135" s="636" t="str">
        <f aca="false">IF($AQ135=$AK$1,AU135,"")</f>
        <v/>
      </c>
      <c r="AP135" s="636"/>
      <c r="AQ135" s="636"/>
      <c r="AR135" s="599"/>
      <c r="AS135" s="636"/>
      <c r="AT135" s="599"/>
      <c r="AU135" s="636"/>
    </row>
    <row r="136" customFormat="false" ht="13.5" hidden="true" customHeight="true" outlineLevel="0" collapsed="false">
      <c r="AK136" s="636" t="str">
        <f aca="false">IF($AQ136=$AK$1,AQ136,"")</f>
        <v/>
      </c>
      <c r="AL136" s="636" t="str">
        <f aca="false">IF($AQ136=$AK$1,AR136,"")</f>
        <v/>
      </c>
      <c r="AM136" s="636" t="str">
        <f aca="false">IF($AQ136=$AK$1,AS136,"")</f>
        <v/>
      </c>
      <c r="AN136" s="636" t="str">
        <f aca="false">IF($AQ136=$AK$1,AT136,"")</f>
        <v/>
      </c>
      <c r="AO136" s="636" t="str">
        <f aca="false">IF($AQ136=$AK$1,AU136,"")</f>
        <v/>
      </c>
      <c r="AP136" s="636"/>
      <c r="AQ136" s="636"/>
      <c r="AR136" s="599"/>
      <c r="AS136" s="636"/>
      <c r="AT136" s="599"/>
      <c r="AU136" s="636"/>
    </row>
    <row r="137" customFormat="false" ht="13.5" hidden="true" customHeight="true" outlineLevel="0" collapsed="false">
      <c r="AK137" s="636" t="str">
        <f aca="false">IF($AQ137=$AK$1,AQ137,"")</f>
        <v/>
      </c>
      <c r="AL137" s="636" t="str">
        <f aca="false">IF($AQ137=$AK$1,AR137,"")</f>
        <v/>
      </c>
      <c r="AM137" s="636" t="str">
        <f aca="false">IF($AQ137=$AK$1,AS137,"")</f>
        <v/>
      </c>
      <c r="AN137" s="636" t="str">
        <f aca="false">IF($AQ137=$AK$1,AT137,"")</f>
        <v/>
      </c>
      <c r="AO137" s="636" t="str">
        <f aca="false">IF($AQ137=$AK$1,AU137,"")</f>
        <v/>
      </c>
      <c r="AP137" s="636"/>
      <c r="AQ137" s="636"/>
      <c r="AR137" s="599"/>
      <c r="AS137" s="636"/>
      <c r="AT137" s="599"/>
      <c r="AU137" s="636"/>
    </row>
    <row r="138" customFormat="false" ht="13.5" hidden="true" customHeight="true" outlineLevel="0" collapsed="false">
      <c r="AK138" s="636" t="str">
        <f aca="false">IF($AQ138=$AK$1,AQ138,"")</f>
        <v/>
      </c>
      <c r="AL138" s="636" t="str">
        <f aca="false">IF($AQ138=$AK$1,AR138,"")</f>
        <v/>
      </c>
      <c r="AM138" s="636" t="str">
        <f aca="false">IF($AQ138=$AK$1,AS138,"")</f>
        <v/>
      </c>
      <c r="AN138" s="636" t="str">
        <f aca="false">IF($AQ138=$AK$1,AT138,"")</f>
        <v/>
      </c>
      <c r="AO138" s="636" t="str">
        <f aca="false">IF($AQ138=$AK$1,AU138,"")</f>
        <v/>
      </c>
      <c r="AP138" s="636"/>
      <c r="AQ138" s="636"/>
      <c r="AR138" s="599"/>
      <c r="AS138" s="636"/>
      <c r="AT138" s="599"/>
      <c r="AU138" s="636"/>
    </row>
    <row r="139" customFormat="false" ht="13.5" hidden="true" customHeight="true" outlineLevel="0" collapsed="false">
      <c r="AK139" s="636" t="str">
        <f aca="false">IF($AQ139=$AK$1,AQ139,"")</f>
        <v/>
      </c>
      <c r="AL139" s="636" t="str">
        <f aca="false">IF($AQ139=$AK$1,AR139,"")</f>
        <v/>
      </c>
      <c r="AM139" s="636" t="str">
        <f aca="false">IF($AQ139=$AK$1,AS139,"")</f>
        <v/>
      </c>
      <c r="AN139" s="636" t="str">
        <f aca="false">IF($AQ139=$AK$1,AT139,"")</f>
        <v/>
      </c>
      <c r="AO139" s="636" t="str">
        <f aca="false">IF($AQ139=$AK$1,AU139,"")</f>
        <v/>
      </c>
      <c r="AP139" s="636"/>
      <c r="AQ139" s="636"/>
      <c r="AR139" s="599"/>
      <c r="AS139" s="636"/>
      <c r="AT139" s="599"/>
      <c r="AU139" s="636"/>
    </row>
    <row r="140" customFormat="false" ht="13.5" hidden="true" customHeight="true" outlineLevel="0" collapsed="false">
      <c r="AK140" s="636" t="str">
        <f aca="false">IF($AQ140=$AK$1,AQ140,"")</f>
        <v/>
      </c>
      <c r="AL140" s="636" t="str">
        <f aca="false">IF($AQ140=$AK$1,AR140,"")</f>
        <v/>
      </c>
      <c r="AM140" s="636" t="str">
        <f aca="false">IF($AQ140=$AK$1,AS140,"")</f>
        <v/>
      </c>
      <c r="AN140" s="636" t="str">
        <f aca="false">IF($AQ140=$AK$1,AT140,"")</f>
        <v/>
      </c>
      <c r="AO140" s="636" t="str">
        <f aca="false">IF($AQ140=$AK$1,AU140,"")</f>
        <v/>
      </c>
      <c r="AP140" s="636"/>
      <c r="AQ140" s="636"/>
      <c r="AR140" s="599"/>
      <c r="AS140" s="636"/>
      <c r="AT140" s="599"/>
      <c r="AU140" s="636"/>
    </row>
    <row r="141" customFormat="false" ht="13.5" hidden="true" customHeight="true" outlineLevel="0" collapsed="false">
      <c r="AK141" s="636" t="str">
        <f aca="false">IF($AQ141=$AK$1,AQ141,"")</f>
        <v/>
      </c>
      <c r="AL141" s="636" t="str">
        <f aca="false">IF($AQ141=$AK$1,AR141,"")</f>
        <v/>
      </c>
      <c r="AM141" s="636" t="str">
        <f aca="false">IF($AQ141=$AK$1,AS141,"")</f>
        <v/>
      </c>
      <c r="AN141" s="636" t="str">
        <f aca="false">IF($AQ141=$AK$1,AT141,"")</f>
        <v/>
      </c>
      <c r="AO141" s="636" t="str">
        <f aca="false">IF($AQ141=$AK$1,AU141,"")</f>
        <v/>
      </c>
      <c r="AP141" s="636"/>
      <c r="AQ141" s="636"/>
      <c r="AR141" s="599"/>
      <c r="AS141" s="636"/>
      <c r="AT141" s="599"/>
      <c r="AU141" s="636"/>
    </row>
    <row r="142" customFormat="false" ht="13.5" hidden="true" customHeight="true" outlineLevel="0" collapsed="false">
      <c r="AK142" s="636" t="str">
        <f aca="false">IF($AQ142=$AK$1,AQ142,"")</f>
        <v/>
      </c>
      <c r="AL142" s="636" t="str">
        <f aca="false">IF($AQ142=$AK$1,AR142,"")</f>
        <v/>
      </c>
      <c r="AM142" s="636" t="str">
        <f aca="false">IF($AQ142=$AK$1,AS142,"")</f>
        <v/>
      </c>
      <c r="AN142" s="636" t="str">
        <f aca="false">IF($AQ142=$AK$1,AT142,"")</f>
        <v/>
      </c>
      <c r="AO142" s="636" t="str">
        <f aca="false">IF($AQ142=$AK$1,AU142,"")</f>
        <v/>
      </c>
      <c r="AP142" s="636"/>
      <c r="AQ142" s="636"/>
      <c r="AR142" s="599"/>
      <c r="AS142" s="636"/>
      <c r="AT142" s="599"/>
      <c r="AU142" s="636"/>
    </row>
    <row r="143" customFormat="false" ht="13.5" hidden="true" customHeight="true" outlineLevel="0" collapsed="false">
      <c r="AK143" s="636" t="str">
        <f aca="false">IF($AQ143=$AK$1,AQ143,"")</f>
        <v/>
      </c>
      <c r="AL143" s="636" t="str">
        <f aca="false">IF($AQ143=$AK$1,AR143,"")</f>
        <v/>
      </c>
      <c r="AM143" s="636" t="str">
        <f aca="false">IF($AQ143=$AK$1,AS143,"")</f>
        <v/>
      </c>
      <c r="AN143" s="636" t="str">
        <f aca="false">IF($AQ143=$AK$1,AT143,"")</f>
        <v/>
      </c>
      <c r="AO143" s="636" t="str">
        <f aca="false">IF($AQ143=$AK$1,AU143,"")</f>
        <v/>
      </c>
      <c r="AP143" s="636"/>
      <c r="AQ143" s="636"/>
      <c r="AR143" s="599"/>
      <c r="AS143" s="636"/>
      <c r="AT143" s="599"/>
      <c r="AU143" s="636"/>
    </row>
    <row r="144" customFormat="false" ht="13.5" hidden="true" customHeight="true" outlineLevel="0" collapsed="false">
      <c r="AK144" s="636" t="str">
        <f aca="false">IF($AQ144=$AK$1,AQ144,"")</f>
        <v/>
      </c>
      <c r="AL144" s="636" t="str">
        <f aca="false">IF($AQ144=$AK$1,AR144,"")</f>
        <v/>
      </c>
      <c r="AM144" s="636" t="str">
        <f aca="false">IF($AQ144=$AK$1,AS144,"")</f>
        <v/>
      </c>
      <c r="AN144" s="636" t="str">
        <f aca="false">IF($AQ144=$AK$1,AT144,"")</f>
        <v/>
      </c>
      <c r="AO144" s="636" t="str">
        <f aca="false">IF($AQ144=$AK$1,AU144,"")</f>
        <v/>
      </c>
      <c r="AP144" s="636"/>
      <c r="AQ144" s="636"/>
      <c r="AR144" s="599"/>
      <c r="AS144" s="636"/>
      <c r="AT144" s="599"/>
      <c r="AU144" s="636"/>
    </row>
    <row r="145" customFormat="false" ht="13.5" hidden="true" customHeight="true" outlineLevel="0" collapsed="false">
      <c r="AK145" s="636" t="str">
        <f aca="false">IF($AQ145=$AK$1,AQ145,"")</f>
        <v/>
      </c>
      <c r="AL145" s="636" t="str">
        <f aca="false">IF($AQ145=$AK$1,AR145,"")</f>
        <v/>
      </c>
      <c r="AM145" s="636" t="str">
        <f aca="false">IF($AQ145=$AK$1,AS145,"")</f>
        <v/>
      </c>
      <c r="AN145" s="636" t="str">
        <f aca="false">IF($AQ145=$AK$1,AT145,"")</f>
        <v/>
      </c>
      <c r="AO145" s="636" t="str">
        <f aca="false">IF($AQ145=$AK$1,AU145,"")</f>
        <v/>
      </c>
      <c r="AP145" s="636"/>
      <c r="AQ145" s="636"/>
      <c r="AR145" s="599"/>
      <c r="AS145" s="636"/>
      <c r="AT145" s="599"/>
      <c r="AU145" s="636"/>
    </row>
    <row r="146" customFormat="false" ht="13.5" hidden="true" customHeight="true" outlineLevel="0" collapsed="false">
      <c r="AK146" s="636" t="str">
        <f aca="false">IF($AQ146=$AK$1,AQ146,"")</f>
        <v/>
      </c>
      <c r="AL146" s="636" t="str">
        <f aca="false">IF($AQ146=$AK$1,AR146,"")</f>
        <v/>
      </c>
      <c r="AM146" s="636" t="str">
        <f aca="false">IF($AQ146=$AK$1,AS146,"")</f>
        <v/>
      </c>
      <c r="AN146" s="636" t="str">
        <f aca="false">IF($AQ146=$AK$1,AT146,"")</f>
        <v/>
      </c>
      <c r="AO146" s="636" t="str">
        <f aca="false">IF($AQ146=$AK$1,AU146,"")</f>
        <v/>
      </c>
      <c r="AP146" s="636"/>
      <c r="AQ146" s="636"/>
      <c r="AR146" s="599"/>
      <c r="AS146" s="636"/>
      <c r="AT146" s="599"/>
      <c r="AU146" s="636"/>
    </row>
    <row r="147" customFormat="false" ht="13.5" hidden="true" customHeight="true" outlineLevel="0" collapsed="false">
      <c r="AK147" s="636" t="str">
        <f aca="false">IF($AQ147=$AK$1,AQ147,"")</f>
        <v/>
      </c>
      <c r="AL147" s="636" t="str">
        <f aca="false">IF($AQ147=$AK$1,AR147,"")</f>
        <v/>
      </c>
      <c r="AM147" s="636" t="str">
        <f aca="false">IF($AQ147=$AK$1,AS147,"")</f>
        <v/>
      </c>
      <c r="AN147" s="636" t="str">
        <f aca="false">IF($AQ147=$AK$1,AT147,"")</f>
        <v/>
      </c>
      <c r="AO147" s="636" t="str">
        <f aca="false">IF($AQ147=$AK$1,AU147,"")</f>
        <v/>
      </c>
      <c r="AP147" s="636"/>
      <c r="AQ147" s="636"/>
      <c r="AR147" s="599"/>
      <c r="AS147" s="636"/>
      <c r="AT147" s="599"/>
      <c r="AU147" s="636"/>
    </row>
    <row r="148" customFormat="false" ht="13.5" hidden="true" customHeight="true" outlineLevel="0" collapsed="false">
      <c r="AK148" s="636" t="str">
        <f aca="false">IF($AQ148=$AK$1,AQ148,"")</f>
        <v/>
      </c>
      <c r="AL148" s="636" t="str">
        <f aca="false">IF($AQ148=$AK$1,AR148,"")</f>
        <v/>
      </c>
      <c r="AM148" s="636" t="str">
        <f aca="false">IF($AQ148=$AK$1,AS148,"")</f>
        <v/>
      </c>
      <c r="AN148" s="636" t="str">
        <f aca="false">IF($AQ148=$AK$1,AT148,"")</f>
        <v/>
      </c>
      <c r="AO148" s="636" t="str">
        <f aca="false">IF($AQ148=$AK$1,AU148,"")</f>
        <v/>
      </c>
      <c r="AP148" s="636"/>
      <c r="AQ148" s="636"/>
      <c r="AR148" s="599"/>
      <c r="AS148" s="636"/>
      <c r="AT148" s="599"/>
      <c r="AU148" s="636"/>
    </row>
    <row r="149" customFormat="false" ht="13.5" hidden="true" customHeight="true" outlineLevel="0" collapsed="false">
      <c r="AK149" s="636" t="str">
        <f aca="false">IF($AQ149=$AK$1,AQ149,"")</f>
        <v/>
      </c>
      <c r="AL149" s="636" t="str">
        <f aca="false">IF($AQ149=$AK$1,AR149,"")</f>
        <v/>
      </c>
      <c r="AM149" s="636" t="str">
        <f aca="false">IF($AQ149=$AK$1,AS149,"")</f>
        <v/>
      </c>
      <c r="AN149" s="636" t="str">
        <f aca="false">IF($AQ149=$AK$1,AT149,"")</f>
        <v/>
      </c>
      <c r="AO149" s="636" t="str">
        <f aca="false">IF($AQ149=$AK$1,AU149,"")</f>
        <v/>
      </c>
      <c r="AP149" s="636"/>
      <c r="AQ149" s="636"/>
      <c r="AR149" s="599"/>
      <c r="AS149" s="636"/>
      <c r="AT149" s="599"/>
      <c r="AU149" s="636"/>
    </row>
    <row r="150" customFormat="false" ht="13.5" hidden="true" customHeight="true" outlineLevel="0" collapsed="false">
      <c r="AK150" s="636" t="str">
        <f aca="false">IF($AQ150=$AK$1,AQ150,"")</f>
        <v/>
      </c>
      <c r="AL150" s="636" t="str">
        <f aca="false">IF($AQ150=$AK$1,AR150,"")</f>
        <v/>
      </c>
      <c r="AM150" s="636" t="str">
        <f aca="false">IF($AQ150=$AK$1,AS150,"")</f>
        <v/>
      </c>
      <c r="AN150" s="636" t="str">
        <f aca="false">IF($AQ150=$AK$1,AT150,"")</f>
        <v/>
      </c>
      <c r="AO150" s="636" t="str">
        <f aca="false">IF($AQ150=$AK$1,AU150,"")</f>
        <v/>
      </c>
      <c r="AP150" s="636"/>
      <c r="AQ150" s="636"/>
      <c r="AR150" s="599"/>
      <c r="AS150" s="636"/>
      <c r="AT150" s="599"/>
      <c r="AU150" s="636"/>
    </row>
    <row r="151" customFormat="false" ht="13.5" hidden="true" customHeight="true" outlineLevel="0" collapsed="false">
      <c r="AK151" s="636" t="str">
        <f aca="false">IF($AQ151=$AK$1,AQ151,"")</f>
        <v/>
      </c>
      <c r="AL151" s="636" t="str">
        <f aca="false">IF($AQ151=$AK$1,AR151,"")</f>
        <v/>
      </c>
      <c r="AM151" s="636" t="str">
        <f aca="false">IF($AQ151=$AK$1,AS151,"")</f>
        <v/>
      </c>
      <c r="AN151" s="636" t="str">
        <f aca="false">IF($AQ151=$AK$1,AT151,"")</f>
        <v/>
      </c>
      <c r="AO151" s="636" t="str">
        <f aca="false">IF($AQ151=$AK$1,AU151,"")</f>
        <v/>
      </c>
      <c r="AP151" s="636"/>
      <c r="AQ151" s="636"/>
      <c r="AR151" s="599"/>
      <c r="AS151" s="636"/>
      <c r="AT151" s="599"/>
      <c r="AU151" s="636"/>
    </row>
    <row r="152" customFormat="false" ht="13.5" hidden="true" customHeight="true" outlineLevel="0" collapsed="false">
      <c r="AK152" s="636" t="str">
        <f aca="false">IF($AQ152=$AK$1,AQ152,"")</f>
        <v/>
      </c>
      <c r="AL152" s="636" t="str">
        <f aca="false">IF($AQ152=$AK$1,AR152,"")</f>
        <v/>
      </c>
      <c r="AM152" s="636" t="str">
        <f aca="false">IF($AQ152=$AK$1,AS152,"")</f>
        <v/>
      </c>
      <c r="AN152" s="636" t="str">
        <f aca="false">IF($AQ152=$AK$1,AT152,"")</f>
        <v/>
      </c>
      <c r="AO152" s="636" t="str">
        <f aca="false">IF($AQ152=$AK$1,AU152,"")</f>
        <v/>
      </c>
      <c r="AP152" s="636"/>
      <c r="AQ152" s="636"/>
      <c r="AR152" s="599"/>
      <c r="AS152" s="636"/>
      <c r="AT152" s="599"/>
      <c r="AU152" s="636"/>
    </row>
    <row r="153" customFormat="false" ht="13.5" hidden="true" customHeight="true" outlineLevel="0" collapsed="false">
      <c r="AK153" s="636" t="str">
        <f aca="false">IF($AQ153=$AK$1,AQ153,"")</f>
        <v/>
      </c>
      <c r="AL153" s="636" t="str">
        <f aca="false">IF($AQ153=$AK$1,AR153,"")</f>
        <v/>
      </c>
      <c r="AM153" s="636" t="str">
        <f aca="false">IF($AQ153=$AK$1,AS153,"")</f>
        <v/>
      </c>
      <c r="AN153" s="636" t="str">
        <f aca="false">IF($AQ153=$AK$1,AT153,"")</f>
        <v/>
      </c>
      <c r="AO153" s="636" t="str">
        <f aca="false">IF($AQ153=$AK$1,AU153,"")</f>
        <v/>
      </c>
      <c r="AP153" s="636"/>
      <c r="AQ153" s="636"/>
      <c r="AR153" s="599"/>
      <c r="AS153" s="636"/>
      <c r="AT153" s="599"/>
      <c r="AU153" s="636"/>
    </row>
    <row r="154" customFormat="false" ht="13.5" hidden="true" customHeight="true" outlineLevel="0" collapsed="false">
      <c r="AK154" s="636" t="str">
        <f aca="false">IF($AQ154=$AK$1,AQ154,"")</f>
        <v/>
      </c>
      <c r="AL154" s="636" t="str">
        <f aca="false">IF($AQ154=$AK$1,AR154,"")</f>
        <v/>
      </c>
      <c r="AM154" s="636" t="str">
        <f aca="false">IF($AQ154=$AK$1,AS154,"")</f>
        <v/>
      </c>
      <c r="AN154" s="636" t="str">
        <f aca="false">IF($AQ154=$AK$1,AT154,"")</f>
        <v/>
      </c>
      <c r="AO154" s="636" t="str">
        <f aca="false">IF($AQ154=$AK$1,AU154,"")</f>
        <v/>
      </c>
      <c r="AP154" s="636"/>
      <c r="AQ154" s="636"/>
      <c r="AR154" s="599"/>
      <c r="AS154" s="636"/>
      <c r="AT154" s="599"/>
      <c r="AU154" s="636"/>
    </row>
    <row r="155" customFormat="false" ht="13.5" hidden="true" customHeight="true" outlineLevel="0" collapsed="false">
      <c r="AK155" s="636" t="str">
        <f aca="false">IF($AQ155=$AK$1,AQ155,"")</f>
        <v/>
      </c>
      <c r="AL155" s="636" t="str">
        <f aca="false">IF($AQ155=$AK$1,AR155,"")</f>
        <v/>
      </c>
      <c r="AM155" s="636" t="str">
        <f aca="false">IF($AQ155=$AK$1,AS155,"")</f>
        <v/>
      </c>
      <c r="AN155" s="636" t="str">
        <f aca="false">IF($AQ155=$AK$1,AT155,"")</f>
        <v/>
      </c>
      <c r="AO155" s="636" t="str">
        <f aca="false">IF($AQ155=$AK$1,AU155,"")</f>
        <v/>
      </c>
      <c r="AP155" s="636"/>
      <c r="AQ155" s="636"/>
      <c r="AR155" s="599"/>
      <c r="AS155" s="636"/>
      <c r="AT155" s="599"/>
      <c r="AU155" s="636"/>
    </row>
    <row r="156" customFormat="false" ht="13.5" hidden="true" customHeight="true" outlineLevel="0" collapsed="false">
      <c r="AK156" s="636" t="str">
        <f aca="false">IF($AQ156=$AK$1,AQ156,"")</f>
        <v/>
      </c>
      <c r="AL156" s="636" t="str">
        <f aca="false">IF($AQ156=$AK$1,AR156,"")</f>
        <v/>
      </c>
      <c r="AM156" s="636" t="str">
        <f aca="false">IF($AQ156=$AK$1,AS156,"")</f>
        <v/>
      </c>
      <c r="AN156" s="636" t="str">
        <f aca="false">IF($AQ156=$AK$1,AT156,"")</f>
        <v/>
      </c>
      <c r="AO156" s="636" t="str">
        <f aca="false">IF($AQ156=$AK$1,AU156,"")</f>
        <v/>
      </c>
      <c r="AP156" s="636"/>
      <c r="AQ156" s="636"/>
      <c r="AR156" s="599"/>
      <c r="AS156" s="636"/>
      <c r="AT156" s="599"/>
      <c r="AU156" s="636"/>
    </row>
    <row r="157" customFormat="false" ht="13.5" hidden="true" customHeight="true" outlineLevel="0" collapsed="false">
      <c r="AK157" s="636" t="str">
        <f aca="false">IF($AQ157=$AK$1,AQ157,"")</f>
        <v/>
      </c>
      <c r="AL157" s="636" t="str">
        <f aca="false">IF($AQ157=$AK$1,AR157,"")</f>
        <v/>
      </c>
      <c r="AM157" s="636" t="str">
        <f aca="false">IF($AQ157=$AK$1,AS157,"")</f>
        <v/>
      </c>
      <c r="AN157" s="636" t="str">
        <f aca="false">IF($AQ157=$AK$1,AT157,"")</f>
        <v/>
      </c>
      <c r="AO157" s="636" t="str">
        <f aca="false">IF($AQ157=$AK$1,AU157,"")</f>
        <v/>
      </c>
      <c r="AP157" s="636"/>
      <c r="AQ157" s="636"/>
      <c r="AR157" s="599"/>
      <c r="AS157" s="636"/>
      <c r="AT157" s="599"/>
      <c r="AU157" s="636"/>
    </row>
    <row r="158" customFormat="false" ht="13.5" hidden="true" customHeight="true" outlineLevel="0" collapsed="false">
      <c r="AK158" s="636" t="str">
        <f aca="false">IF($AQ158=$AK$1,AQ158,"")</f>
        <v/>
      </c>
      <c r="AL158" s="636" t="str">
        <f aca="false">IF($AQ158=$AK$1,AR158,"")</f>
        <v/>
      </c>
      <c r="AM158" s="636" t="str">
        <f aca="false">IF($AQ158=$AK$1,AS158,"")</f>
        <v/>
      </c>
      <c r="AN158" s="636" t="str">
        <f aca="false">IF($AQ158=$AK$1,AT158,"")</f>
        <v/>
      </c>
      <c r="AO158" s="636" t="str">
        <f aca="false">IF($AQ158=$AK$1,AU158,"")</f>
        <v/>
      </c>
      <c r="AP158" s="636"/>
      <c r="AQ158" s="636"/>
      <c r="AR158" s="599"/>
      <c r="AS158" s="636"/>
      <c r="AT158" s="599"/>
      <c r="AU158" s="636"/>
    </row>
    <row r="159" customFormat="false" ht="13.5" hidden="true" customHeight="true" outlineLevel="0" collapsed="false">
      <c r="AK159" s="636" t="str">
        <f aca="false">IF($AQ159=$AK$1,AQ159,"")</f>
        <v/>
      </c>
      <c r="AL159" s="636" t="str">
        <f aca="false">IF($AQ159=$AK$1,AR159,"")</f>
        <v/>
      </c>
      <c r="AM159" s="636" t="str">
        <f aca="false">IF($AQ159=$AK$1,AS159,"")</f>
        <v/>
      </c>
      <c r="AN159" s="636" t="str">
        <f aca="false">IF($AQ159=$AK$1,AT159,"")</f>
        <v/>
      </c>
      <c r="AO159" s="636" t="str">
        <f aca="false">IF($AQ159=$AK$1,AU159,"")</f>
        <v/>
      </c>
      <c r="AP159" s="636"/>
      <c r="AQ159" s="636"/>
      <c r="AR159" s="599"/>
      <c r="AS159" s="636"/>
      <c r="AT159" s="599"/>
      <c r="AU159" s="636"/>
    </row>
    <row r="160" customFormat="false" ht="13.5" hidden="true" customHeight="true" outlineLevel="0" collapsed="false">
      <c r="AK160" s="636" t="str">
        <f aca="false">IF($AQ160=$AK$1,AQ160,"")</f>
        <v/>
      </c>
      <c r="AL160" s="636" t="str">
        <f aca="false">IF($AQ160=$AK$1,AR160,"")</f>
        <v/>
      </c>
      <c r="AM160" s="636" t="str">
        <f aca="false">IF($AQ160=$AK$1,AS160,"")</f>
        <v/>
      </c>
      <c r="AN160" s="636" t="str">
        <f aca="false">IF($AQ160=$AK$1,AT160,"")</f>
        <v/>
      </c>
      <c r="AO160" s="636" t="str">
        <f aca="false">IF($AQ160=$AK$1,AU160,"")</f>
        <v/>
      </c>
      <c r="AP160" s="636"/>
      <c r="AQ160" s="636"/>
      <c r="AR160" s="599"/>
      <c r="AS160" s="636"/>
      <c r="AT160" s="599"/>
      <c r="AU160" s="636"/>
    </row>
    <row r="161" customFormat="false" ht="13.5" hidden="true" customHeight="true" outlineLevel="0" collapsed="false">
      <c r="AK161" s="636" t="str">
        <f aca="false">IF($AQ161=$AK$1,AQ161,"")</f>
        <v/>
      </c>
      <c r="AL161" s="636" t="str">
        <f aca="false">IF($AQ161=$AK$1,AR161,"")</f>
        <v/>
      </c>
      <c r="AM161" s="636" t="str">
        <f aca="false">IF($AQ161=$AK$1,AS161,"")</f>
        <v/>
      </c>
      <c r="AN161" s="636" t="str">
        <f aca="false">IF($AQ161=$AK$1,AT161,"")</f>
        <v/>
      </c>
      <c r="AO161" s="636" t="str">
        <f aca="false">IF($AQ161=$AK$1,AU161,"")</f>
        <v/>
      </c>
      <c r="AP161" s="636"/>
      <c r="AQ161" s="636"/>
      <c r="AR161" s="599"/>
      <c r="AS161" s="636"/>
      <c r="AT161" s="599"/>
      <c r="AU161" s="636"/>
    </row>
    <row r="162" customFormat="false" ht="13.5" hidden="true" customHeight="true" outlineLevel="0" collapsed="false">
      <c r="AK162" s="636" t="str">
        <f aca="false">IF($AQ162=$AK$1,AQ162,"")</f>
        <v/>
      </c>
      <c r="AL162" s="636" t="str">
        <f aca="false">IF($AQ162=$AK$1,AR162,"")</f>
        <v/>
      </c>
      <c r="AM162" s="636" t="str">
        <f aca="false">IF($AQ162=$AK$1,AS162,"")</f>
        <v/>
      </c>
      <c r="AN162" s="636" t="str">
        <f aca="false">IF($AQ162=$AK$1,AT162,"")</f>
        <v/>
      </c>
      <c r="AO162" s="636" t="str">
        <f aca="false">IF($AQ162=$AK$1,AU162,"")</f>
        <v/>
      </c>
      <c r="AP162" s="636"/>
      <c r="AQ162" s="636"/>
      <c r="AR162" s="599"/>
      <c r="AS162" s="636"/>
      <c r="AT162" s="599"/>
      <c r="AU162" s="636"/>
    </row>
    <row r="163" customFormat="false" ht="13.5" hidden="true" customHeight="true" outlineLevel="0" collapsed="false">
      <c r="AK163" s="636" t="str">
        <f aca="false">IF($AQ163=$AK$1,AQ163,"")</f>
        <v/>
      </c>
      <c r="AL163" s="636" t="str">
        <f aca="false">IF($AQ163=$AK$1,AR163,"")</f>
        <v/>
      </c>
      <c r="AM163" s="636" t="str">
        <f aca="false">IF($AQ163=$AK$1,AS163,"")</f>
        <v/>
      </c>
      <c r="AN163" s="636" t="str">
        <f aca="false">IF($AQ163=$AK$1,AT163,"")</f>
        <v/>
      </c>
      <c r="AO163" s="636" t="str">
        <f aca="false">IF($AQ163=$AK$1,AU163,"")</f>
        <v/>
      </c>
      <c r="AP163" s="636"/>
      <c r="AQ163" s="636"/>
      <c r="AR163" s="599"/>
      <c r="AS163" s="636"/>
      <c r="AT163" s="599"/>
      <c r="AU163" s="636"/>
    </row>
    <row r="164" customFormat="false" ht="13.5" hidden="true" customHeight="true" outlineLevel="0" collapsed="false">
      <c r="AK164" s="636" t="str">
        <f aca="false">IF($AQ164=$AK$1,AQ164,"")</f>
        <v/>
      </c>
      <c r="AL164" s="636" t="str">
        <f aca="false">IF($AQ164=$AK$1,AR164,"")</f>
        <v/>
      </c>
      <c r="AM164" s="636" t="str">
        <f aca="false">IF($AQ164=$AK$1,AS164,"")</f>
        <v/>
      </c>
      <c r="AN164" s="636" t="str">
        <f aca="false">IF($AQ164=$AK$1,AT164,"")</f>
        <v/>
      </c>
      <c r="AO164" s="636" t="str">
        <f aca="false">IF($AQ164=$AK$1,AU164,"")</f>
        <v/>
      </c>
      <c r="AP164" s="636"/>
      <c r="AQ164" s="636"/>
      <c r="AR164" s="599"/>
      <c r="AS164" s="636"/>
      <c r="AT164" s="599"/>
      <c r="AU164" s="636"/>
    </row>
    <row r="165" customFormat="false" ht="13.5" hidden="true" customHeight="true" outlineLevel="0" collapsed="false">
      <c r="AK165" s="636" t="str">
        <f aca="false">IF($AQ165=$AK$1,AQ165,"")</f>
        <v/>
      </c>
      <c r="AL165" s="636" t="str">
        <f aca="false">IF($AQ165=$AK$1,AR165,"")</f>
        <v/>
      </c>
      <c r="AM165" s="636" t="str">
        <f aca="false">IF($AQ165=$AK$1,AS165,"")</f>
        <v/>
      </c>
      <c r="AN165" s="636" t="str">
        <f aca="false">IF($AQ165=$AK$1,AT165,"")</f>
        <v/>
      </c>
      <c r="AO165" s="636" t="str">
        <f aca="false">IF($AQ165=$AK$1,AU165,"")</f>
        <v/>
      </c>
      <c r="AP165" s="636"/>
      <c r="AQ165" s="636"/>
      <c r="AR165" s="599"/>
      <c r="AS165" s="636"/>
      <c r="AT165" s="599"/>
      <c r="AU165" s="636"/>
    </row>
    <row r="166" customFormat="false" ht="13.5" hidden="true" customHeight="true" outlineLevel="0" collapsed="false">
      <c r="AK166" s="636" t="str">
        <f aca="false">IF($AQ166=$AK$1,AQ166,"")</f>
        <v/>
      </c>
      <c r="AL166" s="636" t="str">
        <f aca="false">IF($AQ166=$AK$1,AR166,"")</f>
        <v/>
      </c>
      <c r="AM166" s="636" t="str">
        <f aca="false">IF($AQ166=$AK$1,AS166,"")</f>
        <v/>
      </c>
      <c r="AN166" s="636" t="str">
        <f aca="false">IF($AQ166=$AK$1,AT166,"")</f>
        <v/>
      </c>
      <c r="AO166" s="636" t="str">
        <f aca="false">IF($AQ166=$AK$1,AU166,"")</f>
        <v/>
      </c>
      <c r="AP166" s="636"/>
      <c r="AQ166" s="636"/>
      <c r="AR166" s="599"/>
      <c r="AS166" s="636"/>
      <c r="AT166" s="599"/>
      <c r="AU166" s="636"/>
    </row>
    <row r="167" customFormat="false" ht="13.5" hidden="true" customHeight="true" outlineLevel="0" collapsed="false">
      <c r="AK167" s="636" t="str">
        <f aca="false">IF($AQ167=$AK$1,AQ167,"")</f>
        <v/>
      </c>
      <c r="AL167" s="636" t="str">
        <f aca="false">IF($AQ167=$AK$1,AR167,"")</f>
        <v/>
      </c>
      <c r="AM167" s="636" t="str">
        <f aca="false">IF($AQ167=$AK$1,AS167,"")</f>
        <v/>
      </c>
      <c r="AN167" s="636" t="str">
        <f aca="false">IF($AQ167=$AK$1,AT167,"")</f>
        <v/>
      </c>
      <c r="AO167" s="636" t="str">
        <f aca="false">IF($AQ167=$AK$1,AU167,"")</f>
        <v/>
      </c>
      <c r="AP167" s="636"/>
      <c r="AQ167" s="636"/>
      <c r="AR167" s="599"/>
      <c r="AS167" s="636"/>
      <c r="AT167" s="599"/>
      <c r="AU167" s="636"/>
    </row>
    <row r="168" customFormat="false" ht="13.5" hidden="true" customHeight="true" outlineLevel="0" collapsed="false">
      <c r="AK168" s="636" t="str">
        <f aca="false">IF($AQ168=$AK$1,AQ168,"")</f>
        <v/>
      </c>
      <c r="AL168" s="636" t="str">
        <f aca="false">IF($AQ168=$AK$1,AR168,"")</f>
        <v/>
      </c>
      <c r="AM168" s="636" t="str">
        <f aca="false">IF($AQ168=$AK$1,AS168,"")</f>
        <v/>
      </c>
      <c r="AN168" s="636" t="str">
        <f aca="false">IF($AQ168=$AK$1,AT168,"")</f>
        <v/>
      </c>
      <c r="AO168" s="636" t="str">
        <f aca="false">IF($AQ168=$AK$1,AU168,"")</f>
        <v/>
      </c>
      <c r="AP168" s="636"/>
      <c r="AQ168" s="636"/>
      <c r="AR168" s="599"/>
      <c r="AS168" s="636"/>
      <c r="AT168" s="599"/>
      <c r="AU168" s="636"/>
    </row>
    <row r="169" customFormat="false" ht="13.5" hidden="true" customHeight="true" outlineLevel="0" collapsed="false">
      <c r="AK169" s="636" t="str">
        <f aca="false">IF($AQ169=$AK$1,AQ169,"")</f>
        <v/>
      </c>
      <c r="AL169" s="636" t="str">
        <f aca="false">IF($AQ169=$AK$1,AR169,"")</f>
        <v/>
      </c>
      <c r="AM169" s="636" t="str">
        <f aca="false">IF($AQ169=$AK$1,AS169,"")</f>
        <v/>
      </c>
      <c r="AN169" s="636" t="str">
        <f aca="false">IF($AQ169=$AK$1,AT169,"")</f>
        <v/>
      </c>
      <c r="AO169" s="636" t="str">
        <f aca="false">IF($AQ169=$AK$1,AU169,"")</f>
        <v/>
      </c>
      <c r="AP169" s="636"/>
      <c r="AQ169" s="636"/>
      <c r="AR169" s="599"/>
      <c r="AS169" s="636"/>
      <c r="AT169" s="599"/>
      <c r="AU169" s="636"/>
    </row>
    <row r="170" customFormat="false" ht="13.5" hidden="true" customHeight="true" outlineLevel="0" collapsed="false">
      <c r="AK170" s="636" t="str">
        <f aca="false">IF($AQ170=$AK$1,AQ170,"")</f>
        <v/>
      </c>
      <c r="AL170" s="636" t="str">
        <f aca="false">IF($AQ170=$AK$1,AR170,"")</f>
        <v/>
      </c>
      <c r="AM170" s="636" t="str">
        <f aca="false">IF($AQ170=$AK$1,AS170,"")</f>
        <v/>
      </c>
      <c r="AN170" s="636" t="str">
        <f aca="false">IF($AQ170=$AK$1,AT170,"")</f>
        <v/>
      </c>
      <c r="AO170" s="636" t="str">
        <f aca="false">IF($AQ170=$AK$1,AU170,"")</f>
        <v/>
      </c>
      <c r="AP170" s="636"/>
      <c r="AQ170" s="636"/>
      <c r="AR170" s="599"/>
      <c r="AS170" s="636"/>
      <c r="AT170" s="599"/>
      <c r="AU170" s="636"/>
    </row>
    <row r="171" customFormat="false" ht="13.5" hidden="true" customHeight="true" outlineLevel="0" collapsed="false">
      <c r="AK171" s="636" t="str">
        <f aca="false">IF($AQ171=$AK$1,AQ171,"")</f>
        <v/>
      </c>
      <c r="AL171" s="636" t="str">
        <f aca="false">IF($AQ171=$AK$1,AR171,"")</f>
        <v/>
      </c>
      <c r="AM171" s="636" t="str">
        <f aca="false">IF($AQ171=$AK$1,AS171,"")</f>
        <v/>
      </c>
      <c r="AN171" s="636" t="str">
        <f aca="false">IF($AQ171=$AK$1,AT171,"")</f>
        <v/>
      </c>
      <c r="AO171" s="636" t="str">
        <f aca="false">IF($AQ171=$AK$1,AU171,"")</f>
        <v/>
      </c>
      <c r="AP171" s="636"/>
      <c r="AQ171" s="636"/>
      <c r="AR171" s="599"/>
      <c r="AS171" s="636"/>
      <c r="AT171" s="599"/>
      <c r="AU171" s="636"/>
    </row>
    <row r="172" customFormat="false" ht="13.5" hidden="true" customHeight="true" outlineLevel="0" collapsed="false">
      <c r="AK172" s="636" t="str">
        <f aca="false">IF($AQ172=$AK$1,AQ172,"")</f>
        <v/>
      </c>
      <c r="AL172" s="636" t="str">
        <f aca="false">IF($AQ172=$AK$1,AR172,"")</f>
        <v/>
      </c>
      <c r="AM172" s="636" t="str">
        <f aca="false">IF($AQ172=$AK$1,AS172,"")</f>
        <v/>
      </c>
      <c r="AN172" s="636" t="str">
        <f aca="false">IF($AQ172=$AK$1,AT172,"")</f>
        <v/>
      </c>
      <c r="AO172" s="636" t="str">
        <f aca="false">IF($AQ172=$AK$1,AU172,"")</f>
        <v/>
      </c>
      <c r="AP172" s="636"/>
      <c r="AQ172" s="636"/>
      <c r="AR172" s="599"/>
      <c r="AS172" s="636"/>
      <c r="AT172" s="599"/>
      <c r="AU172" s="636"/>
    </row>
    <row r="173" customFormat="false" ht="13.5" hidden="true" customHeight="true" outlineLevel="0" collapsed="false">
      <c r="AK173" s="636" t="str">
        <f aca="false">IF($AQ173=$AK$1,AQ173,"")</f>
        <v/>
      </c>
      <c r="AL173" s="636" t="str">
        <f aca="false">IF($AQ173=$AK$1,AR173,"")</f>
        <v/>
      </c>
      <c r="AM173" s="636" t="str">
        <f aca="false">IF($AQ173=$AK$1,AS173,"")</f>
        <v/>
      </c>
      <c r="AN173" s="636" t="str">
        <f aca="false">IF($AQ173=$AK$1,AT173,"")</f>
        <v/>
      </c>
      <c r="AO173" s="636" t="str">
        <f aca="false">IF($AQ173=$AK$1,AU173,"")</f>
        <v/>
      </c>
      <c r="AP173" s="636"/>
      <c r="AQ173" s="636"/>
      <c r="AR173" s="599"/>
      <c r="AS173" s="636"/>
      <c r="AT173" s="599"/>
      <c r="AU173" s="636"/>
    </row>
    <row r="174" customFormat="false" ht="13.5" hidden="true" customHeight="true" outlineLevel="0" collapsed="false">
      <c r="AK174" s="636" t="str">
        <f aca="false">IF($AQ174=$AK$1,AQ174,"")</f>
        <v/>
      </c>
      <c r="AL174" s="636" t="str">
        <f aca="false">IF($AQ174=$AK$1,AR174,"")</f>
        <v/>
      </c>
      <c r="AM174" s="636" t="str">
        <f aca="false">IF($AQ174=$AK$1,AS174,"")</f>
        <v/>
      </c>
      <c r="AN174" s="636" t="str">
        <f aca="false">IF($AQ174=$AK$1,AT174,"")</f>
        <v/>
      </c>
      <c r="AO174" s="636" t="str">
        <f aca="false">IF($AQ174=$AK$1,AU174,"")</f>
        <v/>
      </c>
      <c r="AP174" s="636"/>
      <c r="AQ174" s="636"/>
      <c r="AR174" s="599"/>
      <c r="AS174" s="636"/>
      <c r="AT174" s="599"/>
      <c r="AU174" s="636"/>
    </row>
    <row r="175" customFormat="false" ht="13.5" hidden="true" customHeight="true" outlineLevel="0" collapsed="false">
      <c r="AK175" s="636" t="str">
        <f aca="false">IF($AQ175=$AK$1,AQ175,"")</f>
        <v/>
      </c>
      <c r="AL175" s="636" t="str">
        <f aca="false">IF($AQ175=$AK$1,AR175,"")</f>
        <v/>
      </c>
      <c r="AM175" s="636" t="str">
        <f aca="false">IF($AQ175=$AK$1,AS175,"")</f>
        <v/>
      </c>
      <c r="AN175" s="636" t="str">
        <f aca="false">IF($AQ175=$AK$1,AT175,"")</f>
        <v/>
      </c>
      <c r="AO175" s="636" t="str">
        <f aca="false">IF($AQ175=$AK$1,AU175,"")</f>
        <v/>
      </c>
      <c r="AP175" s="636"/>
      <c r="AQ175" s="636"/>
      <c r="AR175" s="599"/>
      <c r="AS175" s="636"/>
      <c r="AT175" s="599"/>
      <c r="AU175" s="636"/>
    </row>
    <row r="176" customFormat="false" ht="13.5" hidden="true" customHeight="true" outlineLevel="0" collapsed="false">
      <c r="AK176" s="636" t="str">
        <f aca="false">IF($AQ176=$AK$1,AQ176,"")</f>
        <v/>
      </c>
      <c r="AL176" s="636" t="str">
        <f aca="false">IF($AQ176=$AK$1,AR176,"")</f>
        <v/>
      </c>
      <c r="AM176" s="636" t="str">
        <f aca="false">IF($AQ176=$AK$1,AS176,"")</f>
        <v/>
      </c>
      <c r="AN176" s="636" t="str">
        <f aca="false">IF($AQ176=$AK$1,AT176,"")</f>
        <v/>
      </c>
      <c r="AO176" s="636" t="str">
        <f aca="false">IF($AQ176=$AK$1,AU176,"")</f>
        <v/>
      </c>
      <c r="AP176" s="636"/>
      <c r="AQ176" s="636"/>
      <c r="AR176" s="599"/>
      <c r="AS176" s="636"/>
      <c r="AT176" s="599"/>
      <c r="AU176" s="636"/>
    </row>
    <row r="177" customFormat="false" ht="13.5" hidden="true" customHeight="true" outlineLevel="0" collapsed="false">
      <c r="AK177" s="636" t="str">
        <f aca="false">IF($AQ177=$AK$1,AQ177,"")</f>
        <v/>
      </c>
      <c r="AL177" s="636" t="str">
        <f aca="false">IF($AQ177=$AK$1,AR177,"")</f>
        <v/>
      </c>
      <c r="AM177" s="636" t="str">
        <f aca="false">IF($AQ177=$AK$1,AS177,"")</f>
        <v/>
      </c>
      <c r="AN177" s="636" t="str">
        <f aca="false">IF($AQ177=$AK$1,AT177,"")</f>
        <v/>
      </c>
      <c r="AO177" s="636" t="str">
        <f aca="false">IF($AQ177=$AK$1,AU177,"")</f>
        <v/>
      </c>
      <c r="AP177" s="636"/>
      <c r="AQ177" s="636"/>
      <c r="AR177" s="599"/>
      <c r="AS177" s="636"/>
      <c r="AT177" s="599"/>
      <c r="AU177" s="636"/>
    </row>
    <row r="178" customFormat="false" ht="13.5" hidden="true" customHeight="true" outlineLevel="0" collapsed="false">
      <c r="AK178" s="636" t="str">
        <f aca="false">IF($AQ178=$AK$1,AQ178,"")</f>
        <v/>
      </c>
      <c r="AL178" s="636" t="str">
        <f aca="false">IF($AQ178=$AK$1,AR178,"")</f>
        <v/>
      </c>
      <c r="AM178" s="636" t="str">
        <f aca="false">IF($AQ178=$AK$1,AS178,"")</f>
        <v/>
      </c>
      <c r="AN178" s="636" t="str">
        <f aca="false">IF($AQ178=$AK$1,AT178,"")</f>
        <v/>
      </c>
      <c r="AO178" s="636" t="str">
        <f aca="false">IF($AQ178=$AK$1,AU178,"")</f>
        <v/>
      </c>
      <c r="AP178" s="636"/>
      <c r="AQ178" s="636"/>
      <c r="AR178" s="599"/>
      <c r="AS178" s="636"/>
      <c r="AT178" s="599"/>
      <c r="AU178" s="636"/>
    </row>
    <row r="179" customFormat="false" ht="13.5" hidden="true" customHeight="true" outlineLevel="0" collapsed="false">
      <c r="AK179" s="636" t="str">
        <f aca="false">IF($AQ179=$AK$1,AQ179,"")</f>
        <v/>
      </c>
      <c r="AL179" s="636" t="str">
        <f aca="false">IF($AQ179=$AK$1,AR179,"")</f>
        <v/>
      </c>
      <c r="AM179" s="636" t="str">
        <f aca="false">IF($AQ179=$AK$1,AS179,"")</f>
        <v/>
      </c>
      <c r="AN179" s="636" t="str">
        <f aca="false">IF($AQ179=$AK$1,AT179,"")</f>
        <v/>
      </c>
      <c r="AO179" s="636" t="str">
        <f aca="false">IF($AQ179=$AK$1,AU179,"")</f>
        <v/>
      </c>
      <c r="AP179" s="636"/>
      <c r="AQ179" s="636"/>
      <c r="AR179" s="599"/>
      <c r="AS179" s="636"/>
      <c r="AT179" s="599"/>
      <c r="AU179" s="636"/>
    </row>
    <row r="180" customFormat="false" ht="13.5" hidden="true" customHeight="true" outlineLevel="0" collapsed="false">
      <c r="AK180" s="636" t="str">
        <f aca="false">IF($AQ180=$AK$1,AQ180,"")</f>
        <v/>
      </c>
      <c r="AL180" s="636" t="str">
        <f aca="false">IF($AQ180=$AK$1,AR180,"")</f>
        <v/>
      </c>
      <c r="AM180" s="636" t="str">
        <f aca="false">IF($AQ180=$AK$1,AS180,"")</f>
        <v/>
      </c>
      <c r="AN180" s="636" t="str">
        <f aca="false">IF($AQ180=$AK$1,AT180,"")</f>
        <v/>
      </c>
      <c r="AO180" s="636" t="str">
        <f aca="false">IF($AQ180=$AK$1,AU180,"")</f>
        <v/>
      </c>
      <c r="AP180" s="636"/>
      <c r="AQ180" s="636"/>
      <c r="AR180" s="599"/>
      <c r="AS180" s="636"/>
      <c r="AT180" s="599"/>
      <c r="AU180" s="636"/>
    </row>
    <row r="181" customFormat="false" ht="13.5" hidden="true" customHeight="true" outlineLevel="0" collapsed="false">
      <c r="AK181" s="636" t="str">
        <f aca="false">IF($AQ181=$AK$1,AQ181,"")</f>
        <v/>
      </c>
      <c r="AL181" s="636" t="str">
        <f aca="false">IF($AQ181=$AK$1,AR181,"")</f>
        <v/>
      </c>
      <c r="AM181" s="636" t="str">
        <f aca="false">IF($AQ181=$AK$1,AS181,"")</f>
        <v/>
      </c>
      <c r="AN181" s="636" t="str">
        <f aca="false">IF($AQ181=$AK$1,AT181,"")</f>
        <v/>
      </c>
      <c r="AO181" s="636" t="str">
        <f aca="false">IF($AQ181=$AK$1,AU181,"")</f>
        <v/>
      </c>
      <c r="AP181" s="636"/>
      <c r="AQ181" s="636"/>
      <c r="AR181" s="599"/>
      <c r="AS181" s="636"/>
      <c r="AT181" s="599"/>
      <c r="AU181" s="636"/>
    </row>
    <row r="182" customFormat="false" ht="13.5" hidden="true" customHeight="true" outlineLevel="0" collapsed="false">
      <c r="AK182" s="636" t="str">
        <f aca="false">IF($AQ182=$AK$1,AQ182,"")</f>
        <v/>
      </c>
      <c r="AL182" s="636" t="str">
        <f aca="false">IF($AQ182=$AK$1,AR182,"")</f>
        <v/>
      </c>
      <c r="AM182" s="636" t="str">
        <f aca="false">IF($AQ182=$AK$1,AS182,"")</f>
        <v/>
      </c>
      <c r="AN182" s="636" t="str">
        <f aca="false">IF($AQ182=$AK$1,AT182,"")</f>
        <v/>
      </c>
      <c r="AO182" s="636" t="str">
        <f aca="false">IF($AQ182=$AK$1,AU182,"")</f>
        <v/>
      </c>
      <c r="AP182" s="636"/>
      <c r="AQ182" s="636"/>
      <c r="AR182" s="599"/>
      <c r="AS182" s="636"/>
      <c r="AT182" s="599"/>
      <c r="AU182" s="636"/>
    </row>
    <row r="183" customFormat="false" ht="13.5" hidden="true" customHeight="true" outlineLevel="0" collapsed="false">
      <c r="AK183" s="636" t="str">
        <f aca="false">IF($AQ183=$AK$1,AQ183,"")</f>
        <v/>
      </c>
      <c r="AL183" s="636" t="str">
        <f aca="false">IF($AQ183=$AK$1,AR183,"")</f>
        <v/>
      </c>
      <c r="AM183" s="636" t="str">
        <f aca="false">IF($AQ183=$AK$1,AS183,"")</f>
        <v/>
      </c>
      <c r="AN183" s="636" t="str">
        <f aca="false">IF($AQ183=$AK$1,AT183,"")</f>
        <v/>
      </c>
      <c r="AO183" s="636" t="str">
        <f aca="false">IF($AQ183=$AK$1,AU183,"")</f>
        <v/>
      </c>
      <c r="AP183" s="636"/>
      <c r="AQ183" s="636"/>
      <c r="AR183" s="599"/>
      <c r="AS183" s="636"/>
      <c r="AT183" s="599"/>
      <c r="AU183" s="636"/>
    </row>
    <row r="184" customFormat="false" ht="13.5" hidden="true" customHeight="true" outlineLevel="0" collapsed="false">
      <c r="AK184" s="636" t="str">
        <f aca="false">IF($AQ184=$AK$1,AQ184,"")</f>
        <v/>
      </c>
      <c r="AL184" s="636" t="str">
        <f aca="false">IF($AQ184=$AK$1,AR184,"")</f>
        <v/>
      </c>
      <c r="AM184" s="636" t="str">
        <f aca="false">IF($AQ184=$AK$1,AS184,"")</f>
        <v/>
      </c>
      <c r="AN184" s="636" t="str">
        <f aca="false">IF($AQ184=$AK$1,AT184,"")</f>
        <v/>
      </c>
      <c r="AO184" s="636" t="str">
        <f aca="false">IF($AQ184=$AK$1,AU184,"")</f>
        <v/>
      </c>
      <c r="AP184" s="636"/>
      <c r="AQ184" s="636"/>
      <c r="AR184" s="599"/>
      <c r="AS184" s="636"/>
      <c r="AT184" s="599"/>
      <c r="AU184" s="636"/>
    </row>
    <row r="185" customFormat="false" ht="13.5" hidden="true" customHeight="true" outlineLevel="0" collapsed="false">
      <c r="AK185" s="636" t="str">
        <f aca="false">IF($AQ185=$AK$1,AQ185,"")</f>
        <v/>
      </c>
      <c r="AL185" s="636" t="str">
        <f aca="false">IF($AQ185=$AK$1,AR185,"")</f>
        <v/>
      </c>
      <c r="AM185" s="636" t="str">
        <f aca="false">IF($AQ185=$AK$1,AS185,"")</f>
        <v/>
      </c>
      <c r="AN185" s="636" t="str">
        <f aca="false">IF($AQ185=$AK$1,AT185,"")</f>
        <v/>
      </c>
      <c r="AO185" s="636" t="str">
        <f aca="false">IF($AQ185=$AK$1,AU185,"")</f>
        <v/>
      </c>
      <c r="AP185" s="636"/>
      <c r="AQ185" s="636"/>
      <c r="AR185" s="599"/>
      <c r="AS185" s="636"/>
      <c r="AT185" s="599"/>
      <c r="AU185" s="636"/>
    </row>
    <row r="186" customFormat="false" ht="13.5" hidden="true" customHeight="true" outlineLevel="0" collapsed="false">
      <c r="AK186" s="636" t="str">
        <f aca="false">IF($AQ186=$AK$1,AQ186,"")</f>
        <v/>
      </c>
      <c r="AL186" s="636" t="str">
        <f aca="false">IF($AQ186=$AK$1,AR186,"")</f>
        <v/>
      </c>
      <c r="AM186" s="636" t="str">
        <f aca="false">IF($AQ186=$AK$1,AS186,"")</f>
        <v/>
      </c>
      <c r="AN186" s="636" t="str">
        <f aca="false">IF($AQ186=$AK$1,AT186,"")</f>
        <v/>
      </c>
      <c r="AO186" s="636" t="str">
        <f aca="false">IF($AQ186=$AK$1,AU186,"")</f>
        <v/>
      </c>
      <c r="AP186" s="636"/>
      <c r="AQ186" s="636"/>
      <c r="AR186" s="599"/>
      <c r="AS186" s="636"/>
      <c r="AT186" s="599"/>
      <c r="AU186" s="636"/>
    </row>
    <row r="187" customFormat="false" ht="13.5" hidden="true" customHeight="true" outlineLevel="0" collapsed="false">
      <c r="AK187" s="636" t="str">
        <f aca="false">IF($AQ187=$AK$1,AQ187,"")</f>
        <v/>
      </c>
      <c r="AL187" s="636" t="str">
        <f aca="false">IF($AQ187=$AK$1,AR187,"")</f>
        <v/>
      </c>
      <c r="AM187" s="636" t="str">
        <f aca="false">IF($AQ187=$AK$1,AS187,"")</f>
        <v/>
      </c>
      <c r="AN187" s="636" t="str">
        <f aca="false">IF($AQ187=$AK$1,AT187,"")</f>
        <v/>
      </c>
      <c r="AO187" s="636" t="str">
        <f aca="false">IF($AQ187=$AK$1,AU187,"")</f>
        <v/>
      </c>
      <c r="AP187" s="636"/>
      <c r="AQ187" s="636"/>
      <c r="AR187" s="599"/>
      <c r="AS187" s="636"/>
      <c r="AT187" s="599"/>
      <c r="AU187" s="636"/>
    </row>
    <row r="188" customFormat="false" ht="13.5" hidden="true" customHeight="true" outlineLevel="0" collapsed="false">
      <c r="AK188" s="636" t="str">
        <f aca="false">IF($AQ188=$AK$1,AQ188,"")</f>
        <v/>
      </c>
      <c r="AL188" s="636" t="str">
        <f aca="false">IF($AQ188=$AK$1,AR188,"")</f>
        <v/>
      </c>
      <c r="AM188" s="636" t="str">
        <f aca="false">IF($AQ188=$AK$1,AS188,"")</f>
        <v/>
      </c>
      <c r="AN188" s="636" t="str">
        <f aca="false">IF($AQ188=$AK$1,AT188,"")</f>
        <v/>
      </c>
      <c r="AO188" s="636" t="str">
        <f aca="false">IF($AQ188=$AK$1,AU188,"")</f>
        <v/>
      </c>
      <c r="AP188" s="636"/>
      <c r="AQ188" s="636"/>
      <c r="AR188" s="599"/>
      <c r="AS188" s="636"/>
      <c r="AT188" s="599"/>
      <c r="AU188" s="636"/>
    </row>
    <row r="189" customFormat="false" ht="13.5" hidden="true" customHeight="true" outlineLevel="0" collapsed="false">
      <c r="AK189" s="636" t="str">
        <f aca="false">IF($AQ189=$AK$1,AQ189,"")</f>
        <v/>
      </c>
      <c r="AL189" s="636" t="str">
        <f aca="false">IF($AQ189=$AK$1,AR189,"")</f>
        <v/>
      </c>
      <c r="AM189" s="636" t="str">
        <f aca="false">IF($AQ189=$AK$1,AS189,"")</f>
        <v/>
      </c>
      <c r="AN189" s="636" t="str">
        <f aca="false">IF($AQ189=$AK$1,AT189,"")</f>
        <v/>
      </c>
      <c r="AO189" s="636" t="str">
        <f aca="false">IF($AQ189=$AK$1,AU189,"")</f>
        <v/>
      </c>
      <c r="AP189" s="636"/>
      <c r="AQ189" s="636"/>
      <c r="AR189" s="599"/>
      <c r="AS189" s="636"/>
      <c r="AT189" s="599"/>
      <c r="AU189" s="636"/>
    </row>
    <row r="190" customFormat="false" ht="13.5" hidden="true" customHeight="true" outlineLevel="0" collapsed="false">
      <c r="AK190" s="636" t="str">
        <f aca="false">IF($AQ190=$AK$1,AQ190,"")</f>
        <v/>
      </c>
      <c r="AL190" s="636" t="str">
        <f aca="false">IF($AQ190=$AK$1,AR190,"")</f>
        <v/>
      </c>
      <c r="AM190" s="636" t="str">
        <f aca="false">IF($AQ190=$AK$1,AS190,"")</f>
        <v/>
      </c>
      <c r="AN190" s="636" t="str">
        <f aca="false">IF($AQ190=$AK$1,AT190,"")</f>
        <v/>
      </c>
      <c r="AO190" s="636" t="str">
        <f aca="false">IF($AQ190=$AK$1,AU190,"")</f>
        <v/>
      </c>
      <c r="AP190" s="636"/>
      <c r="AQ190" s="636"/>
      <c r="AR190" s="599"/>
      <c r="AS190" s="636"/>
      <c r="AT190" s="599"/>
      <c r="AU190" s="636"/>
    </row>
    <row r="191" customFormat="false" ht="13.5" hidden="true" customHeight="true" outlineLevel="0" collapsed="false">
      <c r="AK191" s="636" t="str">
        <f aca="false">IF($AQ191=$AK$1,AQ191,"")</f>
        <v/>
      </c>
      <c r="AL191" s="636" t="str">
        <f aca="false">IF($AQ191=$AK$1,AR191,"")</f>
        <v/>
      </c>
      <c r="AM191" s="636" t="str">
        <f aca="false">IF($AQ191=$AK$1,AS191,"")</f>
        <v/>
      </c>
      <c r="AN191" s="636" t="str">
        <f aca="false">IF($AQ191=$AK$1,AT191,"")</f>
        <v/>
      </c>
      <c r="AO191" s="636" t="str">
        <f aca="false">IF($AQ191=$AK$1,AU191,"")</f>
        <v/>
      </c>
      <c r="AP191" s="636"/>
      <c r="AQ191" s="636"/>
      <c r="AR191" s="599"/>
      <c r="AS191" s="636"/>
      <c r="AT191" s="599"/>
      <c r="AU191" s="636"/>
    </row>
    <row r="192" customFormat="false" ht="13.5" hidden="true" customHeight="true" outlineLevel="0" collapsed="false">
      <c r="AK192" s="636" t="str">
        <f aca="false">IF($AQ192=$AK$1,AQ192,"")</f>
        <v/>
      </c>
      <c r="AL192" s="636" t="str">
        <f aca="false">IF($AQ192=$AK$1,AR192,"")</f>
        <v/>
      </c>
      <c r="AM192" s="636" t="str">
        <f aca="false">IF($AQ192=$AK$1,AS192,"")</f>
        <v/>
      </c>
      <c r="AN192" s="636" t="str">
        <f aca="false">IF($AQ192=$AK$1,AT192,"")</f>
        <v/>
      </c>
      <c r="AO192" s="636" t="str">
        <f aca="false">IF($AQ192=$AK$1,AU192,"")</f>
        <v/>
      </c>
      <c r="AP192" s="636"/>
      <c r="AQ192" s="636"/>
      <c r="AR192" s="599"/>
      <c r="AS192" s="636"/>
      <c r="AT192" s="599"/>
      <c r="AU192" s="636"/>
    </row>
    <row r="193" customFormat="false" ht="13.5" hidden="true" customHeight="true" outlineLevel="0" collapsed="false">
      <c r="AK193" s="636" t="str">
        <f aca="false">IF($AQ193=$AK$1,AQ193,"")</f>
        <v/>
      </c>
      <c r="AL193" s="636" t="str">
        <f aca="false">IF($AQ193=$AK$1,AR193,"")</f>
        <v/>
      </c>
      <c r="AM193" s="636" t="str">
        <f aca="false">IF($AQ193=$AK$1,AS193,"")</f>
        <v/>
      </c>
      <c r="AN193" s="636" t="str">
        <f aca="false">IF($AQ193=$AK$1,AT193,"")</f>
        <v/>
      </c>
      <c r="AO193" s="636" t="str">
        <f aca="false">IF($AQ193=$AK$1,AU193,"")</f>
        <v/>
      </c>
      <c r="AP193" s="636"/>
      <c r="AQ193" s="636"/>
      <c r="AR193" s="599"/>
      <c r="AS193" s="636"/>
      <c r="AT193" s="599"/>
      <c r="AU193" s="636"/>
    </row>
    <row r="194" customFormat="false" ht="13.5" hidden="true" customHeight="true" outlineLevel="0" collapsed="false">
      <c r="AK194" s="636" t="str">
        <f aca="false">IF($AQ194=$AK$1,AQ194,"")</f>
        <v/>
      </c>
      <c r="AL194" s="636" t="str">
        <f aca="false">IF($AQ194=$AK$1,AR194,"")</f>
        <v/>
      </c>
      <c r="AM194" s="636" t="str">
        <f aca="false">IF($AQ194=$AK$1,AS194,"")</f>
        <v/>
      </c>
      <c r="AN194" s="636" t="str">
        <f aca="false">IF($AQ194=$AK$1,AT194,"")</f>
        <v/>
      </c>
      <c r="AO194" s="636" t="str">
        <f aca="false">IF($AQ194=$AK$1,AU194,"")</f>
        <v/>
      </c>
      <c r="AP194" s="636"/>
      <c r="AQ194" s="636"/>
      <c r="AR194" s="599"/>
      <c r="AS194" s="636"/>
      <c r="AT194" s="599"/>
      <c r="AU194" s="636"/>
    </row>
    <row r="195" customFormat="false" ht="13.5" hidden="true" customHeight="true" outlineLevel="0" collapsed="false">
      <c r="AK195" s="636" t="str">
        <f aca="false">IF($AQ195=$AK$1,AQ195,"")</f>
        <v/>
      </c>
      <c r="AL195" s="636" t="str">
        <f aca="false">IF($AQ195=$AK$1,AR195,"")</f>
        <v/>
      </c>
      <c r="AM195" s="636" t="str">
        <f aca="false">IF($AQ195=$AK$1,AS195,"")</f>
        <v/>
      </c>
      <c r="AN195" s="636" t="str">
        <f aca="false">IF($AQ195=$AK$1,AT195,"")</f>
        <v/>
      </c>
      <c r="AO195" s="636" t="str">
        <f aca="false">IF($AQ195=$AK$1,AU195,"")</f>
        <v/>
      </c>
      <c r="AP195" s="636"/>
      <c r="AQ195" s="636"/>
      <c r="AR195" s="599"/>
      <c r="AS195" s="636"/>
      <c r="AT195" s="599"/>
      <c r="AU195" s="636"/>
    </row>
    <row r="196" customFormat="false" ht="13.5" hidden="true" customHeight="true" outlineLevel="0" collapsed="false">
      <c r="AK196" s="636" t="str">
        <f aca="false">IF($AQ196=$AK$1,AQ196,"")</f>
        <v/>
      </c>
      <c r="AL196" s="636" t="str">
        <f aca="false">IF($AQ196=$AK$1,AR196,"")</f>
        <v/>
      </c>
      <c r="AM196" s="636" t="str">
        <f aca="false">IF($AQ196=$AK$1,AS196,"")</f>
        <v/>
      </c>
      <c r="AN196" s="636" t="str">
        <f aca="false">IF($AQ196=$AK$1,AT196,"")</f>
        <v/>
      </c>
      <c r="AO196" s="636" t="str">
        <f aca="false">IF($AQ196=$AK$1,AU196,"")</f>
        <v/>
      </c>
      <c r="AP196" s="636"/>
      <c r="AQ196" s="636"/>
      <c r="AR196" s="599"/>
      <c r="AS196" s="636"/>
      <c r="AT196" s="599"/>
      <c r="AU196" s="636"/>
    </row>
    <row r="197" customFormat="false" ht="13.5" hidden="true" customHeight="true" outlineLevel="0" collapsed="false">
      <c r="AK197" s="636" t="str">
        <f aca="false">IF($AQ197=$AK$1,AQ197,"")</f>
        <v/>
      </c>
      <c r="AL197" s="636" t="str">
        <f aca="false">IF($AQ197=$AK$1,AR197,"")</f>
        <v/>
      </c>
      <c r="AM197" s="636" t="str">
        <f aca="false">IF($AQ197=$AK$1,AS197,"")</f>
        <v/>
      </c>
      <c r="AN197" s="636" t="str">
        <f aca="false">IF($AQ197=$AK$1,AT197,"")</f>
        <v/>
      </c>
      <c r="AO197" s="636" t="str">
        <f aca="false">IF($AQ197=$AK$1,AU197,"")</f>
        <v/>
      </c>
      <c r="AP197" s="636"/>
      <c r="AQ197" s="636"/>
      <c r="AR197" s="599"/>
      <c r="AS197" s="636"/>
      <c r="AT197" s="599"/>
      <c r="AU197" s="636"/>
    </row>
    <row r="198" customFormat="false" ht="13.5" hidden="true" customHeight="true" outlineLevel="0" collapsed="false">
      <c r="AK198" s="636" t="str">
        <f aca="false">IF($AQ198=$AK$1,AQ198,"")</f>
        <v/>
      </c>
      <c r="AL198" s="636" t="str">
        <f aca="false">IF($AQ198=$AK$1,AR198,"")</f>
        <v/>
      </c>
      <c r="AM198" s="636" t="str">
        <f aca="false">IF($AQ198=$AK$1,AS198,"")</f>
        <v/>
      </c>
      <c r="AN198" s="636" t="str">
        <f aca="false">IF($AQ198=$AK$1,AT198,"")</f>
        <v/>
      </c>
      <c r="AO198" s="636" t="str">
        <f aca="false">IF($AQ198=$AK$1,AU198,"")</f>
        <v/>
      </c>
      <c r="AP198" s="636"/>
      <c r="AQ198" s="636"/>
      <c r="AR198" s="599"/>
      <c r="AS198" s="636"/>
      <c r="AT198" s="599"/>
      <c r="AU198" s="636"/>
    </row>
    <row r="199" customFormat="false" ht="13.5" hidden="true" customHeight="true" outlineLevel="0" collapsed="false">
      <c r="AK199" s="636" t="str">
        <f aca="false">IF($AQ199=$AK$1,AQ199,"")</f>
        <v/>
      </c>
      <c r="AL199" s="636" t="str">
        <f aca="false">IF($AQ199=$AK$1,AR199,"")</f>
        <v/>
      </c>
      <c r="AM199" s="636" t="str">
        <f aca="false">IF($AQ199=$AK$1,AS199,"")</f>
        <v/>
      </c>
      <c r="AN199" s="636" t="str">
        <f aca="false">IF($AQ199=$AK$1,AT199,"")</f>
        <v/>
      </c>
      <c r="AO199" s="636" t="str">
        <f aca="false">IF($AQ199=$AK$1,AU199,"")</f>
        <v/>
      </c>
      <c r="AP199" s="636"/>
      <c r="AQ199" s="636"/>
      <c r="AR199" s="599"/>
      <c r="AS199" s="636"/>
      <c r="AT199" s="599"/>
      <c r="AU199" s="636"/>
    </row>
    <row r="200" customFormat="false" ht="13.5" hidden="true" customHeight="true" outlineLevel="0" collapsed="false">
      <c r="AK200" s="636" t="str">
        <f aca="false">IF($AQ200=$AK$1,AQ200,"")</f>
        <v/>
      </c>
      <c r="AL200" s="636" t="str">
        <f aca="false">IF($AQ200=$AK$1,AR200,"")</f>
        <v/>
      </c>
      <c r="AM200" s="636" t="str">
        <f aca="false">IF($AQ200=$AK$1,AS200,"")</f>
        <v/>
      </c>
      <c r="AN200" s="636" t="str">
        <f aca="false">IF($AQ200=$AK$1,AT200,"")</f>
        <v/>
      </c>
      <c r="AO200" s="636" t="str">
        <f aca="false">IF($AQ200=$AK$1,AU200,"")</f>
        <v/>
      </c>
      <c r="AP200" s="636"/>
      <c r="AQ200" s="636"/>
      <c r="AR200" s="599"/>
      <c r="AS200" s="636"/>
      <c r="AT200" s="599"/>
      <c r="AU200" s="636"/>
    </row>
    <row r="201" customFormat="false" ht="13.5" hidden="true" customHeight="true" outlineLevel="0" collapsed="false">
      <c r="AK201" s="636" t="str">
        <f aca="false">IF($AQ201=$AK$1,AQ201,"")</f>
        <v/>
      </c>
      <c r="AL201" s="636" t="str">
        <f aca="false">IF($AQ201=$AK$1,AR201,"")</f>
        <v/>
      </c>
      <c r="AM201" s="636" t="str">
        <f aca="false">IF($AQ201=$AK$1,AS201,"")</f>
        <v/>
      </c>
      <c r="AN201" s="636" t="str">
        <f aca="false">IF($AQ201=$AK$1,AT201,"")</f>
        <v/>
      </c>
      <c r="AO201" s="636" t="str">
        <f aca="false">IF($AQ201=$AK$1,AU201,"")</f>
        <v/>
      </c>
      <c r="AP201" s="636"/>
      <c r="AQ201" s="636"/>
      <c r="AR201" s="599"/>
      <c r="AS201" s="636"/>
      <c r="AT201" s="599"/>
      <c r="AU201" s="636"/>
    </row>
    <row r="202" customFormat="false" ht="13.5" hidden="true" customHeight="true" outlineLevel="0" collapsed="false">
      <c r="AK202" s="636" t="str">
        <f aca="false">IF($AQ202=$AK$1,AQ202,"")</f>
        <v/>
      </c>
      <c r="AL202" s="636" t="str">
        <f aca="false">IF($AQ202=$AK$1,AR202,"")</f>
        <v/>
      </c>
      <c r="AM202" s="636" t="str">
        <f aca="false">IF($AQ202=$AK$1,AS202,"")</f>
        <v/>
      </c>
      <c r="AN202" s="636" t="str">
        <f aca="false">IF($AQ202=$AK$1,AT202,"")</f>
        <v/>
      </c>
      <c r="AO202" s="636" t="str">
        <f aca="false">IF($AQ202=$AK$1,AU202,"")</f>
        <v/>
      </c>
      <c r="AP202" s="636"/>
      <c r="AQ202" s="636"/>
      <c r="AR202" s="599"/>
      <c r="AS202" s="636"/>
      <c r="AT202" s="599"/>
      <c r="AU202" s="636"/>
    </row>
    <row r="203" customFormat="false" ht="13.5" hidden="true" customHeight="true" outlineLevel="0" collapsed="false">
      <c r="AK203" s="636" t="str">
        <f aca="false">IF($AQ203=$AK$1,AQ203,"")</f>
        <v/>
      </c>
      <c r="AL203" s="636" t="str">
        <f aca="false">IF($AQ203=$AK$1,AR203,"")</f>
        <v/>
      </c>
      <c r="AM203" s="636" t="str">
        <f aca="false">IF($AQ203=$AK$1,AS203,"")</f>
        <v/>
      </c>
      <c r="AN203" s="636" t="str">
        <f aca="false">IF($AQ203=$AK$1,AT203,"")</f>
        <v/>
      </c>
      <c r="AO203" s="636" t="str">
        <f aca="false">IF($AQ203=$AK$1,AU203,"")</f>
        <v/>
      </c>
      <c r="AP203" s="636"/>
      <c r="AQ203" s="636"/>
      <c r="AR203" s="599"/>
      <c r="AS203" s="636"/>
      <c r="AT203" s="599"/>
      <c r="AU203" s="636"/>
    </row>
    <row r="204" customFormat="false" ht="13.5" hidden="true" customHeight="true" outlineLevel="0" collapsed="false">
      <c r="AK204" s="636" t="str">
        <f aca="false">IF($AQ204=$AK$1,AQ204,"")</f>
        <v/>
      </c>
      <c r="AL204" s="636" t="str">
        <f aca="false">IF($AQ204=$AK$1,AR204,"")</f>
        <v/>
      </c>
      <c r="AM204" s="636" t="str">
        <f aca="false">IF($AQ204=$AK$1,AS204,"")</f>
        <v/>
      </c>
      <c r="AN204" s="636" t="str">
        <f aca="false">IF($AQ204=$AK$1,AT204,"")</f>
        <v/>
      </c>
      <c r="AO204" s="636" t="str">
        <f aca="false">IF($AQ204=$AK$1,AU204,"")</f>
        <v/>
      </c>
      <c r="AP204" s="636"/>
      <c r="AQ204" s="636"/>
      <c r="AR204" s="599"/>
      <c r="AS204" s="636"/>
      <c r="AT204" s="599"/>
      <c r="AU204" s="636"/>
    </row>
    <row r="205" customFormat="false" ht="13.5" hidden="true" customHeight="true" outlineLevel="0" collapsed="false">
      <c r="AK205" s="636" t="str">
        <f aca="false">IF($AQ205=$AK$1,AQ205,"")</f>
        <v/>
      </c>
      <c r="AL205" s="636" t="str">
        <f aca="false">IF($AQ205=$AK$1,AR205,"")</f>
        <v/>
      </c>
      <c r="AM205" s="636" t="str">
        <f aca="false">IF($AQ205=$AK$1,AS205,"")</f>
        <v/>
      </c>
      <c r="AN205" s="636" t="str">
        <f aca="false">IF($AQ205=$AK$1,AT205,"")</f>
        <v/>
      </c>
      <c r="AO205" s="636" t="str">
        <f aca="false">IF($AQ205=$AK$1,AU205,"")</f>
        <v/>
      </c>
      <c r="AP205" s="636"/>
      <c r="AQ205" s="636"/>
      <c r="AR205" s="599"/>
      <c r="AS205" s="636"/>
      <c r="AT205" s="599"/>
      <c r="AU205" s="636"/>
    </row>
    <row r="206" customFormat="false" ht="13.5" hidden="true" customHeight="true" outlineLevel="0" collapsed="false">
      <c r="AK206" s="636" t="str">
        <f aca="false">IF($AQ206=$AK$1,AQ206,"")</f>
        <v/>
      </c>
      <c r="AL206" s="636" t="str">
        <f aca="false">IF($AQ206=$AK$1,AR206,"")</f>
        <v/>
      </c>
      <c r="AM206" s="636" t="str">
        <f aca="false">IF($AQ206=$AK$1,AS206,"")</f>
        <v/>
      </c>
      <c r="AN206" s="636" t="str">
        <f aca="false">IF($AQ206=$AK$1,AT206,"")</f>
        <v/>
      </c>
      <c r="AO206" s="636" t="str">
        <f aca="false">IF($AQ206=$AK$1,AU206,"")</f>
        <v/>
      </c>
      <c r="AP206" s="636"/>
      <c r="AQ206" s="636"/>
      <c r="AR206" s="599"/>
      <c r="AS206" s="636"/>
      <c r="AT206" s="599"/>
      <c r="AU206" s="636"/>
    </row>
    <row r="207" customFormat="false" ht="13.5" hidden="true" customHeight="true" outlineLevel="0" collapsed="false">
      <c r="AK207" s="636" t="str">
        <f aca="false">IF($AQ207=$AK$1,AQ207,"")</f>
        <v/>
      </c>
      <c r="AL207" s="636" t="str">
        <f aca="false">IF($AQ207=$AK$1,AR207,"")</f>
        <v/>
      </c>
      <c r="AM207" s="636" t="str">
        <f aca="false">IF($AQ207=$AK$1,AS207,"")</f>
        <v/>
      </c>
      <c r="AN207" s="636" t="str">
        <f aca="false">IF($AQ207=$AK$1,AT207,"")</f>
        <v/>
      </c>
      <c r="AO207" s="636" t="str">
        <f aca="false">IF($AQ207=$AK$1,AU207,"")</f>
        <v/>
      </c>
      <c r="AP207" s="636"/>
      <c r="AQ207" s="636"/>
      <c r="AR207" s="599"/>
      <c r="AS207" s="636"/>
      <c r="AT207" s="599"/>
      <c r="AU207" s="636"/>
    </row>
    <row r="208" customFormat="false" ht="13.5" hidden="true" customHeight="true" outlineLevel="0" collapsed="false">
      <c r="AK208" s="636" t="str">
        <f aca="false">IF($AQ208=$AK$1,AQ208,"")</f>
        <v/>
      </c>
      <c r="AL208" s="636" t="str">
        <f aca="false">IF($AQ208=$AK$1,AR208,"")</f>
        <v/>
      </c>
      <c r="AM208" s="636" t="str">
        <f aca="false">IF($AQ208=$AK$1,AS208,"")</f>
        <v/>
      </c>
      <c r="AN208" s="636" t="str">
        <f aca="false">IF($AQ208=$AK$1,AT208,"")</f>
        <v/>
      </c>
      <c r="AO208" s="636" t="str">
        <f aca="false">IF($AQ208=$AK$1,AU208,"")</f>
        <v/>
      </c>
      <c r="AP208" s="636"/>
      <c r="AQ208" s="636"/>
      <c r="AR208" s="599"/>
      <c r="AS208" s="636"/>
      <c r="AT208" s="599"/>
      <c r="AU208" s="636"/>
    </row>
    <row r="209" customFormat="false" ht="13.5" hidden="true" customHeight="true" outlineLevel="0" collapsed="false">
      <c r="AK209" s="636" t="str">
        <f aca="false">IF($AQ209=$AK$1,AQ209,"")</f>
        <v/>
      </c>
      <c r="AL209" s="636" t="str">
        <f aca="false">IF($AQ209=$AK$1,AR209,"")</f>
        <v/>
      </c>
      <c r="AM209" s="636" t="str">
        <f aca="false">IF($AQ209=$AK$1,AS209,"")</f>
        <v/>
      </c>
      <c r="AN209" s="636" t="str">
        <f aca="false">IF($AQ209=$AK$1,AT209,"")</f>
        <v/>
      </c>
      <c r="AO209" s="636" t="str">
        <f aca="false">IF($AQ209=$AK$1,AU209,"")</f>
        <v/>
      </c>
      <c r="AP209" s="636"/>
      <c r="AQ209" s="636"/>
      <c r="AR209" s="599"/>
      <c r="AS209" s="636"/>
      <c r="AT209" s="599"/>
      <c r="AU209" s="636"/>
    </row>
    <row r="210" customFormat="false" ht="13.5" hidden="true" customHeight="true" outlineLevel="0" collapsed="false">
      <c r="AK210" s="636" t="str">
        <f aca="false">IF($AQ210=$AK$1,AQ210,"")</f>
        <v/>
      </c>
      <c r="AL210" s="636" t="str">
        <f aca="false">IF($AQ210=$AK$1,AR210,"")</f>
        <v/>
      </c>
      <c r="AM210" s="636" t="str">
        <f aca="false">IF($AQ210=$AK$1,AS210,"")</f>
        <v/>
      </c>
      <c r="AN210" s="636" t="str">
        <f aca="false">IF($AQ210=$AK$1,AT210,"")</f>
        <v/>
      </c>
      <c r="AO210" s="636" t="str">
        <f aca="false">IF($AQ210=$AK$1,AU210,"")</f>
        <v/>
      </c>
      <c r="AP210" s="636"/>
      <c r="AQ210" s="636"/>
      <c r="AR210" s="599"/>
      <c r="AS210" s="636"/>
      <c r="AT210" s="599"/>
      <c r="AU210" s="636"/>
    </row>
    <row r="211" customFormat="false" ht="13.5" hidden="true" customHeight="true" outlineLevel="0" collapsed="false">
      <c r="AK211" s="636" t="str">
        <f aca="false">IF($AQ211=$AK$1,AQ211,"")</f>
        <v/>
      </c>
      <c r="AL211" s="636" t="str">
        <f aca="false">IF($AQ211=$AK$1,AR211,"")</f>
        <v/>
      </c>
      <c r="AM211" s="636" t="str">
        <f aca="false">IF($AQ211=$AK$1,AS211,"")</f>
        <v/>
      </c>
      <c r="AN211" s="636" t="str">
        <f aca="false">IF($AQ211=$AK$1,AT211,"")</f>
        <v/>
      </c>
      <c r="AO211" s="636" t="str">
        <f aca="false">IF($AQ211=$AK$1,AU211,"")</f>
        <v/>
      </c>
      <c r="AP211" s="636"/>
      <c r="AQ211" s="636"/>
      <c r="AR211" s="599"/>
      <c r="AS211" s="636"/>
      <c r="AT211" s="599"/>
      <c r="AU211" s="636"/>
    </row>
    <row r="212" customFormat="false" ht="13.5" hidden="true" customHeight="true" outlineLevel="0" collapsed="false">
      <c r="AK212" s="636" t="str">
        <f aca="false">IF($AQ212=$AK$1,AQ212,"")</f>
        <v/>
      </c>
      <c r="AL212" s="636" t="str">
        <f aca="false">IF($AQ212=$AK$1,AR212,"")</f>
        <v/>
      </c>
      <c r="AM212" s="636" t="str">
        <f aca="false">IF($AQ212=$AK$1,AS212,"")</f>
        <v/>
      </c>
      <c r="AN212" s="636" t="str">
        <f aca="false">IF($AQ212=$AK$1,AT212,"")</f>
        <v/>
      </c>
      <c r="AO212" s="636" t="str">
        <f aca="false">IF($AQ212=$AK$1,AU212,"")</f>
        <v/>
      </c>
      <c r="AP212" s="636"/>
      <c r="AQ212" s="636"/>
      <c r="AR212" s="599"/>
      <c r="AS212" s="636"/>
      <c r="AT212" s="599"/>
      <c r="AU212" s="636"/>
    </row>
    <row r="213" customFormat="false" ht="13.5" hidden="true" customHeight="true" outlineLevel="0" collapsed="false">
      <c r="AK213" s="636" t="str">
        <f aca="false">IF($AQ213=$AK$1,AQ213,"")</f>
        <v/>
      </c>
      <c r="AL213" s="636" t="str">
        <f aca="false">IF($AQ213=$AK$1,AR213,"")</f>
        <v/>
      </c>
      <c r="AM213" s="636" t="str">
        <f aca="false">IF($AQ213=$AK$1,AS213,"")</f>
        <v/>
      </c>
      <c r="AN213" s="636" t="str">
        <f aca="false">IF($AQ213=$AK$1,AT213,"")</f>
        <v/>
      </c>
      <c r="AO213" s="636" t="str">
        <f aca="false">IF($AQ213=$AK$1,AU213,"")</f>
        <v/>
      </c>
      <c r="AP213" s="636"/>
      <c r="AQ213" s="636"/>
      <c r="AR213" s="599"/>
      <c r="AS213" s="636"/>
      <c r="AT213" s="599"/>
      <c r="AU213" s="636"/>
    </row>
    <row r="214" customFormat="false" ht="13.5" hidden="true" customHeight="true" outlineLevel="0" collapsed="false">
      <c r="AK214" s="636" t="str">
        <f aca="false">IF($AQ214=$AK$1,AQ214,"")</f>
        <v/>
      </c>
      <c r="AL214" s="636" t="str">
        <f aca="false">IF($AQ214=$AK$1,AR214,"")</f>
        <v/>
      </c>
      <c r="AM214" s="636" t="str">
        <f aca="false">IF($AQ214=$AK$1,AS214,"")</f>
        <v/>
      </c>
      <c r="AN214" s="636" t="str">
        <f aca="false">IF($AQ214=$AK$1,AT214,"")</f>
        <v/>
      </c>
      <c r="AO214" s="636" t="str">
        <f aca="false">IF($AQ214=$AK$1,AU214,"")</f>
        <v/>
      </c>
      <c r="AP214" s="636"/>
      <c r="AQ214" s="636"/>
      <c r="AR214" s="599"/>
      <c r="AS214" s="636"/>
      <c r="AT214" s="599"/>
      <c r="AU214" s="636"/>
    </row>
    <row r="215" customFormat="false" ht="13.5" hidden="true" customHeight="true" outlineLevel="0" collapsed="false">
      <c r="AK215" s="636" t="str">
        <f aca="false">IF($AQ215=$AK$1,AQ215,"")</f>
        <v/>
      </c>
      <c r="AL215" s="636" t="str">
        <f aca="false">IF($AQ215=$AK$1,AR215,"")</f>
        <v/>
      </c>
      <c r="AM215" s="636" t="str">
        <f aca="false">IF($AQ215=$AK$1,AS215,"")</f>
        <v/>
      </c>
      <c r="AN215" s="636" t="str">
        <f aca="false">IF($AQ215=$AK$1,AT215,"")</f>
        <v/>
      </c>
      <c r="AO215" s="636" t="str">
        <f aca="false">IF($AQ215=$AK$1,AU215,"")</f>
        <v/>
      </c>
      <c r="AP215" s="636"/>
      <c r="AQ215" s="636"/>
      <c r="AR215" s="599"/>
      <c r="AS215" s="636"/>
      <c r="AT215" s="599"/>
      <c r="AU215" s="636"/>
    </row>
    <row r="216" customFormat="false" ht="13.5" hidden="true" customHeight="true" outlineLevel="0" collapsed="false">
      <c r="AK216" s="636" t="str">
        <f aca="false">IF($AQ216=$AK$1,AQ216,"")</f>
        <v/>
      </c>
      <c r="AL216" s="636" t="str">
        <f aca="false">IF($AQ216=$AK$1,AR216,"")</f>
        <v/>
      </c>
      <c r="AM216" s="636" t="str">
        <f aca="false">IF($AQ216=$AK$1,AS216,"")</f>
        <v/>
      </c>
      <c r="AN216" s="636" t="str">
        <f aca="false">IF($AQ216=$AK$1,AT216,"")</f>
        <v/>
      </c>
      <c r="AO216" s="636" t="str">
        <f aca="false">IF($AQ216=$AK$1,AU216,"")</f>
        <v/>
      </c>
      <c r="AP216" s="636"/>
      <c r="AQ216" s="636"/>
      <c r="AR216" s="599"/>
      <c r="AS216" s="636"/>
      <c r="AT216" s="599"/>
      <c r="AU216" s="636"/>
    </row>
    <row r="217" customFormat="false" ht="13.5" hidden="true" customHeight="true" outlineLevel="0" collapsed="false">
      <c r="AK217" s="636" t="str">
        <f aca="false">IF($AQ217=$AK$1,AQ217,"")</f>
        <v/>
      </c>
      <c r="AL217" s="636" t="str">
        <f aca="false">IF($AQ217=$AK$1,AR217,"")</f>
        <v/>
      </c>
      <c r="AM217" s="636" t="str">
        <f aca="false">IF($AQ217=$AK$1,AS217,"")</f>
        <v/>
      </c>
      <c r="AN217" s="636" t="str">
        <f aca="false">IF($AQ217=$AK$1,AT217,"")</f>
        <v/>
      </c>
      <c r="AO217" s="636" t="str">
        <f aca="false">IF($AQ217=$AK$1,AU217,"")</f>
        <v/>
      </c>
      <c r="AP217" s="636"/>
      <c r="AQ217" s="636"/>
      <c r="AR217" s="599"/>
      <c r="AS217" s="636"/>
      <c r="AT217" s="599"/>
      <c r="AU217" s="636"/>
    </row>
    <row r="218" customFormat="false" ht="13.5" hidden="true" customHeight="true" outlineLevel="0" collapsed="false">
      <c r="AK218" s="636" t="str">
        <f aca="false">IF($AQ218=$AK$1,AQ218,"")</f>
        <v/>
      </c>
      <c r="AL218" s="636" t="str">
        <f aca="false">IF($AQ218=$AK$1,AR218,"")</f>
        <v/>
      </c>
      <c r="AM218" s="636" t="str">
        <f aca="false">IF($AQ218=$AK$1,AS218,"")</f>
        <v/>
      </c>
      <c r="AN218" s="636" t="str">
        <f aca="false">IF($AQ218=$AK$1,AT218,"")</f>
        <v/>
      </c>
      <c r="AO218" s="636" t="str">
        <f aca="false">IF($AQ218=$AK$1,AU218,"")</f>
        <v/>
      </c>
      <c r="AP218" s="636"/>
      <c r="AQ218" s="636"/>
      <c r="AR218" s="599"/>
      <c r="AS218" s="636"/>
      <c r="AT218" s="599"/>
      <c r="AU218" s="636"/>
    </row>
    <row r="219" customFormat="false" ht="13.5" hidden="true" customHeight="true" outlineLevel="0" collapsed="false">
      <c r="AK219" s="636" t="str">
        <f aca="false">IF($AQ219=$AK$1,AQ219,"")</f>
        <v/>
      </c>
      <c r="AL219" s="636" t="str">
        <f aca="false">IF($AQ219=$AK$1,AR219,"")</f>
        <v/>
      </c>
      <c r="AM219" s="636" t="str">
        <f aca="false">IF($AQ219=$AK$1,AS219,"")</f>
        <v/>
      </c>
      <c r="AN219" s="636" t="str">
        <f aca="false">IF($AQ219=$AK$1,AT219,"")</f>
        <v/>
      </c>
      <c r="AO219" s="636" t="str">
        <f aca="false">IF($AQ219=$AK$1,AU219,"")</f>
        <v/>
      </c>
      <c r="AP219" s="636"/>
      <c r="AQ219" s="636"/>
      <c r="AR219" s="599"/>
      <c r="AS219" s="636"/>
      <c r="AT219" s="599"/>
      <c r="AU219" s="636"/>
    </row>
    <row r="220" customFormat="false" ht="13.5" hidden="true" customHeight="true" outlineLevel="0" collapsed="false">
      <c r="AK220" s="636" t="str">
        <f aca="false">IF($AQ220=$AK$1,AQ220,"")</f>
        <v/>
      </c>
      <c r="AL220" s="636" t="str">
        <f aca="false">IF($AQ220=$AK$1,AR220,"")</f>
        <v/>
      </c>
      <c r="AM220" s="636" t="str">
        <f aca="false">IF($AQ220=$AK$1,AS220,"")</f>
        <v/>
      </c>
      <c r="AN220" s="636" t="str">
        <f aca="false">IF($AQ220=$AK$1,AT220,"")</f>
        <v/>
      </c>
      <c r="AO220" s="636" t="str">
        <f aca="false">IF($AQ220=$AK$1,AU220,"")</f>
        <v/>
      </c>
      <c r="AP220" s="636"/>
      <c r="AQ220" s="636"/>
      <c r="AR220" s="599"/>
      <c r="AS220" s="636"/>
      <c r="AT220" s="599"/>
      <c r="AU220" s="636"/>
    </row>
    <row r="221" customFormat="false" ht="13.5" hidden="true" customHeight="true" outlineLevel="0" collapsed="false">
      <c r="AK221" s="636" t="str">
        <f aca="false">IF($AQ221=$AK$1,AQ221,"")</f>
        <v/>
      </c>
      <c r="AL221" s="636" t="str">
        <f aca="false">IF($AQ221=$AK$1,AR221,"")</f>
        <v/>
      </c>
      <c r="AM221" s="636" t="str">
        <f aca="false">IF($AQ221=$AK$1,AS221,"")</f>
        <v/>
      </c>
      <c r="AN221" s="636" t="str">
        <f aca="false">IF($AQ221=$AK$1,AT221,"")</f>
        <v/>
      </c>
      <c r="AO221" s="636" t="str">
        <f aca="false">IF($AQ221=$AK$1,AU221,"")</f>
        <v/>
      </c>
      <c r="AP221" s="636"/>
      <c r="AQ221" s="636"/>
      <c r="AR221" s="599"/>
      <c r="AS221" s="636"/>
      <c r="AT221" s="599"/>
      <c r="AU221" s="636"/>
    </row>
    <row r="222" customFormat="false" ht="13.5" hidden="true" customHeight="true" outlineLevel="0" collapsed="false">
      <c r="AK222" s="636" t="str">
        <f aca="false">IF($AQ222=$AK$1,AQ222,"")</f>
        <v/>
      </c>
      <c r="AL222" s="636" t="str">
        <f aca="false">IF($AQ222=$AK$1,AR222,"")</f>
        <v/>
      </c>
      <c r="AM222" s="636" t="str">
        <f aca="false">IF($AQ222=$AK$1,AS222,"")</f>
        <v/>
      </c>
      <c r="AN222" s="636" t="str">
        <f aca="false">IF($AQ222=$AK$1,AT222,"")</f>
        <v/>
      </c>
      <c r="AO222" s="636" t="str">
        <f aca="false">IF($AQ222=$AK$1,AU222,"")</f>
        <v/>
      </c>
      <c r="AP222" s="636"/>
      <c r="AQ222" s="636"/>
      <c r="AR222" s="599"/>
      <c r="AS222" s="636"/>
      <c r="AT222" s="599"/>
      <c r="AU222" s="636"/>
    </row>
    <row r="223" customFormat="false" ht="13.5" hidden="true" customHeight="true" outlineLevel="0" collapsed="false">
      <c r="AK223" s="636" t="str">
        <f aca="false">IF($AQ223=$AK$1,AQ223,"")</f>
        <v/>
      </c>
      <c r="AL223" s="636" t="str">
        <f aca="false">IF($AQ223=$AK$1,AR223,"")</f>
        <v/>
      </c>
      <c r="AM223" s="636" t="str">
        <f aca="false">IF($AQ223=$AK$1,AS223,"")</f>
        <v/>
      </c>
      <c r="AN223" s="636" t="str">
        <f aca="false">IF($AQ223=$AK$1,AT223,"")</f>
        <v/>
      </c>
      <c r="AO223" s="636" t="str">
        <f aca="false">IF($AQ223=$AK$1,AU223,"")</f>
        <v/>
      </c>
      <c r="AP223" s="636"/>
      <c r="AQ223" s="636"/>
      <c r="AR223" s="599"/>
      <c r="AS223" s="636"/>
      <c r="AT223" s="599"/>
      <c r="AU223" s="636"/>
    </row>
    <row r="224" customFormat="false" ht="13.5" hidden="true" customHeight="true" outlineLevel="0" collapsed="false">
      <c r="AK224" s="636" t="str">
        <f aca="false">IF($AQ224=$AK$1,AQ224,"")</f>
        <v/>
      </c>
      <c r="AL224" s="636" t="str">
        <f aca="false">IF($AQ224=$AK$1,AR224,"")</f>
        <v/>
      </c>
      <c r="AM224" s="636" t="str">
        <f aca="false">IF($AQ224=$AK$1,AS224,"")</f>
        <v/>
      </c>
      <c r="AN224" s="636" t="str">
        <f aca="false">IF($AQ224=$AK$1,AT224,"")</f>
        <v/>
      </c>
      <c r="AO224" s="636" t="str">
        <f aca="false">IF($AQ224=$AK$1,AU224,"")</f>
        <v/>
      </c>
      <c r="AP224" s="636"/>
      <c r="AQ224" s="636"/>
      <c r="AR224" s="599"/>
      <c r="AS224" s="636"/>
      <c r="AT224" s="599"/>
      <c r="AU224" s="636"/>
    </row>
    <row r="225" customFormat="false" ht="13.5" hidden="true" customHeight="true" outlineLevel="0" collapsed="false">
      <c r="AK225" s="636" t="str">
        <f aca="false">IF($AQ225=$AK$1,AQ225,"")</f>
        <v/>
      </c>
      <c r="AL225" s="636" t="str">
        <f aca="false">IF($AQ225=$AK$1,AR225,"")</f>
        <v/>
      </c>
      <c r="AM225" s="636" t="str">
        <f aca="false">IF($AQ225=$AK$1,AS225,"")</f>
        <v/>
      </c>
      <c r="AN225" s="636" t="str">
        <f aca="false">IF($AQ225=$AK$1,AT225,"")</f>
        <v/>
      </c>
      <c r="AO225" s="636" t="str">
        <f aca="false">IF($AQ225=$AK$1,AU225,"")</f>
        <v/>
      </c>
      <c r="AP225" s="636"/>
      <c r="AQ225" s="636"/>
      <c r="AR225" s="599"/>
      <c r="AS225" s="636"/>
      <c r="AT225" s="599"/>
      <c r="AU225" s="636"/>
    </row>
    <row r="226" customFormat="false" ht="13.5" hidden="true" customHeight="true" outlineLevel="0" collapsed="false">
      <c r="AK226" s="636" t="str">
        <f aca="false">IF($AQ226=$AK$1,AQ226,"")</f>
        <v/>
      </c>
      <c r="AL226" s="636" t="str">
        <f aca="false">IF($AQ226=$AK$1,AR226,"")</f>
        <v/>
      </c>
      <c r="AM226" s="636" t="str">
        <f aca="false">IF($AQ226=$AK$1,AS226,"")</f>
        <v/>
      </c>
      <c r="AN226" s="636" t="str">
        <f aca="false">IF($AQ226=$AK$1,AT226,"")</f>
        <v/>
      </c>
      <c r="AO226" s="636" t="str">
        <f aca="false">IF($AQ226=$AK$1,AU226,"")</f>
        <v/>
      </c>
      <c r="AP226" s="636"/>
      <c r="AQ226" s="636"/>
      <c r="AR226" s="599"/>
      <c r="AS226" s="636"/>
      <c r="AT226" s="599"/>
      <c r="AU226" s="636"/>
    </row>
    <row r="227" customFormat="false" ht="13.5" hidden="true" customHeight="true" outlineLevel="0" collapsed="false">
      <c r="AK227" s="636" t="str">
        <f aca="false">IF($AQ227=$AK$1,AQ227,"")</f>
        <v/>
      </c>
      <c r="AL227" s="636" t="str">
        <f aca="false">IF($AQ227=$AK$1,AR227,"")</f>
        <v/>
      </c>
      <c r="AM227" s="636" t="str">
        <f aca="false">IF($AQ227=$AK$1,AS227,"")</f>
        <v/>
      </c>
      <c r="AN227" s="636" t="str">
        <f aca="false">IF($AQ227=$AK$1,AT227,"")</f>
        <v/>
      </c>
      <c r="AO227" s="636" t="str">
        <f aca="false">IF($AQ227=$AK$1,AU227,"")</f>
        <v/>
      </c>
      <c r="AP227" s="636"/>
      <c r="AQ227" s="636"/>
      <c r="AR227" s="599"/>
      <c r="AS227" s="636"/>
      <c r="AT227" s="599"/>
      <c r="AU227" s="636"/>
    </row>
    <row r="228" customFormat="false" ht="13.5" hidden="true" customHeight="true" outlineLevel="0" collapsed="false">
      <c r="AK228" s="636" t="str">
        <f aca="false">IF($AQ228=$AK$1,AQ228,"")</f>
        <v/>
      </c>
      <c r="AL228" s="636" t="str">
        <f aca="false">IF($AQ228=$AK$1,AR228,"")</f>
        <v/>
      </c>
      <c r="AM228" s="636" t="str">
        <f aca="false">IF($AQ228=$AK$1,AS228,"")</f>
        <v/>
      </c>
      <c r="AN228" s="636" t="str">
        <f aca="false">IF($AQ228=$AK$1,AT228,"")</f>
        <v/>
      </c>
      <c r="AO228" s="636" t="str">
        <f aca="false">IF($AQ228=$AK$1,AU228,"")</f>
        <v/>
      </c>
      <c r="AP228" s="636"/>
      <c r="AQ228" s="636"/>
      <c r="AR228" s="599"/>
      <c r="AS228" s="636"/>
      <c r="AT228" s="599"/>
      <c r="AU228" s="636"/>
    </row>
    <row r="229" customFormat="false" ht="13.5" hidden="true" customHeight="true" outlineLevel="0" collapsed="false">
      <c r="AK229" s="636" t="str">
        <f aca="false">IF($AQ229=$AK$1,AQ229,"")</f>
        <v/>
      </c>
      <c r="AL229" s="636" t="str">
        <f aca="false">IF($AQ229=$AK$1,AR229,"")</f>
        <v/>
      </c>
      <c r="AM229" s="636" t="str">
        <f aca="false">IF($AQ229=$AK$1,AS229,"")</f>
        <v/>
      </c>
      <c r="AN229" s="636" t="str">
        <f aca="false">IF($AQ229=$AK$1,AT229,"")</f>
        <v/>
      </c>
      <c r="AO229" s="636" t="str">
        <f aca="false">IF($AQ229=$AK$1,AU229,"")</f>
        <v/>
      </c>
      <c r="AP229" s="636"/>
      <c r="AQ229" s="636"/>
      <c r="AR229" s="599"/>
      <c r="AS229" s="636"/>
      <c r="AT229" s="599"/>
      <c r="AU229" s="636"/>
    </row>
    <row r="230" customFormat="false" ht="13.5" hidden="true" customHeight="true" outlineLevel="0" collapsed="false">
      <c r="AK230" s="636" t="str">
        <f aca="false">IF($AQ230=$AK$1,AQ230,"")</f>
        <v/>
      </c>
      <c r="AL230" s="636" t="str">
        <f aca="false">IF($AQ230=$AK$1,AR230,"")</f>
        <v/>
      </c>
      <c r="AM230" s="636" t="str">
        <f aca="false">IF($AQ230=$AK$1,AS230,"")</f>
        <v/>
      </c>
      <c r="AN230" s="636" t="str">
        <f aca="false">IF($AQ230=$AK$1,AT230,"")</f>
        <v/>
      </c>
      <c r="AO230" s="636" t="str">
        <f aca="false">IF($AQ230=$AK$1,AU230,"")</f>
        <v/>
      </c>
      <c r="AP230" s="636"/>
      <c r="AQ230" s="636"/>
      <c r="AR230" s="599"/>
      <c r="AS230" s="636"/>
      <c r="AT230" s="599"/>
      <c r="AU230" s="636"/>
    </row>
    <row r="231" customFormat="false" ht="13.5" hidden="true" customHeight="true" outlineLevel="0" collapsed="false">
      <c r="AK231" s="636" t="str">
        <f aca="false">IF($AQ231=$AK$1,AQ231,"")</f>
        <v/>
      </c>
      <c r="AL231" s="636" t="str">
        <f aca="false">IF($AQ231=$AK$1,AR231,"")</f>
        <v/>
      </c>
      <c r="AM231" s="636" t="str">
        <f aca="false">IF($AQ231=$AK$1,AS231,"")</f>
        <v/>
      </c>
      <c r="AN231" s="636" t="str">
        <f aca="false">IF($AQ231=$AK$1,AT231,"")</f>
        <v/>
      </c>
      <c r="AO231" s="636" t="str">
        <f aca="false">IF($AQ231=$AK$1,AU231,"")</f>
        <v/>
      </c>
      <c r="AP231" s="636"/>
      <c r="AQ231" s="636"/>
      <c r="AR231" s="599"/>
      <c r="AS231" s="636"/>
      <c r="AT231" s="599"/>
      <c r="AU231" s="636"/>
    </row>
    <row r="232" customFormat="false" ht="13.5" hidden="true" customHeight="true" outlineLevel="0" collapsed="false">
      <c r="AK232" s="636" t="str">
        <f aca="false">IF($AQ232=$AK$1,AQ232,"")</f>
        <v/>
      </c>
      <c r="AL232" s="636" t="str">
        <f aca="false">IF($AQ232=$AK$1,AR232,"")</f>
        <v/>
      </c>
      <c r="AM232" s="636" t="str">
        <f aca="false">IF($AQ232=$AK$1,AS232,"")</f>
        <v/>
      </c>
      <c r="AN232" s="636" t="str">
        <f aca="false">IF($AQ232=$AK$1,AT232,"")</f>
        <v/>
      </c>
      <c r="AO232" s="636" t="str">
        <f aca="false">IF($AQ232=$AK$1,AU232,"")</f>
        <v/>
      </c>
      <c r="AP232" s="636"/>
      <c r="AQ232" s="636"/>
      <c r="AR232" s="599"/>
      <c r="AS232" s="636"/>
      <c r="AT232" s="599"/>
      <c r="AU232" s="636"/>
    </row>
    <row r="233" customFormat="false" ht="13.5" hidden="true" customHeight="true" outlineLevel="0" collapsed="false">
      <c r="AK233" s="636" t="str">
        <f aca="false">IF($AQ233=$AK$1,AQ233,"")</f>
        <v/>
      </c>
      <c r="AL233" s="636" t="str">
        <f aca="false">IF($AQ233=$AK$1,AR233,"")</f>
        <v/>
      </c>
      <c r="AM233" s="636" t="str">
        <f aca="false">IF($AQ233=$AK$1,AS233,"")</f>
        <v/>
      </c>
      <c r="AN233" s="636" t="str">
        <f aca="false">IF($AQ233=$AK$1,AT233,"")</f>
        <v/>
      </c>
      <c r="AO233" s="636" t="str">
        <f aca="false">IF($AQ233=$AK$1,AU233,"")</f>
        <v/>
      </c>
      <c r="AP233" s="636"/>
      <c r="AQ233" s="636"/>
      <c r="AR233" s="599"/>
      <c r="AS233" s="636"/>
      <c r="AT233" s="599"/>
      <c r="AU233" s="636"/>
    </row>
    <row r="234" customFormat="false" ht="13.5" hidden="true" customHeight="true" outlineLevel="0" collapsed="false">
      <c r="AK234" s="636" t="str">
        <f aca="false">IF($AQ234=$AK$1,AQ234,"")</f>
        <v/>
      </c>
      <c r="AL234" s="636" t="str">
        <f aca="false">IF($AQ234=$AK$1,AR234,"")</f>
        <v/>
      </c>
      <c r="AM234" s="636" t="str">
        <f aca="false">IF($AQ234=$AK$1,AS234,"")</f>
        <v/>
      </c>
      <c r="AN234" s="636" t="str">
        <f aca="false">IF($AQ234=$AK$1,AT234,"")</f>
        <v/>
      </c>
      <c r="AO234" s="636" t="str">
        <f aca="false">IF($AQ234=$AK$1,AU234,"")</f>
        <v/>
      </c>
      <c r="AP234" s="636"/>
      <c r="AQ234" s="636"/>
      <c r="AR234" s="599"/>
      <c r="AS234" s="636"/>
      <c r="AT234" s="599"/>
      <c r="AU234" s="636"/>
    </row>
    <row r="235" customFormat="false" ht="13.5" hidden="true" customHeight="true" outlineLevel="0" collapsed="false">
      <c r="AK235" s="636" t="str">
        <f aca="false">IF($AQ235=$AK$1,AQ235,"")</f>
        <v/>
      </c>
      <c r="AL235" s="636" t="str">
        <f aca="false">IF($AQ235=$AK$1,AR235,"")</f>
        <v/>
      </c>
      <c r="AM235" s="636" t="str">
        <f aca="false">IF($AQ235=$AK$1,AS235,"")</f>
        <v/>
      </c>
      <c r="AN235" s="636" t="str">
        <f aca="false">IF($AQ235=$AK$1,AT235,"")</f>
        <v/>
      </c>
      <c r="AO235" s="636" t="str">
        <f aca="false">IF($AQ235=$AK$1,AU235,"")</f>
        <v/>
      </c>
      <c r="AP235" s="636"/>
      <c r="AQ235" s="636"/>
      <c r="AR235" s="599"/>
      <c r="AS235" s="636"/>
      <c r="AT235" s="599"/>
      <c r="AU235" s="636"/>
    </row>
    <row r="236" customFormat="false" ht="13.5" hidden="true" customHeight="true" outlineLevel="0" collapsed="false">
      <c r="AK236" s="636" t="str">
        <f aca="false">IF($AQ236=$AK$1,AQ236,"")</f>
        <v/>
      </c>
      <c r="AL236" s="636" t="str">
        <f aca="false">IF($AQ236=$AK$1,AR236,"")</f>
        <v/>
      </c>
      <c r="AM236" s="636" t="str">
        <f aca="false">IF($AQ236=$AK$1,AS236,"")</f>
        <v/>
      </c>
      <c r="AN236" s="636" t="str">
        <f aca="false">IF($AQ236=$AK$1,AT236,"")</f>
        <v/>
      </c>
      <c r="AO236" s="636" t="str">
        <f aca="false">IF($AQ236=$AK$1,AU236,"")</f>
        <v/>
      </c>
      <c r="AP236" s="636"/>
      <c r="AQ236" s="636"/>
      <c r="AR236" s="599"/>
      <c r="AS236" s="636"/>
      <c r="AT236" s="599"/>
      <c r="AU236" s="636"/>
    </row>
    <row r="237" customFormat="false" ht="13.5" hidden="true" customHeight="true" outlineLevel="0" collapsed="false">
      <c r="AK237" s="636" t="str">
        <f aca="false">IF($AQ237=$AK$1,AQ237,"")</f>
        <v/>
      </c>
      <c r="AL237" s="636" t="str">
        <f aca="false">IF($AQ237=$AK$1,AR237,"")</f>
        <v/>
      </c>
      <c r="AM237" s="636" t="str">
        <f aca="false">IF($AQ237=$AK$1,AS237,"")</f>
        <v/>
      </c>
      <c r="AN237" s="636" t="str">
        <f aca="false">IF($AQ237=$AK$1,AT237,"")</f>
        <v/>
      </c>
      <c r="AO237" s="636" t="str">
        <f aca="false">IF($AQ237=$AK$1,AU237,"")</f>
        <v/>
      </c>
      <c r="AP237" s="636"/>
      <c r="AQ237" s="636"/>
      <c r="AR237" s="599"/>
      <c r="AS237" s="636"/>
      <c r="AT237" s="599"/>
      <c r="AU237" s="636"/>
    </row>
    <row r="238" customFormat="false" ht="13.5" hidden="true" customHeight="true" outlineLevel="0" collapsed="false">
      <c r="AK238" s="636" t="str">
        <f aca="false">IF($AQ238=$AK$1,AQ238,"")</f>
        <v/>
      </c>
      <c r="AL238" s="636" t="str">
        <f aca="false">IF($AQ238=$AK$1,AR238,"")</f>
        <v/>
      </c>
      <c r="AM238" s="636" t="str">
        <f aca="false">IF($AQ238=$AK$1,AS238,"")</f>
        <v/>
      </c>
      <c r="AN238" s="636" t="str">
        <f aca="false">IF($AQ238=$AK$1,AT238,"")</f>
        <v/>
      </c>
      <c r="AO238" s="636" t="str">
        <f aca="false">IF($AQ238=$AK$1,AU238,"")</f>
        <v/>
      </c>
      <c r="AP238" s="636"/>
      <c r="AQ238" s="636"/>
      <c r="AR238" s="599"/>
      <c r="AS238" s="636"/>
      <c r="AT238" s="599"/>
      <c r="AU238" s="636"/>
    </row>
    <row r="239" customFormat="false" ht="13.5" hidden="true" customHeight="true" outlineLevel="0" collapsed="false">
      <c r="AK239" s="636" t="str">
        <f aca="false">IF($AQ239=$AK$1,AQ239,"")</f>
        <v/>
      </c>
      <c r="AL239" s="636" t="str">
        <f aca="false">IF($AQ239=$AK$1,AR239,"")</f>
        <v/>
      </c>
      <c r="AM239" s="636" t="str">
        <f aca="false">IF($AQ239=$AK$1,AS239,"")</f>
        <v/>
      </c>
      <c r="AN239" s="636" t="str">
        <f aca="false">IF($AQ239=$AK$1,AT239,"")</f>
        <v/>
      </c>
      <c r="AO239" s="636" t="str">
        <f aca="false">IF($AQ239=$AK$1,AU239,"")</f>
        <v/>
      </c>
      <c r="AP239" s="636"/>
      <c r="AQ239" s="636"/>
      <c r="AR239" s="599"/>
      <c r="AS239" s="636"/>
      <c r="AT239" s="599"/>
      <c r="AU239" s="636"/>
    </row>
    <row r="240" customFormat="false" ht="13.5" hidden="true" customHeight="true" outlineLevel="0" collapsed="false">
      <c r="AK240" s="636" t="str">
        <f aca="false">IF($AQ240=$AK$1,AQ240,"")</f>
        <v/>
      </c>
      <c r="AL240" s="636" t="str">
        <f aca="false">IF($AQ240=$AK$1,AR240,"")</f>
        <v/>
      </c>
      <c r="AM240" s="636" t="str">
        <f aca="false">IF($AQ240=$AK$1,AS240,"")</f>
        <v/>
      </c>
      <c r="AN240" s="636" t="str">
        <f aca="false">IF($AQ240=$AK$1,AT240,"")</f>
        <v/>
      </c>
      <c r="AO240" s="636" t="str">
        <f aca="false">IF($AQ240=$AK$1,AU240,"")</f>
        <v/>
      </c>
      <c r="AP240" s="636"/>
      <c r="AQ240" s="636"/>
      <c r="AR240" s="599"/>
      <c r="AS240" s="636"/>
      <c r="AT240" s="599"/>
      <c r="AU240" s="636"/>
    </row>
    <row r="241" customFormat="false" ht="13.5" hidden="true" customHeight="true" outlineLevel="0" collapsed="false">
      <c r="AK241" s="636" t="str">
        <f aca="false">IF($AQ241=$AK$1,AQ241,"")</f>
        <v/>
      </c>
      <c r="AL241" s="636" t="str">
        <f aca="false">IF($AQ241=$AK$1,AR241,"")</f>
        <v/>
      </c>
      <c r="AM241" s="636" t="str">
        <f aca="false">IF($AQ241=$AK$1,AS241,"")</f>
        <v/>
      </c>
      <c r="AN241" s="636" t="str">
        <f aca="false">IF($AQ241=$AK$1,AT241,"")</f>
        <v/>
      </c>
      <c r="AO241" s="636" t="str">
        <f aca="false">IF($AQ241=$AK$1,AU241,"")</f>
        <v/>
      </c>
      <c r="AP241" s="636"/>
      <c r="AQ241" s="636"/>
      <c r="AR241" s="599"/>
      <c r="AS241" s="636"/>
      <c r="AT241" s="599"/>
      <c r="AU241" s="636"/>
    </row>
    <row r="242" customFormat="false" ht="13.5" hidden="true" customHeight="true" outlineLevel="0" collapsed="false">
      <c r="AK242" s="636" t="str">
        <f aca="false">IF($AQ242=$AK$1,AQ242,"")</f>
        <v/>
      </c>
      <c r="AL242" s="636" t="str">
        <f aca="false">IF($AQ242=$AK$1,AR242,"")</f>
        <v/>
      </c>
      <c r="AM242" s="636" t="str">
        <f aca="false">IF($AQ242=$AK$1,AS242,"")</f>
        <v/>
      </c>
      <c r="AN242" s="636" t="str">
        <f aca="false">IF($AQ242=$AK$1,AT242,"")</f>
        <v/>
      </c>
      <c r="AO242" s="636" t="str">
        <f aca="false">IF($AQ242=$AK$1,AU242,"")</f>
        <v/>
      </c>
      <c r="AP242" s="636"/>
      <c r="AQ242" s="636"/>
      <c r="AR242" s="599"/>
      <c r="AS242" s="636"/>
      <c r="AT242" s="599"/>
      <c r="AU242" s="636"/>
    </row>
    <row r="243" customFormat="false" ht="13.5" hidden="true" customHeight="true" outlineLevel="0" collapsed="false">
      <c r="AK243" s="636" t="str">
        <f aca="false">IF($AQ243=$AK$1,AQ243,"")</f>
        <v/>
      </c>
      <c r="AL243" s="636" t="str">
        <f aca="false">IF($AQ243=$AK$1,AR243,"")</f>
        <v/>
      </c>
      <c r="AM243" s="636" t="str">
        <f aca="false">IF($AQ243=$AK$1,AS243,"")</f>
        <v/>
      </c>
      <c r="AN243" s="636" t="str">
        <f aca="false">IF($AQ243=$AK$1,AT243,"")</f>
        <v/>
      </c>
      <c r="AO243" s="636" t="str">
        <f aca="false">IF($AQ243=$AK$1,AU243,"")</f>
        <v/>
      </c>
      <c r="AP243" s="636"/>
      <c r="AQ243" s="636"/>
      <c r="AR243" s="599"/>
      <c r="AS243" s="636"/>
      <c r="AT243" s="599"/>
      <c r="AU243" s="636"/>
    </row>
    <row r="244" customFormat="false" ht="13.5" hidden="true" customHeight="true" outlineLevel="0" collapsed="false">
      <c r="AK244" s="636" t="str">
        <f aca="false">IF($AQ244=$AK$1,AQ244,"")</f>
        <v/>
      </c>
      <c r="AL244" s="636" t="str">
        <f aca="false">IF($AQ244=$AK$1,AR244,"")</f>
        <v/>
      </c>
      <c r="AM244" s="636" t="str">
        <f aca="false">IF($AQ244=$AK$1,AS244,"")</f>
        <v/>
      </c>
      <c r="AN244" s="636" t="str">
        <f aca="false">IF($AQ244=$AK$1,AT244,"")</f>
        <v/>
      </c>
      <c r="AO244" s="636" t="str">
        <f aca="false">IF($AQ244=$AK$1,AU244,"")</f>
        <v/>
      </c>
      <c r="AP244" s="636"/>
      <c r="AQ244" s="636"/>
      <c r="AR244" s="599"/>
      <c r="AS244" s="636"/>
      <c r="AT244" s="599"/>
      <c r="AU244" s="636"/>
    </row>
    <row r="245" customFormat="false" ht="13.5" hidden="true" customHeight="true" outlineLevel="0" collapsed="false">
      <c r="AK245" s="636" t="str">
        <f aca="false">IF($AQ245=$AK$1,AQ245,"")</f>
        <v/>
      </c>
      <c r="AL245" s="636" t="str">
        <f aca="false">IF($AQ245=$AK$1,AR245,"")</f>
        <v/>
      </c>
      <c r="AM245" s="636" t="str">
        <f aca="false">IF($AQ245=$AK$1,AS245,"")</f>
        <v/>
      </c>
      <c r="AN245" s="636" t="str">
        <f aca="false">IF($AQ245=$AK$1,AT245,"")</f>
        <v/>
      </c>
      <c r="AO245" s="636" t="str">
        <f aca="false">IF($AQ245=$AK$1,AU245,"")</f>
        <v/>
      </c>
      <c r="AP245" s="636"/>
      <c r="AQ245" s="636"/>
      <c r="AR245" s="599"/>
      <c r="AS245" s="636"/>
      <c r="AT245" s="599"/>
      <c r="AU245" s="636"/>
    </row>
    <row r="246" customFormat="false" ht="13.5" hidden="true" customHeight="true" outlineLevel="0" collapsed="false">
      <c r="AK246" s="636" t="str">
        <f aca="false">IF($AQ246=$AK$1,AQ246,"")</f>
        <v/>
      </c>
      <c r="AL246" s="636" t="str">
        <f aca="false">IF($AQ246=$AK$1,AR246,"")</f>
        <v/>
      </c>
      <c r="AM246" s="636" t="str">
        <f aca="false">IF($AQ246=$AK$1,AS246,"")</f>
        <v/>
      </c>
      <c r="AN246" s="636" t="str">
        <f aca="false">IF($AQ246=$AK$1,AT246,"")</f>
        <v/>
      </c>
      <c r="AO246" s="636" t="str">
        <f aca="false">IF($AQ246=$AK$1,AU246,"")</f>
        <v/>
      </c>
      <c r="AP246" s="636"/>
      <c r="AQ246" s="636"/>
      <c r="AR246" s="599"/>
      <c r="AS246" s="636"/>
      <c r="AT246" s="599"/>
      <c r="AU246" s="636"/>
    </row>
    <row r="247" customFormat="false" ht="13.5" hidden="true" customHeight="true" outlineLevel="0" collapsed="false">
      <c r="AK247" s="636" t="str">
        <f aca="false">IF($AQ247=$AK$1,AQ247,"")</f>
        <v/>
      </c>
      <c r="AL247" s="636" t="str">
        <f aca="false">IF($AQ247=$AK$1,AR247,"")</f>
        <v/>
      </c>
      <c r="AM247" s="636" t="str">
        <f aca="false">IF($AQ247=$AK$1,AS247,"")</f>
        <v/>
      </c>
      <c r="AN247" s="636" t="str">
        <f aca="false">IF($AQ247=$AK$1,AT247,"")</f>
        <v/>
      </c>
      <c r="AO247" s="636" t="str">
        <f aca="false">IF($AQ247=$AK$1,AU247,"")</f>
        <v/>
      </c>
      <c r="AP247" s="636"/>
      <c r="AQ247" s="636"/>
      <c r="AR247" s="599"/>
      <c r="AS247" s="636"/>
      <c r="AT247" s="599"/>
      <c r="AU247" s="636"/>
    </row>
    <row r="248" customFormat="false" ht="13.5" hidden="true" customHeight="true" outlineLevel="0" collapsed="false">
      <c r="AK248" s="636" t="str">
        <f aca="false">IF($AQ248=$AK$1,AQ248,"")</f>
        <v/>
      </c>
      <c r="AL248" s="636" t="str">
        <f aca="false">IF($AQ248=$AK$1,AR248,"")</f>
        <v/>
      </c>
      <c r="AM248" s="636" t="str">
        <f aca="false">IF($AQ248=$AK$1,AS248,"")</f>
        <v/>
      </c>
      <c r="AN248" s="636" t="str">
        <f aca="false">IF($AQ248=$AK$1,AT248,"")</f>
        <v/>
      </c>
      <c r="AO248" s="636" t="str">
        <f aca="false">IF($AQ248=$AK$1,AU248,"")</f>
        <v/>
      </c>
      <c r="AP248" s="636"/>
      <c r="AQ248" s="636"/>
      <c r="AR248" s="599"/>
      <c r="AS248" s="636"/>
      <c r="AT248" s="599"/>
      <c r="AU248" s="636"/>
    </row>
    <row r="249" customFormat="false" ht="13.5" hidden="true" customHeight="true" outlineLevel="0" collapsed="false">
      <c r="AK249" s="636" t="str">
        <f aca="false">IF($AQ249=$AK$1,AQ249,"")</f>
        <v/>
      </c>
      <c r="AL249" s="636" t="str">
        <f aca="false">IF($AQ249=$AK$1,AR249,"")</f>
        <v/>
      </c>
      <c r="AM249" s="636" t="str">
        <f aca="false">IF($AQ249=$AK$1,AS249,"")</f>
        <v/>
      </c>
      <c r="AN249" s="636" t="str">
        <f aca="false">IF($AQ249=$AK$1,AT249,"")</f>
        <v/>
      </c>
      <c r="AO249" s="636" t="str">
        <f aca="false">IF($AQ249=$AK$1,AU249,"")</f>
        <v/>
      </c>
      <c r="AP249" s="636"/>
      <c r="AQ249" s="636"/>
      <c r="AR249" s="599"/>
      <c r="AS249" s="636"/>
      <c r="AT249" s="599"/>
      <c r="AU249" s="636"/>
    </row>
    <row r="250" customFormat="false" ht="13.5" hidden="true" customHeight="true" outlineLevel="0" collapsed="false">
      <c r="AK250" s="636" t="str">
        <f aca="false">IF($AQ250=$AK$1,AQ250,"")</f>
        <v/>
      </c>
      <c r="AL250" s="636" t="str">
        <f aca="false">IF($AQ250=$AK$1,AR250,"")</f>
        <v/>
      </c>
      <c r="AM250" s="636" t="str">
        <f aca="false">IF($AQ250=$AK$1,AS250,"")</f>
        <v/>
      </c>
      <c r="AN250" s="636" t="str">
        <f aca="false">IF($AQ250=$AK$1,AT250,"")</f>
        <v/>
      </c>
      <c r="AO250" s="636" t="str">
        <f aca="false">IF($AQ250=$AK$1,AU250,"")</f>
        <v/>
      </c>
      <c r="AP250" s="636"/>
      <c r="AQ250" s="636"/>
      <c r="AR250" s="599"/>
      <c r="AS250" s="636"/>
      <c r="AT250" s="599"/>
      <c r="AU250" s="636"/>
    </row>
    <row r="251" customFormat="false" ht="13.5" hidden="true" customHeight="true" outlineLevel="0" collapsed="false">
      <c r="AK251" s="636" t="str">
        <f aca="false">IF($AQ251=$AK$1,AQ251,"")</f>
        <v/>
      </c>
      <c r="AL251" s="636" t="str">
        <f aca="false">IF($AQ251=$AK$1,AR251,"")</f>
        <v/>
      </c>
      <c r="AM251" s="636" t="str">
        <f aca="false">IF($AQ251=$AK$1,AS251,"")</f>
        <v/>
      </c>
      <c r="AN251" s="636" t="str">
        <f aca="false">IF($AQ251=$AK$1,AT251,"")</f>
        <v/>
      </c>
      <c r="AO251" s="636" t="str">
        <f aca="false">IF($AQ251=$AK$1,AU251,"")</f>
        <v/>
      </c>
      <c r="AP251" s="636"/>
      <c r="AQ251" s="636"/>
      <c r="AR251" s="599"/>
      <c r="AS251" s="636"/>
      <c r="AT251" s="599"/>
      <c r="AU251" s="636"/>
    </row>
    <row r="252" customFormat="false" ht="13.5" hidden="true" customHeight="true" outlineLevel="0" collapsed="false">
      <c r="AK252" s="636" t="str">
        <f aca="false">IF($AQ252=$AK$1,AQ252,"")</f>
        <v/>
      </c>
      <c r="AL252" s="636" t="str">
        <f aca="false">IF($AQ252=$AK$1,AR252,"")</f>
        <v/>
      </c>
      <c r="AM252" s="636" t="str">
        <f aca="false">IF($AQ252=$AK$1,AS252,"")</f>
        <v/>
      </c>
      <c r="AN252" s="636" t="str">
        <f aca="false">IF($AQ252=$AK$1,AT252,"")</f>
        <v/>
      </c>
      <c r="AO252" s="636" t="str">
        <f aca="false">IF($AQ252=$AK$1,AU252,"")</f>
        <v/>
      </c>
      <c r="AP252" s="636"/>
      <c r="AQ252" s="636"/>
      <c r="AR252" s="599"/>
      <c r="AS252" s="636"/>
      <c r="AT252" s="599"/>
      <c r="AU252" s="636"/>
    </row>
    <row r="253" customFormat="false" ht="13.5" hidden="true" customHeight="true" outlineLevel="0" collapsed="false">
      <c r="AK253" s="636" t="str">
        <f aca="false">IF($AQ253=$AK$1,AQ253,"")</f>
        <v/>
      </c>
      <c r="AL253" s="636" t="str">
        <f aca="false">IF($AQ253=$AK$1,AR253,"")</f>
        <v/>
      </c>
      <c r="AM253" s="636" t="str">
        <f aca="false">IF($AQ253=$AK$1,AS253,"")</f>
        <v/>
      </c>
      <c r="AN253" s="636" t="str">
        <f aca="false">IF($AQ253=$AK$1,AT253,"")</f>
        <v/>
      </c>
      <c r="AO253" s="636" t="str">
        <f aca="false">IF($AQ253=$AK$1,AU253,"")</f>
        <v/>
      </c>
      <c r="AP253" s="636"/>
      <c r="AQ253" s="636"/>
      <c r="AR253" s="599"/>
      <c r="AS253" s="636"/>
      <c r="AT253" s="599"/>
      <c r="AU253" s="636"/>
    </row>
    <row r="254" customFormat="false" ht="13.5" hidden="true" customHeight="true" outlineLevel="0" collapsed="false">
      <c r="AK254" s="636" t="str">
        <f aca="false">IF($AQ254=$AK$1,AQ254,"")</f>
        <v/>
      </c>
      <c r="AL254" s="636" t="str">
        <f aca="false">IF($AQ254=$AK$1,AR254,"")</f>
        <v/>
      </c>
      <c r="AM254" s="636" t="str">
        <f aca="false">IF($AQ254=$AK$1,AS254,"")</f>
        <v/>
      </c>
      <c r="AN254" s="636" t="str">
        <f aca="false">IF($AQ254=$AK$1,AT254,"")</f>
        <v/>
      </c>
      <c r="AO254" s="636" t="str">
        <f aca="false">IF($AQ254=$AK$1,AU254,"")</f>
        <v/>
      </c>
      <c r="AP254" s="636"/>
      <c r="AQ254" s="636"/>
      <c r="AR254" s="599"/>
      <c r="AS254" s="636"/>
      <c r="AT254" s="599"/>
      <c r="AU254" s="636"/>
    </row>
    <row r="255" customFormat="false" ht="13.5" hidden="true" customHeight="true" outlineLevel="0" collapsed="false">
      <c r="AK255" s="636" t="str">
        <f aca="false">IF($AQ255=$AK$1,AQ255,"")</f>
        <v/>
      </c>
      <c r="AL255" s="636" t="str">
        <f aca="false">IF($AQ255=$AK$1,AR255,"")</f>
        <v/>
      </c>
      <c r="AM255" s="636" t="str">
        <f aca="false">IF($AQ255=$AK$1,AS255,"")</f>
        <v/>
      </c>
      <c r="AN255" s="636" t="str">
        <f aca="false">IF($AQ255=$AK$1,AT255,"")</f>
        <v/>
      </c>
      <c r="AO255" s="636" t="str">
        <f aca="false">IF($AQ255=$AK$1,AU255,"")</f>
        <v/>
      </c>
      <c r="AP255" s="636"/>
      <c r="AQ255" s="636"/>
      <c r="AR255" s="599"/>
      <c r="AS255" s="636"/>
      <c r="AT255" s="599"/>
      <c r="AU255" s="636"/>
    </row>
    <row r="256" customFormat="false" ht="13.5" hidden="true" customHeight="true" outlineLevel="0" collapsed="false">
      <c r="AK256" s="636" t="str">
        <f aca="false">IF($AQ256=$AK$1,AQ256,"")</f>
        <v/>
      </c>
      <c r="AL256" s="636" t="str">
        <f aca="false">IF($AQ256=$AK$1,AR256,"")</f>
        <v/>
      </c>
      <c r="AM256" s="636" t="str">
        <f aca="false">IF($AQ256=$AK$1,AS256,"")</f>
        <v/>
      </c>
      <c r="AN256" s="636" t="str">
        <f aca="false">IF($AQ256=$AK$1,AT256,"")</f>
        <v/>
      </c>
      <c r="AO256" s="636" t="str">
        <f aca="false">IF($AQ256=$AK$1,AU256,"")</f>
        <v/>
      </c>
      <c r="AP256" s="636"/>
      <c r="AQ256" s="636"/>
      <c r="AR256" s="599"/>
      <c r="AS256" s="636"/>
      <c r="AT256" s="599"/>
      <c r="AU256" s="636"/>
    </row>
    <row r="257" customFormat="false" ht="13.5" hidden="true" customHeight="true" outlineLevel="0" collapsed="false">
      <c r="AK257" s="636" t="str">
        <f aca="false">IF($AQ257=$AK$1,AQ257,"")</f>
        <v/>
      </c>
      <c r="AL257" s="636" t="str">
        <f aca="false">IF($AQ257=$AK$1,AR257,"")</f>
        <v/>
      </c>
      <c r="AM257" s="636" t="str">
        <f aca="false">IF($AQ257=$AK$1,AS257,"")</f>
        <v/>
      </c>
      <c r="AN257" s="636" t="str">
        <f aca="false">IF($AQ257=$AK$1,AT257,"")</f>
        <v/>
      </c>
      <c r="AO257" s="636" t="str">
        <f aca="false">IF($AQ257=$AK$1,AU257,"")</f>
        <v/>
      </c>
      <c r="AP257" s="636"/>
      <c r="AQ257" s="636"/>
      <c r="AR257" s="599"/>
      <c r="AS257" s="636"/>
      <c r="AT257" s="599"/>
      <c r="AU257" s="636"/>
    </row>
    <row r="258" customFormat="false" ht="13.5" hidden="true" customHeight="true" outlineLevel="0" collapsed="false">
      <c r="AK258" s="636" t="str">
        <f aca="false">IF($AQ258=$AK$1,AQ258,"")</f>
        <v/>
      </c>
      <c r="AL258" s="636" t="str">
        <f aca="false">IF($AQ258=$AK$1,AR258,"")</f>
        <v/>
      </c>
      <c r="AM258" s="636" t="str">
        <f aca="false">IF($AQ258=$AK$1,AS258,"")</f>
        <v/>
      </c>
      <c r="AN258" s="636" t="str">
        <f aca="false">IF($AQ258=$AK$1,AT258,"")</f>
        <v/>
      </c>
      <c r="AO258" s="636" t="str">
        <f aca="false">IF($AQ258=$AK$1,AU258,"")</f>
        <v/>
      </c>
      <c r="AP258" s="636"/>
      <c r="AQ258" s="636"/>
      <c r="AR258" s="599"/>
      <c r="AS258" s="636"/>
      <c r="AT258" s="599"/>
      <c r="AU258" s="636"/>
    </row>
    <row r="259" customFormat="false" ht="13.5" hidden="true" customHeight="true" outlineLevel="0" collapsed="false">
      <c r="AK259" s="636" t="str">
        <f aca="false">IF($AQ259=$AK$1,AQ259,"")</f>
        <v/>
      </c>
      <c r="AL259" s="636" t="str">
        <f aca="false">IF($AQ259=$AK$1,AR259,"")</f>
        <v/>
      </c>
      <c r="AM259" s="636" t="str">
        <f aca="false">IF($AQ259=$AK$1,AS259,"")</f>
        <v/>
      </c>
      <c r="AN259" s="636" t="str">
        <f aca="false">IF($AQ259=$AK$1,AT259,"")</f>
        <v/>
      </c>
      <c r="AO259" s="636" t="str">
        <f aca="false">IF($AQ259=$AK$1,AU259,"")</f>
        <v/>
      </c>
      <c r="AP259" s="636"/>
      <c r="AQ259" s="636"/>
      <c r="AR259" s="599"/>
      <c r="AS259" s="636"/>
      <c r="AT259" s="599"/>
      <c r="AU259" s="636"/>
    </row>
    <row r="260" customFormat="false" ht="13.5" hidden="true" customHeight="true" outlineLevel="0" collapsed="false">
      <c r="AK260" s="636" t="str">
        <f aca="false">IF($AQ260=$AK$1,AQ260,"")</f>
        <v/>
      </c>
      <c r="AL260" s="636" t="str">
        <f aca="false">IF($AQ260=$AK$1,AR260,"")</f>
        <v/>
      </c>
      <c r="AM260" s="636" t="str">
        <f aca="false">IF($AQ260=$AK$1,AS260,"")</f>
        <v/>
      </c>
      <c r="AN260" s="636" t="str">
        <f aca="false">IF($AQ260=$AK$1,AT260,"")</f>
        <v/>
      </c>
      <c r="AO260" s="636" t="str">
        <f aca="false">IF($AQ260=$AK$1,AU260,"")</f>
        <v/>
      </c>
      <c r="AP260" s="636"/>
      <c r="AQ260" s="636"/>
      <c r="AR260" s="599"/>
      <c r="AS260" s="636"/>
      <c r="AT260" s="599"/>
      <c r="AU260" s="636"/>
    </row>
    <row r="261" customFormat="false" ht="13.5" hidden="true" customHeight="true" outlineLevel="0" collapsed="false">
      <c r="AK261" s="636" t="str">
        <f aca="false">IF($AQ261=$AK$1,AQ261,"")</f>
        <v/>
      </c>
      <c r="AL261" s="636" t="str">
        <f aca="false">IF($AQ261=$AK$1,AR261,"")</f>
        <v/>
      </c>
      <c r="AM261" s="636" t="str">
        <f aca="false">IF($AQ261=$AK$1,AS261,"")</f>
        <v/>
      </c>
      <c r="AN261" s="636" t="str">
        <f aca="false">IF($AQ261=$AK$1,AT261,"")</f>
        <v/>
      </c>
      <c r="AO261" s="636" t="str">
        <f aca="false">IF($AQ261=$AK$1,AU261,"")</f>
        <v/>
      </c>
      <c r="AP261" s="636"/>
      <c r="AQ261" s="636"/>
      <c r="AR261" s="599"/>
      <c r="AS261" s="636"/>
      <c r="AT261" s="599"/>
      <c r="AU261" s="636"/>
    </row>
    <row r="262" customFormat="false" ht="13.5" hidden="true" customHeight="true" outlineLevel="0" collapsed="false">
      <c r="AK262" s="636" t="str">
        <f aca="false">IF($AQ262=$AK$1,AQ262,"")</f>
        <v/>
      </c>
      <c r="AL262" s="636" t="str">
        <f aca="false">IF($AQ262=$AK$1,AR262,"")</f>
        <v/>
      </c>
      <c r="AM262" s="636" t="str">
        <f aca="false">IF($AQ262=$AK$1,AS262,"")</f>
        <v/>
      </c>
      <c r="AN262" s="636" t="str">
        <f aca="false">IF($AQ262=$AK$1,AT262,"")</f>
        <v/>
      </c>
      <c r="AO262" s="636" t="str">
        <f aca="false">IF($AQ262=$AK$1,AU262,"")</f>
        <v/>
      </c>
      <c r="AP262" s="636"/>
      <c r="AQ262" s="636"/>
      <c r="AR262" s="599"/>
      <c r="AS262" s="636"/>
      <c r="AT262" s="599"/>
      <c r="AU262" s="636"/>
    </row>
    <row r="263" customFormat="false" ht="13.5" hidden="true" customHeight="true" outlineLevel="0" collapsed="false">
      <c r="AK263" s="636" t="str">
        <f aca="false">IF($AQ263=$AK$1,AQ263,"")</f>
        <v/>
      </c>
      <c r="AL263" s="636" t="str">
        <f aca="false">IF($AQ263=$AK$1,AR263,"")</f>
        <v/>
      </c>
      <c r="AM263" s="636" t="str">
        <f aca="false">IF($AQ263=$AK$1,AS263,"")</f>
        <v/>
      </c>
      <c r="AN263" s="636" t="str">
        <f aca="false">IF($AQ263=$AK$1,AT263,"")</f>
        <v/>
      </c>
      <c r="AO263" s="636" t="str">
        <f aca="false">IF($AQ263=$AK$1,AU263,"")</f>
        <v/>
      </c>
      <c r="AP263" s="636"/>
      <c r="AQ263" s="636"/>
      <c r="AR263" s="599"/>
      <c r="AS263" s="636"/>
      <c r="AT263" s="599"/>
      <c r="AU263" s="636"/>
    </row>
    <row r="264" customFormat="false" ht="13.5" hidden="true" customHeight="true" outlineLevel="0" collapsed="false">
      <c r="AK264" s="636" t="str">
        <f aca="false">IF($AQ264=$AK$1,AQ264,"")</f>
        <v/>
      </c>
      <c r="AL264" s="636" t="str">
        <f aca="false">IF($AQ264=$AK$1,AR264,"")</f>
        <v/>
      </c>
      <c r="AM264" s="636" t="str">
        <f aca="false">IF($AQ264=$AK$1,AS264,"")</f>
        <v/>
      </c>
      <c r="AN264" s="636" t="str">
        <f aca="false">IF($AQ264=$AK$1,AT264,"")</f>
        <v/>
      </c>
      <c r="AO264" s="636" t="str">
        <f aca="false">IF($AQ264=$AK$1,AU264,"")</f>
        <v/>
      </c>
      <c r="AP264" s="636"/>
      <c r="AQ264" s="636"/>
      <c r="AR264" s="599"/>
      <c r="AS264" s="636"/>
      <c r="AT264" s="599"/>
      <c r="AU264" s="636"/>
    </row>
    <row r="265" customFormat="false" ht="13.5" hidden="true" customHeight="true" outlineLevel="0" collapsed="false">
      <c r="AK265" s="636" t="str">
        <f aca="false">IF($AQ265=$AK$1,AQ265,"")</f>
        <v/>
      </c>
      <c r="AL265" s="636" t="str">
        <f aca="false">IF($AQ265=$AK$1,AR265,"")</f>
        <v/>
      </c>
      <c r="AM265" s="636" t="str">
        <f aca="false">IF($AQ265=$AK$1,AS265,"")</f>
        <v/>
      </c>
      <c r="AN265" s="636" t="str">
        <f aca="false">IF($AQ265=$AK$1,AT265,"")</f>
        <v/>
      </c>
      <c r="AO265" s="636" t="str">
        <f aca="false">IF($AQ265=$AK$1,AU265,"")</f>
        <v/>
      </c>
      <c r="AP265" s="636"/>
      <c r="AQ265" s="636"/>
      <c r="AR265" s="599"/>
      <c r="AS265" s="636"/>
      <c r="AT265" s="599"/>
      <c r="AU265" s="636"/>
    </row>
    <row r="266" customFormat="false" ht="13.5" hidden="true" customHeight="true" outlineLevel="0" collapsed="false">
      <c r="AK266" s="636" t="str">
        <f aca="false">IF($AQ266=$AK$1,AQ266,"")</f>
        <v/>
      </c>
      <c r="AL266" s="636" t="str">
        <f aca="false">IF($AQ266=$AK$1,AR266,"")</f>
        <v/>
      </c>
      <c r="AM266" s="636" t="str">
        <f aca="false">IF($AQ266=$AK$1,AS266,"")</f>
        <v/>
      </c>
      <c r="AN266" s="636" t="str">
        <f aca="false">IF($AQ266=$AK$1,AT266,"")</f>
        <v/>
      </c>
      <c r="AO266" s="636" t="str">
        <f aca="false">IF($AQ266=$AK$1,AU266,"")</f>
        <v/>
      </c>
      <c r="AP266" s="636"/>
      <c r="AQ266" s="636"/>
      <c r="AR266" s="599"/>
      <c r="AS266" s="636"/>
      <c r="AT266" s="599"/>
      <c r="AU266" s="636"/>
    </row>
    <row r="267" customFormat="false" ht="13.5" hidden="true" customHeight="true" outlineLevel="0" collapsed="false">
      <c r="AK267" s="636" t="str">
        <f aca="false">IF($AQ267=$AK$1,AQ267,"")</f>
        <v/>
      </c>
      <c r="AL267" s="636" t="str">
        <f aca="false">IF($AQ267=$AK$1,AR267,"")</f>
        <v/>
      </c>
      <c r="AM267" s="636" t="str">
        <f aca="false">IF($AQ267=$AK$1,AS267,"")</f>
        <v/>
      </c>
      <c r="AN267" s="636" t="str">
        <f aca="false">IF($AQ267=$AK$1,AT267,"")</f>
        <v/>
      </c>
      <c r="AO267" s="636" t="str">
        <f aca="false">IF($AQ267=$AK$1,AU267,"")</f>
        <v/>
      </c>
      <c r="AP267" s="636"/>
      <c r="AQ267" s="636"/>
      <c r="AR267" s="599"/>
      <c r="AS267" s="636"/>
      <c r="AT267" s="599"/>
      <c r="AU267" s="636"/>
    </row>
    <row r="268" customFormat="false" ht="13.5" hidden="true" customHeight="true" outlineLevel="0" collapsed="false">
      <c r="AK268" s="636" t="str">
        <f aca="false">IF($AQ268=$AK$1,AQ268,"")</f>
        <v/>
      </c>
      <c r="AL268" s="636" t="str">
        <f aca="false">IF($AQ268=$AK$1,AR268,"")</f>
        <v/>
      </c>
      <c r="AM268" s="636" t="str">
        <f aca="false">IF($AQ268=$AK$1,AS268,"")</f>
        <v/>
      </c>
      <c r="AN268" s="636" t="str">
        <f aca="false">IF($AQ268=$AK$1,AT268,"")</f>
        <v/>
      </c>
      <c r="AO268" s="636" t="str">
        <f aca="false">IF($AQ268=$AK$1,AU268,"")</f>
        <v/>
      </c>
      <c r="AP268" s="636"/>
      <c r="AQ268" s="636"/>
      <c r="AR268" s="599"/>
      <c r="AS268" s="636"/>
      <c r="AT268" s="599"/>
      <c r="AU268" s="636"/>
    </row>
    <row r="269" customFormat="false" ht="13.5" hidden="true" customHeight="true" outlineLevel="0" collapsed="false">
      <c r="AK269" s="636" t="str">
        <f aca="false">IF($AQ269=$AK$1,AQ269,"")</f>
        <v/>
      </c>
      <c r="AL269" s="636" t="str">
        <f aca="false">IF($AQ269=$AK$1,AR269,"")</f>
        <v/>
      </c>
      <c r="AM269" s="636" t="str">
        <f aca="false">IF($AQ269=$AK$1,AS269,"")</f>
        <v/>
      </c>
      <c r="AN269" s="636" t="str">
        <f aca="false">IF($AQ269=$AK$1,AT269,"")</f>
        <v/>
      </c>
      <c r="AO269" s="636" t="str">
        <f aca="false">IF($AQ269=$AK$1,AU269,"")</f>
        <v/>
      </c>
      <c r="AP269" s="636"/>
      <c r="AQ269" s="636"/>
      <c r="AR269" s="599"/>
      <c r="AS269" s="636"/>
      <c r="AT269" s="599"/>
      <c r="AU269" s="636"/>
    </row>
    <row r="270" customFormat="false" ht="13.5" hidden="true" customHeight="true" outlineLevel="0" collapsed="false">
      <c r="AK270" s="636" t="str">
        <f aca="false">IF($AQ270=$AK$1,AQ270,"")</f>
        <v/>
      </c>
      <c r="AL270" s="636" t="str">
        <f aca="false">IF($AQ270=$AK$1,AR270,"")</f>
        <v/>
      </c>
      <c r="AM270" s="636" t="str">
        <f aca="false">IF($AQ270=$AK$1,AS270,"")</f>
        <v/>
      </c>
      <c r="AN270" s="636" t="str">
        <f aca="false">IF($AQ270=$AK$1,AT270,"")</f>
        <v/>
      </c>
      <c r="AO270" s="636" t="str">
        <f aca="false">IF($AQ270=$AK$1,AU270,"")</f>
        <v/>
      </c>
      <c r="AP270" s="636"/>
      <c r="AQ270" s="636"/>
      <c r="AR270" s="599"/>
      <c r="AS270" s="636"/>
      <c r="AT270" s="599"/>
      <c r="AU270" s="636"/>
    </row>
    <row r="271" customFormat="false" ht="13.5" hidden="true" customHeight="true" outlineLevel="0" collapsed="false">
      <c r="AK271" s="636" t="str">
        <f aca="false">IF($AQ271=$AK$1,AQ271,"")</f>
        <v/>
      </c>
      <c r="AL271" s="636" t="str">
        <f aca="false">IF($AQ271=$AK$1,AR271,"")</f>
        <v/>
      </c>
      <c r="AM271" s="636" t="str">
        <f aca="false">IF($AQ271=$AK$1,AS271,"")</f>
        <v/>
      </c>
      <c r="AN271" s="636" t="str">
        <f aca="false">IF($AQ271=$AK$1,AT271,"")</f>
        <v/>
      </c>
      <c r="AO271" s="636" t="str">
        <f aca="false">IF($AQ271=$AK$1,AU271,"")</f>
        <v/>
      </c>
      <c r="AP271" s="636"/>
      <c r="AQ271" s="636"/>
      <c r="AR271" s="599"/>
      <c r="AS271" s="636"/>
      <c r="AT271" s="599"/>
      <c r="AU271" s="636"/>
    </row>
    <row r="272" customFormat="false" ht="13.5" hidden="true" customHeight="true" outlineLevel="0" collapsed="false">
      <c r="AK272" s="636" t="str">
        <f aca="false">IF($AQ272=$AK$1,AQ272,"")</f>
        <v/>
      </c>
      <c r="AL272" s="636" t="str">
        <f aca="false">IF($AQ272=$AK$1,AR272,"")</f>
        <v/>
      </c>
      <c r="AM272" s="636" t="str">
        <f aca="false">IF($AQ272=$AK$1,AS272,"")</f>
        <v/>
      </c>
      <c r="AN272" s="636" t="str">
        <f aca="false">IF($AQ272=$AK$1,AT272,"")</f>
        <v/>
      </c>
      <c r="AO272" s="636" t="str">
        <f aca="false">IF($AQ272=$AK$1,AU272,"")</f>
        <v/>
      </c>
      <c r="AP272" s="636"/>
      <c r="AQ272" s="636"/>
      <c r="AR272" s="599"/>
      <c r="AS272" s="636"/>
      <c r="AT272" s="599"/>
      <c r="AU272" s="636"/>
    </row>
    <row r="273" customFormat="false" ht="13.5" hidden="true" customHeight="true" outlineLevel="0" collapsed="false">
      <c r="AK273" s="636" t="str">
        <f aca="false">IF($AQ273=$AK$1,AQ273,"")</f>
        <v/>
      </c>
      <c r="AL273" s="636" t="str">
        <f aca="false">IF($AQ273=$AK$1,AR273,"")</f>
        <v/>
      </c>
      <c r="AM273" s="636" t="str">
        <f aca="false">IF($AQ273=$AK$1,AS273,"")</f>
        <v/>
      </c>
      <c r="AN273" s="636" t="str">
        <f aca="false">IF($AQ273=$AK$1,AT273,"")</f>
        <v/>
      </c>
      <c r="AO273" s="636" t="str">
        <f aca="false">IF($AQ273=$AK$1,AU273,"")</f>
        <v/>
      </c>
      <c r="AP273" s="636"/>
      <c r="AQ273" s="636"/>
      <c r="AR273" s="599"/>
      <c r="AS273" s="636"/>
      <c r="AT273" s="599"/>
      <c r="AU273" s="636"/>
    </row>
    <row r="274" customFormat="false" ht="13.5" hidden="true" customHeight="true" outlineLevel="0" collapsed="false">
      <c r="AK274" s="636" t="str">
        <f aca="false">IF($AQ274=$AK$1,AQ274,"")</f>
        <v/>
      </c>
      <c r="AL274" s="636" t="str">
        <f aca="false">IF($AQ274=$AK$1,AR274,"")</f>
        <v/>
      </c>
      <c r="AM274" s="636" t="str">
        <f aca="false">IF($AQ274=$AK$1,AS274,"")</f>
        <v/>
      </c>
      <c r="AN274" s="636" t="str">
        <f aca="false">IF($AQ274=$AK$1,AT274,"")</f>
        <v/>
      </c>
      <c r="AO274" s="636" t="str">
        <f aca="false">IF($AQ274=$AK$1,AU274,"")</f>
        <v/>
      </c>
      <c r="AP274" s="636"/>
      <c r="AQ274" s="636"/>
      <c r="AR274" s="599"/>
      <c r="AS274" s="636"/>
      <c r="AT274" s="599"/>
      <c r="AU274" s="636"/>
    </row>
    <row r="275" customFormat="false" ht="13.5" hidden="true" customHeight="true" outlineLevel="0" collapsed="false">
      <c r="AK275" s="636" t="str">
        <f aca="false">IF($AQ275=$AK$1,AQ275,"")</f>
        <v/>
      </c>
      <c r="AL275" s="636" t="str">
        <f aca="false">IF($AQ275=$AK$1,AR275,"")</f>
        <v/>
      </c>
      <c r="AM275" s="636" t="str">
        <f aca="false">IF($AQ275=$AK$1,AS275,"")</f>
        <v/>
      </c>
      <c r="AN275" s="636" t="str">
        <f aca="false">IF($AQ275=$AK$1,AT275,"")</f>
        <v/>
      </c>
      <c r="AO275" s="636" t="str">
        <f aca="false">IF($AQ275=$AK$1,AU275,"")</f>
        <v/>
      </c>
      <c r="AP275" s="636"/>
      <c r="AQ275" s="636"/>
      <c r="AR275" s="599"/>
      <c r="AS275" s="636"/>
      <c r="AT275" s="599"/>
      <c r="AU275" s="636"/>
    </row>
    <row r="276" customFormat="false" ht="13.5" hidden="true" customHeight="true" outlineLevel="0" collapsed="false">
      <c r="AK276" s="636" t="str">
        <f aca="false">IF($AQ276=$AK$1,AQ276,"")</f>
        <v/>
      </c>
      <c r="AL276" s="636" t="str">
        <f aca="false">IF($AQ276=$AK$1,AR276,"")</f>
        <v/>
      </c>
      <c r="AM276" s="636" t="str">
        <f aca="false">IF($AQ276=$AK$1,AS276,"")</f>
        <v/>
      </c>
      <c r="AN276" s="636" t="str">
        <f aca="false">IF($AQ276=$AK$1,AT276,"")</f>
        <v/>
      </c>
      <c r="AO276" s="636" t="str">
        <f aca="false">IF($AQ276=$AK$1,AU276,"")</f>
        <v/>
      </c>
      <c r="AP276" s="636"/>
      <c r="AQ276" s="636"/>
      <c r="AR276" s="599"/>
      <c r="AS276" s="636"/>
      <c r="AT276" s="599"/>
      <c r="AU276" s="636"/>
    </row>
    <row r="277" customFormat="false" ht="13.5" hidden="true" customHeight="true" outlineLevel="0" collapsed="false">
      <c r="AK277" s="636" t="str">
        <f aca="false">IF($AQ277=$AK$1,AQ277,"")</f>
        <v/>
      </c>
      <c r="AL277" s="636" t="str">
        <f aca="false">IF($AQ277=$AK$1,AR277,"")</f>
        <v/>
      </c>
      <c r="AM277" s="636" t="str">
        <f aca="false">IF($AQ277=$AK$1,AS277,"")</f>
        <v/>
      </c>
      <c r="AN277" s="636" t="str">
        <f aca="false">IF($AQ277=$AK$1,AT277,"")</f>
        <v/>
      </c>
      <c r="AO277" s="636" t="str">
        <f aca="false">IF($AQ277=$AK$1,AU277,"")</f>
        <v/>
      </c>
      <c r="AP277" s="636"/>
      <c r="AQ277" s="636"/>
      <c r="AR277" s="599"/>
      <c r="AS277" s="636"/>
      <c r="AT277" s="599"/>
      <c r="AU277" s="636"/>
    </row>
    <row r="278" customFormat="false" ht="13.5" hidden="true" customHeight="true" outlineLevel="0" collapsed="false">
      <c r="AK278" s="636" t="str">
        <f aca="false">IF($AQ278=$AK$1,AQ278,"")</f>
        <v/>
      </c>
      <c r="AL278" s="636" t="str">
        <f aca="false">IF($AQ278=$AK$1,AR278,"")</f>
        <v/>
      </c>
      <c r="AM278" s="636" t="str">
        <f aca="false">IF($AQ278=$AK$1,AS278,"")</f>
        <v/>
      </c>
      <c r="AN278" s="636" t="str">
        <f aca="false">IF($AQ278=$AK$1,AT278,"")</f>
        <v/>
      </c>
      <c r="AO278" s="636" t="str">
        <f aca="false">IF($AQ278=$AK$1,AU278,"")</f>
        <v/>
      </c>
      <c r="AP278" s="636"/>
      <c r="AQ278" s="636"/>
      <c r="AR278" s="599"/>
      <c r="AS278" s="636"/>
      <c r="AT278" s="599"/>
      <c r="AU278" s="636"/>
    </row>
    <row r="279" customFormat="false" ht="13.5" hidden="true" customHeight="true" outlineLevel="0" collapsed="false">
      <c r="AK279" s="636" t="str">
        <f aca="false">IF($AQ279=$AK$1,AQ279,"")</f>
        <v/>
      </c>
      <c r="AL279" s="636" t="str">
        <f aca="false">IF($AQ279=$AK$1,AR279,"")</f>
        <v/>
      </c>
      <c r="AM279" s="636" t="str">
        <f aca="false">IF($AQ279=$AK$1,AS279,"")</f>
        <v/>
      </c>
      <c r="AN279" s="636" t="str">
        <f aca="false">IF($AQ279=$AK$1,AT279,"")</f>
        <v/>
      </c>
      <c r="AO279" s="636" t="str">
        <f aca="false">IF($AQ279=$AK$1,AU279,"")</f>
        <v/>
      </c>
      <c r="AP279" s="636"/>
      <c r="AQ279" s="636"/>
      <c r="AR279" s="599"/>
      <c r="AS279" s="636"/>
      <c r="AT279" s="599"/>
      <c r="AU279" s="636"/>
    </row>
    <row r="280" customFormat="false" ht="13.5" hidden="true" customHeight="true" outlineLevel="0" collapsed="false">
      <c r="AK280" s="636" t="str">
        <f aca="false">IF($AQ280=$AK$1,AQ280,"")</f>
        <v/>
      </c>
      <c r="AL280" s="636" t="str">
        <f aca="false">IF($AQ280=$AK$1,AR280,"")</f>
        <v/>
      </c>
      <c r="AM280" s="636" t="str">
        <f aca="false">IF($AQ280=$AK$1,AS280,"")</f>
        <v/>
      </c>
      <c r="AN280" s="636" t="str">
        <f aca="false">IF($AQ280=$AK$1,AT280,"")</f>
        <v/>
      </c>
      <c r="AO280" s="636" t="str">
        <f aca="false">IF($AQ280=$AK$1,AU280,"")</f>
        <v/>
      </c>
      <c r="AP280" s="636"/>
      <c r="AQ280" s="636"/>
      <c r="AR280" s="599"/>
      <c r="AS280" s="636"/>
      <c r="AT280" s="599"/>
      <c r="AU280" s="636"/>
    </row>
    <row r="281" customFormat="false" ht="13.5" hidden="true" customHeight="true" outlineLevel="0" collapsed="false">
      <c r="AK281" s="636" t="str">
        <f aca="false">IF($AQ281=$AK$1,AQ281,"")</f>
        <v/>
      </c>
      <c r="AL281" s="636" t="str">
        <f aca="false">IF($AQ281=$AK$1,AR281,"")</f>
        <v/>
      </c>
      <c r="AM281" s="636" t="str">
        <f aca="false">IF($AQ281=$AK$1,AS281,"")</f>
        <v/>
      </c>
      <c r="AN281" s="636" t="str">
        <f aca="false">IF($AQ281=$AK$1,AT281,"")</f>
        <v/>
      </c>
      <c r="AO281" s="636" t="str">
        <f aca="false">IF($AQ281=$AK$1,AU281,"")</f>
        <v/>
      </c>
      <c r="AP281" s="636"/>
      <c r="AQ281" s="636"/>
      <c r="AR281" s="599"/>
      <c r="AS281" s="636"/>
      <c r="AT281" s="599"/>
      <c r="AU281" s="636"/>
    </row>
    <row r="282" customFormat="false" ht="13.5" hidden="true" customHeight="true" outlineLevel="0" collapsed="false">
      <c r="AK282" s="636" t="str">
        <f aca="false">IF($AQ282=$AK$1,AQ282,"")</f>
        <v/>
      </c>
      <c r="AL282" s="636" t="str">
        <f aca="false">IF($AQ282=$AK$1,AR282,"")</f>
        <v/>
      </c>
      <c r="AM282" s="636" t="str">
        <f aca="false">IF($AQ282=$AK$1,AS282,"")</f>
        <v/>
      </c>
      <c r="AN282" s="636" t="str">
        <f aca="false">IF($AQ282=$AK$1,AT282,"")</f>
        <v/>
      </c>
      <c r="AO282" s="636" t="str">
        <f aca="false">IF($AQ282=$AK$1,AU282,"")</f>
        <v/>
      </c>
      <c r="AP282" s="636"/>
      <c r="AQ282" s="636"/>
      <c r="AR282" s="599"/>
      <c r="AS282" s="636"/>
      <c r="AT282" s="599"/>
      <c r="AU282" s="636"/>
    </row>
    <row r="283" customFormat="false" ht="13.5" hidden="true" customHeight="true" outlineLevel="0" collapsed="false">
      <c r="AK283" s="636" t="str">
        <f aca="false">IF($AQ283=$AK$1,AQ283,"")</f>
        <v/>
      </c>
      <c r="AL283" s="636" t="str">
        <f aca="false">IF($AQ283=$AK$1,AR283,"")</f>
        <v/>
      </c>
      <c r="AM283" s="636" t="str">
        <f aca="false">IF($AQ283=$AK$1,AS283,"")</f>
        <v/>
      </c>
      <c r="AN283" s="636" t="str">
        <f aca="false">IF($AQ283=$AK$1,AT283,"")</f>
        <v/>
      </c>
      <c r="AO283" s="636" t="str">
        <f aca="false">IF($AQ283=$AK$1,AU283,"")</f>
        <v/>
      </c>
      <c r="AP283" s="636"/>
      <c r="AQ283" s="636"/>
      <c r="AR283" s="599"/>
      <c r="AS283" s="636"/>
      <c r="AT283" s="599"/>
      <c r="AU283" s="636"/>
    </row>
    <row r="284" customFormat="false" ht="13.5" hidden="true" customHeight="true" outlineLevel="0" collapsed="false">
      <c r="AK284" s="636" t="str">
        <f aca="false">IF($AQ284=$AK$1,AQ284,"")</f>
        <v/>
      </c>
      <c r="AL284" s="636" t="str">
        <f aca="false">IF($AQ284=$AK$1,AR284,"")</f>
        <v/>
      </c>
      <c r="AM284" s="636" t="str">
        <f aca="false">IF($AQ284=$AK$1,AS284,"")</f>
        <v/>
      </c>
      <c r="AN284" s="636" t="str">
        <f aca="false">IF($AQ284=$AK$1,AT284,"")</f>
        <v/>
      </c>
      <c r="AO284" s="636" t="str">
        <f aca="false">IF($AQ284=$AK$1,AU284,"")</f>
        <v/>
      </c>
      <c r="AP284" s="636"/>
      <c r="AQ284" s="636"/>
      <c r="AR284" s="599"/>
      <c r="AS284" s="636"/>
      <c r="AT284" s="599"/>
      <c r="AU284" s="636"/>
    </row>
    <row r="285" customFormat="false" ht="13.5" hidden="true" customHeight="true" outlineLevel="0" collapsed="false">
      <c r="AK285" s="636" t="str">
        <f aca="false">IF($AQ285=$AK$1,AQ285,"")</f>
        <v/>
      </c>
      <c r="AL285" s="636" t="str">
        <f aca="false">IF($AQ285=$AK$1,AR285,"")</f>
        <v/>
      </c>
      <c r="AM285" s="636" t="str">
        <f aca="false">IF($AQ285=$AK$1,AS285,"")</f>
        <v/>
      </c>
      <c r="AN285" s="636" t="str">
        <f aca="false">IF($AQ285=$AK$1,AT285,"")</f>
        <v/>
      </c>
      <c r="AO285" s="636" t="str">
        <f aca="false">IF($AQ285=$AK$1,AU285,"")</f>
        <v/>
      </c>
      <c r="AP285" s="636"/>
      <c r="AQ285" s="636"/>
      <c r="AR285" s="599"/>
      <c r="AS285" s="636"/>
      <c r="AT285" s="599"/>
      <c r="AU285" s="636"/>
    </row>
    <row r="286" customFormat="false" ht="13.5" hidden="true" customHeight="true" outlineLevel="0" collapsed="false">
      <c r="AK286" s="636" t="str">
        <f aca="false">IF($AQ286=$AK$1,AQ286,"")</f>
        <v/>
      </c>
      <c r="AL286" s="636" t="str">
        <f aca="false">IF($AQ286=$AK$1,AR286,"")</f>
        <v/>
      </c>
      <c r="AM286" s="636" t="str">
        <f aca="false">IF($AQ286=$AK$1,AS286,"")</f>
        <v/>
      </c>
      <c r="AN286" s="636" t="str">
        <f aca="false">IF($AQ286=$AK$1,AT286,"")</f>
        <v/>
      </c>
      <c r="AO286" s="636" t="str">
        <f aca="false">IF($AQ286=$AK$1,AU286,"")</f>
        <v/>
      </c>
      <c r="AP286" s="636"/>
      <c r="AQ286" s="636"/>
      <c r="AR286" s="599"/>
      <c r="AS286" s="636"/>
      <c r="AT286" s="599"/>
      <c r="AU286" s="636"/>
    </row>
    <row r="287" customFormat="false" ht="13.5" hidden="true" customHeight="true" outlineLevel="0" collapsed="false">
      <c r="AK287" s="636" t="str">
        <f aca="false">IF($AQ287=$AK$1,AQ287,"")</f>
        <v/>
      </c>
      <c r="AL287" s="636" t="str">
        <f aca="false">IF($AQ287=$AK$1,AR287,"")</f>
        <v/>
      </c>
      <c r="AM287" s="636" t="str">
        <f aca="false">IF($AQ287=$AK$1,AS287,"")</f>
        <v/>
      </c>
      <c r="AN287" s="636" t="str">
        <f aca="false">IF($AQ287=$AK$1,AT287,"")</f>
        <v/>
      </c>
      <c r="AO287" s="636" t="str">
        <f aca="false">IF($AQ287=$AK$1,AU287,"")</f>
        <v/>
      </c>
      <c r="AP287" s="636"/>
      <c r="AQ287" s="636"/>
      <c r="AR287" s="599"/>
      <c r="AS287" s="636"/>
      <c r="AT287" s="599"/>
      <c r="AU287" s="636"/>
    </row>
    <row r="288" customFormat="false" ht="13.5" hidden="true" customHeight="true" outlineLevel="0" collapsed="false">
      <c r="AK288" s="636" t="str">
        <f aca="false">IF($AQ288=$AK$1,AQ288,"")</f>
        <v/>
      </c>
      <c r="AL288" s="636" t="str">
        <f aca="false">IF($AQ288=$AK$1,AR288,"")</f>
        <v/>
      </c>
      <c r="AM288" s="636" t="str">
        <f aca="false">IF($AQ288=$AK$1,AS288,"")</f>
        <v/>
      </c>
      <c r="AN288" s="636" t="str">
        <f aca="false">IF($AQ288=$AK$1,AT288,"")</f>
        <v/>
      </c>
      <c r="AO288" s="636" t="str">
        <f aca="false">IF($AQ288=$AK$1,AU288,"")</f>
        <v/>
      </c>
      <c r="AP288" s="636"/>
      <c r="AQ288" s="636"/>
      <c r="AR288" s="599"/>
      <c r="AS288" s="636"/>
      <c r="AT288" s="599"/>
      <c r="AU288" s="636"/>
    </row>
    <row r="289" customFormat="false" ht="13.5" hidden="true" customHeight="true" outlineLevel="0" collapsed="false">
      <c r="AK289" s="636" t="str">
        <f aca="false">IF($AQ289=$AK$1,AQ289,"")</f>
        <v/>
      </c>
      <c r="AL289" s="636" t="str">
        <f aca="false">IF($AQ289=$AK$1,AR289,"")</f>
        <v/>
      </c>
      <c r="AM289" s="636" t="str">
        <f aca="false">IF($AQ289=$AK$1,AS289,"")</f>
        <v/>
      </c>
      <c r="AN289" s="636" t="str">
        <f aca="false">IF($AQ289=$AK$1,AT289,"")</f>
        <v/>
      </c>
      <c r="AO289" s="636" t="str">
        <f aca="false">IF($AQ289=$AK$1,AU289,"")</f>
        <v/>
      </c>
      <c r="AP289" s="636"/>
      <c r="AQ289" s="636"/>
      <c r="AR289" s="599"/>
      <c r="AS289" s="636"/>
      <c r="AT289" s="599"/>
      <c r="AU289" s="636"/>
    </row>
    <row r="290" customFormat="false" ht="13.5" hidden="true" customHeight="true" outlineLevel="0" collapsed="false">
      <c r="AK290" s="636" t="str">
        <f aca="false">IF($AQ290=$AK$1,AQ290,"")</f>
        <v/>
      </c>
      <c r="AL290" s="636" t="str">
        <f aca="false">IF($AQ290=$AK$1,AR290,"")</f>
        <v/>
      </c>
      <c r="AM290" s="636" t="str">
        <f aca="false">IF($AQ290=$AK$1,AS290,"")</f>
        <v/>
      </c>
      <c r="AN290" s="636" t="str">
        <f aca="false">IF($AQ290=$AK$1,AT290,"")</f>
        <v/>
      </c>
      <c r="AO290" s="636" t="str">
        <f aca="false">IF($AQ290=$AK$1,AU290,"")</f>
        <v/>
      </c>
      <c r="AP290" s="636"/>
      <c r="AQ290" s="636"/>
      <c r="AR290" s="599"/>
      <c r="AS290" s="636"/>
      <c r="AT290" s="599"/>
      <c r="AU290" s="636"/>
    </row>
    <row r="291" customFormat="false" ht="13.5" hidden="true" customHeight="true" outlineLevel="0" collapsed="false">
      <c r="AK291" s="636" t="str">
        <f aca="false">IF($AQ291=$AK$1,AQ291,"")</f>
        <v/>
      </c>
      <c r="AL291" s="636" t="str">
        <f aca="false">IF($AQ291=$AK$1,AR291,"")</f>
        <v/>
      </c>
      <c r="AM291" s="636" t="str">
        <f aca="false">IF($AQ291=$AK$1,AS291,"")</f>
        <v/>
      </c>
      <c r="AN291" s="636" t="str">
        <f aca="false">IF($AQ291=$AK$1,AT291,"")</f>
        <v/>
      </c>
      <c r="AO291" s="636" t="str">
        <f aca="false">IF($AQ291=$AK$1,AU291,"")</f>
        <v/>
      </c>
      <c r="AP291" s="636"/>
      <c r="AQ291" s="636"/>
      <c r="AR291" s="599"/>
      <c r="AS291" s="636"/>
      <c r="AT291" s="599"/>
      <c r="AU291" s="636"/>
    </row>
    <row r="292" customFormat="false" ht="13.5" hidden="true" customHeight="true" outlineLevel="0" collapsed="false">
      <c r="AK292" s="636" t="str">
        <f aca="false">IF($AQ292=$AK$1,AQ292,"")</f>
        <v/>
      </c>
      <c r="AL292" s="636" t="str">
        <f aca="false">IF($AQ292=$AK$1,AR292,"")</f>
        <v/>
      </c>
      <c r="AM292" s="636" t="str">
        <f aca="false">IF($AQ292=$AK$1,AS292,"")</f>
        <v/>
      </c>
      <c r="AN292" s="636" t="str">
        <f aca="false">IF($AQ292=$AK$1,AT292,"")</f>
        <v/>
      </c>
      <c r="AO292" s="636" t="str">
        <f aca="false">IF($AQ292=$AK$1,AU292,"")</f>
        <v/>
      </c>
      <c r="AP292" s="636"/>
      <c r="AQ292" s="636"/>
      <c r="AR292" s="599"/>
      <c r="AS292" s="636"/>
      <c r="AT292" s="599"/>
      <c r="AU292" s="636"/>
    </row>
    <row r="293" customFormat="false" ht="13.5" hidden="true" customHeight="true" outlineLevel="0" collapsed="false">
      <c r="AK293" s="636" t="str">
        <f aca="false">IF($AQ293=$AK$1,AQ293,"")</f>
        <v/>
      </c>
      <c r="AL293" s="636" t="str">
        <f aca="false">IF($AQ293=$AK$1,AR293,"")</f>
        <v/>
      </c>
      <c r="AM293" s="636" t="str">
        <f aca="false">IF($AQ293=$AK$1,AS293,"")</f>
        <v/>
      </c>
      <c r="AN293" s="636" t="str">
        <f aca="false">IF($AQ293=$AK$1,AT293,"")</f>
        <v/>
      </c>
      <c r="AO293" s="636" t="str">
        <f aca="false">IF($AQ293=$AK$1,AU293,"")</f>
        <v/>
      </c>
      <c r="AP293" s="636"/>
      <c r="AQ293" s="636"/>
      <c r="AR293" s="599"/>
      <c r="AS293" s="636"/>
      <c r="AT293" s="599"/>
      <c r="AU293" s="636"/>
    </row>
    <row r="294" customFormat="false" ht="13.5" hidden="true" customHeight="true" outlineLevel="0" collapsed="false">
      <c r="AK294" s="636" t="str">
        <f aca="false">IF($AQ294=$AK$1,AQ294,"")</f>
        <v/>
      </c>
      <c r="AL294" s="636" t="str">
        <f aca="false">IF($AQ294=$AK$1,AR294,"")</f>
        <v/>
      </c>
      <c r="AM294" s="636" t="str">
        <f aca="false">IF($AQ294=$AK$1,AS294,"")</f>
        <v/>
      </c>
      <c r="AN294" s="636" t="str">
        <f aca="false">IF($AQ294=$AK$1,AT294,"")</f>
        <v/>
      </c>
      <c r="AO294" s="636" t="str">
        <f aca="false">IF($AQ294=$AK$1,AU294,"")</f>
        <v/>
      </c>
      <c r="AP294" s="636"/>
      <c r="AQ294" s="636"/>
      <c r="AR294" s="599"/>
      <c r="AS294" s="636"/>
      <c r="AT294" s="599"/>
      <c r="AU294" s="636"/>
    </row>
    <row r="295" customFormat="false" ht="13.5" hidden="true" customHeight="true" outlineLevel="0" collapsed="false">
      <c r="AK295" s="636" t="str">
        <f aca="false">IF($AQ295=$AK$1,AQ295,"")</f>
        <v/>
      </c>
      <c r="AL295" s="636" t="str">
        <f aca="false">IF($AQ295=$AK$1,AR295,"")</f>
        <v/>
      </c>
      <c r="AM295" s="636" t="str">
        <f aca="false">IF($AQ295=$AK$1,AS295,"")</f>
        <v/>
      </c>
      <c r="AN295" s="636" t="str">
        <f aca="false">IF($AQ295=$AK$1,AT295,"")</f>
        <v/>
      </c>
      <c r="AO295" s="636" t="str">
        <f aca="false">IF($AQ295=$AK$1,AU295,"")</f>
        <v/>
      </c>
      <c r="AP295" s="636"/>
      <c r="AQ295" s="636"/>
      <c r="AR295" s="599"/>
      <c r="AS295" s="636"/>
      <c r="AT295" s="599"/>
      <c r="AU295" s="636"/>
    </row>
    <row r="296" customFormat="false" ht="13.5" hidden="true" customHeight="true" outlineLevel="0" collapsed="false">
      <c r="AK296" s="636" t="str">
        <f aca="false">IF($AQ296=$AK$1,AQ296,"")</f>
        <v/>
      </c>
      <c r="AL296" s="636" t="str">
        <f aca="false">IF($AQ296=$AK$1,AR296,"")</f>
        <v/>
      </c>
      <c r="AM296" s="636" t="str">
        <f aca="false">IF($AQ296=$AK$1,AS296,"")</f>
        <v/>
      </c>
      <c r="AN296" s="636" t="str">
        <f aca="false">IF($AQ296=$AK$1,AT296,"")</f>
        <v/>
      </c>
      <c r="AO296" s="636" t="str">
        <f aca="false">IF($AQ296=$AK$1,AU296,"")</f>
        <v/>
      </c>
      <c r="AP296" s="636"/>
      <c r="AQ296" s="636"/>
      <c r="AR296" s="599"/>
      <c r="AS296" s="636"/>
      <c r="AT296" s="599"/>
      <c r="AU296" s="636"/>
    </row>
    <row r="297" customFormat="false" ht="13.5" hidden="true" customHeight="true" outlineLevel="0" collapsed="false">
      <c r="AK297" s="636" t="str">
        <f aca="false">IF($AQ297=$AK$1,AQ297,"")</f>
        <v/>
      </c>
      <c r="AL297" s="636" t="str">
        <f aca="false">IF($AQ297=$AK$1,AR297,"")</f>
        <v/>
      </c>
      <c r="AM297" s="636" t="str">
        <f aca="false">IF($AQ297=$AK$1,AS297,"")</f>
        <v/>
      </c>
      <c r="AN297" s="636" t="str">
        <f aca="false">IF($AQ297=$AK$1,AT297,"")</f>
        <v/>
      </c>
      <c r="AO297" s="636" t="str">
        <f aca="false">IF($AQ297=$AK$1,AU297,"")</f>
        <v/>
      </c>
      <c r="AP297" s="636"/>
      <c r="AQ297" s="636"/>
      <c r="AR297" s="599"/>
      <c r="AS297" s="636"/>
      <c r="AT297" s="599"/>
      <c r="AU297" s="636"/>
    </row>
    <row r="298" customFormat="false" ht="13.5" hidden="true" customHeight="true" outlineLevel="0" collapsed="false">
      <c r="AK298" s="636" t="str">
        <f aca="false">IF($AQ298=$AK$1,AQ298,"")</f>
        <v/>
      </c>
      <c r="AL298" s="636" t="str">
        <f aca="false">IF($AQ298=$AK$1,AR298,"")</f>
        <v/>
      </c>
      <c r="AM298" s="636" t="str">
        <f aca="false">IF($AQ298=$AK$1,AS298,"")</f>
        <v/>
      </c>
      <c r="AN298" s="636" t="str">
        <f aca="false">IF($AQ298=$AK$1,AT298,"")</f>
        <v/>
      </c>
      <c r="AO298" s="636" t="str">
        <f aca="false">IF($AQ298=$AK$1,AU298,"")</f>
        <v/>
      </c>
      <c r="AP298" s="636"/>
      <c r="AQ298" s="636"/>
      <c r="AR298" s="599"/>
      <c r="AS298" s="636"/>
      <c r="AT298" s="599"/>
      <c r="AU298" s="636"/>
    </row>
    <row r="299" customFormat="false" ht="13.5" hidden="true" customHeight="true" outlineLevel="0" collapsed="false">
      <c r="AK299" s="636" t="str">
        <f aca="false">IF($AQ299=$AK$1,AQ299,"")</f>
        <v/>
      </c>
      <c r="AL299" s="636" t="str">
        <f aca="false">IF($AQ299=$AK$1,AR299,"")</f>
        <v/>
      </c>
      <c r="AM299" s="636" t="str">
        <f aca="false">IF($AQ299=$AK$1,AS299,"")</f>
        <v/>
      </c>
      <c r="AN299" s="636" t="str">
        <f aca="false">IF($AQ299=$AK$1,AT299,"")</f>
        <v/>
      </c>
      <c r="AO299" s="636" t="str">
        <f aca="false">IF($AQ299=$AK$1,AU299,"")</f>
        <v/>
      </c>
      <c r="AP299" s="636"/>
      <c r="AQ299" s="636"/>
      <c r="AR299" s="599"/>
      <c r="AS299" s="636"/>
      <c r="AT299" s="599"/>
      <c r="AU299" s="636"/>
    </row>
    <row r="300" customFormat="false" ht="13.5" hidden="true" customHeight="true" outlineLevel="0" collapsed="false">
      <c r="AK300" s="636" t="str">
        <f aca="false">IF($AQ300=$AK$1,AQ300,"")</f>
        <v/>
      </c>
      <c r="AL300" s="636" t="str">
        <f aca="false">IF($AQ300=$AK$1,AR300,"")</f>
        <v/>
      </c>
      <c r="AM300" s="636" t="str">
        <f aca="false">IF($AQ300=$AK$1,AS300,"")</f>
        <v/>
      </c>
      <c r="AN300" s="636" t="str">
        <f aca="false">IF($AQ300=$AK$1,AT300,"")</f>
        <v/>
      </c>
      <c r="AO300" s="636" t="str">
        <f aca="false">IF($AQ300=$AK$1,AU300,"")</f>
        <v/>
      </c>
      <c r="AP300" s="636"/>
      <c r="AQ300" s="636"/>
      <c r="AR300" s="599"/>
      <c r="AS300" s="636"/>
      <c r="AT300" s="599"/>
      <c r="AU300" s="636"/>
    </row>
    <row r="301" customFormat="false" ht="13.5" hidden="true" customHeight="true" outlineLevel="0" collapsed="false">
      <c r="AK301" s="636" t="str">
        <f aca="false">IF($AQ301=$AK$1,AQ301,"")</f>
        <v/>
      </c>
      <c r="AL301" s="636" t="str">
        <f aca="false">IF($AQ301=$AK$1,AR301,"")</f>
        <v/>
      </c>
      <c r="AM301" s="636" t="str">
        <f aca="false">IF($AQ301=$AK$1,AS301,"")</f>
        <v/>
      </c>
      <c r="AN301" s="636" t="str">
        <f aca="false">IF($AQ301=$AK$1,AT301,"")</f>
        <v/>
      </c>
      <c r="AO301" s="636" t="str">
        <f aca="false">IF($AQ301=$AK$1,AU301,"")</f>
        <v/>
      </c>
      <c r="AP301" s="636"/>
      <c r="AQ301" s="636"/>
      <c r="AR301" s="599"/>
      <c r="AS301" s="636"/>
      <c r="AT301" s="599"/>
      <c r="AU301" s="636"/>
    </row>
    <row r="302" customFormat="false" ht="13.5" hidden="true" customHeight="true" outlineLevel="0" collapsed="false">
      <c r="AK302" s="636" t="str">
        <f aca="false">IF($AQ302=$AK$1,AQ302,"")</f>
        <v/>
      </c>
      <c r="AL302" s="636" t="str">
        <f aca="false">IF($AQ302=$AK$1,AR302,"")</f>
        <v/>
      </c>
      <c r="AM302" s="636" t="str">
        <f aca="false">IF($AQ302=$AK$1,AS302,"")</f>
        <v/>
      </c>
      <c r="AN302" s="636" t="str">
        <f aca="false">IF($AQ302=$AK$1,AT302,"")</f>
        <v/>
      </c>
      <c r="AO302" s="636" t="str">
        <f aca="false">IF($AQ302=$AK$1,AU302,"")</f>
        <v/>
      </c>
      <c r="AP302" s="636"/>
      <c r="AQ302" s="636"/>
      <c r="AR302" s="599"/>
      <c r="AS302" s="636"/>
      <c r="AT302" s="599"/>
      <c r="AU302" s="636"/>
    </row>
    <row r="303" customFormat="false" ht="13.5" hidden="true" customHeight="true" outlineLevel="0" collapsed="false">
      <c r="AK303" s="636" t="str">
        <f aca="false">IF($AQ303=$AK$1,AQ303,"")</f>
        <v/>
      </c>
      <c r="AL303" s="636" t="str">
        <f aca="false">IF($AQ303=$AK$1,AR303,"")</f>
        <v/>
      </c>
      <c r="AM303" s="636" t="str">
        <f aca="false">IF($AQ303=$AK$1,AS303,"")</f>
        <v/>
      </c>
      <c r="AN303" s="636" t="str">
        <f aca="false">IF($AQ303=$AK$1,AT303,"")</f>
        <v/>
      </c>
      <c r="AO303" s="636" t="str">
        <f aca="false">IF($AQ303=$AK$1,AU303,"")</f>
        <v/>
      </c>
      <c r="AP303" s="636"/>
      <c r="AQ303" s="636"/>
      <c r="AR303" s="599"/>
      <c r="AS303" s="636"/>
      <c r="AT303" s="599"/>
      <c r="AU303" s="636"/>
    </row>
    <row r="304" customFormat="false" ht="13.5" hidden="true" customHeight="true" outlineLevel="0" collapsed="false">
      <c r="AK304" s="636" t="str">
        <f aca="false">IF($AQ304=$AK$1,AQ304,"")</f>
        <v/>
      </c>
      <c r="AL304" s="636" t="str">
        <f aca="false">IF($AQ304=$AK$1,AR304,"")</f>
        <v/>
      </c>
      <c r="AM304" s="636" t="str">
        <f aca="false">IF($AQ304=$AK$1,AS304,"")</f>
        <v/>
      </c>
      <c r="AN304" s="636" t="str">
        <f aca="false">IF($AQ304=$AK$1,AT304,"")</f>
        <v/>
      </c>
      <c r="AO304" s="636" t="str">
        <f aca="false">IF($AQ304=$AK$1,AU304,"")</f>
        <v/>
      </c>
      <c r="AP304" s="636"/>
      <c r="AQ304" s="636"/>
      <c r="AR304" s="599"/>
      <c r="AS304" s="636"/>
      <c r="AT304" s="599"/>
      <c r="AU304" s="636"/>
    </row>
    <row r="305" customFormat="false" ht="13.5" hidden="true" customHeight="true" outlineLevel="0" collapsed="false">
      <c r="AK305" s="636" t="str">
        <f aca="false">IF($AQ305=$AK$1,AQ305,"")</f>
        <v/>
      </c>
      <c r="AL305" s="636" t="str">
        <f aca="false">IF($AQ305=$AK$1,AR305,"")</f>
        <v/>
      </c>
      <c r="AM305" s="636" t="str">
        <f aca="false">IF($AQ305=$AK$1,AS305,"")</f>
        <v/>
      </c>
      <c r="AN305" s="636" t="str">
        <f aca="false">IF($AQ305=$AK$1,AT305,"")</f>
        <v/>
      </c>
      <c r="AO305" s="636" t="str">
        <f aca="false">IF($AQ305=$AK$1,AU305,"")</f>
        <v/>
      </c>
      <c r="AP305" s="636"/>
      <c r="AQ305" s="636"/>
      <c r="AR305" s="599"/>
      <c r="AS305" s="636"/>
      <c r="AT305" s="599"/>
      <c r="AU305" s="636"/>
    </row>
    <row r="306" customFormat="false" ht="13.5" hidden="true" customHeight="true" outlineLevel="0" collapsed="false">
      <c r="AK306" s="636" t="str">
        <f aca="false">IF($AQ306=$AK$1,AQ306,"")</f>
        <v/>
      </c>
      <c r="AL306" s="636" t="str">
        <f aca="false">IF($AQ306=$AK$1,AR306,"")</f>
        <v/>
      </c>
      <c r="AM306" s="636" t="str">
        <f aca="false">IF($AQ306=$AK$1,AS306,"")</f>
        <v/>
      </c>
      <c r="AN306" s="636" t="str">
        <f aca="false">IF($AQ306=$AK$1,AT306,"")</f>
        <v/>
      </c>
      <c r="AO306" s="636" t="str">
        <f aca="false">IF($AQ306=$AK$1,AU306,"")</f>
        <v/>
      </c>
      <c r="AP306" s="636"/>
      <c r="AQ306" s="636"/>
      <c r="AR306" s="599"/>
      <c r="AS306" s="636"/>
      <c r="AT306" s="599"/>
      <c r="AU306" s="636"/>
    </row>
    <row r="307" customFormat="false" ht="13.5" hidden="true" customHeight="true" outlineLevel="0" collapsed="false">
      <c r="AK307" s="636" t="str">
        <f aca="false">IF($AQ307=$AK$1,AQ307,"")</f>
        <v/>
      </c>
      <c r="AL307" s="636" t="str">
        <f aca="false">IF($AQ307=$AK$1,AR307,"")</f>
        <v/>
      </c>
      <c r="AM307" s="636" t="str">
        <f aca="false">IF($AQ307=$AK$1,AS307,"")</f>
        <v/>
      </c>
      <c r="AN307" s="636" t="str">
        <f aca="false">IF($AQ307=$AK$1,AT307,"")</f>
        <v/>
      </c>
      <c r="AO307" s="636" t="str">
        <f aca="false">IF($AQ307=$AK$1,AU307,"")</f>
        <v/>
      </c>
      <c r="AP307" s="636"/>
      <c r="AQ307" s="636"/>
      <c r="AR307" s="599"/>
      <c r="AS307" s="636"/>
      <c r="AT307" s="599"/>
      <c r="AU307" s="636"/>
    </row>
    <row r="308" customFormat="false" ht="13.5" hidden="true" customHeight="true" outlineLevel="0" collapsed="false">
      <c r="AK308" s="636" t="str">
        <f aca="false">IF($AQ308=$AK$1,AQ308,"")</f>
        <v/>
      </c>
      <c r="AL308" s="636" t="str">
        <f aca="false">IF($AQ308=$AK$1,AR308,"")</f>
        <v/>
      </c>
      <c r="AM308" s="636" t="str">
        <f aca="false">IF($AQ308=$AK$1,AS308,"")</f>
        <v/>
      </c>
      <c r="AN308" s="636" t="str">
        <f aca="false">IF($AQ308=$AK$1,AT308,"")</f>
        <v/>
      </c>
      <c r="AO308" s="636" t="str">
        <f aca="false">IF($AQ308=$AK$1,AU308,"")</f>
        <v/>
      </c>
      <c r="AP308" s="636"/>
      <c r="AQ308" s="636"/>
      <c r="AR308" s="599"/>
      <c r="AS308" s="636"/>
      <c r="AT308" s="599"/>
      <c r="AU308" s="636"/>
    </row>
    <row r="309" customFormat="false" ht="13.5" hidden="true" customHeight="true" outlineLevel="0" collapsed="false">
      <c r="AK309" s="636" t="str">
        <f aca="false">IF($AQ309=$AK$1,AQ309,"")</f>
        <v/>
      </c>
      <c r="AL309" s="636" t="str">
        <f aca="false">IF($AQ309=$AK$1,AR309,"")</f>
        <v/>
      </c>
      <c r="AM309" s="636" t="str">
        <f aca="false">IF($AQ309=$AK$1,AS309,"")</f>
        <v/>
      </c>
      <c r="AN309" s="636" t="str">
        <f aca="false">IF($AQ309=$AK$1,AT309,"")</f>
        <v/>
      </c>
      <c r="AO309" s="636" t="str">
        <f aca="false">IF($AQ309=$AK$1,AU309,"")</f>
        <v/>
      </c>
      <c r="AP309" s="636"/>
      <c r="AQ309" s="636"/>
      <c r="AR309" s="599"/>
      <c r="AS309" s="636"/>
      <c r="AT309" s="599"/>
      <c r="AU309" s="636"/>
    </row>
    <row r="310" customFormat="false" ht="13.5" hidden="true" customHeight="true" outlineLevel="0" collapsed="false">
      <c r="AK310" s="636" t="str">
        <f aca="false">IF($AQ310=$AK$1,AQ310,"")</f>
        <v/>
      </c>
      <c r="AL310" s="636" t="str">
        <f aca="false">IF($AQ310=$AK$1,AR310,"")</f>
        <v/>
      </c>
      <c r="AM310" s="636" t="str">
        <f aca="false">IF($AQ310=$AK$1,AS310,"")</f>
        <v/>
      </c>
      <c r="AN310" s="636" t="str">
        <f aca="false">IF($AQ310=$AK$1,AT310,"")</f>
        <v/>
      </c>
      <c r="AO310" s="636" t="str">
        <f aca="false">IF($AQ310=$AK$1,AU310,"")</f>
        <v/>
      </c>
      <c r="AP310" s="636"/>
      <c r="AQ310" s="636"/>
      <c r="AR310" s="599"/>
      <c r="AS310" s="636"/>
      <c r="AT310" s="599"/>
      <c r="AU310" s="636"/>
    </row>
    <row r="311" customFormat="false" ht="13.5" hidden="true" customHeight="true" outlineLevel="0" collapsed="false">
      <c r="AK311" s="636" t="str">
        <f aca="false">IF($AQ311=$AK$1,AQ311,"")</f>
        <v/>
      </c>
      <c r="AL311" s="636" t="str">
        <f aca="false">IF($AQ311=$AK$1,AR311,"")</f>
        <v/>
      </c>
      <c r="AM311" s="636" t="str">
        <f aca="false">IF($AQ311=$AK$1,AS311,"")</f>
        <v/>
      </c>
      <c r="AN311" s="636" t="str">
        <f aca="false">IF($AQ311=$AK$1,AT311,"")</f>
        <v/>
      </c>
      <c r="AO311" s="636" t="str">
        <f aca="false">IF($AQ311=$AK$1,AU311,"")</f>
        <v/>
      </c>
      <c r="AP311" s="636"/>
      <c r="AQ311" s="636"/>
      <c r="AR311" s="599"/>
      <c r="AS311" s="636"/>
      <c r="AT311" s="599"/>
      <c r="AU311" s="636"/>
    </row>
    <row r="312" customFormat="false" ht="13.5" hidden="true" customHeight="true" outlineLevel="0" collapsed="false">
      <c r="AK312" s="636" t="str">
        <f aca="false">IF($AQ312=$AK$1,AQ312,"")</f>
        <v/>
      </c>
      <c r="AL312" s="636" t="str">
        <f aca="false">IF($AQ312=$AK$1,AR312,"")</f>
        <v/>
      </c>
      <c r="AM312" s="636" t="str">
        <f aca="false">IF($AQ312=$AK$1,AS312,"")</f>
        <v/>
      </c>
      <c r="AN312" s="636" t="str">
        <f aca="false">IF($AQ312=$AK$1,AT312,"")</f>
        <v/>
      </c>
      <c r="AO312" s="636" t="str">
        <f aca="false">IF($AQ312=$AK$1,AU312,"")</f>
        <v/>
      </c>
      <c r="AP312" s="636"/>
      <c r="AQ312" s="636"/>
      <c r="AR312" s="599"/>
      <c r="AS312" s="636"/>
      <c r="AT312" s="599"/>
      <c r="AU312" s="636"/>
    </row>
    <row r="313" customFormat="false" ht="13.5" hidden="true" customHeight="true" outlineLevel="0" collapsed="false">
      <c r="AK313" s="636" t="str">
        <f aca="false">IF($AQ313=$AK$1,AQ313,"")</f>
        <v/>
      </c>
      <c r="AL313" s="636" t="str">
        <f aca="false">IF($AQ313=$AK$1,AR313,"")</f>
        <v/>
      </c>
      <c r="AM313" s="636" t="str">
        <f aca="false">IF($AQ313=$AK$1,AS313,"")</f>
        <v/>
      </c>
      <c r="AN313" s="636" t="str">
        <f aca="false">IF($AQ313=$AK$1,AT313,"")</f>
        <v/>
      </c>
      <c r="AO313" s="636" t="str">
        <f aca="false">IF($AQ313=$AK$1,AU313,"")</f>
        <v/>
      </c>
      <c r="AP313" s="636"/>
      <c r="AQ313" s="636"/>
      <c r="AR313" s="599"/>
      <c r="AS313" s="636"/>
      <c r="AT313" s="599"/>
      <c r="AU313" s="636"/>
    </row>
    <row r="314" customFormat="false" ht="13.5" hidden="true" customHeight="true" outlineLevel="0" collapsed="false">
      <c r="AK314" s="636" t="str">
        <f aca="false">IF($AQ314=$AK$1,AQ314,"")</f>
        <v/>
      </c>
      <c r="AL314" s="636" t="str">
        <f aca="false">IF($AQ314=$AK$1,AR314,"")</f>
        <v/>
      </c>
      <c r="AM314" s="636" t="str">
        <f aca="false">IF($AQ314=$AK$1,AS314,"")</f>
        <v/>
      </c>
      <c r="AN314" s="636" t="str">
        <f aca="false">IF($AQ314=$AK$1,AT314,"")</f>
        <v/>
      </c>
      <c r="AO314" s="636" t="str">
        <f aca="false">IF($AQ314=$AK$1,AU314,"")</f>
        <v/>
      </c>
      <c r="AP314" s="636"/>
      <c r="AQ314" s="636"/>
      <c r="AR314" s="599"/>
      <c r="AS314" s="636"/>
      <c r="AT314" s="599"/>
      <c r="AU314" s="636"/>
    </row>
    <row r="315" customFormat="false" ht="13.5" hidden="true" customHeight="true" outlineLevel="0" collapsed="false">
      <c r="AK315" s="636" t="str">
        <f aca="false">IF($AQ315=$AK$1,AQ315,"")</f>
        <v/>
      </c>
      <c r="AL315" s="636" t="str">
        <f aca="false">IF($AQ315=$AK$1,AR315,"")</f>
        <v/>
      </c>
      <c r="AM315" s="636" t="str">
        <f aca="false">IF($AQ315=$AK$1,AS315,"")</f>
        <v/>
      </c>
      <c r="AN315" s="636" t="str">
        <f aca="false">IF($AQ315=$AK$1,AT315,"")</f>
        <v/>
      </c>
      <c r="AO315" s="636" t="str">
        <f aca="false">IF($AQ315=$AK$1,AU315,"")</f>
        <v/>
      </c>
      <c r="AP315" s="636"/>
      <c r="AQ315" s="636"/>
      <c r="AR315" s="599"/>
      <c r="AS315" s="636"/>
      <c r="AT315" s="599"/>
      <c r="AU315" s="636"/>
    </row>
    <row r="316" customFormat="false" ht="13.5" hidden="true" customHeight="true" outlineLevel="0" collapsed="false">
      <c r="AK316" s="636" t="str">
        <f aca="false">IF($AQ316=$AK$1,AQ316,"")</f>
        <v/>
      </c>
      <c r="AL316" s="636" t="str">
        <f aca="false">IF($AQ316=$AK$1,AR316,"")</f>
        <v/>
      </c>
      <c r="AM316" s="636" t="str">
        <f aca="false">IF($AQ316=$AK$1,AS316,"")</f>
        <v/>
      </c>
      <c r="AN316" s="636" t="str">
        <f aca="false">IF($AQ316=$AK$1,AT316,"")</f>
        <v/>
      </c>
      <c r="AO316" s="636" t="str">
        <f aca="false">IF($AQ316=$AK$1,AU316,"")</f>
        <v/>
      </c>
      <c r="AP316" s="636"/>
      <c r="AQ316" s="636"/>
      <c r="AR316" s="599"/>
      <c r="AS316" s="636"/>
      <c r="AT316" s="599"/>
      <c r="AU316" s="636"/>
    </row>
    <row r="317" customFormat="false" ht="13.5" hidden="true" customHeight="true" outlineLevel="0" collapsed="false">
      <c r="AK317" s="636" t="str">
        <f aca="false">IF($AQ317=$AK$1,AQ317,"")</f>
        <v/>
      </c>
      <c r="AL317" s="636" t="str">
        <f aca="false">IF($AQ317=$AK$1,AR317,"")</f>
        <v/>
      </c>
      <c r="AM317" s="636" t="str">
        <f aca="false">IF($AQ317=$AK$1,AS317,"")</f>
        <v/>
      </c>
      <c r="AN317" s="636" t="str">
        <f aca="false">IF($AQ317=$AK$1,AT317,"")</f>
        <v/>
      </c>
      <c r="AO317" s="636" t="str">
        <f aca="false">IF($AQ317=$AK$1,AU317,"")</f>
        <v/>
      </c>
      <c r="AP317" s="636"/>
      <c r="AQ317" s="636"/>
      <c r="AR317" s="599"/>
      <c r="AS317" s="636"/>
      <c r="AT317" s="599"/>
      <c r="AU317" s="636"/>
    </row>
    <row r="318" customFormat="false" ht="13.5" hidden="true" customHeight="true" outlineLevel="0" collapsed="false">
      <c r="AK318" s="636" t="str">
        <f aca="false">IF($AQ318=$AK$1,AQ318,"")</f>
        <v/>
      </c>
      <c r="AL318" s="636" t="str">
        <f aca="false">IF($AQ318=$AK$1,AR318,"")</f>
        <v/>
      </c>
      <c r="AM318" s="636" t="str">
        <f aca="false">IF($AQ318=$AK$1,AS318,"")</f>
        <v/>
      </c>
      <c r="AN318" s="636" t="str">
        <f aca="false">IF($AQ318=$AK$1,AT318,"")</f>
        <v/>
      </c>
      <c r="AO318" s="636" t="str">
        <f aca="false">IF($AQ318=$AK$1,AU318,"")</f>
        <v/>
      </c>
      <c r="AP318" s="636"/>
      <c r="AQ318" s="636"/>
      <c r="AR318" s="599"/>
      <c r="AS318" s="636"/>
      <c r="AT318" s="599"/>
      <c r="AU318" s="636"/>
    </row>
    <row r="319" customFormat="false" ht="13.5" hidden="true" customHeight="true" outlineLevel="0" collapsed="false">
      <c r="AK319" s="636" t="str">
        <f aca="false">IF($AQ319=$AK$1,AQ319,"")</f>
        <v/>
      </c>
      <c r="AL319" s="636" t="str">
        <f aca="false">IF($AQ319=$AK$1,AR319,"")</f>
        <v/>
      </c>
      <c r="AM319" s="636" t="str">
        <f aca="false">IF($AQ319=$AK$1,AS319,"")</f>
        <v/>
      </c>
      <c r="AN319" s="636" t="str">
        <f aca="false">IF($AQ319=$AK$1,AT319,"")</f>
        <v/>
      </c>
      <c r="AO319" s="636" t="str">
        <f aca="false">IF($AQ319=$AK$1,AU319,"")</f>
        <v/>
      </c>
      <c r="AP319" s="636"/>
      <c r="AQ319" s="636"/>
      <c r="AR319" s="599"/>
      <c r="AS319" s="636"/>
      <c r="AT319" s="599"/>
      <c r="AU319" s="636"/>
    </row>
    <row r="320" customFormat="false" ht="13.5" hidden="true" customHeight="true" outlineLevel="0" collapsed="false">
      <c r="AK320" s="636" t="str">
        <f aca="false">IF($AQ320=$AK$1,AQ320,"")</f>
        <v/>
      </c>
      <c r="AL320" s="636" t="str">
        <f aca="false">IF($AQ320=$AK$1,AR320,"")</f>
        <v/>
      </c>
      <c r="AM320" s="636" t="str">
        <f aca="false">IF($AQ320=$AK$1,AS320,"")</f>
        <v/>
      </c>
      <c r="AN320" s="636" t="str">
        <f aca="false">IF($AQ320=$AK$1,AT320,"")</f>
        <v/>
      </c>
      <c r="AO320" s="636" t="str">
        <f aca="false">IF($AQ320=$AK$1,AU320,"")</f>
        <v/>
      </c>
      <c r="AP320" s="636"/>
      <c r="AQ320" s="636"/>
      <c r="AR320" s="599"/>
      <c r="AS320" s="636"/>
      <c r="AT320" s="599"/>
      <c r="AU320" s="636"/>
    </row>
    <row r="321" customFormat="false" ht="13.5" hidden="true" customHeight="true" outlineLevel="0" collapsed="false">
      <c r="AK321" s="636" t="str">
        <f aca="false">IF($AQ321=$AK$1,AQ321,"")</f>
        <v/>
      </c>
      <c r="AL321" s="636" t="str">
        <f aca="false">IF($AQ321=$AK$1,AR321,"")</f>
        <v/>
      </c>
      <c r="AM321" s="636" t="str">
        <f aca="false">IF($AQ321=$AK$1,AS321,"")</f>
        <v/>
      </c>
      <c r="AN321" s="636" t="str">
        <f aca="false">IF($AQ321=$AK$1,AT321,"")</f>
        <v/>
      </c>
      <c r="AO321" s="636" t="str">
        <f aca="false">IF($AQ321=$AK$1,AU321,"")</f>
        <v/>
      </c>
      <c r="AP321" s="636"/>
      <c r="AQ321" s="636"/>
      <c r="AR321" s="599"/>
      <c r="AS321" s="636"/>
      <c r="AT321" s="599"/>
      <c r="AU321" s="636"/>
    </row>
    <row r="322" customFormat="false" ht="13.5" hidden="true" customHeight="true" outlineLevel="0" collapsed="false">
      <c r="AK322" s="636" t="str">
        <f aca="false">IF($AQ322=$AK$1,AQ322,"")</f>
        <v/>
      </c>
      <c r="AL322" s="636" t="str">
        <f aca="false">IF($AQ322=$AK$1,AR322,"")</f>
        <v/>
      </c>
      <c r="AM322" s="636" t="str">
        <f aca="false">IF($AQ322=$AK$1,AS322,"")</f>
        <v/>
      </c>
      <c r="AN322" s="636" t="str">
        <f aca="false">IF($AQ322=$AK$1,AT322,"")</f>
        <v/>
      </c>
      <c r="AO322" s="636" t="str">
        <f aca="false">IF($AQ322=$AK$1,AU322,"")</f>
        <v/>
      </c>
      <c r="AP322" s="636"/>
      <c r="AQ322" s="636"/>
      <c r="AR322" s="599"/>
      <c r="AS322" s="636"/>
      <c r="AT322" s="599"/>
      <c r="AU322" s="636"/>
    </row>
    <row r="323" customFormat="false" ht="13.5" hidden="true" customHeight="true" outlineLevel="0" collapsed="false">
      <c r="AK323" s="636" t="str">
        <f aca="false">IF($AQ323=$AK$1,AQ323,"")</f>
        <v/>
      </c>
      <c r="AL323" s="636" t="str">
        <f aca="false">IF($AQ323=$AK$1,AR323,"")</f>
        <v/>
      </c>
      <c r="AM323" s="636" t="str">
        <f aca="false">IF($AQ323=$AK$1,AS323,"")</f>
        <v/>
      </c>
      <c r="AN323" s="636" t="str">
        <f aca="false">IF($AQ323=$AK$1,AT323,"")</f>
        <v/>
      </c>
      <c r="AO323" s="636" t="str">
        <f aca="false">IF($AQ323=$AK$1,AU323,"")</f>
        <v/>
      </c>
      <c r="AP323" s="636"/>
      <c r="AQ323" s="636"/>
      <c r="AR323" s="599"/>
      <c r="AS323" s="636"/>
      <c r="AT323" s="599"/>
      <c r="AU323" s="636"/>
    </row>
    <row r="324" customFormat="false" ht="13.5" hidden="true" customHeight="true" outlineLevel="0" collapsed="false">
      <c r="AK324" s="636" t="str">
        <f aca="false">IF($AQ324=$AK$1,AQ324,"")</f>
        <v/>
      </c>
      <c r="AL324" s="636" t="str">
        <f aca="false">IF($AQ324=$AK$1,AR324,"")</f>
        <v/>
      </c>
      <c r="AM324" s="636" t="str">
        <f aca="false">IF($AQ324=$AK$1,AS324,"")</f>
        <v/>
      </c>
      <c r="AN324" s="636" t="str">
        <f aca="false">IF($AQ324=$AK$1,AT324,"")</f>
        <v/>
      </c>
      <c r="AO324" s="636" t="str">
        <f aca="false">IF($AQ324=$AK$1,AU324,"")</f>
        <v/>
      </c>
      <c r="AP324" s="636"/>
      <c r="AQ324" s="636"/>
      <c r="AR324" s="599"/>
      <c r="AS324" s="636"/>
      <c r="AT324" s="599"/>
      <c r="AU324" s="636"/>
    </row>
    <row r="325" customFormat="false" ht="13.5" hidden="true" customHeight="true" outlineLevel="0" collapsed="false">
      <c r="AK325" s="636" t="str">
        <f aca="false">IF($AQ325=$AK$1,AQ325,"")</f>
        <v/>
      </c>
      <c r="AL325" s="636" t="str">
        <f aca="false">IF($AQ325=$AK$1,AR325,"")</f>
        <v/>
      </c>
      <c r="AM325" s="636" t="str">
        <f aca="false">IF($AQ325=$AK$1,AS325,"")</f>
        <v/>
      </c>
      <c r="AN325" s="636" t="str">
        <f aca="false">IF($AQ325=$AK$1,AT325,"")</f>
        <v/>
      </c>
      <c r="AO325" s="636" t="str">
        <f aca="false">IF($AQ325=$AK$1,AU325,"")</f>
        <v/>
      </c>
      <c r="AP325" s="636"/>
      <c r="AQ325" s="636"/>
      <c r="AR325" s="599"/>
      <c r="AS325" s="636"/>
      <c r="AT325" s="599"/>
      <c r="AU325" s="636"/>
    </row>
    <row r="326" customFormat="false" ht="13.5" hidden="true" customHeight="true" outlineLevel="0" collapsed="false">
      <c r="AK326" s="636" t="str">
        <f aca="false">IF($AQ326=$AK$1,AQ326,"")</f>
        <v/>
      </c>
      <c r="AL326" s="636" t="str">
        <f aca="false">IF($AQ326=$AK$1,AR326,"")</f>
        <v/>
      </c>
      <c r="AM326" s="636" t="str">
        <f aca="false">IF($AQ326=$AK$1,AS326,"")</f>
        <v/>
      </c>
      <c r="AN326" s="636" t="str">
        <f aca="false">IF($AQ326=$AK$1,AT326,"")</f>
        <v/>
      </c>
      <c r="AO326" s="636" t="str">
        <f aca="false">IF($AQ326=$AK$1,AU326,"")</f>
        <v/>
      </c>
      <c r="AP326" s="636"/>
      <c r="AQ326" s="636"/>
      <c r="AR326" s="599"/>
      <c r="AS326" s="636"/>
      <c r="AT326" s="599"/>
      <c r="AU326" s="636"/>
    </row>
    <row r="327" customFormat="false" ht="13.5" hidden="true" customHeight="true" outlineLevel="0" collapsed="false">
      <c r="AK327" s="636" t="str">
        <f aca="false">IF($AQ327=$AK$1,AQ327,"")</f>
        <v/>
      </c>
      <c r="AL327" s="636" t="str">
        <f aca="false">IF($AQ327=$AK$1,AR327,"")</f>
        <v/>
      </c>
      <c r="AM327" s="636" t="str">
        <f aca="false">IF($AQ327=$AK$1,AS327,"")</f>
        <v/>
      </c>
      <c r="AN327" s="636" t="str">
        <f aca="false">IF($AQ327=$AK$1,AT327,"")</f>
        <v/>
      </c>
      <c r="AO327" s="636" t="str">
        <f aca="false">IF($AQ327=$AK$1,AU327,"")</f>
        <v/>
      </c>
      <c r="AP327" s="636"/>
      <c r="AQ327" s="636"/>
      <c r="AR327" s="599"/>
      <c r="AS327" s="636"/>
      <c r="AT327" s="599"/>
      <c r="AU327" s="636"/>
    </row>
    <row r="328" customFormat="false" ht="13.5" hidden="true" customHeight="true" outlineLevel="0" collapsed="false">
      <c r="AK328" s="636" t="str">
        <f aca="false">IF($AQ328=$AK$1,AQ328,"")</f>
        <v/>
      </c>
      <c r="AL328" s="636" t="str">
        <f aca="false">IF($AQ328=$AK$1,AR328,"")</f>
        <v/>
      </c>
      <c r="AM328" s="636" t="str">
        <f aca="false">IF($AQ328=$AK$1,AS328,"")</f>
        <v/>
      </c>
      <c r="AN328" s="636" t="str">
        <f aca="false">IF($AQ328=$AK$1,AT328,"")</f>
        <v/>
      </c>
      <c r="AO328" s="636" t="str">
        <f aca="false">IF($AQ328=$AK$1,AU328,"")</f>
        <v/>
      </c>
      <c r="AP328" s="636"/>
      <c r="AQ328" s="636"/>
      <c r="AR328" s="599"/>
      <c r="AS328" s="636"/>
      <c r="AT328" s="599"/>
      <c r="AU328" s="636"/>
    </row>
    <row r="329" customFormat="false" ht="13.5" hidden="true" customHeight="true" outlineLevel="0" collapsed="false">
      <c r="AK329" s="636" t="str">
        <f aca="false">IF($AQ329=$AK$1,AQ329,"")</f>
        <v/>
      </c>
      <c r="AL329" s="636" t="str">
        <f aca="false">IF($AQ329=$AK$1,AR329,"")</f>
        <v/>
      </c>
      <c r="AM329" s="636" t="str">
        <f aca="false">IF($AQ329=$AK$1,AS329,"")</f>
        <v/>
      </c>
      <c r="AN329" s="636" t="str">
        <f aca="false">IF($AQ329=$AK$1,AT329,"")</f>
        <v/>
      </c>
      <c r="AO329" s="636" t="str">
        <f aca="false">IF($AQ329=$AK$1,AU329,"")</f>
        <v/>
      </c>
      <c r="AP329" s="636"/>
      <c r="AQ329" s="636"/>
      <c r="AR329" s="599"/>
      <c r="AS329" s="636"/>
      <c r="AT329" s="599"/>
      <c r="AU329" s="636"/>
    </row>
    <row r="330" customFormat="false" ht="13.5" hidden="true" customHeight="true" outlineLevel="0" collapsed="false">
      <c r="AK330" s="636" t="str">
        <f aca="false">IF($AQ330=$AK$1,AQ330,"")</f>
        <v/>
      </c>
      <c r="AL330" s="636" t="str">
        <f aca="false">IF($AQ330=$AK$1,AR330,"")</f>
        <v/>
      </c>
      <c r="AM330" s="636" t="str">
        <f aca="false">IF($AQ330=$AK$1,AS330,"")</f>
        <v/>
      </c>
      <c r="AN330" s="636" t="str">
        <f aca="false">IF($AQ330=$AK$1,AT330,"")</f>
        <v/>
      </c>
      <c r="AO330" s="636" t="str">
        <f aca="false">IF($AQ330=$AK$1,AU330,"")</f>
        <v/>
      </c>
      <c r="AP330" s="636"/>
      <c r="AQ330" s="636"/>
      <c r="AR330" s="599"/>
      <c r="AS330" s="636"/>
      <c r="AT330" s="599"/>
      <c r="AU330" s="636"/>
    </row>
    <row r="331" customFormat="false" ht="13.5" hidden="true" customHeight="true" outlineLevel="0" collapsed="false">
      <c r="AK331" s="636" t="str">
        <f aca="false">IF($AQ331=$AK$1,AQ331,"")</f>
        <v/>
      </c>
      <c r="AL331" s="636" t="str">
        <f aca="false">IF($AQ331=$AK$1,AR331,"")</f>
        <v/>
      </c>
      <c r="AM331" s="636" t="str">
        <f aca="false">IF($AQ331=$AK$1,AS331,"")</f>
        <v/>
      </c>
      <c r="AN331" s="636" t="str">
        <f aca="false">IF($AQ331=$AK$1,AT331,"")</f>
        <v/>
      </c>
      <c r="AO331" s="636" t="str">
        <f aca="false">IF($AQ331=$AK$1,AU331,"")</f>
        <v/>
      </c>
      <c r="AP331" s="636"/>
      <c r="AQ331" s="636"/>
      <c r="AR331" s="599"/>
      <c r="AS331" s="636"/>
      <c r="AT331" s="599"/>
      <c r="AU331" s="636"/>
    </row>
    <row r="332" customFormat="false" ht="13.5" hidden="true" customHeight="true" outlineLevel="0" collapsed="false">
      <c r="AK332" s="636" t="str">
        <f aca="false">IF($AQ332=$AK$1,AQ332,"")</f>
        <v/>
      </c>
      <c r="AL332" s="636" t="str">
        <f aca="false">IF($AQ332=$AK$1,AR332,"")</f>
        <v/>
      </c>
      <c r="AM332" s="636" t="str">
        <f aca="false">IF($AQ332=$AK$1,AS332,"")</f>
        <v/>
      </c>
      <c r="AN332" s="636" t="str">
        <f aca="false">IF($AQ332=$AK$1,AT332,"")</f>
        <v/>
      </c>
      <c r="AO332" s="636" t="str">
        <f aca="false">IF($AQ332=$AK$1,AU332,"")</f>
        <v/>
      </c>
      <c r="AP332" s="636"/>
      <c r="AQ332" s="636"/>
      <c r="AR332" s="599"/>
      <c r="AS332" s="636"/>
      <c r="AT332" s="599"/>
      <c r="AU332" s="636"/>
    </row>
    <row r="333" customFormat="false" ht="13.5" hidden="true" customHeight="true" outlineLevel="0" collapsed="false">
      <c r="AK333" s="636" t="str">
        <f aca="false">IF($AQ333=$AK$1,AQ333,"")</f>
        <v/>
      </c>
      <c r="AL333" s="636" t="str">
        <f aca="false">IF($AQ333=$AK$1,AR333,"")</f>
        <v/>
      </c>
      <c r="AM333" s="636" t="str">
        <f aca="false">IF($AQ333=$AK$1,AS333,"")</f>
        <v/>
      </c>
      <c r="AN333" s="636" t="str">
        <f aca="false">IF($AQ333=$AK$1,AT333,"")</f>
        <v/>
      </c>
      <c r="AO333" s="636" t="str">
        <f aca="false">IF($AQ333=$AK$1,AU333,"")</f>
        <v/>
      </c>
      <c r="AP333" s="636"/>
      <c r="AQ333" s="636"/>
      <c r="AR333" s="599"/>
      <c r="AS333" s="636"/>
      <c r="AT333" s="599"/>
      <c r="AU333" s="636"/>
    </row>
    <row r="334" customFormat="false" ht="13.5" hidden="true" customHeight="true" outlineLevel="0" collapsed="false">
      <c r="AK334" s="636" t="str">
        <f aca="false">IF($AQ334=$AK$1,AQ334,"")</f>
        <v/>
      </c>
      <c r="AL334" s="636" t="str">
        <f aca="false">IF($AQ334=$AK$1,AR334,"")</f>
        <v/>
      </c>
      <c r="AM334" s="636" t="str">
        <f aca="false">IF($AQ334=$AK$1,AS334,"")</f>
        <v/>
      </c>
      <c r="AN334" s="636" t="str">
        <f aca="false">IF($AQ334=$AK$1,AT334,"")</f>
        <v/>
      </c>
      <c r="AO334" s="636" t="str">
        <f aca="false">IF($AQ334=$AK$1,AU334,"")</f>
        <v/>
      </c>
      <c r="AP334" s="636"/>
      <c r="AQ334" s="636"/>
      <c r="AR334" s="599"/>
      <c r="AS334" s="636"/>
      <c r="AT334" s="599"/>
      <c r="AU334" s="636"/>
    </row>
    <row r="335" customFormat="false" ht="13.5" hidden="true" customHeight="true" outlineLevel="0" collapsed="false">
      <c r="AK335" s="636" t="str">
        <f aca="false">IF($AQ335=$AK$1,AQ335,"")</f>
        <v/>
      </c>
      <c r="AL335" s="636" t="str">
        <f aca="false">IF($AQ335=$AK$1,AR335,"")</f>
        <v/>
      </c>
      <c r="AM335" s="636" t="str">
        <f aca="false">IF($AQ335=$AK$1,AS335,"")</f>
        <v/>
      </c>
      <c r="AN335" s="636" t="str">
        <f aca="false">IF($AQ335=$AK$1,AT335,"")</f>
        <v/>
      </c>
      <c r="AO335" s="636" t="str">
        <f aca="false">IF($AQ335=$AK$1,AU335,"")</f>
        <v/>
      </c>
      <c r="AP335" s="636"/>
      <c r="AQ335" s="636"/>
      <c r="AR335" s="599"/>
      <c r="AS335" s="636"/>
      <c r="AT335" s="599"/>
      <c r="AU335" s="636"/>
    </row>
    <row r="336" customFormat="false" ht="13.5" hidden="true" customHeight="true" outlineLevel="0" collapsed="false">
      <c r="AK336" s="636" t="str">
        <f aca="false">IF($AQ336=$AK$1,AQ336,"")</f>
        <v/>
      </c>
      <c r="AL336" s="636" t="str">
        <f aca="false">IF($AQ336=$AK$1,AR336,"")</f>
        <v/>
      </c>
      <c r="AM336" s="636" t="str">
        <f aca="false">IF($AQ336=$AK$1,AS336,"")</f>
        <v/>
      </c>
      <c r="AN336" s="636" t="str">
        <f aca="false">IF($AQ336=$AK$1,AT336,"")</f>
        <v/>
      </c>
      <c r="AO336" s="636" t="str">
        <f aca="false">IF($AQ336=$AK$1,AU336,"")</f>
        <v/>
      </c>
      <c r="AP336" s="636"/>
      <c r="AQ336" s="636"/>
      <c r="AR336" s="599"/>
      <c r="AS336" s="636"/>
      <c r="AT336" s="599"/>
      <c r="AU336" s="636"/>
    </row>
    <row r="337" customFormat="false" ht="13.5" hidden="true" customHeight="true" outlineLevel="0" collapsed="false">
      <c r="AK337" s="636" t="str">
        <f aca="false">IF($AQ337=$AK$1,AQ337,"")</f>
        <v/>
      </c>
      <c r="AL337" s="636" t="str">
        <f aca="false">IF($AQ337=$AK$1,AR337,"")</f>
        <v/>
      </c>
      <c r="AM337" s="636" t="str">
        <f aca="false">IF($AQ337=$AK$1,AS337,"")</f>
        <v/>
      </c>
      <c r="AN337" s="636" t="str">
        <f aca="false">IF($AQ337=$AK$1,AT337,"")</f>
        <v/>
      </c>
      <c r="AO337" s="636" t="str">
        <f aca="false">IF($AQ337=$AK$1,AU337,"")</f>
        <v/>
      </c>
      <c r="AP337" s="636"/>
      <c r="AQ337" s="636"/>
      <c r="AR337" s="599"/>
      <c r="AS337" s="636"/>
      <c r="AT337" s="599"/>
      <c r="AU337" s="636"/>
    </row>
    <row r="338" customFormat="false" ht="13.5" hidden="true" customHeight="true" outlineLevel="0" collapsed="false">
      <c r="AK338" s="636" t="str">
        <f aca="false">IF($AQ338=$AK$1,AQ338,"")</f>
        <v/>
      </c>
      <c r="AL338" s="636" t="str">
        <f aca="false">IF($AQ338=$AK$1,AR338,"")</f>
        <v/>
      </c>
      <c r="AM338" s="636" t="str">
        <f aca="false">IF($AQ338=$AK$1,AS338,"")</f>
        <v/>
      </c>
      <c r="AN338" s="636" t="str">
        <f aca="false">IF($AQ338=$AK$1,AT338,"")</f>
        <v/>
      </c>
      <c r="AO338" s="636" t="str">
        <f aca="false">IF($AQ338=$AK$1,AU338,"")</f>
        <v/>
      </c>
      <c r="AP338" s="636"/>
      <c r="AQ338" s="636"/>
      <c r="AR338" s="599"/>
      <c r="AS338" s="636"/>
      <c r="AT338" s="599"/>
      <c r="AU338" s="636"/>
    </row>
    <row r="339" customFormat="false" ht="13.5" hidden="true" customHeight="true" outlineLevel="0" collapsed="false">
      <c r="AK339" s="636" t="str">
        <f aca="false">IF($AQ339=$AK$1,AQ339,"")</f>
        <v/>
      </c>
      <c r="AL339" s="636" t="str">
        <f aca="false">IF($AQ339=$AK$1,AR339,"")</f>
        <v/>
      </c>
      <c r="AM339" s="636" t="str">
        <f aca="false">IF($AQ339=$AK$1,AS339,"")</f>
        <v/>
      </c>
      <c r="AN339" s="636" t="str">
        <f aca="false">IF($AQ339=$AK$1,AT339,"")</f>
        <v/>
      </c>
      <c r="AO339" s="636" t="str">
        <f aca="false">IF($AQ339=$AK$1,AU339,"")</f>
        <v/>
      </c>
      <c r="AP339" s="636"/>
      <c r="AQ339" s="636"/>
      <c r="AR339" s="599"/>
      <c r="AS339" s="636"/>
      <c r="AT339" s="599"/>
      <c r="AU339" s="636"/>
    </row>
    <row r="340" customFormat="false" ht="13.5" hidden="true" customHeight="true" outlineLevel="0" collapsed="false">
      <c r="AK340" s="636" t="str">
        <f aca="false">IF($AQ340=$AK$1,AQ340,"")</f>
        <v/>
      </c>
      <c r="AL340" s="636" t="str">
        <f aca="false">IF($AQ340=$AK$1,AR340,"")</f>
        <v/>
      </c>
      <c r="AM340" s="636" t="str">
        <f aca="false">IF($AQ340=$AK$1,AS340,"")</f>
        <v/>
      </c>
      <c r="AN340" s="636" t="str">
        <f aca="false">IF($AQ340=$AK$1,AT340,"")</f>
        <v/>
      </c>
      <c r="AO340" s="636" t="str">
        <f aca="false">IF($AQ340=$AK$1,AU340,"")</f>
        <v/>
      </c>
      <c r="AP340" s="636"/>
      <c r="AQ340" s="636"/>
      <c r="AR340" s="599"/>
      <c r="AS340" s="636"/>
      <c r="AT340" s="599"/>
      <c r="AU340" s="636"/>
    </row>
    <row r="341" customFormat="false" ht="13.5" hidden="true" customHeight="true" outlineLevel="0" collapsed="false">
      <c r="AK341" s="636" t="str">
        <f aca="false">IF($AQ341=$AK$1,AQ341,"")</f>
        <v/>
      </c>
      <c r="AL341" s="636" t="str">
        <f aca="false">IF($AQ341=$AK$1,AR341,"")</f>
        <v/>
      </c>
      <c r="AM341" s="636" t="str">
        <f aca="false">IF($AQ341=$AK$1,AS341,"")</f>
        <v/>
      </c>
      <c r="AN341" s="636" t="str">
        <f aca="false">IF($AQ341=$AK$1,AT341,"")</f>
        <v/>
      </c>
      <c r="AO341" s="636" t="str">
        <f aca="false">IF($AQ341=$AK$1,AU341,"")</f>
        <v/>
      </c>
      <c r="AP341" s="636"/>
      <c r="AQ341" s="636"/>
      <c r="AR341" s="599"/>
      <c r="AS341" s="636"/>
      <c r="AT341" s="599"/>
      <c r="AU341" s="636"/>
    </row>
    <row r="342" customFormat="false" ht="13.5" hidden="true" customHeight="true" outlineLevel="0" collapsed="false">
      <c r="AK342" s="636" t="str">
        <f aca="false">IF($AQ342=$AK$1,AQ342,"")</f>
        <v/>
      </c>
      <c r="AL342" s="636" t="str">
        <f aca="false">IF($AQ342=$AK$1,AR342,"")</f>
        <v/>
      </c>
      <c r="AM342" s="636" t="str">
        <f aca="false">IF($AQ342=$AK$1,AS342,"")</f>
        <v/>
      </c>
      <c r="AN342" s="636" t="str">
        <f aca="false">IF($AQ342=$AK$1,AT342,"")</f>
        <v/>
      </c>
      <c r="AO342" s="636" t="str">
        <f aca="false">IF($AQ342=$AK$1,AU342,"")</f>
        <v/>
      </c>
      <c r="AP342" s="636"/>
      <c r="AQ342" s="636"/>
      <c r="AR342" s="599"/>
      <c r="AS342" s="636"/>
      <c r="AT342" s="599"/>
      <c r="AU342" s="636"/>
    </row>
    <row r="343" customFormat="false" ht="13.5" hidden="true" customHeight="true" outlineLevel="0" collapsed="false">
      <c r="AK343" s="636" t="str">
        <f aca="false">IF($AQ343=$AK$1,AQ343,"")</f>
        <v/>
      </c>
      <c r="AL343" s="636" t="str">
        <f aca="false">IF($AQ343=$AK$1,AR343,"")</f>
        <v/>
      </c>
      <c r="AM343" s="636" t="str">
        <f aca="false">IF($AQ343=$AK$1,AS343,"")</f>
        <v/>
      </c>
      <c r="AN343" s="636" t="str">
        <f aca="false">IF($AQ343=$AK$1,AT343,"")</f>
        <v/>
      </c>
      <c r="AO343" s="636" t="str">
        <f aca="false">IF($AQ343=$AK$1,AU343,"")</f>
        <v/>
      </c>
      <c r="AP343" s="636"/>
      <c r="AQ343" s="636"/>
      <c r="AR343" s="599"/>
      <c r="AS343" s="636"/>
      <c r="AT343" s="599"/>
      <c r="AU343" s="636"/>
    </row>
    <row r="344" customFormat="false" ht="13.5" hidden="true" customHeight="true" outlineLevel="0" collapsed="false">
      <c r="AK344" s="636" t="str">
        <f aca="false">IF($AQ344=$AK$1,AQ344,"")</f>
        <v/>
      </c>
      <c r="AL344" s="636" t="str">
        <f aca="false">IF($AQ344=$AK$1,AR344,"")</f>
        <v/>
      </c>
      <c r="AM344" s="636" t="str">
        <f aca="false">IF($AQ344=$AK$1,AS344,"")</f>
        <v/>
      </c>
      <c r="AN344" s="636" t="str">
        <f aca="false">IF($AQ344=$AK$1,AT344,"")</f>
        <v/>
      </c>
      <c r="AO344" s="636" t="str">
        <f aca="false">IF($AQ344=$AK$1,AU344,"")</f>
        <v/>
      </c>
      <c r="AP344" s="636"/>
      <c r="AQ344" s="636"/>
      <c r="AR344" s="599"/>
      <c r="AS344" s="636"/>
      <c r="AT344" s="599"/>
      <c r="AU344" s="636"/>
    </row>
    <row r="345" customFormat="false" ht="13.5" hidden="true" customHeight="true" outlineLevel="0" collapsed="false">
      <c r="AK345" s="636" t="str">
        <f aca="false">IF($AQ345=$AK$1,AQ345,"")</f>
        <v/>
      </c>
      <c r="AL345" s="636" t="str">
        <f aca="false">IF($AQ345=$AK$1,AR345,"")</f>
        <v/>
      </c>
      <c r="AM345" s="636" t="str">
        <f aca="false">IF($AQ345=$AK$1,AS345,"")</f>
        <v/>
      </c>
      <c r="AN345" s="636" t="str">
        <f aca="false">IF($AQ345=$AK$1,AT345,"")</f>
        <v/>
      </c>
      <c r="AO345" s="636" t="str">
        <f aca="false">IF($AQ345=$AK$1,AU345,"")</f>
        <v/>
      </c>
      <c r="AP345" s="636"/>
      <c r="AQ345" s="636"/>
      <c r="AR345" s="599"/>
      <c r="AS345" s="636"/>
      <c r="AT345" s="599"/>
      <c r="AU345" s="636"/>
    </row>
    <row r="346" customFormat="false" ht="13.5" hidden="true" customHeight="true" outlineLevel="0" collapsed="false">
      <c r="AK346" s="636" t="str">
        <f aca="false">IF($AQ346=$AK$1,AQ346,"")</f>
        <v/>
      </c>
      <c r="AL346" s="636" t="str">
        <f aca="false">IF($AQ346=$AK$1,AR346,"")</f>
        <v/>
      </c>
      <c r="AM346" s="636" t="str">
        <f aca="false">IF($AQ346=$AK$1,AS346,"")</f>
        <v/>
      </c>
      <c r="AN346" s="636" t="str">
        <f aca="false">IF($AQ346=$AK$1,AT346,"")</f>
        <v/>
      </c>
      <c r="AO346" s="636" t="str">
        <f aca="false">IF($AQ346=$AK$1,AU346,"")</f>
        <v/>
      </c>
      <c r="AP346" s="636"/>
      <c r="AQ346" s="636"/>
      <c r="AR346" s="599"/>
      <c r="AS346" s="636"/>
      <c r="AT346" s="599"/>
      <c r="AU346" s="636"/>
    </row>
    <row r="347" customFormat="false" ht="13.5" hidden="true" customHeight="true" outlineLevel="0" collapsed="false">
      <c r="AK347" s="636" t="str">
        <f aca="false">IF($AQ347=$AK$1,AQ347,"")</f>
        <v/>
      </c>
      <c r="AL347" s="636" t="str">
        <f aca="false">IF($AQ347=$AK$1,AR347,"")</f>
        <v/>
      </c>
      <c r="AM347" s="636" t="str">
        <f aca="false">IF($AQ347=$AK$1,AS347,"")</f>
        <v/>
      </c>
      <c r="AN347" s="636" t="str">
        <f aca="false">IF($AQ347=$AK$1,AT347,"")</f>
        <v/>
      </c>
      <c r="AO347" s="636" t="str">
        <f aca="false">IF($AQ347=$AK$1,AU347,"")</f>
        <v/>
      </c>
      <c r="AP347" s="636"/>
      <c r="AQ347" s="636"/>
      <c r="AR347" s="599"/>
      <c r="AS347" s="636"/>
      <c r="AT347" s="599"/>
      <c r="AU347" s="636"/>
    </row>
    <row r="348" customFormat="false" ht="13.5" hidden="true" customHeight="true" outlineLevel="0" collapsed="false">
      <c r="AK348" s="636" t="str">
        <f aca="false">IF($AQ348=$AK$1,AQ348,"")</f>
        <v/>
      </c>
      <c r="AL348" s="636" t="str">
        <f aca="false">IF($AQ348=$AK$1,AR348,"")</f>
        <v/>
      </c>
      <c r="AM348" s="636" t="str">
        <f aca="false">IF($AQ348=$AK$1,AS348,"")</f>
        <v/>
      </c>
      <c r="AN348" s="636" t="str">
        <f aca="false">IF($AQ348=$AK$1,AT348,"")</f>
        <v/>
      </c>
      <c r="AO348" s="636" t="str">
        <f aca="false">IF($AQ348=$AK$1,AU348,"")</f>
        <v/>
      </c>
      <c r="AP348" s="636"/>
      <c r="AQ348" s="636"/>
      <c r="AR348" s="599"/>
      <c r="AS348" s="636"/>
      <c r="AT348" s="599"/>
      <c r="AU348" s="636"/>
    </row>
    <row r="349" customFormat="false" ht="13.5" hidden="true" customHeight="true" outlineLevel="0" collapsed="false">
      <c r="AK349" s="636" t="str">
        <f aca="false">IF($AQ349=$AK$1,AQ349,"")</f>
        <v/>
      </c>
      <c r="AL349" s="636" t="str">
        <f aca="false">IF($AQ349=$AK$1,AR349,"")</f>
        <v/>
      </c>
      <c r="AM349" s="636" t="str">
        <f aca="false">IF($AQ349=$AK$1,AS349,"")</f>
        <v/>
      </c>
      <c r="AN349" s="636" t="str">
        <f aca="false">IF($AQ349=$AK$1,AT349,"")</f>
        <v/>
      </c>
      <c r="AO349" s="636" t="str">
        <f aca="false">IF($AQ349=$AK$1,AU349,"")</f>
        <v/>
      </c>
      <c r="AP349" s="636"/>
      <c r="AQ349" s="636"/>
      <c r="AR349" s="599"/>
      <c r="AS349" s="636"/>
      <c r="AT349" s="599"/>
      <c r="AU349" s="636"/>
    </row>
    <row r="350" customFormat="false" ht="13.5" hidden="true" customHeight="true" outlineLevel="0" collapsed="false">
      <c r="AK350" s="636" t="str">
        <f aca="false">IF($AQ350=$AK$1,AQ350,"")</f>
        <v/>
      </c>
      <c r="AL350" s="636" t="str">
        <f aca="false">IF($AQ350=$AK$1,AR350,"")</f>
        <v/>
      </c>
      <c r="AM350" s="636" t="str">
        <f aca="false">IF($AQ350=$AK$1,AS350,"")</f>
        <v/>
      </c>
      <c r="AN350" s="636" t="str">
        <f aca="false">IF($AQ350=$AK$1,AT350,"")</f>
        <v/>
      </c>
      <c r="AO350" s="636" t="str">
        <f aca="false">IF($AQ350=$AK$1,AU350,"")</f>
        <v/>
      </c>
      <c r="AP350" s="636"/>
      <c r="AQ350" s="636"/>
      <c r="AR350" s="599"/>
      <c r="AS350" s="636"/>
      <c r="AT350" s="599"/>
      <c r="AU350" s="636"/>
    </row>
    <row r="351" customFormat="false" ht="13.5" hidden="true" customHeight="true" outlineLevel="0" collapsed="false">
      <c r="AK351" s="636" t="str">
        <f aca="false">IF($AQ351=$AK$1,AQ351,"")</f>
        <v/>
      </c>
      <c r="AL351" s="636" t="str">
        <f aca="false">IF($AQ351=$AK$1,AR351,"")</f>
        <v/>
      </c>
      <c r="AM351" s="636" t="str">
        <f aca="false">IF($AQ351=$AK$1,AS351,"")</f>
        <v/>
      </c>
      <c r="AN351" s="636" t="str">
        <f aca="false">IF($AQ351=$AK$1,AT351,"")</f>
        <v/>
      </c>
      <c r="AO351" s="636" t="str">
        <f aca="false">IF($AQ351=$AK$1,AU351,"")</f>
        <v/>
      </c>
      <c r="AP351" s="636"/>
      <c r="AQ351" s="636"/>
      <c r="AR351" s="599"/>
      <c r="AS351" s="636"/>
      <c r="AT351" s="599"/>
      <c r="AU351" s="636"/>
    </row>
    <row r="352" customFormat="false" ht="13.5" hidden="true" customHeight="true" outlineLevel="0" collapsed="false">
      <c r="AK352" s="636" t="str">
        <f aca="false">IF($AQ352=$AK$1,AQ352,"")</f>
        <v/>
      </c>
      <c r="AL352" s="636" t="str">
        <f aca="false">IF($AQ352=$AK$1,AR352,"")</f>
        <v/>
      </c>
      <c r="AM352" s="636" t="str">
        <f aca="false">IF($AQ352=$AK$1,AS352,"")</f>
        <v/>
      </c>
      <c r="AN352" s="636" t="str">
        <f aca="false">IF($AQ352=$AK$1,AT352,"")</f>
        <v/>
      </c>
      <c r="AO352" s="636" t="str">
        <f aca="false">IF($AQ352=$AK$1,AU352,"")</f>
        <v/>
      </c>
      <c r="AP352" s="636"/>
      <c r="AQ352" s="636"/>
      <c r="AR352" s="599"/>
      <c r="AS352" s="636"/>
      <c r="AT352" s="599"/>
      <c r="AU352" s="636"/>
    </row>
    <row r="353" customFormat="false" ht="13.5" hidden="true" customHeight="true" outlineLevel="0" collapsed="false">
      <c r="AK353" s="636" t="str">
        <f aca="false">IF($AQ353=$AK$1,AQ353,"")</f>
        <v/>
      </c>
      <c r="AL353" s="636" t="str">
        <f aca="false">IF($AQ353=$AK$1,AR353,"")</f>
        <v/>
      </c>
      <c r="AM353" s="636" t="str">
        <f aca="false">IF($AQ353=$AK$1,AS353,"")</f>
        <v/>
      </c>
      <c r="AN353" s="636" t="str">
        <f aca="false">IF($AQ353=$AK$1,AT353,"")</f>
        <v/>
      </c>
      <c r="AO353" s="636" t="str">
        <f aca="false">IF($AQ353=$AK$1,AU353,"")</f>
        <v/>
      </c>
      <c r="AP353" s="636"/>
      <c r="AQ353" s="636"/>
      <c r="AR353" s="599"/>
      <c r="AS353" s="636"/>
      <c r="AT353" s="599"/>
      <c r="AU353" s="636"/>
    </row>
    <row r="354" customFormat="false" ht="13.5" hidden="true" customHeight="true" outlineLevel="0" collapsed="false">
      <c r="AK354" s="636" t="str">
        <f aca="false">IF($AQ354=$AK$1,AQ354,"")</f>
        <v/>
      </c>
      <c r="AL354" s="636" t="str">
        <f aca="false">IF($AQ354=$AK$1,AR354,"")</f>
        <v/>
      </c>
      <c r="AM354" s="636" t="str">
        <f aca="false">IF($AQ354=$AK$1,AS354,"")</f>
        <v/>
      </c>
      <c r="AN354" s="636" t="str">
        <f aca="false">IF($AQ354=$AK$1,AT354,"")</f>
        <v/>
      </c>
      <c r="AO354" s="636" t="str">
        <f aca="false">IF($AQ354=$AK$1,AU354,"")</f>
        <v/>
      </c>
      <c r="AP354" s="636"/>
      <c r="AQ354" s="636"/>
      <c r="AR354" s="599"/>
      <c r="AS354" s="636"/>
      <c r="AT354" s="599"/>
      <c r="AU354" s="636"/>
    </row>
    <row r="355" customFormat="false" ht="13.5" hidden="true" customHeight="true" outlineLevel="0" collapsed="false">
      <c r="AK355" s="636" t="str">
        <f aca="false">IF($AQ355=$AK$1,AQ355,"")</f>
        <v/>
      </c>
      <c r="AL355" s="636" t="str">
        <f aca="false">IF($AQ355=$AK$1,AR355,"")</f>
        <v/>
      </c>
      <c r="AM355" s="636" t="str">
        <f aca="false">IF($AQ355=$AK$1,AS355,"")</f>
        <v/>
      </c>
      <c r="AN355" s="636" t="str">
        <f aca="false">IF($AQ355=$AK$1,AT355,"")</f>
        <v/>
      </c>
      <c r="AO355" s="636" t="str">
        <f aca="false">IF($AQ355=$AK$1,AU355,"")</f>
        <v/>
      </c>
      <c r="AP355" s="636"/>
      <c r="AQ355" s="636"/>
      <c r="AR355" s="599"/>
      <c r="AS355" s="636"/>
      <c r="AT355" s="599"/>
      <c r="AU355" s="636"/>
    </row>
    <row r="356" customFormat="false" ht="13.5" hidden="true" customHeight="true" outlineLevel="0" collapsed="false">
      <c r="AK356" s="636" t="str">
        <f aca="false">IF($AQ356=$AK$1,AQ356,"")</f>
        <v/>
      </c>
      <c r="AL356" s="636" t="str">
        <f aca="false">IF($AQ356=$AK$1,AR356,"")</f>
        <v/>
      </c>
      <c r="AM356" s="636" t="str">
        <f aca="false">IF($AQ356=$AK$1,AS356,"")</f>
        <v/>
      </c>
      <c r="AN356" s="636" t="str">
        <f aca="false">IF($AQ356=$AK$1,AT356,"")</f>
        <v/>
      </c>
      <c r="AO356" s="636" t="str">
        <f aca="false">IF($AQ356=$AK$1,AU356,"")</f>
        <v/>
      </c>
      <c r="AP356" s="636"/>
      <c r="AQ356" s="636"/>
      <c r="AR356" s="599"/>
      <c r="AS356" s="636"/>
      <c r="AT356" s="599"/>
      <c r="AU356" s="636"/>
    </row>
    <row r="357" customFormat="false" ht="13.5" hidden="true" customHeight="true" outlineLevel="0" collapsed="false">
      <c r="AK357" s="636" t="str">
        <f aca="false">IF($AQ357=$AK$1,AQ357,"")</f>
        <v/>
      </c>
      <c r="AL357" s="636" t="str">
        <f aca="false">IF($AQ357=$AK$1,AR357,"")</f>
        <v/>
      </c>
      <c r="AM357" s="636" t="str">
        <f aca="false">IF($AQ357=$AK$1,AS357,"")</f>
        <v/>
      </c>
      <c r="AN357" s="636" t="str">
        <f aca="false">IF($AQ357=$AK$1,AT357,"")</f>
        <v/>
      </c>
      <c r="AO357" s="636" t="str">
        <f aca="false">IF($AQ357=$AK$1,AU357,"")</f>
        <v/>
      </c>
      <c r="AP357" s="636"/>
      <c r="AQ357" s="636"/>
      <c r="AR357" s="599"/>
      <c r="AS357" s="636"/>
      <c r="AT357" s="599"/>
      <c r="AU357" s="636"/>
    </row>
    <row r="358" customFormat="false" ht="13.5" hidden="true" customHeight="true" outlineLevel="0" collapsed="false">
      <c r="AK358" s="636" t="str">
        <f aca="false">IF($AQ358=$AK$1,AQ358,"")</f>
        <v/>
      </c>
      <c r="AL358" s="636" t="str">
        <f aca="false">IF($AQ358=$AK$1,AR358,"")</f>
        <v/>
      </c>
      <c r="AM358" s="636" t="str">
        <f aca="false">IF($AQ358=$AK$1,AS358,"")</f>
        <v/>
      </c>
      <c r="AN358" s="636" t="str">
        <f aca="false">IF($AQ358=$AK$1,AT358,"")</f>
        <v/>
      </c>
      <c r="AO358" s="636" t="str">
        <f aca="false">IF($AQ358=$AK$1,AU358,"")</f>
        <v/>
      </c>
      <c r="AP358" s="636"/>
      <c r="AQ358" s="636"/>
      <c r="AR358" s="599"/>
      <c r="AS358" s="636"/>
      <c r="AT358" s="599"/>
      <c r="AU358" s="636"/>
    </row>
    <row r="359" customFormat="false" ht="13.5" hidden="true" customHeight="true" outlineLevel="0" collapsed="false">
      <c r="AK359" s="636" t="str">
        <f aca="false">IF($AQ359=$AK$1,AQ359,"")</f>
        <v/>
      </c>
      <c r="AL359" s="636" t="str">
        <f aca="false">IF($AQ359=$AK$1,AR359,"")</f>
        <v/>
      </c>
      <c r="AM359" s="636" t="str">
        <f aca="false">IF($AQ359=$AK$1,AS359,"")</f>
        <v/>
      </c>
      <c r="AN359" s="636" t="str">
        <f aca="false">IF($AQ359=$AK$1,AT359,"")</f>
        <v/>
      </c>
      <c r="AO359" s="636" t="str">
        <f aca="false">IF($AQ359=$AK$1,AU359,"")</f>
        <v/>
      </c>
      <c r="AP359" s="636"/>
      <c r="AQ359" s="636"/>
      <c r="AR359" s="599"/>
      <c r="AS359" s="636"/>
      <c r="AT359" s="599"/>
      <c r="AU359" s="636"/>
    </row>
    <row r="360" customFormat="false" ht="13.5" hidden="true" customHeight="true" outlineLevel="0" collapsed="false">
      <c r="AK360" s="636" t="str">
        <f aca="false">IF($AQ360=$AK$1,AQ360,"")</f>
        <v/>
      </c>
      <c r="AL360" s="636" t="str">
        <f aca="false">IF($AQ360=$AK$1,AR360,"")</f>
        <v/>
      </c>
      <c r="AM360" s="636" t="str">
        <f aca="false">IF($AQ360=$AK$1,AS360,"")</f>
        <v/>
      </c>
      <c r="AN360" s="636" t="str">
        <f aca="false">IF($AQ360=$AK$1,AT360,"")</f>
        <v/>
      </c>
      <c r="AO360" s="636" t="str">
        <f aca="false">IF($AQ360=$AK$1,AU360,"")</f>
        <v/>
      </c>
      <c r="AP360" s="636"/>
      <c r="AQ360" s="636"/>
      <c r="AR360" s="599"/>
      <c r="AS360" s="636"/>
      <c r="AT360" s="599"/>
      <c r="AU360" s="636"/>
    </row>
    <row r="361" customFormat="false" ht="13.5" hidden="true" customHeight="true" outlineLevel="0" collapsed="false">
      <c r="AK361" s="636" t="str">
        <f aca="false">IF($AQ361=$AK$1,AQ361,"")</f>
        <v/>
      </c>
      <c r="AL361" s="636" t="str">
        <f aca="false">IF($AQ361=$AK$1,AR361,"")</f>
        <v/>
      </c>
      <c r="AM361" s="636" t="str">
        <f aca="false">IF($AQ361=$AK$1,AS361,"")</f>
        <v/>
      </c>
      <c r="AN361" s="636" t="str">
        <f aca="false">IF($AQ361=$AK$1,AT361,"")</f>
        <v/>
      </c>
      <c r="AO361" s="636" t="str">
        <f aca="false">IF($AQ361=$AK$1,AU361,"")</f>
        <v/>
      </c>
      <c r="AP361" s="636"/>
      <c r="AQ361" s="636"/>
      <c r="AR361" s="599"/>
      <c r="AS361" s="636"/>
      <c r="AT361" s="599"/>
      <c r="AU361" s="636"/>
    </row>
    <row r="362" customFormat="false" ht="13.5" hidden="true" customHeight="true" outlineLevel="0" collapsed="false">
      <c r="AK362" s="636" t="str">
        <f aca="false">IF($AQ362=$AK$1,AQ362,"")</f>
        <v/>
      </c>
      <c r="AL362" s="636" t="str">
        <f aca="false">IF($AQ362=$AK$1,AR362,"")</f>
        <v/>
      </c>
      <c r="AM362" s="636" t="str">
        <f aca="false">IF($AQ362=$AK$1,AS362,"")</f>
        <v/>
      </c>
      <c r="AN362" s="636" t="str">
        <f aca="false">IF($AQ362=$AK$1,AT362,"")</f>
        <v/>
      </c>
      <c r="AO362" s="636" t="str">
        <f aca="false">IF($AQ362=$AK$1,AU362,"")</f>
        <v/>
      </c>
      <c r="AP362" s="636"/>
      <c r="AQ362" s="636"/>
      <c r="AR362" s="599"/>
      <c r="AS362" s="636"/>
      <c r="AT362" s="599"/>
      <c r="AU362" s="636"/>
    </row>
    <row r="363" customFormat="false" ht="13.5" hidden="true" customHeight="true" outlineLevel="0" collapsed="false">
      <c r="AK363" s="636" t="str">
        <f aca="false">IF($AQ363=$AK$1,AQ363,"")</f>
        <v/>
      </c>
      <c r="AL363" s="636" t="str">
        <f aca="false">IF($AQ363=$AK$1,AR363,"")</f>
        <v/>
      </c>
      <c r="AM363" s="636" t="str">
        <f aca="false">IF($AQ363=$AK$1,AS363,"")</f>
        <v/>
      </c>
      <c r="AN363" s="636" t="str">
        <f aca="false">IF($AQ363=$AK$1,AT363,"")</f>
        <v/>
      </c>
      <c r="AO363" s="636" t="str">
        <f aca="false">IF($AQ363=$AK$1,AU363,"")</f>
        <v/>
      </c>
      <c r="AP363" s="636"/>
      <c r="AQ363" s="636"/>
      <c r="AR363" s="599"/>
      <c r="AS363" s="636"/>
      <c r="AT363" s="599"/>
      <c r="AU363" s="636"/>
    </row>
    <row r="364" customFormat="false" ht="13.5" hidden="true" customHeight="true" outlineLevel="0" collapsed="false">
      <c r="AK364" s="636" t="str">
        <f aca="false">IF($AQ364=$AK$1,AQ364,"")</f>
        <v/>
      </c>
      <c r="AL364" s="636" t="str">
        <f aca="false">IF($AQ364=$AK$1,AR364,"")</f>
        <v/>
      </c>
      <c r="AM364" s="636" t="str">
        <f aca="false">IF($AQ364=$AK$1,AS364,"")</f>
        <v/>
      </c>
      <c r="AN364" s="636" t="str">
        <f aca="false">IF($AQ364=$AK$1,AT364,"")</f>
        <v/>
      </c>
      <c r="AO364" s="636" t="str">
        <f aca="false">IF($AQ364=$AK$1,AU364,"")</f>
        <v/>
      </c>
      <c r="AP364" s="636"/>
      <c r="AQ364" s="636"/>
      <c r="AR364" s="599"/>
      <c r="AS364" s="636"/>
      <c r="AT364" s="599"/>
      <c r="AU364" s="636"/>
    </row>
    <row r="365" customFormat="false" ht="13.5" hidden="true" customHeight="true" outlineLevel="0" collapsed="false">
      <c r="AK365" s="636" t="str">
        <f aca="false">IF($AQ365=$AK$1,AQ365,"")</f>
        <v/>
      </c>
      <c r="AL365" s="636" t="str">
        <f aca="false">IF($AQ365=$AK$1,AR365,"")</f>
        <v/>
      </c>
      <c r="AM365" s="636" t="str">
        <f aca="false">IF($AQ365=$AK$1,AS365,"")</f>
        <v/>
      </c>
      <c r="AN365" s="636" t="str">
        <f aca="false">IF($AQ365=$AK$1,AT365,"")</f>
        <v/>
      </c>
      <c r="AO365" s="636" t="str">
        <f aca="false">IF($AQ365=$AK$1,AU365,"")</f>
        <v/>
      </c>
      <c r="AP365" s="636"/>
      <c r="AQ365" s="636"/>
      <c r="AR365" s="599"/>
      <c r="AS365" s="636"/>
      <c r="AT365" s="599"/>
      <c r="AU365" s="636"/>
    </row>
    <row r="366" customFormat="false" ht="13.5" hidden="true" customHeight="true" outlineLevel="0" collapsed="false">
      <c r="AK366" s="636" t="str">
        <f aca="false">IF($AQ366=$AK$1,AQ366,"")</f>
        <v/>
      </c>
      <c r="AL366" s="636" t="str">
        <f aca="false">IF($AQ366=$AK$1,AR366,"")</f>
        <v/>
      </c>
      <c r="AM366" s="636" t="str">
        <f aca="false">IF($AQ366=$AK$1,AS366,"")</f>
        <v/>
      </c>
      <c r="AN366" s="636" t="str">
        <f aca="false">IF($AQ366=$AK$1,AT366,"")</f>
        <v/>
      </c>
      <c r="AO366" s="636" t="str">
        <f aca="false">IF($AQ366=$AK$1,AU366,"")</f>
        <v/>
      </c>
      <c r="AP366" s="636"/>
      <c r="AQ366" s="636"/>
      <c r="AR366" s="599"/>
      <c r="AS366" s="636"/>
      <c r="AT366" s="599"/>
      <c r="AU366" s="636"/>
    </row>
    <row r="367" customFormat="false" ht="13.5" hidden="true" customHeight="true" outlineLevel="0" collapsed="false">
      <c r="AK367" s="636" t="str">
        <f aca="false">IF($AQ367=$AK$1,AQ367,"")</f>
        <v/>
      </c>
      <c r="AL367" s="636" t="str">
        <f aca="false">IF($AQ367=$AK$1,AR367,"")</f>
        <v/>
      </c>
      <c r="AM367" s="636" t="str">
        <f aca="false">IF($AQ367=$AK$1,AS367,"")</f>
        <v/>
      </c>
      <c r="AN367" s="636" t="str">
        <f aca="false">IF($AQ367=$AK$1,AT367,"")</f>
        <v/>
      </c>
      <c r="AO367" s="636" t="str">
        <f aca="false">IF($AQ367=$AK$1,AU367,"")</f>
        <v/>
      </c>
      <c r="AP367" s="636"/>
      <c r="AQ367" s="636"/>
      <c r="AR367" s="599"/>
      <c r="AS367" s="636"/>
      <c r="AT367" s="599"/>
      <c r="AU367" s="636"/>
    </row>
    <row r="368" customFormat="false" ht="13.5" hidden="true" customHeight="true" outlineLevel="0" collapsed="false">
      <c r="AK368" s="636" t="str">
        <f aca="false">IF($AQ368=$AK$1,AQ368,"")</f>
        <v/>
      </c>
      <c r="AL368" s="636" t="str">
        <f aca="false">IF($AQ368=$AK$1,AR368,"")</f>
        <v/>
      </c>
      <c r="AM368" s="636" t="str">
        <f aca="false">IF($AQ368=$AK$1,AS368,"")</f>
        <v/>
      </c>
      <c r="AN368" s="636" t="str">
        <f aca="false">IF($AQ368=$AK$1,AT368,"")</f>
        <v/>
      </c>
      <c r="AO368" s="636" t="str">
        <f aca="false">IF($AQ368=$AK$1,AU368,"")</f>
        <v/>
      </c>
      <c r="AP368" s="636"/>
      <c r="AQ368" s="636"/>
      <c r="AR368" s="599"/>
      <c r="AS368" s="636"/>
      <c r="AT368" s="599"/>
      <c r="AU368" s="636"/>
    </row>
    <row r="369" customFormat="false" ht="13.5" hidden="true" customHeight="true" outlineLevel="0" collapsed="false">
      <c r="AK369" s="636" t="str">
        <f aca="false">IF($AQ369=$AK$1,AQ369,"")</f>
        <v/>
      </c>
      <c r="AL369" s="636" t="str">
        <f aca="false">IF($AQ369=$AK$1,AR369,"")</f>
        <v/>
      </c>
      <c r="AM369" s="636" t="str">
        <f aca="false">IF($AQ369=$AK$1,AS369,"")</f>
        <v/>
      </c>
      <c r="AN369" s="636" t="str">
        <f aca="false">IF($AQ369=$AK$1,AT369,"")</f>
        <v/>
      </c>
      <c r="AO369" s="636" t="str">
        <f aca="false">IF($AQ369=$AK$1,AU369,"")</f>
        <v/>
      </c>
      <c r="AP369" s="636"/>
      <c r="AQ369" s="636"/>
      <c r="AR369" s="599"/>
      <c r="AS369" s="636"/>
      <c r="AT369" s="599"/>
      <c r="AU369" s="636"/>
    </row>
    <row r="370" customFormat="false" ht="13.5" hidden="true" customHeight="true" outlineLevel="0" collapsed="false">
      <c r="AK370" s="636" t="str">
        <f aca="false">IF($AQ370=$AK$1,AQ370,"")</f>
        <v/>
      </c>
      <c r="AL370" s="636" t="str">
        <f aca="false">IF($AQ370=$AK$1,AR370,"")</f>
        <v/>
      </c>
      <c r="AM370" s="636" t="str">
        <f aca="false">IF($AQ370=$AK$1,AS370,"")</f>
        <v/>
      </c>
      <c r="AN370" s="636" t="str">
        <f aca="false">IF($AQ370=$AK$1,AT370,"")</f>
        <v/>
      </c>
      <c r="AO370" s="636" t="str">
        <f aca="false">IF($AQ370=$AK$1,AU370,"")</f>
        <v/>
      </c>
      <c r="AP370" s="636"/>
      <c r="AQ370" s="636"/>
      <c r="AR370" s="599"/>
      <c r="AS370" s="636"/>
      <c r="AT370" s="599"/>
      <c r="AU370" s="636"/>
    </row>
    <row r="371" customFormat="false" ht="13.5" hidden="true" customHeight="true" outlineLevel="0" collapsed="false">
      <c r="AK371" s="636" t="str">
        <f aca="false">IF($AQ371=$AK$1,AQ371,"")</f>
        <v/>
      </c>
      <c r="AL371" s="636" t="str">
        <f aca="false">IF($AQ371=$AK$1,AR371,"")</f>
        <v/>
      </c>
      <c r="AM371" s="636" t="str">
        <f aca="false">IF($AQ371=$AK$1,AS371,"")</f>
        <v/>
      </c>
      <c r="AN371" s="636" t="str">
        <f aca="false">IF($AQ371=$AK$1,AT371,"")</f>
        <v/>
      </c>
      <c r="AO371" s="636" t="str">
        <f aca="false">IF($AQ371=$AK$1,AU371,"")</f>
        <v/>
      </c>
      <c r="AP371" s="636"/>
      <c r="AQ371" s="636"/>
      <c r="AR371" s="599"/>
      <c r="AS371" s="636"/>
      <c r="AT371" s="599"/>
      <c r="AU371" s="636"/>
    </row>
    <row r="372" customFormat="false" ht="13.5" hidden="true" customHeight="true" outlineLevel="0" collapsed="false">
      <c r="AK372" s="636" t="str">
        <f aca="false">IF($AQ372=$AK$1,AQ372,"")</f>
        <v/>
      </c>
      <c r="AL372" s="636" t="str">
        <f aca="false">IF($AQ372=$AK$1,AR372,"")</f>
        <v/>
      </c>
      <c r="AM372" s="636" t="str">
        <f aca="false">IF($AQ372=$AK$1,AS372,"")</f>
        <v/>
      </c>
      <c r="AN372" s="636" t="str">
        <f aca="false">IF($AQ372=$AK$1,AT372,"")</f>
        <v/>
      </c>
      <c r="AO372" s="636" t="str">
        <f aca="false">IF($AQ372=$AK$1,AU372,"")</f>
        <v/>
      </c>
      <c r="AP372" s="636"/>
      <c r="AQ372" s="636"/>
      <c r="AR372" s="599"/>
      <c r="AS372" s="636"/>
      <c r="AT372" s="599"/>
      <c r="AU372" s="636"/>
    </row>
    <row r="373" customFormat="false" ht="13.5" hidden="true" customHeight="true" outlineLevel="0" collapsed="false">
      <c r="AK373" s="636" t="str">
        <f aca="false">IF($AQ373=$AK$1,AQ373,"")</f>
        <v/>
      </c>
      <c r="AL373" s="636" t="str">
        <f aca="false">IF($AQ373=$AK$1,AR373,"")</f>
        <v/>
      </c>
      <c r="AM373" s="636" t="str">
        <f aca="false">IF($AQ373=$AK$1,AS373,"")</f>
        <v/>
      </c>
      <c r="AN373" s="636" t="str">
        <f aca="false">IF($AQ373=$AK$1,AT373,"")</f>
        <v/>
      </c>
      <c r="AO373" s="636" t="str">
        <f aca="false">IF($AQ373=$AK$1,AU373,"")</f>
        <v/>
      </c>
      <c r="AP373" s="636"/>
      <c r="AQ373" s="636"/>
      <c r="AR373" s="599"/>
      <c r="AS373" s="636"/>
      <c r="AT373" s="599"/>
      <c r="AU373" s="636"/>
    </row>
    <row r="374" customFormat="false" ht="13.5" hidden="true" customHeight="true" outlineLevel="0" collapsed="false">
      <c r="AK374" s="636" t="str">
        <f aca="false">IF($AQ374=$AK$1,AQ374,"")</f>
        <v/>
      </c>
      <c r="AL374" s="636" t="str">
        <f aca="false">IF($AQ374=$AK$1,AR374,"")</f>
        <v/>
      </c>
      <c r="AM374" s="636" t="str">
        <f aca="false">IF($AQ374=$AK$1,AS374,"")</f>
        <v/>
      </c>
      <c r="AN374" s="636" t="str">
        <f aca="false">IF($AQ374=$AK$1,AT374,"")</f>
        <v/>
      </c>
      <c r="AO374" s="636" t="str">
        <f aca="false">IF($AQ374=$AK$1,AU374,"")</f>
        <v/>
      </c>
      <c r="AP374" s="636"/>
      <c r="AQ374" s="636"/>
      <c r="AR374" s="599"/>
      <c r="AS374" s="636"/>
      <c r="AT374" s="599"/>
      <c r="AU374" s="636"/>
    </row>
    <row r="375" customFormat="false" ht="13.5" hidden="true" customHeight="true" outlineLevel="0" collapsed="false">
      <c r="AK375" s="636" t="str">
        <f aca="false">IF($AQ375=$AK$1,AQ375,"")</f>
        <v/>
      </c>
      <c r="AL375" s="636" t="str">
        <f aca="false">IF($AQ375=$AK$1,AR375,"")</f>
        <v/>
      </c>
      <c r="AM375" s="636" t="str">
        <f aca="false">IF($AQ375=$AK$1,AS375,"")</f>
        <v/>
      </c>
      <c r="AN375" s="636" t="str">
        <f aca="false">IF($AQ375=$AK$1,AT375,"")</f>
        <v/>
      </c>
      <c r="AO375" s="636" t="str">
        <f aca="false">IF($AQ375=$AK$1,AU375,"")</f>
        <v/>
      </c>
      <c r="AP375" s="636"/>
      <c r="AQ375" s="636"/>
      <c r="AR375" s="599"/>
      <c r="AS375" s="636"/>
      <c r="AT375" s="599"/>
      <c r="AU375" s="636"/>
    </row>
    <row r="376" customFormat="false" ht="13.5" hidden="true" customHeight="true" outlineLevel="0" collapsed="false">
      <c r="AK376" s="636" t="str">
        <f aca="false">IF($AQ376=$AK$1,AQ376,"")</f>
        <v/>
      </c>
      <c r="AL376" s="636" t="str">
        <f aca="false">IF($AQ376=$AK$1,AR376,"")</f>
        <v/>
      </c>
      <c r="AM376" s="636" t="str">
        <f aca="false">IF($AQ376=$AK$1,AS376,"")</f>
        <v/>
      </c>
      <c r="AN376" s="636" t="str">
        <f aca="false">IF($AQ376=$AK$1,AT376,"")</f>
        <v/>
      </c>
      <c r="AO376" s="636" t="str">
        <f aca="false">IF($AQ376=$AK$1,AU376,"")</f>
        <v/>
      </c>
      <c r="AP376" s="636"/>
      <c r="AQ376" s="636"/>
      <c r="AR376" s="599"/>
      <c r="AS376" s="636"/>
      <c r="AT376" s="599"/>
      <c r="AU376" s="636"/>
    </row>
    <row r="377" customFormat="false" ht="13.5" hidden="true" customHeight="true" outlineLevel="0" collapsed="false">
      <c r="AK377" s="636" t="str">
        <f aca="false">IF($AQ377=$AK$1,AQ377,"")</f>
        <v/>
      </c>
      <c r="AL377" s="636" t="str">
        <f aca="false">IF($AQ377=$AK$1,AR377,"")</f>
        <v/>
      </c>
      <c r="AM377" s="636" t="str">
        <f aca="false">IF($AQ377=$AK$1,AS377,"")</f>
        <v/>
      </c>
      <c r="AN377" s="636" t="str">
        <f aca="false">IF($AQ377=$AK$1,AT377,"")</f>
        <v/>
      </c>
      <c r="AO377" s="636" t="str">
        <f aca="false">IF($AQ377=$AK$1,AU377,"")</f>
        <v/>
      </c>
      <c r="AP377" s="636"/>
      <c r="AQ377" s="636"/>
      <c r="AR377" s="599"/>
      <c r="AS377" s="636"/>
      <c r="AT377" s="599"/>
      <c r="AU377" s="636"/>
    </row>
    <row r="378" customFormat="false" ht="13.5" hidden="true" customHeight="true" outlineLevel="0" collapsed="false">
      <c r="AK378" s="636" t="str">
        <f aca="false">IF($AQ378=$AK$1,AQ378,"")</f>
        <v/>
      </c>
      <c r="AL378" s="636" t="str">
        <f aca="false">IF($AQ378=$AK$1,AR378,"")</f>
        <v/>
      </c>
      <c r="AM378" s="636" t="str">
        <f aca="false">IF($AQ378=$AK$1,AS378,"")</f>
        <v/>
      </c>
      <c r="AN378" s="636" t="str">
        <f aca="false">IF($AQ378=$AK$1,AT378,"")</f>
        <v/>
      </c>
      <c r="AO378" s="636" t="str">
        <f aca="false">IF($AQ378=$AK$1,AU378,"")</f>
        <v/>
      </c>
      <c r="AP378" s="636"/>
      <c r="AQ378" s="636"/>
      <c r="AR378" s="599"/>
      <c r="AS378" s="636"/>
      <c r="AT378" s="599"/>
      <c r="AU378" s="636"/>
    </row>
    <row r="379" customFormat="false" ht="13.5" hidden="true" customHeight="true" outlineLevel="0" collapsed="false">
      <c r="AK379" s="636" t="str">
        <f aca="false">IF($AQ379=$AK$1,AQ379,"")</f>
        <v/>
      </c>
      <c r="AL379" s="636" t="str">
        <f aca="false">IF($AQ379=$AK$1,AR379,"")</f>
        <v/>
      </c>
      <c r="AM379" s="636" t="str">
        <f aca="false">IF($AQ379=$AK$1,AS379,"")</f>
        <v/>
      </c>
      <c r="AN379" s="636" t="str">
        <f aca="false">IF($AQ379=$AK$1,AT379,"")</f>
        <v/>
      </c>
      <c r="AO379" s="636" t="str">
        <f aca="false">IF($AQ379=$AK$1,AU379,"")</f>
        <v/>
      </c>
      <c r="AP379" s="636"/>
      <c r="AQ379" s="636"/>
      <c r="AR379" s="599"/>
      <c r="AS379" s="636"/>
      <c r="AT379" s="599"/>
      <c r="AU379" s="636"/>
    </row>
    <row r="380" customFormat="false" ht="13.5" hidden="true" customHeight="true" outlineLevel="0" collapsed="false">
      <c r="AK380" s="636" t="str">
        <f aca="false">IF($AQ380=$AK$1,AQ380,"")</f>
        <v/>
      </c>
      <c r="AL380" s="636" t="str">
        <f aca="false">IF($AQ380=$AK$1,AR380,"")</f>
        <v/>
      </c>
      <c r="AM380" s="636" t="str">
        <f aca="false">IF($AQ380=$AK$1,AS380,"")</f>
        <v/>
      </c>
      <c r="AN380" s="636" t="str">
        <f aca="false">IF($AQ380=$AK$1,AT380,"")</f>
        <v/>
      </c>
      <c r="AO380" s="636" t="str">
        <f aca="false">IF($AQ380=$AK$1,AU380,"")</f>
        <v/>
      </c>
      <c r="AP380" s="636"/>
      <c r="AQ380" s="636"/>
      <c r="AR380" s="599"/>
      <c r="AS380" s="636"/>
      <c r="AT380" s="599"/>
      <c r="AU380" s="636"/>
    </row>
    <row r="381" customFormat="false" ht="13.5" hidden="true" customHeight="true" outlineLevel="0" collapsed="false">
      <c r="AK381" s="636" t="str">
        <f aca="false">IF($AQ381=$AK$1,AQ381,"")</f>
        <v/>
      </c>
      <c r="AL381" s="636" t="str">
        <f aca="false">IF($AQ381=$AK$1,AR381,"")</f>
        <v/>
      </c>
      <c r="AM381" s="636" t="str">
        <f aca="false">IF($AQ381=$AK$1,AS381,"")</f>
        <v/>
      </c>
      <c r="AN381" s="636" t="str">
        <f aca="false">IF($AQ381=$AK$1,AT381,"")</f>
        <v/>
      </c>
      <c r="AO381" s="636" t="str">
        <f aca="false">IF($AQ381=$AK$1,AU381,"")</f>
        <v/>
      </c>
      <c r="AP381" s="636"/>
      <c r="AQ381" s="636"/>
      <c r="AR381" s="599"/>
      <c r="AS381" s="636"/>
      <c r="AT381" s="599"/>
      <c r="AU381" s="636"/>
    </row>
    <row r="382" customFormat="false" ht="13.5" hidden="true" customHeight="true" outlineLevel="0" collapsed="false">
      <c r="AK382" s="636" t="str">
        <f aca="false">IF($AQ382=$AK$1,AQ382,"")</f>
        <v/>
      </c>
      <c r="AL382" s="636" t="str">
        <f aca="false">IF($AQ382=$AK$1,AR382,"")</f>
        <v/>
      </c>
      <c r="AM382" s="636" t="str">
        <f aca="false">IF($AQ382=$AK$1,AS382,"")</f>
        <v/>
      </c>
      <c r="AN382" s="636" t="str">
        <f aca="false">IF($AQ382=$AK$1,AT382,"")</f>
        <v/>
      </c>
      <c r="AO382" s="636" t="str">
        <f aca="false">IF($AQ382=$AK$1,AU382,"")</f>
        <v/>
      </c>
      <c r="AP382" s="636"/>
      <c r="AQ382" s="636"/>
      <c r="AR382" s="599"/>
      <c r="AS382" s="636"/>
      <c r="AT382" s="599"/>
      <c r="AU382" s="636"/>
    </row>
    <row r="383" customFormat="false" ht="13.5" hidden="true" customHeight="true" outlineLevel="0" collapsed="false">
      <c r="AK383" s="636" t="str">
        <f aca="false">IF($AQ383=$AK$1,AQ383,"")</f>
        <v/>
      </c>
      <c r="AL383" s="636" t="str">
        <f aca="false">IF($AQ383=$AK$1,AR383,"")</f>
        <v/>
      </c>
      <c r="AM383" s="636" t="str">
        <f aca="false">IF($AQ383=$AK$1,AS383,"")</f>
        <v/>
      </c>
      <c r="AN383" s="636" t="str">
        <f aca="false">IF($AQ383=$AK$1,AT383,"")</f>
        <v/>
      </c>
      <c r="AO383" s="636" t="str">
        <f aca="false">IF($AQ383=$AK$1,AU383,"")</f>
        <v/>
      </c>
      <c r="AP383" s="636"/>
      <c r="AQ383" s="636"/>
      <c r="AR383" s="599"/>
      <c r="AS383" s="636"/>
      <c r="AT383" s="599"/>
      <c r="AU383" s="636"/>
    </row>
    <row r="384" customFormat="false" ht="13.5" hidden="true" customHeight="true" outlineLevel="0" collapsed="false">
      <c r="AK384" s="636" t="str">
        <f aca="false">IF($AQ384=$AK$1,AQ384,"")</f>
        <v/>
      </c>
      <c r="AL384" s="636" t="str">
        <f aca="false">IF($AQ384=$AK$1,AR384,"")</f>
        <v/>
      </c>
      <c r="AM384" s="636" t="str">
        <f aca="false">IF($AQ384=$AK$1,AS384,"")</f>
        <v/>
      </c>
      <c r="AN384" s="636" t="str">
        <f aca="false">IF($AQ384=$AK$1,AT384,"")</f>
        <v/>
      </c>
      <c r="AO384" s="636" t="str">
        <f aca="false">IF($AQ384=$AK$1,AU384,"")</f>
        <v/>
      </c>
      <c r="AP384" s="636"/>
      <c r="AQ384" s="636"/>
      <c r="AR384" s="599"/>
      <c r="AS384" s="636"/>
      <c r="AT384" s="599"/>
      <c r="AU384" s="636"/>
    </row>
    <row r="385" customFormat="false" ht="13.5" hidden="true" customHeight="true" outlineLevel="0" collapsed="false">
      <c r="AK385" s="636" t="str">
        <f aca="false">IF($AQ385=$AK$1,AQ385,"")</f>
        <v/>
      </c>
      <c r="AL385" s="636" t="str">
        <f aca="false">IF($AQ385=$AK$1,AR385,"")</f>
        <v/>
      </c>
      <c r="AM385" s="636" t="str">
        <f aca="false">IF($AQ385=$AK$1,AS385,"")</f>
        <v/>
      </c>
      <c r="AN385" s="636" t="str">
        <f aca="false">IF($AQ385=$AK$1,AT385,"")</f>
        <v/>
      </c>
      <c r="AO385" s="636" t="str">
        <f aca="false">IF($AQ385=$AK$1,AU385,"")</f>
        <v/>
      </c>
      <c r="AP385" s="636"/>
      <c r="AQ385" s="636"/>
      <c r="AR385" s="599"/>
      <c r="AS385" s="636"/>
      <c r="AT385" s="599"/>
      <c r="AU385" s="636"/>
    </row>
    <row r="386" customFormat="false" ht="13.5" hidden="true" customHeight="true" outlineLevel="0" collapsed="false">
      <c r="AK386" s="636" t="str">
        <f aca="false">IF($AQ386=$AK$1,AQ386,"")</f>
        <v/>
      </c>
      <c r="AL386" s="636" t="str">
        <f aca="false">IF($AQ386=$AK$1,AR386,"")</f>
        <v/>
      </c>
      <c r="AM386" s="636" t="str">
        <f aca="false">IF($AQ386=$AK$1,AS386,"")</f>
        <v/>
      </c>
      <c r="AN386" s="636" t="str">
        <f aca="false">IF($AQ386=$AK$1,AT386,"")</f>
        <v/>
      </c>
      <c r="AO386" s="636" t="str">
        <f aca="false">IF($AQ386=$AK$1,AU386,"")</f>
        <v/>
      </c>
      <c r="AP386" s="636"/>
      <c r="AQ386" s="636"/>
      <c r="AR386" s="599"/>
      <c r="AS386" s="636"/>
      <c r="AT386" s="599"/>
      <c r="AU386" s="636"/>
    </row>
    <row r="387" customFormat="false" ht="13.5" hidden="true" customHeight="true" outlineLevel="0" collapsed="false">
      <c r="AK387" s="636" t="str">
        <f aca="false">IF($AQ387=$AK$1,AQ387,"")</f>
        <v/>
      </c>
      <c r="AL387" s="636" t="str">
        <f aca="false">IF($AQ387=$AK$1,AR387,"")</f>
        <v/>
      </c>
      <c r="AM387" s="636" t="str">
        <f aca="false">IF($AQ387=$AK$1,AS387,"")</f>
        <v/>
      </c>
      <c r="AN387" s="636" t="str">
        <f aca="false">IF($AQ387=$AK$1,AT387,"")</f>
        <v/>
      </c>
      <c r="AO387" s="636" t="str">
        <f aca="false">IF($AQ387=$AK$1,AU387,"")</f>
        <v/>
      </c>
      <c r="AP387" s="636"/>
      <c r="AQ387" s="636"/>
      <c r="AR387" s="599"/>
      <c r="AS387" s="636"/>
      <c r="AT387" s="599"/>
      <c r="AU387" s="636"/>
    </row>
    <row r="388" customFormat="false" ht="13.5" hidden="true" customHeight="true" outlineLevel="0" collapsed="false">
      <c r="AK388" s="636" t="str">
        <f aca="false">IF($AQ388=$AK$1,AQ388,"")</f>
        <v/>
      </c>
      <c r="AL388" s="636" t="str">
        <f aca="false">IF($AQ388=$AK$1,AR388,"")</f>
        <v/>
      </c>
      <c r="AM388" s="636" t="str">
        <f aca="false">IF($AQ388=$AK$1,AS388,"")</f>
        <v/>
      </c>
      <c r="AN388" s="636" t="str">
        <f aca="false">IF($AQ388=$AK$1,AT388,"")</f>
        <v/>
      </c>
      <c r="AO388" s="636" t="str">
        <f aca="false">IF($AQ388=$AK$1,AU388,"")</f>
        <v/>
      </c>
      <c r="AP388" s="636"/>
      <c r="AQ388" s="636"/>
      <c r="AR388" s="599"/>
      <c r="AS388" s="636"/>
      <c r="AT388" s="599"/>
      <c r="AU388" s="636"/>
    </row>
    <row r="389" customFormat="false" ht="13.5" hidden="true" customHeight="true" outlineLevel="0" collapsed="false">
      <c r="AK389" s="636" t="str">
        <f aca="false">IF($AQ389=$AK$1,AQ389,"")</f>
        <v/>
      </c>
      <c r="AL389" s="636" t="str">
        <f aca="false">IF($AQ389=$AK$1,AR389,"")</f>
        <v/>
      </c>
      <c r="AM389" s="636" t="str">
        <f aca="false">IF($AQ389=$AK$1,AS389,"")</f>
        <v/>
      </c>
      <c r="AN389" s="636" t="str">
        <f aca="false">IF($AQ389=$AK$1,AT389,"")</f>
        <v/>
      </c>
      <c r="AO389" s="636" t="str">
        <f aca="false">IF($AQ389=$AK$1,AU389,"")</f>
        <v/>
      </c>
      <c r="AP389" s="636"/>
      <c r="AQ389" s="636"/>
      <c r="AR389" s="599"/>
      <c r="AS389" s="636"/>
      <c r="AT389" s="599"/>
      <c r="AU389" s="636"/>
    </row>
    <row r="390" customFormat="false" ht="13.5" hidden="true" customHeight="true" outlineLevel="0" collapsed="false">
      <c r="AK390" s="636" t="str">
        <f aca="false">IF($AQ390=$AK$1,AQ390,"")</f>
        <v/>
      </c>
      <c r="AL390" s="636" t="str">
        <f aca="false">IF($AQ390=$AK$1,AR390,"")</f>
        <v/>
      </c>
      <c r="AM390" s="636" t="str">
        <f aca="false">IF($AQ390=$AK$1,AS390,"")</f>
        <v/>
      </c>
      <c r="AN390" s="636" t="str">
        <f aca="false">IF($AQ390=$AK$1,AT390,"")</f>
        <v/>
      </c>
      <c r="AO390" s="636" t="str">
        <f aca="false">IF($AQ390=$AK$1,AU390,"")</f>
        <v/>
      </c>
      <c r="AP390" s="636"/>
      <c r="AQ390" s="636"/>
      <c r="AR390" s="599"/>
      <c r="AS390" s="636"/>
      <c r="AT390" s="599"/>
      <c r="AU390" s="636"/>
    </row>
    <row r="391" customFormat="false" ht="13.5" hidden="true" customHeight="true" outlineLevel="0" collapsed="false">
      <c r="AK391" s="636" t="str">
        <f aca="false">IF($AQ391=$AK$1,AQ391,"")</f>
        <v/>
      </c>
      <c r="AL391" s="636" t="str">
        <f aca="false">IF($AQ391=$AK$1,AR391,"")</f>
        <v/>
      </c>
      <c r="AM391" s="636" t="str">
        <f aca="false">IF($AQ391=$AK$1,AS391,"")</f>
        <v/>
      </c>
      <c r="AN391" s="636" t="str">
        <f aca="false">IF($AQ391=$AK$1,AT391,"")</f>
        <v/>
      </c>
      <c r="AO391" s="636" t="str">
        <f aca="false">IF($AQ391=$AK$1,AU391,"")</f>
        <v/>
      </c>
      <c r="AP391" s="636"/>
      <c r="AQ391" s="636"/>
      <c r="AR391" s="599"/>
      <c r="AS391" s="636"/>
      <c r="AT391" s="599"/>
      <c r="AU391" s="636"/>
    </row>
    <row r="392" customFormat="false" ht="13.5" hidden="true" customHeight="true" outlineLevel="0" collapsed="false">
      <c r="AK392" s="636" t="str">
        <f aca="false">IF($AQ392=$AK$1,AQ392,"")</f>
        <v/>
      </c>
      <c r="AL392" s="636" t="str">
        <f aca="false">IF($AQ392=$AK$1,AR392,"")</f>
        <v/>
      </c>
      <c r="AM392" s="636" t="str">
        <f aca="false">IF($AQ392=$AK$1,AS392,"")</f>
        <v/>
      </c>
      <c r="AN392" s="636" t="str">
        <f aca="false">IF($AQ392=$AK$1,AT392,"")</f>
        <v/>
      </c>
      <c r="AO392" s="636" t="str">
        <f aca="false">IF($AQ392=$AK$1,AU392,"")</f>
        <v/>
      </c>
      <c r="AP392" s="636"/>
      <c r="AQ392" s="636"/>
      <c r="AR392" s="599"/>
      <c r="AS392" s="636"/>
      <c r="AT392" s="599"/>
      <c r="AU392" s="636"/>
    </row>
    <row r="393" customFormat="false" ht="13.5" hidden="true" customHeight="true" outlineLevel="0" collapsed="false">
      <c r="AK393" s="636" t="str">
        <f aca="false">IF($AQ393=$AK$1,AQ393,"")</f>
        <v/>
      </c>
      <c r="AL393" s="636" t="str">
        <f aca="false">IF($AQ393=$AK$1,AR393,"")</f>
        <v/>
      </c>
      <c r="AM393" s="636" t="str">
        <f aca="false">IF($AQ393=$AK$1,AS393,"")</f>
        <v/>
      </c>
      <c r="AN393" s="636" t="str">
        <f aca="false">IF($AQ393=$AK$1,AT393,"")</f>
        <v/>
      </c>
      <c r="AO393" s="636" t="str">
        <f aca="false">IF($AQ393=$AK$1,AU393,"")</f>
        <v/>
      </c>
      <c r="AP393" s="636"/>
      <c r="AQ393" s="636"/>
      <c r="AR393" s="599"/>
      <c r="AS393" s="636"/>
      <c r="AT393" s="599"/>
      <c r="AU393" s="636"/>
    </row>
    <row r="394" customFormat="false" ht="13.5" hidden="true" customHeight="true" outlineLevel="0" collapsed="false">
      <c r="AK394" s="636" t="str">
        <f aca="false">IF($AQ394=$AK$1,AQ394,"")</f>
        <v/>
      </c>
      <c r="AL394" s="636" t="str">
        <f aca="false">IF($AQ394=$AK$1,AR394,"")</f>
        <v/>
      </c>
      <c r="AM394" s="636" t="str">
        <f aca="false">IF($AQ394=$AK$1,AS394,"")</f>
        <v/>
      </c>
      <c r="AN394" s="636" t="str">
        <f aca="false">IF($AQ394=$AK$1,AT394,"")</f>
        <v/>
      </c>
      <c r="AO394" s="636" t="str">
        <f aca="false">IF($AQ394=$AK$1,AU394,"")</f>
        <v/>
      </c>
      <c r="AP394" s="636"/>
      <c r="AQ394" s="636"/>
      <c r="AR394" s="599"/>
      <c r="AS394" s="636"/>
      <c r="AT394" s="599"/>
      <c r="AU394" s="636"/>
    </row>
    <row r="395" customFormat="false" ht="13.5" hidden="true" customHeight="true" outlineLevel="0" collapsed="false">
      <c r="AK395" s="636" t="str">
        <f aca="false">IF($AQ395=$AK$1,AQ395,"")</f>
        <v/>
      </c>
      <c r="AL395" s="636" t="str">
        <f aca="false">IF($AQ395=$AK$1,AR395,"")</f>
        <v/>
      </c>
      <c r="AM395" s="636" t="str">
        <f aca="false">IF($AQ395=$AK$1,AS395,"")</f>
        <v/>
      </c>
      <c r="AN395" s="636" t="str">
        <f aca="false">IF($AQ395=$AK$1,AT395,"")</f>
        <v/>
      </c>
      <c r="AO395" s="636" t="str">
        <f aca="false">IF($AQ395=$AK$1,AU395,"")</f>
        <v/>
      </c>
      <c r="AP395" s="636"/>
      <c r="AQ395" s="636"/>
      <c r="AR395" s="599"/>
      <c r="AS395" s="636"/>
      <c r="AT395" s="599"/>
      <c r="AU395" s="636"/>
    </row>
    <row r="396" customFormat="false" ht="13.5" hidden="true" customHeight="true" outlineLevel="0" collapsed="false">
      <c r="AK396" s="636" t="str">
        <f aca="false">IF($AQ396=$AK$1,AQ396,"")</f>
        <v/>
      </c>
      <c r="AL396" s="636" t="str">
        <f aca="false">IF($AQ396=$AK$1,AR396,"")</f>
        <v/>
      </c>
      <c r="AM396" s="636" t="str">
        <f aca="false">IF($AQ396=$AK$1,AS396,"")</f>
        <v/>
      </c>
      <c r="AN396" s="636" t="str">
        <f aca="false">IF($AQ396=$AK$1,AT396,"")</f>
        <v/>
      </c>
      <c r="AO396" s="636" t="str">
        <f aca="false">IF($AQ396=$AK$1,AU396,"")</f>
        <v/>
      </c>
      <c r="AP396" s="636"/>
      <c r="AQ396" s="636"/>
      <c r="AR396" s="599"/>
      <c r="AS396" s="636"/>
      <c r="AT396" s="599"/>
      <c r="AU396" s="636"/>
    </row>
    <row r="397" customFormat="false" ht="13.5" hidden="true" customHeight="true" outlineLevel="0" collapsed="false">
      <c r="AK397" s="636" t="str">
        <f aca="false">IF($AQ397=$AK$1,AQ397,"")</f>
        <v/>
      </c>
      <c r="AL397" s="636" t="str">
        <f aca="false">IF($AQ397=$AK$1,AR397,"")</f>
        <v/>
      </c>
      <c r="AM397" s="636" t="str">
        <f aca="false">IF($AQ397=$AK$1,AS397,"")</f>
        <v/>
      </c>
      <c r="AN397" s="636" t="str">
        <f aca="false">IF($AQ397=$AK$1,AT397,"")</f>
        <v/>
      </c>
      <c r="AO397" s="636" t="str">
        <f aca="false">IF($AQ397=$AK$1,AU397,"")</f>
        <v/>
      </c>
      <c r="AP397" s="636"/>
      <c r="AQ397" s="636"/>
      <c r="AR397" s="599"/>
      <c r="AS397" s="636"/>
      <c r="AT397" s="599"/>
      <c r="AU397" s="636"/>
    </row>
    <row r="398" customFormat="false" ht="13.5" hidden="true" customHeight="true" outlineLevel="0" collapsed="false">
      <c r="AK398" s="636" t="str">
        <f aca="false">IF($AQ398=$AK$1,AQ398,"")</f>
        <v/>
      </c>
      <c r="AL398" s="636" t="str">
        <f aca="false">IF($AQ398=$AK$1,AR398,"")</f>
        <v/>
      </c>
      <c r="AM398" s="636" t="str">
        <f aca="false">IF($AQ398=$AK$1,AS398,"")</f>
        <v/>
      </c>
      <c r="AN398" s="636" t="str">
        <f aca="false">IF($AQ398=$AK$1,AT398,"")</f>
        <v/>
      </c>
      <c r="AO398" s="636" t="str">
        <f aca="false">IF($AQ398=$AK$1,AU398,"")</f>
        <v/>
      </c>
      <c r="AP398" s="636"/>
      <c r="AQ398" s="636"/>
      <c r="AR398" s="599"/>
      <c r="AS398" s="636"/>
      <c r="AT398" s="599"/>
      <c r="AU398" s="636"/>
    </row>
    <row r="399" customFormat="false" ht="13.5" hidden="true" customHeight="true" outlineLevel="0" collapsed="false">
      <c r="AK399" s="636" t="str">
        <f aca="false">IF($AQ399=$AK$1,AQ399,"")</f>
        <v/>
      </c>
      <c r="AL399" s="636" t="str">
        <f aca="false">IF($AQ399=$AK$1,AR399,"")</f>
        <v/>
      </c>
      <c r="AM399" s="636" t="str">
        <f aca="false">IF($AQ399=$AK$1,AS399,"")</f>
        <v/>
      </c>
      <c r="AN399" s="636" t="str">
        <f aca="false">IF($AQ399=$AK$1,AT399,"")</f>
        <v/>
      </c>
      <c r="AO399" s="636" t="str">
        <f aca="false">IF($AQ399=$AK$1,AU399,"")</f>
        <v/>
      </c>
      <c r="AP399" s="636"/>
      <c r="AQ399" s="636"/>
      <c r="AR399" s="599"/>
      <c r="AS399" s="636"/>
      <c r="AT399" s="599"/>
      <c r="AU399" s="636"/>
    </row>
    <row r="400" customFormat="false" ht="13.5" hidden="true" customHeight="true" outlineLevel="0" collapsed="false">
      <c r="AK400" s="636" t="str">
        <f aca="false">IF($AQ400=$AK$1,AQ400,"")</f>
        <v/>
      </c>
      <c r="AL400" s="636" t="str">
        <f aca="false">IF($AQ400=$AK$1,AR400,"")</f>
        <v/>
      </c>
      <c r="AM400" s="636" t="str">
        <f aca="false">IF($AQ400=$AK$1,AS400,"")</f>
        <v/>
      </c>
      <c r="AN400" s="636" t="str">
        <f aca="false">IF($AQ400=$AK$1,AT400,"")</f>
        <v/>
      </c>
      <c r="AO400" s="636" t="str">
        <f aca="false">IF($AQ400=$AK$1,AU400,"")</f>
        <v/>
      </c>
      <c r="AP400" s="636"/>
      <c r="AQ400" s="636"/>
      <c r="AR400" s="599"/>
      <c r="AS400" s="636"/>
      <c r="AT400" s="599"/>
      <c r="AU400" s="636"/>
    </row>
    <row r="401" customFormat="false" ht="13.5" hidden="true" customHeight="true" outlineLevel="0" collapsed="false">
      <c r="AK401" s="636" t="str">
        <f aca="false">IF($AQ401=$AK$1,AQ401,"")</f>
        <v/>
      </c>
      <c r="AL401" s="636" t="str">
        <f aca="false">IF($AQ401=$AK$1,AR401,"")</f>
        <v/>
      </c>
      <c r="AM401" s="636" t="str">
        <f aca="false">IF($AQ401=$AK$1,AS401,"")</f>
        <v/>
      </c>
      <c r="AN401" s="636" t="str">
        <f aca="false">IF($AQ401=$AK$1,AT401,"")</f>
        <v/>
      </c>
      <c r="AO401" s="636" t="str">
        <f aca="false">IF($AQ401=$AK$1,AU401,"")</f>
        <v/>
      </c>
      <c r="AP401" s="636"/>
      <c r="AQ401" s="636"/>
      <c r="AR401" s="599"/>
      <c r="AS401" s="636"/>
      <c r="AT401" s="599"/>
      <c r="AU401" s="636"/>
    </row>
    <row r="402" customFormat="false" ht="13.5" hidden="true" customHeight="true" outlineLevel="0" collapsed="false">
      <c r="AK402" s="636" t="str">
        <f aca="false">IF($AQ402=$AK$1,AQ402,"")</f>
        <v/>
      </c>
      <c r="AL402" s="636" t="str">
        <f aca="false">IF($AQ402=$AK$1,AR402,"")</f>
        <v/>
      </c>
      <c r="AM402" s="636" t="str">
        <f aca="false">IF($AQ402=$AK$1,AS402,"")</f>
        <v/>
      </c>
      <c r="AN402" s="636" t="str">
        <f aca="false">IF($AQ402=$AK$1,AT402,"")</f>
        <v/>
      </c>
      <c r="AO402" s="636" t="str">
        <f aca="false">IF($AQ402=$AK$1,AU402,"")</f>
        <v/>
      </c>
      <c r="AP402" s="636"/>
      <c r="AQ402" s="636"/>
      <c r="AR402" s="599"/>
      <c r="AS402" s="636"/>
      <c r="AT402" s="599"/>
      <c r="AU402" s="636"/>
    </row>
    <row r="403" customFormat="false" ht="13.5" hidden="true" customHeight="true" outlineLevel="0" collapsed="false">
      <c r="AK403" s="636" t="str">
        <f aca="false">IF($AQ403=$AK$1,AQ403,"")</f>
        <v/>
      </c>
      <c r="AL403" s="636" t="str">
        <f aca="false">IF($AQ403=$AK$1,AR403,"")</f>
        <v/>
      </c>
      <c r="AM403" s="636" t="str">
        <f aca="false">IF($AQ403=$AK$1,AS403,"")</f>
        <v/>
      </c>
      <c r="AN403" s="636" t="str">
        <f aca="false">IF($AQ403=$AK$1,AT403,"")</f>
        <v/>
      </c>
      <c r="AO403" s="636" t="str">
        <f aca="false">IF($AQ403=$AK$1,AU403,"")</f>
        <v/>
      </c>
      <c r="AP403" s="636"/>
      <c r="AQ403" s="636"/>
      <c r="AR403" s="599"/>
      <c r="AS403" s="636"/>
      <c r="AT403" s="599"/>
      <c r="AU403" s="636"/>
    </row>
    <row r="404" customFormat="false" ht="13.5" hidden="true" customHeight="true" outlineLevel="0" collapsed="false">
      <c r="AK404" s="636" t="str">
        <f aca="false">IF($AQ404=$AK$1,AQ404,"")</f>
        <v/>
      </c>
      <c r="AL404" s="636" t="str">
        <f aca="false">IF($AQ404=$AK$1,AR404,"")</f>
        <v/>
      </c>
      <c r="AM404" s="636" t="str">
        <f aca="false">IF($AQ404=$AK$1,AS404,"")</f>
        <v/>
      </c>
      <c r="AN404" s="636" t="str">
        <f aca="false">IF($AQ404=$AK$1,AT404,"")</f>
        <v/>
      </c>
      <c r="AO404" s="636" t="str">
        <f aca="false">IF($AQ404=$AK$1,AU404,"")</f>
        <v/>
      </c>
      <c r="AP404" s="636"/>
      <c r="AQ404" s="636"/>
      <c r="AR404" s="599"/>
      <c r="AS404" s="636"/>
      <c r="AT404" s="599"/>
      <c r="AU404" s="636"/>
    </row>
    <row r="405" customFormat="false" ht="13.5" hidden="true" customHeight="true" outlineLevel="0" collapsed="false">
      <c r="AK405" s="636" t="str">
        <f aca="false">IF($AQ405=$AK$1,AQ405,"")</f>
        <v/>
      </c>
      <c r="AL405" s="636" t="str">
        <f aca="false">IF($AQ405=$AK$1,AR405,"")</f>
        <v/>
      </c>
      <c r="AM405" s="636" t="str">
        <f aca="false">IF($AQ405=$AK$1,AS405,"")</f>
        <v/>
      </c>
      <c r="AN405" s="636" t="str">
        <f aca="false">IF($AQ405=$AK$1,AT405,"")</f>
        <v/>
      </c>
      <c r="AO405" s="636" t="str">
        <f aca="false">IF($AQ405=$AK$1,AU405,"")</f>
        <v/>
      </c>
      <c r="AP405" s="636"/>
      <c r="AQ405" s="636"/>
      <c r="AR405" s="599"/>
      <c r="AS405" s="636"/>
      <c r="AT405" s="599"/>
      <c r="AU405" s="636"/>
    </row>
    <row r="406" customFormat="false" ht="13.5" hidden="true" customHeight="true" outlineLevel="0" collapsed="false">
      <c r="AK406" s="636" t="str">
        <f aca="false">IF($AQ406=$AK$1,AQ406,"")</f>
        <v/>
      </c>
      <c r="AL406" s="636" t="str">
        <f aca="false">IF($AQ406=$AK$1,AR406,"")</f>
        <v/>
      </c>
      <c r="AM406" s="636" t="str">
        <f aca="false">IF($AQ406=$AK$1,AS406,"")</f>
        <v/>
      </c>
      <c r="AN406" s="636" t="str">
        <f aca="false">IF($AQ406=$AK$1,AT406,"")</f>
        <v/>
      </c>
      <c r="AO406" s="636" t="str">
        <f aca="false">IF($AQ406=$AK$1,AU406,"")</f>
        <v/>
      </c>
      <c r="AP406" s="636"/>
      <c r="AQ406" s="636"/>
      <c r="AR406" s="599"/>
      <c r="AS406" s="636"/>
      <c r="AT406" s="599"/>
      <c r="AU406" s="636"/>
    </row>
    <row r="407" customFormat="false" ht="13.5" hidden="true" customHeight="true" outlineLevel="0" collapsed="false">
      <c r="AK407" s="636" t="str">
        <f aca="false">IF($AQ407=$AK$1,AQ407,"")</f>
        <v/>
      </c>
      <c r="AL407" s="636" t="str">
        <f aca="false">IF($AQ407=$AK$1,AR407,"")</f>
        <v/>
      </c>
      <c r="AM407" s="636" t="str">
        <f aca="false">IF($AQ407=$AK$1,AS407,"")</f>
        <v/>
      </c>
      <c r="AN407" s="636" t="str">
        <f aca="false">IF($AQ407=$AK$1,AT407,"")</f>
        <v/>
      </c>
      <c r="AO407" s="636" t="str">
        <f aca="false">IF($AQ407=$AK$1,AU407,"")</f>
        <v/>
      </c>
      <c r="AP407" s="636"/>
      <c r="AQ407" s="636"/>
      <c r="AR407" s="599"/>
      <c r="AS407" s="636"/>
      <c r="AT407" s="599"/>
      <c r="AU407" s="636"/>
    </row>
    <row r="408" customFormat="false" ht="13.5" hidden="true" customHeight="true" outlineLevel="0" collapsed="false">
      <c r="AK408" s="636" t="str">
        <f aca="false">IF($AQ408=$AK$1,AQ408,"")</f>
        <v/>
      </c>
      <c r="AL408" s="636" t="str">
        <f aca="false">IF($AQ408=$AK$1,AR408,"")</f>
        <v/>
      </c>
      <c r="AM408" s="636" t="str">
        <f aca="false">IF($AQ408=$AK$1,AS408,"")</f>
        <v/>
      </c>
      <c r="AN408" s="636" t="str">
        <f aca="false">IF($AQ408=$AK$1,AT408,"")</f>
        <v/>
      </c>
      <c r="AO408" s="636" t="str">
        <f aca="false">IF($AQ408=$AK$1,AU408,"")</f>
        <v/>
      </c>
      <c r="AP408" s="636"/>
      <c r="AQ408" s="636"/>
      <c r="AR408" s="599"/>
      <c r="AS408" s="636"/>
      <c r="AT408" s="599"/>
      <c r="AU408" s="636"/>
    </row>
    <row r="409" customFormat="false" ht="13.5" hidden="true" customHeight="true" outlineLevel="0" collapsed="false">
      <c r="AK409" s="636" t="str">
        <f aca="false">IF($AQ409=$AK$1,AQ409,"")</f>
        <v/>
      </c>
      <c r="AL409" s="636" t="str">
        <f aca="false">IF($AQ409=$AK$1,AR409,"")</f>
        <v/>
      </c>
      <c r="AM409" s="636" t="str">
        <f aca="false">IF($AQ409=$AK$1,AS409,"")</f>
        <v/>
      </c>
      <c r="AN409" s="636" t="str">
        <f aca="false">IF($AQ409=$AK$1,AT409,"")</f>
        <v/>
      </c>
      <c r="AO409" s="636" t="str">
        <f aca="false">IF($AQ409=$AK$1,AU409,"")</f>
        <v/>
      </c>
      <c r="AP409" s="636"/>
      <c r="AQ409" s="636"/>
      <c r="AR409" s="599"/>
      <c r="AS409" s="636"/>
      <c r="AT409" s="599"/>
      <c r="AU409" s="636"/>
    </row>
    <row r="410" customFormat="false" ht="13.5" hidden="true" customHeight="true" outlineLevel="0" collapsed="false">
      <c r="AK410" s="636" t="str">
        <f aca="false">IF($AQ410=$AK$1,AQ410,"")</f>
        <v/>
      </c>
      <c r="AL410" s="636" t="str">
        <f aca="false">IF($AQ410=$AK$1,AR410,"")</f>
        <v/>
      </c>
      <c r="AM410" s="636" t="str">
        <f aca="false">IF($AQ410=$AK$1,AS410,"")</f>
        <v/>
      </c>
      <c r="AN410" s="636" t="str">
        <f aca="false">IF($AQ410=$AK$1,AT410,"")</f>
        <v/>
      </c>
      <c r="AO410" s="636" t="str">
        <f aca="false">IF($AQ410=$AK$1,AU410,"")</f>
        <v/>
      </c>
      <c r="AP410" s="636"/>
      <c r="AQ410" s="636"/>
      <c r="AR410" s="599"/>
      <c r="AS410" s="636"/>
      <c r="AT410" s="599"/>
      <c r="AU410" s="636"/>
    </row>
    <row r="411" customFormat="false" ht="13.5" hidden="true" customHeight="true" outlineLevel="0" collapsed="false">
      <c r="AK411" s="636" t="str">
        <f aca="false">IF($AQ411=$AK$1,AQ411,"")</f>
        <v/>
      </c>
      <c r="AL411" s="636" t="str">
        <f aca="false">IF($AQ411=$AK$1,AR411,"")</f>
        <v/>
      </c>
      <c r="AM411" s="636" t="str">
        <f aca="false">IF($AQ411=$AK$1,AS411,"")</f>
        <v/>
      </c>
      <c r="AN411" s="636" t="str">
        <f aca="false">IF($AQ411=$AK$1,AT411,"")</f>
        <v/>
      </c>
      <c r="AO411" s="636" t="str">
        <f aca="false">IF($AQ411=$AK$1,AU411,"")</f>
        <v/>
      </c>
      <c r="AP411" s="636"/>
      <c r="AQ411" s="636"/>
      <c r="AR411" s="599"/>
      <c r="AS411" s="636"/>
      <c r="AT411" s="599"/>
      <c r="AU411" s="636"/>
    </row>
    <row r="412" customFormat="false" ht="13.5" hidden="true" customHeight="true" outlineLevel="0" collapsed="false">
      <c r="AK412" s="636" t="str">
        <f aca="false">IF($AQ412=$AK$1,AQ412,"")</f>
        <v/>
      </c>
      <c r="AL412" s="636" t="str">
        <f aca="false">IF($AQ412=$AK$1,AR412,"")</f>
        <v/>
      </c>
      <c r="AM412" s="636" t="str">
        <f aca="false">IF($AQ412=$AK$1,AS412,"")</f>
        <v/>
      </c>
      <c r="AN412" s="636" t="str">
        <f aca="false">IF($AQ412=$AK$1,AT412,"")</f>
        <v/>
      </c>
      <c r="AO412" s="636" t="str">
        <f aca="false">IF($AQ412=$AK$1,AU412,"")</f>
        <v/>
      </c>
      <c r="AP412" s="636"/>
      <c r="AQ412" s="636"/>
      <c r="AR412" s="599"/>
      <c r="AS412" s="636"/>
      <c r="AT412" s="599"/>
      <c r="AU412" s="636"/>
    </row>
    <row r="413" customFormat="false" ht="13.5" hidden="true" customHeight="true" outlineLevel="0" collapsed="false">
      <c r="AK413" s="636" t="str">
        <f aca="false">IF($AQ413=$AK$1,AQ413,"")</f>
        <v/>
      </c>
      <c r="AL413" s="636" t="str">
        <f aca="false">IF($AQ413=$AK$1,AR413,"")</f>
        <v/>
      </c>
      <c r="AM413" s="636" t="str">
        <f aca="false">IF($AQ413=$AK$1,AS413,"")</f>
        <v/>
      </c>
      <c r="AN413" s="636" t="str">
        <f aca="false">IF($AQ413=$AK$1,AT413,"")</f>
        <v/>
      </c>
      <c r="AO413" s="636" t="str">
        <f aca="false">IF($AQ413=$AK$1,AU413,"")</f>
        <v/>
      </c>
      <c r="AP413" s="636"/>
      <c r="AQ413" s="636"/>
      <c r="AR413" s="599"/>
      <c r="AS413" s="636"/>
      <c r="AT413" s="599"/>
      <c r="AU413" s="636"/>
    </row>
    <row r="414" customFormat="false" ht="13.5" hidden="true" customHeight="true" outlineLevel="0" collapsed="false">
      <c r="AK414" s="636" t="str">
        <f aca="false">IF($AQ414=$AK$1,AQ414,"")</f>
        <v/>
      </c>
      <c r="AL414" s="636" t="str">
        <f aca="false">IF($AQ414=$AK$1,AR414,"")</f>
        <v/>
      </c>
      <c r="AM414" s="636" t="str">
        <f aca="false">IF($AQ414=$AK$1,AS414,"")</f>
        <v/>
      </c>
      <c r="AN414" s="636" t="str">
        <f aca="false">IF($AQ414=$AK$1,AT414,"")</f>
        <v/>
      </c>
      <c r="AO414" s="636" t="str">
        <f aca="false">IF($AQ414=$AK$1,AU414,"")</f>
        <v/>
      </c>
      <c r="AP414" s="636"/>
      <c r="AQ414" s="636"/>
      <c r="AR414" s="599"/>
      <c r="AS414" s="636"/>
      <c r="AT414" s="599"/>
      <c r="AU414" s="636"/>
    </row>
    <row r="415" customFormat="false" ht="13.5" hidden="true" customHeight="true" outlineLevel="0" collapsed="false">
      <c r="AK415" s="636" t="str">
        <f aca="false">IF($AQ415=$AK$1,AQ415,"")</f>
        <v/>
      </c>
      <c r="AL415" s="636" t="str">
        <f aca="false">IF($AQ415=$AK$1,AR415,"")</f>
        <v/>
      </c>
      <c r="AM415" s="636" t="str">
        <f aca="false">IF($AQ415=$AK$1,AS415,"")</f>
        <v/>
      </c>
      <c r="AN415" s="636" t="str">
        <f aca="false">IF($AQ415=$AK$1,AT415,"")</f>
        <v/>
      </c>
      <c r="AO415" s="636" t="str">
        <f aca="false">IF($AQ415=$AK$1,AU415,"")</f>
        <v/>
      </c>
      <c r="AP415" s="636"/>
      <c r="AQ415" s="636"/>
      <c r="AR415" s="599"/>
      <c r="AS415" s="636"/>
      <c r="AT415" s="599"/>
      <c r="AU415" s="636"/>
    </row>
    <row r="416" customFormat="false" ht="13.5" hidden="true" customHeight="true" outlineLevel="0" collapsed="false">
      <c r="AK416" s="636" t="str">
        <f aca="false">IF($AQ416=$AK$1,AQ416,"")</f>
        <v/>
      </c>
      <c r="AL416" s="636" t="str">
        <f aca="false">IF($AQ416=$AK$1,AR416,"")</f>
        <v/>
      </c>
      <c r="AM416" s="636" t="str">
        <f aca="false">IF($AQ416=$AK$1,AS416,"")</f>
        <v/>
      </c>
      <c r="AN416" s="636" t="str">
        <f aca="false">IF($AQ416=$AK$1,AT416,"")</f>
        <v/>
      </c>
      <c r="AO416" s="636" t="str">
        <f aca="false">IF($AQ416=$AK$1,AU416,"")</f>
        <v/>
      </c>
      <c r="AP416" s="636"/>
      <c r="AQ416" s="636"/>
      <c r="AR416" s="599"/>
      <c r="AS416" s="636"/>
      <c r="AT416" s="599"/>
      <c r="AU416" s="636"/>
    </row>
    <row r="417" customFormat="false" ht="13.5" hidden="true" customHeight="true" outlineLevel="0" collapsed="false">
      <c r="AK417" s="636" t="str">
        <f aca="false">IF($AQ417=$AK$1,AQ417,"")</f>
        <v/>
      </c>
      <c r="AL417" s="636" t="str">
        <f aca="false">IF($AQ417=$AK$1,AR417,"")</f>
        <v/>
      </c>
      <c r="AM417" s="636" t="str">
        <f aca="false">IF($AQ417=$AK$1,AS417,"")</f>
        <v/>
      </c>
      <c r="AN417" s="636" t="str">
        <f aca="false">IF($AQ417=$AK$1,AT417,"")</f>
        <v/>
      </c>
      <c r="AO417" s="636" t="str">
        <f aca="false">IF($AQ417=$AK$1,AU417,"")</f>
        <v/>
      </c>
      <c r="AP417" s="636"/>
      <c r="AQ417" s="636"/>
      <c r="AR417" s="599"/>
      <c r="AS417" s="636"/>
      <c r="AT417" s="599"/>
      <c r="AU417" s="636"/>
    </row>
    <row r="418" customFormat="false" ht="13.5" hidden="true" customHeight="true" outlineLevel="0" collapsed="false">
      <c r="AK418" s="636" t="str">
        <f aca="false">IF($AQ418=$AK$1,AQ418,"")</f>
        <v/>
      </c>
      <c r="AL418" s="636" t="str">
        <f aca="false">IF($AQ418=$AK$1,AR418,"")</f>
        <v/>
      </c>
      <c r="AM418" s="636" t="str">
        <f aca="false">IF($AQ418=$AK$1,AS418,"")</f>
        <v/>
      </c>
      <c r="AN418" s="636" t="str">
        <f aca="false">IF($AQ418=$AK$1,AT418,"")</f>
        <v/>
      </c>
      <c r="AO418" s="636" t="str">
        <f aca="false">IF($AQ418=$AK$1,AU418,"")</f>
        <v/>
      </c>
      <c r="AP418" s="636"/>
      <c r="AQ418" s="636"/>
      <c r="AR418" s="599"/>
      <c r="AS418" s="636"/>
      <c r="AT418" s="599"/>
      <c r="AU418" s="636"/>
    </row>
    <row r="419" customFormat="false" ht="13.5" hidden="true" customHeight="true" outlineLevel="0" collapsed="false">
      <c r="AK419" s="636" t="str">
        <f aca="false">IF($AQ419=$AK$1,AQ419,"")</f>
        <v/>
      </c>
      <c r="AL419" s="636" t="str">
        <f aca="false">IF($AQ419=$AK$1,AR419,"")</f>
        <v/>
      </c>
      <c r="AM419" s="636" t="str">
        <f aca="false">IF($AQ419=$AK$1,AS419,"")</f>
        <v/>
      </c>
      <c r="AN419" s="636" t="str">
        <f aca="false">IF($AQ419=$AK$1,AT419,"")</f>
        <v/>
      </c>
      <c r="AO419" s="636" t="str">
        <f aca="false">IF($AQ419=$AK$1,AU419,"")</f>
        <v/>
      </c>
      <c r="AP419" s="636"/>
      <c r="AQ419" s="636"/>
      <c r="AR419" s="599"/>
      <c r="AS419" s="636"/>
      <c r="AT419" s="599"/>
      <c r="AU419" s="636"/>
    </row>
    <row r="420" customFormat="false" ht="13.5" hidden="true" customHeight="true" outlineLevel="0" collapsed="false">
      <c r="AK420" s="636" t="str">
        <f aca="false">IF($AQ420=$AK$1,AQ420,"")</f>
        <v/>
      </c>
      <c r="AL420" s="636" t="str">
        <f aca="false">IF($AQ420=$AK$1,AR420,"")</f>
        <v/>
      </c>
      <c r="AM420" s="636" t="str">
        <f aca="false">IF($AQ420=$AK$1,AS420,"")</f>
        <v/>
      </c>
      <c r="AN420" s="636" t="str">
        <f aca="false">IF($AQ420=$AK$1,AT420,"")</f>
        <v/>
      </c>
      <c r="AO420" s="636" t="str">
        <f aca="false">IF($AQ420=$AK$1,AU420,"")</f>
        <v/>
      </c>
      <c r="AP420" s="636"/>
      <c r="AQ420" s="636"/>
      <c r="AR420" s="599"/>
      <c r="AS420" s="636"/>
      <c r="AT420" s="599"/>
      <c r="AU420" s="636"/>
    </row>
    <row r="421" customFormat="false" ht="13.5" hidden="true" customHeight="true" outlineLevel="0" collapsed="false">
      <c r="AK421" s="636" t="str">
        <f aca="false">IF($AQ421=$AK$1,AQ421,"")</f>
        <v/>
      </c>
      <c r="AL421" s="636" t="str">
        <f aca="false">IF($AQ421=$AK$1,AR421,"")</f>
        <v/>
      </c>
      <c r="AM421" s="636" t="str">
        <f aca="false">IF($AQ421=$AK$1,AS421,"")</f>
        <v/>
      </c>
      <c r="AN421" s="636" t="str">
        <f aca="false">IF($AQ421=$AK$1,AT421,"")</f>
        <v/>
      </c>
      <c r="AO421" s="636" t="str">
        <f aca="false">IF($AQ421=$AK$1,AU421,"")</f>
        <v/>
      </c>
      <c r="AP421" s="636"/>
      <c r="AQ421" s="636"/>
      <c r="AR421" s="599"/>
      <c r="AS421" s="636"/>
      <c r="AT421" s="599"/>
      <c r="AU421" s="636"/>
    </row>
    <row r="422" customFormat="false" ht="13.5" hidden="true" customHeight="true" outlineLevel="0" collapsed="false">
      <c r="AK422" s="636" t="str">
        <f aca="false">IF($AQ422=$AK$1,AQ422,"")</f>
        <v/>
      </c>
      <c r="AL422" s="636" t="str">
        <f aca="false">IF($AQ422=$AK$1,AR422,"")</f>
        <v/>
      </c>
      <c r="AM422" s="636" t="str">
        <f aca="false">IF($AQ422=$AK$1,AS422,"")</f>
        <v/>
      </c>
      <c r="AN422" s="636" t="str">
        <f aca="false">IF($AQ422=$AK$1,AT422,"")</f>
        <v/>
      </c>
      <c r="AO422" s="636" t="str">
        <f aca="false">IF($AQ422=$AK$1,AU422,"")</f>
        <v/>
      </c>
      <c r="AP422" s="636"/>
      <c r="AQ422" s="636"/>
      <c r="AR422" s="599"/>
      <c r="AS422" s="636"/>
      <c r="AT422" s="599"/>
      <c r="AU422" s="636"/>
    </row>
    <row r="423" customFormat="false" ht="13.5" hidden="true" customHeight="true" outlineLevel="0" collapsed="false">
      <c r="AK423" s="636" t="str">
        <f aca="false">IF($AQ423=$AK$1,AQ423,"")</f>
        <v/>
      </c>
      <c r="AL423" s="636" t="str">
        <f aca="false">IF($AQ423=$AK$1,AR423,"")</f>
        <v/>
      </c>
      <c r="AM423" s="636" t="str">
        <f aca="false">IF($AQ423=$AK$1,AS423,"")</f>
        <v/>
      </c>
      <c r="AN423" s="636" t="str">
        <f aca="false">IF($AQ423=$AK$1,AT423,"")</f>
        <v/>
      </c>
      <c r="AO423" s="636" t="str">
        <f aca="false">IF($AQ423=$AK$1,AU423,"")</f>
        <v/>
      </c>
      <c r="AP423" s="636"/>
      <c r="AQ423" s="636"/>
      <c r="AR423" s="599"/>
      <c r="AS423" s="636"/>
      <c r="AT423" s="599"/>
      <c r="AU423" s="636"/>
    </row>
    <row r="424" customFormat="false" ht="13.5" hidden="true" customHeight="true" outlineLevel="0" collapsed="false">
      <c r="AK424" s="636" t="str">
        <f aca="false">IF($AQ424=$AK$1,AQ424,"")</f>
        <v/>
      </c>
      <c r="AL424" s="636" t="str">
        <f aca="false">IF($AQ424=$AK$1,AR424,"")</f>
        <v/>
      </c>
      <c r="AM424" s="636" t="str">
        <f aca="false">IF($AQ424=$AK$1,AS424,"")</f>
        <v/>
      </c>
      <c r="AN424" s="636" t="str">
        <f aca="false">IF($AQ424=$AK$1,AT424,"")</f>
        <v/>
      </c>
      <c r="AO424" s="636" t="str">
        <f aca="false">IF($AQ424=$AK$1,AU424,"")</f>
        <v/>
      </c>
      <c r="AP424" s="636"/>
      <c r="AQ424" s="636"/>
      <c r="AR424" s="599"/>
      <c r="AS424" s="636"/>
      <c r="AT424" s="599"/>
      <c r="AU424" s="636"/>
    </row>
    <row r="425" customFormat="false" ht="13.5" hidden="true" customHeight="true" outlineLevel="0" collapsed="false">
      <c r="AK425" s="636" t="str">
        <f aca="false">IF($AQ425=$AK$1,AQ425,"")</f>
        <v/>
      </c>
      <c r="AL425" s="636" t="str">
        <f aca="false">IF($AQ425=$AK$1,AR425,"")</f>
        <v/>
      </c>
      <c r="AM425" s="636" t="str">
        <f aca="false">IF($AQ425=$AK$1,AS425,"")</f>
        <v/>
      </c>
      <c r="AN425" s="636" t="str">
        <f aca="false">IF($AQ425=$AK$1,AT425,"")</f>
        <v/>
      </c>
      <c r="AO425" s="636" t="str">
        <f aca="false">IF($AQ425=$AK$1,AU425,"")</f>
        <v/>
      </c>
      <c r="AP425" s="636"/>
      <c r="AQ425" s="636"/>
      <c r="AR425" s="599"/>
      <c r="AS425" s="636"/>
      <c r="AT425" s="599"/>
      <c r="AU425" s="636"/>
    </row>
    <row r="426" customFormat="false" ht="13.5" hidden="true" customHeight="true" outlineLevel="0" collapsed="false">
      <c r="AK426" s="636" t="str">
        <f aca="false">IF($AQ426=$AK$1,AQ426,"")</f>
        <v/>
      </c>
      <c r="AL426" s="636" t="str">
        <f aca="false">IF($AQ426=$AK$1,AR426,"")</f>
        <v/>
      </c>
      <c r="AM426" s="636" t="str">
        <f aca="false">IF($AQ426=$AK$1,AS426,"")</f>
        <v/>
      </c>
      <c r="AN426" s="636" t="str">
        <f aca="false">IF($AQ426=$AK$1,AT426,"")</f>
        <v/>
      </c>
      <c r="AO426" s="636" t="str">
        <f aca="false">IF($AQ426=$AK$1,AU426,"")</f>
        <v/>
      </c>
      <c r="AP426" s="636"/>
      <c r="AQ426" s="636"/>
      <c r="AR426" s="599"/>
      <c r="AS426" s="636"/>
      <c r="AT426" s="599"/>
      <c r="AU426" s="636"/>
    </row>
    <row r="427" customFormat="false" ht="13.5" hidden="true" customHeight="true" outlineLevel="0" collapsed="false">
      <c r="AK427" s="636" t="str">
        <f aca="false">IF($AQ427=$AK$1,AQ427,"")</f>
        <v/>
      </c>
      <c r="AL427" s="636" t="str">
        <f aca="false">IF($AQ427=$AK$1,AR427,"")</f>
        <v/>
      </c>
      <c r="AM427" s="636" t="str">
        <f aca="false">IF($AQ427=$AK$1,AS427,"")</f>
        <v/>
      </c>
      <c r="AN427" s="636" t="str">
        <f aca="false">IF($AQ427=$AK$1,AT427,"")</f>
        <v/>
      </c>
      <c r="AO427" s="636" t="str">
        <f aca="false">IF($AQ427=$AK$1,AU427,"")</f>
        <v/>
      </c>
      <c r="AP427" s="636"/>
      <c r="AQ427" s="636"/>
      <c r="AR427" s="599"/>
      <c r="AS427" s="636"/>
      <c r="AT427" s="599"/>
      <c r="AU427" s="636"/>
    </row>
    <row r="428" customFormat="false" ht="13.5" hidden="true" customHeight="true" outlineLevel="0" collapsed="false">
      <c r="AK428" s="636" t="str">
        <f aca="false">IF($AQ428=$AK$1,AQ428,"")</f>
        <v/>
      </c>
      <c r="AL428" s="636" t="str">
        <f aca="false">IF($AQ428=$AK$1,AR428,"")</f>
        <v/>
      </c>
      <c r="AM428" s="636" t="str">
        <f aca="false">IF($AQ428=$AK$1,AS428,"")</f>
        <v/>
      </c>
      <c r="AN428" s="636" t="str">
        <f aca="false">IF($AQ428=$AK$1,AT428,"")</f>
        <v/>
      </c>
      <c r="AO428" s="636" t="str">
        <f aca="false">IF($AQ428=$AK$1,AU428,"")</f>
        <v/>
      </c>
      <c r="AP428" s="636"/>
      <c r="AQ428" s="636"/>
      <c r="AR428" s="599"/>
      <c r="AS428" s="636"/>
      <c r="AT428" s="599"/>
      <c r="AU428" s="636"/>
    </row>
    <row r="429" customFormat="false" ht="13.5" hidden="true" customHeight="true" outlineLevel="0" collapsed="false">
      <c r="AK429" s="636" t="str">
        <f aca="false">IF($AQ429=$AK$1,AQ429,"")</f>
        <v/>
      </c>
      <c r="AL429" s="636" t="str">
        <f aca="false">IF($AQ429=$AK$1,AR429,"")</f>
        <v/>
      </c>
      <c r="AM429" s="636" t="str">
        <f aca="false">IF($AQ429=$AK$1,AS429,"")</f>
        <v/>
      </c>
      <c r="AN429" s="636" t="str">
        <f aca="false">IF($AQ429=$AK$1,AT429,"")</f>
        <v/>
      </c>
      <c r="AO429" s="636" t="str">
        <f aca="false">IF($AQ429=$AK$1,AU429,"")</f>
        <v/>
      </c>
      <c r="AP429" s="636"/>
      <c r="AQ429" s="636"/>
      <c r="AR429" s="599"/>
      <c r="AS429" s="636"/>
      <c r="AT429" s="599"/>
      <c r="AU429" s="636"/>
    </row>
    <row r="430" customFormat="false" ht="13.5" hidden="true" customHeight="true" outlineLevel="0" collapsed="false">
      <c r="AK430" s="636" t="str">
        <f aca="false">IF($AQ430=$AK$1,AQ430,"")</f>
        <v/>
      </c>
      <c r="AL430" s="636" t="str">
        <f aca="false">IF($AQ430=$AK$1,AR430,"")</f>
        <v/>
      </c>
      <c r="AM430" s="636" t="str">
        <f aca="false">IF($AQ430=$AK$1,AS430,"")</f>
        <v/>
      </c>
      <c r="AN430" s="636" t="str">
        <f aca="false">IF($AQ430=$AK$1,AT430,"")</f>
        <v/>
      </c>
      <c r="AO430" s="636" t="str">
        <f aca="false">IF($AQ430=$AK$1,AU430,"")</f>
        <v/>
      </c>
      <c r="AP430" s="636"/>
      <c r="AQ430" s="636"/>
      <c r="AR430" s="599"/>
      <c r="AS430" s="636"/>
      <c r="AT430" s="599"/>
      <c r="AU430" s="636"/>
    </row>
    <row r="431" customFormat="false" ht="13.5" hidden="true" customHeight="true" outlineLevel="0" collapsed="false">
      <c r="AK431" s="636" t="str">
        <f aca="false">IF($AQ431=$AK$1,AQ431,"")</f>
        <v/>
      </c>
      <c r="AL431" s="636" t="str">
        <f aca="false">IF($AQ431=$AK$1,AR431,"")</f>
        <v/>
      </c>
      <c r="AM431" s="636" t="str">
        <f aca="false">IF($AQ431=$AK$1,AS431,"")</f>
        <v/>
      </c>
      <c r="AN431" s="636" t="str">
        <f aca="false">IF($AQ431=$AK$1,AT431,"")</f>
        <v/>
      </c>
      <c r="AO431" s="636" t="str">
        <f aca="false">IF($AQ431=$AK$1,AU431,"")</f>
        <v/>
      </c>
      <c r="AP431" s="636"/>
      <c r="AQ431" s="636"/>
      <c r="AR431" s="599"/>
      <c r="AS431" s="636"/>
      <c r="AT431" s="599"/>
      <c r="AU431" s="636"/>
    </row>
    <row r="432" customFormat="false" ht="13.5" hidden="true" customHeight="true" outlineLevel="0" collapsed="false">
      <c r="AK432" s="636" t="str">
        <f aca="false">IF($AQ432=$AK$1,AQ432,"")</f>
        <v/>
      </c>
      <c r="AL432" s="636" t="str">
        <f aca="false">IF($AQ432=$AK$1,AR432,"")</f>
        <v/>
      </c>
      <c r="AM432" s="636" t="str">
        <f aca="false">IF($AQ432=$AK$1,AS432,"")</f>
        <v/>
      </c>
      <c r="AN432" s="636" t="str">
        <f aca="false">IF($AQ432=$AK$1,AT432,"")</f>
        <v/>
      </c>
      <c r="AO432" s="636" t="str">
        <f aca="false">IF($AQ432=$AK$1,AU432,"")</f>
        <v/>
      </c>
      <c r="AP432" s="636"/>
      <c r="AQ432" s="636"/>
      <c r="AR432" s="599"/>
      <c r="AS432" s="636"/>
      <c r="AT432" s="599"/>
      <c r="AU432" s="636"/>
    </row>
    <row r="433" customFormat="false" ht="13.5" hidden="true" customHeight="true" outlineLevel="0" collapsed="false">
      <c r="AK433" s="636" t="str">
        <f aca="false">IF($AQ433=$AK$1,AQ433,"")</f>
        <v/>
      </c>
      <c r="AL433" s="636" t="str">
        <f aca="false">IF($AQ433=$AK$1,AR433,"")</f>
        <v/>
      </c>
      <c r="AM433" s="636" t="str">
        <f aca="false">IF($AQ433=$AK$1,AS433,"")</f>
        <v/>
      </c>
      <c r="AN433" s="636" t="str">
        <f aca="false">IF($AQ433=$AK$1,AT433,"")</f>
        <v/>
      </c>
      <c r="AO433" s="636" t="str">
        <f aca="false">IF($AQ433=$AK$1,AU433,"")</f>
        <v/>
      </c>
      <c r="AP433" s="636"/>
      <c r="AQ433" s="636"/>
      <c r="AR433" s="599"/>
      <c r="AS433" s="636"/>
      <c r="AT433" s="599"/>
      <c r="AU433" s="636"/>
    </row>
    <row r="434" customFormat="false" ht="13.5" hidden="true" customHeight="true" outlineLevel="0" collapsed="false">
      <c r="AK434" s="636" t="str">
        <f aca="false">IF($AQ434=$AK$1,AQ434,"")</f>
        <v/>
      </c>
      <c r="AL434" s="636" t="str">
        <f aca="false">IF($AQ434=$AK$1,AR434,"")</f>
        <v/>
      </c>
      <c r="AM434" s="636" t="str">
        <f aca="false">IF($AQ434=$AK$1,AS434,"")</f>
        <v/>
      </c>
      <c r="AN434" s="636" t="str">
        <f aca="false">IF($AQ434=$AK$1,AT434,"")</f>
        <v/>
      </c>
      <c r="AO434" s="636" t="str">
        <f aca="false">IF($AQ434=$AK$1,AU434,"")</f>
        <v/>
      </c>
      <c r="AP434" s="636"/>
      <c r="AQ434" s="636"/>
      <c r="AR434" s="599"/>
      <c r="AS434" s="636"/>
      <c r="AT434" s="599"/>
      <c r="AU434" s="636"/>
    </row>
    <row r="435" customFormat="false" ht="13.5" hidden="true" customHeight="true" outlineLevel="0" collapsed="false">
      <c r="AK435" s="636" t="str">
        <f aca="false">IF($AQ435=$AK$1,AQ435,"")</f>
        <v/>
      </c>
      <c r="AL435" s="636" t="str">
        <f aca="false">IF($AQ435=$AK$1,AR435,"")</f>
        <v/>
      </c>
      <c r="AM435" s="636" t="str">
        <f aca="false">IF($AQ435=$AK$1,AS435,"")</f>
        <v/>
      </c>
      <c r="AN435" s="636" t="str">
        <f aca="false">IF($AQ435=$AK$1,AT435,"")</f>
        <v/>
      </c>
      <c r="AO435" s="636" t="str">
        <f aca="false">IF($AQ435=$AK$1,AU435,"")</f>
        <v/>
      </c>
      <c r="AP435" s="636"/>
      <c r="AQ435" s="636"/>
      <c r="AR435" s="599"/>
      <c r="AS435" s="636"/>
      <c r="AT435" s="599"/>
      <c r="AU435" s="636"/>
    </row>
    <row r="436" customFormat="false" ht="13.5" hidden="true" customHeight="true" outlineLevel="0" collapsed="false">
      <c r="AK436" s="636" t="str">
        <f aca="false">IF($AQ436=$AK$1,AQ436,"")</f>
        <v/>
      </c>
      <c r="AL436" s="636" t="str">
        <f aca="false">IF($AQ436=$AK$1,AR436,"")</f>
        <v/>
      </c>
      <c r="AM436" s="636" t="str">
        <f aca="false">IF($AQ436=$AK$1,AS436,"")</f>
        <v/>
      </c>
      <c r="AN436" s="636" t="str">
        <f aca="false">IF($AQ436=$AK$1,AT436,"")</f>
        <v/>
      </c>
      <c r="AO436" s="636" t="str">
        <f aca="false">IF($AQ436=$AK$1,AU436,"")</f>
        <v/>
      </c>
      <c r="AP436" s="636"/>
      <c r="AQ436" s="636"/>
      <c r="AR436" s="599"/>
      <c r="AS436" s="636"/>
      <c r="AT436" s="599"/>
      <c r="AU436" s="636"/>
    </row>
    <row r="437" customFormat="false" ht="13.5" hidden="true" customHeight="true" outlineLevel="0" collapsed="false">
      <c r="AK437" s="636" t="str">
        <f aca="false">IF($AQ437=$AK$1,AQ437,"")</f>
        <v/>
      </c>
      <c r="AL437" s="636" t="str">
        <f aca="false">IF($AQ437=$AK$1,AR437,"")</f>
        <v/>
      </c>
      <c r="AM437" s="636" t="str">
        <f aca="false">IF($AQ437=$AK$1,AS437,"")</f>
        <v/>
      </c>
      <c r="AN437" s="636" t="str">
        <f aca="false">IF($AQ437=$AK$1,AT437,"")</f>
        <v/>
      </c>
      <c r="AO437" s="636" t="str">
        <f aca="false">IF($AQ437=$AK$1,AU437,"")</f>
        <v/>
      </c>
      <c r="AP437" s="636"/>
      <c r="AQ437" s="636"/>
      <c r="AR437" s="599"/>
      <c r="AS437" s="636"/>
      <c r="AT437" s="599"/>
      <c r="AU437" s="636"/>
    </row>
    <row r="438" customFormat="false" ht="13.5" hidden="true" customHeight="true" outlineLevel="0" collapsed="false">
      <c r="AK438" s="636" t="str">
        <f aca="false">IF($AQ438=$AK$1,AQ438,"")</f>
        <v/>
      </c>
      <c r="AL438" s="636" t="str">
        <f aca="false">IF($AQ438=$AK$1,AR438,"")</f>
        <v/>
      </c>
      <c r="AM438" s="636" t="str">
        <f aca="false">IF($AQ438=$AK$1,AS438,"")</f>
        <v/>
      </c>
      <c r="AN438" s="636" t="str">
        <f aca="false">IF($AQ438=$AK$1,AT438,"")</f>
        <v/>
      </c>
      <c r="AO438" s="636" t="str">
        <f aca="false">IF($AQ438=$AK$1,AU438,"")</f>
        <v/>
      </c>
      <c r="AP438" s="636"/>
      <c r="AQ438" s="636"/>
      <c r="AR438" s="599"/>
      <c r="AS438" s="636"/>
      <c r="AT438" s="599"/>
      <c r="AU438" s="636"/>
    </row>
    <row r="439" customFormat="false" ht="13.5" hidden="true" customHeight="true" outlineLevel="0" collapsed="false">
      <c r="AK439" s="636" t="str">
        <f aca="false">IF($AQ439=$AK$1,AQ439,"")</f>
        <v/>
      </c>
      <c r="AL439" s="636" t="str">
        <f aca="false">IF($AQ439=$AK$1,AR439,"")</f>
        <v/>
      </c>
      <c r="AM439" s="636" t="str">
        <f aca="false">IF($AQ439=$AK$1,AS439,"")</f>
        <v/>
      </c>
      <c r="AN439" s="636" t="str">
        <f aca="false">IF($AQ439=$AK$1,AT439,"")</f>
        <v/>
      </c>
      <c r="AO439" s="636" t="str">
        <f aca="false">IF($AQ439=$AK$1,AU439,"")</f>
        <v/>
      </c>
      <c r="AP439" s="636"/>
      <c r="AQ439" s="636"/>
      <c r="AR439" s="599"/>
      <c r="AS439" s="636"/>
      <c r="AT439" s="599"/>
      <c r="AU439" s="636"/>
    </row>
    <row r="440" customFormat="false" ht="13.5" hidden="true" customHeight="true" outlineLevel="0" collapsed="false">
      <c r="AK440" s="636" t="str">
        <f aca="false">IF($AQ440=$AK$1,AQ440,"")</f>
        <v/>
      </c>
      <c r="AL440" s="636" t="str">
        <f aca="false">IF($AQ440=$AK$1,AR440,"")</f>
        <v/>
      </c>
      <c r="AM440" s="636" t="str">
        <f aca="false">IF($AQ440=$AK$1,AS440,"")</f>
        <v/>
      </c>
      <c r="AN440" s="636" t="str">
        <f aca="false">IF($AQ440=$AK$1,AT440,"")</f>
        <v/>
      </c>
      <c r="AO440" s="636" t="str">
        <f aca="false">IF($AQ440=$AK$1,AU440,"")</f>
        <v/>
      </c>
      <c r="AP440" s="636"/>
      <c r="AQ440" s="636"/>
      <c r="AR440" s="599"/>
      <c r="AS440" s="636"/>
      <c r="AT440" s="599"/>
      <c r="AU440" s="636"/>
    </row>
    <row r="441" customFormat="false" ht="13.5" hidden="true" customHeight="true" outlineLevel="0" collapsed="false">
      <c r="AK441" s="636" t="str">
        <f aca="false">IF($AQ441=$AK$1,AQ441,"")</f>
        <v/>
      </c>
      <c r="AL441" s="636" t="str">
        <f aca="false">IF($AQ441=$AK$1,AR441,"")</f>
        <v/>
      </c>
      <c r="AM441" s="636" t="str">
        <f aca="false">IF($AQ441=$AK$1,AS441,"")</f>
        <v/>
      </c>
      <c r="AN441" s="636" t="str">
        <f aca="false">IF($AQ441=$AK$1,AT441,"")</f>
        <v/>
      </c>
      <c r="AO441" s="636" t="str">
        <f aca="false">IF($AQ441=$AK$1,AU441,"")</f>
        <v/>
      </c>
      <c r="AP441" s="636"/>
      <c r="AQ441" s="636"/>
      <c r="AR441" s="599"/>
      <c r="AS441" s="636"/>
      <c r="AT441" s="599"/>
      <c r="AU441" s="636"/>
    </row>
    <row r="442" customFormat="false" ht="13.5" hidden="true" customHeight="true" outlineLevel="0" collapsed="false">
      <c r="AK442" s="636" t="str">
        <f aca="false">IF($AQ442=$AK$1,AQ442,"")</f>
        <v/>
      </c>
      <c r="AL442" s="636" t="str">
        <f aca="false">IF($AQ442=$AK$1,AR442,"")</f>
        <v/>
      </c>
      <c r="AM442" s="636" t="str">
        <f aca="false">IF($AQ442=$AK$1,AS442,"")</f>
        <v/>
      </c>
      <c r="AN442" s="636" t="str">
        <f aca="false">IF($AQ442=$AK$1,AT442,"")</f>
        <v/>
      </c>
      <c r="AO442" s="636" t="str">
        <f aca="false">IF($AQ442=$AK$1,AU442,"")</f>
        <v/>
      </c>
      <c r="AP442" s="636"/>
      <c r="AQ442" s="636"/>
      <c r="AR442" s="599"/>
      <c r="AS442" s="636"/>
      <c r="AT442" s="599"/>
      <c r="AU442" s="636"/>
    </row>
    <row r="443" customFormat="false" ht="13.5" hidden="true" customHeight="true" outlineLevel="0" collapsed="false">
      <c r="AK443" s="636" t="str">
        <f aca="false">IF($AQ443=$AK$1,AQ443,"")</f>
        <v/>
      </c>
      <c r="AL443" s="636" t="str">
        <f aca="false">IF($AQ443=$AK$1,AR443,"")</f>
        <v/>
      </c>
      <c r="AM443" s="636" t="str">
        <f aca="false">IF($AQ443=$AK$1,AS443,"")</f>
        <v/>
      </c>
      <c r="AN443" s="636" t="str">
        <f aca="false">IF($AQ443=$AK$1,AT443,"")</f>
        <v/>
      </c>
      <c r="AO443" s="636" t="str">
        <f aca="false">IF($AQ443=$AK$1,AU443,"")</f>
        <v/>
      </c>
      <c r="AP443" s="636"/>
      <c r="AQ443" s="636"/>
      <c r="AR443" s="599"/>
      <c r="AS443" s="636"/>
      <c r="AT443" s="599"/>
      <c r="AU443" s="636"/>
    </row>
    <row r="444" customFormat="false" ht="13.5" hidden="true" customHeight="true" outlineLevel="0" collapsed="false">
      <c r="AK444" s="636" t="str">
        <f aca="false">IF($AQ444=$AK$1,AQ444,"")</f>
        <v/>
      </c>
      <c r="AL444" s="636" t="str">
        <f aca="false">IF($AQ444=$AK$1,AR444,"")</f>
        <v/>
      </c>
      <c r="AM444" s="636" t="str">
        <f aca="false">IF($AQ444=$AK$1,AS444,"")</f>
        <v/>
      </c>
      <c r="AN444" s="636" t="str">
        <f aca="false">IF($AQ444=$AK$1,AT444,"")</f>
        <v/>
      </c>
      <c r="AO444" s="636" t="str">
        <f aca="false">IF($AQ444=$AK$1,AU444,"")</f>
        <v/>
      </c>
      <c r="AP444" s="636"/>
      <c r="AQ444" s="636"/>
      <c r="AR444" s="599"/>
      <c r="AS444" s="636"/>
      <c r="AT444" s="599"/>
      <c r="AU444" s="636"/>
    </row>
    <row r="445" customFormat="false" ht="13.5" hidden="true" customHeight="true" outlineLevel="0" collapsed="false">
      <c r="AK445" s="636" t="str">
        <f aca="false">IF($AQ445=$AK$1,AQ445,"")</f>
        <v/>
      </c>
      <c r="AL445" s="636" t="str">
        <f aca="false">IF($AQ445=$AK$1,AR445,"")</f>
        <v/>
      </c>
      <c r="AM445" s="636" t="str">
        <f aca="false">IF($AQ445=$AK$1,AS445,"")</f>
        <v/>
      </c>
      <c r="AN445" s="636" t="str">
        <f aca="false">IF($AQ445=$AK$1,AT445,"")</f>
        <v/>
      </c>
      <c r="AO445" s="636" t="str">
        <f aca="false">IF($AQ445=$AK$1,AU445,"")</f>
        <v/>
      </c>
      <c r="AP445" s="636"/>
      <c r="AQ445" s="636"/>
      <c r="AR445" s="599"/>
      <c r="AS445" s="636"/>
      <c r="AT445" s="599"/>
      <c r="AU445" s="636"/>
    </row>
    <row r="446" customFormat="false" ht="13.5" hidden="true" customHeight="true" outlineLevel="0" collapsed="false">
      <c r="AK446" s="636" t="str">
        <f aca="false">IF($AQ446=$AK$1,AQ446,"")</f>
        <v/>
      </c>
      <c r="AL446" s="636" t="str">
        <f aca="false">IF($AQ446=$AK$1,AR446,"")</f>
        <v/>
      </c>
      <c r="AM446" s="636" t="str">
        <f aca="false">IF($AQ446=$AK$1,AS446,"")</f>
        <v/>
      </c>
      <c r="AN446" s="636" t="str">
        <f aca="false">IF($AQ446=$AK$1,AT446,"")</f>
        <v/>
      </c>
      <c r="AO446" s="636" t="str">
        <f aca="false">IF($AQ446=$AK$1,AU446,"")</f>
        <v/>
      </c>
      <c r="AP446" s="636"/>
      <c r="AQ446" s="636"/>
      <c r="AR446" s="599"/>
      <c r="AS446" s="636"/>
      <c r="AT446" s="599"/>
      <c r="AU446" s="636"/>
    </row>
    <row r="447" customFormat="false" ht="13.5" hidden="true" customHeight="true" outlineLevel="0" collapsed="false">
      <c r="AK447" s="636" t="str">
        <f aca="false">IF($AQ447=$AK$1,AQ447,"")</f>
        <v/>
      </c>
      <c r="AL447" s="636" t="str">
        <f aca="false">IF($AQ447=$AK$1,AR447,"")</f>
        <v/>
      </c>
      <c r="AM447" s="636" t="str">
        <f aca="false">IF($AQ447=$AK$1,AS447,"")</f>
        <v/>
      </c>
      <c r="AN447" s="636" t="str">
        <f aca="false">IF($AQ447=$AK$1,AT447,"")</f>
        <v/>
      </c>
      <c r="AO447" s="636" t="str">
        <f aca="false">IF($AQ447=$AK$1,AU447,"")</f>
        <v/>
      </c>
      <c r="AP447" s="636"/>
      <c r="AQ447" s="636"/>
      <c r="AR447" s="599"/>
      <c r="AS447" s="636"/>
      <c r="AT447" s="599"/>
      <c r="AU447" s="636"/>
    </row>
    <row r="448" customFormat="false" ht="13.5" hidden="true" customHeight="true" outlineLevel="0" collapsed="false">
      <c r="AK448" s="636" t="str">
        <f aca="false">IF($AQ448=$AK$1,AQ448,"")</f>
        <v/>
      </c>
      <c r="AL448" s="636" t="str">
        <f aca="false">IF($AQ448=$AK$1,AR448,"")</f>
        <v/>
      </c>
      <c r="AM448" s="636" t="str">
        <f aca="false">IF($AQ448=$AK$1,AS448,"")</f>
        <v/>
      </c>
      <c r="AN448" s="636" t="str">
        <f aca="false">IF($AQ448=$AK$1,AT448,"")</f>
        <v/>
      </c>
      <c r="AO448" s="636" t="str">
        <f aca="false">IF($AQ448=$AK$1,AU448,"")</f>
        <v/>
      </c>
      <c r="AP448" s="636"/>
      <c r="AQ448" s="636"/>
      <c r="AR448" s="599"/>
      <c r="AS448" s="636"/>
      <c r="AT448" s="599"/>
      <c r="AU448" s="636"/>
    </row>
    <row r="449" customFormat="false" ht="13.5" hidden="true" customHeight="true" outlineLevel="0" collapsed="false">
      <c r="AK449" s="636" t="str">
        <f aca="false">IF($AQ449=$AK$1,AQ449,"")</f>
        <v/>
      </c>
      <c r="AL449" s="636" t="str">
        <f aca="false">IF($AQ449=$AK$1,AR449,"")</f>
        <v/>
      </c>
      <c r="AM449" s="636" t="str">
        <f aca="false">IF($AQ449=$AK$1,AS449,"")</f>
        <v/>
      </c>
      <c r="AN449" s="636" t="str">
        <f aca="false">IF($AQ449=$AK$1,AT449,"")</f>
        <v/>
      </c>
      <c r="AO449" s="636" t="str">
        <f aca="false">IF($AQ449=$AK$1,AU449,"")</f>
        <v/>
      </c>
      <c r="AP449" s="636"/>
      <c r="AQ449" s="636"/>
      <c r="AR449" s="599"/>
      <c r="AS449" s="636"/>
      <c r="AT449" s="599"/>
      <c r="AU449" s="636"/>
    </row>
    <row r="450" customFormat="false" ht="13.5" hidden="true" customHeight="true" outlineLevel="0" collapsed="false">
      <c r="AK450" s="636" t="str">
        <f aca="false">IF($AQ450=$AK$1,AQ450,"")</f>
        <v/>
      </c>
      <c r="AL450" s="636" t="str">
        <f aca="false">IF($AQ450=$AK$1,AR450,"")</f>
        <v/>
      </c>
      <c r="AM450" s="636" t="str">
        <f aca="false">IF($AQ450=$AK$1,AS450,"")</f>
        <v/>
      </c>
      <c r="AN450" s="636" t="str">
        <f aca="false">IF($AQ450=$AK$1,AT450,"")</f>
        <v/>
      </c>
      <c r="AO450" s="636" t="str">
        <f aca="false">IF($AQ450=$AK$1,AU450,"")</f>
        <v/>
      </c>
      <c r="AP450" s="636"/>
      <c r="AQ450" s="636"/>
      <c r="AR450" s="599"/>
      <c r="AS450" s="636"/>
      <c r="AT450" s="599"/>
      <c r="AU450" s="636"/>
    </row>
    <row r="451" customFormat="false" ht="13.5" hidden="true" customHeight="true" outlineLevel="0" collapsed="false">
      <c r="AK451" s="636" t="str">
        <f aca="false">IF($AQ451=$AK$1,AQ451,"")</f>
        <v/>
      </c>
      <c r="AL451" s="636" t="str">
        <f aca="false">IF($AQ451=$AK$1,AR451,"")</f>
        <v/>
      </c>
      <c r="AM451" s="636" t="str">
        <f aca="false">IF($AQ451=$AK$1,AS451,"")</f>
        <v/>
      </c>
      <c r="AN451" s="636" t="str">
        <f aca="false">IF($AQ451=$AK$1,AT451,"")</f>
        <v/>
      </c>
      <c r="AO451" s="636" t="str">
        <f aca="false">IF($AQ451=$AK$1,AU451,"")</f>
        <v/>
      </c>
      <c r="AP451" s="636"/>
      <c r="AQ451" s="636"/>
      <c r="AR451" s="599"/>
      <c r="AS451" s="636"/>
      <c r="AT451" s="599"/>
      <c r="AU451" s="636"/>
    </row>
    <row r="452" customFormat="false" ht="13.5" hidden="true" customHeight="true" outlineLevel="0" collapsed="false">
      <c r="AK452" s="636" t="str">
        <f aca="false">IF($AQ452=$AK$1,AQ452,"")</f>
        <v/>
      </c>
      <c r="AL452" s="636" t="str">
        <f aca="false">IF($AQ452=$AK$1,AR452,"")</f>
        <v/>
      </c>
      <c r="AM452" s="636" t="str">
        <f aca="false">IF($AQ452=$AK$1,AS452,"")</f>
        <v/>
      </c>
      <c r="AN452" s="636" t="str">
        <f aca="false">IF($AQ452=$AK$1,AT452,"")</f>
        <v/>
      </c>
      <c r="AO452" s="636" t="str">
        <f aca="false">IF($AQ452=$AK$1,AU452,"")</f>
        <v/>
      </c>
      <c r="AP452" s="636"/>
      <c r="AQ452" s="636"/>
      <c r="AR452" s="599"/>
      <c r="AS452" s="636"/>
      <c r="AT452" s="599"/>
      <c r="AU452" s="636"/>
    </row>
    <row r="453" customFormat="false" ht="13.5" hidden="true" customHeight="true" outlineLevel="0" collapsed="false">
      <c r="AK453" s="636" t="str">
        <f aca="false">IF($AQ453=$AK$1,AQ453,"")</f>
        <v/>
      </c>
      <c r="AL453" s="636" t="str">
        <f aca="false">IF($AQ453=$AK$1,AR453,"")</f>
        <v/>
      </c>
      <c r="AM453" s="636" t="str">
        <f aca="false">IF($AQ453=$AK$1,AS453,"")</f>
        <v/>
      </c>
      <c r="AN453" s="636" t="str">
        <f aca="false">IF($AQ453=$AK$1,AT453,"")</f>
        <v/>
      </c>
      <c r="AO453" s="636" t="str">
        <f aca="false">IF($AQ453=$AK$1,AU453,"")</f>
        <v/>
      </c>
      <c r="AP453" s="636"/>
      <c r="AQ453" s="636"/>
      <c r="AR453" s="599"/>
      <c r="AS453" s="636"/>
      <c r="AT453" s="599"/>
      <c r="AU453" s="636"/>
    </row>
    <row r="454" customFormat="false" ht="13.5" hidden="true" customHeight="true" outlineLevel="0" collapsed="false">
      <c r="AK454" s="636" t="str">
        <f aca="false">IF($AQ454=$AK$1,AQ454,"")</f>
        <v/>
      </c>
      <c r="AL454" s="636" t="str">
        <f aca="false">IF($AQ454=$AK$1,AR454,"")</f>
        <v/>
      </c>
      <c r="AM454" s="636" t="str">
        <f aca="false">IF($AQ454=$AK$1,AS454,"")</f>
        <v/>
      </c>
      <c r="AN454" s="636" t="str">
        <f aca="false">IF($AQ454=$AK$1,AT454,"")</f>
        <v/>
      </c>
      <c r="AO454" s="636" t="str">
        <f aca="false">IF($AQ454=$AK$1,AU454,"")</f>
        <v/>
      </c>
      <c r="AP454" s="636"/>
      <c r="AQ454" s="636"/>
      <c r="AR454" s="599"/>
      <c r="AS454" s="636"/>
      <c r="AT454" s="599"/>
      <c r="AU454" s="636"/>
    </row>
    <row r="455" customFormat="false" ht="13.5" hidden="true" customHeight="true" outlineLevel="0" collapsed="false">
      <c r="AK455" s="636" t="str">
        <f aca="false">IF($AQ455=$AK$1,AQ455,"")</f>
        <v/>
      </c>
      <c r="AL455" s="636" t="str">
        <f aca="false">IF($AQ455=$AK$1,AR455,"")</f>
        <v/>
      </c>
      <c r="AM455" s="636" t="str">
        <f aca="false">IF($AQ455=$AK$1,AS455,"")</f>
        <v/>
      </c>
      <c r="AN455" s="636" t="str">
        <f aca="false">IF($AQ455=$AK$1,AT455,"")</f>
        <v/>
      </c>
      <c r="AO455" s="636" t="str">
        <f aca="false">IF($AQ455=$AK$1,AU455,"")</f>
        <v/>
      </c>
      <c r="AP455" s="636"/>
      <c r="AQ455" s="636"/>
      <c r="AR455" s="599"/>
      <c r="AS455" s="636"/>
      <c r="AT455" s="599"/>
      <c r="AU455" s="636"/>
    </row>
    <row r="456" customFormat="false" ht="13.5" hidden="true" customHeight="true" outlineLevel="0" collapsed="false">
      <c r="AK456" s="636" t="str">
        <f aca="false">IF($AQ456=$AK$1,AQ456,"")</f>
        <v/>
      </c>
      <c r="AL456" s="636" t="str">
        <f aca="false">IF($AQ456=$AK$1,AR456,"")</f>
        <v/>
      </c>
      <c r="AM456" s="636" t="str">
        <f aca="false">IF($AQ456=$AK$1,AS456,"")</f>
        <v/>
      </c>
      <c r="AN456" s="636" t="str">
        <f aca="false">IF($AQ456=$AK$1,AT456,"")</f>
        <v/>
      </c>
      <c r="AO456" s="636" t="str">
        <f aca="false">IF($AQ456=$AK$1,AU456,"")</f>
        <v/>
      </c>
      <c r="AP456" s="636"/>
      <c r="AQ456" s="636"/>
      <c r="AR456" s="599"/>
      <c r="AS456" s="636"/>
      <c r="AT456" s="599"/>
      <c r="AU456" s="636"/>
    </row>
    <row r="457" customFormat="false" ht="13.5" hidden="true" customHeight="true" outlineLevel="0" collapsed="false">
      <c r="AK457" s="636" t="str">
        <f aca="false">IF($AQ457=$AK$1,AQ457,"")</f>
        <v/>
      </c>
      <c r="AL457" s="636" t="str">
        <f aca="false">IF($AQ457=$AK$1,AR457,"")</f>
        <v/>
      </c>
      <c r="AM457" s="636" t="str">
        <f aca="false">IF($AQ457=$AK$1,AS457,"")</f>
        <v/>
      </c>
      <c r="AN457" s="636" t="str">
        <f aca="false">IF($AQ457=$AK$1,AT457,"")</f>
        <v/>
      </c>
      <c r="AO457" s="636" t="str">
        <f aca="false">IF($AQ457=$AK$1,AU457,"")</f>
        <v/>
      </c>
      <c r="AP457" s="636"/>
      <c r="AQ457" s="636"/>
      <c r="AR457" s="599"/>
      <c r="AS457" s="636"/>
      <c r="AT457" s="599"/>
      <c r="AU457" s="636"/>
    </row>
    <row r="458" customFormat="false" ht="13.5" hidden="true" customHeight="true" outlineLevel="0" collapsed="false">
      <c r="AK458" s="636" t="str">
        <f aca="false">IF($AQ458=$AK$1,AQ458,"")</f>
        <v/>
      </c>
      <c r="AL458" s="636" t="str">
        <f aca="false">IF($AQ458=$AK$1,AR458,"")</f>
        <v/>
      </c>
      <c r="AM458" s="636" t="str">
        <f aca="false">IF($AQ458=$AK$1,AS458,"")</f>
        <v/>
      </c>
      <c r="AN458" s="636" t="str">
        <f aca="false">IF($AQ458=$AK$1,AT458,"")</f>
        <v/>
      </c>
      <c r="AO458" s="636" t="str">
        <f aca="false">IF($AQ458=$AK$1,AU458,"")</f>
        <v/>
      </c>
      <c r="AP458" s="636"/>
      <c r="AQ458" s="636"/>
      <c r="AR458" s="599"/>
      <c r="AS458" s="636"/>
      <c r="AT458" s="599"/>
      <c r="AU458" s="636"/>
    </row>
    <row r="459" customFormat="false" ht="13.5" hidden="true" customHeight="true" outlineLevel="0" collapsed="false">
      <c r="AK459" s="636" t="str">
        <f aca="false">IF($AQ459=$AK$1,AQ459,"")</f>
        <v/>
      </c>
      <c r="AL459" s="636" t="str">
        <f aca="false">IF($AQ459=$AK$1,AR459,"")</f>
        <v/>
      </c>
      <c r="AM459" s="636" t="str">
        <f aca="false">IF($AQ459=$AK$1,AS459,"")</f>
        <v/>
      </c>
      <c r="AN459" s="636" t="str">
        <f aca="false">IF($AQ459=$AK$1,AT459,"")</f>
        <v/>
      </c>
      <c r="AO459" s="636" t="str">
        <f aca="false">IF($AQ459=$AK$1,AU459,"")</f>
        <v/>
      </c>
      <c r="AP459" s="636"/>
      <c r="AQ459" s="636"/>
      <c r="AR459" s="599"/>
      <c r="AS459" s="636"/>
      <c r="AT459" s="599"/>
      <c r="AU459" s="636"/>
    </row>
    <row r="460" customFormat="false" ht="13.5" hidden="true" customHeight="true" outlineLevel="0" collapsed="false">
      <c r="AK460" s="636" t="str">
        <f aca="false">IF($AQ460=$AK$1,AQ460,"")</f>
        <v/>
      </c>
      <c r="AL460" s="636" t="str">
        <f aca="false">IF($AQ460=$AK$1,AR460,"")</f>
        <v/>
      </c>
      <c r="AM460" s="636" t="str">
        <f aca="false">IF($AQ460=$AK$1,AS460,"")</f>
        <v/>
      </c>
      <c r="AN460" s="636" t="str">
        <f aca="false">IF($AQ460=$AK$1,AT460,"")</f>
        <v/>
      </c>
      <c r="AO460" s="636" t="str">
        <f aca="false">IF($AQ460=$AK$1,AU460,"")</f>
        <v/>
      </c>
      <c r="AP460" s="636"/>
      <c r="AQ460" s="636"/>
      <c r="AR460" s="599"/>
      <c r="AS460" s="636"/>
      <c r="AT460" s="599"/>
      <c r="AU460" s="636"/>
    </row>
    <row r="461" customFormat="false" ht="13.5" hidden="true" customHeight="true" outlineLevel="0" collapsed="false">
      <c r="AK461" s="636" t="str">
        <f aca="false">IF($AQ461=$AK$1,AQ461,"")</f>
        <v/>
      </c>
      <c r="AL461" s="636" t="str">
        <f aca="false">IF($AQ461=$AK$1,AR461,"")</f>
        <v/>
      </c>
      <c r="AM461" s="636" t="str">
        <f aca="false">IF($AQ461=$AK$1,AS461,"")</f>
        <v/>
      </c>
      <c r="AN461" s="636" t="str">
        <f aca="false">IF($AQ461=$AK$1,AT461,"")</f>
        <v/>
      </c>
      <c r="AO461" s="636" t="str">
        <f aca="false">IF($AQ461=$AK$1,AU461,"")</f>
        <v/>
      </c>
      <c r="AP461" s="636"/>
      <c r="AQ461" s="636"/>
      <c r="AR461" s="599"/>
      <c r="AS461" s="636"/>
      <c r="AT461" s="599"/>
      <c r="AU461" s="636"/>
    </row>
    <row r="462" customFormat="false" ht="13.5" hidden="true" customHeight="true" outlineLevel="0" collapsed="false">
      <c r="AK462" s="636" t="str">
        <f aca="false">IF($AQ462=$AK$1,AQ462,"")</f>
        <v/>
      </c>
      <c r="AL462" s="636" t="str">
        <f aca="false">IF($AQ462=$AK$1,AR462,"")</f>
        <v/>
      </c>
      <c r="AM462" s="636" t="str">
        <f aca="false">IF($AQ462=$AK$1,AS462,"")</f>
        <v/>
      </c>
      <c r="AN462" s="636" t="str">
        <f aca="false">IF($AQ462=$AK$1,AT462,"")</f>
        <v/>
      </c>
      <c r="AO462" s="636" t="str">
        <f aca="false">IF($AQ462=$AK$1,AU462,"")</f>
        <v/>
      </c>
      <c r="AP462" s="636"/>
      <c r="AQ462" s="636"/>
      <c r="AR462" s="599"/>
      <c r="AS462" s="636"/>
      <c r="AT462" s="599"/>
      <c r="AU462" s="636"/>
    </row>
    <row r="463" customFormat="false" ht="13.5" hidden="true" customHeight="true" outlineLevel="0" collapsed="false">
      <c r="AK463" s="636" t="str">
        <f aca="false">IF($AQ463=$AK$1,AQ463,"")</f>
        <v/>
      </c>
      <c r="AL463" s="636" t="str">
        <f aca="false">IF($AQ463=$AK$1,AR463,"")</f>
        <v/>
      </c>
      <c r="AM463" s="636" t="str">
        <f aca="false">IF($AQ463=$AK$1,AS463,"")</f>
        <v/>
      </c>
      <c r="AN463" s="636" t="str">
        <f aca="false">IF($AQ463=$AK$1,AT463,"")</f>
        <v/>
      </c>
      <c r="AO463" s="636" t="str">
        <f aca="false">IF($AQ463=$AK$1,AU463,"")</f>
        <v/>
      </c>
      <c r="AP463" s="636"/>
      <c r="AQ463" s="636"/>
      <c r="AR463" s="599"/>
      <c r="AS463" s="636"/>
      <c r="AT463" s="599"/>
      <c r="AU463" s="636"/>
    </row>
    <row r="464" customFormat="false" ht="13.5" hidden="true" customHeight="true" outlineLevel="0" collapsed="false">
      <c r="AK464" s="636" t="str">
        <f aca="false">IF($AQ464=$AK$1,AQ464,"")</f>
        <v/>
      </c>
      <c r="AL464" s="636" t="str">
        <f aca="false">IF($AQ464=$AK$1,AR464,"")</f>
        <v/>
      </c>
      <c r="AM464" s="636" t="str">
        <f aca="false">IF($AQ464=$AK$1,AS464,"")</f>
        <v/>
      </c>
      <c r="AN464" s="636" t="str">
        <f aca="false">IF($AQ464=$AK$1,AT464,"")</f>
        <v/>
      </c>
      <c r="AO464" s="636" t="str">
        <f aca="false">IF($AQ464=$AK$1,AU464,"")</f>
        <v/>
      </c>
      <c r="AP464" s="636"/>
      <c r="AQ464" s="636"/>
      <c r="AR464" s="599"/>
      <c r="AS464" s="636"/>
      <c r="AT464" s="599"/>
      <c r="AU464" s="636"/>
    </row>
    <row r="465" customFormat="false" ht="13.5" hidden="true" customHeight="true" outlineLevel="0" collapsed="false">
      <c r="AK465" s="636" t="str">
        <f aca="false">IF($AQ465=$AK$1,AQ465,"")</f>
        <v/>
      </c>
      <c r="AL465" s="636" t="str">
        <f aca="false">IF($AQ465=$AK$1,AR465,"")</f>
        <v/>
      </c>
      <c r="AM465" s="636" t="str">
        <f aca="false">IF($AQ465=$AK$1,AS465,"")</f>
        <v/>
      </c>
      <c r="AN465" s="636" t="str">
        <f aca="false">IF($AQ465=$AK$1,AT465,"")</f>
        <v/>
      </c>
      <c r="AO465" s="636" t="str">
        <f aca="false">IF($AQ465=$AK$1,AU465,"")</f>
        <v/>
      </c>
      <c r="AP465" s="636"/>
      <c r="AQ465" s="636"/>
      <c r="AR465" s="599"/>
      <c r="AS465" s="636"/>
      <c r="AT465" s="599"/>
      <c r="AU465" s="636"/>
    </row>
    <row r="466" customFormat="false" ht="13.5" hidden="true" customHeight="true" outlineLevel="0" collapsed="false">
      <c r="AK466" s="636" t="str">
        <f aca="false">IF($AQ466=$AK$1,AQ466,"")</f>
        <v/>
      </c>
      <c r="AL466" s="636" t="str">
        <f aca="false">IF($AQ466=$AK$1,AR466,"")</f>
        <v/>
      </c>
      <c r="AM466" s="636" t="str">
        <f aca="false">IF($AQ466=$AK$1,AS466,"")</f>
        <v/>
      </c>
      <c r="AN466" s="636" t="str">
        <f aca="false">IF($AQ466=$AK$1,AT466,"")</f>
        <v/>
      </c>
      <c r="AO466" s="636" t="str">
        <f aca="false">IF($AQ466=$AK$1,AU466,"")</f>
        <v/>
      </c>
      <c r="AP466" s="636"/>
      <c r="AQ466" s="636"/>
      <c r="AR466" s="599"/>
      <c r="AS466" s="636"/>
      <c r="AT466" s="599"/>
      <c r="AU466" s="636"/>
    </row>
    <row r="467" customFormat="false" ht="13.5" hidden="true" customHeight="true" outlineLevel="0" collapsed="false">
      <c r="AK467" s="636" t="str">
        <f aca="false">IF($AQ467=$AK$1,AQ467,"")</f>
        <v/>
      </c>
      <c r="AL467" s="636" t="str">
        <f aca="false">IF($AQ467=$AK$1,AR467,"")</f>
        <v/>
      </c>
      <c r="AM467" s="636" t="str">
        <f aca="false">IF($AQ467=$AK$1,AS467,"")</f>
        <v/>
      </c>
      <c r="AN467" s="636" t="str">
        <f aca="false">IF($AQ467=$AK$1,AT467,"")</f>
        <v/>
      </c>
      <c r="AO467" s="636" t="str">
        <f aca="false">IF($AQ467=$AK$1,AU467,"")</f>
        <v/>
      </c>
      <c r="AP467" s="636"/>
      <c r="AQ467" s="636"/>
      <c r="AR467" s="599"/>
      <c r="AS467" s="636"/>
      <c r="AT467" s="599"/>
      <c r="AU467" s="636"/>
    </row>
    <row r="468" customFormat="false" ht="13.5" hidden="true" customHeight="true" outlineLevel="0" collapsed="false">
      <c r="AK468" s="636" t="str">
        <f aca="false">IF($AQ468=$AK$1,AQ468,"")</f>
        <v/>
      </c>
      <c r="AL468" s="636" t="str">
        <f aca="false">IF($AQ468=$AK$1,AR468,"")</f>
        <v/>
      </c>
      <c r="AM468" s="636" t="str">
        <f aca="false">IF($AQ468=$AK$1,AS468,"")</f>
        <v/>
      </c>
      <c r="AN468" s="636" t="str">
        <f aca="false">IF($AQ468=$AK$1,AT468,"")</f>
        <v/>
      </c>
      <c r="AO468" s="636" t="str">
        <f aca="false">IF($AQ468=$AK$1,AU468,"")</f>
        <v/>
      </c>
      <c r="AP468" s="636"/>
      <c r="AQ468" s="636"/>
      <c r="AR468" s="599"/>
      <c r="AS468" s="636"/>
      <c r="AT468" s="599"/>
      <c r="AU468" s="636"/>
    </row>
    <row r="469" customFormat="false" ht="13.5" hidden="true" customHeight="true" outlineLevel="0" collapsed="false">
      <c r="AK469" s="636" t="str">
        <f aca="false">IF($AQ469=$AK$1,AQ469,"")</f>
        <v/>
      </c>
      <c r="AL469" s="636" t="str">
        <f aca="false">IF($AQ469=$AK$1,AR469,"")</f>
        <v/>
      </c>
      <c r="AM469" s="636" t="str">
        <f aca="false">IF($AQ469=$AK$1,AS469,"")</f>
        <v/>
      </c>
      <c r="AN469" s="636" t="str">
        <f aca="false">IF($AQ469=$AK$1,AT469,"")</f>
        <v/>
      </c>
      <c r="AO469" s="636" t="str">
        <f aca="false">IF($AQ469=$AK$1,AU469,"")</f>
        <v/>
      </c>
      <c r="AP469" s="636"/>
      <c r="AQ469" s="636"/>
      <c r="AR469" s="599"/>
      <c r="AS469" s="636"/>
      <c r="AT469" s="599"/>
      <c r="AU469" s="636"/>
    </row>
    <row r="470" customFormat="false" ht="13.5" hidden="true" customHeight="true" outlineLevel="0" collapsed="false">
      <c r="AK470" s="636" t="str">
        <f aca="false">IF($AQ470=$AK$1,AQ470,"")</f>
        <v/>
      </c>
      <c r="AL470" s="636" t="str">
        <f aca="false">IF($AQ470=$AK$1,AR470,"")</f>
        <v/>
      </c>
      <c r="AM470" s="636" t="str">
        <f aca="false">IF($AQ470=$AK$1,AS470,"")</f>
        <v/>
      </c>
      <c r="AN470" s="636" t="str">
        <f aca="false">IF($AQ470=$AK$1,AT470,"")</f>
        <v/>
      </c>
      <c r="AO470" s="636" t="str">
        <f aca="false">IF($AQ470=$AK$1,AU470,"")</f>
        <v/>
      </c>
      <c r="AP470" s="636"/>
      <c r="AQ470" s="636"/>
      <c r="AR470" s="599"/>
      <c r="AS470" s="636"/>
      <c r="AT470" s="599"/>
      <c r="AU470" s="636"/>
    </row>
    <row r="471" customFormat="false" ht="13.5" hidden="true" customHeight="true" outlineLevel="0" collapsed="false">
      <c r="AK471" s="636" t="str">
        <f aca="false">IF($AQ471=$AK$1,AQ471,"")</f>
        <v/>
      </c>
      <c r="AL471" s="636" t="str">
        <f aca="false">IF($AQ471=$AK$1,AR471,"")</f>
        <v/>
      </c>
      <c r="AM471" s="636" t="str">
        <f aca="false">IF($AQ471=$AK$1,AS471,"")</f>
        <v/>
      </c>
      <c r="AN471" s="636" t="str">
        <f aca="false">IF($AQ471=$AK$1,AT471,"")</f>
        <v/>
      </c>
      <c r="AO471" s="636" t="str">
        <f aca="false">IF($AQ471=$AK$1,AU471,"")</f>
        <v/>
      </c>
      <c r="AP471" s="636"/>
      <c r="AQ471" s="636"/>
      <c r="AR471" s="599"/>
      <c r="AS471" s="636"/>
      <c r="AT471" s="599"/>
      <c r="AU471" s="636"/>
    </row>
    <row r="472" customFormat="false" ht="13.5" hidden="true" customHeight="true" outlineLevel="0" collapsed="false">
      <c r="AK472" s="636" t="str">
        <f aca="false">IF($AQ472=$AK$1,AQ472,"")</f>
        <v/>
      </c>
      <c r="AL472" s="636" t="str">
        <f aca="false">IF($AQ472=$AK$1,AR472,"")</f>
        <v/>
      </c>
      <c r="AM472" s="636" t="str">
        <f aca="false">IF($AQ472=$AK$1,AS472,"")</f>
        <v/>
      </c>
      <c r="AN472" s="636" t="str">
        <f aca="false">IF($AQ472=$AK$1,AT472,"")</f>
        <v/>
      </c>
      <c r="AO472" s="636" t="str">
        <f aca="false">IF($AQ472=$AK$1,AU472,"")</f>
        <v/>
      </c>
      <c r="AP472" s="636"/>
      <c r="AQ472" s="636"/>
      <c r="AR472" s="599"/>
      <c r="AS472" s="636"/>
      <c r="AT472" s="599"/>
      <c r="AU472" s="636"/>
    </row>
    <row r="473" customFormat="false" ht="13.5" hidden="true" customHeight="true" outlineLevel="0" collapsed="false">
      <c r="AK473" s="636" t="str">
        <f aca="false">IF($AQ473=$AK$1,AQ473,"")</f>
        <v/>
      </c>
      <c r="AL473" s="636" t="str">
        <f aca="false">IF($AQ473=$AK$1,AR473,"")</f>
        <v/>
      </c>
      <c r="AM473" s="636" t="str">
        <f aca="false">IF($AQ473=$AK$1,AS473,"")</f>
        <v/>
      </c>
      <c r="AN473" s="636" t="str">
        <f aca="false">IF($AQ473=$AK$1,AT473,"")</f>
        <v/>
      </c>
      <c r="AO473" s="636" t="str">
        <f aca="false">IF($AQ473=$AK$1,AU473,"")</f>
        <v/>
      </c>
      <c r="AP473" s="636"/>
      <c r="AQ473" s="636"/>
      <c r="AR473" s="599"/>
      <c r="AS473" s="636"/>
      <c r="AT473" s="599"/>
      <c r="AU473" s="636"/>
    </row>
    <row r="474" customFormat="false" ht="13.5" hidden="true" customHeight="true" outlineLevel="0" collapsed="false">
      <c r="AK474" s="636" t="str">
        <f aca="false">IF($AQ474=$AK$1,AQ474,"")</f>
        <v/>
      </c>
      <c r="AL474" s="636" t="str">
        <f aca="false">IF($AQ474=$AK$1,AR474,"")</f>
        <v/>
      </c>
      <c r="AM474" s="636" t="str">
        <f aca="false">IF($AQ474=$AK$1,AS474,"")</f>
        <v/>
      </c>
      <c r="AN474" s="636" t="str">
        <f aca="false">IF($AQ474=$AK$1,AT474,"")</f>
        <v/>
      </c>
      <c r="AO474" s="636" t="str">
        <f aca="false">IF($AQ474=$AK$1,AU474,"")</f>
        <v/>
      </c>
      <c r="AP474" s="636"/>
      <c r="AQ474" s="636"/>
      <c r="AR474" s="599"/>
      <c r="AS474" s="636"/>
      <c r="AT474" s="599"/>
      <c r="AU474" s="636"/>
    </row>
    <row r="475" customFormat="false" ht="13.5" hidden="true" customHeight="true" outlineLevel="0" collapsed="false">
      <c r="AK475" s="636" t="str">
        <f aca="false">IF($AQ475=$AK$1,AQ475,"")</f>
        <v/>
      </c>
      <c r="AL475" s="636" t="str">
        <f aca="false">IF($AQ475=$AK$1,AR475,"")</f>
        <v/>
      </c>
      <c r="AM475" s="636" t="str">
        <f aca="false">IF($AQ475=$AK$1,AS475,"")</f>
        <v/>
      </c>
      <c r="AN475" s="636" t="str">
        <f aca="false">IF($AQ475=$AK$1,AT475,"")</f>
        <v/>
      </c>
      <c r="AO475" s="636" t="str">
        <f aca="false">IF($AQ475=$AK$1,AU475,"")</f>
        <v/>
      </c>
      <c r="AP475" s="636"/>
      <c r="AQ475" s="636"/>
      <c r="AR475" s="599"/>
      <c r="AS475" s="636"/>
      <c r="AT475" s="599"/>
      <c r="AU475" s="636"/>
    </row>
    <row r="476" customFormat="false" ht="13.5" hidden="true" customHeight="true" outlineLevel="0" collapsed="false">
      <c r="AK476" s="636" t="str">
        <f aca="false">IF($AQ476=$AK$1,AQ476,"")</f>
        <v/>
      </c>
      <c r="AL476" s="636" t="str">
        <f aca="false">IF($AQ476=$AK$1,AR476,"")</f>
        <v/>
      </c>
      <c r="AM476" s="636" t="str">
        <f aca="false">IF($AQ476=$AK$1,AS476,"")</f>
        <v/>
      </c>
      <c r="AN476" s="636" t="str">
        <f aca="false">IF($AQ476=$AK$1,AT476,"")</f>
        <v/>
      </c>
      <c r="AO476" s="636" t="str">
        <f aca="false">IF($AQ476=$AK$1,AU476,"")</f>
        <v/>
      </c>
      <c r="AP476" s="636"/>
      <c r="AQ476" s="636"/>
      <c r="AR476" s="599"/>
      <c r="AS476" s="636"/>
      <c r="AT476" s="599"/>
      <c r="AU476" s="636"/>
    </row>
    <row r="477" customFormat="false" ht="13.5" hidden="true" customHeight="true" outlineLevel="0" collapsed="false">
      <c r="AK477" s="636" t="str">
        <f aca="false">IF($AQ477=$AK$1,AQ477,"")</f>
        <v/>
      </c>
      <c r="AL477" s="636" t="str">
        <f aca="false">IF($AQ477=$AK$1,AR477,"")</f>
        <v/>
      </c>
      <c r="AM477" s="636" t="str">
        <f aca="false">IF($AQ477=$AK$1,AS477,"")</f>
        <v/>
      </c>
      <c r="AN477" s="636" t="str">
        <f aca="false">IF($AQ477=$AK$1,AT477,"")</f>
        <v/>
      </c>
      <c r="AO477" s="636" t="str">
        <f aca="false">IF($AQ477=$AK$1,AU477,"")</f>
        <v/>
      </c>
      <c r="AP477" s="636"/>
      <c r="AQ477" s="636"/>
      <c r="AR477" s="599"/>
      <c r="AS477" s="636"/>
      <c r="AT477" s="599"/>
      <c r="AU477" s="636"/>
    </row>
    <row r="478" customFormat="false" ht="13.5" hidden="true" customHeight="true" outlineLevel="0" collapsed="false">
      <c r="AK478" s="636" t="str">
        <f aca="false">IF($AQ478=$AK$1,AQ478,"")</f>
        <v/>
      </c>
      <c r="AL478" s="636" t="str">
        <f aca="false">IF($AQ478=$AK$1,AR478,"")</f>
        <v/>
      </c>
      <c r="AM478" s="636" t="str">
        <f aca="false">IF($AQ478=$AK$1,AS478,"")</f>
        <v/>
      </c>
      <c r="AN478" s="636" t="str">
        <f aca="false">IF($AQ478=$AK$1,AT478,"")</f>
        <v/>
      </c>
      <c r="AO478" s="636" t="str">
        <f aca="false">IF($AQ478=$AK$1,AU478,"")</f>
        <v/>
      </c>
      <c r="AP478" s="636"/>
      <c r="AQ478" s="636"/>
      <c r="AR478" s="599"/>
      <c r="AS478" s="636"/>
      <c r="AT478" s="599"/>
      <c r="AU478" s="636"/>
    </row>
    <row r="479" customFormat="false" ht="13.5" hidden="true" customHeight="true" outlineLevel="0" collapsed="false">
      <c r="AK479" s="636" t="str">
        <f aca="false">IF($AQ479=$AK$1,AQ479,"")</f>
        <v/>
      </c>
      <c r="AL479" s="636" t="str">
        <f aca="false">IF($AQ479=$AK$1,AR479,"")</f>
        <v/>
      </c>
      <c r="AM479" s="636" t="str">
        <f aca="false">IF($AQ479=$AK$1,AS479,"")</f>
        <v/>
      </c>
      <c r="AN479" s="636" t="str">
        <f aca="false">IF($AQ479=$AK$1,AT479,"")</f>
        <v/>
      </c>
      <c r="AO479" s="636" t="str">
        <f aca="false">IF($AQ479=$AK$1,AU479,"")</f>
        <v/>
      </c>
      <c r="AP479" s="636"/>
      <c r="AQ479" s="636"/>
      <c r="AR479" s="599"/>
      <c r="AS479" s="636"/>
      <c r="AT479" s="599"/>
      <c r="AU479" s="636"/>
    </row>
    <row r="480" customFormat="false" ht="13.5" hidden="true" customHeight="true" outlineLevel="0" collapsed="false">
      <c r="AK480" s="636" t="str">
        <f aca="false">IF($AQ480=$AK$1,AQ480,"")</f>
        <v/>
      </c>
      <c r="AL480" s="636" t="str">
        <f aca="false">IF($AQ480=$AK$1,AR480,"")</f>
        <v/>
      </c>
      <c r="AM480" s="636" t="str">
        <f aca="false">IF($AQ480=$AK$1,AS480,"")</f>
        <v/>
      </c>
      <c r="AN480" s="636" t="str">
        <f aca="false">IF($AQ480=$AK$1,AT480,"")</f>
        <v/>
      </c>
      <c r="AO480" s="636" t="str">
        <f aca="false">IF($AQ480=$AK$1,AU480,"")</f>
        <v/>
      </c>
      <c r="AP480" s="636"/>
      <c r="AQ480" s="636"/>
      <c r="AR480" s="599"/>
      <c r="AS480" s="636"/>
      <c r="AT480" s="599"/>
      <c r="AU480" s="636"/>
    </row>
    <row r="481" customFormat="false" ht="13.5" hidden="true" customHeight="true" outlineLevel="0" collapsed="false">
      <c r="AK481" s="636" t="str">
        <f aca="false">IF($AQ481=$AK$1,AQ481,"")</f>
        <v/>
      </c>
      <c r="AL481" s="636" t="str">
        <f aca="false">IF($AQ481=$AK$1,AR481,"")</f>
        <v/>
      </c>
      <c r="AM481" s="636" t="str">
        <f aca="false">IF($AQ481=$AK$1,AS481,"")</f>
        <v/>
      </c>
      <c r="AN481" s="636" t="str">
        <f aca="false">IF($AQ481=$AK$1,AT481,"")</f>
        <v/>
      </c>
      <c r="AO481" s="636" t="str">
        <f aca="false">IF($AQ481=$AK$1,AU481,"")</f>
        <v/>
      </c>
      <c r="AP481" s="636"/>
      <c r="AQ481" s="636"/>
      <c r="AR481" s="599"/>
      <c r="AS481" s="636"/>
      <c r="AT481" s="599"/>
      <c r="AU481" s="636"/>
    </row>
    <row r="482" customFormat="false" ht="13.5" hidden="true" customHeight="true" outlineLevel="0" collapsed="false">
      <c r="AK482" s="636" t="str">
        <f aca="false">IF($AQ482=$AK$1,AQ482,"")</f>
        <v/>
      </c>
      <c r="AL482" s="636" t="str">
        <f aca="false">IF($AQ482=$AK$1,AR482,"")</f>
        <v/>
      </c>
      <c r="AM482" s="636" t="str">
        <f aca="false">IF($AQ482=$AK$1,AS482,"")</f>
        <v/>
      </c>
      <c r="AN482" s="636" t="str">
        <f aca="false">IF($AQ482=$AK$1,AT482,"")</f>
        <v/>
      </c>
      <c r="AO482" s="636" t="str">
        <f aca="false">IF($AQ482=$AK$1,AU482,"")</f>
        <v/>
      </c>
      <c r="AP482" s="636"/>
      <c r="AQ482" s="636"/>
      <c r="AR482" s="599"/>
      <c r="AS482" s="636"/>
      <c r="AT482" s="599"/>
      <c r="AU482" s="636"/>
    </row>
    <row r="483" customFormat="false" ht="13.5" hidden="true" customHeight="true" outlineLevel="0" collapsed="false">
      <c r="AK483" s="636" t="str">
        <f aca="false">IF($AQ483=$AK$1,AQ483,"")</f>
        <v/>
      </c>
      <c r="AL483" s="636" t="str">
        <f aca="false">IF($AQ483=$AK$1,AR483,"")</f>
        <v/>
      </c>
      <c r="AM483" s="636" t="str">
        <f aca="false">IF($AQ483=$AK$1,AS483,"")</f>
        <v/>
      </c>
      <c r="AN483" s="636" t="str">
        <f aca="false">IF($AQ483=$AK$1,AT483,"")</f>
        <v/>
      </c>
      <c r="AO483" s="636" t="str">
        <f aca="false">IF($AQ483=$AK$1,AU483,"")</f>
        <v/>
      </c>
      <c r="AP483" s="636"/>
      <c r="AQ483" s="636"/>
      <c r="AR483" s="599"/>
      <c r="AS483" s="636"/>
      <c r="AT483" s="599"/>
      <c r="AU483" s="636"/>
    </row>
    <row r="484" customFormat="false" ht="13.5" hidden="true" customHeight="true" outlineLevel="0" collapsed="false">
      <c r="AK484" s="636" t="str">
        <f aca="false">IF($AQ484=$AK$1,AQ484,"")</f>
        <v/>
      </c>
      <c r="AL484" s="636" t="str">
        <f aca="false">IF($AQ484=$AK$1,AR484,"")</f>
        <v/>
      </c>
      <c r="AM484" s="636" t="str">
        <f aca="false">IF($AQ484=$AK$1,AS484,"")</f>
        <v/>
      </c>
      <c r="AN484" s="636" t="str">
        <f aca="false">IF($AQ484=$AK$1,AT484,"")</f>
        <v/>
      </c>
      <c r="AO484" s="636" t="str">
        <f aca="false">IF($AQ484=$AK$1,AU484,"")</f>
        <v/>
      </c>
      <c r="AP484" s="636"/>
      <c r="AQ484" s="636"/>
      <c r="AR484" s="599"/>
      <c r="AS484" s="636"/>
      <c r="AT484" s="599"/>
      <c r="AU484" s="636"/>
    </row>
    <row r="485" customFormat="false" ht="13.5" hidden="true" customHeight="true" outlineLevel="0" collapsed="false">
      <c r="AK485" s="636" t="str">
        <f aca="false">IF($AQ485=$AK$1,AQ485,"")</f>
        <v/>
      </c>
      <c r="AL485" s="636" t="str">
        <f aca="false">IF($AQ485=$AK$1,AR485,"")</f>
        <v/>
      </c>
      <c r="AM485" s="636" t="str">
        <f aca="false">IF($AQ485=$AK$1,AS485,"")</f>
        <v/>
      </c>
      <c r="AN485" s="636" t="str">
        <f aca="false">IF($AQ485=$AK$1,AT485,"")</f>
        <v/>
      </c>
      <c r="AO485" s="636" t="str">
        <f aca="false">IF($AQ485=$AK$1,AU485,"")</f>
        <v/>
      </c>
      <c r="AP485" s="636"/>
      <c r="AQ485" s="636"/>
      <c r="AR485" s="599"/>
      <c r="AS485" s="636"/>
      <c r="AT485" s="599"/>
      <c r="AU485" s="636"/>
    </row>
    <row r="486" customFormat="false" ht="13.5" hidden="true" customHeight="true" outlineLevel="0" collapsed="false">
      <c r="AK486" s="636" t="str">
        <f aca="false">IF($AQ486=$AK$1,AQ486,"")</f>
        <v/>
      </c>
      <c r="AL486" s="636" t="str">
        <f aca="false">IF($AQ486=$AK$1,AR486,"")</f>
        <v/>
      </c>
      <c r="AM486" s="636" t="str">
        <f aca="false">IF($AQ486=$AK$1,AS486,"")</f>
        <v/>
      </c>
      <c r="AN486" s="636" t="str">
        <f aca="false">IF($AQ486=$AK$1,AT486,"")</f>
        <v/>
      </c>
      <c r="AO486" s="636" t="str">
        <f aca="false">IF($AQ486=$AK$1,AU486,"")</f>
        <v/>
      </c>
      <c r="AP486" s="636"/>
      <c r="AQ486" s="636"/>
      <c r="AR486" s="599"/>
      <c r="AS486" s="636"/>
      <c r="AT486" s="599"/>
      <c r="AU486" s="636"/>
    </row>
    <row r="487" customFormat="false" ht="13.5" hidden="true" customHeight="true" outlineLevel="0" collapsed="false">
      <c r="AK487" s="636" t="str">
        <f aca="false">IF($AQ487=$AK$1,AQ487,"")</f>
        <v/>
      </c>
      <c r="AL487" s="636" t="str">
        <f aca="false">IF($AQ487=$AK$1,AR487,"")</f>
        <v/>
      </c>
      <c r="AM487" s="636" t="str">
        <f aca="false">IF($AQ487=$AK$1,AS487,"")</f>
        <v/>
      </c>
      <c r="AN487" s="636" t="str">
        <f aca="false">IF($AQ487=$AK$1,AT487,"")</f>
        <v/>
      </c>
      <c r="AO487" s="636" t="str">
        <f aca="false">IF($AQ487=$AK$1,AU487,"")</f>
        <v/>
      </c>
      <c r="AP487" s="636"/>
      <c r="AQ487" s="636"/>
      <c r="AR487" s="599"/>
      <c r="AS487" s="636"/>
      <c r="AT487" s="599"/>
      <c r="AU487" s="636"/>
    </row>
    <row r="488" customFormat="false" ht="13.5" hidden="true" customHeight="true" outlineLevel="0" collapsed="false">
      <c r="AK488" s="636" t="str">
        <f aca="false">IF($AQ488=$AK$1,AQ488,"")</f>
        <v/>
      </c>
      <c r="AL488" s="636" t="str">
        <f aca="false">IF($AQ488=$AK$1,AR488,"")</f>
        <v/>
      </c>
      <c r="AM488" s="636" t="str">
        <f aca="false">IF($AQ488=$AK$1,AS488,"")</f>
        <v/>
      </c>
      <c r="AN488" s="636" t="str">
        <f aca="false">IF($AQ488=$AK$1,AT488,"")</f>
        <v/>
      </c>
      <c r="AO488" s="636" t="str">
        <f aca="false">IF($AQ488=$AK$1,AU488,"")</f>
        <v/>
      </c>
      <c r="AP488" s="636"/>
      <c r="AQ488" s="636"/>
      <c r="AR488" s="599"/>
      <c r="AS488" s="636"/>
      <c r="AT488" s="599"/>
      <c r="AU488" s="636"/>
    </row>
    <row r="489" customFormat="false" ht="13.5" hidden="true" customHeight="true" outlineLevel="0" collapsed="false">
      <c r="AK489" s="636" t="str">
        <f aca="false">IF($AQ489=$AK$1,AQ489,"")</f>
        <v/>
      </c>
      <c r="AL489" s="636" t="str">
        <f aca="false">IF($AQ489=$AK$1,AR489,"")</f>
        <v/>
      </c>
      <c r="AM489" s="636" t="str">
        <f aca="false">IF($AQ489=$AK$1,AS489,"")</f>
        <v/>
      </c>
      <c r="AN489" s="636" t="str">
        <f aca="false">IF($AQ489=$AK$1,AT489,"")</f>
        <v/>
      </c>
      <c r="AO489" s="636" t="str">
        <f aca="false">IF($AQ489=$AK$1,AU489,"")</f>
        <v/>
      </c>
      <c r="AP489" s="636"/>
      <c r="AQ489" s="636"/>
      <c r="AR489" s="599"/>
      <c r="AS489" s="636"/>
      <c r="AT489" s="599"/>
      <c r="AU489" s="636"/>
    </row>
    <row r="490" customFormat="false" ht="13.5" hidden="true" customHeight="true" outlineLevel="0" collapsed="false">
      <c r="AK490" s="636" t="str">
        <f aca="false">IF($AQ490=$AK$1,AQ490,"")</f>
        <v/>
      </c>
      <c r="AL490" s="636" t="str">
        <f aca="false">IF($AQ490=$AK$1,AR490,"")</f>
        <v/>
      </c>
      <c r="AM490" s="636" t="str">
        <f aca="false">IF($AQ490=$AK$1,AS490,"")</f>
        <v/>
      </c>
      <c r="AN490" s="636" t="str">
        <f aca="false">IF($AQ490=$AK$1,AT490,"")</f>
        <v/>
      </c>
      <c r="AO490" s="636" t="str">
        <f aca="false">IF($AQ490=$AK$1,AU490,"")</f>
        <v/>
      </c>
      <c r="AP490" s="636"/>
      <c r="AQ490" s="636"/>
      <c r="AR490" s="599"/>
      <c r="AS490" s="636"/>
      <c r="AT490" s="599"/>
      <c r="AU490" s="636"/>
    </row>
    <row r="491" customFormat="false" ht="13.5" hidden="true" customHeight="true" outlineLevel="0" collapsed="false">
      <c r="AK491" s="636" t="str">
        <f aca="false">IF($AQ491=$AK$1,AQ491,"")</f>
        <v/>
      </c>
      <c r="AL491" s="636" t="str">
        <f aca="false">IF($AQ491=$AK$1,AR491,"")</f>
        <v/>
      </c>
      <c r="AM491" s="636" t="str">
        <f aca="false">IF($AQ491=$AK$1,AS491,"")</f>
        <v/>
      </c>
      <c r="AN491" s="636" t="str">
        <f aca="false">IF($AQ491=$AK$1,AT491,"")</f>
        <v/>
      </c>
      <c r="AO491" s="636" t="str">
        <f aca="false">IF($AQ491=$AK$1,AU491,"")</f>
        <v/>
      </c>
      <c r="AP491" s="636"/>
      <c r="AQ491" s="636"/>
      <c r="AR491" s="599"/>
      <c r="AS491" s="636"/>
      <c r="AT491" s="599"/>
      <c r="AU491" s="636"/>
    </row>
    <row r="492" customFormat="false" ht="13.5" hidden="true" customHeight="true" outlineLevel="0" collapsed="false">
      <c r="AK492" s="636" t="str">
        <f aca="false">IF($AQ492=$AK$1,AQ492,"")</f>
        <v/>
      </c>
      <c r="AL492" s="636" t="str">
        <f aca="false">IF($AQ492=$AK$1,AR492,"")</f>
        <v/>
      </c>
      <c r="AM492" s="636" t="str">
        <f aca="false">IF($AQ492=$AK$1,AS492,"")</f>
        <v/>
      </c>
      <c r="AN492" s="636" t="str">
        <f aca="false">IF($AQ492=$AK$1,AT492,"")</f>
        <v/>
      </c>
      <c r="AO492" s="636" t="str">
        <f aca="false">IF($AQ492=$AK$1,AU492,"")</f>
        <v/>
      </c>
      <c r="AP492" s="636"/>
      <c r="AQ492" s="636"/>
      <c r="AR492" s="599"/>
      <c r="AS492" s="636"/>
      <c r="AT492" s="599"/>
      <c r="AU492" s="636"/>
    </row>
    <row r="493" customFormat="false" ht="13.5" hidden="true" customHeight="true" outlineLevel="0" collapsed="false">
      <c r="AK493" s="636" t="str">
        <f aca="false">IF($AQ493=$AK$1,AQ493,"")</f>
        <v/>
      </c>
      <c r="AL493" s="636" t="str">
        <f aca="false">IF($AQ493=$AK$1,AR493,"")</f>
        <v/>
      </c>
      <c r="AM493" s="636" t="str">
        <f aca="false">IF($AQ493=$AK$1,AS493,"")</f>
        <v/>
      </c>
      <c r="AN493" s="636" t="str">
        <f aca="false">IF($AQ493=$AK$1,AT493,"")</f>
        <v/>
      </c>
      <c r="AO493" s="636" t="str">
        <f aca="false">IF($AQ493=$AK$1,AU493,"")</f>
        <v/>
      </c>
      <c r="AP493" s="636"/>
      <c r="AQ493" s="636"/>
      <c r="AR493" s="599"/>
      <c r="AS493" s="636"/>
      <c r="AT493" s="599"/>
      <c r="AU493" s="636"/>
    </row>
    <row r="494" customFormat="false" ht="13.5" hidden="true" customHeight="true" outlineLevel="0" collapsed="false">
      <c r="AK494" s="636" t="str">
        <f aca="false">IF($AQ494=$AK$1,AQ494,"")</f>
        <v/>
      </c>
      <c r="AL494" s="636" t="str">
        <f aca="false">IF($AQ494=$AK$1,AR494,"")</f>
        <v/>
      </c>
      <c r="AM494" s="636" t="str">
        <f aca="false">IF($AQ494=$AK$1,AS494,"")</f>
        <v/>
      </c>
      <c r="AN494" s="636" t="str">
        <f aca="false">IF($AQ494=$AK$1,AT494,"")</f>
        <v/>
      </c>
      <c r="AO494" s="636" t="str">
        <f aca="false">IF($AQ494=$AK$1,AU494,"")</f>
        <v/>
      </c>
      <c r="AP494" s="636"/>
      <c r="AQ494" s="636"/>
      <c r="AR494" s="599"/>
      <c r="AS494" s="636"/>
      <c r="AT494" s="599"/>
      <c r="AU494" s="636"/>
    </row>
    <row r="495" customFormat="false" ht="13.5" hidden="true" customHeight="true" outlineLevel="0" collapsed="false">
      <c r="AK495" s="636" t="str">
        <f aca="false">IF($AQ495=$AK$1,AQ495,"")</f>
        <v/>
      </c>
      <c r="AL495" s="636" t="str">
        <f aca="false">IF($AQ495=$AK$1,AR495,"")</f>
        <v/>
      </c>
      <c r="AM495" s="636" t="str">
        <f aca="false">IF($AQ495=$AK$1,AS495,"")</f>
        <v/>
      </c>
      <c r="AN495" s="636" t="str">
        <f aca="false">IF($AQ495=$AK$1,AT495,"")</f>
        <v/>
      </c>
      <c r="AO495" s="636" t="str">
        <f aca="false">IF($AQ495=$AK$1,AU495,"")</f>
        <v/>
      </c>
      <c r="AP495" s="636"/>
      <c r="AQ495" s="636"/>
      <c r="AR495" s="599"/>
      <c r="AS495" s="636"/>
      <c r="AT495" s="599"/>
      <c r="AU495" s="636"/>
    </row>
    <row r="496" customFormat="false" ht="13.5" hidden="true" customHeight="true" outlineLevel="0" collapsed="false">
      <c r="AK496" s="636" t="str">
        <f aca="false">IF($AQ496=$AK$1,AQ496,"")</f>
        <v/>
      </c>
      <c r="AL496" s="636" t="str">
        <f aca="false">IF($AQ496=$AK$1,AR496,"")</f>
        <v/>
      </c>
      <c r="AM496" s="636" t="str">
        <f aca="false">IF($AQ496=$AK$1,AS496,"")</f>
        <v/>
      </c>
      <c r="AN496" s="636" t="str">
        <f aca="false">IF($AQ496=$AK$1,AT496,"")</f>
        <v/>
      </c>
      <c r="AO496" s="636" t="str">
        <f aca="false">IF($AQ496=$AK$1,AU496,"")</f>
        <v/>
      </c>
      <c r="AP496" s="636"/>
      <c r="AQ496" s="636"/>
      <c r="AR496" s="599"/>
      <c r="AS496" s="636"/>
      <c r="AT496" s="599"/>
      <c r="AU496" s="636"/>
    </row>
    <row r="497" customFormat="false" ht="13.5" hidden="true" customHeight="true" outlineLevel="0" collapsed="false">
      <c r="AK497" s="636" t="str">
        <f aca="false">IF($AQ497=$AK$1,AQ497,"")</f>
        <v/>
      </c>
      <c r="AL497" s="636" t="str">
        <f aca="false">IF($AQ497=$AK$1,AR497,"")</f>
        <v/>
      </c>
      <c r="AM497" s="636" t="str">
        <f aca="false">IF($AQ497=$AK$1,AS497,"")</f>
        <v/>
      </c>
      <c r="AN497" s="636" t="str">
        <f aca="false">IF($AQ497=$AK$1,AT497,"")</f>
        <v/>
      </c>
      <c r="AO497" s="636" t="str">
        <f aca="false">IF($AQ497=$AK$1,AU497,"")</f>
        <v/>
      </c>
      <c r="AP497" s="636"/>
      <c r="AQ497" s="636"/>
      <c r="AR497" s="599"/>
      <c r="AS497" s="636"/>
      <c r="AT497" s="599"/>
      <c r="AU497" s="636"/>
    </row>
    <row r="498" customFormat="false" ht="13.5" hidden="true" customHeight="true" outlineLevel="0" collapsed="false">
      <c r="AK498" s="636" t="str">
        <f aca="false">IF($AQ498=$AK$1,AQ498,"")</f>
        <v/>
      </c>
      <c r="AL498" s="636" t="str">
        <f aca="false">IF($AQ498=$AK$1,AR498,"")</f>
        <v/>
      </c>
      <c r="AM498" s="636" t="str">
        <f aca="false">IF($AQ498=$AK$1,AS498,"")</f>
        <v/>
      </c>
      <c r="AN498" s="636" t="str">
        <f aca="false">IF($AQ498=$AK$1,AT498,"")</f>
        <v/>
      </c>
      <c r="AO498" s="636" t="str">
        <f aca="false">IF($AQ498=$AK$1,AU498,"")</f>
        <v/>
      </c>
      <c r="AP498" s="636"/>
      <c r="AQ498" s="636"/>
      <c r="AR498" s="599"/>
      <c r="AS498" s="636"/>
      <c r="AT498" s="599"/>
      <c r="AU498" s="636"/>
    </row>
    <row r="499" customFormat="false" ht="13.5" hidden="true" customHeight="true" outlineLevel="0" collapsed="false">
      <c r="AK499" s="636" t="str">
        <f aca="false">IF($AQ499=$AK$1,AQ499,"")</f>
        <v/>
      </c>
      <c r="AL499" s="636" t="str">
        <f aca="false">IF($AQ499=$AK$1,AR499,"")</f>
        <v/>
      </c>
      <c r="AM499" s="636" t="str">
        <f aca="false">IF($AQ499=$AK$1,AS499,"")</f>
        <v/>
      </c>
      <c r="AN499" s="636" t="str">
        <f aca="false">IF($AQ499=$AK$1,AT499,"")</f>
        <v/>
      </c>
      <c r="AO499" s="636" t="str">
        <f aca="false">IF($AQ499=$AK$1,AU499,"")</f>
        <v/>
      </c>
      <c r="AP499" s="636"/>
      <c r="AQ499" s="636"/>
      <c r="AR499" s="599"/>
      <c r="AS499" s="636"/>
      <c r="AT499" s="599"/>
      <c r="AU499" s="636"/>
    </row>
    <row r="500" customFormat="false" ht="13.5" hidden="true" customHeight="true" outlineLevel="0" collapsed="false">
      <c r="AK500" s="636" t="str">
        <f aca="false">IF($AQ500=$AK$1,AQ500,"")</f>
        <v/>
      </c>
      <c r="AL500" s="636" t="str">
        <f aca="false">IF($AQ500=$AK$1,AR500,"")</f>
        <v/>
      </c>
      <c r="AM500" s="636" t="str">
        <f aca="false">IF($AQ500=$AK$1,AS500,"")</f>
        <v/>
      </c>
      <c r="AN500" s="636" t="str">
        <f aca="false">IF($AQ500=$AK$1,AT500,"")</f>
        <v/>
      </c>
      <c r="AO500" s="636" t="str">
        <f aca="false">IF($AQ500=$AK$1,AU500,"")</f>
        <v/>
      </c>
      <c r="AP500" s="636"/>
      <c r="AQ500" s="636"/>
      <c r="AR500" s="599"/>
      <c r="AS500" s="636"/>
      <c r="AT500" s="599"/>
      <c r="AU500" s="636"/>
    </row>
    <row r="501" customFormat="false" ht="13.5" hidden="true" customHeight="true" outlineLevel="0" collapsed="false">
      <c r="AK501" s="636" t="str">
        <f aca="false">IF($AQ501=$AK$1,AQ501,"")</f>
        <v/>
      </c>
      <c r="AL501" s="636" t="str">
        <f aca="false">IF($AQ501=$AK$1,AR501,"")</f>
        <v/>
      </c>
      <c r="AM501" s="636" t="str">
        <f aca="false">IF($AQ501=$AK$1,AS501,"")</f>
        <v/>
      </c>
      <c r="AN501" s="636" t="str">
        <f aca="false">IF($AQ501=$AK$1,AT501,"")</f>
        <v/>
      </c>
      <c r="AO501" s="636" t="str">
        <f aca="false">IF($AQ501=$AK$1,AU501,"")</f>
        <v/>
      </c>
      <c r="AP501" s="636"/>
      <c r="AQ501" s="636"/>
      <c r="AR501" s="599"/>
      <c r="AS501" s="636"/>
      <c r="AT501" s="599"/>
      <c r="AU501" s="636"/>
    </row>
    <row r="502" customFormat="false" ht="13.5" hidden="true" customHeight="true" outlineLevel="0" collapsed="false">
      <c r="AK502" s="636" t="str">
        <f aca="false">IF($AQ502=$AK$1,AQ502,"")</f>
        <v/>
      </c>
      <c r="AL502" s="636" t="str">
        <f aca="false">IF($AQ502=$AK$1,AR502,"")</f>
        <v/>
      </c>
      <c r="AM502" s="636" t="str">
        <f aca="false">IF($AQ502=$AK$1,AS502,"")</f>
        <v/>
      </c>
      <c r="AN502" s="636" t="str">
        <f aca="false">IF($AQ502=$AK$1,AT502,"")</f>
        <v/>
      </c>
      <c r="AO502" s="636" t="str">
        <f aca="false">IF($AQ502=$AK$1,AU502,"")</f>
        <v/>
      </c>
      <c r="AP502" s="636"/>
      <c r="AQ502" s="636"/>
      <c r="AR502" s="599"/>
      <c r="AS502" s="636"/>
      <c r="AT502" s="599"/>
      <c r="AU502" s="636"/>
    </row>
    <row r="503" customFormat="false" ht="13.5" hidden="true" customHeight="true" outlineLevel="0" collapsed="false">
      <c r="AK503" s="636" t="str">
        <f aca="false">IF($AQ503=$AK$1,AQ503,"")</f>
        <v/>
      </c>
      <c r="AL503" s="636" t="str">
        <f aca="false">IF($AQ503=$AK$1,AR503,"")</f>
        <v/>
      </c>
      <c r="AM503" s="636" t="str">
        <f aca="false">IF($AQ503=$AK$1,AS503,"")</f>
        <v/>
      </c>
      <c r="AN503" s="636" t="str">
        <f aca="false">IF($AQ503=$AK$1,AT503,"")</f>
        <v/>
      </c>
      <c r="AO503" s="636" t="str">
        <f aca="false">IF($AQ503=$AK$1,AU503,"")</f>
        <v/>
      </c>
      <c r="AP503" s="636"/>
      <c r="AQ503" s="636"/>
      <c r="AR503" s="599"/>
      <c r="AS503" s="636"/>
      <c r="AT503" s="599"/>
      <c r="AU503" s="636"/>
    </row>
    <row r="504" customFormat="false" ht="13.5" hidden="true" customHeight="true" outlineLevel="0" collapsed="false">
      <c r="AK504" s="636" t="str">
        <f aca="false">IF($AQ504=$AK$1,AQ504,"")</f>
        <v/>
      </c>
      <c r="AL504" s="636" t="str">
        <f aca="false">IF($AQ504=$AK$1,AR504,"")</f>
        <v/>
      </c>
      <c r="AM504" s="636" t="str">
        <f aca="false">IF($AQ504=$AK$1,AS504,"")</f>
        <v/>
      </c>
      <c r="AN504" s="636" t="str">
        <f aca="false">IF($AQ504=$AK$1,AT504,"")</f>
        <v/>
      </c>
      <c r="AO504" s="636" t="str">
        <f aca="false">IF($AQ504=$AK$1,AU504,"")</f>
        <v/>
      </c>
      <c r="AP504" s="636"/>
      <c r="AQ504" s="636"/>
      <c r="AR504" s="599"/>
      <c r="AS504" s="636"/>
      <c r="AT504" s="599"/>
      <c r="AU504" s="636"/>
    </row>
    <row r="505" customFormat="false" ht="13.5" hidden="true" customHeight="true" outlineLevel="0" collapsed="false">
      <c r="AK505" s="636" t="str">
        <f aca="false">IF($AQ505=$AK$1,AQ505,"")</f>
        <v/>
      </c>
      <c r="AL505" s="636" t="str">
        <f aca="false">IF($AQ505=$AK$1,AR505,"")</f>
        <v/>
      </c>
      <c r="AM505" s="636" t="str">
        <f aca="false">IF($AQ505=$AK$1,AS505,"")</f>
        <v/>
      </c>
      <c r="AN505" s="636" t="str">
        <f aca="false">IF($AQ505=$AK$1,AT505,"")</f>
        <v/>
      </c>
      <c r="AO505" s="636" t="str">
        <f aca="false">IF($AQ505=$AK$1,AU505,"")</f>
        <v/>
      </c>
      <c r="AP505" s="636"/>
      <c r="AQ505" s="636"/>
      <c r="AR505" s="599"/>
      <c r="AS505" s="636"/>
      <c r="AT505" s="599"/>
      <c r="AU505" s="636"/>
    </row>
    <row r="506" customFormat="false" ht="13.5" hidden="true" customHeight="true" outlineLevel="0" collapsed="false">
      <c r="AK506" s="636" t="str">
        <f aca="false">IF($AQ506=$AK$1,AQ506,"")</f>
        <v/>
      </c>
      <c r="AL506" s="636" t="str">
        <f aca="false">IF($AQ506=$AK$1,AR506,"")</f>
        <v/>
      </c>
      <c r="AM506" s="636" t="str">
        <f aca="false">IF($AQ506=$AK$1,AS506,"")</f>
        <v/>
      </c>
      <c r="AN506" s="636" t="str">
        <f aca="false">IF($AQ506=$AK$1,AT506,"")</f>
        <v/>
      </c>
      <c r="AO506" s="636" t="str">
        <f aca="false">IF($AQ506=$AK$1,AU506,"")</f>
        <v/>
      </c>
      <c r="AP506" s="636"/>
      <c r="AQ506" s="636"/>
      <c r="AR506" s="599"/>
      <c r="AS506" s="636"/>
      <c r="AT506" s="599"/>
      <c r="AU506" s="636"/>
    </row>
    <row r="507" customFormat="false" ht="13.5" hidden="true" customHeight="true" outlineLevel="0" collapsed="false">
      <c r="AK507" s="636" t="str">
        <f aca="false">IF($AQ507=$AK$1,AQ507,"")</f>
        <v/>
      </c>
      <c r="AL507" s="636" t="str">
        <f aca="false">IF($AQ507=$AK$1,AR507,"")</f>
        <v/>
      </c>
      <c r="AM507" s="636" t="str">
        <f aca="false">IF($AQ507=$AK$1,AS507,"")</f>
        <v/>
      </c>
      <c r="AN507" s="636" t="str">
        <f aca="false">IF($AQ507=$AK$1,AT507,"")</f>
        <v/>
      </c>
      <c r="AO507" s="636" t="str">
        <f aca="false">IF($AQ507=$AK$1,AU507,"")</f>
        <v/>
      </c>
      <c r="AP507" s="636"/>
      <c r="AQ507" s="636"/>
      <c r="AR507" s="599"/>
      <c r="AS507" s="636"/>
      <c r="AT507" s="599"/>
      <c r="AU507" s="636"/>
    </row>
    <row r="508" customFormat="false" ht="13.5" hidden="true" customHeight="true" outlineLevel="0" collapsed="false">
      <c r="AK508" s="636" t="str">
        <f aca="false">IF($AQ508=$AK$1,AQ508,"")</f>
        <v/>
      </c>
      <c r="AL508" s="636" t="str">
        <f aca="false">IF($AQ508=$AK$1,AR508,"")</f>
        <v/>
      </c>
      <c r="AM508" s="636" t="str">
        <f aca="false">IF($AQ508=$AK$1,AS508,"")</f>
        <v/>
      </c>
      <c r="AN508" s="636" t="str">
        <f aca="false">IF($AQ508=$AK$1,AT508,"")</f>
        <v/>
      </c>
      <c r="AO508" s="636" t="str">
        <f aca="false">IF($AQ508=$AK$1,AU508,"")</f>
        <v/>
      </c>
      <c r="AP508" s="636"/>
      <c r="AQ508" s="636"/>
      <c r="AR508" s="599"/>
      <c r="AS508" s="636"/>
      <c r="AT508" s="599"/>
      <c r="AU508" s="636"/>
    </row>
    <row r="509" customFormat="false" ht="13.5" hidden="true" customHeight="true" outlineLevel="0" collapsed="false">
      <c r="AK509" s="636" t="str">
        <f aca="false">IF($AQ509=$AK$1,AQ509,"")</f>
        <v/>
      </c>
      <c r="AL509" s="636" t="str">
        <f aca="false">IF($AQ509=$AK$1,AR509,"")</f>
        <v/>
      </c>
      <c r="AM509" s="636" t="str">
        <f aca="false">IF($AQ509=$AK$1,AS509,"")</f>
        <v/>
      </c>
      <c r="AN509" s="636" t="str">
        <f aca="false">IF($AQ509=$AK$1,AT509,"")</f>
        <v/>
      </c>
      <c r="AO509" s="636" t="str">
        <f aca="false">IF($AQ509=$AK$1,AU509,"")</f>
        <v/>
      </c>
      <c r="AP509" s="636"/>
      <c r="AQ509" s="636"/>
      <c r="AR509" s="599"/>
      <c r="AS509" s="636"/>
      <c r="AT509" s="599"/>
      <c r="AU509" s="636"/>
    </row>
    <row r="510" customFormat="false" ht="13.5" hidden="true" customHeight="true" outlineLevel="0" collapsed="false">
      <c r="AK510" s="636" t="str">
        <f aca="false">IF($AQ510=$AK$1,AQ510,"")</f>
        <v/>
      </c>
      <c r="AL510" s="636" t="str">
        <f aca="false">IF($AQ510=$AK$1,AR510,"")</f>
        <v/>
      </c>
      <c r="AM510" s="636" t="str">
        <f aca="false">IF($AQ510=$AK$1,AS510,"")</f>
        <v/>
      </c>
      <c r="AN510" s="636" t="str">
        <f aca="false">IF($AQ510=$AK$1,AT510,"")</f>
        <v/>
      </c>
      <c r="AO510" s="636" t="str">
        <f aca="false">IF($AQ510=$AK$1,AU510,"")</f>
        <v/>
      </c>
      <c r="AP510" s="636"/>
      <c r="AQ510" s="636"/>
      <c r="AR510" s="599"/>
      <c r="AS510" s="636"/>
      <c r="AT510" s="599"/>
      <c r="AU510" s="636"/>
    </row>
    <row r="511" customFormat="false" ht="13.5" hidden="true" customHeight="true" outlineLevel="0" collapsed="false">
      <c r="AK511" s="636" t="str">
        <f aca="false">IF($AQ511=$AK$1,AQ511,"")</f>
        <v/>
      </c>
      <c r="AL511" s="636" t="str">
        <f aca="false">IF($AQ511=$AK$1,AR511,"")</f>
        <v/>
      </c>
      <c r="AM511" s="636" t="str">
        <f aca="false">IF($AQ511=$AK$1,AS511,"")</f>
        <v/>
      </c>
      <c r="AN511" s="636" t="str">
        <f aca="false">IF($AQ511=$AK$1,AT511,"")</f>
        <v/>
      </c>
      <c r="AO511" s="636" t="str">
        <f aca="false">IF($AQ511=$AK$1,AU511,"")</f>
        <v/>
      </c>
      <c r="AP511" s="636"/>
      <c r="AQ511" s="636"/>
      <c r="AR511" s="599"/>
      <c r="AS511" s="636"/>
      <c r="AT511" s="599"/>
      <c r="AU511" s="636"/>
    </row>
    <row r="512" customFormat="false" ht="13.5" hidden="true" customHeight="true" outlineLevel="0" collapsed="false">
      <c r="AK512" s="636" t="str">
        <f aca="false">IF($AQ512=$AK$1,AQ512,"")</f>
        <v/>
      </c>
      <c r="AL512" s="636" t="str">
        <f aca="false">IF($AQ512=$AK$1,AR512,"")</f>
        <v/>
      </c>
      <c r="AM512" s="636" t="str">
        <f aca="false">IF($AQ512=$AK$1,AS512,"")</f>
        <v/>
      </c>
      <c r="AN512" s="636" t="str">
        <f aca="false">IF($AQ512=$AK$1,AT512,"")</f>
        <v/>
      </c>
      <c r="AO512" s="636" t="str">
        <f aca="false">IF($AQ512=$AK$1,AU512,"")</f>
        <v/>
      </c>
      <c r="AP512" s="636"/>
      <c r="AQ512" s="636"/>
      <c r="AR512" s="599"/>
      <c r="AS512" s="636"/>
      <c r="AT512" s="599"/>
      <c r="AU512" s="636"/>
    </row>
    <row r="513" customFormat="false" ht="13.5" hidden="true" customHeight="true" outlineLevel="0" collapsed="false">
      <c r="AK513" s="636" t="str">
        <f aca="false">IF($AQ513=$AK$1,AQ513,"")</f>
        <v/>
      </c>
      <c r="AL513" s="636" t="str">
        <f aca="false">IF($AQ513=$AK$1,AR513,"")</f>
        <v/>
      </c>
      <c r="AM513" s="636" t="str">
        <f aca="false">IF($AQ513=$AK$1,AS513,"")</f>
        <v/>
      </c>
      <c r="AN513" s="636" t="str">
        <f aca="false">IF($AQ513=$AK$1,AT513,"")</f>
        <v/>
      </c>
      <c r="AO513" s="636" t="str">
        <f aca="false">IF($AQ513=$AK$1,AU513,"")</f>
        <v/>
      </c>
      <c r="AP513" s="636"/>
      <c r="AQ513" s="636"/>
      <c r="AR513" s="599"/>
      <c r="AS513" s="636"/>
      <c r="AT513" s="599"/>
      <c r="AU513" s="636"/>
    </row>
    <row r="514" customFormat="false" ht="13.5" hidden="true" customHeight="true" outlineLevel="0" collapsed="false">
      <c r="AK514" s="636" t="str">
        <f aca="false">IF($AQ514=$AK$1,AQ514,"")</f>
        <v/>
      </c>
      <c r="AL514" s="636" t="str">
        <f aca="false">IF($AQ514=$AK$1,AR514,"")</f>
        <v/>
      </c>
      <c r="AM514" s="636" t="str">
        <f aca="false">IF($AQ514=$AK$1,AS514,"")</f>
        <v/>
      </c>
      <c r="AN514" s="636" t="str">
        <f aca="false">IF($AQ514=$AK$1,AT514,"")</f>
        <v/>
      </c>
      <c r="AO514" s="636" t="str">
        <f aca="false">IF($AQ514=$AK$1,AU514,"")</f>
        <v/>
      </c>
      <c r="AP514" s="636"/>
      <c r="AQ514" s="636"/>
      <c r="AR514" s="599"/>
      <c r="AS514" s="636"/>
      <c r="AT514" s="599"/>
      <c r="AU514" s="636"/>
    </row>
    <row r="515" customFormat="false" ht="13.5" hidden="true" customHeight="true" outlineLevel="0" collapsed="false">
      <c r="AK515" s="636" t="str">
        <f aca="false">IF($AQ515=$AK$1,AQ515,"")</f>
        <v/>
      </c>
      <c r="AL515" s="636" t="str">
        <f aca="false">IF($AQ515=$AK$1,AR515,"")</f>
        <v/>
      </c>
      <c r="AM515" s="636" t="str">
        <f aca="false">IF($AQ515=$AK$1,AS515,"")</f>
        <v/>
      </c>
      <c r="AN515" s="636" t="str">
        <f aca="false">IF($AQ515=$AK$1,AT515,"")</f>
        <v/>
      </c>
      <c r="AO515" s="636" t="str">
        <f aca="false">IF($AQ515=$AK$1,AU515,"")</f>
        <v/>
      </c>
      <c r="AP515" s="636"/>
      <c r="AQ515" s="636"/>
      <c r="AR515" s="599"/>
      <c r="AS515" s="636"/>
      <c r="AT515" s="599"/>
      <c r="AU515" s="636"/>
    </row>
    <row r="516" customFormat="false" ht="13.5" hidden="true" customHeight="true" outlineLevel="0" collapsed="false">
      <c r="AK516" s="636" t="str">
        <f aca="false">IF($AQ516=$AK$1,AQ516,"")</f>
        <v/>
      </c>
      <c r="AL516" s="636" t="str">
        <f aca="false">IF($AQ516=$AK$1,AR516,"")</f>
        <v/>
      </c>
      <c r="AM516" s="636" t="str">
        <f aca="false">IF($AQ516=$AK$1,AS516,"")</f>
        <v/>
      </c>
      <c r="AN516" s="636" t="str">
        <f aca="false">IF($AQ516=$AK$1,AT516,"")</f>
        <v/>
      </c>
      <c r="AO516" s="636" t="str">
        <f aca="false">IF($AQ516=$AK$1,AU516,"")</f>
        <v/>
      </c>
      <c r="AP516" s="636"/>
      <c r="AQ516" s="636"/>
      <c r="AR516" s="599"/>
      <c r="AS516" s="636"/>
      <c r="AT516" s="599"/>
      <c r="AU516" s="636"/>
    </row>
    <row r="517" customFormat="false" ht="13.5" hidden="true" customHeight="true" outlineLevel="0" collapsed="false">
      <c r="AK517" s="636" t="str">
        <f aca="false">IF($AQ517=$AK$1,AQ517,"")</f>
        <v/>
      </c>
      <c r="AL517" s="636" t="str">
        <f aca="false">IF($AQ517=$AK$1,AR517,"")</f>
        <v/>
      </c>
      <c r="AM517" s="636" t="str">
        <f aca="false">IF($AQ517=$AK$1,AS517,"")</f>
        <v/>
      </c>
      <c r="AN517" s="636" t="str">
        <f aca="false">IF($AQ517=$AK$1,AT517,"")</f>
        <v/>
      </c>
      <c r="AO517" s="636" t="str">
        <f aca="false">IF($AQ517=$AK$1,AU517,"")</f>
        <v/>
      </c>
      <c r="AP517" s="636"/>
      <c r="AQ517" s="636"/>
      <c r="AR517" s="599"/>
      <c r="AS517" s="636"/>
      <c r="AT517" s="599"/>
      <c r="AU517" s="636"/>
    </row>
    <row r="518" customFormat="false" ht="13.5" hidden="true" customHeight="true" outlineLevel="0" collapsed="false">
      <c r="AK518" s="636" t="str">
        <f aca="false">IF($AQ518=$AK$1,AQ518,"")</f>
        <v/>
      </c>
      <c r="AL518" s="636" t="str">
        <f aca="false">IF($AQ518=$AK$1,AR518,"")</f>
        <v/>
      </c>
      <c r="AM518" s="636" t="str">
        <f aca="false">IF($AQ518=$AK$1,AS518,"")</f>
        <v/>
      </c>
      <c r="AN518" s="636" t="str">
        <f aca="false">IF($AQ518=$AK$1,AT518,"")</f>
        <v/>
      </c>
      <c r="AO518" s="636" t="str">
        <f aca="false">IF($AQ518=$AK$1,AU518,"")</f>
        <v/>
      </c>
      <c r="AP518" s="636"/>
      <c r="AQ518" s="636"/>
      <c r="AR518" s="599"/>
      <c r="AS518" s="636"/>
      <c r="AT518" s="599"/>
      <c r="AU518" s="636"/>
    </row>
    <row r="519" customFormat="false" ht="13.5" hidden="true" customHeight="true" outlineLevel="0" collapsed="false">
      <c r="AK519" s="636" t="str">
        <f aca="false">IF($AQ519=$AK$1,AQ519,"")</f>
        <v/>
      </c>
      <c r="AL519" s="636" t="str">
        <f aca="false">IF($AQ519=$AK$1,AR519,"")</f>
        <v/>
      </c>
      <c r="AM519" s="636" t="str">
        <f aca="false">IF($AQ519=$AK$1,AS519,"")</f>
        <v/>
      </c>
      <c r="AN519" s="636" t="str">
        <f aca="false">IF($AQ519=$AK$1,AT519,"")</f>
        <v/>
      </c>
      <c r="AO519" s="636" t="str">
        <f aca="false">IF($AQ519=$AK$1,AU519,"")</f>
        <v/>
      </c>
      <c r="AP519" s="636"/>
      <c r="AQ519" s="636"/>
      <c r="AR519" s="599"/>
      <c r="AS519" s="636"/>
      <c r="AT519" s="599"/>
      <c r="AU519" s="636"/>
    </row>
    <row r="520" customFormat="false" ht="13.5" hidden="true" customHeight="true" outlineLevel="0" collapsed="false">
      <c r="AK520" s="636" t="str">
        <f aca="false">IF($AQ520=$AK$1,AQ520,"")</f>
        <v/>
      </c>
      <c r="AL520" s="636" t="str">
        <f aca="false">IF($AQ520=$AK$1,AR520,"")</f>
        <v/>
      </c>
      <c r="AM520" s="636" t="str">
        <f aca="false">IF($AQ520=$AK$1,AS520,"")</f>
        <v/>
      </c>
      <c r="AN520" s="636" t="str">
        <f aca="false">IF($AQ520=$AK$1,AT520,"")</f>
        <v/>
      </c>
      <c r="AO520" s="636" t="str">
        <f aca="false">IF($AQ520=$AK$1,AU520,"")</f>
        <v/>
      </c>
      <c r="AP520" s="636"/>
      <c r="AQ520" s="636"/>
      <c r="AR520" s="599"/>
      <c r="AS520" s="636"/>
      <c r="AT520" s="599"/>
      <c r="AU520" s="636"/>
    </row>
    <row r="521" customFormat="false" ht="13.5" hidden="true" customHeight="true" outlineLevel="0" collapsed="false">
      <c r="AK521" s="636" t="str">
        <f aca="false">IF($AQ521=$AK$1,AQ521,"")</f>
        <v/>
      </c>
      <c r="AL521" s="636" t="str">
        <f aca="false">IF($AQ521=$AK$1,AR521,"")</f>
        <v/>
      </c>
      <c r="AM521" s="636" t="str">
        <f aca="false">IF($AQ521=$AK$1,AS521,"")</f>
        <v/>
      </c>
      <c r="AN521" s="636" t="str">
        <f aca="false">IF($AQ521=$AK$1,AT521,"")</f>
        <v/>
      </c>
      <c r="AO521" s="636" t="str">
        <f aca="false">IF($AQ521=$AK$1,AU521,"")</f>
        <v/>
      </c>
      <c r="AP521" s="636"/>
      <c r="AQ521" s="636"/>
      <c r="AR521" s="599"/>
      <c r="AS521" s="636"/>
      <c r="AT521" s="599"/>
      <c r="AU521" s="636"/>
    </row>
    <row r="522" customFormat="false" ht="13.5" hidden="true" customHeight="true" outlineLevel="0" collapsed="false">
      <c r="AK522" s="636" t="str">
        <f aca="false">IF($AQ522=$AK$1,AQ522,"")</f>
        <v/>
      </c>
      <c r="AL522" s="636" t="str">
        <f aca="false">IF($AQ522=$AK$1,AR522,"")</f>
        <v/>
      </c>
      <c r="AM522" s="636" t="str">
        <f aca="false">IF($AQ522=$AK$1,AS522,"")</f>
        <v/>
      </c>
      <c r="AN522" s="636" t="str">
        <f aca="false">IF($AQ522=$AK$1,AT522,"")</f>
        <v/>
      </c>
      <c r="AO522" s="636" t="str">
        <f aca="false">IF($AQ522=$AK$1,AU522,"")</f>
        <v/>
      </c>
      <c r="AP522" s="636"/>
      <c r="AQ522" s="636"/>
      <c r="AR522" s="599"/>
      <c r="AS522" s="636"/>
      <c r="AT522" s="599"/>
      <c r="AU522" s="636"/>
    </row>
    <row r="523" customFormat="false" ht="13.5" hidden="true" customHeight="true" outlineLevel="0" collapsed="false">
      <c r="AK523" s="636" t="str">
        <f aca="false">IF($AQ523=$AK$1,AQ523,"")</f>
        <v/>
      </c>
      <c r="AL523" s="636" t="str">
        <f aca="false">IF($AQ523=$AK$1,AR523,"")</f>
        <v/>
      </c>
      <c r="AM523" s="636" t="str">
        <f aca="false">IF($AQ523=$AK$1,AS523,"")</f>
        <v/>
      </c>
      <c r="AN523" s="636" t="str">
        <f aca="false">IF($AQ523=$AK$1,AT523,"")</f>
        <v/>
      </c>
      <c r="AO523" s="636" t="str">
        <f aca="false">IF($AQ523=$AK$1,AU523,"")</f>
        <v/>
      </c>
      <c r="AP523" s="636"/>
      <c r="AQ523" s="636"/>
      <c r="AR523" s="599"/>
      <c r="AS523" s="636"/>
      <c r="AT523" s="599"/>
      <c r="AU523" s="636"/>
    </row>
    <row r="524" customFormat="false" ht="13.5" hidden="true" customHeight="true" outlineLevel="0" collapsed="false">
      <c r="AK524" s="636" t="str">
        <f aca="false">IF($AQ524=$AK$1,AQ524,"")</f>
        <v/>
      </c>
      <c r="AL524" s="636" t="str">
        <f aca="false">IF($AQ524=$AK$1,AR524,"")</f>
        <v/>
      </c>
      <c r="AM524" s="636" t="str">
        <f aca="false">IF($AQ524=$AK$1,AS524,"")</f>
        <v/>
      </c>
      <c r="AN524" s="636" t="str">
        <f aca="false">IF($AQ524=$AK$1,AT524,"")</f>
        <v/>
      </c>
      <c r="AO524" s="636" t="str">
        <f aca="false">IF($AQ524=$AK$1,AU524,"")</f>
        <v/>
      </c>
      <c r="AP524" s="636"/>
      <c r="AQ524" s="636"/>
      <c r="AR524" s="599"/>
      <c r="AS524" s="636"/>
      <c r="AT524" s="599"/>
      <c r="AU524" s="636"/>
    </row>
    <row r="525" customFormat="false" ht="13.5" hidden="true" customHeight="true" outlineLevel="0" collapsed="false">
      <c r="AK525" s="636" t="str">
        <f aca="false">IF($AQ525=$AK$1,AQ525,"")</f>
        <v/>
      </c>
      <c r="AL525" s="636" t="str">
        <f aca="false">IF($AQ525=$AK$1,AR525,"")</f>
        <v/>
      </c>
      <c r="AM525" s="636" t="str">
        <f aca="false">IF($AQ525=$AK$1,AS525,"")</f>
        <v/>
      </c>
      <c r="AN525" s="636" t="str">
        <f aca="false">IF($AQ525=$AK$1,AT525,"")</f>
        <v/>
      </c>
      <c r="AO525" s="636" t="str">
        <f aca="false">IF($AQ525=$AK$1,AU525,"")</f>
        <v/>
      </c>
      <c r="AP525" s="636"/>
      <c r="AQ525" s="636"/>
      <c r="AR525" s="599"/>
      <c r="AS525" s="636"/>
      <c r="AT525" s="599"/>
      <c r="AU525" s="636"/>
    </row>
    <row r="526" customFormat="false" ht="13.5" hidden="true" customHeight="true" outlineLevel="0" collapsed="false">
      <c r="AK526" s="636" t="str">
        <f aca="false">IF($AQ526=$AK$1,AQ526,"")</f>
        <v/>
      </c>
      <c r="AL526" s="636" t="str">
        <f aca="false">IF($AQ526=$AK$1,AR526,"")</f>
        <v/>
      </c>
      <c r="AM526" s="636" t="str">
        <f aca="false">IF($AQ526=$AK$1,AS526,"")</f>
        <v/>
      </c>
      <c r="AN526" s="636" t="str">
        <f aca="false">IF($AQ526=$AK$1,AT526,"")</f>
        <v/>
      </c>
      <c r="AO526" s="636" t="str">
        <f aca="false">IF($AQ526=$AK$1,AU526,"")</f>
        <v/>
      </c>
      <c r="AP526" s="636"/>
      <c r="AQ526" s="636"/>
      <c r="AR526" s="599"/>
      <c r="AS526" s="636"/>
      <c r="AT526" s="599"/>
      <c r="AU526" s="636"/>
    </row>
    <row r="527" customFormat="false" ht="13.5" hidden="true" customHeight="true" outlineLevel="0" collapsed="false">
      <c r="AK527" s="636" t="str">
        <f aca="false">IF($AQ527=$AK$1,AQ527,"")</f>
        <v/>
      </c>
      <c r="AL527" s="636" t="str">
        <f aca="false">IF($AQ527=$AK$1,AR527,"")</f>
        <v/>
      </c>
      <c r="AM527" s="636" t="str">
        <f aca="false">IF($AQ527=$AK$1,AS527,"")</f>
        <v/>
      </c>
      <c r="AN527" s="636" t="str">
        <f aca="false">IF($AQ527=$AK$1,AT527,"")</f>
        <v/>
      </c>
      <c r="AO527" s="636" t="str">
        <f aca="false">IF($AQ527=$AK$1,AU527,"")</f>
        <v/>
      </c>
      <c r="AP527" s="636"/>
      <c r="AQ527" s="636"/>
      <c r="AR527" s="599"/>
      <c r="AS527" s="636"/>
      <c r="AT527" s="599"/>
      <c r="AU527" s="636"/>
    </row>
    <row r="528" customFormat="false" ht="13.5" hidden="true" customHeight="true" outlineLevel="0" collapsed="false">
      <c r="AK528" s="636" t="str">
        <f aca="false">IF($AQ528=$AK$1,AQ528,"")</f>
        <v/>
      </c>
      <c r="AL528" s="636" t="str">
        <f aca="false">IF($AQ528=$AK$1,AR528,"")</f>
        <v/>
      </c>
      <c r="AM528" s="636" t="str">
        <f aca="false">IF($AQ528=$AK$1,AS528,"")</f>
        <v/>
      </c>
      <c r="AN528" s="636" t="str">
        <f aca="false">IF($AQ528=$AK$1,AT528,"")</f>
        <v/>
      </c>
      <c r="AO528" s="636" t="str">
        <f aca="false">IF($AQ528=$AK$1,AU528,"")</f>
        <v/>
      </c>
      <c r="AP528" s="636"/>
      <c r="AQ528" s="636"/>
      <c r="AR528" s="599"/>
      <c r="AS528" s="636"/>
      <c r="AT528" s="599"/>
      <c r="AU528" s="636"/>
    </row>
    <row r="529" customFormat="false" ht="13.5" hidden="true" customHeight="true" outlineLevel="0" collapsed="false">
      <c r="AK529" s="636" t="str">
        <f aca="false">IF($AQ529=$AK$1,AQ529,"")</f>
        <v/>
      </c>
      <c r="AL529" s="636" t="str">
        <f aca="false">IF($AQ529=$AK$1,AR529,"")</f>
        <v/>
      </c>
      <c r="AM529" s="636" t="str">
        <f aca="false">IF($AQ529=$AK$1,AS529,"")</f>
        <v/>
      </c>
      <c r="AN529" s="636" t="str">
        <f aca="false">IF($AQ529=$AK$1,AT529,"")</f>
        <v/>
      </c>
      <c r="AO529" s="636" t="str">
        <f aca="false">IF($AQ529=$AK$1,AU529,"")</f>
        <v/>
      </c>
      <c r="AP529" s="636"/>
      <c r="AQ529" s="636"/>
      <c r="AR529" s="599"/>
      <c r="AS529" s="636"/>
      <c r="AT529" s="599"/>
      <c r="AU529" s="636"/>
    </row>
    <row r="530" customFormat="false" ht="13.5" hidden="true" customHeight="true" outlineLevel="0" collapsed="false">
      <c r="AK530" s="636" t="str">
        <f aca="false">IF($AQ530=$AK$1,AQ530,"")</f>
        <v/>
      </c>
      <c r="AL530" s="636" t="str">
        <f aca="false">IF($AQ530=$AK$1,AR530,"")</f>
        <v/>
      </c>
      <c r="AM530" s="636" t="str">
        <f aca="false">IF($AQ530=$AK$1,AS530,"")</f>
        <v/>
      </c>
      <c r="AN530" s="636" t="str">
        <f aca="false">IF($AQ530=$AK$1,AT530,"")</f>
        <v/>
      </c>
      <c r="AO530" s="636" t="str">
        <f aca="false">IF($AQ530=$AK$1,AU530,"")</f>
        <v/>
      </c>
      <c r="AP530" s="636"/>
      <c r="AQ530" s="636"/>
      <c r="AR530" s="599"/>
      <c r="AS530" s="636"/>
      <c r="AT530" s="599"/>
      <c r="AU530" s="636"/>
    </row>
    <row r="531" customFormat="false" ht="13.5" hidden="true" customHeight="true" outlineLevel="0" collapsed="false">
      <c r="AK531" s="636" t="str">
        <f aca="false">IF($AQ531=$AK$1,AQ531,"")</f>
        <v/>
      </c>
      <c r="AL531" s="636" t="str">
        <f aca="false">IF($AQ531=$AK$1,AR531,"")</f>
        <v/>
      </c>
      <c r="AM531" s="636" t="str">
        <f aca="false">IF($AQ531=$AK$1,AS531,"")</f>
        <v/>
      </c>
      <c r="AN531" s="636" t="str">
        <f aca="false">IF($AQ531=$AK$1,AT531,"")</f>
        <v/>
      </c>
      <c r="AO531" s="636" t="str">
        <f aca="false">IF($AQ531=$AK$1,AU531,"")</f>
        <v/>
      </c>
      <c r="AP531" s="636"/>
      <c r="AQ531" s="636"/>
      <c r="AR531" s="599"/>
      <c r="AS531" s="636"/>
      <c r="AT531" s="599"/>
      <c r="AU531" s="636"/>
    </row>
    <row r="532" customFormat="false" ht="13.5" hidden="true" customHeight="true" outlineLevel="0" collapsed="false">
      <c r="AK532" s="636" t="str">
        <f aca="false">IF($AQ532=$AK$1,AQ532,"")</f>
        <v/>
      </c>
      <c r="AL532" s="636" t="str">
        <f aca="false">IF($AQ532=$AK$1,AR532,"")</f>
        <v/>
      </c>
      <c r="AM532" s="636" t="str">
        <f aca="false">IF($AQ532=$AK$1,AS532,"")</f>
        <v/>
      </c>
      <c r="AN532" s="636" t="str">
        <f aca="false">IF($AQ532=$AK$1,AT532,"")</f>
        <v/>
      </c>
      <c r="AO532" s="636" t="str">
        <f aca="false">IF($AQ532=$AK$1,AU532,"")</f>
        <v/>
      </c>
      <c r="AP532" s="636"/>
      <c r="AQ532" s="636"/>
      <c r="AR532" s="599"/>
      <c r="AS532" s="636"/>
      <c r="AT532" s="599"/>
      <c r="AU532" s="636"/>
    </row>
    <row r="533" customFormat="false" ht="13.5" hidden="true" customHeight="true" outlineLevel="0" collapsed="false">
      <c r="AK533" s="636" t="str">
        <f aca="false">IF($AQ533=$AK$1,AQ533,"")</f>
        <v/>
      </c>
      <c r="AL533" s="636" t="str">
        <f aca="false">IF($AQ533=$AK$1,AR533,"")</f>
        <v/>
      </c>
      <c r="AM533" s="636" t="str">
        <f aca="false">IF($AQ533=$AK$1,AS533,"")</f>
        <v/>
      </c>
      <c r="AN533" s="636" t="str">
        <f aca="false">IF($AQ533=$AK$1,AT533,"")</f>
        <v/>
      </c>
      <c r="AO533" s="636" t="str">
        <f aca="false">IF($AQ533=$AK$1,AU533,"")</f>
        <v/>
      </c>
      <c r="AP533" s="636"/>
      <c r="AQ533" s="636"/>
      <c r="AR533" s="599"/>
      <c r="AS533" s="636"/>
      <c r="AT533" s="599"/>
      <c r="AU533" s="636"/>
    </row>
    <row r="534" customFormat="false" ht="13.5" hidden="true" customHeight="true" outlineLevel="0" collapsed="false">
      <c r="AK534" s="636" t="str">
        <f aca="false">IF($AQ534=$AK$1,AQ534,"")</f>
        <v/>
      </c>
      <c r="AL534" s="636" t="str">
        <f aca="false">IF($AQ534=$AK$1,AR534,"")</f>
        <v/>
      </c>
      <c r="AM534" s="636" t="str">
        <f aca="false">IF($AQ534=$AK$1,AS534,"")</f>
        <v/>
      </c>
      <c r="AN534" s="636" t="str">
        <f aca="false">IF($AQ534=$AK$1,AT534,"")</f>
        <v/>
      </c>
      <c r="AO534" s="636" t="str">
        <f aca="false">IF($AQ534=$AK$1,AU534,"")</f>
        <v/>
      </c>
      <c r="AP534" s="636"/>
      <c r="AQ534" s="636"/>
      <c r="AR534" s="599"/>
      <c r="AS534" s="636"/>
      <c r="AT534" s="599"/>
      <c r="AU534" s="636"/>
    </row>
    <row r="535" customFormat="false" ht="13.5" hidden="true" customHeight="true" outlineLevel="0" collapsed="false">
      <c r="AK535" s="636" t="str">
        <f aca="false">IF($AQ535=$AK$1,AQ535,"")</f>
        <v/>
      </c>
      <c r="AL535" s="636" t="str">
        <f aca="false">IF($AQ535=$AK$1,AR535,"")</f>
        <v/>
      </c>
      <c r="AM535" s="636" t="str">
        <f aca="false">IF($AQ535=$AK$1,AS535,"")</f>
        <v/>
      </c>
      <c r="AN535" s="636" t="str">
        <f aca="false">IF($AQ535=$AK$1,AT535,"")</f>
        <v/>
      </c>
      <c r="AO535" s="636" t="str">
        <f aca="false">IF($AQ535=$AK$1,AU535,"")</f>
        <v/>
      </c>
      <c r="AP535" s="636"/>
      <c r="AQ535" s="636"/>
      <c r="AR535" s="599"/>
      <c r="AS535" s="636"/>
      <c r="AT535" s="599"/>
      <c r="AU535" s="636"/>
    </row>
    <row r="536" customFormat="false" ht="13.5" hidden="true" customHeight="true" outlineLevel="0" collapsed="false">
      <c r="AK536" s="636" t="str">
        <f aca="false">IF($AQ536=$AK$1,AQ536,"")</f>
        <v/>
      </c>
      <c r="AL536" s="636" t="str">
        <f aca="false">IF($AQ536=$AK$1,AR536,"")</f>
        <v/>
      </c>
      <c r="AM536" s="636" t="str">
        <f aca="false">IF($AQ536=$AK$1,AS536,"")</f>
        <v/>
      </c>
      <c r="AN536" s="636" t="str">
        <f aca="false">IF($AQ536=$AK$1,AT536,"")</f>
        <v/>
      </c>
      <c r="AO536" s="636" t="str">
        <f aca="false">IF($AQ536=$AK$1,AU536,"")</f>
        <v/>
      </c>
      <c r="AP536" s="636"/>
      <c r="AQ536" s="636"/>
      <c r="AR536" s="599"/>
      <c r="AS536" s="636"/>
      <c r="AT536" s="599"/>
      <c r="AU536" s="636"/>
    </row>
    <row r="537" customFormat="false" ht="13.5" hidden="true" customHeight="true" outlineLevel="0" collapsed="false">
      <c r="AK537" s="636" t="str">
        <f aca="false">IF($AQ537=$AK$1,AQ537,"")</f>
        <v/>
      </c>
      <c r="AL537" s="636" t="str">
        <f aca="false">IF($AQ537=$AK$1,AR537,"")</f>
        <v/>
      </c>
      <c r="AM537" s="636" t="str">
        <f aca="false">IF($AQ537=$AK$1,AS537,"")</f>
        <v/>
      </c>
      <c r="AN537" s="636" t="str">
        <f aca="false">IF($AQ537=$AK$1,AT537,"")</f>
        <v/>
      </c>
      <c r="AO537" s="636" t="str">
        <f aca="false">IF($AQ537=$AK$1,AU537,"")</f>
        <v/>
      </c>
      <c r="AP537" s="636"/>
      <c r="AQ537" s="636"/>
      <c r="AR537" s="599"/>
      <c r="AS537" s="636"/>
      <c r="AT537" s="599"/>
      <c r="AU537" s="636"/>
    </row>
    <row r="538" customFormat="false" ht="13.5" hidden="true" customHeight="true" outlineLevel="0" collapsed="false">
      <c r="AK538" s="636" t="str">
        <f aca="false">IF($AQ538=$AK$1,AQ538,"")</f>
        <v/>
      </c>
      <c r="AL538" s="636" t="str">
        <f aca="false">IF($AQ538=$AK$1,AR538,"")</f>
        <v/>
      </c>
      <c r="AM538" s="636" t="str">
        <f aca="false">IF($AQ538=$AK$1,AS538,"")</f>
        <v/>
      </c>
      <c r="AN538" s="636" t="str">
        <f aca="false">IF($AQ538=$AK$1,AT538,"")</f>
        <v/>
      </c>
      <c r="AO538" s="636" t="str">
        <f aca="false">IF($AQ538=$AK$1,AU538,"")</f>
        <v/>
      </c>
      <c r="AP538" s="636"/>
      <c r="AQ538" s="636"/>
      <c r="AR538" s="599"/>
      <c r="AS538" s="636"/>
      <c r="AT538" s="599"/>
      <c r="AU538" s="636"/>
    </row>
    <row r="539" customFormat="false" ht="13.5" hidden="true" customHeight="true" outlineLevel="0" collapsed="false">
      <c r="AK539" s="636" t="str">
        <f aca="false">IF($AQ539=$AK$1,AQ539,"")</f>
        <v/>
      </c>
      <c r="AL539" s="636" t="str">
        <f aca="false">IF($AQ539=$AK$1,AR539,"")</f>
        <v/>
      </c>
      <c r="AM539" s="636" t="str">
        <f aca="false">IF($AQ539=$AK$1,AS539,"")</f>
        <v/>
      </c>
      <c r="AN539" s="636" t="str">
        <f aca="false">IF($AQ539=$AK$1,AT539,"")</f>
        <v/>
      </c>
      <c r="AO539" s="636" t="str">
        <f aca="false">IF($AQ539=$AK$1,AU539,"")</f>
        <v/>
      </c>
      <c r="AP539" s="636"/>
      <c r="AQ539" s="636"/>
      <c r="AR539" s="599"/>
      <c r="AS539" s="636"/>
      <c r="AT539" s="599"/>
      <c r="AU539" s="636"/>
    </row>
    <row r="540" customFormat="false" ht="13.5" hidden="true" customHeight="true" outlineLevel="0" collapsed="false">
      <c r="AK540" s="636" t="str">
        <f aca="false">IF($AQ540=$AK$1,AQ540,"")</f>
        <v/>
      </c>
      <c r="AL540" s="636" t="str">
        <f aca="false">IF($AQ540=$AK$1,AR540,"")</f>
        <v/>
      </c>
      <c r="AM540" s="636" t="str">
        <f aca="false">IF($AQ540=$AK$1,AS540,"")</f>
        <v/>
      </c>
      <c r="AN540" s="636" t="str">
        <f aca="false">IF($AQ540=$AK$1,AT540,"")</f>
        <v/>
      </c>
      <c r="AO540" s="636" t="str">
        <f aca="false">IF($AQ540=$AK$1,AU540,"")</f>
        <v/>
      </c>
      <c r="AP540" s="636"/>
      <c r="AQ540" s="636"/>
      <c r="AR540" s="599"/>
      <c r="AS540" s="636"/>
      <c r="AT540" s="599"/>
      <c r="AU540" s="636"/>
    </row>
    <row r="541" customFormat="false" ht="13.5" hidden="true" customHeight="true" outlineLevel="0" collapsed="false">
      <c r="AK541" s="636" t="str">
        <f aca="false">IF($AQ541=$AK$1,AQ541,"")</f>
        <v/>
      </c>
      <c r="AL541" s="636" t="str">
        <f aca="false">IF($AQ541=$AK$1,AR541,"")</f>
        <v/>
      </c>
      <c r="AM541" s="636" t="str">
        <f aca="false">IF($AQ541=$AK$1,AS541,"")</f>
        <v/>
      </c>
      <c r="AN541" s="636" t="str">
        <f aca="false">IF($AQ541=$AK$1,AT541,"")</f>
        <v/>
      </c>
      <c r="AO541" s="636" t="str">
        <f aca="false">IF($AQ541=$AK$1,AU541,"")</f>
        <v/>
      </c>
      <c r="AP541" s="636"/>
      <c r="AQ541" s="636"/>
      <c r="AR541" s="599"/>
      <c r="AS541" s="636"/>
      <c r="AT541" s="599"/>
      <c r="AU541" s="636"/>
    </row>
    <row r="542" customFormat="false" ht="13.5" hidden="true" customHeight="true" outlineLevel="0" collapsed="false">
      <c r="AK542" s="636" t="str">
        <f aca="false">IF($AQ542=$AK$1,AQ542,"")</f>
        <v/>
      </c>
      <c r="AL542" s="636" t="str">
        <f aca="false">IF($AQ542=$AK$1,AR542,"")</f>
        <v/>
      </c>
      <c r="AM542" s="636" t="str">
        <f aca="false">IF($AQ542=$AK$1,AS542,"")</f>
        <v/>
      </c>
      <c r="AN542" s="636" t="str">
        <f aca="false">IF($AQ542=$AK$1,AT542,"")</f>
        <v/>
      </c>
      <c r="AO542" s="636" t="str">
        <f aca="false">IF($AQ542=$AK$1,AU542,"")</f>
        <v/>
      </c>
      <c r="AP542" s="636"/>
      <c r="AQ542" s="636"/>
      <c r="AR542" s="599"/>
      <c r="AS542" s="636"/>
      <c r="AT542" s="599"/>
      <c r="AU542" s="636"/>
    </row>
    <row r="543" customFormat="false" ht="13.5" hidden="true" customHeight="true" outlineLevel="0" collapsed="false">
      <c r="AK543" s="636" t="str">
        <f aca="false">IF($AQ543=$AK$1,AQ543,"")</f>
        <v/>
      </c>
      <c r="AL543" s="636" t="str">
        <f aca="false">IF($AQ543=$AK$1,AR543,"")</f>
        <v/>
      </c>
      <c r="AM543" s="636" t="str">
        <f aca="false">IF($AQ543=$AK$1,AS543,"")</f>
        <v/>
      </c>
      <c r="AN543" s="636" t="str">
        <f aca="false">IF($AQ543=$AK$1,AT543,"")</f>
        <v/>
      </c>
      <c r="AO543" s="636" t="str">
        <f aca="false">IF($AQ543=$AK$1,AU543,"")</f>
        <v/>
      </c>
      <c r="AP543" s="636"/>
      <c r="AQ543" s="636"/>
      <c r="AR543" s="599"/>
      <c r="AS543" s="636"/>
      <c r="AT543" s="599"/>
      <c r="AU543" s="636"/>
    </row>
    <row r="544" customFormat="false" ht="13.5" hidden="true" customHeight="true" outlineLevel="0" collapsed="false">
      <c r="AK544" s="636" t="str">
        <f aca="false">IF($AQ544=$AK$1,AQ544,"")</f>
        <v/>
      </c>
      <c r="AL544" s="636" t="str">
        <f aca="false">IF($AQ544=$AK$1,AR544,"")</f>
        <v/>
      </c>
      <c r="AM544" s="636" t="str">
        <f aca="false">IF($AQ544=$AK$1,AS544,"")</f>
        <v/>
      </c>
      <c r="AN544" s="636" t="str">
        <f aca="false">IF($AQ544=$AK$1,AT544,"")</f>
        <v/>
      </c>
      <c r="AO544" s="636" t="str">
        <f aca="false">IF($AQ544=$AK$1,AU544,"")</f>
        <v/>
      </c>
      <c r="AP544" s="636"/>
      <c r="AQ544" s="636"/>
      <c r="AR544" s="599"/>
      <c r="AS544" s="636"/>
      <c r="AT544" s="599"/>
      <c r="AU544" s="636"/>
    </row>
    <row r="545" customFormat="false" ht="13.5" hidden="true" customHeight="true" outlineLevel="0" collapsed="false">
      <c r="AK545" s="636" t="str">
        <f aca="false">IF($AQ545=$AK$1,AQ545,"")</f>
        <v/>
      </c>
      <c r="AL545" s="636" t="str">
        <f aca="false">IF($AQ545=$AK$1,AR545,"")</f>
        <v/>
      </c>
      <c r="AM545" s="636" t="str">
        <f aca="false">IF($AQ545=$AK$1,AS545,"")</f>
        <v/>
      </c>
      <c r="AN545" s="636" t="str">
        <f aca="false">IF($AQ545=$AK$1,AT545,"")</f>
        <v/>
      </c>
      <c r="AO545" s="636" t="str">
        <f aca="false">IF($AQ545=$AK$1,AU545,"")</f>
        <v/>
      </c>
      <c r="AP545" s="636"/>
      <c r="AQ545" s="636"/>
      <c r="AR545" s="599"/>
      <c r="AS545" s="636"/>
      <c r="AT545" s="599"/>
      <c r="AU545" s="636"/>
    </row>
    <row r="546" customFormat="false" ht="13.5" hidden="true" customHeight="true" outlineLevel="0" collapsed="false">
      <c r="AK546" s="636" t="str">
        <f aca="false">IF($AQ546=$AK$1,AQ546,"")</f>
        <v/>
      </c>
      <c r="AL546" s="636" t="str">
        <f aca="false">IF($AQ546=$AK$1,AR546,"")</f>
        <v/>
      </c>
      <c r="AM546" s="636" t="str">
        <f aca="false">IF($AQ546=$AK$1,AS546,"")</f>
        <v/>
      </c>
      <c r="AN546" s="636" t="str">
        <f aca="false">IF($AQ546=$AK$1,AT546,"")</f>
        <v/>
      </c>
      <c r="AO546" s="636" t="str">
        <f aca="false">IF($AQ546=$AK$1,AU546,"")</f>
        <v/>
      </c>
      <c r="AP546" s="636"/>
      <c r="AQ546" s="636"/>
      <c r="AR546" s="599"/>
      <c r="AS546" s="636"/>
      <c r="AT546" s="599"/>
      <c r="AU546" s="636"/>
    </row>
    <row r="547" customFormat="false" ht="13.5" hidden="true" customHeight="true" outlineLevel="0" collapsed="false">
      <c r="AK547" s="636" t="str">
        <f aca="false">IF($AQ547=$AK$1,AQ547,"")</f>
        <v/>
      </c>
      <c r="AL547" s="636" t="str">
        <f aca="false">IF($AQ547=$AK$1,AR547,"")</f>
        <v/>
      </c>
      <c r="AM547" s="636" t="str">
        <f aca="false">IF($AQ547=$AK$1,AS547,"")</f>
        <v/>
      </c>
      <c r="AN547" s="636" t="str">
        <f aca="false">IF($AQ547=$AK$1,AT547,"")</f>
        <v/>
      </c>
      <c r="AO547" s="636" t="str">
        <f aca="false">IF($AQ547=$AK$1,AU547,"")</f>
        <v/>
      </c>
      <c r="AP547" s="636"/>
      <c r="AQ547" s="636"/>
      <c r="AR547" s="599"/>
      <c r="AS547" s="636"/>
      <c r="AT547" s="599"/>
      <c r="AU547" s="636"/>
    </row>
    <row r="548" customFormat="false" ht="13.5" hidden="true" customHeight="true" outlineLevel="0" collapsed="false">
      <c r="AK548" s="636" t="str">
        <f aca="false">IF($AQ548=$AK$1,AQ548,"")</f>
        <v/>
      </c>
      <c r="AL548" s="636" t="str">
        <f aca="false">IF($AQ548=$AK$1,AR548,"")</f>
        <v/>
      </c>
      <c r="AM548" s="636" t="str">
        <f aca="false">IF($AQ548=$AK$1,AS548,"")</f>
        <v/>
      </c>
      <c r="AN548" s="636" t="str">
        <f aca="false">IF($AQ548=$AK$1,AT548,"")</f>
        <v/>
      </c>
      <c r="AO548" s="636" t="str">
        <f aca="false">IF($AQ548=$AK$1,AU548,"")</f>
        <v/>
      </c>
      <c r="AP548" s="636"/>
      <c r="AQ548" s="636"/>
      <c r="AR548" s="599"/>
      <c r="AS548" s="636"/>
      <c r="AT548" s="599"/>
      <c r="AU548" s="636"/>
    </row>
    <row r="549" customFormat="false" ht="13.5" hidden="true" customHeight="true" outlineLevel="0" collapsed="false">
      <c r="AK549" s="636" t="str">
        <f aca="false">IF($AQ549=$AK$1,AQ549,"")</f>
        <v/>
      </c>
      <c r="AL549" s="636" t="str">
        <f aca="false">IF($AQ549=$AK$1,AR549,"")</f>
        <v/>
      </c>
      <c r="AM549" s="636" t="str">
        <f aca="false">IF($AQ549=$AK$1,AS549,"")</f>
        <v/>
      </c>
      <c r="AN549" s="636" t="str">
        <f aca="false">IF($AQ549=$AK$1,AT549,"")</f>
        <v/>
      </c>
      <c r="AO549" s="636" t="str">
        <f aca="false">IF($AQ549=$AK$1,AU549,"")</f>
        <v/>
      </c>
      <c r="AP549" s="636"/>
      <c r="AQ549" s="636"/>
      <c r="AR549" s="599"/>
      <c r="AS549" s="636"/>
      <c r="AT549" s="599"/>
      <c r="AU549" s="636"/>
    </row>
    <row r="550" customFormat="false" ht="13.5" hidden="true" customHeight="true" outlineLevel="0" collapsed="false">
      <c r="AK550" s="636" t="str">
        <f aca="false">IF($AQ550=$AK$1,AQ550,"")</f>
        <v/>
      </c>
      <c r="AL550" s="636" t="str">
        <f aca="false">IF($AQ550=$AK$1,AR550,"")</f>
        <v/>
      </c>
      <c r="AM550" s="636" t="str">
        <f aca="false">IF($AQ550=$AK$1,AS550,"")</f>
        <v/>
      </c>
      <c r="AN550" s="636" t="str">
        <f aca="false">IF($AQ550=$AK$1,AT550,"")</f>
        <v/>
      </c>
      <c r="AO550" s="636" t="str">
        <f aca="false">IF($AQ550=$AK$1,AU550,"")</f>
        <v/>
      </c>
      <c r="AP550" s="636"/>
      <c r="AQ550" s="636"/>
      <c r="AR550" s="599"/>
      <c r="AS550" s="636"/>
      <c r="AT550" s="599"/>
      <c r="AU550" s="636"/>
    </row>
    <row r="551" customFormat="false" ht="13.5" hidden="true" customHeight="true" outlineLevel="0" collapsed="false">
      <c r="AK551" s="636" t="str">
        <f aca="false">IF($AQ551=$AK$1,AQ551,"")</f>
        <v/>
      </c>
      <c r="AL551" s="636" t="str">
        <f aca="false">IF($AQ551=$AK$1,AR551,"")</f>
        <v/>
      </c>
      <c r="AM551" s="636" t="str">
        <f aca="false">IF($AQ551=$AK$1,AS551,"")</f>
        <v/>
      </c>
      <c r="AN551" s="636" t="str">
        <f aca="false">IF($AQ551=$AK$1,AT551,"")</f>
        <v/>
      </c>
      <c r="AO551" s="636" t="str">
        <f aca="false">IF($AQ551=$AK$1,AU551,"")</f>
        <v/>
      </c>
      <c r="AP551" s="636"/>
      <c r="AQ551" s="636"/>
      <c r="AR551" s="599"/>
      <c r="AS551" s="636"/>
      <c r="AT551" s="599"/>
      <c r="AU551" s="636"/>
    </row>
    <row r="552" customFormat="false" ht="13.5" hidden="true" customHeight="true" outlineLevel="0" collapsed="false">
      <c r="AK552" s="636" t="str">
        <f aca="false">IF($AQ552=$AK$1,AQ552,"")</f>
        <v/>
      </c>
      <c r="AL552" s="636" t="str">
        <f aca="false">IF($AQ552=$AK$1,AR552,"")</f>
        <v/>
      </c>
      <c r="AM552" s="636" t="str">
        <f aca="false">IF($AQ552=$AK$1,AS552,"")</f>
        <v/>
      </c>
      <c r="AN552" s="636" t="str">
        <f aca="false">IF($AQ552=$AK$1,AT552,"")</f>
        <v/>
      </c>
      <c r="AO552" s="636" t="str">
        <f aca="false">IF($AQ552=$AK$1,AU552,"")</f>
        <v/>
      </c>
      <c r="AP552" s="636"/>
      <c r="AQ552" s="636"/>
      <c r="AR552" s="599"/>
      <c r="AS552" s="636"/>
      <c r="AT552" s="599"/>
      <c r="AU552" s="636"/>
    </row>
    <row r="553" customFormat="false" ht="13.5" hidden="true" customHeight="true" outlineLevel="0" collapsed="false">
      <c r="AK553" s="636" t="str">
        <f aca="false">IF($AQ553=$AK$1,AQ553,"")</f>
        <v/>
      </c>
      <c r="AL553" s="636" t="str">
        <f aca="false">IF($AQ553=$AK$1,AR553,"")</f>
        <v/>
      </c>
      <c r="AM553" s="636" t="str">
        <f aca="false">IF($AQ553=$AK$1,AS553,"")</f>
        <v/>
      </c>
      <c r="AN553" s="636" t="str">
        <f aca="false">IF($AQ553=$AK$1,AT553,"")</f>
        <v/>
      </c>
      <c r="AO553" s="636" t="str">
        <f aca="false">IF($AQ553=$AK$1,AU553,"")</f>
        <v/>
      </c>
      <c r="AP553" s="636"/>
      <c r="AQ553" s="636"/>
      <c r="AR553" s="599"/>
      <c r="AS553" s="636"/>
      <c r="AT553" s="599"/>
      <c r="AU553" s="636"/>
    </row>
    <row r="554" customFormat="false" ht="13.5" hidden="true" customHeight="true" outlineLevel="0" collapsed="false">
      <c r="AK554" s="636" t="str">
        <f aca="false">IF($AQ554=$AK$1,AQ554,"")</f>
        <v/>
      </c>
      <c r="AL554" s="636" t="str">
        <f aca="false">IF($AQ554=$AK$1,AR554,"")</f>
        <v/>
      </c>
      <c r="AM554" s="636" t="str">
        <f aca="false">IF($AQ554=$AK$1,AS554,"")</f>
        <v/>
      </c>
      <c r="AN554" s="636" t="str">
        <f aca="false">IF($AQ554=$AK$1,AT554,"")</f>
        <v/>
      </c>
      <c r="AO554" s="636" t="str">
        <f aca="false">IF($AQ554=$AK$1,AU554,"")</f>
        <v/>
      </c>
      <c r="AP554" s="636"/>
      <c r="AQ554" s="636"/>
      <c r="AR554" s="599"/>
      <c r="AS554" s="636"/>
      <c r="AT554" s="599"/>
      <c r="AU554" s="636"/>
    </row>
    <row r="555" customFormat="false" ht="13.5" hidden="true" customHeight="true" outlineLevel="0" collapsed="false">
      <c r="AK555" s="636" t="str">
        <f aca="false">IF($AQ555=$AK$1,AQ555,"")</f>
        <v/>
      </c>
      <c r="AL555" s="636" t="str">
        <f aca="false">IF($AQ555=$AK$1,AR555,"")</f>
        <v/>
      </c>
      <c r="AM555" s="636" t="str">
        <f aca="false">IF($AQ555=$AK$1,AS555,"")</f>
        <v/>
      </c>
      <c r="AN555" s="636" t="str">
        <f aca="false">IF($AQ555=$AK$1,AT555,"")</f>
        <v/>
      </c>
      <c r="AO555" s="636" t="str">
        <f aca="false">IF($AQ555=$AK$1,AU555,"")</f>
        <v/>
      </c>
      <c r="AP555" s="636"/>
      <c r="AQ555" s="636"/>
      <c r="AR555" s="599"/>
      <c r="AS555" s="636"/>
      <c r="AT555" s="599"/>
      <c r="AU555" s="636"/>
    </row>
    <row r="556" customFormat="false" ht="13.5" hidden="true" customHeight="true" outlineLevel="0" collapsed="false">
      <c r="AK556" s="636" t="str">
        <f aca="false">IF($AQ556=$AK$1,AQ556,"")</f>
        <v/>
      </c>
      <c r="AL556" s="636" t="str">
        <f aca="false">IF($AQ556=$AK$1,AR556,"")</f>
        <v/>
      </c>
      <c r="AM556" s="636" t="str">
        <f aca="false">IF($AQ556=$AK$1,AS556,"")</f>
        <v/>
      </c>
      <c r="AN556" s="636" t="str">
        <f aca="false">IF($AQ556=$AK$1,AT556,"")</f>
        <v/>
      </c>
      <c r="AO556" s="636" t="str">
        <f aca="false">IF($AQ556=$AK$1,AU556,"")</f>
        <v/>
      </c>
      <c r="AP556" s="636"/>
      <c r="AQ556" s="636"/>
      <c r="AR556" s="599"/>
      <c r="AS556" s="636"/>
      <c r="AT556" s="599"/>
      <c r="AU556" s="636"/>
    </row>
    <row r="557" customFormat="false" ht="13.5" hidden="true" customHeight="true" outlineLevel="0" collapsed="false">
      <c r="AK557" s="636" t="str">
        <f aca="false">IF($AQ557=$AK$1,AQ557,"")</f>
        <v/>
      </c>
      <c r="AL557" s="636" t="str">
        <f aca="false">IF($AQ557=$AK$1,AR557,"")</f>
        <v/>
      </c>
      <c r="AM557" s="636" t="str">
        <f aca="false">IF($AQ557=$AK$1,AS557,"")</f>
        <v/>
      </c>
      <c r="AN557" s="636" t="str">
        <f aca="false">IF($AQ557=$AK$1,AT557,"")</f>
        <v/>
      </c>
      <c r="AO557" s="636" t="str">
        <f aca="false">IF($AQ557=$AK$1,AU557,"")</f>
        <v/>
      </c>
      <c r="AP557" s="636"/>
      <c r="AQ557" s="636"/>
      <c r="AR557" s="599"/>
      <c r="AS557" s="636"/>
      <c r="AT557" s="599"/>
      <c r="AU557" s="636"/>
    </row>
    <row r="558" customFormat="false" ht="13.5" hidden="true" customHeight="true" outlineLevel="0" collapsed="false">
      <c r="AK558" s="636" t="str">
        <f aca="false">IF($AQ558=$AK$1,AQ558,"")</f>
        <v/>
      </c>
      <c r="AL558" s="636" t="str">
        <f aca="false">IF($AQ558=$AK$1,AR558,"")</f>
        <v/>
      </c>
      <c r="AM558" s="636" t="str">
        <f aca="false">IF($AQ558=$AK$1,AS558,"")</f>
        <v/>
      </c>
      <c r="AN558" s="636" t="str">
        <f aca="false">IF($AQ558=$AK$1,AT558,"")</f>
        <v/>
      </c>
      <c r="AO558" s="636" t="str">
        <f aca="false">IF($AQ558=$AK$1,AU558,"")</f>
        <v/>
      </c>
      <c r="AP558" s="636"/>
      <c r="AQ558" s="636"/>
      <c r="AR558" s="599"/>
      <c r="AS558" s="636"/>
      <c r="AT558" s="599"/>
      <c r="AU558" s="636"/>
    </row>
    <row r="559" customFormat="false" ht="13.5" hidden="true" customHeight="true" outlineLevel="0" collapsed="false">
      <c r="AK559" s="636" t="str">
        <f aca="false">IF($AQ559=$AK$1,AQ559,"")</f>
        <v/>
      </c>
      <c r="AL559" s="636" t="str">
        <f aca="false">IF($AQ559=$AK$1,AR559,"")</f>
        <v/>
      </c>
      <c r="AM559" s="636" t="str">
        <f aca="false">IF($AQ559=$AK$1,AS559,"")</f>
        <v/>
      </c>
      <c r="AN559" s="636" t="str">
        <f aca="false">IF($AQ559=$AK$1,AT559,"")</f>
        <v/>
      </c>
      <c r="AO559" s="636" t="str">
        <f aca="false">IF($AQ559=$AK$1,AU559,"")</f>
        <v/>
      </c>
      <c r="AP559" s="636"/>
      <c r="AQ559" s="636"/>
      <c r="AR559" s="599"/>
      <c r="AS559" s="636"/>
      <c r="AT559" s="599"/>
      <c r="AU559" s="636"/>
    </row>
    <row r="560" customFormat="false" ht="13.5" hidden="true" customHeight="true" outlineLevel="0" collapsed="false">
      <c r="AK560" s="636" t="str">
        <f aca="false">IF($AQ560=$AK$1,AQ560,"")</f>
        <v/>
      </c>
      <c r="AL560" s="636" t="str">
        <f aca="false">IF($AQ560=$AK$1,AR560,"")</f>
        <v/>
      </c>
      <c r="AM560" s="636" t="str">
        <f aca="false">IF($AQ560=$AK$1,AS560,"")</f>
        <v/>
      </c>
      <c r="AN560" s="636" t="str">
        <f aca="false">IF($AQ560=$AK$1,AT560,"")</f>
        <v/>
      </c>
      <c r="AO560" s="636" t="str">
        <f aca="false">IF($AQ560=$AK$1,AU560,"")</f>
        <v/>
      </c>
      <c r="AP560" s="636"/>
      <c r="AQ560" s="636"/>
      <c r="AR560" s="599"/>
      <c r="AS560" s="636"/>
      <c r="AT560" s="599"/>
      <c r="AU560" s="636"/>
    </row>
    <row r="561" customFormat="false" ht="13.5" hidden="true" customHeight="true" outlineLevel="0" collapsed="false">
      <c r="AK561" s="636" t="str">
        <f aca="false">IF($AQ561=$AK$1,AQ561,"")</f>
        <v/>
      </c>
      <c r="AL561" s="636" t="str">
        <f aca="false">IF($AQ561=$AK$1,AR561,"")</f>
        <v/>
      </c>
      <c r="AM561" s="636" t="str">
        <f aca="false">IF($AQ561=$AK$1,AS561,"")</f>
        <v/>
      </c>
      <c r="AN561" s="636" t="str">
        <f aca="false">IF($AQ561=$AK$1,AT561,"")</f>
        <v/>
      </c>
      <c r="AO561" s="636" t="str">
        <f aca="false">IF($AQ561=$AK$1,AU561,"")</f>
        <v/>
      </c>
      <c r="AP561" s="636"/>
      <c r="AQ561" s="636"/>
      <c r="AR561" s="599"/>
      <c r="AS561" s="636"/>
      <c r="AT561" s="599"/>
      <c r="AU561" s="636"/>
    </row>
    <row r="562" customFormat="false" ht="13.5" hidden="true" customHeight="true" outlineLevel="0" collapsed="false">
      <c r="AK562" s="636" t="str">
        <f aca="false">IF($AQ562=$AK$1,AQ562,"")</f>
        <v/>
      </c>
      <c r="AL562" s="636" t="str">
        <f aca="false">IF($AQ562=$AK$1,AR562,"")</f>
        <v/>
      </c>
      <c r="AM562" s="636" t="str">
        <f aca="false">IF($AQ562=$AK$1,AS562,"")</f>
        <v/>
      </c>
      <c r="AN562" s="636" t="str">
        <f aca="false">IF($AQ562=$AK$1,AT562,"")</f>
        <v/>
      </c>
      <c r="AO562" s="636" t="str">
        <f aca="false">IF($AQ562=$AK$1,AU562,"")</f>
        <v/>
      </c>
      <c r="AP562" s="636"/>
      <c r="AQ562" s="636"/>
      <c r="AR562" s="599"/>
      <c r="AS562" s="636"/>
      <c r="AT562" s="599"/>
      <c r="AU562" s="636"/>
    </row>
    <row r="563" customFormat="false" ht="13.5" hidden="true" customHeight="true" outlineLevel="0" collapsed="false">
      <c r="AK563" s="636" t="str">
        <f aca="false">IF($AQ563=$AK$1,AQ563,"")</f>
        <v/>
      </c>
      <c r="AL563" s="636" t="str">
        <f aca="false">IF($AQ563=$AK$1,AR563,"")</f>
        <v/>
      </c>
      <c r="AM563" s="636" t="str">
        <f aca="false">IF($AQ563=$AK$1,AS563,"")</f>
        <v/>
      </c>
      <c r="AN563" s="636" t="str">
        <f aca="false">IF($AQ563=$AK$1,AT563,"")</f>
        <v/>
      </c>
      <c r="AO563" s="636" t="str">
        <f aca="false">IF($AQ563=$AK$1,AU563,"")</f>
        <v/>
      </c>
      <c r="AP563" s="636"/>
      <c r="AQ563" s="636"/>
      <c r="AR563" s="599"/>
      <c r="AS563" s="636"/>
      <c r="AT563" s="599"/>
      <c r="AU563" s="636"/>
    </row>
    <row r="564" customFormat="false" ht="13.5" hidden="true" customHeight="true" outlineLevel="0" collapsed="false">
      <c r="AK564" s="636" t="str">
        <f aca="false">IF($AQ564=$AK$1,AQ564,"")</f>
        <v/>
      </c>
      <c r="AL564" s="636" t="str">
        <f aca="false">IF($AQ564=$AK$1,AR564,"")</f>
        <v/>
      </c>
      <c r="AM564" s="636" t="str">
        <f aca="false">IF($AQ564=$AK$1,AS564,"")</f>
        <v/>
      </c>
      <c r="AN564" s="636" t="str">
        <f aca="false">IF($AQ564=$AK$1,AT564,"")</f>
        <v/>
      </c>
      <c r="AO564" s="636" t="str">
        <f aca="false">IF($AQ564=$AK$1,AU564,"")</f>
        <v/>
      </c>
      <c r="AP564" s="636"/>
      <c r="AQ564" s="636"/>
      <c r="AR564" s="599"/>
      <c r="AS564" s="636"/>
      <c r="AT564" s="599"/>
      <c r="AU564" s="636"/>
    </row>
    <row r="565" customFormat="false" ht="13.5" hidden="true" customHeight="true" outlineLevel="0" collapsed="false">
      <c r="AK565" s="636" t="str">
        <f aca="false">IF($AQ565=$AK$1,AQ565,"")</f>
        <v/>
      </c>
      <c r="AL565" s="636" t="str">
        <f aca="false">IF($AQ565=$AK$1,AR565,"")</f>
        <v/>
      </c>
      <c r="AM565" s="636" t="str">
        <f aca="false">IF($AQ565=$AK$1,AS565,"")</f>
        <v/>
      </c>
      <c r="AN565" s="636" t="str">
        <f aca="false">IF($AQ565=$AK$1,AT565,"")</f>
        <v/>
      </c>
      <c r="AO565" s="636" t="str">
        <f aca="false">IF($AQ565=$AK$1,AU565,"")</f>
        <v/>
      </c>
      <c r="AP565" s="636"/>
      <c r="AQ565" s="636"/>
      <c r="AR565" s="599"/>
      <c r="AS565" s="636"/>
      <c r="AT565" s="599"/>
      <c r="AU565" s="636"/>
    </row>
    <row r="566" customFormat="false" ht="13.5" hidden="true" customHeight="true" outlineLevel="0" collapsed="false">
      <c r="AK566" s="636" t="str">
        <f aca="false">IF($AQ566=$AK$1,AQ566,"")</f>
        <v/>
      </c>
      <c r="AL566" s="636" t="str">
        <f aca="false">IF($AQ566=$AK$1,AR566,"")</f>
        <v/>
      </c>
      <c r="AM566" s="636" t="str">
        <f aca="false">IF($AQ566=$AK$1,AS566,"")</f>
        <v/>
      </c>
      <c r="AN566" s="636" t="str">
        <f aca="false">IF($AQ566=$AK$1,AT566,"")</f>
        <v/>
      </c>
      <c r="AO566" s="636" t="str">
        <f aca="false">IF($AQ566=$AK$1,AU566,"")</f>
        <v/>
      </c>
      <c r="AP566" s="636"/>
      <c r="AQ566" s="636"/>
      <c r="AR566" s="599"/>
      <c r="AS566" s="636"/>
      <c r="AT566" s="599"/>
      <c r="AU566" s="636"/>
    </row>
    <row r="567" customFormat="false" ht="13.5" hidden="true" customHeight="true" outlineLevel="0" collapsed="false">
      <c r="AK567" s="636" t="str">
        <f aca="false">IF($AQ567=$AK$1,AQ567,"")</f>
        <v/>
      </c>
      <c r="AL567" s="636" t="str">
        <f aca="false">IF($AQ567=$AK$1,AR567,"")</f>
        <v/>
      </c>
      <c r="AM567" s="636" t="str">
        <f aca="false">IF($AQ567=$AK$1,AS567,"")</f>
        <v/>
      </c>
      <c r="AN567" s="636" t="str">
        <f aca="false">IF($AQ567=$AK$1,AT567,"")</f>
        <v/>
      </c>
      <c r="AO567" s="636" t="str">
        <f aca="false">IF($AQ567=$AK$1,AU567,"")</f>
        <v/>
      </c>
      <c r="AP567" s="636"/>
      <c r="AQ567" s="636"/>
      <c r="AR567" s="599"/>
      <c r="AS567" s="636"/>
      <c r="AT567" s="599"/>
      <c r="AU567" s="636"/>
    </row>
    <row r="568" customFormat="false" ht="13.5" hidden="true" customHeight="true" outlineLevel="0" collapsed="false">
      <c r="AK568" s="636" t="str">
        <f aca="false">IF($AQ568=$AK$1,AQ568,"")</f>
        <v/>
      </c>
      <c r="AL568" s="636" t="str">
        <f aca="false">IF($AQ568=$AK$1,AR568,"")</f>
        <v/>
      </c>
      <c r="AM568" s="636" t="str">
        <f aca="false">IF($AQ568=$AK$1,AS568,"")</f>
        <v/>
      </c>
      <c r="AN568" s="636" t="str">
        <f aca="false">IF($AQ568=$AK$1,AT568,"")</f>
        <v/>
      </c>
      <c r="AO568" s="636" t="str">
        <f aca="false">IF($AQ568=$AK$1,AU568,"")</f>
        <v/>
      </c>
      <c r="AP568" s="636"/>
      <c r="AQ568" s="636"/>
      <c r="AR568" s="599"/>
      <c r="AS568" s="636"/>
      <c r="AT568" s="599"/>
      <c r="AU568" s="636"/>
    </row>
    <row r="569" customFormat="false" ht="13.5" hidden="true" customHeight="true" outlineLevel="0" collapsed="false">
      <c r="AK569" s="636" t="str">
        <f aca="false">IF($AQ569=$AK$1,AQ569,"")</f>
        <v/>
      </c>
      <c r="AL569" s="636" t="str">
        <f aca="false">IF($AQ569=$AK$1,AR569,"")</f>
        <v/>
      </c>
      <c r="AM569" s="636" t="str">
        <f aca="false">IF($AQ569=$AK$1,AS569,"")</f>
        <v/>
      </c>
      <c r="AN569" s="636" t="str">
        <f aca="false">IF($AQ569=$AK$1,AT569,"")</f>
        <v/>
      </c>
      <c r="AO569" s="636" t="str">
        <f aca="false">IF($AQ569=$AK$1,AU569,"")</f>
        <v/>
      </c>
      <c r="AP569" s="636"/>
      <c r="AQ569" s="636"/>
      <c r="AR569" s="599"/>
      <c r="AS569" s="636"/>
      <c r="AT569" s="599"/>
      <c r="AU569" s="636"/>
    </row>
    <row r="570" customFormat="false" ht="13.5" hidden="true" customHeight="true" outlineLevel="0" collapsed="false">
      <c r="AK570" s="636" t="str">
        <f aca="false">IF($AQ570=$AK$1,AQ570,"")</f>
        <v/>
      </c>
      <c r="AL570" s="636" t="str">
        <f aca="false">IF($AQ570=$AK$1,AR570,"")</f>
        <v/>
      </c>
      <c r="AM570" s="636" t="str">
        <f aca="false">IF($AQ570=$AK$1,AS570,"")</f>
        <v/>
      </c>
      <c r="AN570" s="636" t="str">
        <f aca="false">IF($AQ570=$AK$1,AT570,"")</f>
        <v/>
      </c>
      <c r="AO570" s="636" t="str">
        <f aca="false">IF($AQ570=$AK$1,AU570,"")</f>
        <v/>
      </c>
      <c r="AP570" s="636"/>
      <c r="AQ570" s="636"/>
      <c r="AR570" s="599"/>
      <c r="AS570" s="636"/>
      <c r="AT570" s="599"/>
      <c r="AU570" s="636"/>
    </row>
    <row r="571" customFormat="false" ht="13.5" hidden="true" customHeight="true" outlineLevel="0" collapsed="false">
      <c r="AK571" s="636" t="str">
        <f aca="false">IF($AQ571=$AK$1,AQ571,"")</f>
        <v/>
      </c>
      <c r="AL571" s="636" t="str">
        <f aca="false">IF($AQ571=$AK$1,AR571,"")</f>
        <v/>
      </c>
      <c r="AM571" s="636" t="str">
        <f aca="false">IF($AQ571=$AK$1,AS571,"")</f>
        <v/>
      </c>
      <c r="AN571" s="636" t="str">
        <f aca="false">IF($AQ571=$AK$1,AT571,"")</f>
        <v/>
      </c>
      <c r="AO571" s="636" t="str">
        <f aca="false">IF($AQ571=$AK$1,AU571,"")</f>
        <v/>
      </c>
      <c r="AP571" s="636"/>
      <c r="AQ571" s="636"/>
      <c r="AR571" s="599"/>
      <c r="AS571" s="636"/>
      <c r="AT571" s="599"/>
      <c r="AU571" s="636"/>
    </row>
    <row r="572" customFormat="false" ht="13.5" hidden="true" customHeight="true" outlineLevel="0" collapsed="false">
      <c r="AK572" s="636" t="str">
        <f aca="false">IF($AQ572=$AK$1,AQ572,"")</f>
        <v/>
      </c>
      <c r="AL572" s="636" t="str">
        <f aca="false">IF($AQ572=$AK$1,AR572,"")</f>
        <v/>
      </c>
      <c r="AM572" s="636" t="str">
        <f aca="false">IF($AQ572=$AK$1,AS572,"")</f>
        <v/>
      </c>
      <c r="AN572" s="636" t="str">
        <f aca="false">IF($AQ572=$AK$1,AT572,"")</f>
        <v/>
      </c>
      <c r="AO572" s="636" t="str">
        <f aca="false">IF($AQ572=$AK$1,AU572,"")</f>
        <v/>
      </c>
      <c r="AP572" s="636"/>
      <c r="AQ572" s="636"/>
      <c r="AR572" s="599"/>
      <c r="AS572" s="636"/>
      <c r="AT572" s="599"/>
      <c r="AU572" s="636"/>
    </row>
    <row r="573" customFormat="false" ht="13.5" hidden="true" customHeight="true" outlineLevel="0" collapsed="false">
      <c r="AK573" s="636" t="str">
        <f aca="false">IF($AQ573=$AK$1,AQ573,"")</f>
        <v/>
      </c>
      <c r="AL573" s="636" t="str">
        <f aca="false">IF($AQ573=$AK$1,AR573,"")</f>
        <v/>
      </c>
      <c r="AM573" s="636" t="str">
        <f aca="false">IF($AQ573=$AK$1,AS573,"")</f>
        <v/>
      </c>
      <c r="AN573" s="636" t="str">
        <f aca="false">IF($AQ573=$AK$1,AT573,"")</f>
        <v/>
      </c>
      <c r="AO573" s="636" t="str">
        <f aca="false">IF($AQ573=$AK$1,AU573,"")</f>
        <v/>
      </c>
      <c r="AP573" s="636"/>
      <c r="AQ573" s="636"/>
      <c r="AR573" s="599"/>
      <c r="AS573" s="636"/>
      <c r="AT573" s="599"/>
      <c r="AU573" s="636"/>
    </row>
    <row r="574" customFormat="false" ht="13.5" hidden="true" customHeight="true" outlineLevel="0" collapsed="false">
      <c r="AK574" s="636" t="str">
        <f aca="false">IF($AQ574=$AK$1,AQ574,"")</f>
        <v/>
      </c>
      <c r="AL574" s="636" t="str">
        <f aca="false">IF($AQ574=$AK$1,AR574,"")</f>
        <v/>
      </c>
      <c r="AM574" s="636" t="str">
        <f aca="false">IF($AQ574=$AK$1,AS574,"")</f>
        <v/>
      </c>
      <c r="AN574" s="636" t="str">
        <f aca="false">IF($AQ574=$AK$1,AT574,"")</f>
        <v/>
      </c>
      <c r="AO574" s="636" t="str">
        <f aca="false">IF($AQ574=$AK$1,AU574,"")</f>
        <v/>
      </c>
      <c r="AP574" s="636"/>
      <c r="AQ574" s="636"/>
      <c r="AR574" s="599"/>
      <c r="AS574" s="636"/>
      <c r="AT574" s="599"/>
      <c r="AU574" s="636"/>
    </row>
    <row r="575" customFormat="false" ht="13.5" hidden="true" customHeight="true" outlineLevel="0" collapsed="false">
      <c r="AK575" s="636" t="str">
        <f aca="false">IF($AQ575=$AK$1,AQ575,"")</f>
        <v/>
      </c>
      <c r="AL575" s="636" t="str">
        <f aca="false">IF($AQ575=$AK$1,AR575,"")</f>
        <v/>
      </c>
      <c r="AM575" s="636" t="str">
        <f aca="false">IF($AQ575=$AK$1,AS575,"")</f>
        <v/>
      </c>
      <c r="AN575" s="636" t="str">
        <f aca="false">IF($AQ575=$AK$1,AT575,"")</f>
        <v/>
      </c>
      <c r="AO575" s="636" t="str">
        <f aca="false">IF($AQ575=$AK$1,AU575,"")</f>
        <v/>
      </c>
      <c r="AP575" s="636"/>
      <c r="AQ575" s="636"/>
      <c r="AR575" s="599"/>
      <c r="AS575" s="636"/>
      <c r="AT575" s="599"/>
      <c r="AU575" s="636"/>
    </row>
    <row r="576" customFormat="false" ht="13.5" hidden="true" customHeight="true" outlineLevel="0" collapsed="false">
      <c r="AK576" s="636" t="str">
        <f aca="false">IF($AQ576=$AK$1,AQ576,"")</f>
        <v/>
      </c>
      <c r="AL576" s="636" t="str">
        <f aca="false">IF($AQ576=$AK$1,AR576,"")</f>
        <v/>
      </c>
      <c r="AM576" s="636" t="str">
        <f aca="false">IF($AQ576=$AK$1,AS576,"")</f>
        <v/>
      </c>
      <c r="AN576" s="636" t="str">
        <f aca="false">IF($AQ576=$AK$1,AT576,"")</f>
        <v/>
      </c>
      <c r="AO576" s="636" t="str">
        <f aca="false">IF($AQ576=$AK$1,AU576,"")</f>
        <v/>
      </c>
      <c r="AP576" s="636"/>
      <c r="AQ576" s="636"/>
      <c r="AR576" s="599"/>
      <c r="AS576" s="636"/>
      <c r="AT576" s="599"/>
      <c r="AU576" s="636"/>
    </row>
    <row r="577" customFormat="false" ht="13.5" hidden="true" customHeight="true" outlineLevel="0" collapsed="false">
      <c r="AK577" s="636" t="str">
        <f aca="false">IF($AQ577=$AK$1,AQ577,"")</f>
        <v/>
      </c>
      <c r="AL577" s="636" t="str">
        <f aca="false">IF($AQ577=$AK$1,AR577,"")</f>
        <v/>
      </c>
      <c r="AM577" s="636" t="str">
        <f aca="false">IF($AQ577=$AK$1,AS577,"")</f>
        <v/>
      </c>
      <c r="AN577" s="636" t="str">
        <f aca="false">IF($AQ577=$AK$1,AT577,"")</f>
        <v/>
      </c>
      <c r="AO577" s="636" t="str">
        <f aca="false">IF($AQ577=$AK$1,AU577,"")</f>
        <v/>
      </c>
      <c r="AP577" s="636"/>
      <c r="AQ577" s="636"/>
      <c r="AR577" s="599"/>
      <c r="AS577" s="636"/>
      <c r="AT577" s="599"/>
      <c r="AU577" s="636"/>
    </row>
    <row r="578" customFormat="false" ht="13.5" hidden="true" customHeight="true" outlineLevel="0" collapsed="false">
      <c r="AK578" s="636" t="str">
        <f aca="false">IF($AQ578=$AK$1,AQ578,"")</f>
        <v/>
      </c>
      <c r="AL578" s="636" t="str">
        <f aca="false">IF($AQ578=$AK$1,AR578,"")</f>
        <v/>
      </c>
      <c r="AM578" s="636" t="str">
        <f aca="false">IF($AQ578=$AK$1,AS578,"")</f>
        <v/>
      </c>
      <c r="AN578" s="636" t="str">
        <f aca="false">IF($AQ578=$AK$1,AT578,"")</f>
        <v/>
      </c>
      <c r="AO578" s="636" t="str">
        <f aca="false">IF($AQ578=$AK$1,AU578,"")</f>
        <v/>
      </c>
      <c r="AP578" s="636"/>
      <c r="AQ578" s="636"/>
      <c r="AR578" s="599"/>
      <c r="AS578" s="636"/>
      <c r="AT578" s="599"/>
      <c r="AU578" s="636"/>
    </row>
    <row r="579" customFormat="false" ht="13.5" hidden="true" customHeight="true" outlineLevel="0" collapsed="false">
      <c r="AK579" s="636" t="str">
        <f aca="false">IF($AQ579=$AK$1,AQ579,"")</f>
        <v/>
      </c>
      <c r="AL579" s="636" t="str">
        <f aca="false">IF($AQ579=$AK$1,AR579,"")</f>
        <v/>
      </c>
      <c r="AM579" s="636" t="str">
        <f aca="false">IF($AQ579=$AK$1,AS579,"")</f>
        <v/>
      </c>
      <c r="AN579" s="636" t="str">
        <f aca="false">IF($AQ579=$AK$1,AT579,"")</f>
        <v/>
      </c>
      <c r="AO579" s="636" t="str">
        <f aca="false">IF($AQ579=$AK$1,AU579,"")</f>
        <v/>
      </c>
      <c r="AP579" s="636"/>
      <c r="AQ579" s="636"/>
      <c r="AR579" s="599"/>
      <c r="AS579" s="636"/>
      <c r="AT579" s="599"/>
      <c r="AU579" s="636"/>
    </row>
    <row r="580" customFormat="false" ht="13.5" hidden="true" customHeight="true" outlineLevel="0" collapsed="false">
      <c r="AK580" s="636" t="str">
        <f aca="false">IF($AQ580=$AK$1,AQ580,"")</f>
        <v/>
      </c>
      <c r="AL580" s="636" t="str">
        <f aca="false">IF($AQ580=$AK$1,AR580,"")</f>
        <v/>
      </c>
      <c r="AM580" s="636" t="str">
        <f aca="false">IF($AQ580=$AK$1,AS580,"")</f>
        <v/>
      </c>
      <c r="AN580" s="636" t="str">
        <f aca="false">IF($AQ580=$AK$1,AT580,"")</f>
        <v/>
      </c>
      <c r="AO580" s="636" t="str">
        <f aca="false">IF($AQ580=$AK$1,AU580,"")</f>
        <v/>
      </c>
      <c r="AP580" s="636"/>
      <c r="AQ580" s="636"/>
      <c r="AR580" s="599"/>
      <c r="AS580" s="636"/>
      <c r="AT580" s="599"/>
      <c r="AU580" s="636"/>
    </row>
    <row r="581" customFormat="false" ht="13.5" hidden="true" customHeight="true" outlineLevel="0" collapsed="false">
      <c r="AK581" s="636" t="str">
        <f aca="false">IF($AQ581=$AK$1,AQ581,"")</f>
        <v/>
      </c>
      <c r="AL581" s="636" t="str">
        <f aca="false">IF($AQ581=$AK$1,AR581,"")</f>
        <v/>
      </c>
      <c r="AM581" s="636" t="str">
        <f aca="false">IF($AQ581=$AK$1,AS581,"")</f>
        <v/>
      </c>
      <c r="AN581" s="636" t="str">
        <f aca="false">IF($AQ581=$AK$1,AT581,"")</f>
        <v/>
      </c>
      <c r="AO581" s="636" t="str">
        <f aca="false">IF($AQ581=$AK$1,AU581,"")</f>
        <v/>
      </c>
      <c r="AP581" s="636"/>
      <c r="AQ581" s="636"/>
      <c r="AR581" s="599"/>
      <c r="AS581" s="636"/>
      <c r="AT581" s="599"/>
      <c r="AU581" s="636"/>
    </row>
    <row r="582" customFormat="false" ht="13.5" hidden="true" customHeight="true" outlineLevel="0" collapsed="false">
      <c r="AK582" s="636" t="str">
        <f aca="false">IF($AQ582=$AK$1,AQ582,"")</f>
        <v/>
      </c>
      <c r="AL582" s="636" t="str">
        <f aca="false">IF($AQ582=$AK$1,AR582,"")</f>
        <v/>
      </c>
      <c r="AM582" s="636" t="str">
        <f aca="false">IF($AQ582=$AK$1,AS582,"")</f>
        <v/>
      </c>
      <c r="AN582" s="636" t="str">
        <f aca="false">IF($AQ582=$AK$1,AT582,"")</f>
        <v/>
      </c>
      <c r="AO582" s="636" t="str">
        <f aca="false">IF($AQ582=$AK$1,AU582,"")</f>
        <v/>
      </c>
      <c r="AP582" s="636"/>
      <c r="AQ582" s="636"/>
      <c r="AR582" s="599"/>
      <c r="AS582" s="636"/>
      <c r="AT582" s="599"/>
      <c r="AU582" s="636"/>
    </row>
    <row r="583" customFormat="false" ht="13.5" hidden="true" customHeight="true" outlineLevel="0" collapsed="false">
      <c r="AK583" s="636" t="str">
        <f aca="false">IF($AQ583=$AK$1,AQ583,"")</f>
        <v/>
      </c>
      <c r="AL583" s="636" t="str">
        <f aca="false">IF($AQ583=$AK$1,AR583,"")</f>
        <v/>
      </c>
      <c r="AM583" s="636" t="str">
        <f aca="false">IF($AQ583=$AK$1,AS583,"")</f>
        <v/>
      </c>
      <c r="AN583" s="636" t="str">
        <f aca="false">IF($AQ583=$AK$1,AT583,"")</f>
        <v/>
      </c>
      <c r="AO583" s="636" t="str">
        <f aca="false">IF($AQ583=$AK$1,AU583,"")</f>
        <v/>
      </c>
      <c r="AP583" s="636"/>
      <c r="AQ583" s="636"/>
      <c r="AR583" s="599"/>
      <c r="AS583" s="636"/>
      <c r="AT583" s="599"/>
      <c r="AU583" s="636"/>
    </row>
    <row r="584" customFormat="false" ht="13.5" hidden="true" customHeight="true" outlineLevel="0" collapsed="false">
      <c r="AK584" s="636" t="str">
        <f aca="false">IF($AQ584=$AK$1,AQ584,"")</f>
        <v/>
      </c>
      <c r="AL584" s="636" t="str">
        <f aca="false">IF($AQ584=$AK$1,AR584,"")</f>
        <v/>
      </c>
      <c r="AM584" s="636" t="str">
        <f aca="false">IF($AQ584=$AK$1,AS584,"")</f>
        <v/>
      </c>
      <c r="AN584" s="636" t="str">
        <f aca="false">IF($AQ584=$AK$1,AT584,"")</f>
        <v/>
      </c>
      <c r="AO584" s="636" t="str">
        <f aca="false">IF($AQ584=$AK$1,AU584,"")</f>
        <v/>
      </c>
      <c r="AP584" s="636"/>
      <c r="AQ584" s="636"/>
      <c r="AR584" s="599"/>
      <c r="AS584" s="636"/>
      <c r="AT584" s="599"/>
      <c r="AU584" s="636"/>
    </row>
    <row r="585" customFormat="false" ht="13.5" hidden="true" customHeight="true" outlineLevel="0" collapsed="false">
      <c r="AK585" s="636" t="str">
        <f aca="false">IF($AQ585=$AK$1,AQ585,"")</f>
        <v/>
      </c>
      <c r="AL585" s="636" t="str">
        <f aca="false">IF($AQ585=$AK$1,AR585,"")</f>
        <v/>
      </c>
      <c r="AM585" s="636" t="str">
        <f aca="false">IF($AQ585=$AK$1,AS585,"")</f>
        <v/>
      </c>
      <c r="AN585" s="636" t="str">
        <f aca="false">IF($AQ585=$AK$1,AT585,"")</f>
        <v/>
      </c>
      <c r="AO585" s="636" t="str">
        <f aca="false">IF($AQ585=$AK$1,AU585,"")</f>
        <v/>
      </c>
      <c r="AP585" s="636"/>
      <c r="AQ585" s="636"/>
      <c r="AR585" s="599"/>
      <c r="AS585" s="636"/>
      <c r="AT585" s="599"/>
      <c r="AU585" s="636"/>
    </row>
    <row r="586" customFormat="false" ht="13.5" hidden="true" customHeight="true" outlineLevel="0" collapsed="false">
      <c r="AK586" s="636" t="str">
        <f aca="false">IF($AQ586=$AK$1,AQ586,"")</f>
        <v/>
      </c>
      <c r="AL586" s="636" t="str">
        <f aca="false">IF($AQ586=$AK$1,AR586,"")</f>
        <v/>
      </c>
      <c r="AM586" s="636" t="str">
        <f aca="false">IF($AQ586=$AK$1,AS586,"")</f>
        <v/>
      </c>
      <c r="AN586" s="636" t="str">
        <f aca="false">IF($AQ586=$AK$1,AT586,"")</f>
        <v/>
      </c>
      <c r="AO586" s="636" t="str">
        <f aca="false">IF($AQ586=$AK$1,AU586,"")</f>
        <v/>
      </c>
      <c r="AP586" s="636"/>
      <c r="AQ586" s="636"/>
      <c r="AR586" s="599"/>
      <c r="AS586" s="636"/>
      <c r="AT586" s="599"/>
      <c r="AU586" s="636"/>
    </row>
    <row r="587" customFormat="false" ht="13.5" hidden="true" customHeight="true" outlineLevel="0" collapsed="false">
      <c r="AK587" s="636" t="str">
        <f aca="false">IF($AQ587=$AK$1,AQ587,"")</f>
        <v/>
      </c>
      <c r="AL587" s="636" t="str">
        <f aca="false">IF($AQ587=$AK$1,AR587,"")</f>
        <v/>
      </c>
      <c r="AM587" s="636" t="str">
        <f aca="false">IF($AQ587=$AK$1,AS587,"")</f>
        <v/>
      </c>
      <c r="AN587" s="636" t="str">
        <f aca="false">IF($AQ587=$AK$1,AT587,"")</f>
        <v/>
      </c>
      <c r="AO587" s="636" t="str">
        <f aca="false">IF($AQ587=$AK$1,AU587,"")</f>
        <v/>
      </c>
      <c r="AP587" s="636"/>
      <c r="AQ587" s="636"/>
      <c r="AR587" s="599"/>
      <c r="AS587" s="636"/>
      <c r="AT587" s="599"/>
      <c r="AU587" s="636"/>
    </row>
    <row r="588" customFormat="false" ht="13.5" hidden="true" customHeight="true" outlineLevel="0" collapsed="false">
      <c r="AK588" s="636" t="str">
        <f aca="false">IF($AQ588=$AK$1,AQ588,"")</f>
        <v/>
      </c>
      <c r="AL588" s="636" t="str">
        <f aca="false">IF($AQ588=$AK$1,AR588,"")</f>
        <v/>
      </c>
      <c r="AM588" s="636" t="str">
        <f aca="false">IF($AQ588=$AK$1,AS588,"")</f>
        <v/>
      </c>
      <c r="AN588" s="636" t="str">
        <f aca="false">IF($AQ588=$AK$1,AT588,"")</f>
        <v/>
      </c>
      <c r="AO588" s="636" t="str">
        <f aca="false">IF($AQ588=$AK$1,AU588,"")</f>
        <v/>
      </c>
      <c r="AP588" s="636"/>
      <c r="AQ588" s="636"/>
      <c r="AR588" s="599"/>
      <c r="AS588" s="636"/>
      <c r="AT588" s="599"/>
      <c r="AU588" s="636"/>
    </row>
    <row r="589" customFormat="false" ht="13.5" hidden="true" customHeight="true" outlineLevel="0" collapsed="false">
      <c r="AK589" s="636" t="str">
        <f aca="false">IF($AQ589=$AK$1,AQ589,"")</f>
        <v/>
      </c>
      <c r="AL589" s="636" t="str">
        <f aca="false">IF($AQ589=$AK$1,AR589,"")</f>
        <v/>
      </c>
      <c r="AM589" s="636" t="str">
        <f aca="false">IF($AQ589=$AK$1,AS589,"")</f>
        <v/>
      </c>
      <c r="AN589" s="636" t="str">
        <f aca="false">IF($AQ589=$AK$1,AT589,"")</f>
        <v/>
      </c>
      <c r="AO589" s="636" t="str">
        <f aca="false">IF($AQ589=$AK$1,AU589,"")</f>
        <v/>
      </c>
      <c r="AP589" s="636"/>
      <c r="AQ589" s="636"/>
      <c r="AR589" s="599"/>
      <c r="AS589" s="636"/>
      <c r="AT589" s="599"/>
      <c r="AU589" s="636"/>
    </row>
    <row r="590" customFormat="false" ht="13.5" hidden="true" customHeight="true" outlineLevel="0" collapsed="false">
      <c r="AK590" s="636" t="str">
        <f aca="false">IF($AQ590=$AK$1,AQ590,"")</f>
        <v/>
      </c>
      <c r="AL590" s="636" t="str">
        <f aca="false">IF($AQ590=$AK$1,AR590,"")</f>
        <v/>
      </c>
      <c r="AM590" s="636" t="str">
        <f aca="false">IF($AQ590=$AK$1,AS590,"")</f>
        <v/>
      </c>
      <c r="AN590" s="636" t="str">
        <f aca="false">IF($AQ590=$AK$1,AT590,"")</f>
        <v/>
      </c>
      <c r="AO590" s="636" t="str">
        <f aca="false">IF($AQ590=$AK$1,AU590,"")</f>
        <v/>
      </c>
      <c r="AP590" s="636"/>
      <c r="AQ590" s="636"/>
      <c r="AR590" s="599"/>
      <c r="AS590" s="636"/>
      <c r="AT590" s="599"/>
      <c r="AU590" s="636"/>
    </row>
    <row r="591" customFormat="false" ht="13.5" hidden="true" customHeight="true" outlineLevel="0" collapsed="false">
      <c r="AK591" s="636" t="str">
        <f aca="false">IF($AQ591=$AK$1,AQ591,"")</f>
        <v/>
      </c>
      <c r="AL591" s="636" t="str">
        <f aca="false">IF($AQ591=$AK$1,AR591,"")</f>
        <v/>
      </c>
      <c r="AM591" s="636" t="str">
        <f aca="false">IF($AQ591=$AK$1,AS591,"")</f>
        <v/>
      </c>
      <c r="AN591" s="636" t="str">
        <f aca="false">IF($AQ591=$AK$1,AT591,"")</f>
        <v/>
      </c>
      <c r="AO591" s="636" t="str">
        <f aca="false">IF($AQ591=$AK$1,AU591,"")</f>
        <v/>
      </c>
      <c r="AP591" s="636"/>
      <c r="AQ591" s="636"/>
      <c r="AR591" s="599"/>
      <c r="AS591" s="636"/>
      <c r="AT591" s="599"/>
      <c r="AU591" s="636"/>
    </row>
    <row r="592" customFormat="false" ht="13.5" hidden="true" customHeight="true" outlineLevel="0" collapsed="false">
      <c r="AK592" s="636" t="str">
        <f aca="false">IF($AQ592=$AK$1,AQ592,"")</f>
        <v/>
      </c>
      <c r="AL592" s="636" t="str">
        <f aca="false">IF($AQ592=$AK$1,AR592,"")</f>
        <v/>
      </c>
      <c r="AM592" s="636" t="str">
        <f aca="false">IF($AQ592=$AK$1,AS592,"")</f>
        <v/>
      </c>
      <c r="AN592" s="636" t="str">
        <f aca="false">IF($AQ592=$AK$1,AT592,"")</f>
        <v/>
      </c>
      <c r="AO592" s="636" t="str">
        <f aca="false">IF($AQ592=$AK$1,AU592,"")</f>
        <v/>
      </c>
      <c r="AP592" s="636"/>
      <c r="AQ592" s="636"/>
      <c r="AR592" s="599"/>
      <c r="AS592" s="636"/>
      <c r="AT592" s="599"/>
      <c r="AU592" s="636"/>
    </row>
    <row r="593" customFormat="false" ht="13.5" hidden="true" customHeight="true" outlineLevel="0" collapsed="false">
      <c r="AK593" s="636" t="str">
        <f aca="false">IF($AQ593=$AK$1,AQ593,"")</f>
        <v/>
      </c>
      <c r="AL593" s="636" t="str">
        <f aca="false">IF($AQ593=$AK$1,AR593,"")</f>
        <v/>
      </c>
      <c r="AM593" s="636" t="str">
        <f aca="false">IF($AQ593=$AK$1,AS593,"")</f>
        <v/>
      </c>
      <c r="AN593" s="636" t="str">
        <f aca="false">IF($AQ593=$AK$1,AT593,"")</f>
        <v/>
      </c>
      <c r="AO593" s="636" t="str">
        <f aca="false">IF($AQ593=$AK$1,AU593,"")</f>
        <v/>
      </c>
      <c r="AP593" s="636"/>
      <c r="AQ593" s="636"/>
      <c r="AR593" s="599"/>
      <c r="AS593" s="636"/>
      <c r="AT593" s="599"/>
      <c r="AU593" s="636"/>
    </row>
    <row r="594" customFormat="false" ht="13.5" hidden="true" customHeight="true" outlineLevel="0" collapsed="false">
      <c r="AK594" s="636" t="str">
        <f aca="false">IF($AQ594=$AK$1,AQ594,"")</f>
        <v/>
      </c>
      <c r="AL594" s="636" t="str">
        <f aca="false">IF($AQ594=$AK$1,AR594,"")</f>
        <v/>
      </c>
      <c r="AM594" s="636" t="str">
        <f aca="false">IF($AQ594=$AK$1,AS594,"")</f>
        <v/>
      </c>
      <c r="AN594" s="636" t="str">
        <f aca="false">IF($AQ594=$AK$1,AT594,"")</f>
        <v/>
      </c>
      <c r="AO594" s="636" t="str">
        <f aca="false">IF($AQ594=$AK$1,AU594,"")</f>
        <v/>
      </c>
      <c r="AP594" s="636"/>
      <c r="AQ594" s="636"/>
      <c r="AR594" s="599"/>
      <c r="AS594" s="636"/>
      <c r="AT594" s="599"/>
      <c r="AU594" s="636"/>
    </row>
    <row r="595" customFormat="false" ht="13.5" hidden="true" customHeight="true" outlineLevel="0" collapsed="false">
      <c r="AK595" s="636" t="str">
        <f aca="false">IF($AQ595=$AK$1,AQ595,"")</f>
        <v/>
      </c>
      <c r="AL595" s="636" t="str">
        <f aca="false">IF($AQ595=$AK$1,AR595,"")</f>
        <v/>
      </c>
      <c r="AM595" s="636" t="str">
        <f aca="false">IF($AQ595=$AK$1,AS595,"")</f>
        <v/>
      </c>
      <c r="AN595" s="636" t="str">
        <f aca="false">IF($AQ595=$AK$1,AT595,"")</f>
        <v/>
      </c>
      <c r="AO595" s="636" t="str">
        <f aca="false">IF($AQ595=$AK$1,AU595,"")</f>
        <v/>
      </c>
      <c r="AP595" s="636"/>
      <c r="AQ595" s="636"/>
      <c r="AR595" s="599"/>
      <c r="AS595" s="636"/>
      <c r="AT595" s="599"/>
      <c r="AU595" s="636"/>
    </row>
    <row r="596" customFormat="false" ht="13.5" hidden="true" customHeight="true" outlineLevel="0" collapsed="false">
      <c r="AK596" s="636" t="str">
        <f aca="false">IF($AQ596=$AK$1,AQ596,"")</f>
        <v/>
      </c>
      <c r="AL596" s="636" t="str">
        <f aca="false">IF($AQ596=$AK$1,AR596,"")</f>
        <v/>
      </c>
      <c r="AM596" s="636" t="str">
        <f aca="false">IF($AQ596=$AK$1,AS596,"")</f>
        <v/>
      </c>
      <c r="AN596" s="636" t="str">
        <f aca="false">IF($AQ596=$AK$1,AT596,"")</f>
        <v/>
      </c>
      <c r="AO596" s="636" t="str">
        <f aca="false">IF($AQ596=$AK$1,AU596,"")</f>
        <v/>
      </c>
      <c r="AP596" s="636"/>
      <c r="AQ596" s="636"/>
      <c r="AR596" s="599"/>
      <c r="AS596" s="636"/>
      <c r="AT596" s="599"/>
      <c r="AU596" s="636"/>
    </row>
    <row r="597" customFormat="false" ht="13.5" hidden="true" customHeight="true" outlineLevel="0" collapsed="false">
      <c r="AK597" s="636" t="str">
        <f aca="false">IF($AQ597=$AK$1,AQ597,"")</f>
        <v/>
      </c>
      <c r="AL597" s="636" t="str">
        <f aca="false">IF($AQ597=$AK$1,AR597,"")</f>
        <v/>
      </c>
      <c r="AM597" s="636" t="str">
        <f aca="false">IF($AQ597=$AK$1,AS597,"")</f>
        <v/>
      </c>
      <c r="AN597" s="636" t="str">
        <f aca="false">IF($AQ597=$AK$1,AT597,"")</f>
        <v/>
      </c>
      <c r="AO597" s="636" t="str">
        <f aca="false">IF($AQ597=$AK$1,AU597,"")</f>
        <v/>
      </c>
      <c r="AP597" s="636"/>
      <c r="AQ597" s="636"/>
      <c r="AR597" s="599"/>
      <c r="AS597" s="636"/>
      <c r="AT597" s="599"/>
      <c r="AU597" s="636"/>
    </row>
    <row r="598" customFormat="false" ht="13.5" hidden="true" customHeight="true" outlineLevel="0" collapsed="false">
      <c r="AK598" s="636" t="str">
        <f aca="false">IF($AQ598=$AK$1,AQ598,"")</f>
        <v/>
      </c>
      <c r="AL598" s="636" t="str">
        <f aca="false">IF($AQ598=$AK$1,AR598,"")</f>
        <v/>
      </c>
      <c r="AM598" s="636" t="str">
        <f aca="false">IF($AQ598=$AK$1,AS598,"")</f>
        <v/>
      </c>
      <c r="AN598" s="636" t="str">
        <f aca="false">IF($AQ598=$AK$1,AT598,"")</f>
        <v/>
      </c>
      <c r="AO598" s="636" t="str">
        <f aca="false">IF($AQ598=$AK$1,AU598,"")</f>
        <v/>
      </c>
      <c r="AP598" s="636"/>
      <c r="AQ598" s="636"/>
      <c r="AR598" s="599"/>
      <c r="AS598" s="636"/>
      <c r="AT598" s="599"/>
      <c r="AU598" s="636"/>
    </row>
    <row r="599" customFormat="false" ht="13.5" hidden="true" customHeight="true" outlineLevel="0" collapsed="false">
      <c r="AK599" s="636" t="str">
        <f aca="false">IF($AQ599=$AK$1,AQ599,"")</f>
        <v/>
      </c>
      <c r="AL599" s="636" t="str">
        <f aca="false">IF($AQ599=$AK$1,AR599,"")</f>
        <v/>
      </c>
      <c r="AM599" s="636" t="str">
        <f aca="false">IF($AQ599=$AK$1,AS599,"")</f>
        <v/>
      </c>
      <c r="AN599" s="636" t="str">
        <f aca="false">IF($AQ599=$AK$1,AT599,"")</f>
        <v/>
      </c>
      <c r="AO599" s="636" t="str">
        <f aca="false">IF($AQ599=$AK$1,AU599,"")</f>
        <v/>
      </c>
      <c r="AP599" s="636"/>
      <c r="AQ599" s="636"/>
      <c r="AR599" s="599"/>
      <c r="AS599" s="636"/>
      <c r="AT599" s="599"/>
      <c r="AU599" s="636"/>
    </row>
    <row r="600" customFormat="false" ht="13.5" hidden="true" customHeight="true" outlineLevel="0" collapsed="false">
      <c r="AK600" s="636" t="str">
        <f aca="false">IF($AQ600=$AK$1,AQ600,"")</f>
        <v/>
      </c>
      <c r="AL600" s="636" t="str">
        <f aca="false">IF($AQ600=$AK$1,AR600,"")</f>
        <v/>
      </c>
      <c r="AM600" s="636" t="str">
        <f aca="false">IF($AQ600=$AK$1,AS600,"")</f>
        <v/>
      </c>
      <c r="AN600" s="636" t="str">
        <f aca="false">IF($AQ600=$AK$1,AT600,"")</f>
        <v/>
      </c>
      <c r="AO600" s="636" t="str">
        <f aca="false">IF($AQ600=$AK$1,AU600,"")</f>
        <v/>
      </c>
      <c r="AP600" s="636"/>
      <c r="AQ600" s="636"/>
      <c r="AR600" s="599"/>
      <c r="AS600" s="636"/>
      <c r="AT600" s="599"/>
      <c r="AU600" s="636"/>
    </row>
    <row r="601" customFormat="false" ht="13.5" hidden="true" customHeight="true" outlineLevel="0" collapsed="false">
      <c r="AK601" s="636" t="str">
        <f aca="false">IF($AQ601=$AK$1,AQ601,"")</f>
        <v/>
      </c>
      <c r="AL601" s="636" t="str">
        <f aca="false">IF($AQ601=$AK$1,AR601,"")</f>
        <v/>
      </c>
      <c r="AM601" s="636" t="str">
        <f aca="false">IF($AQ601=$AK$1,AS601,"")</f>
        <v/>
      </c>
      <c r="AN601" s="636" t="str">
        <f aca="false">IF($AQ601=$AK$1,AT601,"")</f>
        <v/>
      </c>
      <c r="AO601" s="636" t="str">
        <f aca="false">IF($AQ601=$AK$1,AU601,"")</f>
        <v/>
      </c>
      <c r="AP601" s="636"/>
      <c r="AQ601" s="636"/>
      <c r="AR601" s="599"/>
      <c r="AS601" s="636"/>
      <c r="AT601" s="599"/>
      <c r="AU601" s="636"/>
    </row>
    <row r="602" customFormat="false" ht="13.5" hidden="true" customHeight="true" outlineLevel="0" collapsed="false">
      <c r="AK602" s="636" t="str">
        <f aca="false">IF($AQ602=$AK$1,AQ602,"")</f>
        <v/>
      </c>
      <c r="AL602" s="636" t="str">
        <f aca="false">IF($AQ602=$AK$1,AR602,"")</f>
        <v/>
      </c>
      <c r="AM602" s="636" t="str">
        <f aca="false">IF($AQ602=$AK$1,AS602,"")</f>
        <v/>
      </c>
      <c r="AN602" s="636" t="str">
        <f aca="false">IF($AQ602=$AK$1,AT602,"")</f>
        <v/>
      </c>
      <c r="AO602" s="636" t="str">
        <f aca="false">IF($AQ602=$AK$1,AU602,"")</f>
        <v/>
      </c>
      <c r="AP602" s="636"/>
      <c r="AQ602" s="636"/>
      <c r="AR602" s="599"/>
      <c r="AS602" s="636"/>
      <c r="AT602" s="599"/>
      <c r="AU602" s="636"/>
    </row>
    <row r="603" customFormat="false" ht="13.5" hidden="true" customHeight="true" outlineLevel="0" collapsed="false">
      <c r="AK603" s="636" t="str">
        <f aca="false">IF($AQ603=$AK$1,AQ603,"")</f>
        <v/>
      </c>
      <c r="AL603" s="636" t="str">
        <f aca="false">IF($AQ603=$AK$1,AR603,"")</f>
        <v/>
      </c>
      <c r="AM603" s="636" t="str">
        <f aca="false">IF($AQ603=$AK$1,AS603,"")</f>
        <v/>
      </c>
      <c r="AN603" s="636" t="str">
        <f aca="false">IF($AQ603=$AK$1,AT603,"")</f>
        <v/>
      </c>
      <c r="AO603" s="636" t="str">
        <f aca="false">IF($AQ603=$AK$1,AU603,"")</f>
        <v/>
      </c>
      <c r="AP603" s="636"/>
      <c r="AQ603" s="636"/>
      <c r="AR603" s="599"/>
      <c r="AS603" s="636"/>
      <c r="AT603" s="599"/>
      <c r="AU603" s="636"/>
    </row>
    <row r="604" customFormat="false" ht="13.5" hidden="true" customHeight="true" outlineLevel="0" collapsed="false">
      <c r="AK604" s="636" t="str">
        <f aca="false">IF($AQ604=$AK$1,AQ604,"")</f>
        <v/>
      </c>
      <c r="AL604" s="636" t="str">
        <f aca="false">IF($AQ604=$AK$1,AR604,"")</f>
        <v/>
      </c>
      <c r="AM604" s="636" t="str">
        <f aca="false">IF($AQ604=$AK$1,AS604,"")</f>
        <v/>
      </c>
      <c r="AN604" s="636" t="str">
        <f aca="false">IF($AQ604=$AK$1,AT604,"")</f>
        <v/>
      </c>
      <c r="AO604" s="636" t="str">
        <f aca="false">IF($AQ604=$AK$1,AU604,"")</f>
        <v/>
      </c>
      <c r="AP604" s="636"/>
      <c r="AQ604" s="636"/>
      <c r="AR604" s="599"/>
      <c r="AS604" s="636"/>
      <c r="AT604" s="599"/>
      <c r="AU604" s="636"/>
    </row>
    <row r="605" customFormat="false" ht="13.5" hidden="true" customHeight="true" outlineLevel="0" collapsed="false">
      <c r="AK605" s="636" t="str">
        <f aca="false">IF($AQ605=$AK$1,AQ605,"")</f>
        <v/>
      </c>
      <c r="AL605" s="636" t="str">
        <f aca="false">IF($AQ605=$AK$1,AR605,"")</f>
        <v/>
      </c>
      <c r="AM605" s="636" t="str">
        <f aca="false">IF($AQ605=$AK$1,AS605,"")</f>
        <v/>
      </c>
      <c r="AN605" s="636" t="str">
        <f aca="false">IF($AQ605=$AK$1,AT605,"")</f>
        <v/>
      </c>
      <c r="AO605" s="636" t="str">
        <f aca="false">IF($AQ605=$AK$1,AU605,"")</f>
        <v/>
      </c>
      <c r="AP605" s="636"/>
      <c r="AQ605" s="636"/>
      <c r="AR605" s="599"/>
      <c r="AS605" s="636"/>
      <c r="AT605" s="599"/>
      <c r="AU605" s="636"/>
    </row>
    <row r="606" customFormat="false" ht="13.5" hidden="true" customHeight="true" outlineLevel="0" collapsed="false">
      <c r="AK606" s="636" t="str">
        <f aca="false">IF($AQ606=$AK$1,AQ606,"")</f>
        <v/>
      </c>
      <c r="AL606" s="636" t="str">
        <f aca="false">IF($AQ606=$AK$1,AR606,"")</f>
        <v/>
      </c>
      <c r="AM606" s="636" t="str">
        <f aca="false">IF($AQ606=$AK$1,AS606,"")</f>
        <v/>
      </c>
      <c r="AN606" s="636" t="str">
        <f aca="false">IF($AQ606=$AK$1,AT606,"")</f>
        <v/>
      </c>
      <c r="AO606" s="636" t="str">
        <f aca="false">IF($AQ606=$AK$1,AU606,"")</f>
        <v/>
      </c>
      <c r="AP606" s="636"/>
      <c r="AQ606" s="636"/>
      <c r="AR606" s="599"/>
      <c r="AS606" s="636"/>
      <c r="AT606" s="599"/>
      <c r="AU606" s="636"/>
    </row>
    <row r="607" customFormat="false" ht="13.5" hidden="true" customHeight="true" outlineLevel="0" collapsed="false">
      <c r="AK607" s="636" t="str">
        <f aca="false">IF($AQ607=$AK$1,AQ607,"")</f>
        <v/>
      </c>
      <c r="AL607" s="636" t="str">
        <f aca="false">IF($AQ607=$AK$1,AR607,"")</f>
        <v/>
      </c>
      <c r="AM607" s="636" t="str">
        <f aca="false">IF($AQ607=$AK$1,AS607,"")</f>
        <v/>
      </c>
      <c r="AN607" s="636" t="str">
        <f aca="false">IF($AQ607=$AK$1,AT607,"")</f>
        <v/>
      </c>
      <c r="AO607" s="636" t="str">
        <f aca="false">IF($AQ607=$AK$1,AU607,"")</f>
        <v/>
      </c>
      <c r="AP607" s="636"/>
      <c r="AQ607" s="636"/>
      <c r="AR607" s="599"/>
      <c r="AS607" s="636"/>
      <c r="AT607" s="599"/>
      <c r="AU607" s="636"/>
    </row>
    <row r="608" customFormat="false" ht="13.5" hidden="true" customHeight="true" outlineLevel="0" collapsed="false">
      <c r="AK608" s="636" t="str">
        <f aca="false">IF($AQ608=$AK$1,AQ608,"")</f>
        <v/>
      </c>
      <c r="AL608" s="636" t="str">
        <f aca="false">IF($AQ608=$AK$1,AR608,"")</f>
        <v/>
      </c>
      <c r="AM608" s="636" t="str">
        <f aca="false">IF($AQ608=$AK$1,AS608,"")</f>
        <v/>
      </c>
      <c r="AN608" s="636" t="str">
        <f aca="false">IF($AQ608=$AK$1,AT608,"")</f>
        <v/>
      </c>
      <c r="AO608" s="636" t="str">
        <f aca="false">IF($AQ608=$AK$1,AU608,"")</f>
        <v/>
      </c>
      <c r="AP608" s="636"/>
      <c r="AQ608" s="636"/>
      <c r="AR608" s="599"/>
      <c r="AS608" s="636"/>
      <c r="AT608" s="599"/>
      <c r="AU608" s="636"/>
    </row>
    <row r="609" customFormat="false" ht="13.5" hidden="true" customHeight="true" outlineLevel="0" collapsed="false">
      <c r="AK609" s="636" t="str">
        <f aca="false">IF($AQ609=$AK$1,AQ609,"")</f>
        <v/>
      </c>
      <c r="AL609" s="636" t="str">
        <f aca="false">IF($AQ609=$AK$1,AR609,"")</f>
        <v/>
      </c>
      <c r="AM609" s="636" t="str">
        <f aca="false">IF($AQ609=$AK$1,AS609,"")</f>
        <v/>
      </c>
      <c r="AN609" s="636" t="str">
        <f aca="false">IF($AQ609=$AK$1,AT609,"")</f>
        <v/>
      </c>
      <c r="AO609" s="636" t="str">
        <f aca="false">IF($AQ609=$AK$1,AU609,"")</f>
        <v/>
      </c>
      <c r="AP609" s="636"/>
      <c r="AQ609" s="636"/>
      <c r="AR609" s="599"/>
      <c r="AS609" s="636"/>
      <c r="AT609" s="599"/>
      <c r="AU609" s="636"/>
    </row>
    <row r="610" customFormat="false" ht="13.5" hidden="true" customHeight="true" outlineLevel="0" collapsed="false">
      <c r="AK610" s="636" t="str">
        <f aca="false">IF($AQ610=$AK$1,AQ610,"")</f>
        <v/>
      </c>
      <c r="AL610" s="636" t="str">
        <f aca="false">IF($AQ610=$AK$1,AR610,"")</f>
        <v/>
      </c>
      <c r="AM610" s="636" t="str">
        <f aca="false">IF($AQ610=$AK$1,AS610,"")</f>
        <v/>
      </c>
      <c r="AN610" s="636" t="str">
        <f aca="false">IF($AQ610=$AK$1,AT610,"")</f>
        <v/>
      </c>
      <c r="AO610" s="636" t="str">
        <f aca="false">IF($AQ610=$AK$1,AU610,"")</f>
        <v/>
      </c>
      <c r="AP610" s="636"/>
      <c r="AQ610" s="636"/>
      <c r="AR610" s="599"/>
      <c r="AS610" s="636"/>
      <c r="AT610" s="599"/>
      <c r="AU610" s="636"/>
    </row>
    <row r="611" customFormat="false" ht="13.5" hidden="true" customHeight="true" outlineLevel="0" collapsed="false">
      <c r="AK611" s="636" t="str">
        <f aca="false">IF($AQ611=$AK$1,AQ611,"")</f>
        <v/>
      </c>
      <c r="AL611" s="636" t="str">
        <f aca="false">IF($AQ611=$AK$1,AR611,"")</f>
        <v/>
      </c>
      <c r="AM611" s="636" t="str">
        <f aca="false">IF($AQ611=$AK$1,AS611,"")</f>
        <v/>
      </c>
      <c r="AN611" s="636" t="str">
        <f aca="false">IF($AQ611=$AK$1,AT611,"")</f>
        <v/>
      </c>
      <c r="AO611" s="636" t="str">
        <f aca="false">IF($AQ611=$AK$1,AU611,"")</f>
        <v/>
      </c>
      <c r="AP611" s="636"/>
      <c r="AQ611" s="636"/>
      <c r="AR611" s="599"/>
      <c r="AS611" s="636"/>
      <c r="AT611" s="599"/>
      <c r="AU611" s="636"/>
    </row>
    <row r="612" customFormat="false" ht="13.5" hidden="true" customHeight="true" outlineLevel="0" collapsed="false">
      <c r="AK612" s="636" t="str">
        <f aca="false">IF($AQ612=$AK$1,AQ612,"")</f>
        <v/>
      </c>
      <c r="AL612" s="636" t="str">
        <f aca="false">IF($AQ612=$AK$1,AR612,"")</f>
        <v/>
      </c>
      <c r="AM612" s="636" t="str">
        <f aca="false">IF($AQ612=$AK$1,AS612,"")</f>
        <v/>
      </c>
      <c r="AN612" s="636" t="str">
        <f aca="false">IF($AQ612=$AK$1,AT612,"")</f>
        <v/>
      </c>
      <c r="AO612" s="636" t="str">
        <f aca="false">IF($AQ612=$AK$1,AU612,"")</f>
        <v/>
      </c>
      <c r="AP612" s="636"/>
      <c r="AQ612" s="636"/>
      <c r="AR612" s="599"/>
      <c r="AS612" s="636"/>
      <c r="AT612" s="599"/>
      <c r="AU612" s="636"/>
    </row>
    <row r="613" customFormat="false" ht="13.5" hidden="true" customHeight="true" outlineLevel="0" collapsed="false">
      <c r="AK613" s="636" t="str">
        <f aca="false">IF($AQ613=$AK$1,AQ613,"")</f>
        <v/>
      </c>
      <c r="AL613" s="636" t="str">
        <f aca="false">IF($AQ613=$AK$1,AR613,"")</f>
        <v/>
      </c>
      <c r="AM613" s="636" t="str">
        <f aca="false">IF($AQ613=$AK$1,AS613,"")</f>
        <v/>
      </c>
      <c r="AN613" s="636" t="str">
        <f aca="false">IF($AQ613=$AK$1,AT613,"")</f>
        <v/>
      </c>
      <c r="AO613" s="636" t="str">
        <f aca="false">IF($AQ613=$AK$1,AU613,"")</f>
        <v/>
      </c>
      <c r="AP613" s="636"/>
      <c r="AQ613" s="636"/>
      <c r="AR613" s="599"/>
      <c r="AS613" s="636"/>
      <c r="AT613" s="599"/>
      <c r="AU613" s="636"/>
    </row>
    <row r="614" customFormat="false" ht="13.5" hidden="true" customHeight="true" outlineLevel="0" collapsed="false">
      <c r="AK614" s="636" t="str">
        <f aca="false">IF($AQ614=$AK$1,AQ614,"")</f>
        <v/>
      </c>
      <c r="AL614" s="636" t="str">
        <f aca="false">IF($AQ614=$AK$1,AR614,"")</f>
        <v/>
      </c>
      <c r="AM614" s="636" t="str">
        <f aca="false">IF($AQ614=$AK$1,AS614,"")</f>
        <v/>
      </c>
      <c r="AN614" s="636" t="str">
        <f aca="false">IF($AQ614=$AK$1,AT614,"")</f>
        <v/>
      </c>
      <c r="AO614" s="636" t="str">
        <f aca="false">IF($AQ614=$AK$1,AU614,"")</f>
        <v/>
      </c>
      <c r="AP614" s="636"/>
      <c r="AQ614" s="636"/>
      <c r="AR614" s="599"/>
      <c r="AS614" s="636"/>
      <c r="AT614" s="599"/>
      <c r="AU614" s="636"/>
    </row>
    <row r="615" customFormat="false" ht="13.5" hidden="true" customHeight="true" outlineLevel="0" collapsed="false">
      <c r="AK615" s="636" t="str">
        <f aca="false">IF($AQ615=$AK$1,AQ615,"")</f>
        <v/>
      </c>
      <c r="AL615" s="636" t="str">
        <f aca="false">IF($AQ615=$AK$1,AR615,"")</f>
        <v/>
      </c>
      <c r="AM615" s="636" t="str">
        <f aca="false">IF($AQ615=$AK$1,AS615,"")</f>
        <v/>
      </c>
      <c r="AN615" s="636" t="str">
        <f aca="false">IF($AQ615=$AK$1,AT615,"")</f>
        <v/>
      </c>
      <c r="AO615" s="636" t="str">
        <f aca="false">IF($AQ615=$AK$1,AU615,"")</f>
        <v/>
      </c>
      <c r="AP615" s="636"/>
      <c r="AQ615" s="636"/>
      <c r="AR615" s="599"/>
      <c r="AS615" s="636"/>
      <c r="AT615" s="599"/>
      <c r="AU615" s="636"/>
    </row>
    <row r="616" customFormat="false" ht="13.5" hidden="true" customHeight="true" outlineLevel="0" collapsed="false">
      <c r="AK616" s="636" t="str">
        <f aca="false">IF($AQ616=$AK$1,AQ616,"")</f>
        <v/>
      </c>
      <c r="AL616" s="636" t="str">
        <f aca="false">IF($AQ616=$AK$1,AR616,"")</f>
        <v/>
      </c>
      <c r="AM616" s="636" t="str">
        <f aca="false">IF($AQ616=$AK$1,AS616,"")</f>
        <v/>
      </c>
      <c r="AN616" s="636" t="str">
        <f aca="false">IF($AQ616=$AK$1,AT616,"")</f>
        <v/>
      </c>
      <c r="AO616" s="636" t="str">
        <f aca="false">IF($AQ616=$AK$1,AU616,"")</f>
        <v/>
      </c>
      <c r="AP616" s="636"/>
      <c r="AQ616" s="636"/>
      <c r="AR616" s="599"/>
      <c r="AS616" s="636"/>
      <c r="AT616" s="599"/>
      <c r="AU616" s="636"/>
    </row>
    <row r="617" customFormat="false" ht="13.5" hidden="true" customHeight="true" outlineLevel="0" collapsed="false">
      <c r="AK617" s="636" t="str">
        <f aca="false">IF($AQ617=$AK$1,AQ617,"")</f>
        <v/>
      </c>
      <c r="AL617" s="636" t="str">
        <f aca="false">IF($AQ617=$AK$1,AR617,"")</f>
        <v/>
      </c>
      <c r="AM617" s="636" t="str">
        <f aca="false">IF($AQ617=$AK$1,AS617,"")</f>
        <v/>
      </c>
      <c r="AN617" s="636" t="str">
        <f aca="false">IF($AQ617=$AK$1,AT617,"")</f>
        <v/>
      </c>
      <c r="AO617" s="636" t="str">
        <f aca="false">IF($AQ617=$AK$1,AU617,"")</f>
        <v/>
      </c>
      <c r="AP617" s="636"/>
      <c r="AQ617" s="636"/>
      <c r="AR617" s="599"/>
      <c r="AS617" s="636"/>
      <c r="AT617" s="599"/>
      <c r="AU617" s="636"/>
    </row>
    <row r="618" customFormat="false" ht="13.5" hidden="true" customHeight="true" outlineLevel="0" collapsed="false">
      <c r="AK618" s="636" t="str">
        <f aca="false">IF($AQ618=$AK$1,AQ618,"")</f>
        <v/>
      </c>
      <c r="AL618" s="636" t="str">
        <f aca="false">IF($AQ618=$AK$1,AR618,"")</f>
        <v/>
      </c>
      <c r="AM618" s="636" t="str">
        <f aca="false">IF($AQ618=$AK$1,AS618,"")</f>
        <v/>
      </c>
      <c r="AN618" s="636" t="str">
        <f aca="false">IF($AQ618=$AK$1,AT618,"")</f>
        <v/>
      </c>
      <c r="AO618" s="636" t="str">
        <f aca="false">IF($AQ618=$AK$1,AU618,"")</f>
        <v/>
      </c>
      <c r="AP618" s="636"/>
      <c r="AQ618" s="636"/>
      <c r="AR618" s="599"/>
      <c r="AS618" s="636"/>
      <c r="AT618" s="599"/>
      <c r="AU618" s="636"/>
    </row>
    <row r="619" customFormat="false" ht="13.5" hidden="true" customHeight="true" outlineLevel="0" collapsed="false">
      <c r="AK619" s="636" t="str">
        <f aca="false">IF($AQ619=$AK$1,AQ619,"")</f>
        <v/>
      </c>
      <c r="AL619" s="636" t="str">
        <f aca="false">IF($AQ619=$AK$1,AR619,"")</f>
        <v/>
      </c>
      <c r="AM619" s="636" t="str">
        <f aca="false">IF($AQ619=$AK$1,AS619,"")</f>
        <v/>
      </c>
      <c r="AN619" s="636" t="str">
        <f aca="false">IF($AQ619=$AK$1,AT619,"")</f>
        <v/>
      </c>
      <c r="AO619" s="636" t="str">
        <f aca="false">IF($AQ619=$AK$1,AU619,"")</f>
        <v/>
      </c>
      <c r="AP619" s="636"/>
      <c r="AQ619" s="636"/>
      <c r="AR619" s="599"/>
      <c r="AS619" s="636"/>
      <c r="AT619" s="599"/>
      <c r="AU619" s="636"/>
    </row>
    <row r="620" customFormat="false" ht="13.5" hidden="true" customHeight="true" outlineLevel="0" collapsed="false">
      <c r="AK620" s="636" t="str">
        <f aca="false">IF($AQ620=$AK$1,AQ620,"")</f>
        <v/>
      </c>
      <c r="AL620" s="636" t="str">
        <f aca="false">IF($AQ620=$AK$1,AR620,"")</f>
        <v/>
      </c>
      <c r="AM620" s="636" t="str">
        <f aca="false">IF($AQ620=$AK$1,AS620,"")</f>
        <v/>
      </c>
      <c r="AN620" s="636" t="str">
        <f aca="false">IF($AQ620=$AK$1,AT620,"")</f>
        <v/>
      </c>
      <c r="AO620" s="636" t="str">
        <f aca="false">IF($AQ620=$AK$1,AU620,"")</f>
        <v/>
      </c>
      <c r="AP620" s="636"/>
      <c r="AQ620" s="636"/>
      <c r="AR620" s="599"/>
      <c r="AS620" s="636"/>
      <c r="AT620" s="599"/>
      <c r="AU620" s="636"/>
    </row>
    <row r="621" customFormat="false" ht="13.5" hidden="true" customHeight="true" outlineLevel="0" collapsed="false">
      <c r="AK621" s="636" t="str">
        <f aca="false">IF($AQ621=$AK$1,AQ621,"")</f>
        <v/>
      </c>
      <c r="AL621" s="636" t="str">
        <f aca="false">IF($AQ621=$AK$1,AR621,"")</f>
        <v/>
      </c>
      <c r="AM621" s="636" t="str">
        <f aca="false">IF($AQ621=$AK$1,AS621,"")</f>
        <v/>
      </c>
      <c r="AN621" s="636" t="str">
        <f aca="false">IF($AQ621=$AK$1,AT621,"")</f>
        <v/>
      </c>
      <c r="AO621" s="636" t="str">
        <f aca="false">IF($AQ621=$AK$1,AU621,"")</f>
        <v/>
      </c>
      <c r="AP621" s="636"/>
      <c r="AQ621" s="636"/>
      <c r="AR621" s="599"/>
      <c r="AS621" s="636"/>
      <c r="AT621" s="599"/>
      <c r="AU621" s="636"/>
    </row>
    <row r="622" customFormat="false" ht="13.5" hidden="true" customHeight="true" outlineLevel="0" collapsed="false">
      <c r="AK622" s="636" t="str">
        <f aca="false">IF($AQ622=$AK$1,AQ622,"")</f>
        <v/>
      </c>
      <c r="AL622" s="636" t="str">
        <f aca="false">IF($AQ622=$AK$1,AR622,"")</f>
        <v/>
      </c>
      <c r="AM622" s="636" t="str">
        <f aca="false">IF($AQ622=$AK$1,AS622,"")</f>
        <v/>
      </c>
      <c r="AN622" s="636" t="str">
        <f aca="false">IF($AQ622=$AK$1,AT622,"")</f>
        <v/>
      </c>
      <c r="AO622" s="636" t="str">
        <f aca="false">IF($AQ622=$AK$1,AU622,"")</f>
        <v/>
      </c>
      <c r="AP622" s="636"/>
      <c r="AQ622" s="636"/>
      <c r="AR622" s="599"/>
      <c r="AS622" s="636"/>
      <c r="AT622" s="599"/>
      <c r="AU622" s="636"/>
    </row>
    <row r="623" customFormat="false" ht="13.5" hidden="true" customHeight="true" outlineLevel="0" collapsed="false">
      <c r="AK623" s="636" t="str">
        <f aca="false">IF($AQ623=$AK$1,AQ623,"")</f>
        <v/>
      </c>
      <c r="AL623" s="636" t="str">
        <f aca="false">IF($AQ623=$AK$1,AR623,"")</f>
        <v/>
      </c>
      <c r="AM623" s="636" t="str">
        <f aca="false">IF($AQ623=$AK$1,AS623,"")</f>
        <v/>
      </c>
      <c r="AN623" s="636" t="str">
        <f aca="false">IF($AQ623=$AK$1,AT623,"")</f>
        <v/>
      </c>
      <c r="AO623" s="636" t="str">
        <f aca="false">IF($AQ623=$AK$1,AU623,"")</f>
        <v/>
      </c>
      <c r="AP623" s="636"/>
      <c r="AQ623" s="636"/>
      <c r="AR623" s="599"/>
      <c r="AS623" s="636"/>
      <c r="AT623" s="599"/>
      <c r="AU623" s="636"/>
    </row>
    <row r="624" customFormat="false" ht="13.5" hidden="true" customHeight="true" outlineLevel="0" collapsed="false">
      <c r="AK624" s="636" t="str">
        <f aca="false">IF($AQ624=$AK$1,AQ624,"")</f>
        <v/>
      </c>
      <c r="AL624" s="636" t="str">
        <f aca="false">IF($AQ624=$AK$1,AR624,"")</f>
        <v/>
      </c>
      <c r="AM624" s="636" t="str">
        <f aca="false">IF($AQ624=$AK$1,AS624,"")</f>
        <v/>
      </c>
      <c r="AN624" s="636" t="str">
        <f aca="false">IF($AQ624=$AK$1,AT624,"")</f>
        <v/>
      </c>
      <c r="AO624" s="636" t="str">
        <f aca="false">IF($AQ624=$AK$1,AU624,"")</f>
        <v/>
      </c>
      <c r="AP624" s="636"/>
      <c r="AQ624" s="636"/>
      <c r="AR624" s="599"/>
      <c r="AS624" s="636"/>
      <c r="AT624" s="599"/>
      <c r="AU624" s="636"/>
    </row>
    <row r="625" customFormat="false" ht="13.5" hidden="true" customHeight="true" outlineLevel="0" collapsed="false">
      <c r="AK625" s="636" t="str">
        <f aca="false">IF($AQ625=$AK$1,AQ625,"")</f>
        <v/>
      </c>
      <c r="AL625" s="636" t="str">
        <f aca="false">IF($AQ625=$AK$1,AR625,"")</f>
        <v/>
      </c>
      <c r="AM625" s="636" t="str">
        <f aca="false">IF($AQ625=$AK$1,AS625,"")</f>
        <v/>
      </c>
      <c r="AN625" s="636" t="str">
        <f aca="false">IF($AQ625=$AK$1,AT625,"")</f>
        <v/>
      </c>
      <c r="AO625" s="636" t="str">
        <f aca="false">IF($AQ625=$AK$1,AU625,"")</f>
        <v/>
      </c>
      <c r="AP625" s="636"/>
      <c r="AQ625" s="636"/>
      <c r="AR625" s="599"/>
      <c r="AS625" s="636"/>
      <c r="AT625" s="599"/>
      <c r="AU625" s="636"/>
    </row>
    <row r="626" customFormat="false" ht="13.5" hidden="true" customHeight="true" outlineLevel="0" collapsed="false">
      <c r="AK626" s="636" t="str">
        <f aca="false">IF($AQ626=$AK$1,AQ626,"")</f>
        <v/>
      </c>
      <c r="AL626" s="636" t="str">
        <f aca="false">IF($AQ626=$AK$1,AR626,"")</f>
        <v/>
      </c>
      <c r="AM626" s="636" t="str">
        <f aca="false">IF($AQ626=$AK$1,AS626,"")</f>
        <v/>
      </c>
      <c r="AN626" s="636" t="str">
        <f aca="false">IF($AQ626=$AK$1,AT626,"")</f>
        <v/>
      </c>
      <c r="AO626" s="636" t="str">
        <f aca="false">IF($AQ626=$AK$1,AU626,"")</f>
        <v/>
      </c>
      <c r="AP626" s="636"/>
      <c r="AQ626" s="636"/>
      <c r="AR626" s="599"/>
      <c r="AS626" s="636"/>
      <c r="AT626" s="599"/>
      <c r="AU626" s="636"/>
    </row>
    <row r="627" customFormat="false" ht="13.5" hidden="true" customHeight="true" outlineLevel="0" collapsed="false">
      <c r="AK627" s="636" t="str">
        <f aca="false">IF($AQ627=$AK$1,AQ627,"")</f>
        <v/>
      </c>
      <c r="AL627" s="636" t="str">
        <f aca="false">IF($AQ627=$AK$1,AR627,"")</f>
        <v/>
      </c>
      <c r="AM627" s="636" t="str">
        <f aca="false">IF($AQ627=$AK$1,AS627,"")</f>
        <v/>
      </c>
      <c r="AN627" s="636" t="str">
        <f aca="false">IF($AQ627=$AK$1,AT627,"")</f>
        <v/>
      </c>
      <c r="AO627" s="636" t="str">
        <f aca="false">IF($AQ627=$AK$1,AU627,"")</f>
        <v/>
      </c>
      <c r="AP627" s="636"/>
      <c r="AQ627" s="636"/>
      <c r="AR627" s="599"/>
      <c r="AS627" s="636"/>
      <c r="AT627" s="599"/>
      <c r="AU627" s="636"/>
    </row>
    <row r="628" customFormat="false" ht="13.5" hidden="true" customHeight="true" outlineLevel="0" collapsed="false">
      <c r="AK628" s="636" t="str">
        <f aca="false">IF($AQ628=$AK$1,AQ628,"")</f>
        <v/>
      </c>
      <c r="AL628" s="636" t="str">
        <f aca="false">IF($AQ628=$AK$1,AR628,"")</f>
        <v/>
      </c>
      <c r="AM628" s="636" t="str">
        <f aca="false">IF($AQ628=$AK$1,AS628,"")</f>
        <v/>
      </c>
      <c r="AN628" s="636" t="str">
        <f aca="false">IF($AQ628=$AK$1,AT628,"")</f>
        <v/>
      </c>
      <c r="AO628" s="636" t="str">
        <f aca="false">IF($AQ628=$AK$1,AU628,"")</f>
        <v/>
      </c>
      <c r="AP628" s="636"/>
      <c r="AQ628" s="636"/>
      <c r="AR628" s="599"/>
      <c r="AS628" s="636"/>
      <c r="AT628" s="599"/>
      <c r="AU628" s="636"/>
    </row>
    <row r="629" customFormat="false" ht="13.5" hidden="true" customHeight="true" outlineLevel="0" collapsed="false">
      <c r="AK629" s="636" t="str">
        <f aca="false">IF($AQ629=$AK$1,AQ629,"")</f>
        <v/>
      </c>
      <c r="AL629" s="636" t="str">
        <f aca="false">IF($AQ629=$AK$1,AR629,"")</f>
        <v/>
      </c>
      <c r="AM629" s="636" t="str">
        <f aca="false">IF($AQ629=$AK$1,AS629,"")</f>
        <v/>
      </c>
      <c r="AN629" s="636" t="str">
        <f aca="false">IF($AQ629=$AK$1,AT629,"")</f>
        <v/>
      </c>
      <c r="AO629" s="636" t="str">
        <f aca="false">IF($AQ629=$AK$1,AU629,"")</f>
        <v/>
      </c>
      <c r="AP629" s="636"/>
      <c r="AQ629" s="636"/>
      <c r="AR629" s="599"/>
      <c r="AS629" s="636"/>
      <c r="AT629" s="599"/>
      <c r="AU629" s="636"/>
    </row>
    <row r="630" customFormat="false" ht="13.5" hidden="true" customHeight="true" outlineLevel="0" collapsed="false">
      <c r="AK630" s="636" t="str">
        <f aca="false">IF($AQ630=$AK$1,AQ630,"")</f>
        <v/>
      </c>
      <c r="AL630" s="636" t="str">
        <f aca="false">IF($AQ630=$AK$1,AR630,"")</f>
        <v/>
      </c>
      <c r="AM630" s="636" t="str">
        <f aca="false">IF($AQ630=$AK$1,AS630,"")</f>
        <v/>
      </c>
      <c r="AN630" s="636" t="str">
        <f aca="false">IF($AQ630=$AK$1,AT630,"")</f>
        <v/>
      </c>
      <c r="AO630" s="636" t="str">
        <f aca="false">IF($AQ630=$AK$1,AU630,"")</f>
        <v/>
      </c>
      <c r="AP630" s="636"/>
      <c r="AQ630" s="636"/>
      <c r="AR630" s="599"/>
      <c r="AS630" s="636"/>
      <c r="AT630" s="599"/>
      <c r="AU630" s="636"/>
    </row>
    <row r="631" customFormat="false" ht="13.5" hidden="true" customHeight="true" outlineLevel="0" collapsed="false">
      <c r="AK631" s="636" t="str">
        <f aca="false">IF($AQ631=$AK$1,AQ631,"")</f>
        <v/>
      </c>
      <c r="AL631" s="636" t="str">
        <f aca="false">IF($AQ631=$AK$1,AR631,"")</f>
        <v/>
      </c>
      <c r="AM631" s="636" t="str">
        <f aca="false">IF($AQ631=$AK$1,AS631,"")</f>
        <v/>
      </c>
      <c r="AN631" s="636" t="str">
        <f aca="false">IF($AQ631=$AK$1,AT631,"")</f>
        <v/>
      </c>
      <c r="AO631" s="636" t="str">
        <f aca="false">IF($AQ631=$AK$1,AU631,"")</f>
        <v/>
      </c>
      <c r="AP631" s="636"/>
      <c r="AQ631" s="636"/>
      <c r="AR631" s="599"/>
      <c r="AS631" s="636"/>
      <c r="AT631" s="599"/>
      <c r="AU631" s="636"/>
    </row>
    <row r="632" customFormat="false" ht="13.5" hidden="true" customHeight="true" outlineLevel="0" collapsed="false">
      <c r="AK632" s="636" t="str">
        <f aca="false">IF($AQ632=$AK$1,AQ632,"")</f>
        <v/>
      </c>
      <c r="AL632" s="636" t="str">
        <f aca="false">IF($AQ632=$AK$1,AR632,"")</f>
        <v/>
      </c>
      <c r="AM632" s="636" t="str">
        <f aca="false">IF($AQ632=$AK$1,AS632,"")</f>
        <v/>
      </c>
      <c r="AN632" s="636" t="str">
        <f aca="false">IF($AQ632=$AK$1,AT632,"")</f>
        <v/>
      </c>
      <c r="AO632" s="636" t="str">
        <f aca="false">IF($AQ632=$AK$1,AU632,"")</f>
        <v/>
      </c>
      <c r="AP632" s="636"/>
      <c r="AQ632" s="636"/>
      <c r="AR632" s="599"/>
      <c r="AS632" s="636"/>
      <c r="AT632" s="599"/>
      <c r="AU632" s="636"/>
    </row>
    <row r="633" customFormat="false" ht="13.5" hidden="true" customHeight="true" outlineLevel="0" collapsed="false">
      <c r="AK633" s="636" t="str">
        <f aca="false">IF($AQ633=$AK$1,AQ633,"")</f>
        <v/>
      </c>
      <c r="AL633" s="636" t="str">
        <f aca="false">IF($AQ633=$AK$1,AR633,"")</f>
        <v/>
      </c>
      <c r="AM633" s="636" t="str">
        <f aca="false">IF($AQ633=$AK$1,AS633,"")</f>
        <v/>
      </c>
      <c r="AN633" s="636" t="str">
        <f aca="false">IF($AQ633=$AK$1,AT633,"")</f>
        <v/>
      </c>
      <c r="AO633" s="636" t="str">
        <f aca="false">IF($AQ633=$AK$1,AU633,"")</f>
        <v/>
      </c>
      <c r="AP633" s="636"/>
      <c r="AQ633" s="636"/>
      <c r="AR633" s="599"/>
      <c r="AS633" s="636"/>
      <c r="AT633" s="599"/>
      <c r="AU633" s="636"/>
    </row>
    <row r="634" customFormat="false" ht="13.5" hidden="true" customHeight="true" outlineLevel="0" collapsed="false">
      <c r="AK634" s="636" t="str">
        <f aca="false">IF($AQ634=$AK$1,AQ634,"")</f>
        <v/>
      </c>
      <c r="AL634" s="636" t="str">
        <f aca="false">IF($AQ634=$AK$1,AR634,"")</f>
        <v/>
      </c>
      <c r="AM634" s="636" t="str">
        <f aca="false">IF($AQ634=$AK$1,AS634,"")</f>
        <v/>
      </c>
      <c r="AN634" s="636" t="str">
        <f aca="false">IF($AQ634=$AK$1,AT634,"")</f>
        <v/>
      </c>
      <c r="AO634" s="636" t="str">
        <f aca="false">IF($AQ634=$AK$1,AU634,"")</f>
        <v/>
      </c>
      <c r="AP634" s="636"/>
      <c r="AQ634" s="636"/>
      <c r="AR634" s="599"/>
      <c r="AS634" s="636"/>
      <c r="AT634" s="599"/>
      <c r="AU634" s="636"/>
    </row>
    <row r="635" customFormat="false" ht="13.5" hidden="true" customHeight="true" outlineLevel="0" collapsed="false">
      <c r="AK635" s="636" t="str">
        <f aca="false">IF($AQ635=$AK$1,AQ635,"")</f>
        <v/>
      </c>
      <c r="AL635" s="636" t="str">
        <f aca="false">IF($AQ635=$AK$1,AR635,"")</f>
        <v/>
      </c>
      <c r="AM635" s="636" t="str">
        <f aca="false">IF($AQ635=$AK$1,AS635,"")</f>
        <v/>
      </c>
      <c r="AN635" s="636" t="str">
        <f aca="false">IF($AQ635=$AK$1,AT635,"")</f>
        <v/>
      </c>
      <c r="AO635" s="636" t="str">
        <f aca="false">IF($AQ635=$AK$1,AU635,"")</f>
        <v/>
      </c>
      <c r="AP635" s="636"/>
      <c r="AQ635" s="636"/>
      <c r="AR635" s="599"/>
      <c r="AS635" s="636"/>
      <c r="AT635" s="599"/>
      <c r="AU635" s="636"/>
    </row>
    <row r="636" customFormat="false" ht="13.5" hidden="true" customHeight="true" outlineLevel="0" collapsed="false">
      <c r="AK636" s="636" t="str">
        <f aca="false">IF($AQ636=$AK$1,AQ636,"")</f>
        <v/>
      </c>
      <c r="AL636" s="636" t="str">
        <f aca="false">IF($AQ636=$AK$1,AR636,"")</f>
        <v/>
      </c>
      <c r="AM636" s="636" t="str">
        <f aca="false">IF($AQ636=$AK$1,AS636,"")</f>
        <v/>
      </c>
      <c r="AN636" s="636" t="str">
        <f aca="false">IF($AQ636=$AK$1,AT636,"")</f>
        <v/>
      </c>
      <c r="AO636" s="636" t="str">
        <f aca="false">IF($AQ636=$AK$1,AU636,"")</f>
        <v/>
      </c>
      <c r="AP636" s="636"/>
      <c r="AQ636" s="636"/>
      <c r="AR636" s="599"/>
      <c r="AS636" s="636"/>
      <c r="AT636" s="599"/>
      <c r="AU636" s="636"/>
    </row>
    <row r="637" customFormat="false" ht="13.5" hidden="true" customHeight="true" outlineLevel="0" collapsed="false">
      <c r="AK637" s="636" t="str">
        <f aca="false">IF($AQ637=$AK$1,AQ637,"")</f>
        <v/>
      </c>
      <c r="AL637" s="636" t="str">
        <f aca="false">IF($AQ637=$AK$1,AR637,"")</f>
        <v/>
      </c>
      <c r="AM637" s="636" t="str">
        <f aca="false">IF($AQ637=$AK$1,AS637,"")</f>
        <v/>
      </c>
      <c r="AN637" s="636" t="str">
        <f aca="false">IF($AQ637=$AK$1,AT637,"")</f>
        <v/>
      </c>
      <c r="AO637" s="636" t="str">
        <f aca="false">IF($AQ637=$AK$1,AU637,"")</f>
        <v/>
      </c>
      <c r="AP637" s="636"/>
      <c r="AQ637" s="636"/>
      <c r="AR637" s="599"/>
      <c r="AS637" s="636"/>
      <c r="AT637" s="599"/>
      <c r="AU637" s="636"/>
    </row>
    <row r="638" customFormat="false" ht="13.5" hidden="true" customHeight="true" outlineLevel="0" collapsed="false">
      <c r="AK638" s="636" t="str">
        <f aca="false">IF($AQ638=$AK$1,AQ638,"")</f>
        <v/>
      </c>
      <c r="AL638" s="636" t="str">
        <f aca="false">IF($AQ638=$AK$1,AR638,"")</f>
        <v/>
      </c>
      <c r="AM638" s="636" t="str">
        <f aca="false">IF($AQ638=$AK$1,AS638,"")</f>
        <v/>
      </c>
      <c r="AN638" s="636" t="str">
        <f aca="false">IF($AQ638=$AK$1,AT638,"")</f>
        <v/>
      </c>
      <c r="AO638" s="636" t="str">
        <f aca="false">IF($AQ638=$AK$1,AU638,"")</f>
        <v/>
      </c>
      <c r="AP638" s="636"/>
      <c r="AQ638" s="636"/>
      <c r="AR638" s="599"/>
      <c r="AS638" s="636"/>
      <c r="AT638" s="599"/>
      <c r="AU638" s="636"/>
    </row>
    <row r="639" customFormat="false" ht="13.5" hidden="true" customHeight="true" outlineLevel="0" collapsed="false">
      <c r="AK639" s="636" t="str">
        <f aca="false">IF($AQ639=$AK$1,AQ639,"")</f>
        <v/>
      </c>
      <c r="AL639" s="636" t="str">
        <f aca="false">IF($AQ639=$AK$1,AR639,"")</f>
        <v/>
      </c>
      <c r="AM639" s="636" t="str">
        <f aca="false">IF($AQ639=$AK$1,AS639,"")</f>
        <v/>
      </c>
      <c r="AN639" s="636" t="str">
        <f aca="false">IF($AQ639=$AK$1,AT639,"")</f>
        <v/>
      </c>
      <c r="AO639" s="636" t="str">
        <f aca="false">IF($AQ639=$AK$1,AU639,"")</f>
        <v/>
      </c>
      <c r="AP639" s="636"/>
      <c r="AQ639" s="636"/>
      <c r="AR639" s="599"/>
      <c r="AS639" s="636"/>
      <c r="AT639" s="599"/>
      <c r="AU639" s="636"/>
    </row>
    <row r="640" customFormat="false" ht="13.5" hidden="true" customHeight="true" outlineLevel="0" collapsed="false">
      <c r="AK640" s="636" t="str">
        <f aca="false">IF($AQ640=$AK$1,AQ640,"")</f>
        <v/>
      </c>
      <c r="AL640" s="636" t="str">
        <f aca="false">IF($AQ640=$AK$1,AR640,"")</f>
        <v/>
      </c>
      <c r="AM640" s="636" t="str">
        <f aca="false">IF($AQ640=$AK$1,AS640,"")</f>
        <v/>
      </c>
      <c r="AN640" s="636" t="str">
        <f aca="false">IF($AQ640=$AK$1,AT640,"")</f>
        <v/>
      </c>
      <c r="AO640" s="636" t="str">
        <f aca="false">IF($AQ640=$AK$1,AU640,"")</f>
        <v/>
      </c>
      <c r="AP640" s="636"/>
      <c r="AQ640" s="636"/>
      <c r="AR640" s="599"/>
      <c r="AS640" s="636"/>
      <c r="AT640" s="599"/>
      <c r="AU640" s="636"/>
    </row>
    <row r="641" customFormat="false" ht="13.5" hidden="true" customHeight="true" outlineLevel="0" collapsed="false">
      <c r="AK641" s="636" t="str">
        <f aca="false">IF($AQ641=$AK$1,AQ641,"")</f>
        <v/>
      </c>
      <c r="AL641" s="636" t="str">
        <f aca="false">IF($AQ641=$AK$1,AR641,"")</f>
        <v/>
      </c>
      <c r="AM641" s="636" t="str">
        <f aca="false">IF($AQ641=$AK$1,AS641,"")</f>
        <v/>
      </c>
      <c r="AN641" s="636" t="str">
        <f aca="false">IF($AQ641=$AK$1,AT641,"")</f>
        <v/>
      </c>
      <c r="AO641" s="636" t="str">
        <f aca="false">IF($AQ641=$AK$1,AU641,"")</f>
        <v/>
      </c>
      <c r="AP641" s="636"/>
      <c r="AQ641" s="636"/>
      <c r="AR641" s="599"/>
      <c r="AS641" s="636"/>
      <c r="AT641" s="599"/>
      <c r="AU641" s="636"/>
    </row>
    <row r="642" customFormat="false" ht="13.5" hidden="true" customHeight="true" outlineLevel="0" collapsed="false">
      <c r="AK642" s="636" t="str">
        <f aca="false">IF($AQ642=$AK$1,AQ642,"")</f>
        <v/>
      </c>
      <c r="AL642" s="636" t="str">
        <f aca="false">IF($AQ642=$AK$1,AR642,"")</f>
        <v/>
      </c>
      <c r="AM642" s="636" t="str">
        <f aca="false">IF($AQ642=$AK$1,AS642,"")</f>
        <v/>
      </c>
      <c r="AN642" s="636" t="str">
        <f aca="false">IF($AQ642=$AK$1,AT642,"")</f>
        <v/>
      </c>
      <c r="AO642" s="636" t="str">
        <f aca="false">IF($AQ642=$AK$1,AU642,"")</f>
        <v/>
      </c>
      <c r="AP642" s="636"/>
      <c r="AQ642" s="636"/>
      <c r="AR642" s="599"/>
      <c r="AS642" s="636"/>
      <c r="AT642" s="599"/>
      <c r="AU642" s="636"/>
    </row>
    <row r="643" customFormat="false" ht="13.5" hidden="true" customHeight="true" outlineLevel="0" collapsed="false">
      <c r="AK643" s="636" t="str">
        <f aca="false">IF($AQ643=$AK$1,AQ643,"")</f>
        <v/>
      </c>
      <c r="AL643" s="636" t="str">
        <f aca="false">IF($AQ643=$AK$1,AR643,"")</f>
        <v/>
      </c>
      <c r="AM643" s="636" t="str">
        <f aca="false">IF($AQ643=$AK$1,AS643,"")</f>
        <v/>
      </c>
      <c r="AN643" s="636" t="str">
        <f aca="false">IF($AQ643=$AK$1,AT643,"")</f>
        <v/>
      </c>
      <c r="AO643" s="636" t="str">
        <f aca="false">IF($AQ643=$AK$1,AU643,"")</f>
        <v/>
      </c>
      <c r="AP643" s="636"/>
      <c r="AQ643" s="636"/>
      <c r="AR643" s="599"/>
      <c r="AS643" s="636"/>
      <c r="AT643" s="599"/>
      <c r="AU643" s="636"/>
    </row>
    <row r="644" customFormat="false" ht="13.5" hidden="true" customHeight="true" outlineLevel="0" collapsed="false">
      <c r="AK644" s="636" t="str">
        <f aca="false">IF($AQ644=$AK$1,AQ644,"")</f>
        <v/>
      </c>
      <c r="AL644" s="636" t="str">
        <f aca="false">IF($AQ644=$AK$1,AR644,"")</f>
        <v/>
      </c>
      <c r="AM644" s="636" t="str">
        <f aca="false">IF($AQ644=$AK$1,AS644,"")</f>
        <v/>
      </c>
      <c r="AN644" s="636" t="str">
        <f aca="false">IF($AQ644=$AK$1,AT644,"")</f>
        <v/>
      </c>
      <c r="AO644" s="636" t="str">
        <f aca="false">IF($AQ644=$AK$1,AU644,"")</f>
        <v/>
      </c>
      <c r="AP644" s="636"/>
      <c r="AQ644" s="636"/>
      <c r="AR644" s="599"/>
      <c r="AS644" s="636"/>
      <c r="AT644" s="599"/>
      <c r="AU644" s="636"/>
    </row>
    <row r="645" customFormat="false" ht="13.5" hidden="true" customHeight="true" outlineLevel="0" collapsed="false">
      <c r="AK645" s="636" t="str">
        <f aca="false">IF($AQ645=$AK$1,AQ645,"")</f>
        <v/>
      </c>
      <c r="AL645" s="636" t="str">
        <f aca="false">IF($AQ645=$AK$1,AR645,"")</f>
        <v/>
      </c>
      <c r="AM645" s="636" t="str">
        <f aca="false">IF($AQ645=$AK$1,AS645,"")</f>
        <v/>
      </c>
      <c r="AN645" s="636" t="str">
        <f aca="false">IF($AQ645=$AK$1,AT645,"")</f>
        <v/>
      </c>
      <c r="AO645" s="636" t="str">
        <f aca="false">IF($AQ645=$AK$1,AU645,"")</f>
        <v/>
      </c>
      <c r="AP645" s="636"/>
      <c r="AQ645" s="636"/>
      <c r="AR645" s="599"/>
      <c r="AS645" s="636"/>
      <c r="AT645" s="599"/>
      <c r="AU645" s="636"/>
    </row>
    <row r="646" customFormat="false" ht="13.5" hidden="true" customHeight="true" outlineLevel="0" collapsed="false">
      <c r="AK646" s="636" t="str">
        <f aca="false">IF($AQ646=$AK$1,AQ646,"")</f>
        <v/>
      </c>
      <c r="AL646" s="636" t="str">
        <f aca="false">IF($AQ646=$AK$1,AR646,"")</f>
        <v/>
      </c>
      <c r="AM646" s="636" t="str">
        <f aca="false">IF($AQ646=$AK$1,AS646,"")</f>
        <v/>
      </c>
      <c r="AN646" s="636" t="str">
        <f aca="false">IF($AQ646=$AK$1,AT646,"")</f>
        <v/>
      </c>
      <c r="AO646" s="636" t="str">
        <f aca="false">IF($AQ646=$AK$1,AU646,"")</f>
        <v/>
      </c>
      <c r="AP646" s="636"/>
      <c r="AQ646" s="636"/>
      <c r="AR646" s="599"/>
      <c r="AS646" s="636"/>
      <c r="AT646" s="599"/>
      <c r="AU646" s="636"/>
    </row>
    <row r="647" customFormat="false" ht="13.5" hidden="true" customHeight="true" outlineLevel="0" collapsed="false">
      <c r="AK647" s="636" t="str">
        <f aca="false">IF($AQ647=$AK$1,AQ647,"")</f>
        <v/>
      </c>
      <c r="AL647" s="636" t="str">
        <f aca="false">IF($AQ647=$AK$1,AR647,"")</f>
        <v/>
      </c>
      <c r="AM647" s="636" t="str">
        <f aca="false">IF($AQ647=$AK$1,AS647,"")</f>
        <v/>
      </c>
      <c r="AN647" s="636" t="str">
        <f aca="false">IF($AQ647=$AK$1,AT647,"")</f>
        <v/>
      </c>
      <c r="AO647" s="636" t="str">
        <f aca="false">IF($AQ647=$AK$1,AU647,"")</f>
        <v/>
      </c>
      <c r="AP647" s="636"/>
      <c r="AQ647" s="636"/>
      <c r="AR647" s="599"/>
      <c r="AS647" s="636"/>
      <c r="AT647" s="599"/>
      <c r="AU647" s="636"/>
    </row>
    <row r="648" customFormat="false" ht="13.5" hidden="true" customHeight="true" outlineLevel="0" collapsed="false">
      <c r="AK648" s="636" t="str">
        <f aca="false">IF($AQ648=$AK$1,AQ648,"")</f>
        <v/>
      </c>
      <c r="AL648" s="636" t="str">
        <f aca="false">IF($AQ648=$AK$1,AR648,"")</f>
        <v/>
      </c>
      <c r="AM648" s="636" t="str">
        <f aca="false">IF($AQ648=$AK$1,AS648,"")</f>
        <v/>
      </c>
      <c r="AN648" s="636" t="str">
        <f aca="false">IF($AQ648=$AK$1,AT648,"")</f>
        <v/>
      </c>
      <c r="AO648" s="636" t="str">
        <f aca="false">IF($AQ648=$AK$1,AU648,"")</f>
        <v/>
      </c>
      <c r="AP648" s="636"/>
      <c r="AQ648" s="636"/>
      <c r="AR648" s="599"/>
      <c r="AS648" s="636"/>
      <c r="AT648" s="599"/>
      <c r="AU648" s="636"/>
    </row>
    <row r="649" customFormat="false" ht="13.5" hidden="true" customHeight="true" outlineLevel="0" collapsed="false">
      <c r="AK649" s="636" t="str">
        <f aca="false">IF($AQ649=$AK$1,AQ649,"")</f>
        <v/>
      </c>
      <c r="AL649" s="636" t="str">
        <f aca="false">IF($AQ649=$AK$1,AR649,"")</f>
        <v/>
      </c>
      <c r="AM649" s="636" t="str">
        <f aca="false">IF($AQ649=$AK$1,AS649,"")</f>
        <v/>
      </c>
      <c r="AN649" s="636" t="str">
        <f aca="false">IF($AQ649=$AK$1,AT649,"")</f>
        <v/>
      </c>
      <c r="AO649" s="636" t="str">
        <f aca="false">IF($AQ649=$AK$1,AU649,"")</f>
        <v/>
      </c>
      <c r="AP649" s="636"/>
      <c r="AQ649" s="636"/>
      <c r="AR649" s="599"/>
      <c r="AS649" s="636"/>
      <c r="AT649" s="599"/>
      <c r="AU649" s="636"/>
    </row>
    <row r="650" customFormat="false" ht="13.5" hidden="true" customHeight="true" outlineLevel="0" collapsed="false">
      <c r="AK650" s="636" t="str">
        <f aca="false">IF($AQ650=$AK$1,AQ650,"")</f>
        <v/>
      </c>
      <c r="AL650" s="636" t="str">
        <f aca="false">IF($AQ650=$AK$1,AR650,"")</f>
        <v/>
      </c>
      <c r="AM650" s="636" t="str">
        <f aca="false">IF($AQ650=$AK$1,AS650,"")</f>
        <v/>
      </c>
      <c r="AN650" s="636" t="str">
        <f aca="false">IF($AQ650=$AK$1,AT650,"")</f>
        <v/>
      </c>
      <c r="AO650" s="636" t="str">
        <f aca="false">IF($AQ650=$AK$1,AU650,"")</f>
        <v/>
      </c>
      <c r="AP650" s="636"/>
      <c r="AQ650" s="636"/>
      <c r="AR650" s="599"/>
      <c r="AS650" s="636"/>
      <c r="AT650" s="599"/>
      <c r="AU650" s="636"/>
    </row>
    <row r="651" customFormat="false" ht="13.5" hidden="true" customHeight="true" outlineLevel="0" collapsed="false">
      <c r="AK651" s="636" t="str">
        <f aca="false">IF($AQ651=$AK$1,AQ651,"")</f>
        <v/>
      </c>
      <c r="AL651" s="636" t="str">
        <f aca="false">IF($AQ651=$AK$1,AR651,"")</f>
        <v/>
      </c>
      <c r="AM651" s="636" t="str">
        <f aca="false">IF($AQ651=$AK$1,AS651,"")</f>
        <v/>
      </c>
      <c r="AN651" s="636" t="str">
        <f aca="false">IF($AQ651=$AK$1,AT651,"")</f>
        <v/>
      </c>
      <c r="AO651" s="636" t="str">
        <f aca="false">IF($AQ651=$AK$1,AU651,"")</f>
        <v/>
      </c>
      <c r="AP651" s="636"/>
      <c r="AQ651" s="636"/>
      <c r="AR651" s="599"/>
      <c r="AS651" s="636"/>
      <c r="AT651" s="599"/>
      <c r="AU651" s="636"/>
    </row>
    <row r="652" customFormat="false" ht="13.5" hidden="true" customHeight="true" outlineLevel="0" collapsed="false">
      <c r="AK652" s="636" t="str">
        <f aca="false">IF($AQ652=$AK$1,AQ652,"")</f>
        <v/>
      </c>
      <c r="AL652" s="636" t="str">
        <f aca="false">IF($AQ652=$AK$1,AR652,"")</f>
        <v/>
      </c>
      <c r="AM652" s="636" t="str">
        <f aca="false">IF($AQ652=$AK$1,AS652,"")</f>
        <v/>
      </c>
      <c r="AN652" s="636" t="str">
        <f aca="false">IF($AQ652=$AK$1,AT652,"")</f>
        <v/>
      </c>
      <c r="AO652" s="636" t="str">
        <f aca="false">IF($AQ652=$AK$1,AU652,"")</f>
        <v/>
      </c>
      <c r="AP652" s="636"/>
      <c r="AQ652" s="636"/>
      <c r="AR652" s="599"/>
      <c r="AS652" s="636"/>
      <c r="AT652" s="599"/>
      <c r="AU652" s="636"/>
    </row>
    <row r="653" customFormat="false" ht="13.5" hidden="true" customHeight="true" outlineLevel="0" collapsed="false">
      <c r="AK653" s="636" t="str">
        <f aca="false">IF($AQ653=$AK$1,AQ653,"")</f>
        <v/>
      </c>
      <c r="AL653" s="636" t="str">
        <f aca="false">IF($AQ653=$AK$1,AR653,"")</f>
        <v/>
      </c>
      <c r="AM653" s="636" t="str">
        <f aca="false">IF($AQ653=$AK$1,AS653,"")</f>
        <v/>
      </c>
      <c r="AN653" s="636" t="str">
        <f aca="false">IF($AQ653=$AK$1,AT653,"")</f>
        <v/>
      </c>
      <c r="AO653" s="636" t="str">
        <f aca="false">IF($AQ653=$AK$1,AU653,"")</f>
        <v/>
      </c>
      <c r="AP653" s="636"/>
      <c r="AQ653" s="636"/>
      <c r="AR653" s="599"/>
      <c r="AS653" s="636"/>
      <c r="AT653" s="599"/>
      <c r="AU653" s="636"/>
    </row>
    <row r="654" customFormat="false" ht="13.5" hidden="true" customHeight="true" outlineLevel="0" collapsed="false">
      <c r="AK654" s="636" t="str">
        <f aca="false">IF($AQ654=$AK$1,AQ654,"")</f>
        <v/>
      </c>
      <c r="AL654" s="636" t="str">
        <f aca="false">IF($AQ654=$AK$1,AR654,"")</f>
        <v/>
      </c>
      <c r="AM654" s="636" t="str">
        <f aca="false">IF($AQ654=$AK$1,AS654,"")</f>
        <v/>
      </c>
      <c r="AN654" s="636" t="str">
        <f aca="false">IF($AQ654=$AK$1,AT654,"")</f>
        <v/>
      </c>
      <c r="AO654" s="636" t="str">
        <f aca="false">IF($AQ654=$AK$1,AU654,"")</f>
        <v/>
      </c>
      <c r="AP654" s="636"/>
      <c r="AQ654" s="636"/>
      <c r="AR654" s="599"/>
      <c r="AS654" s="636"/>
      <c r="AT654" s="599"/>
      <c r="AU654" s="636"/>
    </row>
    <row r="655" customFormat="false" ht="13.5" hidden="true" customHeight="true" outlineLevel="0" collapsed="false">
      <c r="AK655" s="636" t="str">
        <f aca="false">IF($AQ655=$AK$1,AQ655,"")</f>
        <v/>
      </c>
      <c r="AL655" s="636" t="str">
        <f aca="false">IF($AQ655=$AK$1,AR655,"")</f>
        <v/>
      </c>
      <c r="AM655" s="636" t="str">
        <f aca="false">IF($AQ655=$AK$1,AS655,"")</f>
        <v/>
      </c>
      <c r="AN655" s="636" t="str">
        <f aca="false">IF($AQ655=$AK$1,AT655,"")</f>
        <v/>
      </c>
      <c r="AO655" s="636" t="str">
        <f aca="false">IF($AQ655=$AK$1,AU655,"")</f>
        <v/>
      </c>
      <c r="AP655" s="636"/>
      <c r="AQ655" s="636"/>
      <c r="AR655" s="599"/>
      <c r="AS655" s="636"/>
      <c r="AT655" s="599"/>
      <c r="AU655" s="636"/>
    </row>
    <row r="656" customFormat="false" ht="13.5" hidden="true" customHeight="true" outlineLevel="0" collapsed="false">
      <c r="AK656" s="636" t="str">
        <f aca="false">IF($AQ656=$AK$1,AQ656,"")</f>
        <v/>
      </c>
      <c r="AL656" s="636" t="str">
        <f aca="false">IF($AQ656=$AK$1,AR656,"")</f>
        <v/>
      </c>
      <c r="AM656" s="636" t="str">
        <f aca="false">IF($AQ656=$AK$1,AS656,"")</f>
        <v/>
      </c>
      <c r="AN656" s="636" t="str">
        <f aca="false">IF($AQ656=$AK$1,AT656,"")</f>
        <v/>
      </c>
      <c r="AO656" s="636" t="str">
        <f aca="false">IF($AQ656=$AK$1,AU656,"")</f>
        <v/>
      </c>
      <c r="AP656" s="636"/>
      <c r="AQ656" s="636"/>
      <c r="AR656" s="599"/>
      <c r="AS656" s="636"/>
      <c r="AT656" s="599"/>
      <c r="AU656" s="636"/>
    </row>
    <row r="657" customFormat="false" ht="13.5" hidden="true" customHeight="true" outlineLevel="0" collapsed="false">
      <c r="AK657" s="636" t="str">
        <f aca="false">IF($AQ657=$AK$1,AQ657,"")</f>
        <v/>
      </c>
      <c r="AL657" s="636" t="str">
        <f aca="false">IF($AQ657=$AK$1,AR657,"")</f>
        <v/>
      </c>
      <c r="AM657" s="636" t="str">
        <f aca="false">IF($AQ657=$AK$1,AS657,"")</f>
        <v/>
      </c>
      <c r="AN657" s="636" t="str">
        <f aca="false">IF($AQ657=$AK$1,AT657,"")</f>
        <v/>
      </c>
      <c r="AO657" s="636" t="str">
        <f aca="false">IF($AQ657=$AK$1,AU657,"")</f>
        <v/>
      </c>
      <c r="AP657" s="636"/>
      <c r="AQ657" s="636"/>
      <c r="AR657" s="599"/>
      <c r="AS657" s="636"/>
      <c r="AT657" s="599"/>
      <c r="AU657" s="636"/>
    </row>
    <row r="658" customFormat="false" ht="13.5" hidden="true" customHeight="true" outlineLevel="0" collapsed="false">
      <c r="AK658" s="636" t="str">
        <f aca="false">IF($AQ658=$AK$1,AQ658,"")</f>
        <v/>
      </c>
      <c r="AL658" s="636" t="str">
        <f aca="false">IF($AQ658=$AK$1,AR658,"")</f>
        <v/>
      </c>
      <c r="AM658" s="636" t="str">
        <f aca="false">IF($AQ658=$AK$1,AS658,"")</f>
        <v/>
      </c>
      <c r="AN658" s="636" t="str">
        <f aca="false">IF($AQ658=$AK$1,AT658,"")</f>
        <v/>
      </c>
      <c r="AO658" s="636" t="str">
        <f aca="false">IF($AQ658=$AK$1,AU658,"")</f>
        <v/>
      </c>
      <c r="AP658" s="636"/>
      <c r="AQ658" s="636"/>
      <c r="AR658" s="599"/>
      <c r="AS658" s="636"/>
      <c r="AT658" s="599"/>
      <c r="AU658" s="636"/>
    </row>
    <row r="659" customFormat="false" ht="13.5" hidden="true" customHeight="true" outlineLevel="0" collapsed="false">
      <c r="AK659" s="636" t="str">
        <f aca="false">IF($AQ659=$AK$1,AQ659,"")</f>
        <v/>
      </c>
      <c r="AL659" s="636" t="str">
        <f aca="false">IF($AQ659=$AK$1,AR659,"")</f>
        <v/>
      </c>
      <c r="AM659" s="636" t="str">
        <f aca="false">IF($AQ659=$AK$1,AS659,"")</f>
        <v/>
      </c>
      <c r="AN659" s="636" t="str">
        <f aca="false">IF($AQ659=$AK$1,AT659,"")</f>
        <v/>
      </c>
      <c r="AO659" s="636" t="str">
        <f aca="false">IF($AQ659=$AK$1,AU659,"")</f>
        <v/>
      </c>
      <c r="AP659" s="636"/>
      <c r="AQ659" s="636"/>
      <c r="AR659" s="599"/>
      <c r="AS659" s="636"/>
      <c r="AT659" s="599"/>
      <c r="AU659" s="636"/>
    </row>
    <row r="660" customFormat="false" ht="13.5" hidden="true" customHeight="true" outlineLevel="0" collapsed="false">
      <c r="AK660" s="636" t="str">
        <f aca="false">IF($AQ660=$AK$1,AQ660,"")</f>
        <v/>
      </c>
      <c r="AL660" s="636" t="str">
        <f aca="false">IF($AQ660=$AK$1,AR660,"")</f>
        <v/>
      </c>
      <c r="AM660" s="636" t="str">
        <f aca="false">IF($AQ660=$AK$1,AS660,"")</f>
        <v/>
      </c>
      <c r="AN660" s="636" t="str">
        <f aca="false">IF($AQ660=$AK$1,AT660,"")</f>
        <v/>
      </c>
      <c r="AO660" s="636" t="str">
        <f aca="false">IF($AQ660=$AK$1,AU660,"")</f>
        <v/>
      </c>
      <c r="AP660" s="636"/>
      <c r="AQ660" s="636"/>
      <c r="AR660" s="599"/>
      <c r="AS660" s="636"/>
      <c r="AT660" s="599"/>
      <c r="AU660" s="636"/>
    </row>
    <row r="661" customFormat="false" ht="13.5" hidden="true" customHeight="true" outlineLevel="0" collapsed="false">
      <c r="AK661" s="636" t="str">
        <f aca="false">IF($AQ661=$AK$1,AQ661,"")</f>
        <v/>
      </c>
      <c r="AL661" s="636" t="str">
        <f aca="false">IF($AQ661=$AK$1,AR661,"")</f>
        <v/>
      </c>
      <c r="AM661" s="636" t="str">
        <f aca="false">IF($AQ661=$AK$1,AS661,"")</f>
        <v/>
      </c>
      <c r="AN661" s="636" t="str">
        <f aca="false">IF($AQ661=$AK$1,AT661,"")</f>
        <v/>
      </c>
      <c r="AO661" s="636" t="str">
        <f aca="false">IF($AQ661=$AK$1,AU661,"")</f>
        <v/>
      </c>
      <c r="AP661" s="636"/>
      <c r="AQ661" s="636"/>
      <c r="AR661" s="599"/>
      <c r="AS661" s="636"/>
      <c r="AT661" s="599"/>
      <c r="AU661" s="636"/>
    </row>
    <row r="662" customFormat="false" ht="13.5" hidden="true" customHeight="true" outlineLevel="0" collapsed="false">
      <c r="AK662" s="636" t="str">
        <f aca="false">IF($AQ662=$AK$1,AQ662,"")</f>
        <v/>
      </c>
      <c r="AL662" s="636" t="str">
        <f aca="false">IF($AQ662=$AK$1,AR662,"")</f>
        <v/>
      </c>
      <c r="AM662" s="636" t="str">
        <f aca="false">IF($AQ662=$AK$1,AS662,"")</f>
        <v/>
      </c>
      <c r="AN662" s="636" t="str">
        <f aca="false">IF($AQ662=$AK$1,AT662,"")</f>
        <v/>
      </c>
      <c r="AO662" s="636" t="str">
        <f aca="false">IF($AQ662=$AK$1,AU662,"")</f>
        <v/>
      </c>
      <c r="AP662" s="636"/>
      <c r="AQ662" s="636"/>
      <c r="AR662" s="599"/>
      <c r="AS662" s="636"/>
      <c r="AT662" s="599"/>
      <c r="AU662" s="636"/>
    </row>
    <row r="663" customFormat="false" ht="13.5" hidden="true" customHeight="true" outlineLevel="0" collapsed="false">
      <c r="AK663" s="636" t="str">
        <f aca="false">IF($AQ663=$AK$1,AQ663,"")</f>
        <v/>
      </c>
      <c r="AL663" s="636" t="str">
        <f aca="false">IF($AQ663=$AK$1,AR663,"")</f>
        <v/>
      </c>
      <c r="AM663" s="636" t="str">
        <f aca="false">IF($AQ663=$AK$1,AS663,"")</f>
        <v/>
      </c>
      <c r="AN663" s="636" t="str">
        <f aca="false">IF($AQ663=$AK$1,AT663,"")</f>
        <v/>
      </c>
      <c r="AO663" s="636" t="str">
        <f aca="false">IF($AQ663=$AK$1,AU663,"")</f>
        <v/>
      </c>
      <c r="AP663" s="636"/>
      <c r="AQ663" s="636"/>
      <c r="AR663" s="599"/>
      <c r="AS663" s="636"/>
      <c r="AT663" s="599"/>
      <c r="AU663" s="636"/>
    </row>
    <row r="664" customFormat="false" ht="13.5" hidden="true" customHeight="true" outlineLevel="0" collapsed="false">
      <c r="AK664" s="636" t="str">
        <f aca="false">IF($AQ664=$AK$1,AQ664,"")</f>
        <v/>
      </c>
      <c r="AL664" s="636" t="str">
        <f aca="false">IF($AQ664=$AK$1,AR664,"")</f>
        <v/>
      </c>
      <c r="AM664" s="636" t="str">
        <f aca="false">IF($AQ664=$AK$1,AS664,"")</f>
        <v/>
      </c>
      <c r="AN664" s="636" t="str">
        <f aca="false">IF($AQ664=$AK$1,AT664,"")</f>
        <v/>
      </c>
      <c r="AO664" s="636" t="str">
        <f aca="false">IF($AQ664=$AK$1,AU664,"")</f>
        <v/>
      </c>
      <c r="AP664" s="636"/>
      <c r="AQ664" s="636"/>
      <c r="AR664" s="599"/>
      <c r="AS664" s="636"/>
      <c r="AT664" s="599"/>
      <c r="AU664" s="636"/>
    </row>
    <row r="665" customFormat="false" ht="13.5" hidden="true" customHeight="true" outlineLevel="0" collapsed="false">
      <c r="AK665" s="636" t="str">
        <f aca="false">IF($AQ665=$AK$1,AQ665,"")</f>
        <v/>
      </c>
      <c r="AL665" s="636" t="str">
        <f aca="false">IF($AQ665=$AK$1,AR665,"")</f>
        <v/>
      </c>
      <c r="AM665" s="636" t="str">
        <f aca="false">IF($AQ665=$AK$1,AS665,"")</f>
        <v/>
      </c>
      <c r="AN665" s="636" t="str">
        <f aca="false">IF($AQ665=$AK$1,AT665,"")</f>
        <v/>
      </c>
      <c r="AO665" s="636" t="str">
        <f aca="false">IF($AQ665=$AK$1,AU665,"")</f>
        <v/>
      </c>
      <c r="AP665" s="636"/>
      <c r="AQ665" s="636"/>
      <c r="AR665" s="599"/>
      <c r="AS665" s="636"/>
      <c r="AT665" s="599"/>
      <c r="AU665" s="636"/>
    </row>
    <row r="666" customFormat="false" ht="13.5" hidden="true" customHeight="true" outlineLevel="0" collapsed="false">
      <c r="AK666" s="636" t="str">
        <f aca="false">IF($AQ666=$AK$1,AQ666,"")</f>
        <v/>
      </c>
      <c r="AL666" s="636" t="str">
        <f aca="false">IF($AQ666=$AK$1,AR666,"")</f>
        <v/>
      </c>
      <c r="AM666" s="636" t="str">
        <f aca="false">IF($AQ666=$AK$1,AS666,"")</f>
        <v/>
      </c>
      <c r="AN666" s="636" t="str">
        <f aca="false">IF($AQ666=$AK$1,AT666,"")</f>
        <v/>
      </c>
      <c r="AO666" s="636" t="str">
        <f aca="false">IF($AQ666=$AK$1,AU666,"")</f>
        <v/>
      </c>
      <c r="AP666" s="636"/>
      <c r="AQ666" s="636"/>
      <c r="AR666" s="599"/>
      <c r="AS666" s="636"/>
      <c r="AT666" s="599"/>
      <c r="AU666" s="636"/>
    </row>
    <row r="667" customFormat="false" ht="13.5" hidden="true" customHeight="true" outlineLevel="0" collapsed="false">
      <c r="AK667" s="636" t="str">
        <f aca="false">IF($AQ667=$AK$1,AQ667,"")</f>
        <v/>
      </c>
      <c r="AL667" s="636" t="str">
        <f aca="false">IF($AQ667=$AK$1,AR667,"")</f>
        <v/>
      </c>
      <c r="AM667" s="636" t="str">
        <f aca="false">IF($AQ667=$AK$1,AS667,"")</f>
        <v/>
      </c>
      <c r="AN667" s="636" t="str">
        <f aca="false">IF($AQ667=$AK$1,AT667,"")</f>
        <v/>
      </c>
      <c r="AO667" s="636" t="str">
        <f aca="false">IF($AQ667=$AK$1,AU667,"")</f>
        <v/>
      </c>
      <c r="AP667" s="636"/>
      <c r="AQ667" s="636"/>
      <c r="AR667" s="599"/>
      <c r="AS667" s="636"/>
      <c r="AT667" s="599"/>
      <c r="AU667" s="636"/>
    </row>
    <row r="668" customFormat="false" ht="13.5" hidden="true" customHeight="true" outlineLevel="0" collapsed="false">
      <c r="AK668" s="636" t="str">
        <f aca="false">IF($AQ668=$AK$1,AQ668,"")</f>
        <v/>
      </c>
      <c r="AL668" s="636" t="str">
        <f aca="false">IF($AQ668=$AK$1,AR668,"")</f>
        <v/>
      </c>
      <c r="AM668" s="636" t="str">
        <f aca="false">IF($AQ668=$AK$1,AS668,"")</f>
        <v/>
      </c>
      <c r="AN668" s="636" t="str">
        <f aca="false">IF($AQ668=$AK$1,AT668,"")</f>
        <v/>
      </c>
      <c r="AO668" s="636" t="str">
        <f aca="false">IF($AQ668=$AK$1,AU668,"")</f>
        <v/>
      </c>
      <c r="AP668" s="636"/>
      <c r="AQ668" s="636"/>
      <c r="AR668" s="599"/>
      <c r="AS668" s="636"/>
      <c r="AT668" s="599"/>
      <c r="AU668" s="636"/>
    </row>
    <row r="669" customFormat="false" ht="13.5" hidden="true" customHeight="true" outlineLevel="0" collapsed="false">
      <c r="AK669" s="636" t="str">
        <f aca="false">IF($AQ669=$AK$1,AQ669,"")</f>
        <v/>
      </c>
      <c r="AL669" s="636" t="str">
        <f aca="false">IF($AQ669=$AK$1,AR669,"")</f>
        <v/>
      </c>
      <c r="AM669" s="636" t="str">
        <f aca="false">IF($AQ669=$AK$1,AS669,"")</f>
        <v/>
      </c>
      <c r="AN669" s="636" t="str">
        <f aca="false">IF($AQ669=$AK$1,AT669,"")</f>
        <v/>
      </c>
      <c r="AO669" s="636" t="str">
        <f aca="false">IF($AQ669=$AK$1,AU669,"")</f>
        <v/>
      </c>
      <c r="AP669" s="636"/>
      <c r="AQ669" s="636"/>
      <c r="AR669" s="599"/>
      <c r="AS669" s="636"/>
      <c r="AT669" s="599"/>
      <c r="AU669" s="636"/>
    </row>
    <row r="670" customFormat="false" ht="13.5" hidden="true" customHeight="true" outlineLevel="0" collapsed="false">
      <c r="AK670" s="636" t="str">
        <f aca="false">IF($AQ670=$AK$1,AQ670,"")</f>
        <v/>
      </c>
      <c r="AL670" s="636" t="str">
        <f aca="false">IF($AQ670=$AK$1,AR670,"")</f>
        <v/>
      </c>
      <c r="AM670" s="636" t="str">
        <f aca="false">IF($AQ670=$AK$1,AS670,"")</f>
        <v/>
      </c>
      <c r="AN670" s="636" t="str">
        <f aca="false">IF($AQ670=$AK$1,AT670,"")</f>
        <v/>
      </c>
      <c r="AO670" s="636" t="str">
        <f aca="false">IF($AQ670=$AK$1,AU670,"")</f>
        <v/>
      </c>
      <c r="AP670" s="636"/>
      <c r="AQ670" s="636"/>
      <c r="AR670" s="599"/>
      <c r="AS670" s="636"/>
      <c r="AT670" s="599"/>
      <c r="AU670" s="636"/>
    </row>
    <row r="671" customFormat="false" ht="13.5" hidden="true" customHeight="true" outlineLevel="0" collapsed="false">
      <c r="AK671" s="636" t="str">
        <f aca="false">IF($AQ671=$AK$1,AQ671,"")</f>
        <v/>
      </c>
      <c r="AL671" s="636" t="str">
        <f aca="false">IF($AQ671=$AK$1,AR671,"")</f>
        <v/>
      </c>
      <c r="AM671" s="636" t="str">
        <f aca="false">IF($AQ671=$AK$1,AS671,"")</f>
        <v/>
      </c>
      <c r="AN671" s="636" t="str">
        <f aca="false">IF($AQ671=$AK$1,AT671,"")</f>
        <v/>
      </c>
      <c r="AO671" s="636" t="str">
        <f aca="false">IF($AQ671=$AK$1,AU671,"")</f>
        <v/>
      </c>
      <c r="AP671" s="636"/>
      <c r="AQ671" s="636"/>
      <c r="AR671" s="599"/>
      <c r="AS671" s="636"/>
      <c r="AT671" s="599"/>
      <c r="AU671" s="636"/>
    </row>
    <row r="672" customFormat="false" ht="13.5" hidden="true" customHeight="true" outlineLevel="0" collapsed="false">
      <c r="AK672" s="636" t="str">
        <f aca="false">IF($AQ672=$AK$1,AQ672,"")</f>
        <v/>
      </c>
      <c r="AL672" s="636" t="str">
        <f aca="false">IF($AQ672=$AK$1,AR672,"")</f>
        <v/>
      </c>
      <c r="AM672" s="636" t="str">
        <f aca="false">IF($AQ672=$AK$1,AS672,"")</f>
        <v/>
      </c>
      <c r="AN672" s="636" t="str">
        <f aca="false">IF($AQ672=$AK$1,AT672,"")</f>
        <v/>
      </c>
      <c r="AO672" s="636" t="str">
        <f aca="false">IF($AQ672=$AK$1,AU672,"")</f>
        <v/>
      </c>
      <c r="AP672" s="636"/>
      <c r="AQ672" s="636"/>
      <c r="AR672" s="599"/>
      <c r="AS672" s="636"/>
      <c r="AT672" s="599"/>
      <c r="AU672" s="636"/>
    </row>
    <row r="673" customFormat="false" ht="13.5" hidden="true" customHeight="true" outlineLevel="0" collapsed="false">
      <c r="AK673" s="636" t="str">
        <f aca="false">IF($AQ673=$AK$1,AQ673,"")</f>
        <v/>
      </c>
      <c r="AL673" s="636" t="str">
        <f aca="false">IF($AQ673=$AK$1,AR673,"")</f>
        <v/>
      </c>
      <c r="AM673" s="636" t="str">
        <f aca="false">IF($AQ673=$AK$1,AS673,"")</f>
        <v/>
      </c>
      <c r="AN673" s="636" t="str">
        <f aca="false">IF($AQ673=$AK$1,AT673,"")</f>
        <v/>
      </c>
      <c r="AO673" s="636" t="str">
        <f aca="false">IF($AQ673=$AK$1,AU673,"")</f>
        <v/>
      </c>
      <c r="AP673" s="636"/>
      <c r="AQ673" s="636"/>
      <c r="AR673" s="599"/>
      <c r="AS673" s="636"/>
      <c r="AT673" s="599"/>
      <c r="AU673" s="636"/>
    </row>
    <row r="674" customFormat="false" ht="13.5" hidden="true" customHeight="true" outlineLevel="0" collapsed="false">
      <c r="AK674" s="636" t="str">
        <f aca="false">IF($AQ674=$AK$1,AQ674,"")</f>
        <v/>
      </c>
      <c r="AL674" s="636" t="str">
        <f aca="false">IF($AQ674=$AK$1,AR674,"")</f>
        <v/>
      </c>
      <c r="AM674" s="636" t="str">
        <f aca="false">IF($AQ674=$AK$1,AS674,"")</f>
        <v/>
      </c>
      <c r="AN674" s="636" t="str">
        <f aca="false">IF($AQ674=$AK$1,AT674,"")</f>
        <v/>
      </c>
      <c r="AO674" s="636" t="str">
        <f aca="false">IF($AQ674=$AK$1,AU674,"")</f>
        <v/>
      </c>
      <c r="AP674" s="636"/>
      <c r="AQ674" s="636"/>
      <c r="AR674" s="599"/>
      <c r="AS674" s="636"/>
      <c r="AT674" s="599"/>
      <c r="AU674" s="636"/>
    </row>
    <row r="675" customFormat="false" ht="13.5" hidden="true" customHeight="true" outlineLevel="0" collapsed="false">
      <c r="AK675" s="636" t="str">
        <f aca="false">IF($AQ675=$AK$1,AQ675,"")</f>
        <v/>
      </c>
      <c r="AL675" s="636" t="str">
        <f aca="false">IF($AQ675=$AK$1,AR675,"")</f>
        <v/>
      </c>
      <c r="AM675" s="636" t="str">
        <f aca="false">IF($AQ675=$AK$1,AS675,"")</f>
        <v/>
      </c>
      <c r="AN675" s="636" t="str">
        <f aca="false">IF($AQ675=$AK$1,AT675,"")</f>
        <v/>
      </c>
      <c r="AO675" s="636" t="str">
        <f aca="false">IF($AQ675=$AK$1,AU675,"")</f>
        <v/>
      </c>
      <c r="AP675" s="636"/>
      <c r="AQ675" s="636"/>
      <c r="AR675" s="599"/>
      <c r="AS675" s="636"/>
      <c r="AT675" s="599"/>
      <c r="AU675" s="636"/>
    </row>
    <row r="676" customFormat="false" ht="13.5" hidden="true" customHeight="true" outlineLevel="0" collapsed="false">
      <c r="AK676" s="636" t="str">
        <f aca="false">IF($AQ676=$AK$1,AQ676,"")</f>
        <v/>
      </c>
      <c r="AL676" s="636" t="str">
        <f aca="false">IF($AQ676=$AK$1,AR676,"")</f>
        <v/>
      </c>
      <c r="AM676" s="636" t="str">
        <f aca="false">IF($AQ676=$AK$1,AS676,"")</f>
        <v/>
      </c>
      <c r="AN676" s="636" t="str">
        <f aca="false">IF($AQ676=$AK$1,AT676,"")</f>
        <v/>
      </c>
      <c r="AO676" s="636" t="str">
        <f aca="false">IF($AQ676=$AK$1,AU676,"")</f>
        <v/>
      </c>
      <c r="AP676" s="636"/>
      <c r="AQ676" s="636"/>
      <c r="AR676" s="599"/>
      <c r="AS676" s="636"/>
      <c r="AT676" s="599"/>
      <c r="AU676" s="636"/>
    </row>
    <row r="677" customFormat="false" ht="13.5" hidden="true" customHeight="true" outlineLevel="0" collapsed="false">
      <c r="AK677" s="636" t="str">
        <f aca="false">IF($AQ677=$AK$1,AQ677,"")</f>
        <v/>
      </c>
      <c r="AL677" s="636" t="str">
        <f aca="false">IF($AQ677=$AK$1,AR677,"")</f>
        <v/>
      </c>
      <c r="AM677" s="636" t="str">
        <f aca="false">IF($AQ677=$AK$1,AS677,"")</f>
        <v/>
      </c>
      <c r="AN677" s="636" t="str">
        <f aca="false">IF($AQ677=$AK$1,AT677,"")</f>
        <v/>
      </c>
      <c r="AO677" s="636" t="str">
        <f aca="false">IF($AQ677=$AK$1,AU677,"")</f>
        <v/>
      </c>
      <c r="AP677" s="636"/>
      <c r="AQ677" s="636"/>
      <c r="AR677" s="599"/>
      <c r="AS677" s="636"/>
      <c r="AT677" s="599"/>
      <c r="AU677" s="636"/>
    </row>
    <row r="678" customFormat="false" ht="13.5" hidden="true" customHeight="true" outlineLevel="0" collapsed="false">
      <c r="AK678" s="636" t="str">
        <f aca="false">IF($AQ678=$AK$1,AQ678,"")</f>
        <v/>
      </c>
      <c r="AL678" s="636" t="str">
        <f aca="false">IF($AQ678=$AK$1,AR678,"")</f>
        <v/>
      </c>
      <c r="AM678" s="636" t="str">
        <f aca="false">IF($AQ678=$AK$1,AS678,"")</f>
        <v/>
      </c>
      <c r="AN678" s="636" t="str">
        <f aca="false">IF($AQ678=$AK$1,AT678,"")</f>
        <v/>
      </c>
      <c r="AO678" s="636" t="str">
        <f aca="false">IF($AQ678=$AK$1,AU678,"")</f>
        <v/>
      </c>
      <c r="AP678" s="636"/>
      <c r="AQ678" s="636"/>
      <c r="AR678" s="599"/>
      <c r="AS678" s="636"/>
      <c r="AT678" s="599"/>
      <c r="AU678" s="636"/>
    </row>
    <row r="679" customFormat="false" ht="13.5" hidden="true" customHeight="true" outlineLevel="0" collapsed="false">
      <c r="AK679" s="636" t="str">
        <f aca="false">IF($AQ679=$AK$1,AQ679,"")</f>
        <v/>
      </c>
      <c r="AL679" s="636" t="str">
        <f aca="false">IF($AQ679=$AK$1,AR679,"")</f>
        <v/>
      </c>
      <c r="AM679" s="636" t="str">
        <f aca="false">IF($AQ679=$AK$1,AS679,"")</f>
        <v/>
      </c>
      <c r="AN679" s="636" t="str">
        <f aca="false">IF($AQ679=$AK$1,AT679,"")</f>
        <v/>
      </c>
      <c r="AO679" s="636" t="str">
        <f aca="false">IF($AQ679=$AK$1,AU679,"")</f>
        <v/>
      </c>
      <c r="AP679" s="636"/>
      <c r="AQ679" s="636"/>
      <c r="AR679" s="599"/>
      <c r="AS679" s="636"/>
      <c r="AT679" s="599"/>
      <c r="AU679" s="636"/>
    </row>
    <row r="680" customFormat="false" ht="13.5" hidden="true" customHeight="true" outlineLevel="0" collapsed="false">
      <c r="AK680" s="636" t="str">
        <f aca="false">IF($AQ680=$AK$1,AQ680,"")</f>
        <v/>
      </c>
      <c r="AL680" s="636" t="str">
        <f aca="false">IF($AQ680=$AK$1,AR680,"")</f>
        <v/>
      </c>
      <c r="AM680" s="636" t="str">
        <f aca="false">IF($AQ680=$AK$1,AS680,"")</f>
        <v/>
      </c>
      <c r="AN680" s="636" t="str">
        <f aca="false">IF($AQ680=$AK$1,AT680,"")</f>
        <v/>
      </c>
      <c r="AO680" s="636" t="str">
        <f aca="false">IF($AQ680=$AK$1,AU680,"")</f>
        <v/>
      </c>
      <c r="AP680" s="636"/>
      <c r="AQ680" s="636"/>
      <c r="AR680" s="599"/>
      <c r="AS680" s="636"/>
      <c r="AT680" s="599"/>
      <c r="AU680" s="636"/>
    </row>
    <row r="681" customFormat="false" ht="13.5" hidden="true" customHeight="true" outlineLevel="0" collapsed="false">
      <c r="AK681" s="636" t="str">
        <f aca="false">IF($AQ681=$AK$1,AQ681,"")</f>
        <v/>
      </c>
      <c r="AL681" s="636" t="str">
        <f aca="false">IF($AQ681=$AK$1,AR681,"")</f>
        <v/>
      </c>
      <c r="AM681" s="636" t="str">
        <f aca="false">IF($AQ681=$AK$1,AS681,"")</f>
        <v/>
      </c>
      <c r="AN681" s="636" t="str">
        <f aca="false">IF($AQ681=$AK$1,AT681,"")</f>
        <v/>
      </c>
      <c r="AO681" s="636" t="str">
        <f aca="false">IF($AQ681=$AK$1,AU681,"")</f>
        <v/>
      </c>
      <c r="AP681" s="636"/>
      <c r="AQ681" s="636"/>
      <c r="AR681" s="599"/>
      <c r="AS681" s="636"/>
      <c r="AT681" s="599"/>
      <c r="AU681" s="636"/>
    </row>
    <row r="682" customFormat="false" ht="13.5" hidden="true" customHeight="true" outlineLevel="0" collapsed="false">
      <c r="AK682" s="636" t="str">
        <f aca="false">IF($AQ682=$AK$1,AQ682,"")</f>
        <v/>
      </c>
      <c r="AL682" s="636" t="str">
        <f aca="false">IF($AQ682=$AK$1,AR682,"")</f>
        <v/>
      </c>
      <c r="AM682" s="636" t="str">
        <f aca="false">IF($AQ682=$AK$1,AS682,"")</f>
        <v/>
      </c>
      <c r="AN682" s="636" t="str">
        <f aca="false">IF($AQ682=$AK$1,AT682,"")</f>
        <v/>
      </c>
      <c r="AO682" s="636" t="str">
        <f aca="false">IF($AQ682=$AK$1,AU682,"")</f>
        <v/>
      </c>
      <c r="AP682" s="636"/>
      <c r="AQ682" s="636"/>
      <c r="AR682" s="599"/>
      <c r="AS682" s="636"/>
      <c r="AT682" s="599"/>
      <c r="AU682" s="636"/>
    </row>
    <row r="683" customFormat="false" ht="13.5" hidden="true" customHeight="true" outlineLevel="0" collapsed="false">
      <c r="AK683" s="636" t="str">
        <f aca="false">IF($AQ683=$AK$1,AQ683,"")</f>
        <v/>
      </c>
      <c r="AL683" s="636" t="str">
        <f aca="false">IF($AQ683=$AK$1,AR683,"")</f>
        <v/>
      </c>
      <c r="AM683" s="636" t="str">
        <f aca="false">IF($AQ683=$AK$1,AS683,"")</f>
        <v/>
      </c>
      <c r="AN683" s="636" t="str">
        <f aca="false">IF($AQ683=$AK$1,AT683,"")</f>
        <v/>
      </c>
      <c r="AO683" s="636" t="str">
        <f aca="false">IF($AQ683=$AK$1,AU683,"")</f>
        <v/>
      </c>
      <c r="AP683" s="636"/>
      <c r="AQ683" s="636"/>
      <c r="AR683" s="599"/>
      <c r="AS683" s="636"/>
      <c r="AT683" s="599"/>
      <c r="AU683" s="636"/>
    </row>
    <row r="684" customFormat="false" ht="13.5" hidden="true" customHeight="true" outlineLevel="0" collapsed="false">
      <c r="AK684" s="636" t="str">
        <f aca="false">IF($AQ684=$AK$1,AQ684,"")</f>
        <v/>
      </c>
      <c r="AL684" s="636" t="str">
        <f aca="false">IF($AQ684=$AK$1,AR684,"")</f>
        <v/>
      </c>
      <c r="AM684" s="636" t="str">
        <f aca="false">IF($AQ684=$AK$1,AS684,"")</f>
        <v/>
      </c>
      <c r="AN684" s="636" t="str">
        <f aca="false">IF($AQ684=$AK$1,AT684,"")</f>
        <v/>
      </c>
      <c r="AO684" s="636" t="str">
        <f aca="false">IF($AQ684=$AK$1,AU684,"")</f>
        <v/>
      </c>
      <c r="AP684" s="636"/>
      <c r="AQ684" s="636"/>
      <c r="AR684" s="599"/>
      <c r="AS684" s="636"/>
      <c r="AT684" s="599"/>
      <c r="AU684" s="636"/>
    </row>
    <row r="685" customFormat="false" ht="13.5" hidden="true" customHeight="true" outlineLevel="0" collapsed="false">
      <c r="AK685" s="636" t="str">
        <f aca="false">IF($AQ685=$AK$1,AQ685,"")</f>
        <v/>
      </c>
      <c r="AL685" s="636" t="str">
        <f aca="false">IF($AQ685=$AK$1,AR685,"")</f>
        <v/>
      </c>
      <c r="AM685" s="636" t="str">
        <f aca="false">IF($AQ685=$AK$1,AS685,"")</f>
        <v/>
      </c>
      <c r="AN685" s="636" t="str">
        <f aca="false">IF($AQ685=$AK$1,AT685,"")</f>
        <v/>
      </c>
      <c r="AO685" s="636" t="str">
        <f aca="false">IF($AQ685=$AK$1,AU685,"")</f>
        <v/>
      </c>
      <c r="AP685" s="636"/>
      <c r="AQ685" s="636"/>
      <c r="AR685" s="599"/>
      <c r="AS685" s="636"/>
      <c r="AT685" s="599"/>
      <c r="AU685" s="636"/>
    </row>
    <row r="686" customFormat="false" ht="13.5" hidden="true" customHeight="true" outlineLevel="0" collapsed="false">
      <c r="AK686" s="636" t="str">
        <f aca="false">IF($AQ686=$AK$1,AQ686,"")</f>
        <v/>
      </c>
      <c r="AL686" s="636" t="str">
        <f aca="false">IF($AQ686=$AK$1,AR686,"")</f>
        <v/>
      </c>
      <c r="AM686" s="636" t="str">
        <f aca="false">IF($AQ686=$AK$1,AS686,"")</f>
        <v/>
      </c>
      <c r="AN686" s="636" t="str">
        <f aca="false">IF($AQ686=$AK$1,AT686,"")</f>
        <v/>
      </c>
      <c r="AO686" s="636" t="str">
        <f aca="false">IF($AQ686=$AK$1,AU686,"")</f>
        <v/>
      </c>
      <c r="AP686" s="636"/>
      <c r="AQ686" s="636"/>
      <c r="AR686" s="599"/>
      <c r="AS686" s="636"/>
      <c r="AT686" s="599"/>
      <c r="AU686" s="636"/>
    </row>
    <row r="687" customFormat="false" ht="13.5" hidden="true" customHeight="true" outlineLevel="0" collapsed="false">
      <c r="AK687" s="636" t="str">
        <f aca="false">IF($AQ687=$AK$1,AQ687,"")</f>
        <v/>
      </c>
      <c r="AL687" s="636" t="str">
        <f aca="false">IF($AQ687=$AK$1,AR687,"")</f>
        <v/>
      </c>
      <c r="AM687" s="636" t="str">
        <f aca="false">IF($AQ687=$AK$1,AS687,"")</f>
        <v/>
      </c>
      <c r="AN687" s="636" t="str">
        <f aca="false">IF($AQ687=$AK$1,AT687,"")</f>
        <v/>
      </c>
      <c r="AO687" s="636" t="str">
        <f aca="false">IF($AQ687=$AK$1,AU687,"")</f>
        <v/>
      </c>
      <c r="AP687" s="636"/>
      <c r="AQ687" s="636"/>
      <c r="AR687" s="599"/>
      <c r="AS687" s="636"/>
      <c r="AT687" s="599"/>
      <c r="AU687" s="636"/>
    </row>
    <row r="688" customFormat="false" ht="13.5" hidden="true" customHeight="true" outlineLevel="0" collapsed="false">
      <c r="AK688" s="636" t="str">
        <f aca="false">IF($AQ688=$AK$1,AQ688,"")</f>
        <v/>
      </c>
      <c r="AL688" s="636" t="str">
        <f aca="false">IF($AQ688=$AK$1,AR688,"")</f>
        <v/>
      </c>
      <c r="AM688" s="636" t="str">
        <f aca="false">IF($AQ688=$AK$1,AS688,"")</f>
        <v/>
      </c>
      <c r="AN688" s="636" t="str">
        <f aca="false">IF($AQ688=$AK$1,AT688,"")</f>
        <v/>
      </c>
      <c r="AO688" s="636" t="str">
        <f aca="false">IF($AQ688=$AK$1,AU688,"")</f>
        <v/>
      </c>
      <c r="AP688" s="636"/>
      <c r="AQ688" s="636"/>
      <c r="AR688" s="599"/>
      <c r="AS688" s="636"/>
      <c r="AT688" s="599"/>
      <c r="AU688" s="636"/>
    </row>
    <row r="689" customFormat="false" ht="13.5" hidden="true" customHeight="true" outlineLevel="0" collapsed="false">
      <c r="AK689" s="636" t="str">
        <f aca="false">IF($AQ689=$AK$1,AQ689,"")</f>
        <v/>
      </c>
      <c r="AL689" s="636" t="str">
        <f aca="false">IF($AQ689=$AK$1,AR689,"")</f>
        <v/>
      </c>
      <c r="AM689" s="636" t="str">
        <f aca="false">IF($AQ689=$AK$1,AS689,"")</f>
        <v/>
      </c>
      <c r="AN689" s="636" t="str">
        <f aca="false">IF($AQ689=$AK$1,AT689,"")</f>
        <v/>
      </c>
      <c r="AO689" s="636" t="str">
        <f aca="false">IF($AQ689=$AK$1,AU689,"")</f>
        <v/>
      </c>
      <c r="AP689" s="636"/>
      <c r="AQ689" s="636"/>
      <c r="AR689" s="599"/>
      <c r="AS689" s="636"/>
      <c r="AT689" s="599"/>
      <c r="AU689" s="636"/>
    </row>
    <row r="690" customFormat="false" ht="13.5" hidden="true" customHeight="true" outlineLevel="0" collapsed="false">
      <c r="AK690" s="636" t="str">
        <f aca="false">IF($AQ690=$AK$1,AQ690,"")</f>
        <v/>
      </c>
      <c r="AL690" s="636" t="str">
        <f aca="false">IF($AQ690=$AK$1,AR690,"")</f>
        <v/>
      </c>
      <c r="AM690" s="636" t="str">
        <f aca="false">IF($AQ690=$AK$1,AS690,"")</f>
        <v/>
      </c>
      <c r="AN690" s="636" t="str">
        <f aca="false">IF($AQ690=$AK$1,AT690,"")</f>
        <v/>
      </c>
      <c r="AO690" s="636" t="str">
        <f aca="false">IF($AQ690=$AK$1,AU690,"")</f>
        <v/>
      </c>
      <c r="AP690" s="636"/>
      <c r="AQ690" s="636"/>
      <c r="AR690" s="599"/>
      <c r="AS690" s="636"/>
      <c r="AT690" s="599"/>
      <c r="AU690" s="636"/>
    </row>
    <row r="691" customFormat="false" ht="13.5" hidden="true" customHeight="true" outlineLevel="0" collapsed="false">
      <c r="AK691" s="636" t="str">
        <f aca="false">IF($AQ691=$AK$1,AQ691,"")</f>
        <v/>
      </c>
      <c r="AL691" s="636" t="str">
        <f aca="false">IF($AQ691=$AK$1,AR691,"")</f>
        <v/>
      </c>
      <c r="AM691" s="636" t="str">
        <f aca="false">IF($AQ691=$AK$1,AS691,"")</f>
        <v/>
      </c>
      <c r="AN691" s="636" t="str">
        <f aca="false">IF($AQ691=$AK$1,AT691,"")</f>
        <v/>
      </c>
      <c r="AO691" s="636" t="str">
        <f aca="false">IF($AQ691=$AK$1,AU691,"")</f>
        <v/>
      </c>
      <c r="AP691" s="636"/>
      <c r="AQ691" s="636"/>
      <c r="AR691" s="599"/>
      <c r="AS691" s="636"/>
      <c r="AT691" s="599"/>
      <c r="AU691" s="636"/>
    </row>
    <row r="692" customFormat="false" ht="13.5" hidden="true" customHeight="true" outlineLevel="0" collapsed="false">
      <c r="AK692" s="636" t="str">
        <f aca="false">IF($AQ692=$AK$1,AQ692,"")</f>
        <v/>
      </c>
      <c r="AL692" s="636" t="str">
        <f aca="false">IF($AQ692=$AK$1,AR692,"")</f>
        <v/>
      </c>
      <c r="AM692" s="636" t="str">
        <f aca="false">IF($AQ692=$AK$1,AS692,"")</f>
        <v/>
      </c>
      <c r="AN692" s="636" t="str">
        <f aca="false">IF($AQ692=$AK$1,AT692,"")</f>
        <v/>
      </c>
      <c r="AO692" s="636" t="str">
        <f aca="false">IF($AQ692=$AK$1,AU692,"")</f>
        <v/>
      </c>
      <c r="AP692" s="636"/>
      <c r="AQ692" s="636"/>
      <c r="AR692" s="599"/>
      <c r="AS692" s="636"/>
      <c r="AT692" s="599"/>
      <c r="AU692" s="636"/>
    </row>
    <row r="693" customFormat="false" ht="13.5" hidden="true" customHeight="true" outlineLevel="0" collapsed="false">
      <c r="AK693" s="636" t="str">
        <f aca="false">IF($AQ693=$AK$1,AQ693,"")</f>
        <v/>
      </c>
      <c r="AL693" s="636" t="str">
        <f aca="false">IF($AQ693=$AK$1,AR693,"")</f>
        <v/>
      </c>
      <c r="AM693" s="636" t="str">
        <f aca="false">IF($AQ693=$AK$1,AS693,"")</f>
        <v/>
      </c>
      <c r="AN693" s="636" t="str">
        <f aca="false">IF($AQ693=$AK$1,AT693,"")</f>
        <v/>
      </c>
      <c r="AO693" s="636" t="str">
        <f aca="false">IF($AQ693=$AK$1,AU693,"")</f>
        <v/>
      </c>
      <c r="AP693" s="636"/>
      <c r="AQ693" s="636"/>
      <c r="AR693" s="599"/>
      <c r="AS693" s="636"/>
      <c r="AT693" s="599"/>
      <c r="AU693" s="636"/>
    </row>
    <row r="694" customFormat="false" ht="13.5" hidden="true" customHeight="true" outlineLevel="0" collapsed="false">
      <c r="AK694" s="636" t="str">
        <f aca="false">IF($AQ694=$AK$1,AQ694,"")</f>
        <v/>
      </c>
      <c r="AL694" s="636" t="str">
        <f aca="false">IF($AQ694=$AK$1,AR694,"")</f>
        <v/>
      </c>
      <c r="AM694" s="636" t="str">
        <f aca="false">IF($AQ694=$AK$1,AS694,"")</f>
        <v/>
      </c>
      <c r="AN694" s="636" t="str">
        <f aca="false">IF($AQ694=$AK$1,AT694,"")</f>
        <v/>
      </c>
      <c r="AO694" s="636" t="str">
        <f aca="false">IF($AQ694=$AK$1,AU694,"")</f>
        <v/>
      </c>
      <c r="AP694" s="636"/>
      <c r="AQ694" s="636"/>
      <c r="AR694" s="599"/>
      <c r="AS694" s="636"/>
      <c r="AT694" s="599"/>
      <c r="AU694" s="636"/>
    </row>
    <row r="695" customFormat="false" ht="13.5" hidden="true" customHeight="true" outlineLevel="0" collapsed="false">
      <c r="AK695" s="636" t="str">
        <f aca="false">IF($AQ695=$AK$1,AQ695,"")</f>
        <v/>
      </c>
      <c r="AL695" s="636" t="str">
        <f aca="false">IF($AQ695=$AK$1,AR695,"")</f>
        <v/>
      </c>
      <c r="AM695" s="636" t="str">
        <f aca="false">IF($AQ695=$AK$1,AS695,"")</f>
        <v/>
      </c>
      <c r="AN695" s="636" t="str">
        <f aca="false">IF($AQ695=$AK$1,AT695,"")</f>
        <v/>
      </c>
      <c r="AO695" s="636" t="str">
        <f aca="false">IF($AQ695=$AK$1,AU695,"")</f>
        <v/>
      </c>
      <c r="AP695" s="636"/>
      <c r="AQ695" s="636"/>
      <c r="AR695" s="599"/>
      <c r="AS695" s="636"/>
      <c r="AT695" s="599"/>
      <c r="AU695" s="636"/>
    </row>
    <row r="696" customFormat="false" ht="13.5" hidden="true" customHeight="true" outlineLevel="0" collapsed="false">
      <c r="AK696" s="636" t="str">
        <f aca="false">IF($AQ696=$AK$1,AQ696,"")</f>
        <v/>
      </c>
      <c r="AL696" s="636" t="str">
        <f aca="false">IF($AQ696=$AK$1,AR696,"")</f>
        <v/>
      </c>
      <c r="AM696" s="636" t="str">
        <f aca="false">IF($AQ696=$AK$1,AS696,"")</f>
        <v/>
      </c>
      <c r="AN696" s="636" t="str">
        <f aca="false">IF($AQ696=$AK$1,AT696,"")</f>
        <v/>
      </c>
      <c r="AO696" s="636" t="str">
        <f aca="false">IF($AQ696=$AK$1,AU696,"")</f>
        <v/>
      </c>
      <c r="AP696" s="636"/>
      <c r="AQ696" s="636"/>
      <c r="AR696" s="599"/>
      <c r="AS696" s="636"/>
      <c r="AT696" s="599"/>
      <c r="AU696" s="636"/>
    </row>
    <row r="697" customFormat="false" ht="13.5" hidden="true" customHeight="true" outlineLevel="0" collapsed="false">
      <c r="AK697" s="636" t="str">
        <f aca="false">IF($AQ697=$AK$1,AQ697,"")</f>
        <v/>
      </c>
      <c r="AL697" s="636" t="str">
        <f aca="false">IF($AQ697=$AK$1,AR697,"")</f>
        <v/>
      </c>
      <c r="AM697" s="636" t="str">
        <f aca="false">IF($AQ697=$AK$1,AS697,"")</f>
        <v/>
      </c>
      <c r="AN697" s="636" t="str">
        <f aca="false">IF($AQ697=$AK$1,AT697,"")</f>
        <v/>
      </c>
      <c r="AO697" s="636" t="str">
        <f aca="false">IF($AQ697=$AK$1,AU697,"")</f>
        <v/>
      </c>
      <c r="AP697" s="636"/>
      <c r="AQ697" s="636"/>
      <c r="AR697" s="599"/>
      <c r="AS697" s="636"/>
      <c r="AT697" s="599"/>
      <c r="AU697" s="636"/>
    </row>
    <row r="698" customFormat="false" ht="13.5" hidden="true" customHeight="true" outlineLevel="0" collapsed="false">
      <c r="AK698" s="636" t="str">
        <f aca="false">IF($AQ698=$AK$1,AQ698,"")</f>
        <v/>
      </c>
      <c r="AL698" s="636" t="str">
        <f aca="false">IF($AQ698=$AK$1,AR698,"")</f>
        <v/>
      </c>
      <c r="AM698" s="636" t="str">
        <f aca="false">IF($AQ698=$AK$1,AS698,"")</f>
        <v/>
      </c>
      <c r="AN698" s="636" t="str">
        <f aca="false">IF($AQ698=$AK$1,AT698,"")</f>
        <v/>
      </c>
      <c r="AO698" s="636" t="str">
        <f aca="false">IF($AQ698=$AK$1,AU698,"")</f>
        <v/>
      </c>
      <c r="AP698" s="636"/>
      <c r="AQ698" s="636"/>
      <c r="AR698" s="599"/>
      <c r="AS698" s="636"/>
      <c r="AT698" s="599"/>
      <c r="AU698" s="636"/>
    </row>
    <row r="699" customFormat="false" ht="13.5" hidden="true" customHeight="true" outlineLevel="0" collapsed="false">
      <c r="AK699" s="636" t="str">
        <f aca="false">IF($AQ699=$AK$1,AQ699,"")</f>
        <v/>
      </c>
      <c r="AL699" s="636" t="str">
        <f aca="false">IF($AQ699=$AK$1,AR699,"")</f>
        <v/>
      </c>
      <c r="AM699" s="636" t="str">
        <f aca="false">IF($AQ699=$AK$1,AS699,"")</f>
        <v/>
      </c>
      <c r="AN699" s="636" t="str">
        <f aca="false">IF($AQ699=$AK$1,AT699,"")</f>
        <v/>
      </c>
      <c r="AO699" s="636" t="str">
        <f aca="false">IF($AQ699=$AK$1,AU699,"")</f>
        <v/>
      </c>
      <c r="AP699" s="636"/>
      <c r="AQ699" s="636"/>
      <c r="AR699" s="599"/>
      <c r="AS699" s="636"/>
      <c r="AT699" s="599"/>
      <c r="AU699" s="636"/>
    </row>
    <row r="700" customFormat="false" ht="13.5" hidden="true" customHeight="true" outlineLevel="0" collapsed="false">
      <c r="AK700" s="636" t="str">
        <f aca="false">IF($AQ700=$AK$1,AQ700,"")</f>
        <v/>
      </c>
      <c r="AL700" s="636" t="str">
        <f aca="false">IF($AQ700=$AK$1,AR700,"")</f>
        <v/>
      </c>
      <c r="AM700" s="636" t="str">
        <f aca="false">IF($AQ700=$AK$1,AS700,"")</f>
        <v/>
      </c>
      <c r="AN700" s="636" t="str">
        <f aca="false">IF($AQ700=$AK$1,AT700,"")</f>
        <v/>
      </c>
      <c r="AO700" s="636" t="str">
        <f aca="false">IF($AQ700=$AK$1,AU700,"")</f>
        <v/>
      </c>
      <c r="AP700" s="636"/>
      <c r="AQ700" s="636"/>
      <c r="AR700" s="599"/>
      <c r="AS700" s="636"/>
      <c r="AT700" s="599"/>
      <c r="AU700" s="636"/>
    </row>
    <row r="701" customFormat="false" ht="13.5" hidden="true" customHeight="true" outlineLevel="0" collapsed="false">
      <c r="AK701" s="636" t="str">
        <f aca="false">IF($AQ701=$AK$1,AQ701,"")</f>
        <v/>
      </c>
      <c r="AL701" s="636" t="str">
        <f aca="false">IF($AQ701=$AK$1,AR701,"")</f>
        <v/>
      </c>
      <c r="AM701" s="636" t="str">
        <f aca="false">IF($AQ701=$AK$1,AS701,"")</f>
        <v/>
      </c>
      <c r="AN701" s="636" t="str">
        <f aca="false">IF($AQ701=$AK$1,AT701,"")</f>
        <v/>
      </c>
      <c r="AO701" s="636" t="str">
        <f aca="false">IF($AQ701=$AK$1,AU701,"")</f>
        <v/>
      </c>
      <c r="AP701" s="636"/>
      <c r="AQ701" s="636"/>
      <c r="AR701" s="599"/>
      <c r="AS701" s="636"/>
      <c r="AT701" s="599"/>
      <c r="AU701" s="636"/>
    </row>
    <row r="702" customFormat="false" ht="13.5" hidden="true" customHeight="true" outlineLevel="0" collapsed="false">
      <c r="AK702" s="636" t="str">
        <f aca="false">IF($AQ702=$AK$1,AQ702,"")</f>
        <v/>
      </c>
      <c r="AL702" s="636" t="str">
        <f aca="false">IF($AQ702=$AK$1,AR702,"")</f>
        <v/>
      </c>
      <c r="AM702" s="636" t="str">
        <f aca="false">IF($AQ702=$AK$1,AS702,"")</f>
        <v/>
      </c>
      <c r="AN702" s="636" t="str">
        <f aca="false">IF($AQ702=$AK$1,AT702,"")</f>
        <v/>
      </c>
      <c r="AO702" s="636" t="str">
        <f aca="false">IF($AQ702=$AK$1,AU702,"")</f>
        <v/>
      </c>
      <c r="AP702" s="636"/>
      <c r="AQ702" s="636"/>
      <c r="AR702" s="599"/>
      <c r="AS702" s="636"/>
      <c r="AT702" s="599"/>
      <c r="AU702" s="636"/>
    </row>
    <row r="703" customFormat="false" ht="13.5" hidden="true" customHeight="true" outlineLevel="0" collapsed="false">
      <c r="AK703" s="636" t="str">
        <f aca="false">IF($AQ703=$AK$1,AQ703,"")</f>
        <v/>
      </c>
      <c r="AL703" s="636" t="str">
        <f aca="false">IF($AQ703=$AK$1,AR703,"")</f>
        <v/>
      </c>
      <c r="AM703" s="636" t="str">
        <f aca="false">IF($AQ703=$AK$1,AS703,"")</f>
        <v/>
      </c>
      <c r="AN703" s="636" t="str">
        <f aca="false">IF($AQ703=$AK$1,AT703,"")</f>
        <v/>
      </c>
      <c r="AO703" s="636" t="str">
        <f aca="false">IF($AQ703=$AK$1,AU703,"")</f>
        <v/>
      </c>
      <c r="AP703" s="636"/>
      <c r="AQ703" s="636"/>
      <c r="AR703" s="599"/>
      <c r="AS703" s="636"/>
      <c r="AT703" s="599"/>
      <c r="AU703" s="636"/>
    </row>
    <row r="704" customFormat="false" ht="13.5" hidden="true" customHeight="true" outlineLevel="0" collapsed="false">
      <c r="AK704" s="636" t="str">
        <f aca="false">IF($AQ704=$AK$1,AQ704,"")</f>
        <v/>
      </c>
      <c r="AL704" s="636" t="str">
        <f aca="false">IF($AQ704=$AK$1,AR704,"")</f>
        <v/>
      </c>
      <c r="AM704" s="636" t="str">
        <f aca="false">IF($AQ704=$AK$1,AS704,"")</f>
        <v/>
      </c>
      <c r="AN704" s="636" t="str">
        <f aca="false">IF($AQ704=$AK$1,AT704,"")</f>
        <v/>
      </c>
      <c r="AO704" s="636" t="str">
        <f aca="false">IF($AQ704=$AK$1,AU704,"")</f>
        <v/>
      </c>
      <c r="AP704" s="636"/>
      <c r="AQ704" s="636"/>
      <c r="AR704" s="599"/>
      <c r="AS704" s="636"/>
      <c r="AT704" s="599"/>
      <c r="AU704" s="636"/>
    </row>
    <row r="705" customFormat="false" ht="13.5" hidden="true" customHeight="true" outlineLevel="0" collapsed="false">
      <c r="AK705" s="636" t="str">
        <f aca="false">IF($AQ705=$AK$1,AQ705,"")</f>
        <v/>
      </c>
      <c r="AL705" s="636" t="str">
        <f aca="false">IF($AQ705=$AK$1,AR705,"")</f>
        <v/>
      </c>
      <c r="AM705" s="636" t="str">
        <f aca="false">IF($AQ705=$AK$1,AS705,"")</f>
        <v/>
      </c>
      <c r="AN705" s="636" t="str">
        <f aca="false">IF($AQ705=$AK$1,AT705,"")</f>
        <v/>
      </c>
      <c r="AO705" s="636" t="str">
        <f aca="false">IF($AQ705=$AK$1,AU705,"")</f>
        <v/>
      </c>
      <c r="AP705" s="636"/>
      <c r="AQ705" s="636"/>
      <c r="AR705" s="599"/>
      <c r="AS705" s="636"/>
      <c r="AT705" s="599"/>
      <c r="AU705" s="636"/>
    </row>
    <row r="706" customFormat="false" ht="13.5" hidden="true" customHeight="true" outlineLevel="0" collapsed="false">
      <c r="AK706" s="636" t="str">
        <f aca="false">IF($AQ706=$AK$1,AQ706,"")</f>
        <v/>
      </c>
      <c r="AL706" s="636" t="str">
        <f aca="false">IF($AQ706=$AK$1,AR706,"")</f>
        <v/>
      </c>
      <c r="AM706" s="636" t="str">
        <f aca="false">IF($AQ706=$AK$1,AS706,"")</f>
        <v/>
      </c>
      <c r="AN706" s="636" t="str">
        <f aca="false">IF($AQ706=$AK$1,AT706,"")</f>
        <v/>
      </c>
      <c r="AO706" s="636" t="str">
        <f aca="false">IF($AQ706=$AK$1,AU706,"")</f>
        <v/>
      </c>
      <c r="AP706" s="636"/>
      <c r="AQ706" s="636"/>
      <c r="AR706" s="599"/>
      <c r="AS706" s="636"/>
      <c r="AT706" s="599"/>
      <c r="AU706" s="636"/>
    </row>
    <row r="707" customFormat="false" ht="13.5" hidden="true" customHeight="true" outlineLevel="0" collapsed="false">
      <c r="AK707" s="636" t="str">
        <f aca="false">IF($AQ707=$AK$1,AQ707,"")</f>
        <v/>
      </c>
      <c r="AL707" s="636" t="str">
        <f aca="false">IF($AQ707=$AK$1,AR707,"")</f>
        <v/>
      </c>
      <c r="AM707" s="636" t="str">
        <f aca="false">IF($AQ707=$AK$1,AS707,"")</f>
        <v/>
      </c>
      <c r="AN707" s="636" t="str">
        <f aca="false">IF($AQ707=$AK$1,AT707,"")</f>
        <v/>
      </c>
      <c r="AO707" s="636" t="str">
        <f aca="false">IF($AQ707=$AK$1,AU707,"")</f>
        <v/>
      </c>
      <c r="AP707" s="636"/>
      <c r="AQ707" s="636"/>
      <c r="AR707" s="599"/>
      <c r="AS707" s="636"/>
      <c r="AT707" s="599"/>
      <c r="AU707" s="636"/>
    </row>
    <row r="708" customFormat="false" ht="13.5" hidden="true" customHeight="true" outlineLevel="0" collapsed="false">
      <c r="AK708" s="636" t="str">
        <f aca="false">IF($AQ708=$AK$1,AQ708,"")</f>
        <v/>
      </c>
      <c r="AL708" s="636" t="str">
        <f aca="false">IF($AQ708=$AK$1,AR708,"")</f>
        <v/>
      </c>
      <c r="AM708" s="636" t="str">
        <f aca="false">IF($AQ708=$AK$1,AS708,"")</f>
        <v/>
      </c>
      <c r="AN708" s="636" t="str">
        <f aca="false">IF($AQ708=$AK$1,AT708,"")</f>
        <v/>
      </c>
      <c r="AO708" s="636" t="str">
        <f aca="false">IF($AQ708=$AK$1,AU708,"")</f>
        <v/>
      </c>
      <c r="AP708" s="636"/>
      <c r="AQ708" s="636"/>
      <c r="AR708" s="599"/>
      <c r="AS708" s="636"/>
      <c r="AT708" s="599"/>
      <c r="AU708" s="636"/>
    </row>
    <row r="709" customFormat="false" ht="13.5" hidden="true" customHeight="true" outlineLevel="0" collapsed="false">
      <c r="AK709" s="636" t="str">
        <f aca="false">IF($AQ709=$AK$1,AQ709,"")</f>
        <v/>
      </c>
      <c r="AL709" s="636" t="str">
        <f aca="false">IF($AQ709=$AK$1,AR709,"")</f>
        <v/>
      </c>
      <c r="AM709" s="636" t="str">
        <f aca="false">IF($AQ709=$AK$1,AS709,"")</f>
        <v/>
      </c>
      <c r="AN709" s="636" t="str">
        <f aca="false">IF($AQ709=$AK$1,AT709,"")</f>
        <v/>
      </c>
      <c r="AO709" s="636" t="str">
        <f aca="false">IF($AQ709=$AK$1,AU709,"")</f>
        <v/>
      </c>
      <c r="AP709" s="636"/>
      <c r="AQ709" s="636"/>
      <c r="AR709" s="599"/>
      <c r="AS709" s="636"/>
      <c r="AT709" s="599"/>
      <c r="AU709" s="636"/>
    </row>
    <row r="710" customFormat="false" ht="13.5" hidden="true" customHeight="true" outlineLevel="0" collapsed="false">
      <c r="AK710" s="636" t="str">
        <f aca="false">IF($AQ710=$AK$1,AQ710,"")</f>
        <v/>
      </c>
      <c r="AL710" s="636" t="str">
        <f aca="false">IF($AQ710=$AK$1,AR710,"")</f>
        <v/>
      </c>
      <c r="AM710" s="636" t="str">
        <f aca="false">IF($AQ710=$AK$1,AS710,"")</f>
        <v/>
      </c>
      <c r="AN710" s="636" t="str">
        <f aca="false">IF($AQ710=$AK$1,AT710,"")</f>
        <v/>
      </c>
      <c r="AO710" s="636" t="str">
        <f aca="false">IF($AQ710=$AK$1,AU710,"")</f>
        <v/>
      </c>
      <c r="AP710" s="636"/>
      <c r="AQ710" s="636"/>
      <c r="AR710" s="599"/>
      <c r="AS710" s="636"/>
      <c r="AT710" s="599"/>
      <c r="AU710" s="636"/>
    </row>
    <row r="711" customFormat="false" ht="13.5" hidden="true" customHeight="true" outlineLevel="0" collapsed="false">
      <c r="AK711" s="636" t="str">
        <f aca="false">IF($AQ711=$AK$1,AQ711,"")</f>
        <v/>
      </c>
      <c r="AL711" s="636" t="str">
        <f aca="false">IF($AQ711=$AK$1,AR711,"")</f>
        <v/>
      </c>
      <c r="AM711" s="636" t="str">
        <f aca="false">IF($AQ711=$AK$1,AS711,"")</f>
        <v/>
      </c>
      <c r="AN711" s="636" t="str">
        <f aca="false">IF($AQ711=$AK$1,AT711,"")</f>
        <v/>
      </c>
      <c r="AO711" s="636" t="str">
        <f aca="false">IF($AQ711=$AK$1,AU711,"")</f>
        <v/>
      </c>
      <c r="AP711" s="636"/>
      <c r="AQ711" s="636"/>
      <c r="AR711" s="599"/>
      <c r="AS711" s="636"/>
      <c r="AT711" s="599"/>
      <c r="AU711" s="636"/>
    </row>
    <row r="712" customFormat="false" ht="13.5" hidden="true" customHeight="true" outlineLevel="0" collapsed="false">
      <c r="AK712" s="636" t="str">
        <f aca="false">IF($AQ712=$AK$1,AQ712,"")</f>
        <v/>
      </c>
      <c r="AL712" s="636" t="str">
        <f aca="false">IF($AQ712=$AK$1,AR712,"")</f>
        <v/>
      </c>
      <c r="AM712" s="636" t="str">
        <f aca="false">IF($AQ712=$AK$1,AS712,"")</f>
        <v/>
      </c>
      <c r="AN712" s="636" t="str">
        <f aca="false">IF($AQ712=$AK$1,AT712,"")</f>
        <v/>
      </c>
      <c r="AO712" s="636" t="str">
        <f aca="false">IF($AQ712=$AK$1,AU712,"")</f>
        <v/>
      </c>
      <c r="AP712" s="636"/>
      <c r="AQ712" s="636"/>
      <c r="AR712" s="599"/>
      <c r="AS712" s="636"/>
      <c r="AT712" s="599"/>
      <c r="AU712" s="636"/>
    </row>
    <row r="713" customFormat="false" ht="13.5" hidden="true" customHeight="true" outlineLevel="0" collapsed="false">
      <c r="AK713" s="636" t="str">
        <f aca="false">IF($AQ713=$AK$1,AQ713,"")</f>
        <v/>
      </c>
      <c r="AL713" s="636" t="str">
        <f aca="false">IF($AQ713=$AK$1,AR713,"")</f>
        <v/>
      </c>
      <c r="AM713" s="636" t="str">
        <f aca="false">IF($AQ713=$AK$1,AS713,"")</f>
        <v/>
      </c>
      <c r="AN713" s="636" t="str">
        <f aca="false">IF($AQ713=$AK$1,AT713,"")</f>
        <v/>
      </c>
      <c r="AO713" s="636" t="str">
        <f aca="false">IF($AQ713=$AK$1,AU713,"")</f>
        <v/>
      </c>
      <c r="AP713" s="636"/>
      <c r="AQ713" s="636"/>
      <c r="AR713" s="599"/>
      <c r="AS713" s="636"/>
      <c r="AT713" s="599"/>
      <c r="AU713" s="636"/>
    </row>
    <row r="714" customFormat="false" ht="13.5" hidden="true" customHeight="true" outlineLevel="0" collapsed="false">
      <c r="AK714" s="636" t="str">
        <f aca="false">IF($AQ714=$AK$1,AQ714,"")</f>
        <v/>
      </c>
      <c r="AL714" s="636" t="str">
        <f aca="false">IF($AQ714=$AK$1,AR714,"")</f>
        <v/>
      </c>
      <c r="AM714" s="636" t="str">
        <f aca="false">IF($AQ714=$AK$1,AS714,"")</f>
        <v/>
      </c>
      <c r="AN714" s="636" t="str">
        <f aca="false">IF($AQ714=$AK$1,AT714,"")</f>
        <v/>
      </c>
      <c r="AO714" s="636" t="str">
        <f aca="false">IF($AQ714=$AK$1,AU714,"")</f>
        <v/>
      </c>
      <c r="AP714" s="636"/>
      <c r="AQ714" s="636"/>
      <c r="AR714" s="599"/>
      <c r="AS714" s="636"/>
      <c r="AT714" s="599"/>
      <c r="AU714" s="636"/>
    </row>
    <row r="715" customFormat="false" ht="13.5" hidden="true" customHeight="true" outlineLevel="0" collapsed="false">
      <c r="AK715" s="636" t="str">
        <f aca="false">IF($AQ715=$AK$1,AQ715,"")</f>
        <v/>
      </c>
      <c r="AL715" s="636" t="str">
        <f aca="false">IF($AQ715=$AK$1,AR715,"")</f>
        <v/>
      </c>
      <c r="AM715" s="636" t="str">
        <f aca="false">IF($AQ715=$AK$1,AS715,"")</f>
        <v/>
      </c>
      <c r="AN715" s="636" t="str">
        <f aca="false">IF($AQ715=$AK$1,AT715,"")</f>
        <v/>
      </c>
      <c r="AO715" s="636" t="str">
        <f aca="false">IF($AQ715=$AK$1,AU715,"")</f>
        <v/>
      </c>
      <c r="AP715" s="636"/>
      <c r="AQ715" s="636"/>
      <c r="AR715" s="599"/>
      <c r="AS715" s="636"/>
      <c r="AT715" s="599"/>
      <c r="AU715" s="636"/>
    </row>
    <row r="716" customFormat="false" ht="13.5" hidden="true" customHeight="true" outlineLevel="0" collapsed="false">
      <c r="AK716" s="636" t="str">
        <f aca="false">IF($AQ716=$AK$1,AQ716,"")</f>
        <v/>
      </c>
      <c r="AL716" s="636" t="str">
        <f aca="false">IF($AQ716=$AK$1,AR716,"")</f>
        <v/>
      </c>
      <c r="AM716" s="636" t="str">
        <f aca="false">IF($AQ716=$AK$1,AS716,"")</f>
        <v/>
      </c>
      <c r="AN716" s="636" t="str">
        <f aca="false">IF($AQ716=$AK$1,AT716,"")</f>
        <v/>
      </c>
      <c r="AO716" s="636" t="str">
        <f aca="false">IF($AQ716=$AK$1,AU716,"")</f>
        <v/>
      </c>
      <c r="AP716" s="636"/>
      <c r="AQ716" s="636"/>
      <c r="AR716" s="599"/>
      <c r="AS716" s="636"/>
      <c r="AT716" s="599"/>
      <c r="AU716" s="636"/>
    </row>
    <row r="717" customFormat="false" ht="13.5" hidden="true" customHeight="true" outlineLevel="0" collapsed="false">
      <c r="AK717" s="636" t="str">
        <f aca="false">IF($AQ717=$AK$1,AQ717,"")</f>
        <v/>
      </c>
      <c r="AL717" s="636" t="str">
        <f aca="false">IF($AQ717=$AK$1,AR717,"")</f>
        <v/>
      </c>
      <c r="AM717" s="636" t="str">
        <f aca="false">IF($AQ717=$AK$1,AS717,"")</f>
        <v/>
      </c>
      <c r="AN717" s="636" t="str">
        <f aca="false">IF($AQ717=$AK$1,AT717,"")</f>
        <v/>
      </c>
      <c r="AO717" s="636" t="str">
        <f aca="false">IF($AQ717=$AK$1,AU717,"")</f>
        <v/>
      </c>
      <c r="AP717" s="636"/>
      <c r="AQ717" s="636"/>
      <c r="AR717" s="599"/>
      <c r="AS717" s="636"/>
      <c r="AT717" s="599"/>
      <c r="AU717" s="636"/>
    </row>
    <row r="718" customFormat="false" ht="13.5" hidden="true" customHeight="true" outlineLevel="0" collapsed="false">
      <c r="AK718" s="636" t="str">
        <f aca="false">IF($AQ718=$AK$1,AQ718,"")</f>
        <v/>
      </c>
      <c r="AL718" s="636" t="str">
        <f aca="false">IF($AQ718=$AK$1,AR718,"")</f>
        <v/>
      </c>
      <c r="AM718" s="636" t="str">
        <f aca="false">IF($AQ718=$AK$1,AS718,"")</f>
        <v/>
      </c>
      <c r="AN718" s="636" t="str">
        <f aca="false">IF($AQ718=$AK$1,AT718,"")</f>
        <v/>
      </c>
      <c r="AO718" s="636" t="str">
        <f aca="false">IF($AQ718=$AK$1,AU718,"")</f>
        <v/>
      </c>
      <c r="AP718" s="636"/>
      <c r="AQ718" s="636"/>
      <c r="AR718" s="599"/>
      <c r="AS718" s="636"/>
      <c r="AT718" s="599"/>
      <c r="AU718" s="636"/>
    </row>
    <row r="719" customFormat="false" ht="13.5" hidden="true" customHeight="true" outlineLevel="0" collapsed="false">
      <c r="AK719" s="636" t="str">
        <f aca="false">IF($AQ719=$AK$1,AQ719,"")</f>
        <v/>
      </c>
      <c r="AL719" s="636" t="str">
        <f aca="false">IF($AQ719=$AK$1,AR719,"")</f>
        <v/>
      </c>
      <c r="AM719" s="636" t="str">
        <f aca="false">IF($AQ719=$AK$1,AS719,"")</f>
        <v/>
      </c>
      <c r="AN719" s="636" t="str">
        <f aca="false">IF($AQ719=$AK$1,AT719,"")</f>
        <v/>
      </c>
      <c r="AO719" s="636" t="str">
        <f aca="false">IF($AQ719=$AK$1,AU719,"")</f>
        <v/>
      </c>
      <c r="AP719" s="636"/>
      <c r="AQ719" s="636"/>
      <c r="AR719" s="599"/>
      <c r="AS719" s="636"/>
      <c r="AT719" s="599"/>
      <c r="AU719" s="636"/>
    </row>
    <row r="720" customFormat="false" ht="13.5" hidden="true" customHeight="true" outlineLevel="0" collapsed="false">
      <c r="AK720" s="636" t="str">
        <f aca="false">IF($AQ720=$AK$1,AQ720,"")</f>
        <v/>
      </c>
      <c r="AL720" s="636" t="str">
        <f aca="false">IF($AQ720=$AK$1,AR720,"")</f>
        <v/>
      </c>
      <c r="AM720" s="636" t="str">
        <f aca="false">IF($AQ720=$AK$1,AS720,"")</f>
        <v/>
      </c>
      <c r="AN720" s="636" t="str">
        <f aca="false">IF($AQ720=$AK$1,AT720,"")</f>
        <v/>
      </c>
      <c r="AO720" s="636" t="str">
        <f aca="false">IF($AQ720=$AK$1,AU720,"")</f>
        <v/>
      </c>
      <c r="AP720" s="636"/>
      <c r="AQ720" s="636"/>
      <c r="AR720" s="599"/>
      <c r="AS720" s="636"/>
      <c r="AT720" s="599"/>
      <c r="AU720" s="636"/>
    </row>
    <row r="721" customFormat="false" ht="13.5" hidden="true" customHeight="true" outlineLevel="0" collapsed="false">
      <c r="AK721" s="636" t="str">
        <f aca="false">IF($AQ721=$AK$1,AQ721,"")</f>
        <v/>
      </c>
      <c r="AL721" s="636" t="str">
        <f aca="false">IF($AQ721=$AK$1,AR721,"")</f>
        <v/>
      </c>
      <c r="AM721" s="636" t="str">
        <f aca="false">IF($AQ721=$AK$1,AS721,"")</f>
        <v/>
      </c>
      <c r="AN721" s="636" t="str">
        <f aca="false">IF($AQ721=$AK$1,AT721,"")</f>
        <v/>
      </c>
      <c r="AO721" s="636" t="str">
        <f aca="false">IF($AQ721=$AK$1,AU721,"")</f>
        <v/>
      </c>
      <c r="AP721" s="636"/>
      <c r="AQ721" s="636"/>
      <c r="AR721" s="599"/>
      <c r="AS721" s="636"/>
      <c r="AT721" s="599"/>
      <c r="AU721" s="636"/>
    </row>
    <row r="722" customFormat="false" ht="13.5" hidden="true" customHeight="true" outlineLevel="0" collapsed="false">
      <c r="AK722" s="636" t="str">
        <f aca="false">IF($AQ722=$AK$1,AQ722,"")</f>
        <v/>
      </c>
      <c r="AL722" s="636" t="str">
        <f aca="false">IF($AQ722=$AK$1,AR722,"")</f>
        <v/>
      </c>
      <c r="AM722" s="636" t="str">
        <f aca="false">IF($AQ722=$AK$1,AS722,"")</f>
        <v/>
      </c>
      <c r="AN722" s="636" t="str">
        <f aca="false">IF($AQ722=$AK$1,AT722,"")</f>
        <v/>
      </c>
      <c r="AO722" s="636" t="str">
        <f aca="false">IF($AQ722=$AK$1,AU722,"")</f>
        <v/>
      </c>
      <c r="AP722" s="636"/>
      <c r="AQ722" s="636"/>
      <c r="AR722" s="599"/>
      <c r="AS722" s="636"/>
      <c r="AT722" s="599"/>
      <c r="AU722" s="636"/>
    </row>
    <row r="723" customFormat="false" ht="13.5" hidden="true" customHeight="true" outlineLevel="0" collapsed="false">
      <c r="AK723" s="636" t="str">
        <f aca="false">IF($AQ723=$AK$1,AQ723,"")</f>
        <v/>
      </c>
      <c r="AL723" s="636" t="str">
        <f aca="false">IF($AQ723=$AK$1,AR723,"")</f>
        <v/>
      </c>
      <c r="AM723" s="636" t="str">
        <f aca="false">IF($AQ723=$AK$1,AS723,"")</f>
        <v/>
      </c>
      <c r="AN723" s="636" t="str">
        <f aca="false">IF($AQ723=$AK$1,AT723,"")</f>
        <v/>
      </c>
      <c r="AO723" s="636" t="str">
        <f aca="false">IF($AQ723=$AK$1,AU723,"")</f>
        <v/>
      </c>
      <c r="AP723" s="636"/>
      <c r="AQ723" s="636"/>
      <c r="AR723" s="599"/>
      <c r="AS723" s="636"/>
      <c r="AT723" s="599"/>
      <c r="AU723" s="636"/>
    </row>
    <row r="724" customFormat="false" ht="13.5" hidden="true" customHeight="true" outlineLevel="0" collapsed="false">
      <c r="AK724" s="636" t="str">
        <f aca="false">IF($AQ724=$AK$1,AQ724,"")</f>
        <v/>
      </c>
      <c r="AL724" s="636" t="str">
        <f aca="false">IF($AQ724=$AK$1,AR724,"")</f>
        <v/>
      </c>
      <c r="AM724" s="636" t="str">
        <f aca="false">IF($AQ724=$AK$1,AS724,"")</f>
        <v/>
      </c>
      <c r="AN724" s="636" t="str">
        <f aca="false">IF($AQ724=$AK$1,AT724,"")</f>
        <v/>
      </c>
      <c r="AO724" s="636" t="str">
        <f aca="false">IF($AQ724=$AK$1,AU724,"")</f>
        <v/>
      </c>
      <c r="AP724" s="636"/>
      <c r="AQ724" s="636"/>
      <c r="AR724" s="599"/>
      <c r="AS724" s="636"/>
      <c r="AT724" s="599"/>
      <c r="AU724" s="636"/>
    </row>
    <row r="725" customFormat="false" ht="13.5" hidden="true" customHeight="true" outlineLevel="0" collapsed="false">
      <c r="AK725" s="636" t="str">
        <f aca="false">IF($AQ725=$AK$1,AQ725,"")</f>
        <v/>
      </c>
      <c r="AL725" s="636" t="str">
        <f aca="false">IF($AQ725=$AK$1,AR725,"")</f>
        <v/>
      </c>
      <c r="AM725" s="636" t="str">
        <f aca="false">IF($AQ725=$AK$1,AS725,"")</f>
        <v/>
      </c>
      <c r="AN725" s="636" t="str">
        <f aca="false">IF($AQ725=$AK$1,AT725,"")</f>
        <v/>
      </c>
      <c r="AO725" s="636" t="str">
        <f aca="false">IF($AQ725=$AK$1,AU725,"")</f>
        <v/>
      </c>
      <c r="AP725" s="636"/>
      <c r="AQ725" s="636"/>
      <c r="AR725" s="599"/>
      <c r="AS725" s="636"/>
      <c r="AT725" s="599"/>
      <c r="AU725" s="636"/>
    </row>
    <row r="726" customFormat="false" ht="13.5" hidden="true" customHeight="true" outlineLevel="0" collapsed="false">
      <c r="AK726" s="636" t="str">
        <f aca="false">IF($AQ726=$AK$1,AQ726,"")</f>
        <v/>
      </c>
      <c r="AL726" s="636" t="str">
        <f aca="false">IF($AQ726=$AK$1,AR726,"")</f>
        <v/>
      </c>
      <c r="AM726" s="636" t="str">
        <f aca="false">IF($AQ726=$AK$1,AS726,"")</f>
        <v/>
      </c>
      <c r="AN726" s="636" t="str">
        <f aca="false">IF($AQ726=$AK$1,AT726,"")</f>
        <v/>
      </c>
      <c r="AO726" s="636" t="str">
        <f aca="false">IF($AQ726=$AK$1,AU726,"")</f>
        <v/>
      </c>
      <c r="AP726" s="636"/>
      <c r="AQ726" s="636"/>
      <c r="AR726" s="599"/>
      <c r="AS726" s="636"/>
      <c r="AT726" s="599"/>
      <c r="AU726" s="636"/>
    </row>
    <row r="727" customFormat="false" ht="13.5" hidden="true" customHeight="true" outlineLevel="0" collapsed="false">
      <c r="AK727" s="636" t="str">
        <f aca="false">IF($AQ727=$AK$1,AQ727,"")</f>
        <v/>
      </c>
      <c r="AL727" s="636" t="str">
        <f aca="false">IF($AQ727=$AK$1,AR727,"")</f>
        <v/>
      </c>
      <c r="AM727" s="636" t="str">
        <f aca="false">IF($AQ727=$AK$1,AS727,"")</f>
        <v/>
      </c>
      <c r="AN727" s="636" t="str">
        <f aca="false">IF($AQ727=$AK$1,AT727,"")</f>
        <v/>
      </c>
      <c r="AO727" s="636" t="str">
        <f aca="false">IF($AQ727=$AK$1,AU727,"")</f>
        <v/>
      </c>
      <c r="AP727" s="636"/>
      <c r="AQ727" s="636"/>
      <c r="AR727" s="599"/>
      <c r="AS727" s="636"/>
      <c r="AT727" s="599"/>
      <c r="AU727" s="636"/>
    </row>
    <row r="728" customFormat="false" ht="13.5" hidden="true" customHeight="true" outlineLevel="0" collapsed="false">
      <c r="AK728" s="636" t="str">
        <f aca="false">IF($AQ728=$AK$1,AQ728,"")</f>
        <v/>
      </c>
      <c r="AL728" s="636" t="str">
        <f aca="false">IF($AQ728=$AK$1,AR728,"")</f>
        <v/>
      </c>
      <c r="AM728" s="636" t="str">
        <f aca="false">IF($AQ728=$AK$1,AS728,"")</f>
        <v/>
      </c>
      <c r="AN728" s="636" t="str">
        <f aca="false">IF($AQ728=$AK$1,AT728,"")</f>
        <v/>
      </c>
      <c r="AO728" s="636" t="str">
        <f aca="false">IF($AQ728=$AK$1,AU728,"")</f>
        <v/>
      </c>
      <c r="AP728" s="636"/>
      <c r="AQ728" s="636"/>
      <c r="AR728" s="599"/>
      <c r="AS728" s="636"/>
      <c r="AT728" s="599"/>
      <c r="AU728" s="636"/>
    </row>
    <row r="729" customFormat="false" ht="13.5" hidden="true" customHeight="true" outlineLevel="0" collapsed="false">
      <c r="AK729" s="636" t="str">
        <f aca="false">IF($AQ729=$AK$1,AQ729,"")</f>
        <v/>
      </c>
      <c r="AL729" s="636" t="str">
        <f aca="false">IF($AQ729=$AK$1,AR729,"")</f>
        <v/>
      </c>
      <c r="AM729" s="636" t="str">
        <f aca="false">IF($AQ729=$AK$1,AS729,"")</f>
        <v/>
      </c>
      <c r="AN729" s="636" t="str">
        <f aca="false">IF($AQ729=$AK$1,AT729,"")</f>
        <v/>
      </c>
      <c r="AO729" s="636" t="str">
        <f aca="false">IF($AQ729=$AK$1,AU729,"")</f>
        <v/>
      </c>
      <c r="AP729" s="636"/>
      <c r="AQ729" s="636"/>
      <c r="AR729" s="599"/>
      <c r="AS729" s="636"/>
      <c r="AT729" s="599"/>
      <c r="AU729" s="636"/>
    </row>
    <row r="730" customFormat="false" ht="13.5" hidden="true" customHeight="true" outlineLevel="0" collapsed="false">
      <c r="AK730" s="636" t="str">
        <f aca="false">IF($AQ730=$AK$1,AQ730,"")</f>
        <v/>
      </c>
      <c r="AL730" s="636" t="str">
        <f aca="false">IF($AQ730=$AK$1,AR730,"")</f>
        <v/>
      </c>
      <c r="AM730" s="636" t="str">
        <f aca="false">IF($AQ730=$AK$1,AS730,"")</f>
        <v/>
      </c>
      <c r="AN730" s="636" t="str">
        <f aca="false">IF($AQ730=$AK$1,AT730,"")</f>
        <v/>
      </c>
      <c r="AO730" s="636" t="str">
        <f aca="false">IF($AQ730=$AK$1,AU730,"")</f>
        <v/>
      </c>
      <c r="AP730" s="636"/>
      <c r="AQ730" s="636"/>
      <c r="AR730" s="599"/>
      <c r="AS730" s="636"/>
      <c r="AT730" s="599"/>
      <c r="AU730" s="636"/>
    </row>
    <row r="731" customFormat="false" ht="13.5" hidden="true" customHeight="true" outlineLevel="0" collapsed="false">
      <c r="AK731" s="636" t="str">
        <f aca="false">IF($AQ731=$AK$1,AQ731,"")</f>
        <v/>
      </c>
      <c r="AL731" s="636" t="str">
        <f aca="false">IF($AQ731=$AK$1,AR731,"")</f>
        <v/>
      </c>
      <c r="AM731" s="636" t="str">
        <f aca="false">IF($AQ731=$AK$1,AS731,"")</f>
        <v/>
      </c>
      <c r="AN731" s="636" t="str">
        <f aca="false">IF($AQ731=$AK$1,AT731,"")</f>
        <v/>
      </c>
      <c r="AO731" s="636" t="str">
        <f aca="false">IF($AQ731=$AK$1,AU731,"")</f>
        <v/>
      </c>
      <c r="AP731" s="636"/>
      <c r="AQ731" s="636"/>
      <c r="AR731" s="599"/>
      <c r="AS731" s="636"/>
      <c r="AT731" s="599"/>
      <c r="AU731" s="636"/>
    </row>
    <row r="732" customFormat="false" ht="13.5" hidden="true" customHeight="true" outlineLevel="0" collapsed="false">
      <c r="AK732" s="636" t="str">
        <f aca="false">IF($AQ732=$AK$1,AQ732,"")</f>
        <v/>
      </c>
      <c r="AL732" s="636" t="str">
        <f aca="false">IF($AQ732=$AK$1,AR732,"")</f>
        <v/>
      </c>
      <c r="AM732" s="636" t="str">
        <f aca="false">IF($AQ732=$AK$1,AS732,"")</f>
        <v/>
      </c>
      <c r="AN732" s="636" t="str">
        <f aca="false">IF($AQ732=$AK$1,AT732,"")</f>
        <v/>
      </c>
      <c r="AO732" s="636" t="str">
        <f aca="false">IF($AQ732=$AK$1,AU732,"")</f>
        <v/>
      </c>
      <c r="AP732" s="636"/>
      <c r="AQ732" s="636"/>
      <c r="AR732" s="599"/>
      <c r="AS732" s="636"/>
      <c r="AT732" s="599"/>
      <c r="AU732" s="636"/>
    </row>
    <row r="733" customFormat="false" ht="13.5" hidden="true" customHeight="true" outlineLevel="0" collapsed="false">
      <c r="AK733" s="636" t="str">
        <f aca="false">IF($AQ733=$AK$1,AQ733,"")</f>
        <v/>
      </c>
      <c r="AL733" s="636" t="str">
        <f aca="false">IF($AQ733=$AK$1,AR733,"")</f>
        <v/>
      </c>
      <c r="AM733" s="636" t="str">
        <f aca="false">IF($AQ733=$AK$1,AS733,"")</f>
        <v/>
      </c>
      <c r="AN733" s="636" t="str">
        <f aca="false">IF($AQ733=$AK$1,AT733,"")</f>
        <v/>
      </c>
      <c r="AO733" s="636" t="str">
        <f aca="false">IF($AQ733=$AK$1,AU733,"")</f>
        <v/>
      </c>
      <c r="AP733" s="636"/>
      <c r="AQ733" s="636"/>
      <c r="AR733" s="599"/>
      <c r="AS733" s="636"/>
      <c r="AT733" s="599"/>
      <c r="AU733" s="636"/>
    </row>
    <row r="734" customFormat="false" ht="13.5" hidden="true" customHeight="true" outlineLevel="0" collapsed="false">
      <c r="AK734" s="636" t="str">
        <f aca="false">IF($AQ734=$AK$1,AQ734,"")</f>
        <v/>
      </c>
      <c r="AL734" s="636" t="str">
        <f aca="false">IF($AQ734=$AK$1,AR734,"")</f>
        <v/>
      </c>
      <c r="AM734" s="636" t="str">
        <f aca="false">IF($AQ734=$AK$1,AS734,"")</f>
        <v/>
      </c>
      <c r="AN734" s="636" t="str">
        <f aca="false">IF($AQ734=$AK$1,AT734,"")</f>
        <v/>
      </c>
      <c r="AO734" s="636" t="str">
        <f aca="false">IF($AQ734=$AK$1,AU734,"")</f>
        <v/>
      </c>
      <c r="AP734" s="636"/>
      <c r="AQ734" s="636"/>
      <c r="AR734" s="599"/>
      <c r="AS734" s="636"/>
      <c r="AT734" s="599"/>
      <c r="AU734" s="636"/>
    </row>
    <row r="735" customFormat="false" ht="13.5" hidden="true" customHeight="true" outlineLevel="0" collapsed="false">
      <c r="AK735" s="636" t="str">
        <f aca="false">IF($AQ735=$AK$1,AQ735,"")</f>
        <v/>
      </c>
      <c r="AL735" s="636" t="str">
        <f aca="false">IF($AQ735=$AK$1,AR735,"")</f>
        <v/>
      </c>
      <c r="AM735" s="636" t="str">
        <f aca="false">IF($AQ735=$AK$1,AS735,"")</f>
        <v/>
      </c>
      <c r="AN735" s="636" t="str">
        <f aca="false">IF($AQ735=$AK$1,AT735,"")</f>
        <v/>
      </c>
      <c r="AO735" s="636" t="str">
        <f aca="false">IF($AQ735=$AK$1,AU735,"")</f>
        <v/>
      </c>
      <c r="AP735" s="636"/>
      <c r="AQ735" s="636"/>
      <c r="AR735" s="599"/>
      <c r="AS735" s="636"/>
      <c r="AT735" s="599"/>
      <c r="AU735" s="636"/>
    </row>
    <row r="736" customFormat="false" ht="13.5" hidden="true" customHeight="true" outlineLevel="0" collapsed="false">
      <c r="AK736" s="636" t="str">
        <f aca="false">IF($AQ736=$AK$1,AQ736,"")</f>
        <v/>
      </c>
      <c r="AL736" s="636" t="str">
        <f aca="false">IF($AQ736=$AK$1,AR736,"")</f>
        <v/>
      </c>
      <c r="AM736" s="636" t="str">
        <f aca="false">IF($AQ736=$AK$1,AS736,"")</f>
        <v/>
      </c>
      <c r="AN736" s="636" t="str">
        <f aca="false">IF($AQ736=$AK$1,AT736,"")</f>
        <v/>
      </c>
      <c r="AO736" s="636" t="str">
        <f aca="false">IF($AQ736=$AK$1,AU736,"")</f>
        <v/>
      </c>
      <c r="AP736" s="636"/>
      <c r="AQ736" s="636"/>
      <c r="AR736" s="599"/>
      <c r="AS736" s="636"/>
      <c r="AT736" s="599"/>
      <c r="AU736" s="636"/>
    </row>
    <row r="737" customFormat="false" ht="13.5" hidden="true" customHeight="true" outlineLevel="0" collapsed="false">
      <c r="AK737" s="636" t="str">
        <f aca="false">IF($AQ737=$AK$1,AQ737,"")</f>
        <v/>
      </c>
      <c r="AL737" s="636" t="str">
        <f aca="false">IF($AQ737=$AK$1,AR737,"")</f>
        <v/>
      </c>
      <c r="AM737" s="636" t="str">
        <f aca="false">IF($AQ737=$AK$1,AS737,"")</f>
        <v/>
      </c>
      <c r="AN737" s="636" t="str">
        <f aca="false">IF($AQ737=$AK$1,AT737,"")</f>
        <v/>
      </c>
      <c r="AO737" s="636" t="str">
        <f aca="false">IF($AQ737=$AK$1,AU737,"")</f>
        <v/>
      </c>
      <c r="AP737" s="636"/>
      <c r="AQ737" s="636"/>
      <c r="AR737" s="599"/>
      <c r="AS737" s="636"/>
      <c r="AT737" s="599"/>
      <c r="AU737" s="636"/>
    </row>
    <row r="738" customFormat="false" ht="13.5" hidden="true" customHeight="true" outlineLevel="0" collapsed="false">
      <c r="AK738" s="636" t="str">
        <f aca="false">IF($AQ738=$AK$1,AQ738,"")</f>
        <v/>
      </c>
      <c r="AL738" s="636" t="str">
        <f aca="false">IF($AQ738=$AK$1,AR738,"")</f>
        <v/>
      </c>
      <c r="AM738" s="636" t="str">
        <f aca="false">IF($AQ738=$AK$1,AS738,"")</f>
        <v/>
      </c>
      <c r="AN738" s="636" t="str">
        <f aca="false">IF($AQ738=$AK$1,AT738,"")</f>
        <v/>
      </c>
      <c r="AO738" s="636" t="str">
        <f aca="false">IF($AQ738=$AK$1,AU738,"")</f>
        <v/>
      </c>
      <c r="AP738" s="636"/>
      <c r="AQ738" s="636"/>
      <c r="AR738" s="599"/>
      <c r="AS738" s="636"/>
      <c r="AT738" s="599"/>
      <c r="AU738" s="636"/>
    </row>
    <row r="739" customFormat="false" ht="13.5" hidden="true" customHeight="true" outlineLevel="0" collapsed="false">
      <c r="AK739" s="636" t="str">
        <f aca="false">IF($AQ739=$AK$1,AQ739,"")</f>
        <v/>
      </c>
      <c r="AL739" s="636" t="str">
        <f aca="false">IF($AQ739=$AK$1,AR739,"")</f>
        <v/>
      </c>
      <c r="AM739" s="636" t="str">
        <f aca="false">IF($AQ739=$AK$1,AS739,"")</f>
        <v/>
      </c>
      <c r="AN739" s="636" t="str">
        <f aca="false">IF($AQ739=$AK$1,AT739,"")</f>
        <v/>
      </c>
      <c r="AO739" s="636" t="str">
        <f aca="false">IF($AQ739=$AK$1,AU739,"")</f>
        <v/>
      </c>
      <c r="AP739" s="636"/>
      <c r="AQ739" s="636"/>
      <c r="AR739" s="599"/>
      <c r="AS739" s="636"/>
      <c r="AT739" s="599"/>
      <c r="AU739" s="636"/>
    </row>
    <row r="740" customFormat="false" ht="13.5" hidden="true" customHeight="true" outlineLevel="0" collapsed="false">
      <c r="AK740" s="636" t="str">
        <f aca="false">IF($AQ740=$AK$1,AQ740,"")</f>
        <v/>
      </c>
      <c r="AL740" s="636" t="str">
        <f aca="false">IF($AQ740=$AK$1,AR740,"")</f>
        <v/>
      </c>
      <c r="AM740" s="636" t="str">
        <f aca="false">IF($AQ740=$AK$1,AS740,"")</f>
        <v/>
      </c>
      <c r="AN740" s="636" t="str">
        <f aca="false">IF($AQ740=$AK$1,AT740,"")</f>
        <v/>
      </c>
      <c r="AO740" s="636" t="str">
        <f aca="false">IF($AQ740=$AK$1,AU740,"")</f>
        <v/>
      </c>
      <c r="AP740" s="636"/>
      <c r="AQ740" s="636"/>
      <c r="AR740" s="599"/>
      <c r="AS740" s="636"/>
      <c r="AT740" s="599"/>
      <c r="AU740" s="636"/>
    </row>
    <row r="741" customFormat="false" ht="13.5" hidden="true" customHeight="true" outlineLevel="0" collapsed="false">
      <c r="AK741" s="636" t="str">
        <f aca="false">IF($AQ741=$AK$1,AQ741,"")</f>
        <v/>
      </c>
      <c r="AL741" s="636" t="str">
        <f aca="false">IF($AQ741=$AK$1,AR741,"")</f>
        <v/>
      </c>
      <c r="AM741" s="636" t="str">
        <f aca="false">IF($AQ741=$AK$1,AS741,"")</f>
        <v/>
      </c>
      <c r="AN741" s="636" t="str">
        <f aca="false">IF($AQ741=$AK$1,AT741,"")</f>
        <v/>
      </c>
      <c r="AO741" s="636" t="str">
        <f aca="false">IF($AQ741=$AK$1,AU741,"")</f>
        <v/>
      </c>
      <c r="AP741" s="636"/>
      <c r="AQ741" s="636"/>
      <c r="AR741" s="599"/>
      <c r="AS741" s="636"/>
      <c r="AT741" s="599"/>
      <c r="AU741" s="636"/>
    </row>
    <row r="742" customFormat="false" ht="13.5" hidden="true" customHeight="true" outlineLevel="0" collapsed="false">
      <c r="AK742" s="636" t="str">
        <f aca="false">IF($AQ742=$AK$1,AQ742,"")</f>
        <v/>
      </c>
      <c r="AL742" s="636" t="str">
        <f aca="false">IF($AQ742=$AK$1,AR742,"")</f>
        <v/>
      </c>
      <c r="AM742" s="636" t="str">
        <f aca="false">IF($AQ742=$AK$1,AS742,"")</f>
        <v/>
      </c>
      <c r="AN742" s="636" t="str">
        <f aca="false">IF($AQ742=$AK$1,AT742,"")</f>
        <v/>
      </c>
      <c r="AO742" s="636" t="str">
        <f aca="false">IF($AQ742=$AK$1,AU742,"")</f>
        <v/>
      </c>
      <c r="AP742" s="636"/>
      <c r="AQ742" s="636"/>
      <c r="AR742" s="599"/>
      <c r="AS742" s="636"/>
      <c r="AT742" s="599"/>
      <c r="AU742" s="636"/>
    </row>
    <row r="743" customFormat="false" ht="13.5" hidden="true" customHeight="true" outlineLevel="0" collapsed="false">
      <c r="AK743" s="636" t="str">
        <f aca="false">IF($AQ743=$AK$1,AQ743,"")</f>
        <v/>
      </c>
      <c r="AL743" s="636" t="str">
        <f aca="false">IF($AQ743=$AK$1,AR743,"")</f>
        <v/>
      </c>
      <c r="AM743" s="636" t="str">
        <f aca="false">IF($AQ743=$AK$1,AS743,"")</f>
        <v/>
      </c>
      <c r="AN743" s="636" t="str">
        <f aca="false">IF($AQ743=$AK$1,AT743,"")</f>
        <v/>
      </c>
      <c r="AO743" s="636" t="str">
        <f aca="false">IF($AQ743=$AK$1,AU743,"")</f>
        <v/>
      </c>
      <c r="AP743" s="636"/>
      <c r="AQ743" s="636"/>
      <c r="AR743" s="599"/>
      <c r="AS743" s="636"/>
      <c r="AT743" s="599"/>
      <c r="AU743" s="636"/>
    </row>
    <row r="744" customFormat="false" ht="13.5" hidden="true" customHeight="true" outlineLevel="0" collapsed="false">
      <c r="AK744" s="636" t="str">
        <f aca="false">IF($AQ744=$AK$1,AQ744,"")</f>
        <v/>
      </c>
      <c r="AL744" s="636" t="str">
        <f aca="false">IF($AQ744=$AK$1,AR744,"")</f>
        <v/>
      </c>
      <c r="AM744" s="636" t="str">
        <f aca="false">IF($AQ744=$AK$1,AS744,"")</f>
        <v/>
      </c>
      <c r="AN744" s="636" t="str">
        <f aca="false">IF($AQ744=$AK$1,AT744,"")</f>
        <v/>
      </c>
      <c r="AO744" s="636" t="str">
        <f aca="false">IF($AQ744=$AK$1,AU744,"")</f>
        <v/>
      </c>
      <c r="AP744" s="636"/>
      <c r="AQ744" s="636"/>
      <c r="AR744" s="599"/>
      <c r="AS744" s="636"/>
      <c r="AT744" s="599"/>
      <c r="AU744" s="636"/>
    </row>
    <row r="745" customFormat="false" ht="13.5" hidden="true" customHeight="true" outlineLevel="0" collapsed="false">
      <c r="AK745" s="636" t="str">
        <f aca="false">IF($AQ745=$AK$1,AQ745,"")</f>
        <v/>
      </c>
      <c r="AL745" s="636" t="str">
        <f aca="false">IF($AQ745=$AK$1,AR745,"")</f>
        <v/>
      </c>
      <c r="AM745" s="636" t="str">
        <f aca="false">IF($AQ745=$AK$1,AS745,"")</f>
        <v/>
      </c>
      <c r="AN745" s="636" t="str">
        <f aca="false">IF($AQ745=$AK$1,AT745,"")</f>
        <v/>
      </c>
      <c r="AO745" s="636" t="str">
        <f aca="false">IF($AQ745=$AK$1,AU745,"")</f>
        <v/>
      </c>
      <c r="AP745" s="636"/>
      <c r="AQ745" s="636"/>
      <c r="AR745" s="599"/>
      <c r="AS745" s="636"/>
      <c r="AT745" s="599"/>
      <c r="AU745" s="636"/>
    </row>
    <row r="746" customFormat="false" ht="13.5" hidden="true" customHeight="true" outlineLevel="0" collapsed="false">
      <c r="AK746" s="636" t="str">
        <f aca="false">IF($AQ746=$AK$1,AQ746,"")</f>
        <v/>
      </c>
      <c r="AL746" s="636" t="str">
        <f aca="false">IF($AQ746=$AK$1,AR746,"")</f>
        <v/>
      </c>
      <c r="AM746" s="636" t="str">
        <f aca="false">IF($AQ746=$AK$1,AS746,"")</f>
        <v/>
      </c>
      <c r="AN746" s="636" t="str">
        <f aca="false">IF($AQ746=$AK$1,AT746,"")</f>
        <v/>
      </c>
      <c r="AO746" s="636" t="str">
        <f aca="false">IF($AQ746=$AK$1,AU746,"")</f>
        <v/>
      </c>
      <c r="AP746" s="636"/>
      <c r="AQ746" s="636"/>
      <c r="AR746" s="599"/>
      <c r="AS746" s="636"/>
      <c r="AT746" s="599"/>
      <c r="AU746" s="636"/>
    </row>
    <row r="747" customFormat="false" ht="13.5" hidden="true" customHeight="true" outlineLevel="0" collapsed="false">
      <c r="AK747" s="636" t="str">
        <f aca="false">IF($AQ747=$AK$1,AQ747,"")</f>
        <v/>
      </c>
      <c r="AL747" s="636" t="str">
        <f aca="false">IF($AQ747=$AK$1,AR747,"")</f>
        <v/>
      </c>
      <c r="AM747" s="636" t="str">
        <f aca="false">IF($AQ747=$AK$1,AS747,"")</f>
        <v/>
      </c>
      <c r="AN747" s="636" t="str">
        <f aca="false">IF($AQ747=$AK$1,AT747,"")</f>
        <v/>
      </c>
      <c r="AO747" s="636" t="str">
        <f aca="false">IF($AQ747=$AK$1,AU747,"")</f>
        <v/>
      </c>
      <c r="AP747" s="636"/>
      <c r="AQ747" s="636"/>
      <c r="AR747" s="599"/>
      <c r="AS747" s="636"/>
      <c r="AT747" s="599"/>
      <c r="AU747" s="636"/>
    </row>
    <row r="748" customFormat="false" ht="13.5" hidden="true" customHeight="true" outlineLevel="0" collapsed="false">
      <c r="AK748" s="636" t="str">
        <f aca="false">IF($AQ748=$AK$1,AQ748,"")</f>
        <v/>
      </c>
      <c r="AL748" s="636" t="str">
        <f aca="false">IF($AQ748=$AK$1,AR748,"")</f>
        <v/>
      </c>
      <c r="AM748" s="636" t="str">
        <f aca="false">IF($AQ748=$AK$1,AS748,"")</f>
        <v/>
      </c>
      <c r="AN748" s="636" t="str">
        <f aca="false">IF($AQ748=$AK$1,AT748,"")</f>
        <v/>
      </c>
      <c r="AO748" s="636" t="str">
        <f aca="false">IF($AQ748=$AK$1,AU748,"")</f>
        <v/>
      </c>
      <c r="AP748" s="636"/>
      <c r="AQ748" s="636"/>
      <c r="AR748" s="599"/>
      <c r="AS748" s="636"/>
      <c r="AT748" s="599"/>
      <c r="AU748" s="636"/>
    </row>
    <row r="749" customFormat="false" ht="13.5" hidden="true" customHeight="true" outlineLevel="0" collapsed="false">
      <c r="AK749" s="636" t="str">
        <f aca="false">IF($AQ749=$AK$1,AQ749,"")</f>
        <v/>
      </c>
      <c r="AL749" s="636" t="str">
        <f aca="false">IF($AQ749=$AK$1,AR749,"")</f>
        <v/>
      </c>
      <c r="AM749" s="636" t="str">
        <f aca="false">IF($AQ749=$AK$1,AS749,"")</f>
        <v/>
      </c>
      <c r="AN749" s="636" t="str">
        <f aca="false">IF($AQ749=$AK$1,AT749,"")</f>
        <v/>
      </c>
      <c r="AO749" s="636" t="str">
        <f aca="false">IF($AQ749=$AK$1,AU749,"")</f>
        <v/>
      </c>
      <c r="AP749" s="636"/>
      <c r="AQ749" s="636"/>
      <c r="AR749" s="599"/>
      <c r="AS749" s="636"/>
      <c r="AT749" s="599"/>
      <c r="AU749" s="636"/>
    </row>
    <row r="750" customFormat="false" ht="13.5" hidden="true" customHeight="true" outlineLevel="0" collapsed="false">
      <c r="AK750" s="636" t="str">
        <f aca="false">IF($AQ750=$AK$1,AQ750,"")</f>
        <v/>
      </c>
      <c r="AL750" s="636" t="str">
        <f aca="false">IF($AQ750=$AK$1,AR750,"")</f>
        <v/>
      </c>
      <c r="AM750" s="636" t="str">
        <f aca="false">IF($AQ750=$AK$1,AS750,"")</f>
        <v/>
      </c>
      <c r="AN750" s="636" t="str">
        <f aca="false">IF($AQ750=$AK$1,AT750,"")</f>
        <v/>
      </c>
      <c r="AO750" s="636" t="str">
        <f aca="false">IF($AQ750=$AK$1,AU750,"")</f>
        <v/>
      </c>
      <c r="AP750" s="636"/>
      <c r="AQ750" s="636"/>
      <c r="AR750" s="599"/>
      <c r="AS750" s="636"/>
      <c r="AT750" s="599"/>
      <c r="AU750" s="636"/>
    </row>
    <row r="751" customFormat="false" ht="13.5" hidden="true" customHeight="true" outlineLevel="0" collapsed="false">
      <c r="AK751" s="636" t="str">
        <f aca="false">IF($AQ751=$AK$1,AQ751,"")</f>
        <v/>
      </c>
      <c r="AL751" s="636" t="str">
        <f aca="false">IF($AQ751=$AK$1,AR751,"")</f>
        <v/>
      </c>
      <c r="AM751" s="636" t="str">
        <f aca="false">IF($AQ751=$AK$1,AS751,"")</f>
        <v/>
      </c>
      <c r="AN751" s="636" t="str">
        <f aca="false">IF($AQ751=$AK$1,AT751,"")</f>
        <v/>
      </c>
      <c r="AO751" s="636" t="str">
        <f aca="false">IF($AQ751=$AK$1,AU751,"")</f>
        <v/>
      </c>
      <c r="AP751" s="636"/>
      <c r="AQ751" s="636"/>
      <c r="AR751" s="599"/>
      <c r="AS751" s="636"/>
      <c r="AT751" s="599"/>
      <c r="AU751" s="636"/>
    </row>
    <row r="752" customFormat="false" ht="13.5" hidden="true" customHeight="true" outlineLevel="0" collapsed="false">
      <c r="AK752" s="636" t="str">
        <f aca="false">IF($AQ752=$AK$1,AQ752,"")</f>
        <v/>
      </c>
      <c r="AL752" s="636" t="str">
        <f aca="false">IF($AQ752=$AK$1,AR752,"")</f>
        <v/>
      </c>
      <c r="AM752" s="636" t="str">
        <f aca="false">IF($AQ752=$AK$1,AS752,"")</f>
        <v/>
      </c>
      <c r="AN752" s="636" t="str">
        <f aca="false">IF($AQ752=$AK$1,AT752,"")</f>
        <v/>
      </c>
      <c r="AO752" s="636" t="str">
        <f aca="false">IF($AQ752=$AK$1,AU752,"")</f>
        <v/>
      </c>
      <c r="AP752" s="636"/>
      <c r="AQ752" s="636"/>
      <c r="AR752" s="599"/>
      <c r="AS752" s="636"/>
      <c r="AT752" s="599"/>
      <c r="AU752" s="636"/>
    </row>
    <row r="753" customFormat="false" ht="13.5" hidden="true" customHeight="true" outlineLevel="0" collapsed="false">
      <c r="AK753" s="636" t="str">
        <f aca="false">IF($AQ753=$AK$1,AQ753,"")</f>
        <v/>
      </c>
      <c r="AL753" s="636" t="str">
        <f aca="false">IF($AQ753=$AK$1,AR753,"")</f>
        <v/>
      </c>
      <c r="AM753" s="636" t="str">
        <f aca="false">IF($AQ753=$AK$1,AS753,"")</f>
        <v/>
      </c>
      <c r="AN753" s="636" t="str">
        <f aca="false">IF($AQ753=$AK$1,AT753,"")</f>
        <v/>
      </c>
      <c r="AO753" s="636" t="str">
        <f aca="false">IF($AQ753=$AK$1,AU753,"")</f>
        <v/>
      </c>
      <c r="AP753" s="636"/>
      <c r="AQ753" s="636"/>
      <c r="AR753" s="599"/>
      <c r="AS753" s="636"/>
      <c r="AT753" s="599"/>
      <c r="AU753" s="636"/>
    </row>
    <row r="754" customFormat="false" ht="13.5" hidden="true" customHeight="true" outlineLevel="0" collapsed="false">
      <c r="AK754" s="636" t="str">
        <f aca="false">IF($AQ754=$AK$1,AQ754,"")</f>
        <v/>
      </c>
      <c r="AL754" s="636" t="str">
        <f aca="false">IF($AQ754=$AK$1,AR754,"")</f>
        <v/>
      </c>
      <c r="AM754" s="636" t="str">
        <f aca="false">IF($AQ754=$AK$1,AS754,"")</f>
        <v/>
      </c>
      <c r="AN754" s="636" t="str">
        <f aca="false">IF($AQ754=$AK$1,AT754,"")</f>
        <v/>
      </c>
      <c r="AO754" s="636" t="str">
        <f aca="false">IF($AQ754=$AK$1,AU754,"")</f>
        <v/>
      </c>
      <c r="AP754" s="636"/>
      <c r="AQ754" s="636"/>
      <c r="AR754" s="599"/>
      <c r="AS754" s="636"/>
      <c r="AT754" s="599"/>
      <c r="AU754" s="636"/>
    </row>
    <row r="755" customFormat="false" ht="13.5" hidden="true" customHeight="true" outlineLevel="0" collapsed="false">
      <c r="AK755" s="636" t="str">
        <f aca="false">IF($AQ755=$AK$1,AQ755,"")</f>
        <v/>
      </c>
      <c r="AL755" s="636" t="str">
        <f aca="false">IF($AQ755=$AK$1,AR755,"")</f>
        <v/>
      </c>
      <c r="AM755" s="636" t="str">
        <f aca="false">IF($AQ755=$AK$1,AS755,"")</f>
        <v/>
      </c>
      <c r="AN755" s="636" t="str">
        <f aca="false">IF($AQ755=$AK$1,AT755,"")</f>
        <v/>
      </c>
      <c r="AO755" s="636" t="str">
        <f aca="false">IF($AQ755=$AK$1,AU755,"")</f>
        <v/>
      </c>
      <c r="AP755" s="636"/>
      <c r="AQ755" s="636"/>
      <c r="AR755" s="599"/>
      <c r="AS755" s="636"/>
      <c r="AT755" s="599"/>
      <c r="AU755" s="636"/>
    </row>
    <row r="756" customFormat="false" ht="13.5" hidden="true" customHeight="true" outlineLevel="0" collapsed="false">
      <c r="AK756" s="636" t="str">
        <f aca="false">IF($AQ756=$AK$1,AQ756,"")</f>
        <v/>
      </c>
      <c r="AL756" s="636" t="str">
        <f aca="false">IF($AQ756=$AK$1,AR756,"")</f>
        <v/>
      </c>
      <c r="AM756" s="636" t="str">
        <f aca="false">IF($AQ756=$AK$1,AS756,"")</f>
        <v/>
      </c>
      <c r="AN756" s="636" t="str">
        <f aca="false">IF($AQ756=$AK$1,AT756,"")</f>
        <v/>
      </c>
      <c r="AO756" s="636" t="str">
        <f aca="false">IF($AQ756=$AK$1,AU756,"")</f>
        <v/>
      </c>
      <c r="AP756" s="636"/>
      <c r="AQ756" s="636"/>
      <c r="AR756" s="599"/>
      <c r="AS756" s="636"/>
      <c r="AT756" s="599"/>
      <c r="AU756" s="636"/>
    </row>
    <row r="757" customFormat="false" ht="13.5" hidden="true" customHeight="true" outlineLevel="0" collapsed="false">
      <c r="AK757" s="636" t="str">
        <f aca="false">IF($AQ757=$AK$1,AQ757,"")</f>
        <v/>
      </c>
      <c r="AL757" s="636" t="str">
        <f aca="false">IF($AQ757=$AK$1,AR757,"")</f>
        <v/>
      </c>
      <c r="AM757" s="636" t="str">
        <f aca="false">IF($AQ757=$AK$1,AS757,"")</f>
        <v/>
      </c>
      <c r="AN757" s="636" t="str">
        <f aca="false">IF($AQ757=$AK$1,AT757,"")</f>
        <v/>
      </c>
      <c r="AO757" s="636" t="str">
        <f aca="false">IF($AQ757=$AK$1,AU757,"")</f>
        <v/>
      </c>
      <c r="AP757" s="636"/>
      <c r="AQ757" s="636"/>
      <c r="AR757" s="599"/>
      <c r="AS757" s="636"/>
      <c r="AT757" s="599"/>
      <c r="AU757" s="636"/>
    </row>
    <row r="758" customFormat="false" ht="13.5" hidden="true" customHeight="true" outlineLevel="0" collapsed="false">
      <c r="AK758" s="636" t="str">
        <f aca="false">IF($AQ758=$AK$1,AQ758,"")</f>
        <v/>
      </c>
      <c r="AL758" s="636" t="str">
        <f aca="false">IF($AQ758=$AK$1,AR758,"")</f>
        <v/>
      </c>
      <c r="AM758" s="636" t="str">
        <f aca="false">IF($AQ758=$AK$1,AS758,"")</f>
        <v/>
      </c>
      <c r="AN758" s="636" t="str">
        <f aca="false">IF($AQ758=$AK$1,AT758,"")</f>
        <v/>
      </c>
      <c r="AO758" s="636" t="str">
        <f aca="false">IF($AQ758=$AK$1,AU758,"")</f>
        <v/>
      </c>
      <c r="AP758" s="636"/>
      <c r="AQ758" s="636"/>
      <c r="AR758" s="599"/>
      <c r="AS758" s="636"/>
      <c r="AT758" s="599"/>
      <c r="AU758" s="636"/>
    </row>
    <row r="759" customFormat="false" ht="13.5" hidden="true" customHeight="true" outlineLevel="0" collapsed="false">
      <c r="AK759" s="636" t="str">
        <f aca="false">IF($AQ759=$AK$1,AQ759,"")</f>
        <v/>
      </c>
      <c r="AL759" s="636" t="str">
        <f aca="false">IF($AQ759=$AK$1,AR759,"")</f>
        <v/>
      </c>
      <c r="AM759" s="636" t="str">
        <f aca="false">IF($AQ759=$AK$1,AS759,"")</f>
        <v/>
      </c>
      <c r="AN759" s="636" t="str">
        <f aca="false">IF($AQ759=$AK$1,AT759,"")</f>
        <v/>
      </c>
      <c r="AO759" s="636" t="str">
        <f aca="false">IF($AQ759=$AK$1,AU759,"")</f>
        <v/>
      </c>
      <c r="AP759" s="636"/>
      <c r="AQ759" s="636"/>
      <c r="AR759" s="599"/>
      <c r="AS759" s="636"/>
      <c r="AT759" s="599"/>
      <c r="AU759" s="636"/>
    </row>
    <row r="760" customFormat="false" ht="13.5" hidden="true" customHeight="true" outlineLevel="0" collapsed="false">
      <c r="AK760" s="636" t="str">
        <f aca="false">IF($AQ760=$AK$1,AQ760,"")</f>
        <v/>
      </c>
      <c r="AL760" s="636" t="str">
        <f aca="false">IF($AQ760=$AK$1,AR760,"")</f>
        <v/>
      </c>
      <c r="AM760" s="636" t="str">
        <f aca="false">IF($AQ760=$AK$1,AS760,"")</f>
        <v/>
      </c>
      <c r="AN760" s="636" t="str">
        <f aca="false">IF($AQ760=$AK$1,AT760,"")</f>
        <v/>
      </c>
      <c r="AO760" s="636" t="str">
        <f aca="false">IF($AQ760=$AK$1,AU760,"")</f>
        <v/>
      </c>
      <c r="AP760" s="636"/>
      <c r="AQ760" s="636"/>
      <c r="AR760" s="599"/>
      <c r="AS760" s="636"/>
      <c r="AT760" s="599"/>
      <c r="AU760" s="636"/>
    </row>
    <row r="761" customFormat="false" ht="13.5" hidden="true" customHeight="true" outlineLevel="0" collapsed="false">
      <c r="AK761" s="636" t="str">
        <f aca="false">IF($AQ761=$AK$1,AQ761,"")</f>
        <v/>
      </c>
      <c r="AL761" s="636" t="str">
        <f aca="false">IF($AQ761=$AK$1,AR761,"")</f>
        <v/>
      </c>
      <c r="AM761" s="636" t="str">
        <f aca="false">IF($AQ761=$AK$1,AS761,"")</f>
        <v/>
      </c>
      <c r="AN761" s="636" t="str">
        <f aca="false">IF($AQ761=$AK$1,AT761,"")</f>
        <v/>
      </c>
      <c r="AO761" s="636" t="str">
        <f aca="false">IF($AQ761=$AK$1,AU761,"")</f>
        <v/>
      </c>
      <c r="AP761" s="636"/>
      <c r="AQ761" s="636"/>
      <c r="AR761" s="599"/>
      <c r="AS761" s="636"/>
      <c r="AT761" s="599"/>
      <c r="AU761" s="636"/>
    </row>
    <row r="762" customFormat="false" ht="13.5" hidden="true" customHeight="true" outlineLevel="0" collapsed="false">
      <c r="AK762" s="636" t="str">
        <f aca="false">IF($AQ762=$AK$1,AQ762,"")</f>
        <v/>
      </c>
      <c r="AL762" s="636" t="str">
        <f aca="false">IF($AQ762=$AK$1,AR762,"")</f>
        <v/>
      </c>
      <c r="AM762" s="636" t="str">
        <f aca="false">IF($AQ762=$AK$1,AS762,"")</f>
        <v/>
      </c>
      <c r="AN762" s="636" t="str">
        <f aca="false">IF($AQ762=$AK$1,AT762,"")</f>
        <v/>
      </c>
      <c r="AO762" s="636" t="str">
        <f aca="false">IF($AQ762=$AK$1,AU762,"")</f>
        <v/>
      </c>
      <c r="AP762" s="636"/>
      <c r="AQ762" s="636"/>
      <c r="AR762" s="599"/>
      <c r="AS762" s="636"/>
      <c r="AT762" s="599"/>
      <c r="AU762" s="636"/>
    </row>
    <row r="763" customFormat="false" ht="13.5" hidden="true" customHeight="true" outlineLevel="0" collapsed="false">
      <c r="AK763" s="636" t="str">
        <f aca="false">IF($AQ763=$AK$1,AQ763,"")</f>
        <v/>
      </c>
      <c r="AL763" s="636" t="str">
        <f aca="false">IF($AQ763=$AK$1,AR763,"")</f>
        <v/>
      </c>
      <c r="AM763" s="636" t="str">
        <f aca="false">IF($AQ763=$AK$1,AS763,"")</f>
        <v/>
      </c>
      <c r="AN763" s="636" t="str">
        <f aca="false">IF($AQ763=$AK$1,AT763,"")</f>
        <v/>
      </c>
      <c r="AO763" s="636" t="str">
        <f aca="false">IF($AQ763=$AK$1,AU763,"")</f>
        <v/>
      </c>
      <c r="AP763" s="636"/>
      <c r="AQ763" s="636"/>
      <c r="AR763" s="599"/>
      <c r="AS763" s="636"/>
      <c r="AT763" s="599"/>
      <c r="AU763" s="636"/>
    </row>
    <row r="764" customFormat="false" ht="13.5" hidden="true" customHeight="true" outlineLevel="0" collapsed="false">
      <c r="AK764" s="636" t="str">
        <f aca="false">IF($AQ764=$AK$1,AQ764,"")</f>
        <v/>
      </c>
      <c r="AL764" s="636" t="str">
        <f aca="false">IF($AQ764=$AK$1,AR764,"")</f>
        <v/>
      </c>
      <c r="AM764" s="636" t="str">
        <f aca="false">IF($AQ764=$AK$1,AS764,"")</f>
        <v/>
      </c>
      <c r="AN764" s="636" t="str">
        <f aca="false">IF($AQ764=$AK$1,AT764,"")</f>
        <v/>
      </c>
      <c r="AO764" s="636" t="str">
        <f aca="false">IF($AQ764=$AK$1,AU764,"")</f>
        <v/>
      </c>
      <c r="AP764" s="636"/>
      <c r="AQ764" s="636"/>
      <c r="AR764" s="599"/>
      <c r="AS764" s="636"/>
      <c r="AT764" s="599"/>
      <c r="AU764" s="636"/>
    </row>
    <row r="765" customFormat="false" ht="13.5" hidden="true" customHeight="true" outlineLevel="0" collapsed="false">
      <c r="AK765" s="636" t="str">
        <f aca="false">IF($AQ765=$AK$1,AQ765,"")</f>
        <v/>
      </c>
      <c r="AL765" s="636" t="str">
        <f aca="false">IF($AQ765=$AK$1,AR765,"")</f>
        <v/>
      </c>
      <c r="AM765" s="636" t="str">
        <f aca="false">IF($AQ765=$AK$1,AS765,"")</f>
        <v/>
      </c>
      <c r="AN765" s="636" t="str">
        <f aca="false">IF($AQ765=$AK$1,AT765,"")</f>
        <v/>
      </c>
      <c r="AO765" s="636" t="str">
        <f aca="false">IF($AQ765=$AK$1,AU765,"")</f>
        <v/>
      </c>
      <c r="AP765" s="636"/>
      <c r="AQ765" s="636"/>
      <c r="AR765" s="599"/>
      <c r="AS765" s="636"/>
      <c r="AT765" s="599"/>
      <c r="AU765" s="636"/>
    </row>
    <row r="766" customFormat="false" ht="13.5" hidden="true" customHeight="true" outlineLevel="0" collapsed="false">
      <c r="AK766" s="636" t="str">
        <f aca="false">IF($AQ766=$AK$1,AQ766,"")</f>
        <v/>
      </c>
      <c r="AL766" s="636" t="str">
        <f aca="false">IF($AQ766=$AK$1,AR766,"")</f>
        <v/>
      </c>
      <c r="AM766" s="636" t="str">
        <f aca="false">IF($AQ766=$AK$1,AS766,"")</f>
        <v/>
      </c>
      <c r="AN766" s="636" t="str">
        <f aca="false">IF($AQ766=$AK$1,AT766,"")</f>
        <v/>
      </c>
      <c r="AO766" s="636" t="str">
        <f aca="false">IF($AQ766=$AK$1,AU766,"")</f>
        <v/>
      </c>
      <c r="AP766" s="636"/>
      <c r="AQ766" s="636"/>
      <c r="AR766" s="599"/>
      <c r="AS766" s="636"/>
      <c r="AT766" s="599"/>
      <c r="AU766" s="636"/>
    </row>
    <row r="767" customFormat="false" ht="13.5" hidden="true" customHeight="true" outlineLevel="0" collapsed="false">
      <c r="AK767" s="636" t="str">
        <f aca="false">IF($AQ767=$AK$1,AQ767,"")</f>
        <v/>
      </c>
      <c r="AL767" s="636" t="str">
        <f aca="false">IF($AQ767=$AK$1,AR767,"")</f>
        <v/>
      </c>
      <c r="AM767" s="636" t="str">
        <f aca="false">IF($AQ767=$AK$1,AS767,"")</f>
        <v/>
      </c>
      <c r="AN767" s="636" t="str">
        <f aca="false">IF($AQ767=$AK$1,AT767,"")</f>
        <v/>
      </c>
      <c r="AO767" s="636" t="str">
        <f aca="false">IF($AQ767=$AK$1,AU767,"")</f>
        <v/>
      </c>
      <c r="AP767" s="636"/>
      <c r="AQ767" s="636"/>
      <c r="AR767" s="599"/>
      <c r="AS767" s="636"/>
      <c r="AT767" s="599"/>
      <c r="AU767" s="636"/>
    </row>
    <row r="768" customFormat="false" ht="13.5" hidden="true" customHeight="true" outlineLevel="0" collapsed="false">
      <c r="AK768" s="636" t="str">
        <f aca="false">IF($AQ768=$AK$1,AQ768,"")</f>
        <v/>
      </c>
      <c r="AL768" s="636" t="str">
        <f aca="false">IF($AQ768=$AK$1,AR768,"")</f>
        <v/>
      </c>
      <c r="AM768" s="636" t="str">
        <f aca="false">IF($AQ768=$AK$1,AS768,"")</f>
        <v/>
      </c>
      <c r="AN768" s="636" t="str">
        <f aca="false">IF($AQ768=$AK$1,AT768,"")</f>
        <v/>
      </c>
      <c r="AO768" s="636" t="str">
        <f aca="false">IF($AQ768=$AK$1,AU768,"")</f>
        <v/>
      </c>
      <c r="AP768" s="636"/>
      <c r="AQ768" s="636"/>
      <c r="AR768" s="599"/>
      <c r="AS768" s="636"/>
      <c r="AT768" s="599"/>
      <c r="AU768" s="636"/>
    </row>
    <row r="769" customFormat="false" ht="13.5" hidden="true" customHeight="true" outlineLevel="0" collapsed="false">
      <c r="AK769" s="636" t="str">
        <f aca="false">IF($AQ769=$AK$1,AQ769,"")</f>
        <v/>
      </c>
      <c r="AL769" s="636" t="str">
        <f aca="false">IF($AQ769=$AK$1,AR769,"")</f>
        <v/>
      </c>
      <c r="AM769" s="636" t="str">
        <f aca="false">IF($AQ769=$AK$1,AS769,"")</f>
        <v/>
      </c>
      <c r="AN769" s="636" t="str">
        <f aca="false">IF($AQ769=$AK$1,AT769,"")</f>
        <v/>
      </c>
      <c r="AO769" s="636" t="str">
        <f aca="false">IF($AQ769=$AK$1,AU769,"")</f>
        <v/>
      </c>
      <c r="AP769" s="636"/>
      <c r="AQ769" s="636"/>
      <c r="AR769" s="599"/>
      <c r="AS769" s="636"/>
      <c r="AT769" s="599"/>
      <c r="AU769" s="636"/>
    </row>
    <row r="770" customFormat="false" ht="13.5" hidden="true" customHeight="true" outlineLevel="0" collapsed="false">
      <c r="AK770" s="636" t="str">
        <f aca="false">IF($AQ770=$AK$1,AQ770,"")</f>
        <v/>
      </c>
      <c r="AL770" s="636" t="str">
        <f aca="false">IF($AQ770=$AK$1,AR770,"")</f>
        <v/>
      </c>
      <c r="AM770" s="636" t="str">
        <f aca="false">IF($AQ770=$AK$1,AS770,"")</f>
        <v/>
      </c>
      <c r="AN770" s="636" t="str">
        <f aca="false">IF($AQ770=$AK$1,AT770,"")</f>
        <v/>
      </c>
      <c r="AO770" s="636" t="str">
        <f aca="false">IF($AQ770=$AK$1,AU770,"")</f>
        <v/>
      </c>
      <c r="AP770" s="636"/>
      <c r="AQ770" s="636"/>
      <c r="AR770" s="599"/>
      <c r="AS770" s="636"/>
      <c r="AT770" s="599"/>
      <c r="AU770" s="636"/>
    </row>
    <row r="771" customFormat="false" ht="13.5" hidden="true" customHeight="true" outlineLevel="0" collapsed="false">
      <c r="AK771" s="636" t="str">
        <f aca="false">IF($AQ771=$AK$1,AQ771,"")</f>
        <v/>
      </c>
      <c r="AL771" s="636" t="str">
        <f aca="false">IF($AQ771=$AK$1,AR771,"")</f>
        <v/>
      </c>
      <c r="AM771" s="636" t="str">
        <f aca="false">IF($AQ771=$AK$1,AS771,"")</f>
        <v/>
      </c>
      <c r="AN771" s="636" t="str">
        <f aca="false">IF($AQ771=$AK$1,AT771,"")</f>
        <v/>
      </c>
      <c r="AO771" s="636" t="str">
        <f aca="false">IF($AQ771=$AK$1,AU771,"")</f>
        <v/>
      </c>
      <c r="AP771" s="636"/>
      <c r="AQ771" s="636"/>
      <c r="AR771" s="599"/>
      <c r="AS771" s="636"/>
      <c r="AT771" s="599"/>
      <c r="AU771" s="636"/>
    </row>
    <row r="772" customFormat="false" ht="13.5" hidden="true" customHeight="true" outlineLevel="0" collapsed="false">
      <c r="AK772" s="636" t="str">
        <f aca="false">IF($AQ772=$AK$1,AQ772,"")</f>
        <v/>
      </c>
      <c r="AL772" s="636" t="str">
        <f aca="false">IF($AQ772=$AK$1,AR772,"")</f>
        <v/>
      </c>
      <c r="AM772" s="636" t="str">
        <f aca="false">IF($AQ772=$AK$1,AS772,"")</f>
        <v/>
      </c>
      <c r="AN772" s="636" t="str">
        <f aca="false">IF($AQ772=$AK$1,AT772,"")</f>
        <v/>
      </c>
      <c r="AO772" s="636" t="str">
        <f aca="false">IF($AQ772=$AK$1,AU772,"")</f>
        <v/>
      </c>
      <c r="AP772" s="636"/>
      <c r="AQ772" s="636"/>
      <c r="AR772" s="599"/>
      <c r="AS772" s="636"/>
      <c r="AT772" s="599"/>
      <c r="AU772" s="636"/>
    </row>
    <row r="773" customFormat="false" ht="13.5" hidden="true" customHeight="true" outlineLevel="0" collapsed="false">
      <c r="AK773" s="636" t="str">
        <f aca="false">IF($AQ773=$AK$1,AQ773,"")</f>
        <v/>
      </c>
      <c r="AL773" s="636" t="str">
        <f aca="false">IF($AQ773=$AK$1,AR773,"")</f>
        <v/>
      </c>
      <c r="AM773" s="636" t="str">
        <f aca="false">IF($AQ773=$AK$1,AS773,"")</f>
        <v/>
      </c>
      <c r="AN773" s="636" t="str">
        <f aca="false">IF($AQ773=$AK$1,AT773,"")</f>
        <v/>
      </c>
      <c r="AO773" s="636" t="str">
        <f aca="false">IF($AQ773=$AK$1,AU773,"")</f>
        <v/>
      </c>
      <c r="AP773" s="636"/>
      <c r="AQ773" s="636"/>
      <c r="AR773" s="599"/>
      <c r="AS773" s="636"/>
      <c r="AT773" s="599"/>
      <c r="AU773" s="636"/>
    </row>
    <row r="774" customFormat="false" ht="13.5" hidden="true" customHeight="true" outlineLevel="0" collapsed="false">
      <c r="AK774" s="636" t="str">
        <f aca="false">IF($AQ774=$AK$1,AQ774,"")</f>
        <v/>
      </c>
      <c r="AL774" s="636" t="str">
        <f aca="false">IF($AQ774=$AK$1,AR774,"")</f>
        <v/>
      </c>
      <c r="AM774" s="636" t="str">
        <f aca="false">IF($AQ774=$AK$1,AS774,"")</f>
        <v/>
      </c>
      <c r="AN774" s="636" t="str">
        <f aca="false">IF($AQ774=$AK$1,AT774,"")</f>
        <v/>
      </c>
      <c r="AO774" s="636" t="str">
        <f aca="false">IF($AQ774=$AK$1,AU774,"")</f>
        <v/>
      </c>
      <c r="AP774" s="636"/>
      <c r="AQ774" s="636"/>
      <c r="AR774" s="599"/>
      <c r="AS774" s="636"/>
      <c r="AT774" s="599"/>
      <c r="AU774" s="636"/>
    </row>
    <row r="775" customFormat="false" ht="13.5" hidden="true" customHeight="true" outlineLevel="0" collapsed="false">
      <c r="AK775" s="636" t="str">
        <f aca="false">IF($AQ775=$AK$1,AQ775,"")</f>
        <v/>
      </c>
      <c r="AL775" s="636" t="str">
        <f aca="false">IF($AQ775=$AK$1,AR775,"")</f>
        <v/>
      </c>
      <c r="AM775" s="636" t="str">
        <f aca="false">IF($AQ775=$AK$1,AS775,"")</f>
        <v/>
      </c>
      <c r="AN775" s="636" t="str">
        <f aca="false">IF($AQ775=$AK$1,AT775,"")</f>
        <v/>
      </c>
      <c r="AO775" s="636" t="str">
        <f aca="false">IF($AQ775=$AK$1,AU775,"")</f>
        <v/>
      </c>
      <c r="AP775" s="636"/>
      <c r="AQ775" s="636"/>
      <c r="AR775" s="599"/>
      <c r="AS775" s="636"/>
      <c r="AT775" s="599"/>
      <c r="AU775" s="636"/>
    </row>
    <row r="776" customFormat="false" ht="13.5" hidden="true" customHeight="true" outlineLevel="0" collapsed="false">
      <c r="AK776" s="636" t="str">
        <f aca="false">IF($AQ776=$AK$1,AQ776,"")</f>
        <v/>
      </c>
      <c r="AL776" s="636" t="str">
        <f aca="false">IF($AQ776=$AK$1,AR776,"")</f>
        <v/>
      </c>
      <c r="AM776" s="636" t="str">
        <f aca="false">IF($AQ776=$AK$1,AS776,"")</f>
        <v/>
      </c>
      <c r="AN776" s="636" t="str">
        <f aca="false">IF($AQ776=$AK$1,AT776,"")</f>
        <v/>
      </c>
      <c r="AO776" s="636" t="str">
        <f aca="false">IF($AQ776=$AK$1,AU776,"")</f>
        <v/>
      </c>
      <c r="AP776" s="636"/>
      <c r="AQ776" s="636"/>
      <c r="AR776" s="599"/>
      <c r="AS776" s="636"/>
      <c r="AT776" s="599"/>
      <c r="AU776" s="636"/>
    </row>
    <row r="777" customFormat="false" ht="13.5" hidden="true" customHeight="true" outlineLevel="0" collapsed="false">
      <c r="AK777" s="636" t="str">
        <f aca="false">IF($AQ777=$AK$1,AQ777,"")</f>
        <v/>
      </c>
      <c r="AL777" s="636" t="str">
        <f aca="false">IF($AQ777=$AK$1,AR777,"")</f>
        <v/>
      </c>
      <c r="AM777" s="636" t="str">
        <f aca="false">IF($AQ777=$AK$1,AS777,"")</f>
        <v/>
      </c>
      <c r="AN777" s="636" t="str">
        <f aca="false">IF($AQ777=$AK$1,AT777,"")</f>
        <v/>
      </c>
      <c r="AO777" s="636" t="str">
        <f aca="false">IF($AQ777=$AK$1,AU777,"")</f>
        <v/>
      </c>
      <c r="AP777" s="636"/>
      <c r="AQ777" s="636"/>
      <c r="AR777" s="599"/>
      <c r="AS777" s="636"/>
      <c r="AT777" s="599"/>
      <c r="AU777" s="636"/>
    </row>
    <row r="778" customFormat="false" ht="13.5" hidden="true" customHeight="true" outlineLevel="0" collapsed="false">
      <c r="AK778" s="636" t="str">
        <f aca="false">IF($AQ778=$AK$1,AQ778,"")</f>
        <v/>
      </c>
      <c r="AL778" s="636" t="str">
        <f aca="false">IF($AQ778=$AK$1,AR778,"")</f>
        <v/>
      </c>
      <c r="AM778" s="636" t="str">
        <f aca="false">IF($AQ778=$AK$1,AS778,"")</f>
        <v/>
      </c>
      <c r="AN778" s="636" t="str">
        <f aca="false">IF($AQ778=$AK$1,AT778,"")</f>
        <v/>
      </c>
      <c r="AO778" s="636" t="str">
        <f aca="false">IF($AQ778=$AK$1,AU778,"")</f>
        <v/>
      </c>
      <c r="AP778" s="636"/>
      <c r="AQ778" s="636"/>
      <c r="AR778" s="599"/>
      <c r="AS778" s="636"/>
      <c r="AT778" s="599"/>
      <c r="AU778" s="636"/>
    </row>
    <row r="779" customFormat="false" ht="13.5" hidden="true" customHeight="true" outlineLevel="0" collapsed="false">
      <c r="AK779" s="636" t="str">
        <f aca="false">IF($AQ779=$AK$1,AQ779,"")</f>
        <v/>
      </c>
      <c r="AL779" s="636" t="str">
        <f aca="false">IF($AQ779=$AK$1,AR779,"")</f>
        <v/>
      </c>
      <c r="AM779" s="636" t="str">
        <f aca="false">IF($AQ779=$AK$1,AS779,"")</f>
        <v/>
      </c>
      <c r="AN779" s="636" t="str">
        <f aca="false">IF($AQ779=$AK$1,AT779,"")</f>
        <v/>
      </c>
      <c r="AO779" s="636" t="str">
        <f aca="false">IF($AQ779=$AK$1,AU779,"")</f>
        <v/>
      </c>
      <c r="AP779" s="636"/>
      <c r="AQ779" s="636"/>
      <c r="AR779" s="599"/>
      <c r="AS779" s="636"/>
      <c r="AT779" s="599"/>
      <c r="AU779" s="636"/>
    </row>
    <row r="780" customFormat="false" ht="13.5" hidden="true" customHeight="true" outlineLevel="0" collapsed="false">
      <c r="AK780" s="636" t="str">
        <f aca="false">IF($AQ780=$AK$1,AQ780,"")</f>
        <v/>
      </c>
      <c r="AL780" s="636" t="str">
        <f aca="false">IF($AQ780=$AK$1,AR780,"")</f>
        <v/>
      </c>
      <c r="AM780" s="636" t="str">
        <f aca="false">IF($AQ780=$AK$1,AS780,"")</f>
        <v/>
      </c>
      <c r="AN780" s="636" t="str">
        <f aca="false">IF($AQ780=$AK$1,AT780,"")</f>
        <v/>
      </c>
      <c r="AO780" s="636" t="str">
        <f aca="false">IF($AQ780=$AK$1,AU780,"")</f>
        <v/>
      </c>
      <c r="AP780" s="636"/>
      <c r="AQ780" s="636"/>
      <c r="AR780" s="599"/>
      <c r="AS780" s="636"/>
      <c r="AT780" s="599"/>
      <c r="AU780" s="636"/>
    </row>
    <row r="781" customFormat="false" ht="13.5" hidden="true" customHeight="true" outlineLevel="0" collapsed="false">
      <c r="AK781" s="636" t="str">
        <f aca="false">IF($AQ781=$AK$1,AQ781,"")</f>
        <v/>
      </c>
      <c r="AL781" s="636" t="str">
        <f aca="false">IF($AQ781=$AK$1,AR781,"")</f>
        <v/>
      </c>
      <c r="AM781" s="636" t="str">
        <f aca="false">IF($AQ781=$AK$1,AS781,"")</f>
        <v/>
      </c>
      <c r="AN781" s="636" t="str">
        <f aca="false">IF($AQ781=$AK$1,AT781,"")</f>
        <v/>
      </c>
      <c r="AO781" s="636" t="str">
        <f aca="false">IF($AQ781=$AK$1,AU781,"")</f>
        <v/>
      </c>
      <c r="AP781" s="636"/>
      <c r="AQ781" s="636"/>
      <c r="AR781" s="599"/>
      <c r="AS781" s="636"/>
      <c r="AT781" s="599"/>
      <c r="AU781" s="636"/>
    </row>
    <row r="782" customFormat="false" ht="13.5" hidden="true" customHeight="true" outlineLevel="0" collapsed="false">
      <c r="AK782" s="636" t="str">
        <f aca="false">IF($AQ782=$AK$1,AQ782,"")</f>
        <v/>
      </c>
      <c r="AL782" s="636" t="str">
        <f aca="false">IF($AQ782=$AK$1,AR782,"")</f>
        <v/>
      </c>
      <c r="AM782" s="636" t="str">
        <f aca="false">IF($AQ782=$AK$1,AS782,"")</f>
        <v/>
      </c>
      <c r="AN782" s="636" t="str">
        <f aca="false">IF($AQ782=$AK$1,AT782,"")</f>
        <v/>
      </c>
      <c r="AO782" s="636" t="str">
        <f aca="false">IF($AQ782=$AK$1,AU782,"")</f>
        <v/>
      </c>
      <c r="AP782" s="636"/>
      <c r="AQ782" s="636"/>
      <c r="AR782" s="599"/>
      <c r="AS782" s="636"/>
      <c r="AT782" s="599"/>
      <c r="AU782" s="636"/>
    </row>
    <row r="783" customFormat="false" ht="13.5" hidden="true" customHeight="true" outlineLevel="0" collapsed="false">
      <c r="AK783" s="636" t="str">
        <f aca="false">IF($AQ783=$AK$1,AQ783,"")</f>
        <v/>
      </c>
      <c r="AL783" s="636" t="str">
        <f aca="false">IF($AQ783=$AK$1,AR783,"")</f>
        <v/>
      </c>
      <c r="AM783" s="636" t="str">
        <f aca="false">IF($AQ783=$AK$1,AS783,"")</f>
        <v/>
      </c>
      <c r="AN783" s="636" t="str">
        <f aca="false">IF($AQ783=$AK$1,AT783,"")</f>
        <v/>
      </c>
      <c r="AO783" s="636" t="str">
        <f aca="false">IF($AQ783=$AK$1,AU783,"")</f>
        <v/>
      </c>
      <c r="AP783" s="636"/>
      <c r="AQ783" s="636"/>
      <c r="AR783" s="599"/>
      <c r="AS783" s="636"/>
      <c r="AT783" s="599"/>
      <c r="AU783" s="636"/>
    </row>
    <row r="784" customFormat="false" ht="13.5" hidden="true" customHeight="true" outlineLevel="0" collapsed="false">
      <c r="AK784" s="636" t="str">
        <f aca="false">IF($AQ784=$AK$1,AQ784,"")</f>
        <v/>
      </c>
      <c r="AL784" s="636" t="str">
        <f aca="false">IF($AQ784=$AK$1,AR784,"")</f>
        <v/>
      </c>
      <c r="AM784" s="636" t="str">
        <f aca="false">IF($AQ784=$AK$1,AS784,"")</f>
        <v/>
      </c>
      <c r="AN784" s="636" t="str">
        <f aca="false">IF($AQ784=$AK$1,AT784,"")</f>
        <v/>
      </c>
      <c r="AO784" s="636" t="str">
        <f aca="false">IF($AQ784=$AK$1,AU784,"")</f>
        <v/>
      </c>
      <c r="AP784" s="636"/>
      <c r="AQ784" s="636"/>
      <c r="AR784" s="599"/>
      <c r="AS784" s="636"/>
      <c r="AT784" s="599"/>
      <c r="AU784" s="636"/>
    </row>
    <row r="785" customFormat="false" ht="13.5" hidden="true" customHeight="true" outlineLevel="0" collapsed="false">
      <c r="AK785" s="636" t="str">
        <f aca="false">IF($AQ785=$AK$1,AQ785,"")</f>
        <v/>
      </c>
      <c r="AL785" s="636" t="str">
        <f aca="false">IF($AQ785=$AK$1,AR785,"")</f>
        <v/>
      </c>
      <c r="AM785" s="636" t="str">
        <f aca="false">IF($AQ785=$AK$1,AS785,"")</f>
        <v/>
      </c>
      <c r="AN785" s="636" t="str">
        <f aca="false">IF($AQ785=$AK$1,AT785,"")</f>
        <v/>
      </c>
      <c r="AO785" s="636" t="str">
        <f aca="false">IF($AQ785=$AK$1,AU785,"")</f>
        <v/>
      </c>
      <c r="AP785" s="636"/>
      <c r="AQ785" s="636"/>
      <c r="AR785" s="599"/>
      <c r="AS785" s="636"/>
      <c r="AT785" s="599"/>
      <c r="AU785" s="636"/>
    </row>
    <row r="786" customFormat="false" ht="13.5" hidden="true" customHeight="true" outlineLevel="0" collapsed="false">
      <c r="AK786" s="636" t="str">
        <f aca="false">IF($AQ786=$AK$1,AQ786,"")</f>
        <v/>
      </c>
      <c r="AL786" s="636" t="str">
        <f aca="false">IF($AQ786=$AK$1,AR786,"")</f>
        <v/>
      </c>
      <c r="AM786" s="636" t="str">
        <f aca="false">IF($AQ786=$AK$1,AS786,"")</f>
        <v/>
      </c>
      <c r="AN786" s="636" t="str">
        <f aca="false">IF($AQ786=$AK$1,AT786,"")</f>
        <v/>
      </c>
      <c r="AO786" s="636" t="str">
        <f aca="false">IF($AQ786=$AK$1,AU786,"")</f>
        <v/>
      </c>
      <c r="AP786" s="636"/>
      <c r="AQ786" s="636"/>
      <c r="AR786" s="599"/>
      <c r="AS786" s="636"/>
      <c r="AT786" s="599"/>
      <c r="AU786" s="636"/>
    </row>
    <row r="787" customFormat="false" ht="13.5" hidden="true" customHeight="true" outlineLevel="0" collapsed="false">
      <c r="AK787" s="636" t="str">
        <f aca="false">IF($AQ787=$AK$1,AQ787,"")</f>
        <v/>
      </c>
      <c r="AL787" s="636" t="str">
        <f aca="false">IF($AQ787=$AK$1,AR787,"")</f>
        <v/>
      </c>
      <c r="AM787" s="636" t="str">
        <f aca="false">IF($AQ787=$AK$1,AS787,"")</f>
        <v/>
      </c>
      <c r="AN787" s="636" t="str">
        <f aca="false">IF($AQ787=$AK$1,AT787,"")</f>
        <v/>
      </c>
      <c r="AO787" s="636" t="str">
        <f aca="false">IF($AQ787=$AK$1,AU787,"")</f>
        <v/>
      </c>
      <c r="AP787" s="636"/>
      <c r="AQ787" s="636"/>
      <c r="AR787" s="599"/>
      <c r="AS787" s="636"/>
      <c r="AT787" s="599"/>
      <c r="AU787" s="636"/>
    </row>
    <row r="788" customFormat="false" ht="13.5" hidden="true" customHeight="true" outlineLevel="0" collapsed="false">
      <c r="AK788" s="636" t="str">
        <f aca="false">IF($AQ788=$AK$1,AQ788,"")</f>
        <v/>
      </c>
      <c r="AL788" s="636" t="str">
        <f aca="false">IF($AQ788=$AK$1,AR788,"")</f>
        <v/>
      </c>
      <c r="AM788" s="636" t="str">
        <f aca="false">IF($AQ788=$AK$1,AS788,"")</f>
        <v/>
      </c>
      <c r="AN788" s="636" t="str">
        <f aca="false">IF($AQ788=$AK$1,AT788,"")</f>
        <v/>
      </c>
      <c r="AO788" s="636" t="str">
        <f aca="false">IF($AQ788=$AK$1,AU788,"")</f>
        <v/>
      </c>
      <c r="AP788" s="636"/>
      <c r="AQ788" s="636"/>
      <c r="AR788" s="599"/>
      <c r="AS788" s="636"/>
      <c r="AT788" s="599"/>
      <c r="AU788" s="636"/>
    </row>
    <row r="789" customFormat="false" ht="13.5" hidden="true" customHeight="true" outlineLevel="0" collapsed="false">
      <c r="AK789" s="636" t="str">
        <f aca="false">IF($AQ789=$AK$1,AQ789,"")</f>
        <v/>
      </c>
      <c r="AL789" s="636" t="str">
        <f aca="false">IF($AQ789=$AK$1,AR789,"")</f>
        <v/>
      </c>
      <c r="AM789" s="636" t="str">
        <f aca="false">IF($AQ789=$AK$1,AS789,"")</f>
        <v/>
      </c>
      <c r="AN789" s="636" t="str">
        <f aca="false">IF($AQ789=$AK$1,AT789,"")</f>
        <v/>
      </c>
      <c r="AO789" s="636" t="str">
        <f aca="false">IF($AQ789=$AK$1,AU789,"")</f>
        <v/>
      </c>
      <c r="AP789" s="636"/>
      <c r="AQ789" s="636"/>
      <c r="AR789" s="599"/>
      <c r="AS789" s="636"/>
      <c r="AT789" s="599"/>
      <c r="AU789" s="636"/>
    </row>
    <row r="790" customFormat="false" ht="13.5" hidden="true" customHeight="true" outlineLevel="0" collapsed="false">
      <c r="AK790" s="636" t="str">
        <f aca="false">IF($AQ790=$AK$1,AQ790,"")</f>
        <v/>
      </c>
      <c r="AL790" s="636" t="str">
        <f aca="false">IF($AQ790=$AK$1,AR790,"")</f>
        <v/>
      </c>
      <c r="AM790" s="636" t="str">
        <f aca="false">IF($AQ790=$AK$1,AS790,"")</f>
        <v/>
      </c>
      <c r="AN790" s="636" t="str">
        <f aca="false">IF($AQ790=$AK$1,AT790,"")</f>
        <v/>
      </c>
      <c r="AO790" s="636" t="str">
        <f aca="false">IF($AQ790=$AK$1,AU790,"")</f>
        <v/>
      </c>
      <c r="AP790" s="636"/>
      <c r="AQ790" s="636"/>
      <c r="AR790" s="599"/>
      <c r="AS790" s="636"/>
      <c r="AT790" s="599"/>
      <c r="AU790" s="636"/>
    </row>
    <row r="791" customFormat="false" ht="13.5" hidden="true" customHeight="true" outlineLevel="0" collapsed="false">
      <c r="AK791" s="636" t="str">
        <f aca="false">IF($AQ791=$AK$1,AQ791,"")</f>
        <v/>
      </c>
      <c r="AL791" s="636" t="str">
        <f aca="false">IF($AQ791=$AK$1,AR791,"")</f>
        <v/>
      </c>
      <c r="AM791" s="636" t="str">
        <f aca="false">IF($AQ791=$AK$1,AS791,"")</f>
        <v/>
      </c>
      <c r="AN791" s="636" t="str">
        <f aca="false">IF($AQ791=$AK$1,AT791,"")</f>
        <v/>
      </c>
      <c r="AO791" s="636" t="str">
        <f aca="false">IF($AQ791=$AK$1,AU791,"")</f>
        <v/>
      </c>
      <c r="AP791" s="636"/>
      <c r="AQ791" s="636"/>
      <c r="AR791" s="599"/>
      <c r="AS791" s="636"/>
      <c r="AT791" s="599"/>
      <c r="AU791" s="636"/>
    </row>
    <row r="792" customFormat="false" ht="13.5" hidden="true" customHeight="true" outlineLevel="0" collapsed="false">
      <c r="AK792" s="636" t="str">
        <f aca="false">IF($AQ792=$AK$1,AQ792,"")</f>
        <v/>
      </c>
      <c r="AL792" s="636" t="str">
        <f aca="false">IF($AQ792=$AK$1,AR792,"")</f>
        <v/>
      </c>
      <c r="AM792" s="636" t="str">
        <f aca="false">IF($AQ792=$AK$1,AS792,"")</f>
        <v/>
      </c>
      <c r="AN792" s="636" t="str">
        <f aca="false">IF($AQ792=$AK$1,AT792,"")</f>
        <v/>
      </c>
      <c r="AO792" s="636" t="str">
        <f aca="false">IF($AQ792=$AK$1,AU792,"")</f>
        <v/>
      </c>
      <c r="AP792" s="636"/>
      <c r="AQ792" s="636"/>
      <c r="AR792" s="599"/>
      <c r="AS792" s="636"/>
      <c r="AT792" s="599"/>
      <c r="AU792" s="636"/>
    </row>
    <row r="793" customFormat="false" ht="13.5" hidden="true" customHeight="true" outlineLevel="0" collapsed="false">
      <c r="AK793" s="636" t="str">
        <f aca="false">IF($AQ793=$AK$1,AQ793,"")</f>
        <v/>
      </c>
      <c r="AL793" s="636" t="str">
        <f aca="false">IF($AQ793=$AK$1,AR793,"")</f>
        <v/>
      </c>
      <c r="AM793" s="636" t="str">
        <f aca="false">IF($AQ793=$AK$1,AS793,"")</f>
        <v/>
      </c>
      <c r="AN793" s="636" t="str">
        <f aca="false">IF($AQ793=$AK$1,AT793,"")</f>
        <v/>
      </c>
      <c r="AO793" s="636" t="str">
        <f aca="false">IF($AQ793=$AK$1,AU793,"")</f>
        <v/>
      </c>
      <c r="AP793" s="636"/>
      <c r="AQ793" s="636"/>
      <c r="AR793" s="599"/>
      <c r="AS793" s="636"/>
      <c r="AT793" s="599"/>
      <c r="AU793" s="636"/>
    </row>
    <row r="794" customFormat="false" ht="13.5" hidden="true" customHeight="true" outlineLevel="0" collapsed="false">
      <c r="AK794" s="636" t="str">
        <f aca="false">IF($AQ794=$AK$1,AQ794,"")</f>
        <v/>
      </c>
      <c r="AL794" s="636" t="str">
        <f aca="false">IF($AQ794=$AK$1,AR794,"")</f>
        <v/>
      </c>
      <c r="AM794" s="636" t="str">
        <f aca="false">IF($AQ794=$AK$1,AS794,"")</f>
        <v/>
      </c>
      <c r="AN794" s="636" t="str">
        <f aca="false">IF($AQ794=$AK$1,AT794,"")</f>
        <v/>
      </c>
      <c r="AO794" s="636" t="str">
        <f aca="false">IF($AQ794=$AK$1,AU794,"")</f>
        <v/>
      </c>
      <c r="AP794" s="636"/>
      <c r="AQ794" s="636"/>
      <c r="AR794" s="599"/>
      <c r="AS794" s="636"/>
      <c r="AT794" s="599"/>
      <c r="AU794" s="636"/>
    </row>
    <row r="795" customFormat="false" ht="13.5" hidden="true" customHeight="true" outlineLevel="0" collapsed="false">
      <c r="AK795" s="636" t="str">
        <f aca="false">IF($AQ795=$AK$1,AQ795,"")</f>
        <v/>
      </c>
      <c r="AL795" s="636" t="str">
        <f aca="false">IF($AQ795=$AK$1,AR795,"")</f>
        <v/>
      </c>
      <c r="AM795" s="636" t="str">
        <f aca="false">IF($AQ795=$AK$1,AS795,"")</f>
        <v/>
      </c>
      <c r="AN795" s="636" t="str">
        <f aca="false">IF($AQ795=$AK$1,AT795,"")</f>
        <v/>
      </c>
      <c r="AO795" s="636" t="str">
        <f aca="false">IF($AQ795=$AK$1,AU795,"")</f>
        <v/>
      </c>
      <c r="AP795" s="636"/>
      <c r="AQ795" s="636"/>
      <c r="AR795" s="599"/>
      <c r="AS795" s="636"/>
      <c r="AT795" s="599"/>
      <c r="AU795" s="636"/>
    </row>
    <row r="796" customFormat="false" ht="13.5" hidden="true" customHeight="true" outlineLevel="0" collapsed="false">
      <c r="AK796" s="636" t="str">
        <f aca="false">IF($AQ796=$AK$1,AQ796,"")</f>
        <v/>
      </c>
      <c r="AL796" s="636" t="str">
        <f aca="false">IF($AQ796=$AK$1,AR796,"")</f>
        <v/>
      </c>
      <c r="AM796" s="636" t="str">
        <f aca="false">IF($AQ796=$AK$1,AS796,"")</f>
        <v/>
      </c>
      <c r="AN796" s="636" t="str">
        <f aca="false">IF($AQ796=$AK$1,AT796,"")</f>
        <v/>
      </c>
      <c r="AO796" s="636" t="str">
        <f aca="false">IF($AQ796=$AK$1,AU796,"")</f>
        <v/>
      </c>
      <c r="AP796" s="636"/>
      <c r="AQ796" s="636"/>
      <c r="AR796" s="599"/>
      <c r="AS796" s="636"/>
      <c r="AT796" s="599"/>
      <c r="AU796" s="636"/>
    </row>
    <row r="797" customFormat="false" ht="13.5" hidden="true" customHeight="true" outlineLevel="0" collapsed="false">
      <c r="AK797" s="636" t="str">
        <f aca="false">IF($AQ797=$AK$1,AQ797,"")</f>
        <v/>
      </c>
      <c r="AL797" s="636" t="str">
        <f aca="false">IF($AQ797=$AK$1,AR797,"")</f>
        <v/>
      </c>
      <c r="AM797" s="636" t="str">
        <f aca="false">IF($AQ797=$AK$1,AS797,"")</f>
        <v/>
      </c>
      <c r="AN797" s="636" t="str">
        <f aca="false">IF($AQ797=$AK$1,AT797,"")</f>
        <v/>
      </c>
      <c r="AO797" s="636" t="str">
        <f aca="false">IF($AQ797=$AK$1,AU797,"")</f>
        <v/>
      </c>
      <c r="AP797" s="636"/>
      <c r="AQ797" s="636"/>
      <c r="AR797" s="599"/>
      <c r="AS797" s="636"/>
      <c r="AT797" s="599"/>
      <c r="AU797" s="636"/>
    </row>
    <row r="798" customFormat="false" ht="13.5" hidden="true" customHeight="true" outlineLevel="0" collapsed="false">
      <c r="AK798" s="636" t="str">
        <f aca="false">IF($AQ798=$AK$1,AQ798,"")</f>
        <v/>
      </c>
      <c r="AL798" s="636" t="str">
        <f aca="false">IF($AQ798=$AK$1,AR798,"")</f>
        <v/>
      </c>
      <c r="AM798" s="636" t="str">
        <f aca="false">IF($AQ798=$AK$1,AS798,"")</f>
        <v/>
      </c>
      <c r="AN798" s="636" t="str">
        <f aca="false">IF($AQ798=$AK$1,AT798,"")</f>
        <v/>
      </c>
      <c r="AO798" s="636" t="str">
        <f aca="false">IF($AQ798=$AK$1,AU798,"")</f>
        <v/>
      </c>
      <c r="AP798" s="636"/>
      <c r="AQ798" s="636"/>
      <c r="AR798" s="599"/>
      <c r="AS798" s="636"/>
      <c r="AT798" s="599"/>
      <c r="AU798" s="636"/>
    </row>
    <row r="799" customFormat="false" ht="13.5" hidden="true" customHeight="true" outlineLevel="0" collapsed="false">
      <c r="AK799" s="636" t="str">
        <f aca="false">IF($AQ799=$AK$1,AQ799,"")</f>
        <v/>
      </c>
      <c r="AL799" s="636" t="str">
        <f aca="false">IF($AQ799=$AK$1,AR799,"")</f>
        <v/>
      </c>
      <c r="AM799" s="636" t="str">
        <f aca="false">IF($AQ799=$AK$1,AS799,"")</f>
        <v/>
      </c>
      <c r="AN799" s="636" t="str">
        <f aca="false">IF($AQ799=$AK$1,AT799,"")</f>
        <v/>
      </c>
      <c r="AO799" s="636" t="str">
        <f aca="false">IF($AQ799=$AK$1,AU799,"")</f>
        <v/>
      </c>
      <c r="AP799" s="636"/>
      <c r="AQ799" s="636"/>
      <c r="AR799" s="599"/>
      <c r="AS799" s="636"/>
      <c r="AT799" s="599"/>
      <c r="AU799" s="636"/>
    </row>
    <row r="800" customFormat="false" ht="13.5" hidden="true" customHeight="true" outlineLevel="0" collapsed="false">
      <c r="AK800" s="636" t="str">
        <f aca="false">IF($AQ800=$AK$1,AQ800,"")</f>
        <v/>
      </c>
      <c r="AL800" s="636" t="str">
        <f aca="false">IF($AQ800=$AK$1,AR800,"")</f>
        <v/>
      </c>
      <c r="AM800" s="636" t="str">
        <f aca="false">IF($AQ800=$AK$1,AS800,"")</f>
        <v/>
      </c>
      <c r="AN800" s="636" t="str">
        <f aca="false">IF($AQ800=$AK$1,AT800,"")</f>
        <v/>
      </c>
      <c r="AO800" s="636" t="str">
        <f aca="false">IF($AQ800=$AK$1,AU800,"")</f>
        <v/>
      </c>
      <c r="AP800" s="636"/>
      <c r="AQ800" s="636"/>
      <c r="AR800" s="599"/>
      <c r="AS800" s="636"/>
      <c r="AT800" s="599"/>
      <c r="AU800" s="636"/>
    </row>
    <row r="801" customFormat="false" ht="13.5" hidden="true" customHeight="true" outlineLevel="0" collapsed="false">
      <c r="AK801" s="636" t="str">
        <f aca="false">IF($AQ801=$AK$1,AQ801,"")</f>
        <v/>
      </c>
      <c r="AL801" s="636" t="str">
        <f aca="false">IF($AQ801=$AK$1,AR801,"")</f>
        <v/>
      </c>
      <c r="AM801" s="636" t="str">
        <f aca="false">IF($AQ801=$AK$1,AS801,"")</f>
        <v/>
      </c>
      <c r="AN801" s="636" t="str">
        <f aca="false">IF($AQ801=$AK$1,AT801,"")</f>
        <v/>
      </c>
      <c r="AO801" s="636" t="str">
        <f aca="false">IF($AQ801=$AK$1,AU801,"")</f>
        <v/>
      </c>
      <c r="AP801" s="636"/>
      <c r="AQ801" s="636"/>
      <c r="AR801" s="599"/>
      <c r="AS801" s="636"/>
      <c r="AT801" s="599"/>
      <c r="AU801" s="636"/>
    </row>
    <row r="802" customFormat="false" ht="13.5" hidden="true" customHeight="true" outlineLevel="0" collapsed="false">
      <c r="AK802" s="636" t="str">
        <f aca="false">IF($AQ802=$AK$1,AQ802,"")</f>
        <v/>
      </c>
      <c r="AL802" s="636" t="str">
        <f aca="false">IF($AQ802=$AK$1,AR802,"")</f>
        <v/>
      </c>
      <c r="AM802" s="636" t="str">
        <f aca="false">IF($AQ802=$AK$1,AS802,"")</f>
        <v/>
      </c>
      <c r="AN802" s="636" t="str">
        <f aca="false">IF($AQ802=$AK$1,AT802,"")</f>
        <v/>
      </c>
      <c r="AO802" s="636" t="str">
        <f aca="false">IF($AQ802=$AK$1,AU802,"")</f>
        <v/>
      </c>
      <c r="AP802" s="636"/>
      <c r="AQ802" s="636"/>
      <c r="AR802" s="599"/>
      <c r="AS802" s="636"/>
      <c r="AT802" s="599"/>
      <c r="AU802" s="636"/>
    </row>
    <row r="803" customFormat="false" ht="13.5" hidden="true" customHeight="true" outlineLevel="0" collapsed="false">
      <c r="AK803" s="636" t="str">
        <f aca="false">IF($AQ803=$AK$1,AQ803,"")</f>
        <v/>
      </c>
      <c r="AL803" s="636" t="str">
        <f aca="false">IF($AQ803=$AK$1,AR803,"")</f>
        <v/>
      </c>
      <c r="AM803" s="636" t="str">
        <f aca="false">IF($AQ803=$AK$1,AS803,"")</f>
        <v/>
      </c>
      <c r="AN803" s="636" t="str">
        <f aca="false">IF($AQ803=$AK$1,AT803,"")</f>
        <v/>
      </c>
      <c r="AO803" s="636" t="str">
        <f aca="false">IF($AQ803=$AK$1,AU803,"")</f>
        <v/>
      </c>
      <c r="AP803" s="636"/>
      <c r="AQ803" s="636"/>
      <c r="AR803" s="599"/>
      <c r="AS803" s="636"/>
      <c r="AT803" s="599"/>
      <c r="AU803" s="636"/>
    </row>
    <row r="804" customFormat="false" ht="13.5" hidden="true" customHeight="true" outlineLevel="0" collapsed="false">
      <c r="AK804" s="636" t="str">
        <f aca="false">IF($AQ804=$AK$1,AQ804,"")</f>
        <v/>
      </c>
      <c r="AL804" s="636" t="str">
        <f aca="false">IF($AQ804=$AK$1,AR804,"")</f>
        <v/>
      </c>
      <c r="AM804" s="636" t="str">
        <f aca="false">IF($AQ804=$AK$1,AS804,"")</f>
        <v/>
      </c>
      <c r="AN804" s="636" t="str">
        <f aca="false">IF($AQ804=$AK$1,AT804,"")</f>
        <v/>
      </c>
      <c r="AO804" s="636" t="str">
        <f aca="false">IF($AQ804=$AK$1,AU804,"")</f>
        <v/>
      </c>
      <c r="AP804" s="636"/>
      <c r="AQ804" s="636"/>
      <c r="AR804" s="599"/>
      <c r="AS804" s="636"/>
      <c r="AT804" s="599"/>
      <c r="AU804" s="636"/>
    </row>
    <row r="805" customFormat="false" ht="13.5" hidden="true" customHeight="true" outlineLevel="0" collapsed="false">
      <c r="AK805" s="636" t="str">
        <f aca="false">IF($AQ805=$AK$1,AQ805,"")</f>
        <v/>
      </c>
      <c r="AL805" s="636" t="str">
        <f aca="false">IF($AQ805=$AK$1,AR805,"")</f>
        <v/>
      </c>
      <c r="AM805" s="636" t="str">
        <f aca="false">IF($AQ805=$AK$1,AS805,"")</f>
        <v/>
      </c>
      <c r="AN805" s="636" t="str">
        <f aca="false">IF($AQ805=$AK$1,AT805,"")</f>
        <v/>
      </c>
      <c r="AO805" s="636" t="str">
        <f aca="false">IF($AQ805=$AK$1,AU805,"")</f>
        <v/>
      </c>
      <c r="AP805" s="636"/>
      <c r="AQ805" s="636"/>
      <c r="AR805" s="599"/>
      <c r="AS805" s="636"/>
      <c r="AT805" s="599"/>
      <c r="AU805" s="636"/>
    </row>
    <row r="806" customFormat="false" ht="13.5" hidden="true" customHeight="true" outlineLevel="0" collapsed="false">
      <c r="AK806" s="636" t="str">
        <f aca="false">IF($AQ806=$AK$1,AQ806,"")</f>
        <v/>
      </c>
      <c r="AL806" s="636" t="str">
        <f aca="false">IF($AQ806=$AK$1,AR806,"")</f>
        <v/>
      </c>
      <c r="AM806" s="636" t="str">
        <f aca="false">IF($AQ806=$AK$1,AS806,"")</f>
        <v/>
      </c>
      <c r="AN806" s="636" t="str">
        <f aca="false">IF($AQ806=$AK$1,AT806,"")</f>
        <v/>
      </c>
      <c r="AO806" s="636" t="str">
        <f aca="false">IF($AQ806=$AK$1,AU806,"")</f>
        <v/>
      </c>
      <c r="AP806" s="636"/>
      <c r="AQ806" s="636"/>
      <c r="AR806" s="599"/>
      <c r="AS806" s="636"/>
      <c r="AT806" s="599"/>
      <c r="AU806" s="636"/>
    </row>
    <row r="807" customFormat="false" ht="13.5" hidden="true" customHeight="true" outlineLevel="0" collapsed="false">
      <c r="AK807" s="636" t="str">
        <f aca="false">IF($AQ807=$AK$1,AQ807,"")</f>
        <v/>
      </c>
      <c r="AL807" s="636" t="str">
        <f aca="false">IF($AQ807=$AK$1,AR807,"")</f>
        <v/>
      </c>
      <c r="AM807" s="636" t="str">
        <f aca="false">IF($AQ807=$AK$1,AS807,"")</f>
        <v/>
      </c>
      <c r="AN807" s="636" t="str">
        <f aca="false">IF($AQ807=$AK$1,AT807,"")</f>
        <v/>
      </c>
      <c r="AO807" s="636" t="str">
        <f aca="false">IF($AQ807=$AK$1,AU807,"")</f>
        <v/>
      </c>
      <c r="AP807" s="636"/>
      <c r="AQ807" s="636"/>
      <c r="AR807" s="599"/>
      <c r="AS807" s="636"/>
      <c r="AT807" s="599"/>
      <c r="AU807" s="636"/>
    </row>
    <row r="808" customFormat="false" ht="13.5" hidden="true" customHeight="true" outlineLevel="0" collapsed="false">
      <c r="AK808" s="636" t="str">
        <f aca="false">IF($AQ808=$AK$1,AQ808,"")</f>
        <v/>
      </c>
      <c r="AL808" s="636" t="str">
        <f aca="false">IF($AQ808=$AK$1,AR808,"")</f>
        <v/>
      </c>
      <c r="AM808" s="636" t="str">
        <f aca="false">IF($AQ808=$AK$1,AS808,"")</f>
        <v/>
      </c>
      <c r="AN808" s="636" t="str">
        <f aca="false">IF($AQ808=$AK$1,AT808,"")</f>
        <v/>
      </c>
      <c r="AO808" s="636" t="str">
        <f aca="false">IF($AQ808=$AK$1,AU808,"")</f>
        <v/>
      </c>
      <c r="AP808" s="636"/>
      <c r="AQ808" s="636"/>
      <c r="AR808" s="599"/>
      <c r="AS808" s="636"/>
      <c r="AT808" s="599"/>
      <c r="AU808" s="636"/>
    </row>
    <row r="809" customFormat="false" ht="13.5" hidden="true" customHeight="true" outlineLevel="0" collapsed="false">
      <c r="AK809" s="636" t="str">
        <f aca="false">IF($AQ809=$AK$1,AQ809,"")</f>
        <v/>
      </c>
      <c r="AL809" s="636" t="str">
        <f aca="false">IF($AQ809=$AK$1,AR809,"")</f>
        <v/>
      </c>
      <c r="AM809" s="636" t="str">
        <f aca="false">IF($AQ809=$AK$1,AS809,"")</f>
        <v/>
      </c>
      <c r="AN809" s="636" t="str">
        <f aca="false">IF($AQ809=$AK$1,AT809,"")</f>
        <v/>
      </c>
      <c r="AO809" s="636" t="str">
        <f aca="false">IF($AQ809=$AK$1,AU809,"")</f>
        <v/>
      </c>
      <c r="AP809" s="636"/>
      <c r="AQ809" s="636"/>
      <c r="AR809" s="599"/>
      <c r="AS809" s="636"/>
      <c r="AT809" s="599"/>
      <c r="AU809" s="636"/>
    </row>
    <row r="810" customFormat="false" ht="13.5" hidden="true" customHeight="true" outlineLevel="0" collapsed="false">
      <c r="AK810" s="636" t="str">
        <f aca="false">IF($AQ810=$AK$1,AQ810,"")</f>
        <v/>
      </c>
      <c r="AL810" s="636" t="str">
        <f aca="false">IF($AQ810=$AK$1,AR810,"")</f>
        <v/>
      </c>
      <c r="AM810" s="636" t="str">
        <f aca="false">IF($AQ810=$AK$1,AS810,"")</f>
        <v/>
      </c>
      <c r="AN810" s="636" t="str">
        <f aca="false">IF($AQ810=$AK$1,AT810,"")</f>
        <v/>
      </c>
      <c r="AO810" s="636" t="str">
        <f aca="false">IF($AQ810=$AK$1,AU810,"")</f>
        <v/>
      </c>
      <c r="AP810" s="636"/>
      <c r="AQ810" s="636"/>
      <c r="AR810" s="599"/>
      <c r="AS810" s="636"/>
      <c r="AT810" s="599"/>
      <c r="AU810" s="636"/>
    </row>
    <row r="811" customFormat="false" ht="13.5" hidden="true" customHeight="true" outlineLevel="0" collapsed="false">
      <c r="AK811" s="636" t="str">
        <f aca="false">IF($AQ811=$AK$1,AQ811,"")</f>
        <v/>
      </c>
      <c r="AL811" s="636" t="str">
        <f aca="false">IF($AQ811=$AK$1,AR811,"")</f>
        <v/>
      </c>
      <c r="AM811" s="636" t="str">
        <f aca="false">IF($AQ811=$AK$1,AS811,"")</f>
        <v/>
      </c>
      <c r="AN811" s="636" t="str">
        <f aca="false">IF($AQ811=$AK$1,AT811,"")</f>
        <v/>
      </c>
      <c r="AO811" s="636" t="str">
        <f aca="false">IF($AQ811=$AK$1,AU811,"")</f>
        <v/>
      </c>
      <c r="AP811" s="636"/>
      <c r="AQ811" s="636"/>
      <c r="AR811" s="599"/>
      <c r="AS811" s="636"/>
      <c r="AT811" s="599"/>
      <c r="AU811" s="636"/>
    </row>
    <row r="812" customFormat="false" ht="13.5" hidden="true" customHeight="true" outlineLevel="0" collapsed="false">
      <c r="AK812" s="636" t="str">
        <f aca="false">IF($AQ812=$AK$1,AQ812,"")</f>
        <v/>
      </c>
      <c r="AL812" s="636" t="str">
        <f aca="false">IF($AQ812=$AK$1,AR812,"")</f>
        <v/>
      </c>
      <c r="AM812" s="636" t="str">
        <f aca="false">IF($AQ812=$AK$1,AS812,"")</f>
        <v/>
      </c>
      <c r="AN812" s="636" t="str">
        <f aca="false">IF($AQ812=$AK$1,AT812,"")</f>
        <v/>
      </c>
      <c r="AO812" s="636" t="str">
        <f aca="false">IF($AQ812=$AK$1,AU812,"")</f>
        <v/>
      </c>
      <c r="AP812" s="636"/>
      <c r="AQ812" s="636"/>
      <c r="AR812" s="599"/>
      <c r="AS812" s="636"/>
      <c r="AT812" s="599"/>
      <c r="AU812" s="636"/>
    </row>
    <row r="813" customFormat="false" ht="13.5" hidden="true" customHeight="true" outlineLevel="0" collapsed="false">
      <c r="AK813" s="636" t="str">
        <f aca="false">IF($AQ813=$AK$1,AQ813,"")</f>
        <v/>
      </c>
      <c r="AL813" s="636" t="str">
        <f aca="false">IF($AQ813=$AK$1,AR813,"")</f>
        <v/>
      </c>
      <c r="AM813" s="636" t="str">
        <f aca="false">IF($AQ813=$AK$1,AS813,"")</f>
        <v/>
      </c>
      <c r="AN813" s="636" t="str">
        <f aca="false">IF($AQ813=$AK$1,AT813,"")</f>
        <v/>
      </c>
      <c r="AO813" s="636" t="str">
        <f aca="false">IF($AQ813=$AK$1,AU813,"")</f>
        <v/>
      </c>
      <c r="AP813" s="636"/>
      <c r="AQ813" s="636"/>
      <c r="AR813" s="599"/>
      <c r="AS813" s="636"/>
      <c r="AT813" s="599"/>
      <c r="AU813" s="636"/>
    </row>
    <row r="814" customFormat="false" ht="13.5" hidden="true" customHeight="true" outlineLevel="0" collapsed="false">
      <c r="AK814" s="636" t="str">
        <f aca="false">IF($AQ814=$AK$1,AQ814,"")</f>
        <v/>
      </c>
      <c r="AL814" s="636" t="str">
        <f aca="false">IF($AQ814=$AK$1,AR814,"")</f>
        <v/>
      </c>
      <c r="AM814" s="636" t="str">
        <f aca="false">IF($AQ814=$AK$1,AS814,"")</f>
        <v/>
      </c>
      <c r="AN814" s="636" t="str">
        <f aca="false">IF($AQ814=$AK$1,AT814,"")</f>
        <v/>
      </c>
      <c r="AO814" s="636" t="str">
        <f aca="false">IF($AQ814=$AK$1,AU814,"")</f>
        <v/>
      </c>
      <c r="AP814" s="636"/>
      <c r="AQ814" s="636"/>
      <c r="AR814" s="599"/>
      <c r="AS814" s="636"/>
      <c r="AT814" s="599"/>
      <c r="AU814" s="636"/>
    </row>
    <row r="815" customFormat="false" ht="13.5" hidden="true" customHeight="true" outlineLevel="0" collapsed="false">
      <c r="AK815" s="636" t="str">
        <f aca="false">IF($AQ815=$AK$1,AQ815,"")</f>
        <v/>
      </c>
      <c r="AL815" s="636" t="str">
        <f aca="false">IF($AQ815=$AK$1,AR815,"")</f>
        <v/>
      </c>
      <c r="AM815" s="636" t="str">
        <f aca="false">IF($AQ815=$AK$1,AS815,"")</f>
        <v/>
      </c>
      <c r="AN815" s="636" t="str">
        <f aca="false">IF($AQ815=$AK$1,AT815,"")</f>
        <v/>
      </c>
      <c r="AO815" s="636" t="str">
        <f aca="false">IF($AQ815=$AK$1,AU815,"")</f>
        <v/>
      </c>
      <c r="AP815" s="636"/>
      <c r="AQ815" s="636"/>
      <c r="AR815" s="599"/>
      <c r="AS815" s="636"/>
      <c r="AT815" s="599"/>
      <c r="AU815" s="636"/>
    </row>
    <row r="816" customFormat="false" ht="13.5" hidden="true" customHeight="true" outlineLevel="0" collapsed="false">
      <c r="AK816" s="636" t="str">
        <f aca="false">IF($AQ816=$AK$1,AQ816,"")</f>
        <v/>
      </c>
      <c r="AL816" s="636" t="str">
        <f aca="false">IF($AQ816=$AK$1,AR816,"")</f>
        <v/>
      </c>
      <c r="AM816" s="636" t="str">
        <f aca="false">IF($AQ816=$AK$1,AS816,"")</f>
        <v/>
      </c>
      <c r="AN816" s="636" t="str">
        <f aca="false">IF($AQ816=$AK$1,AT816,"")</f>
        <v/>
      </c>
      <c r="AO816" s="636" t="str">
        <f aca="false">IF($AQ816=$AK$1,AU816,"")</f>
        <v/>
      </c>
      <c r="AP816" s="636"/>
      <c r="AQ816" s="636"/>
      <c r="AR816" s="599"/>
      <c r="AS816" s="636"/>
      <c r="AT816" s="599"/>
      <c r="AU816" s="636"/>
    </row>
    <row r="817" customFormat="false" ht="13.5" hidden="true" customHeight="true" outlineLevel="0" collapsed="false">
      <c r="AK817" s="636" t="str">
        <f aca="false">IF($AQ817=$AK$1,AQ817,"")</f>
        <v/>
      </c>
      <c r="AL817" s="636" t="str">
        <f aca="false">IF($AQ817=$AK$1,AR817,"")</f>
        <v/>
      </c>
      <c r="AM817" s="636" t="str">
        <f aca="false">IF($AQ817=$AK$1,AS817,"")</f>
        <v/>
      </c>
      <c r="AN817" s="636" t="str">
        <f aca="false">IF($AQ817=$AK$1,AT817,"")</f>
        <v/>
      </c>
      <c r="AO817" s="636" t="str">
        <f aca="false">IF($AQ817=$AK$1,AU817,"")</f>
        <v/>
      </c>
      <c r="AP817" s="636"/>
      <c r="AQ817" s="636"/>
      <c r="AR817" s="599"/>
      <c r="AS817" s="636"/>
      <c r="AT817" s="599"/>
      <c r="AU817" s="636"/>
    </row>
    <row r="818" customFormat="false" ht="13.5" hidden="true" customHeight="true" outlineLevel="0" collapsed="false">
      <c r="AK818" s="636" t="str">
        <f aca="false">IF($AQ818=$AK$1,AQ818,"")</f>
        <v/>
      </c>
      <c r="AL818" s="636" t="str">
        <f aca="false">IF($AQ818=$AK$1,AR818,"")</f>
        <v/>
      </c>
      <c r="AM818" s="636" t="str">
        <f aca="false">IF($AQ818=$AK$1,AS818,"")</f>
        <v/>
      </c>
      <c r="AN818" s="636" t="str">
        <f aca="false">IF($AQ818=$AK$1,AT818,"")</f>
        <v/>
      </c>
      <c r="AO818" s="636" t="str">
        <f aca="false">IF($AQ818=$AK$1,AU818,"")</f>
        <v/>
      </c>
      <c r="AP818" s="636"/>
      <c r="AQ818" s="636"/>
      <c r="AR818" s="599"/>
      <c r="AS818" s="636"/>
      <c r="AT818" s="599"/>
      <c r="AU818" s="636"/>
    </row>
    <row r="819" customFormat="false" ht="13.5" hidden="true" customHeight="true" outlineLevel="0" collapsed="false">
      <c r="AK819" s="636" t="str">
        <f aca="false">IF($AQ819=$AK$1,AQ819,"")</f>
        <v/>
      </c>
      <c r="AL819" s="636" t="str">
        <f aca="false">IF($AQ819=$AK$1,AR819,"")</f>
        <v/>
      </c>
      <c r="AM819" s="636" t="str">
        <f aca="false">IF($AQ819=$AK$1,AS819,"")</f>
        <v/>
      </c>
      <c r="AN819" s="636" t="str">
        <f aca="false">IF($AQ819=$AK$1,AT819,"")</f>
        <v/>
      </c>
      <c r="AO819" s="636" t="str">
        <f aca="false">IF($AQ819=$AK$1,AU819,"")</f>
        <v/>
      </c>
      <c r="AP819" s="636"/>
      <c r="AQ819" s="636"/>
      <c r="AR819" s="599"/>
      <c r="AS819" s="636"/>
      <c r="AT819" s="599"/>
      <c r="AU819" s="636"/>
    </row>
    <row r="820" customFormat="false" ht="13.5" hidden="true" customHeight="true" outlineLevel="0" collapsed="false">
      <c r="AK820" s="636" t="str">
        <f aca="false">IF($AQ820=$AK$1,AQ820,"")</f>
        <v/>
      </c>
      <c r="AL820" s="636" t="str">
        <f aca="false">IF($AQ820=$AK$1,AR820,"")</f>
        <v/>
      </c>
      <c r="AM820" s="636" t="str">
        <f aca="false">IF($AQ820=$AK$1,AS820,"")</f>
        <v/>
      </c>
      <c r="AN820" s="636" t="str">
        <f aca="false">IF($AQ820=$AK$1,AT820,"")</f>
        <v/>
      </c>
      <c r="AO820" s="636" t="str">
        <f aca="false">IF($AQ820=$AK$1,AU820,"")</f>
        <v/>
      </c>
      <c r="AP820" s="636"/>
      <c r="AQ820" s="636"/>
      <c r="AR820" s="599"/>
      <c r="AS820" s="636"/>
      <c r="AT820" s="599"/>
      <c r="AU820" s="636"/>
    </row>
    <row r="821" customFormat="false" ht="13.5" hidden="true" customHeight="true" outlineLevel="0" collapsed="false">
      <c r="AK821" s="636" t="str">
        <f aca="false">IF($AQ821=$AK$1,AQ821,"")</f>
        <v/>
      </c>
      <c r="AL821" s="636" t="str">
        <f aca="false">IF($AQ821=$AK$1,AR821,"")</f>
        <v/>
      </c>
      <c r="AM821" s="636" t="str">
        <f aca="false">IF($AQ821=$AK$1,AS821,"")</f>
        <v/>
      </c>
      <c r="AN821" s="636" t="str">
        <f aca="false">IF($AQ821=$AK$1,AT821,"")</f>
        <v/>
      </c>
      <c r="AO821" s="636" t="str">
        <f aca="false">IF($AQ821=$AK$1,AU821,"")</f>
        <v/>
      </c>
      <c r="AP821" s="636"/>
      <c r="AQ821" s="636"/>
      <c r="AR821" s="599"/>
      <c r="AS821" s="636"/>
      <c r="AT821" s="599"/>
      <c r="AU821" s="636"/>
    </row>
    <row r="822" customFormat="false" ht="13.5" hidden="true" customHeight="true" outlineLevel="0" collapsed="false">
      <c r="AK822" s="636" t="str">
        <f aca="false">IF($AQ822=$AK$1,AQ822,"")</f>
        <v/>
      </c>
      <c r="AL822" s="636" t="str">
        <f aca="false">IF($AQ822=$AK$1,AR822,"")</f>
        <v/>
      </c>
      <c r="AM822" s="636" t="str">
        <f aca="false">IF($AQ822=$AK$1,AS822,"")</f>
        <v/>
      </c>
      <c r="AN822" s="636" t="str">
        <f aca="false">IF($AQ822=$AK$1,AT822,"")</f>
        <v/>
      </c>
      <c r="AO822" s="636" t="str">
        <f aca="false">IF($AQ822=$AK$1,AU822,"")</f>
        <v/>
      </c>
      <c r="AP822" s="636"/>
      <c r="AQ822" s="636"/>
      <c r="AR822" s="599"/>
      <c r="AS822" s="636"/>
      <c r="AT822" s="599"/>
      <c r="AU822" s="636"/>
    </row>
    <row r="823" customFormat="false" ht="13.5" hidden="true" customHeight="true" outlineLevel="0" collapsed="false">
      <c r="AK823" s="636" t="str">
        <f aca="false">IF($AQ823=$AK$1,AQ823,"")</f>
        <v/>
      </c>
      <c r="AL823" s="636" t="str">
        <f aca="false">IF($AQ823=$AK$1,AR823,"")</f>
        <v/>
      </c>
      <c r="AM823" s="636" t="str">
        <f aca="false">IF($AQ823=$AK$1,AS823,"")</f>
        <v/>
      </c>
      <c r="AN823" s="636" t="str">
        <f aca="false">IF($AQ823=$AK$1,AT823,"")</f>
        <v/>
      </c>
      <c r="AO823" s="636" t="str">
        <f aca="false">IF($AQ823=$AK$1,AU823,"")</f>
        <v/>
      </c>
      <c r="AP823" s="636"/>
      <c r="AQ823" s="636"/>
      <c r="AR823" s="599"/>
      <c r="AS823" s="636"/>
      <c r="AT823" s="599"/>
      <c r="AU823" s="636"/>
    </row>
    <row r="824" customFormat="false" ht="13.5" hidden="true" customHeight="true" outlineLevel="0" collapsed="false">
      <c r="AK824" s="636" t="str">
        <f aca="false">IF($AQ824=$AK$1,AQ824,"")</f>
        <v/>
      </c>
      <c r="AL824" s="636" t="str">
        <f aca="false">IF($AQ824=$AK$1,AR824,"")</f>
        <v/>
      </c>
      <c r="AM824" s="636" t="str">
        <f aca="false">IF($AQ824=$AK$1,AS824,"")</f>
        <v/>
      </c>
      <c r="AN824" s="636" t="str">
        <f aca="false">IF($AQ824=$AK$1,AT824,"")</f>
        <v/>
      </c>
      <c r="AO824" s="636" t="str">
        <f aca="false">IF($AQ824=$AK$1,AU824,"")</f>
        <v/>
      </c>
      <c r="AP824" s="636"/>
      <c r="AQ824" s="636"/>
      <c r="AR824" s="599"/>
      <c r="AS824" s="636"/>
      <c r="AT824" s="599"/>
      <c r="AU824" s="636"/>
    </row>
    <row r="825" customFormat="false" ht="13.5" hidden="true" customHeight="true" outlineLevel="0" collapsed="false">
      <c r="AK825" s="636" t="str">
        <f aca="false">IF($AQ825=$AK$1,AQ825,"")</f>
        <v/>
      </c>
      <c r="AL825" s="636" t="str">
        <f aca="false">IF($AQ825=$AK$1,AR825,"")</f>
        <v/>
      </c>
      <c r="AM825" s="636" t="str">
        <f aca="false">IF($AQ825=$AK$1,AS825,"")</f>
        <v/>
      </c>
      <c r="AN825" s="636" t="str">
        <f aca="false">IF($AQ825=$AK$1,AT825,"")</f>
        <v/>
      </c>
      <c r="AO825" s="636" t="str">
        <f aca="false">IF($AQ825=$AK$1,AU825,"")</f>
        <v/>
      </c>
      <c r="AP825" s="636"/>
      <c r="AQ825" s="636"/>
      <c r="AR825" s="599"/>
      <c r="AS825" s="636"/>
      <c r="AT825" s="599"/>
      <c r="AU825" s="636"/>
    </row>
    <row r="826" customFormat="false" ht="13.5" hidden="true" customHeight="true" outlineLevel="0" collapsed="false">
      <c r="AK826" s="636" t="str">
        <f aca="false">IF($AQ826=$AK$1,AQ826,"")</f>
        <v/>
      </c>
      <c r="AL826" s="636" t="str">
        <f aca="false">IF($AQ826=$AK$1,AR826,"")</f>
        <v/>
      </c>
      <c r="AM826" s="636" t="str">
        <f aca="false">IF($AQ826=$AK$1,AS826,"")</f>
        <v/>
      </c>
      <c r="AN826" s="636" t="str">
        <f aca="false">IF($AQ826=$AK$1,AT826,"")</f>
        <v/>
      </c>
      <c r="AO826" s="636" t="str">
        <f aca="false">IF($AQ826=$AK$1,AU826,"")</f>
        <v/>
      </c>
      <c r="AP826" s="636"/>
      <c r="AQ826" s="636"/>
      <c r="AR826" s="599"/>
      <c r="AS826" s="636"/>
      <c r="AT826" s="599"/>
      <c r="AU826" s="636"/>
    </row>
    <row r="827" customFormat="false" ht="13.5" hidden="true" customHeight="true" outlineLevel="0" collapsed="false">
      <c r="AK827" s="636" t="str">
        <f aca="false">IF($AQ827=$AK$1,AQ827,"")</f>
        <v/>
      </c>
      <c r="AL827" s="636" t="str">
        <f aca="false">IF($AQ827=$AK$1,AR827,"")</f>
        <v/>
      </c>
      <c r="AM827" s="636" t="str">
        <f aca="false">IF($AQ827=$AK$1,AS827,"")</f>
        <v/>
      </c>
      <c r="AN827" s="636" t="str">
        <f aca="false">IF($AQ827=$AK$1,AT827,"")</f>
        <v/>
      </c>
      <c r="AO827" s="636" t="str">
        <f aca="false">IF($AQ827=$AK$1,AU827,"")</f>
        <v/>
      </c>
      <c r="AP827" s="636"/>
      <c r="AQ827" s="636"/>
      <c r="AR827" s="599"/>
      <c r="AS827" s="636"/>
      <c r="AT827" s="599"/>
      <c r="AU827" s="636"/>
    </row>
    <row r="828" customFormat="false" ht="13.5" hidden="true" customHeight="true" outlineLevel="0" collapsed="false">
      <c r="AK828" s="636" t="str">
        <f aca="false">IF($AQ828=$AK$1,AQ828,"")</f>
        <v/>
      </c>
      <c r="AL828" s="636" t="str">
        <f aca="false">IF($AQ828=$AK$1,AR828,"")</f>
        <v/>
      </c>
      <c r="AM828" s="636" t="str">
        <f aca="false">IF($AQ828=$AK$1,AS828,"")</f>
        <v/>
      </c>
      <c r="AN828" s="636" t="str">
        <f aca="false">IF($AQ828=$AK$1,AT828,"")</f>
        <v/>
      </c>
      <c r="AO828" s="636" t="str">
        <f aca="false">IF($AQ828=$AK$1,AU828,"")</f>
        <v/>
      </c>
      <c r="AP828" s="636"/>
      <c r="AQ828" s="636"/>
      <c r="AR828" s="599"/>
      <c r="AS828" s="636"/>
      <c r="AT828" s="599"/>
      <c r="AU828" s="636"/>
    </row>
    <row r="829" customFormat="false" ht="13.5" hidden="true" customHeight="true" outlineLevel="0" collapsed="false">
      <c r="AK829" s="636" t="str">
        <f aca="false">IF($AQ829=$AK$1,AQ829,"")</f>
        <v/>
      </c>
      <c r="AL829" s="636" t="str">
        <f aca="false">IF($AQ829=$AK$1,AR829,"")</f>
        <v/>
      </c>
      <c r="AM829" s="636" t="str">
        <f aca="false">IF($AQ829=$AK$1,AS829,"")</f>
        <v/>
      </c>
      <c r="AN829" s="636" t="str">
        <f aca="false">IF($AQ829=$AK$1,AT829,"")</f>
        <v/>
      </c>
      <c r="AO829" s="636" t="str">
        <f aca="false">IF($AQ829=$AK$1,AU829,"")</f>
        <v/>
      </c>
      <c r="AP829" s="636"/>
      <c r="AQ829" s="636"/>
      <c r="AR829" s="599"/>
      <c r="AS829" s="636"/>
      <c r="AT829" s="599"/>
      <c r="AU829" s="636"/>
    </row>
    <row r="830" customFormat="false" ht="13.5" hidden="true" customHeight="true" outlineLevel="0" collapsed="false">
      <c r="AK830" s="636" t="str">
        <f aca="false">IF($AQ830=$AK$1,AQ830,"")</f>
        <v/>
      </c>
      <c r="AL830" s="636" t="str">
        <f aca="false">IF($AQ830=$AK$1,AR830,"")</f>
        <v/>
      </c>
      <c r="AM830" s="636" t="str">
        <f aca="false">IF($AQ830=$AK$1,AS830,"")</f>
        <v/>
      </c>
      <c r="AN830" s="636" t="str">
        <f aca="false">IF($AQ830=$AK$1,AT830,"")</f>
        <v/>
      </c>
      <c r="AO830" s="636" t="str">
        <f aca="false">IF($AQ830=$AK$1,AU830,"")</f>
        <v/>
      </c>
      <c r="AP830" s="636"/>
      <c r="AQ830" s="636"/>
      <c r="AR830" s="599"/>
      <c r="AS830" s="636"/>
      <c r="AT830" s="599"/>
      <c r="AU830" s="636"/>
    </row>
    <row r="831" customFormat="false" ht="13.5" hidden="true" customHeight="true" outlineLevel="0" collapsed="false">
      <c r="AK831" s="636" t="str">
        <f aca="false">IF($AQ831=$AK$1,AQ831,"")</f>
        <v/>
      </c>
      <c r="AL831" s="636" t="str">
        <f aca="false">IF($AQ831=$AK$1,AR831,"")</f>
        <v/>
      </c>
      <c r="AM831" s="636" t="str">
        <f aca="false">IF($AQ831=$AK$1,AS831,"")</f>
        <v/>
      </c>
      <c r="AN831" s="636" t="str">
        <f aca="false">IF($AQ831=$AK$1,AT831,"")</f>
        <v/>
      </c>
      <c r="AO831" s="636" t="str">
        <f aca="false">IF($AQ831=$AK$1,AU831,"")</f>
        <v/>
      </c>
      <c r="AP831" s="636"/>
      <c r="AQ831" s="636"/>
      <c r="AR831" s="599"/>
      <c r="AS831" s="636"/>
      <c r="AT831" s="599"/>
      <c r="AU831" s="636"/>
    </row>
    <row r="832" customFormat="false" ht="13.5" hidden="true" customHeight="true" outlineLevel="0" collapsed="false">
      <c r="AK832" s="636" t="str">
        <f aca="false">IF($AQ832=$AK$1,AQ832,"")</f>
        <v/>
      </c>
      <c r="AL832" s="636" t="str">
        <f aca="false">IF($AQ832=$AK$1,AR832,"")</f>
        <v/>
      </c>
      <c r="AM832" s="636" t="str">
        <f aca="false">IF($AQ832=$AK$1,AS832,"")</f>
        <v/>
      </c>
      <c r="AN832" s="636" t="str">
        <f aca="false">IF($AQ832=$AK$1,AT832,"")</f>
        <v/>
      </c>
      <c r="AO832" s="636" t="str">
        <f aca="false">IF($AQ832=$AK$1,AU832,"")</f>
        <v/>
      </c>
      <c r="AP832" s="636"/>
      <c r="AQ832" s="636"/>
      <c r="AR832" s="599"/>
      <c r="AS832" s="636"/>
      <c r="AT832" s="599"/>
      <c r="AU832" s="636"/>
    </row>
    <row r="833" customFormat="false" ht="13.5" hidden="true" customHeight="true" outlineLevel="0" collapsed="false">
      <c r="AK833" s="636" t="str">
        <f aca="false">IF($AQ833=$AK$1,AQ833,"")</f>
        <v/>
      </c>
      <c r="AL833" s="636" t="str">
        <f aca="false">IF($AQ833=$AK$1,AR833,"")</f>
        <v/>
      </c>
      <c r="AM833" s="636" t="str">
        <f aca="false">IF($AQ833=$AK$1,AS833,"")</f>
        <v/>
      </c>
      <c r="AN833" s="636" t="str">
        <f aca="false">IF($AQ833=$AK$1,AT833,"")</f>
        <v/>
      </c>
      <c r="AO833" s="636" t="str">
        <f aca="false">IF($AQ833=$AK$1,AU833,"")</f>
        <v/>
      </c>
      <c r="AP833" s="636"/>
      <c r="AQ833" s="636"/>
      <c r="AR833" s="599"/>
      <c r="AS833" s="636"/>
      <c r="AT833" s="599"/>
      <c r="AU833" s="636"/>
    </row>
    <row r="834" customFormat="false" ht="13.5" hidden="true" customHeight="true" outlineLevel="0" collapsed="false">
      <c r="AK834" s="636" t="str">
        <f aca="false">IF($AQ834=$AK$1,AQ834,"")</f>
        <v/>
      </c>
      <c r="AL834" s="636" t="str">
        <f aca="false">IF($AQ834=$AK$1,AR834,"")</f>
        <v/>
      </c>
      <c r="AM834" s="636" t="str">
        <f aca="false">IF($AQ834=$AK$1,AS834,"")</f>
        <v/>
      </c>
      <c r="AN834" s="636" t="str">
        <f aca="false">IF($AQ834=$AK$1,AT834,"")</f>
        <v/>
      </c>
      <c r="AO834" s="636" t="str">
        <f aca="false">IF($AQ834=$AK$1,AU834,"")</f>
        <v/>
      </c>
      <c r="AP834" s="636"/>
      <c r="AQ834" s="636"/>
      <c r="AR834" s="599"/>
      <c r="AS834" s="636"/>
      <c r="AT834" s="599"/>
      <c r="AU834" s="636"/>
    </row>
    <row r="835" customFormat="false" ht="13.5" hidden="true" customHeight="true" outlineLevel="0" collapsed="false">
      <c r="AK835" s="636" t="str">
        <f aca="false">IF($AQ835=$AK$1,AQ835,"")</f>
        <v/>
      </c>
      <c r="AL835" s="636" t="str">
        <f aca="false">IF($AQ835=$AK$1,AR835,"")</f>
        <v/>
      </c>
      <c r="AM835" s="636" t="str">
        <f aca="false">IF($AQ835=$AK$1,AS835,"")</f>
        <v/>
      </c>
      <c r="AN835" s="636" t="str">
        <f aca="false">IF($AQ835=$AK$1,AT835,"")</f>
        <v/>
      </c>
      <c r="AO835" s="636" t="str">
        <f aca="false">IF($AQ835=$AK$1,AU835,"")</f>
        <v/>
      </c>
      <c r="AP835" s="636"/>
      <c r="AQ835" s="636"/>
      <c r="AR835" s="599"/>
      <c r="AS835" s="636"/>
      <c r="AT835" s="599"/>
      <c r="AU835" s="636"/>
    </row>
    <row r="836" customFormat="false" ht="13.5" hidden="true" customHeight="true" outlineLevel="0" collapsed="false">
      <c r="AK836" s="636" t="str">
        <f aca="false">IF($AQ836=$AK$1,AQ836,"")</f>
        <v/>
      </c>
      <c r="AL836" s="636" t="str">
        <f aca="false">IF($AQ836=$AK$1,AR836,"")</f>
        <v/>
      </c>
      <c r="AM836" s="636" t="str">
        <f aca="false">IF($AQ836=$AK$1,AS836,"")</f>
        <v/>
      </c>
      <c r="AN836" s="636" t="str">
        <f aca="false">IF($AQ836=$AK$1,AT836,"")</f>
        <v/>
      </c>
      <c r="AO836" s="636" t="str">
        <f aca="false">IF($AQ836=$AK$1,AU836,"")</f>
        <v/>
      </c>
      <c r="AP836" s="636"/>
      <c r="AQ836" s="636"/>
      <c r="AR836" s="599"/>
      <c r="AS836" s="636"/>
      <c r="AT836" s="599"/>
      <c r="AU836" s="636"/>
    </row>
    <row r="837" customFormat="false" ht="13.5" hidden="true" customHeight="true" outlineLevel="0" collapsed="false">
      <c r="AK837" s="636" t="str">
        <f aca="false">IF($AQ837=$AK$1,AQ837,"")</f>
        <v/>
      </c>
      <c r="AL837" s="636" t="str">
        <f aca="false">IF($AQ837=$AK$1,AR837,"")</f>
        <v/>
      </c>
      <c r="AM837" s="636" t="str">
        <f aca="false">IF($AQ837=$AK$1,AS837,"")</f>
        <v/>
      </c>
      <c r="AN837" s="636" t="str">
        <f aca="false">IF($AQ837=$AK$1,AT837,"")</f>
        <v/>
      </c>
      <c r="AO837" s="636" t="str">
        <f aca="false">IF($AQ837=$AK$1,AU837,"")</f>
        <v/>
      </c>
      <c r="AP837" s="636"/>
      <c r="AQ837" s="636"/>
      <c r="AR837" s="599"/>
      <c r="AS837" s="636"/>
      <c r="AT837" s="599"/>
      <c r="AU837" s="636"/>
    </row>
    <row r="838" customFormat="false" ht="13.5" hidden="true" customHeight="true" outlineLevel="0" collapsed="false">
      <c r="AK838" s="636" t="str">
        <f aca="false">IF($AQ838=$AK$1,AQ838,"")</f>
        <v/>
      </c>
      <c r="AL838" s="636" t="str">
        <f aca="false">IF($AQ838=$AK$1,AR838,"")</f>
        <v/>
      </c>
      <c r="AM838" s="636" t="str">
        <f aca="false">IF($AQ838=$AK$1,AS838,"")</f>
        <v/>
      </c>
      <c r="AN838" s="636" t="str">
        <f aca="false">IF($AQ838=$AK$1,AT838,"")</f>
        <v/>
      </c>
      <c r="AO838" s="636" t="str">
        <f aca="false">IF($AQ838=$AK$1,AU838,"")</f>
        <v/>
      </c>
      <c r="AP838" s="636"/>
      <c r="AQ838" s="636"/>
      <c r="AR838" s="599"/>
      <c r="AS838" s="636"/>
      <c r="AT838" s="599"/>
      <c r="AU838" s="636"/>
    </row>
    <row r="839" customFormat="false" ht="13.5" hidden="true" customHeight="true" outlineLevel="0" collapsed="false">
      <c r="AK839" s="636" t="str">
        <f aca="false">IF($AQ839=$AK$1,AQ839,"")</f>
        <v/>
      </c>
      <c r="AL839" s="636" t="str">
        <f aca="false">IF($AQ839=$AK$1,AR839,"")</f>
        <v/>
      </c>
      <c r="AM839" s="636" t="str">
        <f aca="false">IF($AQ839=$AK$1,AS839,"")</f>
        <v/>
      </c>
      <c r="AN839" s="636" t="str">
        <f aca="false">IF($AQ839=$AK$1,AT839,"")</f>
        <v/>
      </c>
      <c r="AO839" s="636" t="str">
        <f aca="false">IF($AQ839=$AK$1,AU839,"")</f>
        <v/>
      </c>
      <c r="AP839" s="636"/>
      <c r="AQ839" s="636"/>
      <c r="AR839" s="599"/>
      <c r="AS839" s="636"/>
      <c r="AT839" s="599"/>
      <c r="AU839" s="636"/>
    </row>
    <row r="840" customFormat="false" ht="13.5" hidden="true" customHeight="true" outlineLevel="0" collapsed="false">
      <c r="AK840" s="636" t="str">
        <f aca="false">IF($AQ840=$AK$1,AQ840,"")</f>
        <v/>
      </c>
      <c r="AL840" s="636" t="str">
        <f aca="false">IF($AQ840=$AK$1,AR840,"")</f>
        <v/>
      </c>
      <c r="AM840" s="636" t="str">
        <f aca="false">IF($AQ840=$AK$1,AS840,"")</f>
        <v/>
      </c>
      <c r="AN840" s="636" t="str">
        <f aca="false">IF($AQ840=$AK$1,AT840,"")</f>
        <v/>
      </c>
      <c r="AO840" s="636" t="str">
        <f aca="false">IF($AQ840=$AK$1,AU840,"")</f>
        <v/>
      </c>
      <c r="AP840" s="636"/>
      <c r="AQ840" s="636"/>
      <c r="AR840" s="599"/>
      <c r="AS840" s="636"/>
      <c r="AT840" s="599"/>
      <c r="AU840" s="636"/>
    </row>
    <row r="841" customFormat="false" ht="13.5" hidden="true" customHeight="true" outlineLevel="0" collapsed="false">
      <c r="AK841" s="636" t="str">
        <f aca="false">IF($AQ841=$AK$1,AQ841,"")</f>
        <v/>
      </c>
      <c r="AL841" s="636" t="str">
        <f aca="false">IF($AQ841=$AK$1,AR841,"")</f>
        <v/>
      </c>
      <c r="AM841" s="636" t="str">
        <f aca="false">IF($AQ841=$AK$1,AS841,"")</f>
        <v/>
      </c>
      <c r="AN841" s="636" t="str">
        <f aca="false">IF($AQ841=$AK$1,AT841,"")</f>
        <v/>
      </c>
      <c r="AO841" s="636" t="str">
        <f aca="false">IF($AQ841=$AK$1,AU841,"")</f>
        <v/>
      </c>
      <c r="AP841" s="636"/>
      <c r="AQ841" s="636"/>
      <c r="AR841" s="599"/>
      <c r="AS841" s="636"/>
      <c r="AT841" s="599"/>
      <c r="AU841" s="636"/>
    </row>
    <row r="842" customFormat="false" ht="13.5" hidden="true" customHeight="true" outlineLevel="0" collapsed="false">
      <c r="AK842" s="636" t="str">
        <f aca="false">IF($AQ842=$AK$1,AQ842,"")</f>
        <v/>
      </c>
      <c r="AL842" s="636" t="str">
        <f aca="false">IF($AQ842=$AK$1,AR842,"")</f>
        <v/>
      </c>
      <c r="AM842" s="636" t="str">
        <f aca="false">IF($AQ842=$AK$1,AS842,"")</f>
        <v/>
      </c>
      <c r="AN842" s="636" t="str">
        <f aca="false">IF($AQ842=$AK$1,AT842,"")</f>
        <v/>
      </c>
      <c r="AO842" s="636" t="str">
        <f aca="false">IF($AQ842=$AK$1,AU842,"")</f>
        <v/>
      </c>
      <c r="AP842" s="636"/>
      <c r="AQ842" s="636"/>
      <c r="AR842" s="599"/>
      <c r="AS842" s="636"/>
      <c r="AT842" s="599"/>
      <c r="AU842" s="636"/>
    </row>
    <row r="843" customFormat="false" ht="13.5" hidden="true" customHeight="true" outlineLevel="0" collapsed="false">
      <c r="AK843" s="636" t="str">
        <f aca="false">IF($AQ843=$AK$1,AQ843,"")</f>
        <v/>
      </c>
      <c r="AL843" s="636" t="str">
        <f aca="false">IF($AQ843=$AK$1,AR843,"")</f>
        <v/>
      </c>
      <c r="AM843" s="636" t="str">
        <f aca="false">IF($AQ843=$AK$1,AS843,"")</f>
        <v/>
      </c>
      <c r="AN843" s="636" t="str">
        <f aca="false">IF($AQ843=$AK$1,AT843,"")</f>
        <v/>
      </c>
      <c r="AO843" s="636" t="str">
        <f aca="false">IF($AQ843=$AK$1,AU843,"")</f>
        <v/>
      </c>
      <c r="AP843" s="636"/>
      <c r="AQ843" s="636"/>
      <c r="AR843" s="599"/>
      <c r="AS843" s="636"/>
      <c r="AT843" s="599"/>
      <c r="AU843" s="636"/>
    </row>
    <row r="844" customFormat="false" ht="13.5" hidden="true" customHeight="true" outlineLevel="0" collapsed="false">
      <c r="AK844" s="636" t="str">
        <f aca="false">IF($AQ844=$AK$1,AQ844,"")</f>
        <v/>
      </c>
      <c r="AL844" s="636" t="str">
        <f aca="false">IF($AQ844=$AK$1,AR844,"")</f>
        <v/>
      </c>
      <c r="AM844" s="636" t="str">
        <f aca="false">IF($AQ844=$AK$1,AS844,"")</f>
        <v/>
      </c>
      <c r="AN844" s="636" t="str">
        <f aca="false">IF($AQ844=$AK$1,AT844,"")</f>
        <v/>
      </c>
      <c r="AO844" s="636" t="str">
        <f aca="false">IF($AQ844=$AK$1,AU844,"")</f>
        <v/>
      </c>
      <c r="AP844" s="636"/>
      <c r="AQ844" s="636"/>
      <c r="AR844" s="599"/>
      <c r="AS844" s="636"/>
      <c r="AT844" s="599"/>
      <c r="AU844" s="636"/>
    </row>
    <row r="845" customFormat="false" ht="13.5" hidden="true" customHeight="true" outlineLevel="0" collapsed="false">
      <c r="AK845" s="636" t="str">
        <f aca="false">IF($AQ845=$AK$1,AQ845,"")</f>
        <v/>
      </c>
      <c r="AL845" s="636" t="str">
        <f aca="false">IF($AQ845=$AK$1,AR845,"")</f>
        <v/>
      </c>
      <c r="AM845" s="636" t="str">
        <f aca="false">IF($AQ845=$AK$1,AS845,"")</f>
        <v/>
      </c>
      <c r="AN845" s="636" t="str">
        <f aca="false">IF($AQ845=$AK$1,AT845,"")</f>
        <v/>
      </c>
      <c r="AO845" s="636" t="str">
        <f aca="false">IF($AQ845=$AK$1,AU845,"")</f>
        <v/>
      </c>
      <c r="AP845" s="636"/>
      <c r="AQ845" s="636"/>
      <c r="AR845" s="599"/>
      <c r="AS845" s="636"/>
      <c r="AT845" s="599"/>
      <c r="AU845" s="636"/>
    </row>
    <row r="846" customFormat="false" ht="13.5" hidden="true" customHeight="true" outlineLevel="0" collapsed="false">
      <c r="AK846" s="636" t="str">
        <f aca="false">IF($AQ846=$AK$1,AQ846,"")</f>
        <v/>
      </c>
      <c r="AL846" s="636" t="str">
        <f aca="false">IF($AQ846=$AK$1,AR846,"")</f>
        <v/>
      </c>
      <c r="AM846" s="636" t="str">
        <f aca="false">IF($AQ846=$AK$1,AS846,"")</f>
        <v/>
      </c>
      <c r="AN846" s="636" t="str">
        <f aca="false">IF($AQ846=$AK$1,AT846,"")</f>
        <v/>
      </c>
      <c r="AO846" s="636" t="str">
        <f aca="false">IF($AQ846=$AK$1,AU846,"")</f>
        <v/>
      </c>
      <c r="AP846" s="636"/>
      <c r="AQ846" s="636"/>
      <c r="AR846" s="599"/>
      <c r="AS846" s="636"/>
      <c r="AT846" s="599"/>
      <c r="AU846" s="636"/>
    </row>
    <row r="847" customFormat="false" ht="13.5" hidden="true" customHeight="true" outlineLevel="0" collapsed="false">
      <c r="AK847" s="636" t="str">
        <f aca="false">IF($AQ847=$AK$1,AQ847,"")</f>
        <v/>
      </c>
      <c r="AL847" s="636" t="str">
        <f aca="false">IF($AQ847=$AK$1,AR847,"")</f>
        <v/>
      </c>
      <c r="AM847" s="636" t="str">
        <f aca="false">IF($AQ847=$AK$1,AS847,"")</f>
        <v/>
      </c>
      <c r="AN847" s="636" t="str">
        <f aca="false">IF($AQ847=$AK$1,AT847,"")</f>
        <v/>
      </c>
      <c r="AO847" s="636" t="str">
        <f aca="false">IF($AQ847=$AK$1,AU847,"")</f>
        <v/>
      </c>
      <c r="AP847" s="636"/>
      <c r="AQ847" s="636"/>
      <c r="AR847" s="599"/>
      <c r="AS847" s="636"/>
      <c r="AT847" s="599"/>
      <c r="AU847" s="636"/>
    </row>
    <row r="848" customFormat="false" ht="13.5" hidden="true" customHeight="true" outlineLevel="0" collapsed="false">
      <c r="AK848" s="636" t="str">
        <f aca="false">IF($AQ848=$AK$1,AQ848,"")</f>
        <v/>
      </c>
      <c r="AL848" s="636" t="str">
        <f aca="false">IF($AQ848=$AK$1,AR848,"")</f>
        <v/>
      </c>
      <c r="AM848" s="636" t="str">
        <f aca="false">IF($AQ848=$AK$1,AS848,"")</f>
        <v/>
      </c>
      <c r="AN848" s="636" t="str">
        <f aca="false">IF($AQ848=$AK$1,AT848,"")</f>
        <v/>
      </c>
      <c r="AO848" s="636" t="str">
        <f aca="false">IF($AQ848=$AK$1,AU848,"")</f>
        <v/>
      </c>
      <c r="AP848" s="636"/>
      <c r="AQ848" s="636"/>
      <c r="AR848" s="599"/>
      <c r="AS848" s="636"/>
      <c r="AT848" s="599"/>
      <c r="AU848" s="636"/>
    </row>
    <row r="849" customFormat="false" ht="13.5" hidden="true" customHeight="true" outlineLevel="0" collapsed="false">
      <c r="AK849" s="636" t="str">
        <f aca="false">IF($AQ849=$AK$1,AQ849,"")</f>
        <v/>
      </c>
      <c r="AL849" s="636" t="str">
        <f aca="false">IF($AQ849=$AK$1,AR849,"")</f>
        <v/>
      </c>
      <c r="AM849" s="636" t="str">
        <f aca="false">IF($AQ849=$AK$1,AS849,"")</f>
        <v/>
      </c>
      <c r="AN849" s="636" t="str">
        <f aca="false">IF($AQ849=$AK$1,AT849,"")</f>
        <v/>
      </c>
      <c r="AO849" s="636" t="str">
        <f aca="false">IF($AQ849=$AK$1,AU849,"")</f>
        <v/>
      </c>
      <c r="AP849" s="636"/>
      <c r="AQ849" s="636"/>
      <c r="AR849" s="599"/>
      <c r="AS849" s="636"/>
      <c r="AT849" s="599"/>
      <c r="AU849" s="636"/>
    </row>
    <row r="850" customFormat="false" ht="13.5" hidden="true" customHeight="true" outlineLevel="0" collapsed="false">
      <c r="AK850" s="636" t="str">
        <f aca="false">IF($AQ850=$AK$1,AQ850,"")</f>
        <v/>
      </c>
      <c r="AL850" s="636" t="str">
        <f aca="false">IF($AQ850=$AK$1,AR850,"")</f>
        <v/>
      </c>
      <c r="AM850" s="636" t="str">
        <f aca="false">IF($AQ850=$AK$1,AS850,"")</f>
        <v/>
      </c>
      <c r="AN850" s="636" t="str">
        <f aca="false">IF($AQ850=$AK$1,AT850,"")</f>
        <v/>
      </c>
      <c r="AO850" s="636" t="str">
        <f aca="false">IF($AQ850=$AK$1,AU850,"")</f>
        <v/>
      </c>
      <c r="AP850" s="636"/>
      <c r="AQ850" s="636"/>
      <c r="AR850" s="599"/>
      <c r="AS850" s="636"/>
      <c r="AT850" s="599"/>
      <c r="AU850" s="636"/>
    </row>
    <row r="851" customFormat="false" ht="13.5" hidden="true" customHeight="true" outlineLevel="0" collapsed="false">
      <c r="AK851" s="636" t="str">
        <f aca="false">IF($AQ851=$AK$1,AQ851,"")</f>
        <v/>
      </c>
      <c r="AL851" s="636" t="str">
        <f aca="false">IF($AQ851=$AK$1,AR851,"")</f>
        <v/>
      </c>
      <c r="AM851" s="636" t="str">
        <f aca="false">IF($AQ851=$AK$1,AS851,"")</f>
        <v/>
      </c>
      <c r="AN851" s="636" t="str">
        <f aca="false">IF($AQ851=$AK$1,AT851,"")</f>
        <v/>
      </c>
      <c r="AO851" s="636" t="str">
        <f aca="false">IF($AQ851=$AK$1,AU851,"")</f>
        <v/>
      </c>
      <c r="AP851" s="636"/>
      <c r="AQ851" s="636"/>
      <c r="AR851" s="599"/>
      <c r="AS851" s="636"/>
      <c r="AT851" s="599"/>
      <c r="AU851" s="636"/>
    </row>
    <row r="852" customFormat="false" ht="13.5" hidden="true" customHeight="true" outlineLevel="0" collapsed="false">
      <c r="AK852" s="636" t="str">
        <f aca="false">IF($AQ852=$AK$1,AQ852,"")</f>
        <v/>
      </c>
      <c r="AL852" s="636" t="str">
        <f aca="false">IF($AQ852=$AK$1,AR852,"")</f>
        <v/>
      </c>
      <c r="AM852" s="636" t="str">
        <f aca="false">IF($AQ852=$AK$1,AS852,"")</f>
        <v/>
      </c>
      <c r="AN852" s="636" t="str">
        <f aca="false">IF($AQ852=$AK$1,AT852,"")</f>
        <v/>
      </c>
      <c r="AO852" s="636" t="str">
        <f aca="false">IF($AQ852=$AK$1,AU852,"")</f>
        <v/>
      </c>
      <c r="AP852" s="636"/>
      <c r="AQ852" s="636"/>
      <c r="AR852" s="599"/>
      <c r="AS852" s="636"/>
      <c r="AT852" s="599"/>
      <c r="AU852" s="636"/>
    </row>
    <row r="853" customFormat="false" ht="13.5" hidden="true" customHeight="true" outlineLevel="0" collapsed="false">
      <c r="AK853" s="636" t="str">
        <f aca="false">IF($AQ853=$AK$1,AQ853,"")</f>
        <v/>
      </c>
      <c r="AL853" s="636" t="str">
        <f aca="false">IF($AQ853=$AK$1,AR853,"")</f>
        <v/>
      </c>
      <c r="AM853" s="636" t="str">
        <f aca="false">IF($AQ853=$AK$1,AS853,"")</f>
        <v/>
      </c>
      <c r="AN853" s="636" t="str">
        <f aca="false">IF($AQ853=$AK$1,AT853,"")</f>
        <v/>
      </c>
      <c r="AO853" s="636" t="str">
        <f aca="false">IF($AQ853=$AK$1,AU853,"")</f>
        <v/>
      </c>
      <c r="AP853" s="636"/>
      <c r="AQ853" s="636"/>
      <c r="AR853" s="599"/>
      <c r="AS853" s="636"/>
      <c r="AT853" s="599"/>
      <c r="AU853" s="636"/>
    </row>
    <row r="854" customFormat="false" ht="13.5" hidden="true" customHeight="true" outlineLevel="0" collapsed="false">
      <c r="AK854" s="636" t="str">
        <f aca="false">IF($AQ854=$AK$1,AQ854,"")</f>
        <v/>
      </c>
      <c r="AL854" s="636" t="str">
        <f aca="false">IF($AQ854=$AK$1,AR854,"")</f>
        <v/>
      </c>
      <c r="AM854" s="636" t="str">
        <f aca="false">IF($AQ854=$AK$1,AS854,"")</f>
        <v/>
      </c>
      <c r="AN854" s="636" t="str">
        <f aca="false">IF($AQ854=$AK$1,AT854,"")</f>
        <v/>
      </c>
      <c r="AO854" s="636" t="str">
        <f aca="false">IF($AQ854=$AK$1,AU854,"")</f>
        <v/>
      </c>
      <c r="AP854" s="636"/>
      <c r="AQ854" s="636"/>
      <c r="AR854" s="599"/>
      <c r="AS854" s="636"/>
      <c r="AT854" s="599"/>
      <c r="AU854" s="636"/>
    </row>
    <row r="855" customFormat="false" ht="13.5" hidden="true" customHeight="true" outlineLevel="0" collapsed="false">
      <c r="AK855" s="636" t="str">
        <f aca="false">IF($AQ855=$AK$1,AQ855,"")</f>
        <v/>
      </c>
      <c r="AL855" s="636" t="str">
        <f aca="false">IF($AQ855=$AK$1,AR855,"")</f>
        <v/>
      </c>
      <c r="AM855" s="636" t="str">
        <f aca="false">IF($AQ855=$AK$1,AS855,"")</f>
        <v/>
      </c>
      <c r="AN855" s="636" t="str">
        <f aca="false">IF($AQ855=$AK$1,AT855,"")</f>
        <v/>
      </c>
      <c r="AO855" s="636" t="str">
        <f aca="false">IF($AQ855=$AK$1,AU855,"")</f>
        <v/>
      </c>
      <c r="AP855" s="636"/>
      <c r="AQ855" s="636"/>
      <c r="AR855" s="599"/>
      <c r="AS855" s="636"/>
      <c r="AT855" s="599"/>
      <c r="AU855" s="636"/>
    </row>
    <row r="856" customFormat="false" ht="13.5" hidden="true" customHeight="true" outlineLevel="0" collapsed="false">
      <c r="AK856" s="636" t="str">
        <f aca="false">IF($AQ856=$AK$1,AQ856,"")</f>
        <v/>
      </c>
      <c r="AL856" s="636" t="str">
        <f aca="false">IF($AQ856=$AK$1,AR856,"")</f>
        <v/>
      </c>
      <c r="AM856" s="636" t="str">
        <f aca="false">IF($AQ856=$AK$1,AS856,"")</f>
        <v/>
      </c>
      <c r="AN856" s="636" t="str">
        <f aca="false">IF($AQ856=$AK$1,AT856,"")</f>
        <v/>
      </c>
      <c r="AO856" s="636" t="str">
        <f aca="false">IF($AQ856=$AK$1,AU856,"")</f>
        <v/>
      </c>
      <c r="AP856" s="636"/>
      <c r="AQ856" s="636"/>
      <c r="AR856" s="599"/>
      <c r="AS856" s="636"/>
      <c r="AT856" s="599"/>
      <c r="AU856" s="636"/>
    </row>
    <row r="857" customFormat="false" ht="13.5" hidden="true" customHeight="true" outlineLevel="0" collapsed="false">
      <c r="AK857" s="636" t="str">
        <f aca="false">IF($AQ857=$AK$1,AQ857,"")</f>
        <v/>
      </c>
      <c r="AL857" s="636" t="str">
        <f aca="false">IF($AQ857=$AK$1,AR857,"")</f>
        <v/>
      </c>
      <c r="AM857" s="636" t="str">
        <f aca="false">IF($AQ857=$AK$1,AS857,"")</f>
        <v/>
      </c>
      <c r="AN857" s="636" t="str">
        <f aca="false">IF($AQ857=$AK$1,AT857,"")</f>
        <v/>
      </c>
      <c r="AO857" s="636" t="str">
        <f aca="false">IF($AQ857=$AK$1,AU857,"")</f>
        <v/>
      </c>
      <c r="AP857" s="636"/>
      <c r="AQ857" s="636"/>
      <c r="AR857" s="599"/>
      <c r="AS857" s="636"/>
      <c r="AT857" s="599"/>
      <c r="AU857" s="636"/>
    </row>
    <row r="858" customFormat="false" ht="13.5" hidden="true" customHeight="true" outlineLevel="0" collapsed="false">
      <c r="AK858" s="636" t="str">
        <f aca="false">IF($AQ858=$AK$1,AQ858,"")</f>
        <v/>
      </c>
      <c r="AL858" s="636" t="str">
        <f aca="false">IF($AQ858=$AK$1,AR858,"")</f>
        <v/>
      </c>
      <c r="AM858" s="636" t="str">
        <f aca="false">IF($AQ858=$AK$1,AS858,"")</f>
        <v/>
      </c>
      <c r="AN858" s="636" t="str">
        <f aca="false">IF($AQ858=$AK$1,AT858,"")</f>
        <v/>
      </c>
      <c r="AO858" s="636" t="str">
        <f aca="false">IF($AQ858=$AK$1,AU858,"")</f>
        <v/>
      </c>
      <c r="AP858" s="636"/>
      <c r="AQ858" s="636"/>
      <c r="AR858" s="599"/>
      <c r="AS858" s="636"/>
      <c r="AT858" s="599"/>
      <c r="AU858" s="636"/>
    </row>
    <row r="859" customFormat="false" ht="13.5" hidden="true" customHeight="true" outlineLevel="0" collapsed="false">
      <c r="AK859" s="636" t="str">
        <f aca="false">IF($AQ859=$AK$1,AQ859,"")</f>
        <v/>
      </c>
      <c r="AL859" s="636" t="str">
        <f aca="false">IF($AQ859=$AK$1,AR859,"")</f>
        <v/>
      </c>
      <c r="AM859" s="636" t="str">
        <f aca="false">IF($AQ859=$AK$1,AS859,"")</f>
        <v/>
      </c>
      <c r="AN859" s="636" t="str">
        <f aca="false">IF($AQ859=$AK$1,AT859,"")</f>
        <v/>
      </c>
      <c r="AO859" s="636" t="str">
        <f aca="false">IF($AQ859=$AK$1,AU859,"")</f>
        <v/>
      </c>
      <c r="AP859" s="636"/>
      <c r="AQ859" s="636"/>
      <c r="AR859" s="599"/>
      <c r="AS859" s="636"/>
      <c r="AT859" s="599"/>
      <c r="AU859" s="636"/>
    </row>
    <row r="860" customFormat="false" ht="13.5" hidden="true" customHeight="true" outlineLevel="0" collapsed="false">
      <c r="AK860" s="636" t="str">
        <f aca="false">IF($AQ860=$AK$1,AQ860,"")</f>
        <v/>
      </c>
      <c r="AL860" s="636" t="str">
        <f aca="false">IF($AQ860=$AK$1,AR860,"")</f>
        <v/>
      </c>
      <c r="AM860" s="636" t="str">
        <f aca="false">IF($AQ860=$AK$1,AS860,"")</f>
        <v/>
      </c>
      <c r="AN860" s="636" t="str">
        <f aca="false">IF($AQ860=$AK$1,AT860,"")</f>
        <v/>
      </c>
      <c r="AO860" s="636" t="str">
        <f aca="false">IF($AQ860=$AK$1,AU860,"")</f>
        <v/>
      </c>
      <c r="AP860" s="636"/>
      <c r="AQ860" s="636"/>
      <c r="AR860" s="599"/>
      <c r="AS860" s="636"/>
      <c r="AT860" s="599"/>
      <c r="AU860" s="636"/>
    </row>
    <row r="861" customFormat="false" ht="13.5" hidden="true" customHeight="true" outlineLevel="0" collapsed="false">
      <c r="AK861" s="636" t="str">
        <f aca="false">IF($AQ861=$AK$1,AQ861,"")</f>
        <v/>
      </c>
      <c r="AL861" s="636" t="str">
        <f aca="false">IF($AQ861=$AK$1,AR861,"")</f>
        <v/>
      </c>
      <c r="AM861" s="636" t="str">
        <f aca="false">IF($AQ861=$AK$1,AS861,"")</f>
        <v/>
      </c>
      <c r="AN861" s="636" t="str">
        <f aca="false">IF($AQ861=$AK$1,AT861,"")</f>
        <v/>
      </c>
      <c r="AO861" s="636" t="str">
        <f aca="false">IF($AQ861=$AK$1,AU861,"")</f>
        <v/>
      </c>
      <c r="AP861" s="636"/>
      <c r="AQ861" s="636"/>
      <c r="AR861" s="599"/>
      <c r="AS861" s="636"/>
      <c r="AT861" s="599"/>
      <c r="AU861" s="636"/>
    </row>
    <row r="862" customFormat="false" ht="13.5" hidden="true" customHeight="true" outlineLevel="0" collapsed="false">
      <c r="AK862" s="636" t="str">
        <f aca="false">IF($AQ862=$AK$1,AQ862,"")</f>
        <v/>
      </c>
      <c r="AL862" s="636" t="str">
        <f aca="false">IF($AQ862=$AK$1,AR862,"")</f>
        <v/>
      </c>
      <c r="AM862" s="636" t="str">
        <f aca="false">IF($AQ862=$AK$1,AS862,"")</f>
        <v/>
      </c>
      <c r="AN862" s="636" t="str">
        <f aca="false">IF($AQ862=$AK$1,AT862,"")</f>
        <v/>
      </c>
      <c r="AO862" s="636" t="str">
        <f aca="false">IF($AQ862=$AK$1,AU862,"")</f>
        <v/>
      </c>
      <c r="AP862" s="636"/>
      <c r="AQ862" s="636"/>
      <c r="AR862" s="599"/>
      <c r="AS862" s="636"/>
      <c r="AT862" s="599"/>
      <c r="AU862" s="636"/>
    </row>
    <row r="863" customFormat="false" ht="13.5" hidden="true" customHeight="true" outlineLevel="0" collapsed="false">
      <c r="AK863" s="636" t="str">
        <f aca="false">IF($AQ863=$AK$1,AQ863,"")</f>
        <v/>
      </c>
      <c r="AL863" s="636" t="str">
        <f aca="false">IF($AQ863=$AK$1,AR863,"")</f>
        <v/>
      </c>
      <c r="AM863" s="636" t="str">
        <f aca="false">IF($AQ863=$AK$1,AS863,"")</f>
        <v/>
      </c>
      <c r="AN863" s="636" t="str">
        <f aca="false">IF($AQ863=$AK$1,AT863,"")</f>
        <v/>
      </c>
      <c r="AO863" s="636" t="str">
        <f aca="false">IF($AQ863=$AK$1,AU863,"")</f>
        <v/>
      </c>
      <c r="AP863" s="636"/>
      <c r="AQ863" s="636"/>
      <c r="AR863" s="599"/>
      <c r="AS863" s="636"/>
      <c r="AT863" s="599"/>
      <c r="AU863" s="636"/>
    </row>
    <row r="864" customFormat="false" ht="13.5" hidden="true" customHeight="true" outlineLevel="0" collapsed="false">
      <c r="AK864" s="636" t="str">
        <f aca="false">IF($AQ864=$AK$1,AQ864,"")</f>
        <v/>
      </c>
      <c r="AL864" s="636" t="str">
        <f aca="false">IF($AQ864=$AK$1,AR864,"")</f>
        <v/>
      </c>
      <c r="AM864" s="636" t="str">
        <f aca="false">IF($AQ864=$AK$1,AS864,"")</f>
        <v/>
      </c>
      <c r="AN864" s="636" t="str">
        <f aca="false">IF($AQ864=$AK$1,AT864,"")</f>
        <v/>
      </c>
      <c r="AO864" s="636" t="str">
        <f aca="false">IF($AQ864=$AK$1,AU864,"")</f>
        <v/>
      </c>
      <c r="AP864" s="636"/>
      <c r="AQ864" s="636"/>
      <c r="AR864" s="599"/>
      <c r="AS864" s="636"/>
      <c r="AT864" s="599"/>
      <c r="AU864" s="636"/>
    </row>
    <row r="865" customFormat="false" ht="13.5" hidden="true" customHeight="true" outlineLevel="0" collapsed="false">
      <c r="AK865" s="636" t="str">
        <f aca="false">IF($AQ865=$AK$1,AQ865,"")</f>
        <v/>
      </c>
      <c r="AL865" s="636" t="str">
        <f aca="false">IF($AQ865=$AK$1,AR865,"")</f>
        <v/>
      </c>
      <c r="AM865" s="636" t="str">
        <f aca="false">IF($AQ865=$AK$1,AS865,"")</f>
        <v/>
      </c>
      <c r="AN865" s="636" t="str">
        <f aca="false">IF($AQ865=$AK$1,AT865,"")</f>
        <v/>
      </c>
      <c r="AO865" s="636" t="str">
        <f aca="false">IF($AQ865=$AK$1,AU865,"")</f>
        <v/>
      </c>
      <c r="AP865" s="636"/>
      <c r="AQ865" s="636"/>
      <c r="AR865" s="599"/>
      <c r="AS865" s="636"/>
      <c r="AT865" s="599"/>
      <c r="AU865" s="636"/>
    </row>
    <row r="866" customFormat="false" ht="13.5" hidden="true" customHeight="true" outlineLevel="0" collapsed="false">
      <c r="AK866" s="636" t="str">
        <f aca="false">IF($AQ866=$AK$1,AQ866,"")</f>
        <v/>
      </c>
      <c r="AL866" s="636" t="str">
        <f aca="false">IF($AQ866=$AK$1,AR866,"")</f>
        <v/>
      </c>
      <c r="AM866" s="636" t="str">
        <f aca="false">IF($AQ866=$AK$1,AS866,"")</f>
        <v/>
      </c>
      <c r="AN866" s="636" t="str">
        <f aca="false">IF($AQ866=$AK$1,AT866,"")</f>
        <v/>
      </c>
      <c r="AO866" s="636" t="str">
        <f aca="false">IF($AQ866=$AK$1,AU866,"")</f>
        <v/>
      </c>
      <c r="AP866" s="636"/>
      <c r="AQ866" s="636"/>
      <c r="AR866" s="599"/>
      <c r="AS866" s="636"/>
      <c r="AT866" s="599"/>
      <c r="AU866" s="636"/>
    </row>
    <row r="867" customFormat="false" ht="13.5" hidden="true" customHeight="true" outlineLevel="0" collapsed="false">
      <c r="AK867" s="636" t="str">
        <f aca="false">IF($AQ867=$AK$1,AQ867,"")</f>
        <v/>
      </c>
      <c r="AL867" s="636" t="str">
        <f aca="false">IF($AQ867=$AK$1,AR867,"")</f>
        <v/>
      </c>
      <c r="AM867" s="636" t="str">
        <f aca="false">IF($AQ867=$AK$1,AS867,"")</f>
        <v/>
      </c>
      <c r="AN867" s="636" t="str">
        <f aca="false">IF($AQ867=$AK$1,AT867,"")</f>
        <v/>
      </c>
      <c r="AO867" s="636" t="str">
        <f aca="false">IF($AQ867=$AK$1,AU867,"")</f>
        <v/>
      </c>
      <c r="AP867" s="636"/>
      <c r="AQ867" s="636"/>
      <c r="AR867" s="599"/>
      <c r="AS867" s="636"/>
      <c r="AT867" s="599"/>
      <c r="AU867" s="636"/>
    </row>
    <row r="868" customFormat="false" ht="13.5" hidden="true" customHeight="true" outlineLevel="0" collapsed="false">
      <c r="AK868" s="636" t="str">
        <f aca="false">IF($AQ868=$AK$1,AQ868,"")</f>
        <v/>
      </c>
      <c r="AL868" s="636" t="str">
        <f aca="false">IF($AQ868=$AK$1,AR868,"")</f>
        <v/>
      </c>
      <c r="AM868" s="636" t="str">
        <f aca="false">IF($AQ868=$AK$1,AS868,"")</f>
        <v/>
      </c>
      <c r="AN868" s="636" t="str">
        <f aca="false">IF($AQ868=$AK$1,AT868,"")</f>
        <v/>
      </c>
      <c r="AO868" s="636" t="str">
        <f aca="false">IF($AQ868=$AK$1,AU868,"")</f>
        <v/>
      </c>
      <c r="AP868" s="636"/>
      <c r="AQ868" s="636"/>
      <c r="AR868" s="599"/>
      <c r="AS868" s="636"/>
      <c r="AT868" s="599"/>
      <c r="AU868" s="636"/>
    </row>
    <row r="869" customFormat="false" ht="13.5" hidden="true" customHeight="true" outlineLevel="0" collapsed="false">
      <c r="AK869" s="636" t="str">
        <f aca="false">IF($AQ869=$AK$1,AQ869,"")</f>
        <v/>
      </c>
      <c r="AL869" s="636" t="str">
        <f aca="false">IF($AQ869=$AK$1,AR869,"")</f>
        <v/>
      </c>
      <c r="AM869" s="636" t="str">
        <f aca="false">IF($AQ869=$AK$1,AS869,"")</f>
        <v/>
      </c>
      <c r="AN869" s="636" t="str">
        <f aca="false">IF($AQ869=$AK$1,AT869,"")</f>
        <v/>
      </c>
      <c r="AO869" s="636" t="str">
        <f aca="false">IF($AQ869=$AK$1,AU869,"")</f>
        <v/>
      </c>
      <c r="AP869" s="636"/>
      <c r="AQ869" s="636"/>
      <c r="AR869" s="599"/>
      <c r="AS869" s="636"/>
      <c r="AT869" s="599"/>
      <c r="AU869" s="636"/>
    </row>
    <row r="870" customFormat="false" ht="13.5" hidden="true" customHeight="true" outlineLevel="0" collapsed="false">
      <c r="AK870" s="636" t="str">
        <f aca="false">IF($AQ870=$AK$1,AQ870,"")</f>
        <v/>
      </c>
      <c r="AL870" s="636" t="str">
        <f aca="false">IF($AQ870=$AK$1,AR870,"")</f>
        <v/>
      </c>
      <c r="AM870" s="636" t="str">
        <f aca="false">IF($AQ870=$AK$1,AS870,"")</f>
        <v/>
      </c>
      <c r="AN870" s="636" t="str">
        <f aca="false">IF($AQ870=$AK$1,AT870,"")</f>
        <v/>
      </c>
      <c r="AO870" s="636" t="str">
        <f aca="false">IF($AQ870=$AK$1,AU870,"")</f>
        <v/>
      </c>
      <c r="AP870" s="636"/>
      <c r="AQ870" s="636"/>
      <c r="AR870" s="599"/>
      <c r="AS870" s="636"/>
      <c r="AT870" s="599"/>
      <c r="AU870" s="636"/>
    </row>
    <row r="871" customFormat="false" ht="13.5" hidden="true" customHeight="true" outlineLevel="0" collapsed="false">
      <c r="AK871" s="636" t="str">
        <f aca="false">IF($AQ871=$AK$1,AQ871,"")</f>
        <v/>
      </c>
      <c r="AL871" s="636" t="str">
        <f aca="false">IF($AQ871=$AK$1,AR871,"")</f>
        <v/>
      </c>
      <c r="AM871" s="636" t="str">
        <f aca="false">IF($AQ871=$AK$1,AS871,"")</f>
        <v/>
      </c>
      <c r="AN871" s="636" t="str">
        <f aca="false">IF($AQ871=$AK$1,AT871,"")</f>
        <v/>
      </c>
      <c r="AO871" s="636" t="str">
        <f aca="false">IF($AQ871=$AK$1,AU871,"")</f>
        <v/>
      </c>
      <c r="AP871" s="636"/>
      <c r="AQ871" s="636"/>
      <c r="AR871" s="599"/>
      <c r="AS871" s="636"/>
      <c r="AT871" s="599"/>
      <c r="AU871" s="636"/>
    </row>
    <row r="872" customFormat="false" ht="13.5" hidden="true" customHeight="true" outlineLevel="0" collapsed="false">
      <c r="AK872" s="636" t="str">
        <f aca="false">IF($AQ872=$AK$1,AQ872,"")</f>
        <v/>
      </c>
      <c r="AL872" s="636" t="str">
        <f aca="false">IF($AQ872=$AK$1,AR872,"")</f>
        <v/>
      </c>
      <c r="AM872" s="636" t="str">
        <f aca="false">IF($AQ872=$AK$1,AS872,"")</f>
        <v/>
      </c>
      <c r="AN872" s="636" t="str">
        <f aca="false">IF($AQ872=$AK$1,AT872,"")</f>
        <v/>
      </c>
      <c r="AO872" s="636" t="str">
        <f aca="false">IF($AQ872=$AK$1,AU872,"")</f>
        <v/>
      </c>
      <c r="AP872" s="636"/>
      <c r="AQ872" s="636"/>
      <c r="AR872" s="599"/>
      <c r="AS872" s="636"/>
      <c r="AT872" s="599"/>
      <c r="AU872" s="636"/>
    </row>
    <row r="873" customFormat="false" ht="13.5" hidden="true" customHeight="true" outlineLevel="0" collapsed="false">
      <c r="AK873" s="636" t="str">
        <f aca="false">IF($AQ873=$AK$1,AQ873,"")</f>
        <v/>
      </c>
      <c r="AL873" s="636" t="str">
        <f aca="false">IF($AQ873=$AK$1,AR873,"")</f>
        <v/>
      </c>
      <c r="AM873" s="636" t="str">
        <f aca="false">IF($AQ873=$AK$1,AS873,"")</f>
        <v/>
      </c>
      <c r="AN873" s="636" t="str">
        <f aca="false">IF($AQ873=$AK$1,AT873,"")</f>
        <v/>
      </c>
      <c r="AO873" s="636" t="str">
        <f aca="false">IF($AQ873=$AK$1,AU873,"")</f>
        <v/>
      </c>
      <c r="AP873" s="636"/>
      <c r="AQ873" s="636"/>
      <c r="AR873" s="599"/>
      <c r="AS873" s="636"/>
      <c r="AT873" s="599"/>
      <c r="AU873" s="636"/>
    </row>
    <row r="874" customFormat="false" ht="13.5" hidden="true" customHeight="true" outlineLevel="0" collapsed="false">
      <c r="AK874" s="636" t="str">
        <f aca="false">IF($AQ874=$AK$1,AQ874,"")</f>
        <v/>
      </c>
      <c r="AL874" s="636" t="str">
        <f aca="false">IF($AQ874=$AK$1,AR874,"")</f>
        <v/>
      </c>
      <c r="AM874" s="636" t="str">
        <f aca="false">IF($AQ874=$AK$1,AS874,"")</f>
        <v/>
      </c>
      <c r="AN874" s="636" t="str">
        <f aca="false">IF($AQ874=$AK$1,AT874,"")</f>
        <v/>
      </c>
      <c r="AO874" s="636" t="str">
        <f aca="false">IF($AQ874=$AK$1,AU874,"")</f>
        <v/>
      </c>
      <c r="AP874" s="636"/>
      <c r="AQ874" s="636"/>
      <c r="AR874" s="599"/>
      <c r="AS874" s="636"/>
      <c r="AT874" s="599"/>
      <c r="AU874" s="636"/>
    </row>
    <row r="875" customFormat="false" ht="13.5" hidden="true" customHeight="true" outlineLevel="0" collapsed="false">
      <c r="AK875" s="636" t="str">
        <f aca="false">IF($AQ875=$AK$1,AQ875,"")</f>
        <v/>
      </c>
      <c r="AL875" s="636" t="str">
        <f aca="false">IF($AQ875=$AK$1,AR875,"")</f>
        <v/>
      </c>
      <c r="AM875" s="636" t="str">
        <f aca="false">IF($AQ875=$AK$1,AS875,"")</f>
        <v/>
      </c>
      <c r="AN875" s="636" t="str">
        <f aca="false">IF($AQ875=$AK$1,AT875,"")</f>
        <v/>
      </c>
      <c r="AO875" s="636" t="str">
        <f aca="false">IF($AQ875=$AK$1,AU875,"")</f>
        <v/>
      </c>
      <c r="AP875" s="636"/>
      <c r="AQ875" s="636"/>
      <c r="AR875" s="599"/>
      <c r="AS875" s="636"/>
      <c r="AT875" s="599"/>
      <c r="AU875" s="636"/>
    </row>
    <row r="876" customFormat="false" ht="13.5" hidden="true" customHeight="true" outlineLevel="0" collapsed="false">
      <c r="AK876" s="636" t="str">
        <f aca="false">IF($AQ876=$AK$1,AQ876,"")</f>
        <v/>
      </c>
      <c r="AL876" s="636" t="str">
        <f aca="false">IF($AQ876=$AK$1,AR876,"")</f>
        <v/>
      </c>
      <c r="AM876" s="636" t="str">
        <f aca="false">IF($AQ876=$AK$1,AS876,"")</f>
        <v/>
      </c>
      <c r="AN876" s="636" t="str">
        <f aca="false">IF($AQ876=$AK$1,AT876,"")</f>
        <v/>
      </c>
      <c r="AO876" s="636" t="str">
        <f aca="false">IF($AQ876=$AK$1,AU876,"")</f>
        <v/>
      </c>
      <c r="AP876" s="636"/>
      <c r="AQ876" s="636"/>
      <c r="AR876" s="599"/>
      <c r="AS876" s="636"/>
      <c r="AT876" s="599"/>
      <c r="AU876" s="636"/>
    </row>
    <row r="877" customFormat="false" ht="13.5" hidden="true" customHeight="true" outlineLevel="0" collapsed="false">
      <c r="AK877" s="636" t="str">
        <f aca="false">IF($AQ877=$AK$1,AQ877,"")</f>
        <v/>
      </c>
      <c r="AL877" s="636" t="str">
        <f aca="false">IF($AQ877=$AK$1,AR877,"")</f>
        <v/>
      </c>
      <c r="AM877" s="636" t="str">
        <f aca="false">IF($AQ877=$AK$1,AS877,"")</f>
        <v/>
      </c>
      <c r="AN877" s="636" t="str">
        <f aca="false">IF($AQ877=$AK$1,AT877,"")</f>
        <v/>
      </c>
      <c r="AO877" s="636" t="str">
        <f aca="false">IF($AQ877=$AK$1,AU877,"")</f>
        <v/>
      </c>
      <c r="AP877" s="636"/>
      <c r="AQ877" s="636"/>
      <c r="AR877" s="599"/>
      <c r="AS877" s="636"/>
      <c r="AT877" s="599"/>
      <c r="AU877" s="636"/>
    </row>
    <row r="878" customFormat="false" ht="13.5" hidden="true" customHeight="true" outlineLevel="0" collapsed="false">
      <c r="AK878" s="636" t="str">
        <f aca="false">IF($AQ878=$AK$1,AQ878,"")</f>
        <v/>
      </c>
      <c r="AL878" s="636" t="str">
        <f aca="false">IF($AQ878=$AK$1,AR878,"")</f>
        <v/>
      </c>
      <c r="AM878" s="636" t="str">
        <f aca="false">IF($AQ878=$AK$1,AS878,"")</f>
        <v/>
      </c>
      <c r="AN878" s="636" t="str">
        <f aca="false">IF($AQ878=$AK$1,AT878,"")</f>
        <v/>
      </c>
      <c r="AO878" s="636" t="str">
        <f aca="false">IF($AQ878=$AK$1,AU878,"")</f>
        <v/>
      </c>
      <c r="AP878" s="636"/>
      <c r="AQ878" s="636"/>
      <c r="AR878" s="599"/>
      <c r="AS878" s="636"/>
      <c r="AT878" s="599"/>
      <c r="AU878" s="636"/>
    </row>
    <row r="879" customFormat="false" ht="13.5" hidden="true" customHeight="true" outlineLevel="0" collapsed="false">
      <c r="AK879" s="636" t="str">
        <f aca="false">IF($AQ879=$AK$1,AQ879,"")</f>
        <v/>
      </c>
      <c r="AL879" s="636" t="str">
        <f aca="false">IF($AQ879=$AK$1,AR879,"")</f>
        <v/>
      </c>
      <c r="AM879" s="636" t="str">
        <f aca="false">IF($AQ879=$AK$1,AS879,"")</f>
        <v/>
      </c>
      <c r="AN879" s="636" t="str">
        <f aca="false">IF($AQ879=$AK$1,AT879,"")</f>
        <v/>
      </c>
      <c r="AO879" s="636" t="str">
        <f aca="false">IF($AQ879=$AK$1,AU879,"")</f>
        <v/>
      </c>
      <c r="AP879" s="636"/>
      <c r="AQ879" s="636"/>
      <c r="AR879" s="599"/>
      <c r="AS879" s="636"/>
      <c r="AT879" s="599"/>
      <c r="AU879" s="636"/>
    </row>
    <row r="880" customFormat="false" ht="13.5" hidden="true" customHeight="true" outlineLevel="0" collapsed="false">
      <c r="AK880" s="636" t="str">
        <f aca="false">IF($AQ880=$AK$1,AQ880,"")</f>
        <v/>
      </c>
      <c r="AL880" s="636" t="str">
        <f aca="false">IF($AQ880=$AK$1,AR880,"")</f>
        <v/>
      </c>
      <c r="AM880" s="636" t="str">
        <f aca="false">IF($AQ880=$AK$1,AS880,"")</f>
        <v/>
      </c>
      <c r="AN880" s="636" t="str">
        <f aca="false">IF($AQ880=$AK$1,AT880,"")</f>
        <v/>
      </c>
      <c r="AO880" s="636" t="str">
        <f aca="false">IF($AQ880=$AK$1,AU880,"")</f>
        <v/>
      </c>
      <c r="AP880" s="636"/>
      <c r="AQ880" s="636"/>
      <c r="AR880" s="599"/>
      <c r="AS880" s="636"/>
      <c r="AT880" s="599"/>
      <c r="AU880" s="636"/>
    </row>
    <row r="881" customFormat="false" ht="13.5" hidden="true" customHeight="true" outlineLevel="0" collapsed="false">
      <c r="AK881" s="636" t="str">
        <f aca="false">IF($AQ881=$AK$1,AQ881,"")</f>
        <v/>
      </c>
      <c r="AL881" s="636" t="str">
        <f aca="false">IF($AQ881=$AK$1,AR881,"")</f>
        <v/>
      </c>
      <c r="AM881" s="636" t="str">
        <f aca="false">IF($AQ881=$AK$1,AS881,"")</f>
        <v/>
      </c>
      <c r="AN881" s="636" t="str">
        <f aca="false">IF($AQ881=$AK$1,AT881,"")</f>
        <v/>
      </c>
      <c r="AO881" s="636" t="str">
        <f aca="false">IF($AQ881=$AK$1,AU881,"")</f>
        <v/>
      </c>
      <c r="AP881" s="636"/>
      <c r="AQ881" s="636"/>
      <c r="AR881" s="599"/>
      <c r="AS881" s="636"/>
      <c r="AT881" s="599"/>
      <c r="AU881" s="636"/>
    </row>
    <row r="882" customFormat="false" ht="13.5" hidden="true" customHeight="true" outlineLevel="0" collapsed="false">
      <c r="AK882" s="636" t="str">
        <f aca="false">IF($AQ882=$AK$1,AQ882,"")</f>
        <v/>
      </c>
      <c r="AL882" s="636" t="str">
        <f aca="false">IF($AQ882=$AK$1,AR882,"")</f>
        <v/>
      </c>
      <c r="AM882" s="636" t="str">
        <f aca="false">IF($AQ882=$AK$1,AS882,"")</f>
        <v/>
      </c>
      <c r="AN882" s="636" t="str">
        <f aca="false">IF($AQ882=$AK$1,AT882,"")</f>
        <v/>
      </c>
      <c r="AO882" s="636" t="str">
        <f aca="false">IF($AQ882=$AK$1,AU882,"")</f>
        <v/>
      </c>
      <c r="AP882" s="636"/>
      <c r="AQ882" s="636"/>
      <c r="AR882" s="599"/>
      <c r="AS882" s="636"/>
      <c r="AT882" s="599"/>
      <c r="AU882" s="636"/>
    </row>
    <row r="883" customFormat="false" ht="13.5" hidden="true" customHeight="true" outlineLevel="0" collapsed="false">
      <c r="AK883" s="636" t="str">
        <f aca="false">IF($AQ883=$AK$1,AQ883,"")</f>
        <v/>
      </c>
      <c r="AL883" s="636" t="str">
        <f aca="false">IF($AQ883=$AK$1,AR883,"")</f>
        <v/>
      </c>
      <c r="AM883" s="636" t="str">
        <f aca="false">IF($AQ883=$AK$1,AS883,"")</f>
        <v/>
      </c>
      <c r="AN883" s="636" t="str">
        <f aca="false">IF($AQ883=$AK$1,AT883,"")</f>
        <v/>
      </c>
      <c r="AO883" s="636" t="str">
        <f aca="false">IF($AQ883=$AK$1,AU883,"")</f>
        <v/>
      </c>
      <c r="AP883" s="636"/>
      <c r="AQ883" s="636"/>
      <c r="AR883" s="599"/>
      <c r="AS883" s="636"/>
      <c r="AT883" s="599"/>
      <c r="AU883" s="636"/>
    </row>
    <row r="884" customFormat="false" ht="13.5" hidden="true" customHeight="true" outlineLevel="0" collapsed="false">
      <c r="AK884" s="636" t="str">
        <f aca="false">IF($AQ884=$AK$1,AQ884,"")</f>
        <v/>
      </c>
      <c r="AL884" s="636" t="str">
        <f aca="false">IF($AQ884=$AK$1,AR884,"")</f>
        <v/>
      </c>
      <c r="AM884" s="636" t="str">
        <f aca="false">IF($AQ884=$AK$1,AS884,"")</f>
        <v/>
      </c>
      <c r="AN884" s="636" t="str">
        <f aca="false">IF($AQ884=$AK$1,AT884,"")</f>
        <v/>
      </c>
      <c r="AO884" s="636" t="str">
        <f aca="false">IF($AQ884=$AK$1,AU884,"")</f>
        <v/>
      </c>
      <c r="AP884" s="636"/>
      <c r="AQ884" s="636"/>
      <c r="AR884" s="599"/>
      <c r="AS884" s="636"/>
      <c r="AT884" s="599"/>
      <c r="AU884" s="636"/>
    </row>
    <row r="885" customFormat="false" ht="13.5" hidden="true" customHeight="true" outlineLevel="0" collapsed="false">
      <c r="AK885" s="636" t="str">
        <f aca="false">IF($AQ885=$AK$1,AQ885,"")</f>
        <v/>
      </c>
      <c r="AL885" s="636" t="str">
        <f aca="false">IF($AQ885=$AK$1,AR885,"")</f>
        <v/>
      </c>
      <c r="AM885" s="636" t="str">
        <f aca="false">IF($AQ885=$AK$1,AS885,"")</f>
        <v/>
      </c>
      <c r="AN885" s="636" t="str">
        <f aca="false">IF($AQ885=$AK$1,AT885,"")</f>
        <v/>
      </c>
      <c r="AO885" s="636" t="str">
        <f aca="false">IF($AQ885=$AK$1,AU885,"")</f>
        <v/>
      </c>
      <c r="AP885" s="636"/>
      <c r="AQ885" s="636"/>
      <c r="AR885" s="599"/>
      <c r="AS885" s="636"/>
      <c r="AT885" s="599"/>
      <c r="AU885" s="636"/>
    </row>
    <row r="886" customFormat="false" ht="13.5" hidden="true" customHeight="true" outlineLevel="0" collapsed="false">
      <c r="AK886" s="636" t="str">
        <f aca="false">IF($AQ886=$AK$1,AQ886,"")</f>
        <v/>
      </c>
      <c r="AL886" s="636" t="str">
        <f aca="false">IF($AQ886=$AK$1,AR886,"")</f>
        <v/>
      </c>
      <c r="AM886" s="636" t="str">
        <f aca="false">IF($AQ886=$AK$1,AS886,"")</f>
        <v/>
      </c>
      <c r="AN886" s="636" t="str">
        <f aca="false">IF($AQ886=$AK$1,AT886,"")</f>
        <v/>
      </c>
      <c r="AO886" s="636" t="str">
        <f aca="false">IF($AQ886=$AK$1,AU886,"")</f>
        <v/>
      </c>
      <c r="AP886" s="636"/>
      <c r="AQ886" s="636"/>
      <c r="AR886" s="599"/>
      <c r="AS886" s="636"/>
      <c r="AT886" s="599"/>
      <c r="AU886" s="636"/>
    </row>
    <row r="887" customFormat="false" ht="13.5" hidden="true" customHeight="true" outlineLevel="0" collapsed="false">
      <c r="AK887" s="636" t="str">
        <f aca="false">IF($AQ887=$AK$1,AQ887,"")</f>
        <v/>
      </c>
      <c r="AL887" s="636" t="str">
        <f aca="false">IF($AQ887=$AK$1,AR887,"")</f>
        <v/>
      </c>
      <c r="AM887" s="636" t="str">
        <f aca="false">IF($AQ887=$AK$1,AS887,"")</f>
        <v/>
      </c>
      <c r="AN887" s="636" t="str">
        <f aca="false">IF($AQ887=$AK$1,AT887,"")</f>
        <v/>
      </c>
      <c r="AO887" s="636" t="str">
        <f aca="false">IF($AQ887=$AK$1,AU887,"")</f>
        <v/>
      </c>
      <c r="AP887" s="636"/>
      <c r="AQ887" s="636"/>
      <c r="AR887" s="599"/>
      <c r="AS887" s="636"/>
      <c r="AT887" s="599"/>
      <c r="AU887" s="636"/>
    </row>
    <row r="888" customFormat="false" ht="13.5" hidden="true" customHeight="true" outlineLevel="0" collapsed="false">
      <c r="AK888" s="636" t="str">
        <f aca="false">IF($AQ888=$AK$1,AQ888,"")</f>
        <v/>
      </c>
      <c r="AL888" s="636" t="str">
        <f aca="false">IF($AQ888=$AK$1,AR888,"")</f>
        <v/>
      </c>
      <c r="AM888" s="636" t="str">
        <f aca="false">IF($AQ888=$AK$1,AS888,"")</f>
        <v/>
      </c>
      <c r="AN888" s="636" t="str">
        <f aca="false">IF($AQ888=$AK$1,AT888,"")</f>
        <v/>
      </c>
      <c r="AO888" s="636" t="str">
        <f aca="false">IF($AQ888=$AK$1,AU888,"")</f>
        <v/>
      </c>
      <c r="AP888" s="636"/>
      <c r="AQ888" s="636"/>
      <c r="AR888" s="599"/>
      <c r="AS888" s="636"/>
      <c r="AT888" s="599"/>
      <c r="AU888" s="636"/>
    </row>
    <row r="889" customFormat="false" ht="13.5" hidden="true" customHeight="true" outlineLevel="0" collapsed="false">
      <c r="AK889" s="636" t="str">
        <f aca="false">IF($AQ889=$AK$1,AQ889,"")</f>
        <v/>
      </c>
      <c r="AL889" s="636" t="str">
        <f aca="false">IF($AQ889=$AK$1,AR889,"")</f>
        <v/>
      </c>
      <c r="AM889" s="636" t="str">
        <f aca="false">IF($AQ889=$AK$1,AS889,"")</f>
        <v/>
      </c>
      <c r="AN889" s="636" t="str">
        <f aca="false">IF($AQ889=$AK$1,AT889,"")</f>
        <v/>
      </c>
      <c r="AO889" s="636" t="str">
        <f aca="false">IF($AQ889=$AK$1,AU889,"")</f>
        <v/>
      </c>
      <c r="AP889" s="636"/>
      <c r="AQ889" s="636"/>
      <c r="AR889" s="599"/>
      <c r="AS889" s="636"/>
      <c r="AT889" s="599"/>
      <c r="AU889" s="636"/>
    </row>
    <row r="890" customFormat="false" ht="13.5" hidden="true" customHeight="true" outlineLevel="0" collapsed="false">
      <c r="AK890" s="636" t="str">
        <f aca="false">IF($AQ890=$AK$1,AQ890,"")</f>
        <v/>
      </c>
      <c r="AL890" s="636" t="str">
        <f aca="false">IF($AQ890=$AK$1,AR890,"")</f>
        <v/>
      </c>
      <c r="AM890" s="636" t="str">
        <f aca="false">IF($AQ890=$AK$1,AS890,"")</f>
        <v/>
      </c>
      <c r="AN890" s="636" t="str">
        <f aca="false">IF($AQ890=$AK$1,AT890,"")</f>
        <v/>
      </c>
      <c r="AO890" s="636" t="str">
        <f aca="false">IF($AQ890=$AK$1,AU890,"")</f>
        <v/>
      </c>
      <c r="AP890" s="636"/>
      <c r="AQ890" s="636"/>
      <c r="AR890" s="599"/>
      <c r="AS890" s="636"/>
      <c r="AT890" s="599"/>
      <c r="AU890" s="636"/>
    </row>
    <row r="891" customFormat="false" ht="13.5" hidden="true" customHeight="true" outlineLevel="0" collapsed="false">
      <c r="AK891" s="636" t="str">
        <f aca="false">IF($AQ891=$AK$1,AQ891,"")</f>
        <v/>
      </c>
      <c r="AL891" s="636" t="str">
        <f aca="false">IF($AQ891=$AK$1,AR891,"")</f>
        <v/>
      </c>
      <c r="AM891" s="636" t="str">
        <f aca="false">IF($AQ891=$AK$1,AS891,"")</f>
        <v/>
      </c>
      <c r="AN891" s="636" t="str">
        <f aca="false">IF($AQ891=$AK$1,AT891,"")</f>
        <v/>
      </c>
      <c r="AO891" s="636" t="str">
        <f aca="false">IF($AQ891=$AK$1,AU891,"")</f>
        <v/>
      </c>
      <c r="AP891" s="636"/>
      <c r="AQ891" s="636"/>
      <c r="AR891" s="599"/>
      <c r="AS891" s="636"/>
      <c r="AT891" s="599"/>
      <c r="AU891" s="636"/>
    </row>
    <row r="892" customFormat="false" ht="13.5" hidden="true" customHeight="true" outlineLevel="0" collapsed="false">
      <c r="AK892" s="636" t="str">
        <f aca="false">IF($AQ892=$AK$1,AQ892,"")</f>
        <v/>
      </c>
      <c r="AL892" s="636" t="str">
        <f aca="false">IF($AQ892=$AK$1,AR892,"")</f>
        <v/>
      </c>
      <c r="AM892" s="636" t="str">
        <f aca="false">IF($AQ892=$AK$1,AS892,"")</f>
        <v/>
      </c>
      <c r="AN892" s="636" t="str">
        <f aca="false">IF($AQ892=$AK$1,AT892,"")</f>
        <v/>
      </c>
      <c r="AO892" s="636" t="str">
        <f aca="false">IF($AQ892=$AK$1,AU892,"")</f>
        <v/>
      </c>
      <c r="AP892" s="636"/>
      <c r="AQ892" s="636"/>
      <c r="AR892" s="599"/>
      <c r="AS892" s="636"/>
      <c r="AT892" s="599"/>
      <c r="AU892" s="636"/>
    </row>
    <row r="893" customFormat="false" ht="13.5" hidden="true" customHeight="true" outlineLevel="0" collapsed="false">
      <c r="AK893" s="636" t="str">
        <f aca="false">IF($AQ893=$AK$1,AQ893,"")</f>
        <v/>
      </c>
      <c r="AL893" s="636" t="str">
        <f aca="false">IF($AQ893=$AK$1,AR893,"")</f>
        <v/>
      </c>
      <c r="AM893" s="636" t="str">
        <f aca="false">IF($AQ893=$AK$1,AS893,"")</f>
        <v/>
      </c>
      <c r="AN893" s="636" t="str">
        <f aca="false">IF($AQ893=$AK$1,AT893,"")</f>
        <v/>
      </c>
      <c r="AO893" s="636" t="str">
        <f aca="false">IF($AQ893=$AK$1,AU893,"")</f>
        <v/>
      </c>
      <c r="AP893" s="636"/>
      <c r="AQ893" s="636"/>
      <c r="AR893" s="599"/>
      <c r="AS893" s="636"/>
      <c r="AT893" s="599"/>
      <c r="AU893" s="636"/>
    </row>
    <row r="894" customFormat="false" ht="13.5" hidden="true" customHeight="true" outlineLevel="0" collapsed="false">
      <c r="AK894" s="636" t="str">
        <f aca="false">IF($AQ894=$AK$1,AQ894,"")</f>
        <v/>
      </c>
      <c r="AL894" s="636" t="str">
        <f aca="false">IF($AQ894=$AK$1,AR894,"")</f>
        <v/>
      </c>
      <c r="AM894" s="636" t="str">
        <f aca="false">IF($AQ894=$AK$1,AS894,"")</f>
        <v/>
      </c>
      <c r="AN894" s="636" t="str">
        <f aca="false">IF($AQ894=$AK$1,AT894,"")</f>
        <v/>
      </c>
      <c r="AO894" s="636" t="str">
        <f aca="false">IF($AQ894=$AK$1,AU894,"")</f>
        <v/>
      </c>
      <c r="AP894" s="636"/>
      <c r="AQ894" s="636"/>
      <c r="AR894" s="599"/>
      <c r="AS894" s="636"/>
      <c r="AT894" s="599"/>
      <c r="AU894" s="636"/>
    </row>
    <row r="895" customFormat="false" ht="13.5" hidden="true" customHeight="true" outlineLevel="0" collapsed="false">
      <c r="AK895" s="636" t="str">
        <f aca="false">IF($AQ895=$AK$1,AQ895,"")</f>
        <v/>
      </c>
      <c r="AL895" s="636" t="str">
        <f aca="false">IF($AQ895=$AK$1,AR895,"")</f>
        <v/>
      </c>
      <c r="AM895" s="636" t="str">
        <f aca="false">IF($AQ895=$AK$1,AS895,"")</f>
        <v/>
      </c>
      <c r="AN895" s="636" t="str">
        <f aca="false">IF($AQ895=$AK$1,AT895,"")</f>
        <v/>
      </c>
      <c r="AO895" s="636" t="str">
        <f aca="false">IF($AQ895=$AK$1,AU895,"")</f>
        <v/>
      </c>
      <c r="AP895" s="636"/>
      <c r="AQ895" s="636"/>
      <c r="AR895" s="599"/>
      <c r="AS895" s="636"/>
      <c r="AT895" s="599"/>
      <c r="AU895" s="636"/>
    </row>
    <row r="896" customFormat="false" ht="13.5" hidden="true" customHeight="true" outlineLevel="0" collapsed="false">
      <c r="AK896" s="636" t="str">
        <f aca="false">IF($AQ896=$AK$1,AQ896,"")</f>
        <v/>
      </c>
      <c r="AL896" s="636" t="str">
        <f aca="false">IF($AQ896=$AK$1,AR896,"")</f>
        <v/>
      </c>
      <c r="AM896" s="636" t="str">
        <f aca="false">IF($AQ896=$AK$1,AS896,"")</f>
        <v/>
      </c>
      <c r="AN896" s="636" t="str">
        <f aca="false">IF($AQ896=$AK$1,AT896,"")</f>
        <v/>
      </c>
      <c r="AO896" s="636" t="str">
        <f aca="false">IF($AQ896=$AK$1,AU896,"")</f>
        <v/>
      </c>
      <c r="AP896" s="636"/>
      <c r="AQ896" s="636"/>
      <c r="AR896" s="599"/>
      <c r="AS896" s="636"/>
      <c r="AT896" s="599"/>
      <c r="AU896" s="636"/>
    </row>
    <row r="897" customFormat="false" ht="13.5" hidden="true" customHeight="true" outlineLevel="0" collapsed="false">
      <c r="AK897" s="636" t="str">
        <f aca="false">IF($AQ897=$AK$1,AQ897,"")</f>
        <v/>
      </c>
      <c r="AL897" s="636" t="str">
        <f aca="false">IF($AQ897=$AK$1,AR897,"")</f>
        <v/>
      </c>
      <c r="AM897" s="636" t="str">
        <f aca="false">IF($AQ897=$AK$1,AS897,"")</f>
        <v/>
      </c>
      <c r="AN897" s="636" t="str">
        <f aca="false">IF($AQ897=$AK$1,AT897,"")</f>
        <v/>
      </c>
      <c r="AO897" s="636" t="str">
        <f aca="false">IF($AQ897=$AK$1,AU897,"")</f>
        <v/>
      </c>
      <c r="AP897" s="636"/>
      <c r="AQ897" s="636"/>
      <c r="AR897" s="599"/>
      <c r="AS897" s="636"/>
      <c r="AT897" s="599"/>
      <c r="AU897" s="636"/>
    </row>
    <row r="898" customFormat="false" ht="13.5" hidden="true" customHeight="true" outlineLevel="0" collapsed="false">
      <c r="AK898" s="636" t="str">
        <f aca="false">IF($AQ898=$AK$1,AQ898,"")</f>
        <v/>
      </c>
      <c r="AL898" s="636" t="str">
        <f aca="false">IF($AQ898=$AK$1,AR898,"")</f>
        <v/>
      </c>
      <c r="AM898" s="636" t="str">
        <f aca="false">IF($AQ898=$AK$1,AS898,"")</f>
        <v/>
      </c>
      <c r="AN898" s="636" t="str">
        <f aca="false">IF($AQ898=$AK$1,AT898,"")</f>
        <v/>
      </c>
      <c r="AO898" s="636" t="str">
        <f aca="false">IF($AQ898=$AK$1,AU898,"")</f>
        <v/>
      </c>
      <c r="AP898" s="636"/>
      <c r="AQ898" s="636"/>
      <c r="AR898" s="599"/>
      <c r="AS898" s="636"/>
      <c r="AT898" s="599"/>
      <c r="AU898" s="636"/>
    </row>
    <row r="899" customFormat="false" ht="13.5" hidden="true" customHeight="true" outlineLevel="0" collapsed="false">
      <c r="AK899" s="636" t="str">
        <f aca="false">IF($AQ899=$AK$1,AQ899,"")</f>
        <v/>
      </c>
      <c r="AL899" s="636" t="str">
        <f aca="false">IF($AQ899=$AK$1,AR899,"")</f>
        <v/>
      </c>
      <c r="AM899" s="636" t="str">
        <f aca="false">IF($AQ899=$AK$1,AS899,"")</f>
        <v/>
      </c>
      <c r="AN899" s="636" t="str">
        <f aca="false">IF($AQ899=$AK$1,AT899,"")</f>
        <v/>
      </c>
      <c r="AO899" s="636" t="str">
        <f aca="false">IF($AQ899=$AK$1,AU899,"")</f>
        <v/>
      </c>
      <c r="AP899" s="636"/>
      <c r="AQ899" s="636"/>
      <c r="AR899" s="599"/>
      <c r="AS899" s="636"/>
      <c r="AT899" s="599"/>
      <c r="AU899" s="636"/>
    </row>
    <row r="900" customFormat="false" ht="13.5" hidden="true" customHeight="true" outlineLevel="0" collapsed="false">
      <c r="AK900" s="636" t="str">
        <f aca="false">IF($AQ900=$AK$1,AQ900,"")</f>
        <v/>
      </c>
      <c r="AL900" s="636" t="str">
        <f aca="false">IF($AQ900=$AK$1,AR900,"")</f>
        <v/>
      </c>
      <c r="AM900" s="636" t="str">
        <f aca="false">IF($AQ900=$AK$1,AS900,"")</f>
        <v/>
      </c>
      <c r="AN900" s="636" t="str">
        <f aca="false">IF($AQ900=$AK$1,AT900,"")</f>
        <v/>
      </c>
      <c r="AO900" s="636" t="str">
        <f aca="false">IF($AQ900=$AK$1,AU900,"")</f>
        <v/>
      </c>
      <c r="AP900" s="636"/>
      <c r="AQ900" s="636"/>
      <c r="AR900" s="599"/>
      <c r="AS900" s="636"/>
      <c r="AT900" s="599"/>
      <c r="AU900" s="636"/>
    </row>
    <row r="901" customFormat="false" ht="13.5" hidden="true" customHeight="true" outlineLevel="0" collapsed="false">
      <c r="AK901" s="636" t="str">
        <f aca="false">IF($AQ901=$AK$1,AQ901,"")</f>
        <v/>
      </c>
      <c r="AL901" s="636" t="str">
        <f aca="false">IF($AQ901=$AK$1,AR901,"")</f>
        <v/>
      </c>
      <c r="AM901" s="636" t="str">
        <f aca="false">IF($AQ901=$AK$1,AS901,"")</f>
        <v/>
      </c>
      <c r="AN901" s="636" t="str">
        <f aca="false">IF($AQ901=$AK$1,AT901,"")</f>
        <v/>
      </c>
      <c r="AO901" s="636" t="str">
        <f aca="false">IF($AQ901=$AK$1,AU901,"")</f>
        <v/>
      </c>
      <c r="AP901" s="636"/>
      <c r="AQ901" s="636"/>
      <c r="AR901" s="599"/>
      <c r="AS901" s="636"/>
      <c r="AT901" s="599"/>
      <c r="AU901" s="636"/>
    </row>
    <row r="902" customFormat="false" ht="13.5" hidden="true" customHeight="true" outlineLevel="0" collapsed="false">
      <c r="AK902" s="636" t="str">
        <f aca="false">IF($AQ902=$AK$1,AQ902,"")</f>
        <v/>
      </c>
      <c r="AL902" s="636" t="str">
        <f aca="false">IF($AQ902=$AK$1,AR902,"")</f>
        <v/>
      </c>
      <c r="AM902" s="636" t="str">
        <f aca="false">IF($AQ902=$AK$1,AS902,"")</f>
        <v/>
      </c>
      <c r="AN902" s="636" t="str">
        <f aca="false">IF($AQ902=$AK$1,AT902,"")</f>
        <v/>
      </c>
      <c r="AO902" s="636" t="str">
        <f aca="false">IF($AQ902=$AK$1,AU902,"")</f>
        <v/>
      </c>
      <c r="AP902" s="636"/>
      <c r="AQ902" s="636"/>
      <c r="AR902" s="599"/>
      <c r="AS902" s="636"/>
      <c r="AT902" s="599"/>
      <c r="AU902" s="636"/>
    </row>
    <row r="903" customFormat="false" ht="13.5" hidden="true" customHeight="true" outlineLevel="0" collapsed="false">
      <c r="AK903" s="636" t="str">
        <f aca="false">IF($AQ903=$AK$1,AQ903,"")</f>
        <v/>
      </c>
      <c r="AL903" s="636" t="str">
        <f aca="false">IF($AQ903=$AK$1,AR903,"")</f>
        <v/>
      </c>
      <c r="AM903" s="636" t="str">
        <f aca="false">IF($AQ903=$AK$1,AS903,"")</f>
        <v/>
      </c>
      <c r="AN903" s="636" t="str">
        <f aca="false">IF($AQ903=$AK$1,AT903,"")</f>
        <v/>
      </c>
      <c r="AO903" s="636" t="str">
        <f aca="false">IF($AQ903=$AK$1,AU903,"")</f>
        <v/>
      </c>
      <c r="AP903" s="636"/>
      <c r="AQ903" s="636"/>
      <c r="AR903" s="599"/>
      <c r="AS903" s="636"/>
      <c r="AT903" s="599"/>
      <c r="AU903" s="636"/>
    </row>
    <row r="904" customFormat="false" ht="13.5" hidden="true" customHeight="true" outlineLevel="0" collapsed="false">
      <c r="AK904" s="636" t="str">
        <f aca="false">IF($AQ904=$AK$1,AQ904,"")</f>
        <v/>
      </c>
      <c r="AL904" s="636" t="str">
        <f aca="false">IF($AQ904=$AK$1,AR904,"")</f>
        <v/>
      </c>
      <c r="AM904" s="636" t="str">
        <f aca="false">IF($AQ904=$AK$1,AS904,"")</f>
        <v/>
      </c>
      <c r="AN904" s="636" t="str">
        <f aca="false">IF($AQ904=$AK$1,AT904,"")</f>
        <v/>
      </c>
      <c r="AO904" s="636" t="str">
        <f aca="false">IF($AQ904=$AK$1,AU904,"")</f>
        <v/>
      </c>
      <c r="AP904" s="636"/>
      <c r="AQ904" s="636"/>
      <c r="AR904" s="599"/>
      <c r="AS904" s="636"/>
      <c r="AT904" s="599"/>
      <c r="AU904" s="636"/>
    </row>
    <row r="905" customFormat="false" ht="13.5" hidden="true" customHeight="true" outlineLevel="0" collapsed="false">
      <c r="AK905" s="636" t="str">
        <f aca="false">IF($AQ905=$AK$1,AQ905,"")</f>
        <v/>
      </c>
      <c r="AL905" s="636" t="str">
        <f aca="false">IF($AQ905=$AK$1,AR905,"")</f>
        <v/>
      </c>
      <c r="AM905" s="636" t="str">
        <f aca="false">IF($AQ905=$AK$1,AS905,"")</f>
        <v/>
      </c>
      <c r="AN905" s="636" t="str">
        <f aca="false">IF($AQ905=$AK$1,AT905,"")</f>
        <v/>
      </c>
      <c r="AO905" s="636" t="str">
        <f aca="false">IF($AQ905=$AK$1,AU905,"")</f>
        <v/>
      </c>
      <c r="AP905" s="636"/>
      <c r="AQ905" s="636"/>
      <c r="AR905" s="599"/>
      <c r="AS905" s="636"/>
      <c r="AT905" s="599"/>
      <c r="AU905" s="636"/>
    </row>
    <row r="906" customFormat="false" ht="13.5" hidden="true" customHeight="true" outlineLevel="0" collapsed="false">
      <c r="AK906" s="636" t="str">
        <f aca="false">IF($AQ906=$AK$1,AQ906,"")</f>
        <v/>
      </c>
      <c r="AL906" s="636" t="str">
        <f aca="false">IF($AQ906=$AK$1,AR906,"")</f>
        <v/>
      </c>
      <c r="AM906" s="636" t="str">
        <f aca="false">IF($AQ906=$AK$1,AS906,"")</f>
        <v/>
      </c>
      <c r="AN906" s="636" t="str">
        <f aca="false">IF($AQ906=$AK$1,AT906,"")</f>
        <v/>
      </c>
      <c r="AO906" s="636" t="str">
        <f aca="false">IF($AQ906=$AK$1,AU906,"")</f>
        <v/>
      </c>
      <c r="AP906" s="636"/>
      <c r="AQ906" s="636"/>
      <c r="AR906" s="599"/>
      <c r="AS906" s="636"/>
      <c r="AT906" s="599"/>
      <c r="AU906" s="636"/>
    </row>
    <row r="907" customFormat="false" ht="13.5" hidden="true" customHeight="true" outlineLevel="0" collapsed="false">
      <c r="AK907" s="636" t="str">
        <f aca="false">IF($AQ907=$AK$1,AQ907,"")</f>
        <v/>
      </c>
      <c r="AL907" s="636" t="str">
        <f aca="false">IF($AQ907=$AK$1,AR907,"")</f>
        <v/>
      </c>
      <c r="AM907" s="636" t="str">
        <f aca="false">IF($AQ907=$AK$1,AS907,"")</f>
        <v/>
      </c>
      <c r="AN907" s="636" t="str">
        <f aca="false">IF($AQ907=$AK$1,AT907,"")</f>
        <v/>
      </c>
      <c r="AO907" s="636" t="str">
        <f aca="false">IF($AQ907=$AK$1,AU907,"")</f>
        <v/>
      </c>
      <c r="AP907" s="636"/>
      <c r="AQ907" s="636"/>
      <c r="AR907" s="599"/>
      <c r="AS907" s="636"/>
      <c r="AT907" s="599"/>
      <c r="AU907" s="636"/>
    </row>
    <row r="908" customFormat="false" ht="13.5" hidden="true" customHeight="true" outlineLevel="0" collapsed="false">
      <c r="AK908" s="636" t="str">
        <f aca="false">IF($AQ908=$AK$1,AQ908,"")</f>
        <v/>
      </c>
      <c r="AL908" s="636" t="str">
        <f aca="false">IF($AQ908=$AK$1,AR908,"")</f>
        <v/>
      </c>
      <c r="AM908" s="636" t="str">
        <f aca="false">IF($AQ908=$AK$1,AS908,"")</f>
        <v/>
      </c>
      <c r="AN908" s="636" t="str">
        <f aca="false">IF($AQ908=$AK$1,AT908,"")</f>
        <v/>
      </c>
      <c r="AO908" s="636" t="str">
        <f aca="false">IF($AQ908=$AK$1,AU908,"")</f>
        <v/>
      </c>
      <c r="AP908" s="636"/>
      <c r="AQ908" s="636"/>
      <c r="AR908" s="599"/>
      <c r="AS908" s="636"/>
      <c r="AT908" s="599"/>
      <c r="AU908" s="636"/>
    </row>
    <row r="909" customFormat="false" ht="13.5" hidden="true" customHeight="true" outlineLevel="0" collapsed="false">
      <c r="AK909" s="636" t="str">
        <f aca="false">IF($AQ909=$AK$1,AQ909,"")</f>
        <v/>
      </c>
      <c r="AL909" s="636" t="str">
        <f aca="false">IF($AQ909=$AK$1,AR909,"")</f>
        <v/>
      </c>
      <c r="AM909" s="636" t="str">
        <f aca="false">IF($AQ909=$AK$1,AS909,"")</f>
        <v/>
      </c>
      <c r="AN909" s="636" t="str">
        <f aca="false">IF($AQ909=$AK$1,AT909,"")</f>
        <v/>
      </c>
      <c r="AO909" s="636" t="str">
        <f aca="false">IF($AQ909=$AK$1,AU909,"")</f>
        <v/>
      </c>
      <c r="AP909" s="636"/>
      <c r="AQ909" s="636"/>
      <c r="AR909" s="599"/>
      <c r="AS909" s="636"/>
      <c r="AT909" s="599"/>
      <c r="AU909" s="636"/>
    </row>
    <row r="910" customFormat="false" ht="13.5" hidden="true" customHeight="true" outlineLevel="0" collapsed="false">
      <c r="AK910" s="636" t="str">
        <f aca="false">IF($AQ910=$AK$1,AQ910,"")</f>
        <v/>
      </c>
      <c r="AL910" s="636" t="str">
        <f aca="false">IF($AQ910=$AK$1,AR910,"")</f>
        <v/>
      </c>
      <c r="AM910" s="636" t="str">
        <f aca="false">IF($AQ910=$AK$1,AS910,"")</f>
        <v/>
      </c>
      <c r="AN910" s="636" t="str">
        <f aca="false">IF($AQ910=$AK$1,AT910,"")</f>
        <v/>
      </c>
      <c r="AO910" s="636" t="str">
        <f aca="false">IF($AQ910=$AK$1,AU910,"")</f>
        <v/>
      </c>
      <c r="AP910" s="636"/>
      <c r="AQ910" s="636"/>
      <c r="AR910" s="599"/>
      <c r="AS910" s="636"/>
      <c r="AT910" s="599"/>
      <c r="AU910" s="636"/>
    </row>
    <row r="911" customFormat="false" ht="13.5" hidden="true" customHeight="true" outlineLevel="0" collapsed="false">
      <c r="AK911" s="636" t="str">
        <f aca="false">IF($AQ911=$AK$1,AQ911,"")</f>
        <v/>
      </c>
      <c r="AL911" s="636" t="str">
        <f aca="false">IF($AQ911=$AK$1,AR911,"")</f>
        <v/>
      </c>
      <c r="AM911" s="636" t="str">
        <f aca="false">IF($AQ911=$AK$1,AS911,"")</f>
        <v/>
      </c>
      <c r="AN911" s="636" t="str">
        <f aca="false">IF($AQ911=$AK$1,AT911,"")</f>
        <v/>
      </c>
      <c r="AO911" s="636" t="str">
        <f aca="false">IF($AQ911=$AK$1,AU911,"")</f>
        <v/>
      </c>
      <c r="AP911" s="636"/>
      <c r="AQ911" s="636"/>
      <c r="AR911" s="599"/>
      <c r="AS911" s="636"/>
      <c r="AT911" s="599"/>
      <c r="AU911" s="636"/>
    </row>
    <row r="912" customFormat="false" ht="13.5" hidden="true" customHeight="true" outlineLevel="0" collapsed="false">
      <c r="AK912" s="636" t="str">
        <f aca="false">IF($AQ912=$AK$1,AQ912,"")</f>
        <v/>
      </c>
      <c r="AL912" s="636" t="str">
        <f aca="false">IF($AQ912=$AK$1,AR912,"")</f>
        <v/>
      </c>
      <c r="AM912" s="636" t="str">
        <f aca="false">IF($AQ912=$AK$1,AS912,"")</f>
        <v/>
      </c>
      <c r="AN912" s="636" t="str">
        <f aca="false">IF($AQ912=$AK$1,AT912,"")</f>
        <v/>
      </c>
      <c r="AO912" s="636" t="str">
        <f aca="false">IF($AQ912=$AK$1,AU912,"")</f>
        <v/>
      </c>
      <c r="AP912" s="636"/>
      <c r="AQ912" s="636"/>
      <c r="AR912" s="599"/>
      <c r="AS912" s="636"/>
      <c r="AT912" s="599"/>
      <c r="AU912" s="636"/>
    </row>
    <row r="913" customFormat="false" ht="13.5" hidden="true" customHeight="true" outlineLevel="0" collapsed="false">
      <c r="AK913" s="636" t="str">
        <f aca="false">IF($AQ913=$AK$1,AQ913,"")</f>
        <v/>
      </c>
      <c r="AL913" s="636" t="str">
        <f aca="false">IF($AQ913=$AK$1,AR913,"")</f>
        <v/>
      </c>
      <c r="AM913" s="636" t="str">
        <f aca="false">IF($AQ913=$AK$1,AS913,"")</f>
        <v/>
      </c>
      <c r="AN913" s="636" t="str">
        <f aca="false">IF($AQ913=$AK$1,AT913,"")</f>
        <v/>
      </c>
      <c r="AO913" s="636" t="str">
        <f aca="false">IF($AQ913=$AK$1,AU913,"")</f>
        <v/>
      </c>
      <c r="AP913" s="636"/>
      <c r="AQ913" s="636"/>
      <c r="AR913" s="599"/>
      <c r="AS913" s="636"/>
      <c r="AT913" s="599"/>
      <c r="AU913" s="636"/>
    </row>
    <row r="914" customFormat="false" ht="13.5" hidden="true" customHeight="true" outlineLevel="0" collapsed="false">
      <c r="AK914" s="636" t="str">
        <f aca="false">IF($AQ914=$AK$1,AQ914,"")</f>
        <v/>
      </c>
      <c r="AL914" s="636" t="str">
        <f aca="false">IF($AQ914=$AK$1,AR914,"")</f>
        <v/>
      </c>
      <c r="AM914" s="636" t="str">
        <f aca="false">IF($AQ914=$AK$1,AS914,"")</f>
        <v/>
      </c>
      <c r="AN914" s="636" t="str">
        <f aca="false">IF($AQ914=$AK$1,AT914,"")</f>
        <v/>
      </c>
      <c r="AO914" s="636" t="str">
        <f aca="false">IF($AQ914=$AK$1,AU914,"")</f>
        <v/>
      </c>
      <c r="AP914" s="636"/>
      <c r="AQ914" s="636"/>
      <c r="AR914" s="599"/>
      <c r="AS914" s="636"/>
      <c r="AT914" s="599"/>
      <c r="AU914" s="636"/>
    </row>
    <row r="915" customFormat="false" ht="13.5" hidden="true" customHeight="true" outlineLevel="0" collapsed="false">
      <c r="AK915" s="636" t="str">
        <f aca="false">IF($AQ915=$AK$1,AQ915,"")</f>
        <v/>
      </c>
      <c r="AL915" s="636" t="str">
        <f aca="false">IF($AQ915=$AK$1,AR915,"")</f>
        <v/>
      </c>
      <c r="AM915" s="636" t="str">
        <f aca="false">IF($AQ915=$AK$1,AS915,"")</f>
        <v/>
      </c>
      <c r="AN915" s="636" t="str">
        <f aca="false">IF($AQ915=$AK$1,AT915,"")</f>
        <v/>
      </c>
      <c r="AO915" s="636" t="str">
        <f aca="false">IF($AQ915=$AK$1,AU915,"")</f>
        <v/>
      </c>
      <c r="AP915" s="636"/>
      <c r="AQ915" s="636"/>
      <c r="AR915" s="599"/>
      <c r="AS915" s="636"/>
      <c r="AT915" s="599"/>
      <c r="AU915" s="636"/>
    </row>
    <row r="916" customFormat="false" ht="13.5" hidden="true" customHeight="true" outlineLevel="0" collapsed="false">
      <c r="AK916" s="636" t="str">
        <f aca="false">IF($AQ916=$AK$1,AQ916,"")</f>
        <v/>
      </c>
      <c r="AL916" s="636" t="str">
        <f aca="false">IF($AQ916=$AK$1,AR916,"")</f>
        <v/>
      </c>
      <c r="AM916" s="636" t="str">
        <f aca="false">IF($AQ916=$AK$1,AS916,"")</f>
        <v/>
      </c>
      <c r="AN916" s="636" t="str">
        <f aca="false">IF($AQ916=$AK$1,AT916,"")</f>
        <v/>
      </c>
      <c r="AO916" s="636" t="str">
        <f aca="false">IF($AQ916=$AK$1,AU916,"")</f>
        <v/>
      </c>
      <c r="AP916" s="636"/>
      <c r="AQ916" s="636"/>
      <c r="AR916" s="599"/>
      <c r="AS916" s="636"/>
      <c r="AT916" s="599"/>
      <c r="AU916" s="636"/>
    </row>
    <row r="917" customFormat="false" ht="13.5" hidden="true" customHeight="true" outlineLevel="0" collapsed="false">
      <c r="AK917" s="636" t="str">
        <f aca="false">IF($AQ917=$AK$1,AQ917,"")</f>
        <v/>
      </c>
      <c r="AL917" s="636" t="str">
        <f aca="false">IF($AQ917=$AK$1,AR917,"")</f>
        <v/>
      </c>
      <c r="AM917" s="636" t="str">
        <f aca="false">IF($AQ917=$AK$1,AS917,"")</f>
        <v/>
      </c>
      <c r="AN917" s="636" t="str">
        <f aca="false">IF($AQ917=$AK$1,AT917,"")</f>
        <v/>
      </c>
      <c r="AO917" s="636" t="str">
        <f aca="false">IF($AQ917=$AK$1,AU917,"")</f>
        <v/>
      </c>
      <c r="AP917" s="636"/>
      <c r="AQ917" s="636"/>
      <c r="AR917" s="599"/>
      <c r="AS917" s="636"/>
      <c r="AT917" s="599"/>
      <c r="AU917" s="636"/>
    </row>
    <row r="918" customFormat="false" ht="13.5" hidden="true" customHeight="true" outlineLevel="0" collapsed="false">
      <c r="AK918" s="636" t="str">
        <f aca="false">IF($AQ918=$AK$1,AQ918,"")</f>
        <v/>
      </c>
      <c r="AL918" s="636" t="str">
        <f aca="false">IF($AQ918=$AK$1,AR918,"")</f>
        <v/>
      </c>
      <c r="AM918" s="636" t="str">
        <f aca="false">IF($AQ918=$AK$1,AS918,"")</f>
        <v/>
      </c>
      <c r="AN918" s="636" t="str">
        <f aca="false">IF($AQ918=$AK$1,AT918,"")</f>
        <v/>
      </c>
      <c r="AO918" s="636" t="str">
        <f aca="false">IF($AQ918=$AK$1,AU918,"")</f>
        <v/>
      </c>
      <c r="AP918" s="636"/>
      <c r="AQ918" s="636"/>
      <c r="AR918" s="599"/>
      <c r="AS918" s="636"/>
      <c r="AT918" s="599"/>
      <c r="AU918" s="636"/>
    </row>
    <row r="919" customFormat="false" ht="13.5" hidden="true" customHeight="true" outlineLevel="0" collapsed="false">
      <c r="AK919" s="636" t="str">
        <f aca="false">IF($AQ919=$AK$1,AQ919,"")</f>
        <v/>
      </c>
      <c r="AL919" s="636" t="str">
        <f aca="false">IF($AQ919=$AK$1,AR919,"")</f>
        <v/>
      </c>
      <c r="AM919" s="636" t="str">
        <f aca="false">IF($AQ919=$AK$1,AS919,"")</f>
        <v/>
      </c>
      <c r="AN919" s="636" t="str">
        <f aca="false">IF($AQ919=$AK$1,AT919,"")</f>
        <v/>
      </c>
      <c r="AO919" s="636" t="str">
        <f aca="false">IF($AQ919=$AK$1,AU919,"")</f>
        <v/>
      </c>
      <c r="AP919" s="636"/>
      <c r="AQ919" s="636"/>
      <c r="AR919" s="599"/>
      <c r="AS919" s="636"/>
      <c r="AT919" s="599"/>
      <c r="AU919" s="636"/>
    </row>
    <row r="920" customFormat="false" ht="13.5" hidden="true" customHeight="true" outlineLevel="0" collapsed="false">
      <c r="AK920" s="636" t="str">
        <f aca="false">IF($AQ920=$AK$1,AQ920,"")</f>
        <v/>
      </c>
      <c r="AL920" s="636" t="str">
        <f aca="false">IF($AQ920=$AK$1,AR920,"")</f>
        <v/>
      </c>
      <c r="AM920" s="636" t="str">
        <f aca="false">IF($AQ920=$AK$1,AS920,"")</f>
        <v/>
      </c>
      <c r="AN920" s="636" t="str">
        <f aca="false">IF($AQ920=$AK$1,AT920,"")</f>
        <v/>
      </c>
      <c r="AO920" s="636" t="str">
        <f aca="false">IF($AQ920=$AK$1,AU920,"")</f>
        <v/>
      </c>
      <c r="AP920" s="636"/>
      <c r="AQ920" s="636"/>
      <c r="AR920" s="599"/>
      <c r="AS920" s="636"/>
      <c r="AT920" s="599"/>
      <c r="AU920" s="636"/>
    </row>
    <row r="921" customFormat="false" ht="13.5" hidden="true" customHeight="true" outlineLevel="0" collapsed="false">
      <c r="AK921" s="636" t="str">
        <f aca="false">IF($AQ921=$AK$1,AQ921,"")</f>
        <v/>
      </c>
      <c r="AL921" s="636" t="str">
        <f aca="false">IF($AQ921=$AK$1,AR921,"")</f>
        <v/>
      </c>
      <c r="AM921" s="636" t="str">
        <f aca="false">IF($AQ921=$AK$1,AS921,"")</f>
        <v/>
      </c>
      <c r="AN921" s="636" t="str">
        <f aca="false">IF($AQ921=$AK$1,AT921,"")</f>
        <v/>
      </c>
      <c r="AO921" s="636" t="str">
        <f aca="false">IF($AQ921=$AK$1,AU921,"")</f>
        <v/>
      </c>
      <c r="AP921" s="636"/>
      <c r="AQ921" s="636"/>
      <c r="AR921" s="599"/>
      <c r="AS921" s="636"/>
      <c r="AT921" s="599"/>
      <c r="AU921" s="636"/>
    </row>
    <row r="922" customFormat="false" ht="13.5" hidden="true" customHeight="true" outlineLevel="0" collapsed="false">
      <c r="AK922" s="636" t="str">
        <f aca="false">IF($AQ922=$AK$1,AQ922,"")</f>
        <v/>
      </c>
      <c r="AL922" s="636" t="str">
        <f aca="false">IF($AQ922=$AK$1,AR922,"")</f>
        <v/>
      </c>
      <c r="AM922" s="636" t="str">
        <f aca="false">IF($AQ922=$AK$1,AS922,"")</f>
        <v/>
      </c>
      <c r="AN922" s="636" t="str">
        <f aca="false">IF($AQ922=$AK$1,AT922,"")</f>
        <v/>
      </c>
      <c r="AO922" s="636" t="str">
        <f aca="false">IF($AQ922=$AK$1,AU922,"")</f>
        <v/>
      </c>
      <c r="AP922" s="636"/>
      <c r="AQ922" s="636"/>
      <c r="AR922" s="599"/>
      <c r="AS922" s="636"/>
      <c r="AT922" s="599"/>
      <c r="AU922" s="636"/>
    </row>
    <row r="923" customFormat="false" ht="13.5" hidden="true" customHeight="true" outlineLevel="0" collapsed="false">
      <c r="AK923" s="636" t="str">
        <f aca="false">IF($AQ923=$AK$1,AQ923,"")</f>
        <v/>
      </c>
      <c r="AL923" s="636" t="str">
        <f aca="false">IF($AQ923=$AK$1,AR923,"")</f>
        <v/>
      </c>
      <c r="AM923" s="636" t="str">
        <f aca="false">IF($AQ923=$AK$1,AS923,"")</f>
        <v/>
      </c>
      <c r="AN923" s="636" t="str">
        <f aca="false">IF($AQ923=$AK$1,AT923,"")</f>
        <v/>
      </c>
      <c r="AO923" s="636" t="str">
        <f aca="false">IF($AQ923=$AK$1,AU923,"")</f>
        <v/>
      </c>
      <c r="AP923" s="636"/>
      <c r="AQ923" s="636"/>
      <c r="AR923" s="599"/>
      <c r="AS923" s="636"/>
      <c r="AT923" s="599"/>
      <c r="AU923" s="636"/>
    </row>
    <row r="924" customFormat="false" ht="13.5" hidden="true" customHeight="true" outlineLevel="0" collapsed="false">
      <c r="AK924" s="636" t="str">
        <f aca="false">IF($AQ924=$AK$1,AQ924,"")</f>
        <v/>
      </c>
      <c r="AL924" s="636" t="str">
        <f aca="false">IF($AQ924=$AK$1,AR924,"")</f>
        <v/>
      </c>
      <c r="AM924" s="636" t="str">
        <f aca="false">IF($AQ924=$AK$1,AS924,"")</f>
        <v/>
      </c>
      <c r="AN924" s="636" t="str">
        <f aca="false">IF($AQ924=$AK$1,AT924,"")</f>
        <v/>
      </c>
      <c r="AO924" s="636" t="str">
        <f aca="false">IF($AQ924=$AK$1,AU924,"")</f>
        <v/>
      </c>
      <c r="AP924" s="636"/>
      <c r="AQ924" s="636"/>
      <c r="AR924" s="599"/>
      <c r="AS924" s="636"/>
      <c r="AT924" s="599"/>
      <c r="AU924" s="636"/>
    </row>
    <row r="925" customFormat="false" ht="13.5" hidden="true" customHeight="true" outlineLevel="0" collapsed="false">
      <c r="AK925" s="636" t="str">
        <f aca="false">IF($AQ925=$AK$1,AQ925,"")</f>
        <v/>
      </c>
      <c r="AL925" s="636" t="str">
        <f aca="false">IF($AQ925=$AK$1,AR925,"")</f>
        <v/>
      </c>
      <c r="AM925" s="636" t="str">
        <f aca="false">IF($AQ925=$AK$1,AS925,"")</f>
        <v/>
      </c>
      <c r="AN925" s="636" t="str">
        <f aca="false">IF($AQ925=$AK$1,AT925,"")</f>
        <v/>
      </c>
      <c r="AO925" s="636" t="str">
        <f aca="false">IF($AQ925=$AK$1,AU925,"")</f>
        <v/>
      </c>
      <c r="AP925" s="636"/>
      <c r="AQ925" s="636"/>
      <c r="AR925" s="599"/>
      <c r="AS925" s="636"/>
      <c r="AT925" s="599"/>
      <c r="AU925" s="636"/>
    </row>
    <row r="926" customFormat="false" ht="13.5" hidden="true" customHeight="true" outlineLevel="0" collapsed="false">
      <c r="AK926" s="636" t="str">
        <f aca="false">IF($AQ926=$AK$1,AQ926,"")</f>
        <v/>
      </c>
      <c r="AL926" s="636" t="str">
        <f aca="false">IF($AQ926=$AK$1,AR926,"")</f>
        <v/>
      </c>
      <c r="AM926" s="636" t="str">
        <f aca="false">IF($AQ926=$AK$1,AS926,"")</f>
        <v/>
      </c>
      <c r="AN926" s="636" t="str">
        <f aca="false">IF($AQ926=$AK$1,AT926,"")</f>
        <v/>
      </c>
      <c r="AO926" s="636" t="str">
        <f aca="false">IF($AQ926=$AK$1,AU926,"")</f>
        <v/>
      </c>
      <c r="AP926" s="636"/>
      <c r="AQ926" s="636"/>
      <c r="AR926" s="599"/>
      <c r="AS926" s="636"/>
      <c r="AT926" s="599"/>
      <c r="AU926" s="636"/>
    </row>
    <row r="927" customFormat="false" ht="13.5" hidden="true" customHeight="true" outlineLevel="0" collapsed="false">
      <c r="AK927" s="636" t="str">
        <f aca="false">IF($AQ927=$AK$1,AQ927,"")</f>
        <v/>
      </c>
      <c r="AL927" s="636" t="str">
        <f aca="false">IF($AQ927=$AK$1,AR927,"")</f>
        <v/>
      </c>
      <c r="AM927" s="636" t="str">
        <f aca="false">IF($AQ927=$AK$1,AS927,"")</f>
        <v/>
      </c>
      <c r="AN927" s="636" t="str">
        <f aca="false">IF($AQ927=$AK$1,AT927,"")</f>
        <v/>
      </c>
      <c r="AO927" s="636" t="str">
        <f aca="false">IF($AQ927=$AK$1,AU927,"")</f>
        <v/>
      </c>
      <c r="AP927" s="636"/>
      <c r="AQ927" s="636"/>
      <c r="AR927" s="599"/>
      <c r="AS927" s="636"/>
      <c r="AT927" s="599"/>
      <c r="AU927" s="636"/>
    </row>
    <row r="928" customFormat="false" ht="13.5" hidden="true" customHeight="true" outlineLevel="0" collapsed="false">
      <c r="AK928" s="636" t="str">
        <f aca="false">IF($AQ928=$AK$1,AQ928,"")</f>
        <v/>
      </c>
      <c r="AL928" s="636" t="str">
        <f aca="false">IF($AQ928=$AK$1,AR928,"")</f>
        <v/>
      </c>
      <c r="AM928" s="636" t="str">
        <f aca="false">IF($AQ928=$AK$1,AS928,"")</f>
        <v/>
      </c>
      <c r="AN928" s="636" t="str">
        <f aca="false">IF($AQ928=$AK$1,AT928,"")</f>
        <v/>
      </c>
      <c r="AO928" s="636" t="str">
        <f aca="false">IF($AQ928=$AK$1,AU928,"")</f>
        <v/>
      </c>
      <c r="AP928" s="636"/>
      <c r="AQ928" s="636"/>
      <c r="AR928" s="599"/>
      <c r="AS928" s="636"/>
      <c r="AT928" s="599"/>
      <c r="AU928" s="636"/>
    </row>
    <row r="929" customFormat="false" ht="13.5" hidden="true" customHeight="true" outlineLevel="0" collapsed="false">
      <c r="AK929" s="636" t="str">
        <f aca="false">IF($AQ929=$AK$1,AQ929,"")</f>
        <v/>
      </c>
      <c r="AL929" s="636" t="str">
        <f aca="false">IF($AQ929=$AK$1,AR929,"")</f>
        <v/>
      </c>
      <c r="AM929" s="636" t="str">
        <f aca="false">IF($AQ929=$AK$1,AS929,"")</f>
        <v/>
      </c>
      <c r="AN929" s="636" t="str">
        <f aca="false">IF($AQ929=$AK$1,AT929,"")</f>
        <v/>
      </c>
      <c r="AO929" s="636" t="str">
        <f aca="false">IF($AQ929=$AK$1,AU929,"")</f>
        <v/>
      </c>
      <c r="AP929" s="636"/>
      <c r="AQ929" s="636"/>
      <c r="AR929" s="599"/>
      <c r="AS929" s="636"/>
      <c r="AT929" s="599"/>
      <c r="AU929" s="636"/>
    </row>
    <row r="930" customFormat="false" ht="13.5" hidden="true" customHeight="true" outlineLevel="0" collapsed="false">
      <c r="AK930" s="636" t="str">
        <f aca="false">IF($AQ930=$AK$1,AQ930,"")</f>
        <v/>
      </c>
      <c r="AL930" s="636" t="str">
        <f aca="false">IF($AQ930=$AK$1,AR930,"")</f>
        <v/>
      </c>
      <c r="AM930" s="636" t="str">
        <f aca="false">IF($AQ930=$AK$1,AS930,"")</f>
        <v/>
      </c>
      <c r="AN930" s="636" t="str">
        <f aca="false">IF($AQ930=$AK$1,AT930,"")</f>
        <v/>
      </c>
      <c r="AO930" s="636" t="str">
        <f aca="false">IF($AQ930=$AK$1,AU930,"")</f>
        <v/>
      </c>
      <c r="AP930" s="636"/>
      <c r="AQ930" s="636"/>
      <c r="AR930" s="599"/>
      <c r="AS930" s="636"/>
      <c r="AT930" s="599"/>
      <c r="AU930" s="636"/>
    </row>
    <row r="931" customFormat="false" ht="13.5" hidden="true" customHeight="true" outlineLevel="0" collapsed="false">
      <c r="AK931" s="636" t="str">
        <f aca="false">IF($AQ931=$AK$1,AQ931,"")</f>
        <v/>
      </c>
      <c r="AL931" s="636" t="str">
        <f aca="false">IF($AQ931=$AK$1,AR931,"")</f>
        <v/>
      </c>
      <c r="AM931" s="636" t="str">
        <f aca="false">IF($AQ931=$AK$1,AS931,"")</f>
        <v/>
      </c>
      <c r="AN931" s="636" t="str">
        <f aca="false">IF($AQ931=$AK$1,AT931,"")</f>
        <v/>
      </c>
      <c r="AO931" s="636" t="str">
        <f aca="false">IF($AQ931=$AK$1,AU931,"")</f>
        <v/>
      </c>
      <c r="AP931" s="636"/>
      <c r="AQ931" s="636"/>
      <c r="AR931" s="599"/>
      <c r="AS931" s="636"/>
      <c r="AT931" s="599"/>
      <c r="AU931" s="636"/>
    </row>
    <row r="932" customFormat="false" ht="13.5" hidden="true" customHeight="true" outlineLevel="0" collapsed="false">
      <c r="AK932" s="636" t="str">
        <f aca="false">IF($AQ932=$AK$1,AQ932,"")</f>
        <v/>
      </c>
      <c r="AL932" s="636" t="str">
        <f aca="false">IF($AQ932=$AK$1,AR932,"")</f>
        <v/>
      </c>
      <c r="AM932" s="636" t="str">
        <f aca="false">IF($AQ932=$AK$1,AS932,"")</f>
        <v/>
      </c>
      <c r="AN932" s="636" t="str">
        <f aca="false">IF($AQ932=$AK$1,AT932,"")</f>
        <v/>
      </c>
      <c r="AO932" s="636" t="str">
        <f aca="false">IF($AQ932=$AK$1,AU932,"")</f>
        <v/>
      </c>
      <c r="AP932" s="636"/>
      <c r="AQ932" s="636"/>
      <c r="AR932" s="599"/>
      <c r="AS932" s="636"/>
      <c r="AT932" s="599"/>
      <c r="AU932" s="636"/>
    </row>
    <row r="933" customFormat="false" ht="13.5" hidden="true" customHeight="true" outlineLevel="0" collapsed="false">
      <c r="AK933" s="636" t="str">
        <f aca="false">IF($AQ933=$AK$1,AQ933,"")</f>
        <v/>
      </c>
      <c r="AL933" s="636" t="str">
        <f aca="false">IF($AQ933=$AK$1,AR933,"")</f>
        <v/>
      </c>
      <c r="AM933" s="636" t="str">
        <f aca="false">IF($AQ933=$AK$1,AS933,"")</f>
        <v/>
      </c>
      <c r="AN933" s="636" t="str">
        <f aca="false">IF($AQ933=$AK$1,AT933,"")</f>
        <v/>
      </c>
      <c r="AO933" s="636" t="str">
        <f aca="false">IF($AQ933=$AK$1,AU933,"")</f>
        <v/>
      </c>
      <c r="AP933" s="636"/>
      <c r="AQ933" s="636"/>
      <c r="AR933" s="599"/>
      <c r="AS933" s="636"/>
      <c r="AT933" s="599"/>
      <c r="AU933" s="636"/>
    </row>
    <row r="934" customFormat="false" ht="13.5" hidden="true" customHeight="true" outlineLevel="0" collapsed="false">
      <c r="AK934" s="636" t="str">
        <f aca="false">IF($AQ934=$AK$1,AQ934,"")</f>
        <v/>
      </c>
      <c r="AL934" s="636" t="str">
        <f aca="false">IF($AQ934=$AK$1,AR934,"")</f>
        <v/>
      </c>
      <c r="AM934" s="636" t="str">
        <f aca="false">IF($AQ934=$AK$1,AS934,"")</f>
        <v/>
      </c>
      <c r="AN934" s="636" t="str">
        <f aca="false">IF($AQ934=$AK$1,AT934,"")</f>
        <v/>
      </c>
      <c r="AO934" s="636" t="str">
        <f aca="false">IF($AQ934=$AK$1,AU934,"")</f>
        <v/>
      </c>
      <c r="AP934" s="636"/>
      <c r="AQ934" s="636"/>
      <c r="AR934" s="599"/>
      <c r="AS934" s="636"/>
      <c r="AT934" s="599"/>
      <c r="AU934" s="636"/>
    </row>
    <row r="935" customFormat="false" ht="13.5" hidden="true" customHeight="true" outlineLevel="0" collapsed="false">
      <c r="AK935" s="636" t="str">
        <f aca="false">IF($AQ935=$AK$1,AQ935,"")</f>
        <v/>
      </c>
      <c r="AL935" s="636" t="str">
        <f aca="false">IF($AQ935=$AK$1,AR935,"")</f>
        <v/>
      </c>
      <c r="AM935" s="636" t="str">
        <f aca="false">IF($AQ935=$AK$1,AS935,"")</f>
        <v/>
      </c>
      <c r="AN935" s="636" t="str">
        <f aca="false">IF($AQ935=$AK$1,AT935,"")</f>
        <v/>
      </c>
      <c r="AO935" s="636" t="str">
        <f aca="false">IF($AQ935=$AK$1,AU935,"")</f>
        <v/>
      </c>
      <c r="AP935" s="636"/>
      <c r="AQ935" s="636"/>
      <c r="AR935" s="599"/>
      <c r="AS935" s="636"/>
      <c r="AT935" s="599"/>
      <c r="AU935" s="636"/>
    </row>
    <row r="936" customFormat="false" ht="13.5" hidden="true" customHeight="true" outlineLevel="0" collapsed="false">
      <c r="AK936" s="636" t="str">
        <f aca="false">IF($AQ936=$AK$1,AQ936,"")</f>
        <v/>
      </c>
      <c r="AL936" s="636" t="str">
        <f aca="false">IF($AQ936=$AK$1,AR936,"")</f>
        <v/>
      </c>
      <c r="AM936" s="636" t="str">
        <f aca="false">IF($AQ936=$AK$1,AS936,"")</f>
        <v/>
      </c>
      <c r="AN936" s="636" t="str">
        <f aca="false">IF($AQ936=$AK$1,AT936,"")</f>
        <v/>
      </c>
      <c r="AO936" s="636" t="str">
        <f aca="false">IF($AQ936=$AK$1,AU936,"")</f>
        <v/>
      </c>
      <c r="AP936" s="636"/>
      <c r="AQ936" s="636"/>
      <c r="AR936" s="599"/>
      <c r="AS936" s="636"/>
      <c r="AT936" s="599"/>
      <c r="AU936" s="636"/>
    </row>
    <row r="937" customFormat="false" ht="13.5" hidden="true" customHeight="true" outlineLevel="0" collapsed="false">
      <c r="AK937" s="636" t="str">
        <f aca="false">IF($AQ937=$AK$1,AQ937,"")</f>
        <v/>
      </c>
      <c r="AL937" s="636" t="str">
        <f aca="false">IF($AQ937=$AK$1,AR937,"")</f>
        <v/>
      </c>
      <c r="AM937" s="636" t="str">
        <f aca="false">IF($AQ937=$AK$1,AS937,"")</f>
        <v/>
      </c>
      <c r="AN937" s="636" t="str">
        <f aca="false">IF($AQ937=$AK$1,AT937,"")</f>
        <v/>
      </c>
      <c r="AO937" s="636" t="str">
        <f aca="false">IF($AQ937=$AK$1,AU937,"")</f>
        <v/>
      </c>
      <c r="AP937" s="636"/>
      <c r="AQ937" s="636"/>
      <c r="AR937" s="599"/>
      <c r="AS937" s="636"/>
      <c r="AT937" s="599"/>
      <c r="AU937" s="636"/>
    </row>
    <row r="938" customFormat="false" ht="13.5" hidden="true" customHeight="true" outlineLevel="0" collapsed="false">
      <c r="AK938" s="636" t="str">
        <f aca="false">IF($AQ938=$AK$1,AQ938,"")</f>
        <v/>
      </c>
      <c r="AL938" s="636" t="str">
        <f aca="false">IF($AQ938=$AK$1,AR938,"")</f>
        <v/>
      </c>
      <c r="AM938" s="636" t="str">
        <f aca="false">IF($AQ938=$AK$1,AS938,"")</f>
        <v/>
      </c>
      <c r="AN938" s="636" t="str">
        <f aca="false">IF($AQ938=$AK$1,AT938,"")</f>
        <v/>
      </c>
      <c r="AO938" s="636" t="str">
        <f aca="false">IF($AQ938=$AK$1,AU938,"")</f>
        <v/>
      </c>
      <c r="AP938" s="636"/>
      <c r="AQ938" s="636"/>
      <c r="AR938" s="599"/>
      <c r="AS938" s="636"/>
      <c r="AT938" s="599"/>
      <c r="AU938" s="636"/>
    </row>
    <row r="939" customFormat="false" ht="13.5" hidden="true" customHeight="true" outlineLevel="0" collapsed="false">
      <c r="AK939" s="636" t="str">
        <f aca="false">IF($AQ939=$AK$1,AQ939,"")</f>
        <v/>
      </c>
      <c r="AL939" s="636" t="str">
        <f aca="false">IF($AQ939=$AK$1,AR939,"")</f>
        <v/>
      </c>
      <c r="AM939" s="636" t="str">
        <f aca="false">IF($AQ939=$AK$1,AS939,"")</f>
        <v/>
      </c>
      <c r="AN939" s="636" t="str">
        <f aca="false">IF($AQ939=$AK$1,AT939,"")</f>
        <v/>
      </c>
      <c r="AO939" s="636" t="str">
        <f aca="false">IF($AQ939=$AK$1,AU939,"")</f>
        <v/>
      </c>
      <c r="AP939" s="636"/>
      <c r="AQ939" s="636"/>
      <c r="AR939" s="599"/>
      <c r="AS939" s="636"/>
      <c r="AT939" s="599"/>
      <c r="AU939" s="636"/>
    </row>
    <row r="940" customFormat="false" ht="13.5" hidden="true" customHeight="true" outlineLevel="0" collapsed="false">
      <c r="AK940" s="636" t="str">
        <f aca="false">IF($AQ940=$AK$1,AQ940,"")</f>
        <v/>
      </c>
      <c r="AL940" s="636" t="str">
        <f aca="false">IF($AQ940=$AK$1,AR940,"")</f>
        <v/>
      </c>
      <c r="AM940" s="636" t="str">
        <f aca="false">IF($AQ940=$AK$1,AS940,"")</f>
        <v/>
      </c>
      <c r="AN940" s="636" t="str">
        <f aca="false">IF($AQ940=$AK$1,AT940,"")</f>
        <v/>
      </c>
      <c r="AO940" s="636" t="str">
        <f aca="false">IF($AQ940=$AK$1,AU940,"")</f>
        <v/>
      </c>
      <c r="AP940" s="636"/>
      <c r="AQ940" s="636"/>
      <c r="AR940" s="599"/>
      <c r="AS940" s="636"/>
      <c r="AT940" s="599"/>
      <c r="AU940" s="636"/>
    </row>
    <row r="941" customFormat="false" ht="13.5" hidden="true" customHeight="true" outlineLevel="0" collapsed="false">
      <c r="AK941" s="636" t="str">
        <f aca="false">IF($AQ941=$AK$1,AQ941,"")</f>
        <v/>
      </c>
      <c r="AL941" s="636" t="str">
        <f aca="false">IF($AQ941=$AK$1,AR941,"")</f>
        <v/>
      </c>
      <c r="AM941" s="636" t="str">
        <f aca="false">IF($AQ941=$AK$1,AS941,"")</f>
        <v/>
      </c>
      <c r="AN941" s="636" t="str">
        <f aca="false">IF($AQ941=$AK$1,AT941,"")</f>
        <v/>
      </c>
      <c r="AO941" s="636" t="str">
        <f aca="false">IF($AQ941=$AK$1,AU941,"")</f>
        <v/>
      </c>
      <c r="AP941" s="636"/>
      <c r="AQ941" s="636"/>
      <c r="AR941" s="599"/>
      <c r="AS941" s="636"/>
      <c r="AT941" s="599"/>
      <c r="AU941" s="636"/>
    </row>
    <row r="942" customFormat="false" ht="13.5" hidden="true" customHeight="true" outlineLevel="0" collapsed="false">
      <c r="AK942" s="636" t="str">
        <f aca="false">IF($AQ942=$AK$1,AQ942,"")</f>
        <v/>
      </c>
      <c r="AL942" s="636" t="str">
        <f aca="false">IF($AQ942=$AK$1,AR942,"")</f>
        <v/>
      </c>
      <c r="AM942" s="636" t="str">
        <f aca="false">IF($AQ942=$AK$1,AS942,"")</f>
        <v/>
      </c>
      <c r="AN942" s="636" t="str">
        <f aca="false">IF($AQ942=$AK$1,AT942,"")</f>
        <v/>
      </c>
      <c r="AO942" s="636" t="str">
        <f aca="false">IF($AQ942=$AK$1,AU942,"")</f>
        <v/>
      </c>
      <c r="AP942" s="636"/>
      <c r="AQ942" s="636"/>
      <c r="AR942" s="599"/>
      <c r="AS942" s="636"/>
      <c r="AT942" s="599"/>
      <c r="AU942" s="636"/>
    </row>
    <row r="943" customFormat="false" ht="13.5" hidden="true" customHeight="true" outlineLevel="0" collapsed="false">
      <c r="AK943" s="636" t="str">
        <f aca="false">IF($AQ943=$AK$1,AQ943,"")</f>
        <v/>
      </c>
      <c r="AL943" s="636" t="str">
        <f aca="false">IF($AQ943=$AK$1,AR943,"")</f>
        <v/>
      </c>
      <c r="AM943" s="636" t="str">
        <f aca="false">IF($AQ943=$AK$1,AS943,"")</f>
        <v/>
      </c>
      <c r="AN943" s="636" t="str">
        <f aca="false">IF($AQ943=$AK$1,AT943,"")</f>
        <v/>
      </c>
      <c r="AO943" s="636" t="str">
        <f aca="false">IF($AQ943=$AK$1,AU943,"")</f>
        <v/>
      </c>
      <c r="AP943" s="636"/>
      <c r="AQ943" s="636"/>
      <c r="AR943" s="599"/>
      <c r="AS943" s="636"/>
      <c r="AT943" s="599"/>
      <c r="AU943" s="636"/>
    </row>
    <row r="944" customFormat="false" ht="13.5" hidden="true" customHeight="true" outlineLevel="0" collapsed="false">
      <c r="AK944" s="636" t="str">
        <f aca="false">IF($AQ944=$AK$1,AQ944,"")</f>
        <v/>
      </c>
      <c r="AL944" s="636" t="str">
        <f aca="false">IF($AQ944=$AK$1,AR944,"")</f>
        <v/>
      </c>
      <c r="AM944" s="636" t="str">
        <f aca="false">IF($AQ944=$AK$1,AS944,"")</f>
        <v/>
      </c>
      <c r="AN944" s="636" t="str">
        <f aca="false">IF($AQ944=$AK$1,AT944,"")</f>
        <v/>
      </c>
      <c r="AO944" s="636" t="str">
        <f aca="false">IF($AQ944=$AK$1,AU944,"")</f>
        <v/>
      </c>
      <c r="AP944" s="636"/>
      <c r="AQ944" s="636"/>
      <c r="AR944" s="599"/>
      <c r="AS944" s="636"/>
      <c r="AT944" s="599"/>
      <c r="AU944" s="636"/>
    </row>
    <row r="945" customFormat="false" ht="13.5" hidden="true" customHeight="true" outlineLevel="0" collapsed="false">
      <c r="AK945" s="636" t="str">
        <f aca="false">IF($AQ945=$AK$1,AQ945,"")</f>
        <v/>
      </c>
      <c r="AL945" s="636" t="str">
        <f aca="false">IF($AQ945=$AK$1,AR945,"")</f>
        <v/>
      </c>
      <c r="AM945" s="636" t="str">
        <f aca="false">IF($AQ945=$AK$1,AS945,"")</f>
        <v/>
      </c>
      <c r="AN945" s="636" t="str">
        <f aca="false">IF($AQ945=$AK$1,AT945,"")</f>
        <v/>
      </c>
      <c r="AO945" s="636" t="str">
        <f aca="false">IF($AQ945=$AK$1,AU945,"")</f>
        <v/>
      </c>
      <c r="AP945" s="636"/>
      <c r="AQ945" s="636"/>
      <c r="AR945" s="599"/>
      <c r="AS945" s="636"/>
      <c r="AT945" s="599"/>
      <c r="AU945" s="636"/>
    </row>
    <row r="946" customFormat="false" ht="13.5" hidden="true" customHeight="true" outlineLevel="0" collapsed="false">
      <c r="AK946" s="636" t="str">
        <f aca="false">IF($AQ946=$AK$1,AQ946,"")</f>
        <v/>
      </c>
      <c r="AL946" s="636" t="str">
        <f aca="false">IF($AQ946=$AK$1,AR946,"")</f>
        <v/>
      </c>
      <c r="AM946" s="636" t="str">
        <f aca="false">IF($AQ946=$AK$1,AS946,"")</f>
        <v/>
      </c>
      <c r="AN946" s="636" t="str">
        <f aca="false">IF($AQ946=$AK$1,AT946,"")</f>
        <v/>
      </c>
      <c r="AO946" s="636" t="str">
        <f aca="false">IF($AQ946=$AK$1,AU946,"")</f>
        <v/>
      </c>
      <c r="AP946" s="636"/>
      <c r="AQ946" s="636"/>
      <c r="AR946" s="599"/>
      <c r="AS946" s="636"/>
      <c r="AT946" s="599"/>
      <c r="AU946" s="636"/>
    </row>
    <row r="947" customFormat="false" ht="13.5" hidden="true" customHeight="true" outlineLevel="0" collapsed="false">
      <c r="AK947" s="636" t="str">
        <f aca="false">IF($AQ947=$AK$1,AQ947,"")</f>
        <v/>
      </c>
      <c r="AL947" s="636" t="str">
        <f aca="false">IF($AQ947=$AK$1,AR947,"")</f>
        <v/>
      </c>
      <c r="AM947" s="636" t="str">
        <f aca="false">IF($AQ947=$AK$1,AS947,"")</f>
        <v/>
      </c>
      <c r="AN947" s="636" t="str">
        <f aca="false">IF($AQ947=$AK$1,AT947,"")</f>
        <v/>
      </c>
      <c r="AO947" s="636" t="str">
        <f aca="false">IF($AQ947=$AK$1,AU947,"")</f>
        <v/>
      </c>
      <c r="AP947" s="636"/>
      <c r="AQ947" s="636"/>
      <c r="AR947" s="599"/>
      <c r="AS947" s="636"/>
      <c r="AT947" s="599"/>
      <c r="AU947" s="636"/>
    </row>
    <row r="948" customFormat="false" ht="13.5" hidden="true" customHeight="true" outlineLevel="0" collapsed="false">
      <c r="AK948" s="636" t="str">
        <f aca="false">IF($AQ948=$AK$1,AQ948,"")</f>
        <v/>
      </c>
      <c r="AL948" s="636" t="str">
        <f aca="false">IF($AQ948=$AK$1,AR948,"")</f>
        <v/>
      </c>
      <c r="AM948" s="636" t="str">
        <f aca="false">IF($AQ948=$AK$1,AS948,"")</f>
        <v/>
      </c>
      <c r="AN948" s="636" t="str">
        <f aca="false">IF($AQ948=$AK$1,AT948,"")</f>
        <v/>
      </c>
      <c r="AO948" s="636" t="str">
        <f aca="false">IF($AQ948=$AK$1,AU948,"")</f>
        <v/>
      </c>
      <c r="AP948" s="636"/>
      <c r="AQ948" s="636"/>
      <c r="AR948" s="599"/>
      <c r="AS948" s="636"/>
      <c r="AT948" s="599"/>
      <c r="AU948" s="636"/>
    </row>
    <row r="949" customFormat="false" ht="13.5" hidden="true" customHeight="true" outlineLevel="0" collapsed="false">
      <c r="AK949" s="636" t="str">
        <f aca="false">IF($AQ949=$AK$1,AQ949,"")</f>
        <v/>
      </c>
      <c r="AL949" s="636" t="str">
        <f aca="false">IF($AQ949=$AK$1,AR949,"")</f>
        <v/>
      </c>
      <c r="AM949" s="636" t="str">
        <f aca="false">IF($AQ949=$AK$1,AS949,"")</f>
        <v/>
      </c>
      <c r="AN949" s="636" t="str">
        <f aca="false">IF($AQ949=$AK$1,AT949,"")</f>
        <v/>
      </c>
      <c r="AO949" s="636" t="str">
        <f aca="false">IF($AQ949=$AK$1,AU949,"")</f>
        <v/>
      </c>
      <c r="AP949" s="636"/>
      <c r="AQ949" s="636"/>
      <c r="AR949" s="599"/>
      <c r="AS949" s="636"/>
      <c r="AT949" s="599"/>
      <c r="AU949" s="636"/>
    </row>
    <row r="950" customFormat="false" ht="13.5" hidden="true" customHeight="true" outlineLevel="0" collapsed="false">
      <c r="AK950" s="636" t="str">
        <f aca="false">IF($AQ950=$AK$1,AQ950,"")</f>
        <v/>
      </c>
      <c r="AL950" s="636" t="str">
        <f aca="false">IF($AQ950=$AK$1,AR950,"")</f>
        <v/>
      </c>
      <c r="AM950" s="636" t="str">
        <f aca="false">IF($AQ950=$AK$1,AS950,"")</f>
        <v/>
      </c>
      <c r="AN950" s="636" t="str">
        <f aca="false">IF($AQ950=$AK$1,AT950,"")</f>
        <v/>
      </c>
      <c r="AO950" s="636" t="str">
        <f aca="false">IF($AQ950=$AK$1,AU950,"")</f>
        <v/>
      </c>
      <c r="AP950" s="636"/>
      <c r="AQ950" s="636"/>
      <c r="AR950" s="599"/>
      <c r="AS950" s="636"/>
      <c r="AT950" s="599"/>
      <c r="AU950" s="636"/>
    </row>
    <row r="951" customFormat="false" ht="13.5" hidden="true" customHeight="true" outlineLevel="0" collapsed="false">
      <c r="AK951" s="636" t="str">
        <f aca="false">IF($AQ951=$AK$1,AQ951,"")</f>
        <v/>
      </c>
      <c r="AL951" s="636" t="str">
        <f aca="false">IF($AQ951=$AK$1,AR951,"")</f>
        <v/>
      </c>
      <c r="AM951" s="636" t="str">
        <f aca="false">IF($AQ951=$AK$1,AS951,"")</f>
        <v/>
      </c>
      <c r="AN951" s="636" t="str">
        <f aca="false">IF($AQ951=$AK$1,AT951,"")</f>
        <v/>
      </c>
      <c r="AO951" s="636" t="str">
        <f aca="false">IF($AQ951=$AK$1,AU951,"")</f>
        <v/>
      </c>
      <c r="AP951" s="636"/>
      <c r="AQ951" s="636"/>
      <c r="AR951" s="599"/>
      <c r="AS951" s="636"/>
      <c r="AT951" s="599"/>
      <c r="AU951" s="636"/>
    </row>
    <row r="952" customFormat="false" ht="13.5" hidden="true" customHeight="true" outlineLevel="0" collapsed="false">
      <c r="AK952" s="636" t="str">
        <f aca="false">IF($AQ952=$AK$1,AQ952,"")</f>
        <v/>
      </c>
      <c r="AL952" s="636" t="str">
        <f aca="false">IF($AQ952=$AK$1,AR952,"")</f>
        <v/>
      </c>
      <c r="AM952" s="636" t="str">
        <f aca="false">IF($AQ952=$AK$1,AS952,"")</f>
        <v/>
      </c>
      <c r="AN952" s="636" t="str">
        <f aca="false">IF($AQ952=$AK$1,AT952,"")</f>
        <v/>
      </c>
      <c r="AO952" s="636" t="str">
        <f aca="false">IF($AQ952=$AK$1,AU952,"")</f>
        <v/>
      </c>
      <c r="AP952" s="636"/>
      <c r="AQ952" s="636"/>
      <c r="AR952" s="599"/>
      <c r="AS952" s="636"/>
      <c r="AT952" s="599"/>
      <c r="AU952" s="636"/>
    </row>
    <row r="953" customFormat="false" ht="13.5" hidden="true" customHeight="true" outlineLevel="0" collapsed="false">
      <c r="AK953" s="636" t="str">
        <f aca="false">IF($AQ953=$AK$1,AQ953,"")</f>
        <v/>
      </c>
      <c r="AL953" s="636" t="str">
        <f aca="false">IF($AQ953=$AK$1,AR953,"")</f>
        <v/>
      </c>
      <c r="AM953" s="636" t="str">
        <f aca="false">IF($AQ953=$AK$1,AS953,"")</f>
        <v/>
      </c>
      <c r="AN953" s="636" t="str">
        <f aca="false">IF($AQ953=$AK$1,AT953,"")</f>
        <v/>
      </c>
      <c r="AO953" s="636" t="str">
        <f aca="false">IF($AQ953=$AK$1,AU953,"")</f>
        <v/>
      </c>
      <c r="AP953" s="636"/>
      <c r="AQ953" s="636"/>
      <c r="AR953" s="599"/>
      <c r="AS953" s="636"/>
      <c r="AT953" s="599"/>
      <c r="AU953" s="636"/>
    </row>
    <row r="954" customFormat="false" ht="13.5" hidden="true" customHeight="true" outlineLevel="0" collapsed="false">
      <c r="AK954" s="636" t="str">
        <f aca="false">IF($AQ954=$AK$1,AQ954,"")</f>
        <v/>
      </c>
      <c r="AL954" s="636" t="str">
        <f aca="false">IF($AQ954=$AK$1,AR954,"")</f>
        <v/>
      </c>
      <c r="AM954" s="636" t="str">
        <f aca="false">IF($AQ954=$AK$1,AS954,"")</f>
        <v/>
      </c>
      <c r="AN954" s="636" t="str">
        <f aca="false">IF($AQ954=$AK$1,AT954,"")</f>
        <v/>
      </c>
      <c r="AO954" s="636" t="str">
        <f aca="false">IF($AQ954=$AK$1,AU954,"")</f>
        <v/>
      </c>
      <c r="AP954" s="636"/>
      <c r="AQ954" s="636"/>
      <c r="AR954" s="599"/>
      <c r="AS954" s="636"/>
      <c r="AT954" s="599"/>
      <c r="AU954" s="636"/>
    </row>
    <row r="955" customFormat="false" ht="13.5" hidden="true" customHeight="true" outlineLevel="0" collapsed="false">
      <c r="AK955" s="636" t="str">
        <f aca="false">IF($AQ955=$AK$1,AQ955,"")</f>
        <v/>
      </c>
      <c r="AL955" s="636" t="str">
        <f aca="false">IF($AQ955=$AK$1,AR955,"")</f>
        <v/>
      </c>
      <c r="AM955" s="636" t="str">
        <f aca="false">IF($AQ955=$AK$1,AS955,"")</f>
        <v/>
      </c>
      <c r="AN955" s="636" t="str">
        <f aca="false">IF($AQ955=$AK$1,AT955,"")</f>
        <v/>
      </c>
      <c r="AO955" s="636" t="str">
        <f aca="false">IF($AQ955=$AK$1,AU955,"")</f>
        <v/>
      </c>
      <c r="AP955" s="636"/>
      <c r="AQ955" s="636"/>
      <c r="AR955" s="599"/>
      <c r="AS955" s="636"/>
      <c r="AT955" s="599"/>
      <c r="AU955" s="636"/>
    </row>
    <row r="956" customFormat="false" ht="13.5" hidden="true" customHeight="true" outlineLevel="0" collapsed="false">
      <c r="AK956" s="636" t="str">
        <f aca="false">IF($AQ956=$AK$1,AQ956,"")</f>
        <v/>
      </c>
      <c r="AL956" s="636" t="str">
        <f aca="false">IF($AQ956=$AK$1,AR956,"")</f>
        <v/>
      </c>
      <c r="AM956" s="636" t="str">
        <f aca="false">IF($AQ956=$AK$1,AS956,"")</f>
        <v/>
      </c>
      <c r="AN956" s="636" t="str">
        <f aca="false">IF($AQ956=$AK$1,AT956,"")</f>
        <v/>
      </c>
      <c r="AO956" s="636" t="str">
        <f aca="false">IF($AQ956=$AK$1,AU956,"")</f>
        <v/>
      </c>
      <c r="AP956" s="636"/>
      <c r="AQ956" s="636"/>
      <c r="AR956" s="599"/>
      <c r="AS956" s="636"/>
      <c r="AT956" s="599"/>
      <c r="AU956" s="636"/>
    </row>
    <row r="957" customFormat="false" ht="13.5" hidden="true" customHeight="true" outlineLevel="0" collapsed="false">
      <c r="AK957" s="636" t="str">
        <f aca="false">IF($AQ957=$AK$1,AQ957,"")</f>
        <v/>
      </c>
      <c r="AL957" s="636" t="str">
        <f aca="false">IF($AQ957=$AK$1,AR957,"")</f>
        <v/>
      </c>
      <c r="AM957" s="636" t="str">
        <f aca="false">IF($AQ957=$AK$1,AS957,"")</f>
        <v/>
      </c>
      <c r="AN957" s="636" t="str">
        <f aca="false">IF($AQ957=$AK$1,AT957,"")</f>
        <v/>
      </c>
      <c r="AO957" s="636" t="str">
        <f aca="false">IF($AQ957=$AK$1,AU957,"")</f>
        <v/>
      </c>
      <c r="AP957" s="636"/>
      <c r="AQ957" s="636"/>
      <c r="AR957" s="599"/>
      <c r="AS957" s="636"/>
      <c r="AT957" s="599"/>
      <c r="AU957" s="636"/>
    </row>
    <row r="958" customFormat="false" ht="13.5" hidden="true" customHeight="true" outlineLevel="0" collapsed="false">
      <c r="AK958" s="636" t="str">
        <f aca="false">IF($AQ958=$AK$1,AQ958,"")</f>
        <v/>
      </c>
      <c r="AL958" s="636" t="str">
        <f aca="false">IF($AQ958=$AK$1,AR958,"")</f>
        <v/>
      </c>
      <c r="AM958" s="636" t="str">
        <f aca="false">IF($AQ958=$AK$1,AS958,"")</f>
        <v/>
      </c>
      <c r="AN958" s="636" t="str">
        <f aca="false">IF($AQ958=$AK$1,AT958,"")</f>
        <v/>
      </c>
      <c r="AO958" s="636" t="str">
        <f aca="false">IF($AQ958=$AK$1,AU958,"")</f>
        <v/>
      </c>
      <c r="AP958" s="636"/>
      <c r="AQ958" s="636"/>
      <c r="AR958" s="599"/>
      <c r="AS958" s="636"/>
      <c r="AT958" s="599"/>
      <c r="AU958" s="636"/>
    </row>
    <row r="959" customFormat="false" ht="13.5" hidden="true" customHeight="true" outlineLevel="0" collapsed="false">
      <c r="AK959" s="636" t="str">
        <f aca="false">IF($AQ959=$AK$1,AQ959,"")</f>
        <v/>
      </c>
      <c r="AL959" s="636" t="str">
        <f aca="false">IF($AQ959=$AK$1,AR959,"")</f>
        <v/>
      </c>
      <c r="AM959" s="636" t="str">
        <f aca="false">IF($AQ959=$AK$1,AS959,"")</f>
        <v/>
      </c>
      <c r="AN959" s="636" t="str">
        <f aca="false">IF($AQ959=$AK$1,AT959,"")</f>
        <v/>
      </c>
      <c r="AO959" s="636" t="str">
        <f aca="false">IF($AQ959=$AK$1,AU959,"")</f>
        <v/>
      </c>
      <c r="AP959" s="636"/>
      <c r="AQ959" s="636"/>
      <c r="AR959" s="599"/>
      <c r="AS959" s="636"/>
      <c r="AT959" s="599"/>
      <c r="AU959" s="636"/>
    </row>
    <row r="960" customFormat="false" ht="13.5" hidden="true" customHeight="true" outlineLevel="0" collapsed="false">
      <c r="AK960" s="636" t="str">
        <f aca="false">IF($AQ960=$AK$1,AQ960,"")</f>
        <v/>
      </c>
      <c r="AL960" s="636" t="str">
        <f aca="false">IF($AQ960=$AK$1,AR960,"")</f>
        <v/>
      </c>
      <c r="AM960" s="636" t="str">
        <f aca="false">IF($AQ960=$AK$1,AS960,"")</f>
        <v/>
      </c>
      <c r="AN960" s="636" t="str">
        <f aca="false">IF($AQ960=$AK$1,AT960,"")</f>
        <v/>
      </c>
      <c r="AO960" s="636" t="str">
        <f aca="false">IF($AQ960=$AK$1,AU960,"")</f>
        <v/>
      </c>
      <c r="AP960" s="636"/>
      <c r="AQ960" s="636"/>
      <c r="AR960" s="599"/>
      <c r="AS960" s="636"/>
      <c r="AT960" s="599"/>
      <c r="AU960" s="636"/>
    </row>
    <row r="961" customFormat="false" ht="13.5" hidden="true" customHeight="true" outlineLevel="0" collapsed="false">
      <c r="AK961" s="636" t="str">
        <f aca="false">IF($AQ961=$AK$1,AQ961,"")</f>
        <v/>
      </c>
      <c r="AL961" s="636" t="str">
        <f aca="false">IF($AQ961=$AK$1,AR961,"")</f>
        <v/>
      </c>
      <c r="AM961" s="636" t="str">
        <f aca="false">IF($AQ961=$AK$1,AS961,"")</f>
        <v/>
      </c>
      <c r="AN961" s="636" t="str">
        <f aca="false">IF($AQ961=$AK$1,AT961,"")</f>
        <v/>
      </c>
      <c r="AO961" s="636" t="str">
        <f aca="false">IF($AQ961=$AK$1,AU961,"")</f>
        <v/>
      </c>
      <c r="AP961" s="636"/>
      <c r="AQ961" s="636"/>
      <c r="AR961" s="599"/>
      <c r="AS961" s="636"/>
      <c r="AT961" s="599"/>
      <c r="AU961" s="636"/>
    </row>
    <row r="962" customFormat="false" ht="13.5" hidden="true" customHeight="true" outlineLevel="0" collapsed="false">
      <c r="AK962" s="636" t="str">
        <f aca="false">IF($AQ962=$AK$1,AQ962,"")</f>
        <v/>
      </c>
      <c r="AL962" s="636" t="str">
        <f aca="false">IF($AQ962=$AK$1,AR962,"")</f>
        <v/>
      </c>
      <c r="AM962" s="636" t="str">
        <f aca="false">IF($AQ962=$AK$1,AS962,"")</f>
        <v/>
      </c>
      <c r="AN962" s="636" t="str">
        <f aca="false">IF($AQ962=$AK$1,AT962,"")</f>
        <v/>
      </c>
      <c r="AO962" s="636" t="str">
        <f aca="false">IF($AQ962=$AK$1,AU962,"")</f>
        <v/>
      </c>
      <c r="AP962" s="636"/>
      <c r="AQ962" s="636"/>
      <c r="AR962" s="599"/>
      <c r="AS962" s="636"/>
      <c r="AT962" s="599"/>
      <c r="AU962" s="636"/>
    </row>
    <row r="963" customFormat="false" ht="13.5" hidden="true" customHeight="true" outlineLevel="0" collapsed="false">
      <c r="AK963" s="636" t="str">
        <f aca="false">IF($AQ963=$AK$1,AQ963,"")</f>
        <v/>
      </c>
      <c r="AL963" s="636" t="str">
        <f aca="false">IF($AQ963=$AK$1,AR963,"")</f>
        <v/>
      </c>
      <c r="AM963" s="636" t="str">
        <f aca="false">IF($AQ963=$AK$1,AS963,"")</f>
        <v/>
      </c>
      <c r="AN963" s="636" t="str">
        <f aca="false">IF($AQ963=$AK$1,AT963,"")</f>
        <v/>
      </c>
      <c r="AO963" s="636" t="str">
        <f aca="false">IF($AQ963=$AK$1,AU963,"")</f>
        <v/>
      </c>
      <c r="AP963" s="636"/>
      <c r="AQ963" s="636"/>
      <c r="AR963" s="599"/>
      <c r="AS963" s="636"/>
      <c r="AT963" s="599"/>
      <c r="AU963" s="636"/>
    </row>
    <row r="964" customFormat="false" ht="13.5" hidden="true" customHeight="true" outlineLevel="0" collapsed="false">
      <c r="AK964" s="636" t="str">
        <f aca="false">IF($AQ964=$AK$1,AQ964,"")</f>
        <v/>
      </c>
      <c r="AL964" s="636" t="str">
        <f aca="false">IF($AQ964=$AK$1,AR964,"")</f>
        <v/>
      </c>
      <c r="AM964" s="636" t="str">
        <f aca="false">IF($AQ964=$AK$1,AS964,"")</f>
        <v/>
      </c>
      <c r="AN964" s="636" t="str">
        <f aca="false">IF($AQ964=$AK$1,AT964,"")</f>
        <v/>
      </c>
      <c r="AO964" s="636" t="str">
        <f aca="false">IF($AQ964=$AK$1,AU964,"")</f>
        <v/>
      </c>
      <c r="AP964" s="636"/>
      <c r="AQ964" s="636"/>
      <c r="AR964" s="599"/>
      <c r="AS964" s="636"/>
      <c r="AT964" s="599"/>
      <c r="AU964" s="636"/>
    </row>
    <row r="965" customFormat="false" ht="13.5" hidden="true" customHeight="true" outlineLevel="0" collapsed="false">
      <c r="AK965" s="636" t="str">
        <f aca="false">IF($AQ965=$AK$1,AQ965,"")</f>
        <v/>
      </c>
      <c r="AL965" s="636" t="str">
        <f aca="false">IF($AQ965=$AK$1,AR965,"")</f>
        <v/>
      </c>
      <c r="AM965" s="636" t="str">
        <f aca="false">IF($AQ965=$AK$1,AS965,"")</f>
        <v/>
      </c>
      <c r="AN965" s="636" t="str">
        <f aca="false">IF($AQ965=$AK$1,AT965,"")</f>
        <v/>
      </c>
      <c r="AO965" s="636" t="str">
        <f aca="false">IF($AQ965=$AK$1,AU965,"")</f>
        <v/>
      </c>
      <c r="AP965" s="636"/>
      <c r="AQ965" s="636"/>
      <c r="AR965" s="599"/>
      <c r="AS965" s="636"/>
      <c r="AT965" s="599"/>
      <c r="AU965" s="636"/>
    </row>
    <row r="966" customFormat="false" ht="13.5" hidden="true" customHeight="true" outlineLevel="0" collapsed="false">
      <c r="AK966" s="636" t="str">
        <f aca="false">IF($AQ966=$AK$1,AQ966,"")</f>
        <v/>
      </c>
      <c r="AL966" s="636" t="str">
        <f aca="false">IF($AQ966=$AK$1,AR966,"")</f>
        <v/>
      </c>
      <c r="AM966" s="636" t="str">
        <f aca="false">IF($AQ966=$AK$1,AS966,"")</f>
        <v/>
      </c>
      <c r="AN966" s="636" t="str">
        <f aca="false">IF($AQ966=$AK$1,AT966,"")</f>
        <v/>
      </c>
      <c r="AO966" s="636" t="str">
        <f aca="false">IF($AQ966=$AK$1,AU966,"")</f>
        <v/>
      </c>
      <c r="AP966" s="636"/>
      <c r="AQ966" s="636"/>
      <c r="AR966" s="599"/>
      <c r="AS966" s="636"/>
      <c r="AT966" s="599"/>
      <c r="AU966" s="636"/>
    </row>
    <row r="967" customFormat="false" ht="13.5" hidden="true" customHeight="true" outlineLevel="0" collapsed="false">
      <c r="AK967" s="636" t="str">
        <f aca="false">IF($AQ967=$AK$1,AQ967,"")</f>
        <v/>
      </c>
      <c r="AL967" s="636" t="str">
        <f aca="false">IF($AQ967=$AK$1,AR967,"")</f>
        <v/>
      </c>
      <c r="AM967" s="636" t="str">
        <f aca="false">IF($AQ967=$AK$1,AS967,"")</f>
        <v/>
      </c>
      <c r="AN967" s="636" t="str">
        <f aca="false">IF($AQ967=$AK$1,AT967,"")</f>
        <v/>
      </c>
      <c r="AO967" s="636" t="str">
        <f aca="false">IF($AQ967=$AK$1,AU967,"")</f>
        <v/>
      </c>
      <c r="AP967" s="636"/>
      <c r="AQ967" s="636"/>
      <c r="AR967" s="599"/>
      <c r="AS967" s="636"/>
      <c r="AT967" s="599"/>
      <c r="AU967" s="636"/>
    </row>
    <row r="968" customFormat="false" ht="13.5" hidden="true" customHeight="true" outlineLevel="0" collapsed="false">
      <c r="AK968" s="636" t="str">
        <f aca="false">IF($AQ968=$AK$1,AQ968,"")</f>
        <v/>
      </c>
      <c r="AL968" s="636" t="str">
        <f aca="false">IF($AQ968=$AK$1,AR968,"")</f>
        <v/>
      </c>
      <c r="AM968" s="636" t="str">
        <f aca="false">IF($AQ968=$AK$1,AS968,"")</f>
        <v/>
      </c>
      <c r="AN968" s="636" t="str">
        <f aca="false">IF($AQ968=$AK$1,AT968,"")</f>
        <v/>
      </c>
      <c r="AO968" s="636" t="str">
        <f aca="false">IF($AQ968=$AK$1,AU968,"")</f>
        <v/>
      </c>
      <c r="AP968" s="636"/>
      <c r="AQ968" s="636"/>
      <c r="AR968" s="599"/>
      <c r="AS968" s="636"/>
      <c r="AT968" s="599"/>
      <c r="AU968" s="636"/>
    </row>
    <row r="969" customFormat="false" ht="13.5" hidden="true" customHeight="true" outlineLevel="0" collapsed="false">
      <c r="AK969" s="636" t="str">
        <f aca="false">IF($AQ969=$AK$1,AQ969,"")</f>
        <v/>
      </c>
      <c r="AL969" s="636" t="str">
        <f aca="false">IF($AQ969=$AK$1,AR969,"")</f>
        <v/>
      </c>
      <c r="AM969" s="636" t="str">
        <f aca="false">IF($AQ969=$AK$1,AS969,"")</f>
        <v/>
      </c>
      <c r="AN969" s="636" t="str">
        <f aca="false">IF($AQ969=$AK$1,AT969,"")</f>
        <v/>
      </c>
      <c r="AO969" s="636" t="str">
        <f aca="false">IF($AQ969=$AK$1,AU969,"")</f>
        <v/>
      </c>
      <c r="AP969" s="636"/>
      <c r="AQ969" s="636"/>
      <c r="AR969" s="599"/>
      <c r="AS969" s="636"/>
      <c r="AT969" s="599"/>
      <c r="AU969" s="636"/>
    </row>
    <row r="970" customFormat="false" ht="13.5" hidden="true" customHeight="true" outlineLevel="0" collapsed="false">
      <c r="AK970" s="636" t="str">
        <f aca="false">IF($AQ970=$AK$1,AQ970,"")</f>
        <v/>
      </c>
      <c r="AL970" s="636" t="str">
        <f aca="false">IF($AQ970=$AK$1,AR970,"")</f>
        <v/>
      </c>
      <c r="AM970" s="636" t="str">
        <f aca="false">IF($AQ970=$AK$1,AS970,"")</f>
        <v/>
      </c>
      <c r="AN970" s="636" t="str">
        <f aca="false">IF($AQ970=$AK$1,AT970,"")</f>
        <v/>
      </c>
      <c r="AO970" s="636" t="str">
        <f aca="false">IF($AQ970=$AK$1,AU970,"")</f>
        <v/>
      </c>
      <c r="AP970" s="636"/>
      <c r="AQ970" s="636"/>
      <c r="AR970" s="599"/>
      <c r="AS970" s="636"/>
      <c r="AT970" s="599"/>
      <c r="AU970" s="636"/>
    </row>
    <row r="971" customFormat="false" ht="13.5" hidden="true" customHeight="true" outlineLevel="0" collapsed="false">
      <c r="AK971" s="636" t="str">
        <f aca="false">IF($AQ971=$AK$1,AQ971,"")</f>
        <v/>
      </c>
      <c r="AL971" s="636" t="str">
        <f aca="false">IF($AQ971=$AK$1,AR971,"")</f>
        <v/>
      </c>
      <c r="AM971" s="636" t="str">
        <f aca="false">IF($AQ971=$AK$1,AS971,"")</f>
        <v/>
      </c>
      <c r="AN971" s="636" t="str">
        <f aca="false">IF($AQ971=$AK$1,AT971,"")</f>
        <v/>
      </c>
      <c r="AO971" s="636" t="str">
        <f aca="false">IF($AQ971=$AK$1,AU971,"")</f>
        <v/>
      </c>
      <c r="AP971" s="636"/>
      <c r="AQ971" s="636"/>
      <c r="AR971" s="599"/>
      <c r="AS971" s="636"/>
      <c r="AT971" s="599"/>
      <c r="AU971" s="636"/>
    </row>
    <row r="972" customFormat="false" ht="13.5" hidden="true" customHeight="true" outlineLevel="0" collapsed="false">
      <c r="AK972" s="636" t="str">
        <f aca="false">IF($AQ972=$AK$1,AQ972,"")</f>
        <v/>
      </c>
      <c r="AL972" s="636" t="str">
        <f aca="false">IF($AQ972=$AK$1,AR972,"")</f>
        <v/>
      </c>
      <c r="AM972" s="636" t="str">
        <f aca="false">IF($AQ972=$AK$1,AS972,"")</f>
        <v/>
      </c>
      <c r="AN972" s="636" t="str">
        <f aca="false">IF($AQ972=$AK$1,AT972,"")</f>
        <v/>
      </c>
      <c r="AO972" s="636" t="str">
        <f aca="false">IF($AQ972=$AK$1,AU972,"")</f>
        <v/>
      </c>
      <c r="AP972" s="636"/>
      <c r="AQ972" s="636"/>
      <c r="AR972" s="599"/>
      <c r="AS972" s="636"/>
      <c r="AT972" s="599"/>
      <c r="AU972" s="636"/>
    </row>
    <row r="973" customFormat="false" ht="13.5" hidden="true" customHeight="true" outlineLevel="0" collapsed="false">
      <c r="AK973" s="636" t="str">
        <f aca="false">IF($AQ973=$AK$1,AQ973,"")</f>
        <v/>
      </c>
      <c r="AL973" s="636" t="str">
        <f aca="false">IF($AQ973=$AK$1,AR973,"")</f>
        <v/>
      </c>
      <c r="AM973" s="636" t="str">
        <f aca="false">IF($AQ973=$AK$1,AS973,"")</f>
        <v/>
      </c>
      <c r="AN973" s="636" t="str">
        <f aca="false">IF($AQ973=$AK$1,AT973,"")</f>
        <v/>
      </c>
      <c r="AO973" s="636" t="str">
        <f aca="false">IF($AQ973=$AK$1,AU973,"")</f>
        <v/>
      </c>
      <c r="AP973" s="636"/>
      <c r="AQ973" s="636"/>
      <c r="AR973" s="599"/>
      <c r="AS973" s="636"/>
      <c r="AT973" s="599"/>
      <c r="AU973" s="636"/>
    </row>
    <row r="974" customFormat="false" ht="13.5" hidden="true" customHeight="true" outlineLevel="0" collapsed="false">
      <c r="AK974" s="636" t="str">
        <f aca="false">IF($AQ974=$AK$1,AQ974,"")</f>
        <v/>
      </c>
      <c r="AL974" s="636" t="str">
        <f aca="false">IF($AQ974=$AK$1,AR974,"")</f>
        <v/>
      </c>
      <c r="AM974" s="636" t="str">
        <f aca="false">IF($AQ974=$AK$1,AS974,"")</f>
        <v/>
      </c>
      <c r="AN974" s="636" t="str">
        <f aca="false">IF($AQ974=$AK$1,AT974,"")</f>
        <v/>
      </c>
      <c r="AO974" s="636" t="str">
        <f aca="false">IF($AQ974=$AK$1,AU974,"")</f>
        <v/>
      </c>
      <c r="AP974" s="636"/>
      <c r="AQ974" s="636"/>
      <c r="AR974" s="599"/>
      <c r="AS974" s="636"/>
      <c r="AT974" s="599"/>
      <c r="AU974" s="636"/>
    </row>
    <row r="975" customFormat="false" ht="13.5" hidden="true" customHeight="true" outlineLevel="0" collapsed="false">
      <c r="AK975" s="636" t="str">
        <f aca="false">IF($AQ975=$AK$1,AQ975,"")</f>
        <v/>
      </c>
      <c r="AL975" s="636" t="str">
        <f aca="false">IF($AQ975=$AK$1,AR975,"")</f>
        <v/>
      </c>
      <c r="AM975" s="636" t="str">
        <f aca="false">IF($AQ975=$AK$1,AS975,"")</f>
        <v/>
      </c>
      <c r="AN975" s="636" t="str">
        <f aca="false">IF($AQ975=$AK$1,AT975,"")</f>
        <v/>
      </c>
      <c r="AO975" s="636" t="str">
        <f aca="false">IF($AQ975=$AK$1,AU975,"")</f>
        <v/>
      </c>
      <c r="AP975" s="636"/>
      <c r="AQ975" s="636"/>
      <c r="AR975" s="599"/>
      <c r="AS975" s="636"/>
      <c r="AT975" s="599"/>
      <c r="AU975" s="636"/>
    </row>
    <row r="976" customFormat="false" ht="13.5" hidden="true" customHeight="true" outlineLevel="0" collapsed="false">
      <c r="AK976" s="636" t="str">
        <f aca="false">IF($AQ976=$AK$1,AQ976,"")</f>
        <v/>
      </c>
      <c r="AL976" s="636" t="str">
        <f aca="false">IF($AQ976=$AK$1,AR976,"")</f>
        <v/>
      </c>
      <c r="AM976" s="636" t="str">
        <f aca="false">IF($AQ976=$AK$1,AS976,"")</f>
        <v/>
      </c>
      <c r="AN976" s="636" t="str">
        <f aca="false">IF($AQ976=$AK$1,AT976,"")</f>
        <v/>
      </c>
      <c r="AO976" s="636" t="str">
        <f aca="false">IF($AQ976=$AK$1,AU976,"")</f>
        <v/>
      </c>
      <c r="AP976" s="636"/>
      <c r="AQ976" s="636"/>
      <c r="AR976" s="599"/>
      <c r="AS976" s="636"/>
      <c r="AT976" s="599"/>
      <c r="AU976" s="636"/>
    </row>
    <row r="977" customFormat="false" ht="13.5" hidden="true" customHeight="true" outlineLevel="0" collapsed="false">
      <c r="AK977" s="636" t="str">
        <f aca="false">IF($AQ977=$AK$1,AQ977,"")</f>
        <v/>
      </c>
      <c r="AL977" s="636" t="str">
        <f aca="false">IF($AQ977=$AK$1,AR977,"")</f>
        <v/>
      </c>
      <c r="AM977" s="636" t="str">
        <f aca="false">IF($AQ977=$AK$1,AS977,"")</f>
        <v/>
      </c>
      <c r="AN977" s="636" t="str">
        <f aca="false">IF($AQ977=$AK$1,AT977,"")</f>
        <v/>
      </c>
      <c r="AO977" s="636" t="str">
        <f aca="false">IF($AQ977=$AK$1,AU977,"")</f>
        <v/>
      </c>
      <c r="AP977" s="636"/>
      <c r="AQ977" s="636"/>
      <c r="AR977" s="599"/>
      <c r="AS977" s="636"/>
      <c r="AT977" s="599"/>
      <c r="AU977" s="636"/>
    </row>
    <row r="978" customFormat="false" ht="13.5" hidden="true" customHeight="true" outlineLevel="0" collapsed="false">
      <c r="AK978" s="636" t="str">
        <f aca="false">IF($AQ978=$AK$1,AQ978,"")</f>
        <v/>
      </c>
      <c r="AL978" s="636" t="str">
        <f aca="false">IF($AQ978=$AK$1,AR978,"")</f>
        <v/>
      </c>
      <c r="AM978" s="636" t="str">
        <f aca="false">IF($AQ978=$AK$1,AS978,"")</f>
        <v/>
      </c>
      <c r="AN978" s="636" t="str">
        <f aca="false">IF($AQ978=$AK$1,AT978,"")</f>
        <v/>
      </c>
      <c r="AO978" s="636" t="str">
        <f aca="false">IF($AQ978=$AK$1,AU978,"")</f>
        <v/>
      </c>
      <c r="AP978" s="636"/>
      <c r="AQ978" s="636"/>
      <c r="AR978" s="599"/>
      <c r="AS978" s="636"/>
      <c r="AT978" s="599"/>
      <c r="AU978" s="636"/>
    </row>
    <row r="979" customFormat="false" ht="13.5" hidden="true" customHeight="true" outlineLevel="0" collapsed="false">
      <c r="AK979" s="636" t="str">
        <f aca="false">IF($AQ979=$AK$1,AQ979,"")</f>
        <v/>
      </c>
      <c r="AL979" s="636" t="str">
        <f aca="false">IF($AQ979=$AK$1,AR979,"")</f>
        <v/>
      </c>
      <c r="AM979" s="636" t="str">
        <f aca="false">IF($AQ979=$AK$1,AS979,"")</f>
        <v/>
      </c>
      <c r="AN979" s="636" t="str">
        <f aca="false">IF($AQ979=$AK$1,AT979,"")</f>
        <v/>
      </c>
      <c r="AO979" s="636" t="str">
        <f aca="false">IF($AQ979=$AK$1,AU979,"")</f>
        <v/>
      </c>
      <c r="AP979" s="636"/>
      <c r="AQ979" s="636"/>
      <c r="AR979" s="599"/>
      <c r="AS979" s="636"/>
      <c r="AT979" s="599"/>
      <c r="AU979" s="636"/>
    </row>
    <row r="980" customFormat="false" ht="13.5" hidden="true" customHeight="true" outlineLevel="0" collapsed="false">
      <c r="AK980" s="636" t="str">
        <f aca="false">IF($AQ980=$AK$1,AQ980,"")</f>
        <v/>
      </c>
      <c r="AL980" s="636" t="str">
        <f aca="false">IF($AQ980=$AK$1,AR980,"")</f>
        <v/>
      </c>
      <c r="AM980" s="636" t="str">
        <f aca="false">IF($AQ980=$AK$1,AS980,"")</f>
        <v/>
      </c>
      <c r="AN980" s="636" t="str">
        <f aca="false">IF($AQ980=$AK$1,AT980,"")</f>
        <v/>
      </c>
      <c r="AO980" s="636" t="str">
        <f aca="false">IF($AQ980=$AK$1,AU980,"")</f>
        <v/>
      </c>
      <c r="AP980" s="636"/>
      <c r="AQ980" s="636"/>
      <c r="AR980" s="599"/>
      <c r="AS980" s="636"/>
      <c r="AT980" s="599"/>
      <c r="AU980" s="636"/>
    </row>
    <row r="981" customFormat="false" ht="13.5" hidden="true" customHeight="true" outlineLevel="0" collapsed="false">
      <c r="AK981" s="636" t="str">
        <f aca="false">IF($AQ981=$AK$1,AQ981,"")</f>
        <v/>
      </c>
      <c r="AL981" s="636" t="str">
        <f aca="false">IF($AQ981=$AK$1,AR981,"")</f>
        <v/>
      </c>
      <c r="AM981" s="636" t="str">
        <f aca="false">IF($AQ981=$AK$1,AS981,"")</f>
        <v/>
      </c>
      <c r="AN981" s="636" t="str">
        <f aca="false">IF($AQ981=$AK$1,AT981,"")</f>
        <v/>
      </c>
      <c r="AO981" s="636" t="str">
        <f aca="false">IF($AQ981=$AK$1,AU981,"")</f>
        <v/>
      </c>
      <c r="AP981" s="636"/>
      <c r="AQ981" s="636"/>
      <c r="AR981" s="599"/>
      <c r="AS981" s="636"/>
      <c r="AT981" s="599"/>
      <c r="AU981" s="636"/>
    </row>
    <row r="982" customFormat="false" ht="13.5" hidden="true" customHeight="true" outlineLevel="0" collapsed="false">
      <c r="AK982" s="636" t="str">
        <f aca="false">IF($AQ982=$AK$1,AQ982,"")</f>
        <v/>
      </c>
      <c r="AL982" s="636" t="str">
        <f aca="false">IF($AQ982=$AK$1,AR982,"")</f>
        <v/>
      </c>
      <c r="AM982" s="636" t="str">
        <f aca="false">IF($AQ982=$AK$1,AS982,"")</f>
        <v/>
      </c>
      <c r="AN982" s="636" t="str">
        <f aca="false">IF($AQ982=$AK$1,AT982,"")</f>
        <v/>
      </c>
      <c r="AO982" s="636" t="str">
        <f aca="false">IF($AQ982=$AK$1,AU982,"")</f>
        <v/>
      </c>
      <c r="AP982" s="636"/>
      <c r="AQ982" s="636"/>
      <c r="AR982" s="599"/>
      <c r="AS982" s="636"/>
      <c r="AT982" s="599"/>
      <c r="AU982" s="636"/>
    </row>
    <row r="983" customFormat="false" ht="13.5" hidden="true" customHeight="true" outlineLevel="0" collapsed="false">
      <c r="AK983" s="636" t="str">
        <f aca="false">IF($AQ983=$AK$1,AQ983,"")</f>
        <v/>
      </c>
      <c r="AL983" s="636" t="str">
        <f aca="false">IF($AQ983=$AK$1,AR983,"")</f>
        <v/>
      </c>
      <c r="AM983" s="636" t="str">
        <f aca="false">IF($AQ983=$AK$1,AS983,"")</f>
        <v/>
      </c>
      <c r="AN983" s="636" t="str">
        <f aca="false">IF($AQ983=$AK$1,AT983,"")</f>
        <v/>
      </c>
      <c r="AO983" s="636" t="str">
        <f aca="false">IF($AQ983=$AK$1,AU983,"")</f>
        <v/>
      </c>
      <c r="AP983" s="636"/>
      <c r="AQ983" s="636"/>
      <c r="AR983" s="599"/>
      <c r="AS983" s="636"/>
      <c r="AT983" s="599"/>
      <c r="AU983" s="636"/>
    </row>
    <row r="984" customFormat="false" ht="13.5" hidden="true" customHeight="true" outlineLevel="0" collapsed="false">
      <c r="AK984" s="636" t="str">
        <f aca="false">IF($AQ984=$AK$1,AQ984,"")</f>
        <v/>
      </c>
      <c r="AL984" s="636" t="str">
        <f aca="false">IF($AQ984=$AK$1,AR984,"")</f>
        <v/>
      </c>
      <c r="AM984" s="636" t="str">
        <f aca="false">IF($AQ984=$AK$1,AS984,"")</f>
        <v/>
      </c>
      <c r="AN984" s="636" t="str">
        <f aca="false">IF($AQ984=$AK$1,AT984,"")</f>
        <v/>
      </c>
      <c r="AO984" s="636" t="str">
        <f aca="false">IF($AQ984=$AK$1,AU984,"")</f>
        <v/>
      </c>
      <c r="AP984" s="636"/>
      <c r="AQ984" s="636"/>
      <c r="AR984" s="599"/>
      <c r="AS984" s="636"/>
      <c r="AT984" s="599"/>
      <c r="AU984" s="636"/>
    </row>
    <row r="985" customFormat="false" ht="13.5" hidden="true" customHeight="true" outlineLevel="0" collapsed="false">
      <c r="AK985" s="636" t="str">
        <f aca="false">IF($AQ985=$AK$1,AQ985,"")</f>
        <v/>
      </c>
      <c r="AL985" s="636" t="str">
        <f aca="false">IF($AQ985=$AK$1,AR985,"")</f>
        <v/>
      </c>
      <c r="AM985" s="636" t="str">
        <f aca="false">IF($AQ985=$AK$1,AS985,"")</f>
        <v/>
      </c>
      <c r="AN985" s="636" t="str">
        <f aca="false">IF($AQ985=$AK$1,AT985,"")</f>
        <v/>
      </c>
      <c r="AO985" s="636" t="str">
        <f aca="false">IF($AQ985=$AK$1,AU985,"")</f>
        <v/>
      </c>
      <c r="AP985" s="636"/>
      <c r="AQ985" s="636"/>
      <c r="AR985" s="599"/>
      <c r="AS985" s="636"/>
      <c r="AT985" s="599"/>
      <c r="AU985" s="636"/>
    </row>
    <row r="986" customFormat="false" ht="13.5" hidden="true" customHeight="true" outlineLevel="0" collapsed="false">
      <c r="AK986" s="636" t="str">
        <f aca="false">IF($AQ986=$AK$1,AQ986,"")</f>
        <v/>
      </c>
      <c r="AL986" s="636" t="str">
        <f aca="false">IF($AQ986=$AK$1,AR986,"")</f>
        <v/>
      </c>
      <c r="AM986" s="636" t="str">
        <f aca="false">IF($AQ986=$AK$1,AS986,"")</f>
        <v/>
      </c>
      <c r="AN986" s="636" t="str">
        <f aca="false">IF($AQ986=$AK$1,AT986,"")</f>
        <v/>
      </c>
      <c r="AO986" s="636" t="str">
        <f aca="false">IF($AQ986=$AK$1,AU986,"")</f>
        <v/>
      </c>
      <c r="AP986" s="636"/>
      <c r="AQ986" s="636"/>
      <c r="AR986" s="599"/>
      <c r="AS986" s="636"/>
      <c r="AT986" s="599"/>
      <c r="AU986" s="636"/>
    </row>
    <row r="987" customFormat="false" ht="13.5" hidden="true" customHeight="true" outlineLevel="0" collapsed="false">
      <c r="AK987" s="636" t="str">
        <f aca="false">IF($AQ987=$AK$1,AQ987,"")</f>
        <v/>
      </c>
      <c r="AL987" s="636" t="str">
        <f aca="false">IF($AQ987=$AK$1,AR987,"")</f>
        <v/>
      </c>
      <c r="AM987" s="636" t="str">
        <f aca="false">IF($AQ987=$AK$1,AS987,"")</f>
        <v/>
      </c>
      <c r="AN987" s="636" t="str">
        <f aca="false">IF($AQ987=$AK$1,AT987,"")</f>
        <v/>
      </c>
      <c r="AO987" s="636" t="str">
        <f aca="false">IF($AQ987=$AK$1,AU987,"")</f>
        <v/>
      </c>
      <c r="AP987" s="636"/>
      <c r="AQ987" s="636"/>
      <c r="AR987" s="599"/>
      <c r="AS987" s="636"/>
      <c r="AT987" s="599"/>
      <c r="AU987" s="636"/>
    </row>
    <row r="988" customFormat="false" ht="13.5" hidden="true" customHeight="true" outlineLevel="0" collapsed="false">
      <c r="AK988" s="636" t="str">
        <f aca="false">IF($AQ988=$AK$1,AQ988,"")</f>
        <v/>
      </c>
      <c r="AL988" s="636" t="str">
        <f aca="false">IF($AQ988=$AK$1,AR988,"")</f>
        <v/>
      </c>
      <c r="AM988" s="636" t="str">
        <f aca="false">IF($AQ988=$AK$1,AS988,"")</f>
        <v/>
      </c>
      <c r="AN988" s="636" t="str">
        <f aca="false">IF($AQ988=$AK$1,AT988,"")</f>
        <v/>
      </c>
      <c r="AO988" s="636" t="str">
        <f aca="false">IF($AQ988=$AK$1,AU988,"")</f>
        <v/>
      </c>
      <c r="AP988" s="636"/>
      <c r="AQ988" s="636"/>
      <c r="AR988" s="599"/>
      <c r="AS988" s="636"/>
      <c r="AT988" s="599"/>
      <c r="AU988" s="636"/>
    </row>
    <row r="989" customFormat="false" ht="13.5" hidden="true" customHeight="true" outlineLevel="0" collapsed="false">
      <c r="AK989" s="636" t="str">
        <f aca="false">IF($AQ989=$AK$1,AQ989,"")</f>
        <v/>
      </c>
      <c r="AL989" s="636" t="str">
        <f aca="false">IF($AQ989=$AK$1,AR989,"")</f>
        <v/>
      </c>
      <c r="AM989" s="636" t="str">
        <f aca="false">IF($AQ989=$AK$1,AS989,"")</f>
        <v/>
      </c>
      <c r="AN989" s="636" t="str">
        <f aca="false">IF($AQ989=$AK$1,AT989,"")</f>
        <v/>
      </c>
      <c r="AO989" s="636" t="str">
        <f aca="false">IF($AQ989=$AK$1,AU989,"")</f>
        <v/>
      </c>
      <c r="AP989" s="636"/>
      <c r="AQ989" s="636"/>
      <c r="AR989" s="599"/>
      <c r="AS989" s="636"/>
      <c r="AT989" s="599"/>
      <c r="AU989" s="636"/>
    </row>
    <row r="990" customFormat="false" ht="13.5" hidden="true" customHeight="true" outlineLevel="0" collapsed="false">
      <c r="AK990" s="636" t="str">
        <f aca="false">IF($AQ990=$AK$1,AQ990,"")</f>
        <v/>
      </c>
      <c r="AL990" s="636" t="str">
        <f aca="false">IF($AQ990=$AK$1,AR990,"")</f>
        <v/>
      </c>
      <c r="AM990" s="636" t="str">
        <f aca="false">IF($AQ990=$AK$1,AS990,"")</f>
        <v/>
      </c>
      <c r="AN990" s="636" t="str">
        <f aca="false">IF($AQ990=$AK$1,AT990,"")</f>
        <v/>
      </c>
      <c r="AO990" s="636" t="str">
        <f aca="false">IF($AQ990=$AK$1,AU990,"")</f>
        <v/>
      </c>
      <c r="AP990" s="636"/>
      <c r="AQ990" s="636"/>
      <c r="AR990" s="599"/>
      <c r="AS990" s="636"/>
      <c r="AT990" s="599"/>
      <c r="AU990" s="636"/>
    </row>
    <row r="991" customFormat="false" ht="13.5" hidden="true" customHeight="true" outlineLevel="0" collapsed="false">
      <c r="AK991" s="636" t="str">
        <f aca="false">IF($AQ991=$AK$1,AQ991,"")</f>
        <v/>
      </c>
      <c r="AL991" s="636" t="str">
        <f aca="false">IF($AQ991=$AK$1,AR991,"")</f>
        <v/>
      </c>
      <c r="AM991" s="636" t="str">
        <f aca="false">IF($AQ991=$AK$1,AS991,"")</f>
        <v/>
      </c>
      <c r="AN991" s="636" t="str">
        <f aca="false">IF($AQ991=$AK$1,AT991,"")</f>
        <v/>
      </c>
      <c r="AO991" s="636" t="str">
        <f aca="false">IF($AQ991=$AK$1,AU991,"")</f>
        <v/>
      </c>
      <c r="AP991" s="636"/>
      <c r="AQ991" s="636"/>
      <c r="AR991" s="599"/>
      <c r="AS991" s="636"/>
      <c r="AT991" s="599"/>
      <c r="AU991" s="636"/>
    </row>
    <row r="992" customFormat="false" ht="13.5" hidden="true" customHeight="true" outlineLevel="0" collapsed="false">
      <c r="AK992" s="636" t="str">
        <f aca="false">IF($AQ992=$AK$1,AQ992,"")</f>
        <v/>
      </c>
      <c r="AL992" s="636" t="str">
        <f aca="false">IF($AQ992=$AK$1,AR992,"")</f>
        <v/>
      </c>
      <c r="AM992" s="636" t="str">
        <f aca="false">IF($AQ992=$AK$1,AS992,"")</f>
        <v/>
      </c>
      <c r="AN992" s="636" t="str">
        <f aca="false">IF($AQ992=$AK$1,AT992,"")</f>
        <v/>
      </c>
      <c r="AO992" s="636" t="str">
        <f aca="false">IF($AQ992=$AK$1,AU992,"")</f>
        <v/>
      </c>
      <c r="AP992" s="636"/>
      <c r="AQ992" s="636"/>
      <c r="AR992" s="599"/>
      <c r="AS992" s="636"/>
      <c r="AT992" s="599"/>
      <c r="AU992" s="636"/>
    </row>
    <row r="993" customFormat="false" ht="13.5" hidden="true" customHeight="true" outlineLevel="0" collapsed="false">
      <c r="AK993" s="636" t="str">
        <f aca="false">IF($AQ993=$AK$1,AQ993,"")</f>
        <v/>
      </c>
      <c r="AL993" s="636" t="str">
        <f aca="false">IF($AQ993=$AK$1,AR993,"")</f>
        <v/>
      </c>
      <c r="AM993" s="636" t="str">
        <f aca="false">IF($AQ993=$AK$1,AS993,"")</f>
        <v/>
      </c>
      <c r="AN993" s="636" t="str">
        <f aca="false">IF($AQ993=$AK$1,AT993,"")</f>
        <v/>
      </c>
      <c r="AO993" s="636" t="str">
        <f aca="false">IF($AQ993=$AK$1,AU993,"")</f>
        <v/>
      </c>
      <c r="AP993" s="636"/>
      <c r="AQ993" s="636"/>
      <c r="AR993" s="599"/>
      <c r="AS993" s="636"/>
      <c r="AT993" s="599"/>
      <c r="AU993" s="636"/>
    </row>
    <row r="994" customFormat="false" ht="13.5" hidden="true" customHeight="true" outlineLevel="0" collapsed="false">
      <c r="AK994" s="636" t="str">
        <f aca="false">IF($AQ994=$AK$1,AQ994,"")</f>
        <v/>
      </c>
      <c r="AL994" s="636" t="str">
        <f aca="false">IF($AQ994=$AK$1,AR994,"")</f>
        <v/>
      </c>
      <c r="AM994" s="636" t="str">
        <f aca="false">IF($AQ994=$AK$1,AS994,"")</f>
        <v/>
      </c>
      <c r="AN994" s="636" t="str">
        <f aca="false">IF($AQ994=$AK$1,AT994,"")</f>
        <v/>
      </c>
      <c r="AO994" s="636" t="str">
        <f aca="false">IF($AQ994=$AK$1,AU994,"")</f>
        <v/>
      </c>
      <c r="AP994" s="636"/>
      <c r="AQ994" s="636"/>
      <c r="AR994" s="599"/>
      <c r="AS994" s="636"/>
      <c r="AT994" s="599"/>
      <c r="AU994" s="636"/>
    </row>
    <row r="995" customFormat="false" ht="13.5" hidden="true" customHeight="true" outlineLevel="0" collapsed="false">
      <c r="AK995" s="636" t="str">
        <f aca="false">IF($AQ995=$AK$1,AQ995,"")</f>
        <v/>
      </c>
      <c r="AL995" s="636" t="str">
        <f aca="false">IF($AQ995=$AK$1,AR995,"")</f>
        <v/>
      </c>
      <c r="AM995" s="636" t="str">
        <f aca="false">IF($AQ995=$AK$1,AS995,"")</f>
        <v/>
      </c>
      <c r="AN995" s="636" t="str">
        <f aca="false">IF($AQ995=$AK$1,AT995,"")</f>
        <v/>
      </c>
      <c r="AO995" s="636" t="str">
        <f aca="false">IF($AQ995=$AK$1,AU995,"")</f>
        <v/>
      </c>
      <c r="AP995" s="636"/>
      <c r="AQ995" s="636"/>
      <c r="AR995" s="599"/>
      <c r="AS995" s="636"/>
      <c r="AT995" s="599"/>
      <c r="AU995" s="636"/>
    </row>
    <row r="996" customFormat="false" ht="13.5" hidden="true" customHeight="true" outlineLevel="0" collapsed="false">
      <c r="AK996" s="636" t="str">
        <f aca="false">IF($AQ996=$AK$1,AQ996,"")</f>
        <v/>
      </c>
      <c r="AL996" s="636" t="str">
        <f aca="false">IF($AQ996=$AK$1,AR996,"")</f>
        <v/>
      </c>
      <c r="AM996" s="636" t="str">
        <f aca="false">IF($AQ996=$AK$1,AS996,"")</f>
        <v/>
      </c>
      <c r="AN996" s="636" t="str">
        <f aca="false">IF($AQ996=$AK$1,AT996,"")</f>
        <v/>
      </c>
      <c r="AO996" s="636" t="str">
        <f aca="false">IF($AQ996=$AK$1,AU996,"")</f>
        <v/>
      </c>
      <c r="AP996" s="636"/>
      <c r="AQ996" s="636"/>
      <c r="AR996" s="599"/>
      <c r="AS996" s="636"/>
      <c r="AT996" s="599"/>
      <c r="AU996" s="636"/>
    </row>
    <row r="997" customFormat="false" ht="13.5" hidden="true" customHeight="true" outlineLevel="0" collapsed="false">
      <c r="AK997" s="636" t="str">
        <f aca="false">IF($AQ997=$AK$1,AQ997,"")</f>
        <v/>
      </c>
      <c r="AL997" s="636" t="str">
        <f aca="false">IF($AQ997=$AK$1,AR997,"")</f>
        <v/>
      </c>
      <c r="AM997" s="636" t="str">
        <f aca="false">IF($AQ997=$AK$1,AS997,"")</f>
        <v/>
      </c>
      <c r="AN997" s="636" t="str">
        <f aca="false">IF($AQ997=$AK$1,AT997,"")</f>
        <v/>
      </c>
      <c r="AO997" s="636" t="str">
        <f aca="false">IF($AQ997=$AK$1,AU997,"")</f>
        <v/>
      </c>
      <c r="AP997" s="636"/>
      <c r="AQ997" s="636"/>
      <c r="AR997" s="599"/>
      <c r="AS997" s="636"/>
      <c r="AT997" s="599"/>
      <c r="AU997" s="636"/>
    </row>
    <row r="998" customFormat="false" ht="13.5" hidden="true" customHeight="true" outlineLevel="0" collapsed="false">
      <c r="AK998" s="636" t="str">
        <f aca="false">IF($AQ998=$AK$1,AQ998,"")</f>
        <v/>
      </c>
      <c r="AL998" s="636" t="str">
        <f aca="false">IF($AQ998=$AK$1,AR998,"")</f>
        <v/>
      </c>
      <c r="AM998" s="636" t="str">
        <f aca="false">IF($AQ998=$AK$1,AS998,"")</f>
        <v/>
      </c>
      <c r="AN998" s="636" t="str">
        <f aca="false">IF($AQ998=$AK$1,AT998,"")</f>
        <v/>
      </c>
      <c r="AO998" s="636" t="str">
        <f aca="false">IF($AQ998=$AK$1,AU998,"")</f>
        <v/>
      </c>
      <c r="AP998" s="636"/>
      <c r="AQ998" s="636"/>
      <c r="AR998" s="599"/>
      <c r="AS998" s="636"/>
      <c r="AT998" s="599"/>
      <c r="AU998" s="636"/>
    </row>
    <row r="999" customFormat="false" ht="13.5" hidden="true" customHeight="true" outlineLevel="0" collapsed="false">
      <c r="AK999" s="636" t="str">
        <f aca="false">IF($AQ999=$AK$1,AQ999,"")</f>
        <v/>
      </c>
      <c r="AL999" s="636" t="str">
        <f aca="false">IF($AQ999=$AK$1,AR999,"")</f>
        <v/>
      </c>
      <c r="AM999" s="636" t="str">
        <f aca="false">IF($AQ999=$AK$1,AS999,"")</f>
        <v/>
      </c>
      <c r="AN999" s="636" t="str">
        <f aca="false">IF($AQ999=$AK$1,AT999,"")</f>
        <v/>
      </c>
      <c r="AO999" s="636" t="str">
        <f aca="false">IF($AQ999=$AK$1,AU999,"")</f>
        <v/>
      </c>
      <c r="AP999" s="636"/>
      <c r="AQ999" s="636"/>
      <c r="AR999" s="599"/>
      <c r="AS999" s="636"/>
      <c r="AT999" s="599"/>
      <c r="AU999" s="636"/>
    </row>
    <row r="1000" customFormat="false" ht="13.5" hidden="true" customHeight="true" outlineLevel="0" collapsed="false">
      <c r="AK1000" s="636" t="str">
        <f aca="false">IF($AQ1000=$AK$1,AQ1000,"")</f>
        <v/>
      </c>
      <c r="AL1000" s="636" t="str">
        <f aca="false">IF($AQ1000=$AK$1,AR1000,"")</f>
        <v/>
      </c>
      <c r="AM1000" s="636" t="str">
        <f aca="false">IF($AQ1000=$AK$1,AS1000,"")</f>
        <v/>
      </c>
      <c r="AN1000" s="636" t="str">
        <f aca="false">IF($AQ1000=$AK$1,AT1000,"")</f>
        <v/>
      </c>
      <c r="AO1000" s="636" t="str">
        <f aca="false">IF($AQ1000=$AK$1,AU1000,"")</f>
        <v/>
      </c>
      <c r="AP1000" s="636"/>
      <c r="AQ1000" s="636"/>
      <c r="AR1000" s="599"/>
      <c r="AS1000" s="636"/>
      <c r="AT1000" s="599"/>
      <c r="AU1000" s="636"/>
    </row>
    <row r="1001" customFormat="false" ht="13.5" hidden="true" customHeight="true" outlineLevel="0" collapsed="false">
      <c r="AK1001" s="636" t="str">
        <f aca="false">IF($AQ1001=$AK$1,AQ1001,"")</f>
        <v/>
      </c>
      <c r="AL1001" s="636" t="str">
        <f aca="false">IF($AQ1001=$AK$1,AR1001,"")</f>
        <v/>
      </c>
      <c r="AM1001" s="636" t="str">
        <f aca="false">IF($AQ1001=$AK$1,AS1001,"")</f>
        <v/>
      </c>
      <c r="AN1001" s="636" t="str">
        <f aca="false">IF($AQ1001=$AK$1,AT1001,"")</f>
        <v/>
      </c>
      <c r="AO1001" s="636" t="str">
        <f aca="false">IF($AQ1001=$AK$1,AU1001,"")</f>
        <v/>
      </c>
      <c r="AP1001" s="636"/>
      <c r="AQ1001" s="636"/>
      <c r="AR1001" s="599"/>
      <c r="AS1001" s="636"/>
      <c r="AT1001" s="599"/>
      <c r="AU1001" s="636"/>
    </row>
    <row r="1002" customFormat="false" ht="13.5" hidden="true" customHeight="true" outlineLevel="0" collapsed="false">
      <c r="AK1002" s="636" t="str">
        <f aca="false">IF($AQ1002=$AK$1,AQ1002,"")</f>
        <v/>
      </c>
      <c r="AL1002" s="636" t="str">
        <f aca="false">IF($AQ1002=$AK$1,AR1002,"")</f>
        <v/>
      </c>
      <c r="AM1002" s="636" t="str">
        <f aca="false">IF($AQ1002=$AK$1,AS1002,"")</f>
        <v/>
      </c>
      <c r="AN1002" s="636" t="str">
        <f aca="false">IF($AQ1002=$AK$1,AT1002,"")</f>
        <v/>
      </c>
      <c r="AO1002" s="636" t="str">
        <f aca="false">IF($AQ1002=$AK$1,AU1002,"")</f>
        <v/>
      </c>
      <c r="AP1002" s="636"/>
      <c r="AQ1002" s="636"/>
      <c r="AR1002" s="599"/>
      <c r="AS1002" s="636"/>
      <c r="AT1002" s="599"/>
      <c r="AU1002" s="636"/>
    </row>
    <row r="1003" customFormat="false" ht="13.5" hidden="true" customHeight="true" outlineLevel="0" collapsed="false">
      <c r="AK1003" s="636" t="str">
        <f aca="false">IF($AQ1003=$AK$1,AQ1003,"")</f>
        <v/>
      </c>
      <c r="AL1003" s="636" t="str">
        <f aca="false">IF($AQ1003=$AK$1,AR1003,"")</f>
        <v/>
      </c>
      <c r="AM1003" s="636" t="str">
        <f aca="false">IF($AQ1003=$AK$1,AS1003,"")</f>
        <v/>
      </c>
      <c r="AN1003" s="636" t="str">
        <f aca="false">IF($AQ1003=$AK$1,AT1003,"")</f>
        <v/>
      </c>
      <c r="AO1003" s="636" t="str">
        <f aca="false">IF($AQ1003=$AK$1,AU1003,"")</f>
        <v/>
      </c>
      <c r="AP1003" s="636"/>
      <c r="AQ1003" s="636"/>
      <c r="AR1003" s="599"/>
      <c r="AS1003" s="636"/>
      <c r="AT1003" s="599"/>
      <c r="AU1003" s="636"/>
    </row>
    <row r="1004" customFormat="false" ht="13.5" hidden="true" customHeight="true" outlineLevel="0" collapsed="false">
      <c r="AK1004" s="636" t="str">
        <f aca="false">IF($AQ1004=$AK$1,AQ1004,"")</f>
        <v/>
      </c>
      <c r="AL1004" s="636" t="str">
        <f aca="false">IF($AQ1004=$AK$1,AR1004,"")</f>
        <v/>
      </c>
      <c r="AM1004" s="636" t="str">
        <f aca="false">IF($AQ1004=$AK$1,AS1004,"")</f>
        <v/>
      </c>
      <c r="AN1004" s="636" t="str">
        <f aca="false">IF($AQ1004=$AK$1,AT1004,"")</f>
        <v/>
      </c>
      <c r="AO1004" s="636" t="str">
        <f aca="false">IF($AQ1004=$AK$1,AU1004,"")</f>
        <v/>
      </c>
      <c r="AP1004" s="636"/>
      <c r="AQ1004" s="636"/>
      <c r="AR1004" s="599"/>
      <c r="AS1004" s="636"/>
      <c r="AT1004" s="599"/>
      <c r="AU1004" s="636"/>
    </row>
    <row r="1005" customFormat="false" ht="13.5" hidden="true" customHeight="true" outlineLevel="0" collapsed="false">
      <c r="AK1005" s="636" t="str">
        <f aca="false">IF($AQ1005=$AK$1,AQ1005,"")</f>
        <v/>
      </c>
      <c r="AL1005" s="636" t="str">
        <f aca="false">IF($AQ1005=$AK$1,AR1005,"")</f>
        <v/>
      </c>
      <c r="AM1005" s="636" t="str">
        <f aca="false">IF($AQ1005=$AK$1,AS1005,"")</f>
        <v/>
      </c>
      <c r="AN1005" s="636" t="str">
        <f aca="false">IF($AQ1005=$AK$1,AT1005,"")</f>
        <v/>
      </c>
      <c r="AO1005" s="636" t="str">
        <f aca="false">IF($AQ1005=$AK$1,AU1005,"")</f>
        <v/>
      </c>
      <c r="AP1005" s="636"/>
      <c r="AQ1005" s="636"/>
      <c r="AR1005" s="599"/>
      <c r="AS1005" s="636"/>
      <c r="AT1005" s="599"/>
      <c r="AU1005" s="636"/>
    </row>
    <row r="1006" customFormat="false" ht="13.5" hidden="true" customHeight="true" outlineLevel="0" collapsed="false">
      <c r="AK1006" s="636" t="str">
        <f aca="false">IF($AQ1006=$AK$1,AQ1006,"")</f>
        <v/>
      </c>
      <c r="AL1006" s="636" t="str">
        <f aca="false">IF($AQ1006=$AK$1,AR1006,"")</f>
        <v/>
      </c>
      <c r="AM1006" s="636" t="str">
        <f aca="false">IF($AQ1006=$AK$1,AS1006,"")</f>
        <v/>
      </c>
      <c r="AN1006" s="636" t="str">
        <f aca="false">IF($AQ1006=$AK$1,AT1006,"")</f>
        <v/>
      </c>
      <c r="AO1006" s="636" t="str">
        <f aca="false">IF($AQ1006=$AK$1,AU1006,"")</f>
        <v/>
      </c>
      <c r="AP1006" s="636"/>
      <c r="AQ1006" s="636"/>
      <c r="AR1006" s="599"/>
      <c r="AS1006" s="636"/>
      <c r="AT1006" s="599"/>
      <c r="AU1006" s="636"/>
    </row>
    <row r="1007" customFormat="false" ht="13.5" hidden="true" customHeight="true" outlineLevel="0" collapsed="false">
      <c r="AK1007" s="636" t="str">
        <f aca="false">IF($AQ1007=$AK$1,AQ1007,"")</f>
        <v/>
      </c>
      <c r="AL1007" s="636" t="str">
        <f aca="false">IF($AQ1007=$AK$1,AR1007,"")</f>
        <v/>
      </c>
      <c r="AM1007" s="636" t="str">
        <f aca="false">IF($AQ1007=$AK$1,AS1007,"")</f>
        <v/>
      </c>
      <c r="AN1007" s="636" t="str">
        <f aca="false">IF($AQ1007=$AK$1,AT1007,"")</f>
        <v/>
      </c>
      <c r="AO1007" s="636" t="str">
        <f aca="false">IF($AQ1007=$AK$1,AU1007,"")</f>
        <v/>
      </c>
      <c r="AP1007" s="636"/>
      <c r="AQ1007" s="636"/>
      <c r="AR1007" s="599"/>
      <c r="AS1007" s="636"/>
      <c r="AT1007" s="599"/>
      <c r="AU1007" s="636"/>
    </row>
    <row r="1008" customFormat="false" ht="13.5" hidden="true" customHeight="true" outlineLevel="0" collapsed="false">
      <c r="AK1008" s="636" t="str">
        <f aca="false">IF($AQ1008=$AK$1,AQ1008,"")</f>
        <v/>
      </c>
      <c r="AL1008" s="636" t="str">
        <f aca="false">IF($AQ1008=$AK$1,AR1008,"")</f>
        <v/>
      </c>
      <c r="AM1008" s="636" t="str">
        <f aca="false">IF($AQ1008=$AK$1,AS1008,"")</f>
        <v/>
      </c>
      <c r="AN1008" s="636" t="str">
        <f aca="false">IF($AQ1008=$AK$1,AT1008,"")</f>
        <v/>
      </c>
      <c r="AO1008" s="636" t="str">
        <f aca="false">IF($AQ1008=$AK$1,AU1008,"")</f>
        <v/>
      </c>
      <c r="AP1008" s="636"/>
      <c r="AQ1008" s="636"/>
      <c r="AR1008" s="599"/>
      <c r="AS1008" s="636"/>
      <c r="AT1008" s="599"/>
      <c r="AU1008" s="636"/>
    </row>
    <row r="1009" customFormat="false" ht="13.5" hidden="true" customHeight="true" outlineLevel="0" collapsed="false">
      <c r="AK1009" s="636" t="str">
        <f aca="false">IF($AQ1009=$AK$1,AQ1009,"")</f>
        <v/>
      </c>
      <c r="AL1009" s="636" t="str">
        <f aca="false">IF($AQ1009=$AK$1,AR1009,"")</f>
        <v/>
      </c>
      <c r="AM1009" s="636" t="str">
        <f aca="false">IF($AQ1009=$AK$1,AS1009,"")</f>
        <v/>
      </c>
      <c r="AN1009" s="636" t="str">
        <f aca="false">IF($AQ1009=$AK$1,AT1009,"")</f>
        <v/>
      </c>
      <c r="AO1009" s="636" t="str">
        <f aca="false">IF($AQ1009=$AK$1,AU1009,"")</f>
        <v/>
      </c>
      <c r="AP1009" s="636"/>
      <c r="AQ1009" s="636"/>
      <c r="AR1009" s="599"/>
      <c r="AS1009" s="636"/>
      <c r="AT1009" s="599"/>
      <c r="AU1009" s="636"/>
    </row>
    <row r="1010" customFormat="false" ht="13.5" hidden="true" customHeight="true" outlineLevel="0" collapsed="false">
      <c r="AK1010" s="636" t="str">
        <f aca="false">IF($AQ1010=$AK$1,AQ1010,"")</f>
        <v/>
      </c>
      <c r="AL1010" s="636" t="str">
        <f aca="false">IF($AQ1010=$AK$1,AR1010,"")</f>
        <v/>
      </c>
      <c r="AM1010" s="636" t="str">
        <f aca="false">IF($AQ1010=$AK$1,AS1010,"")</f>
        <v/>
      </c>
      <c r="AN1010" s="636" t="str">
        <f aca="false">IF($AQ1010=$AK$1,AT1010,"")</f>
        <v/>
      </c>
      <c r="AO1010" s="636" t="str">
        <f aca="false">IF($AQ1010=$AK$1,AU1010,"")</f>
        <v/>
      </c>
      <c r="AP1010" s="636"/>
      <c r="AQ1010" s="636"/>
      <c r="AR1010" s="599"/>
      <c r="AS1010" s="636"/>
      <c r="AT1010" s="599"/>
      <c r="AU1010" s="636"/>
    </row>
    <row r="1011" customFormat="false" ht="13.5" hidden="true" customHeight="true" outlineLevel="0" collapsed="false">
      <c r="AK1011" s="636" t="str">
        <f aca="false">IF($AQ1011=$AK$1,AQ1011,"")</f>
        <v/>
      </c>
      <c r="AL1011" s="636" t="str">
        <f aca="false">IF($AQ1011=$AK$1,AR1011,"")</f>
        <v/>
      </c>
      <c r="AM1011" s="636" t="str">
        <f aca="false">IF($AQ1011=$AK$1,AS1011,"")</f>
        <v/>
      </c>
      <c r="AN1011" s="636" t="str">
        <f aca="false">IF($AQ1011=$AK$1,AT1011,"")</f>
        <v/>
      </c>
      <c r="AO1011" s="636" t="str">
        <f aca="false">IF($AQ1011=$AK$1,AU1011,"")</f>
        <v/>
      </c>
      <c r="AP1011" s="636"/>
      <c r="AQ1011" s="636"/>
      <c r="AR1011" s="599"/>
      <c r="AS1011" s="636"/>
      <c r="AT1011" s="599"/>
      <c r="AU1011" s="636"/>
    </row>
    <row r="1012" customFormat="false" ht="13.5" hidden="true" customHeight="true" outlineLevel="0" collapsed="false">
      <c r="AK1012" s="636" t="str">
        <f aca="false">IF($AQ1012=$AK$1,AQ1012,"")</f>
        <v/>
      </c>
      <c r="AL1012" s="636" t="str">
        <f aca="false">IF($AQ1012=$AK$1,AR1012,"")</f>
        <v/>
      </c>
      <c r="AM1012" s="636" t="str">
        <f aca="false">IF($AQ1012=$AK$1,AS1012,"")</f>
        <v/>
      </c>
      <c r="AN1012" s="636" t="str">
        <f aca="false">IF($AQ1012=$AK$1,AT1012,"")</f>
        <v/>
      </c>
      <c r="AO1012" s="636" t="str">
        <f aca="false">IF($AQ1012=$AK$1,AU1012,"")</f>
        <v/>
      </c>
      <c r="AP1012" s="636"/>
      <c r="AQ1012" s="636"/>
      <c r="AR1012" s="599"/>
      <c r="AS1012" s="636"/>
      <c r="AT1012" s="599"/>
      <c r="AU1012" s="636"/>
    </row>
    <row r="1013" customFormat="false" ht="13.5" hidden="true" customHeight="true" outlineLevel="0" collapsed="false">
      <c r="AK1013" s="636" t="str">
        <f aca="false">IF($AQ1013=$AK$1,AQ1013,"")</f>
        <v/>
      </c>
      <c r="AL1013" s="636" t="str">
        <f aca="false">IF($AQ1013=$AK$1,AR1013,"")</f>
        <v/>
      </c>
      <c r="AM1013" s="636" t="str">
        <f aca="false">IF($AQ1013=$AK$1,AS1013,"")</f>
        <v/>
      </c>
      <c r="AN1013" s="636" t="str">
        <f aca="false">IF($AQ1013=$AK$1,AT1013,"")</f>
        <v/>
      </c>
      <c r="AO1013" s="636" t="str">
        <f aca="false">IF($AQ1013=$AK$1,AU1013,"")</f>
        <v/>
      </c>
      <c r="AP1013" s="636"/>
      <c r="AQ1013" s="636"/>
      <c r="AR1013" s="599"/>
      <c r="AS1013" s="636"/>
      <c r="AT1013" s="599"/>
      <c r="AU1013" s="636"/>
    </row>
    <row r="1014" customFormat="false" ht="13.5" hidden="true" customHeight="true" outlineLevel="0" collapsed="false">
      <c r="AK1014" s="636" t="str">
        <f aca="false">IF($AQ1014=$AK$1,AQ1014,"")</f>
        <v/>
      </c>
      <c r="AL1014" s="636" t="str">
        <f aca="false">IF($AQ1014=$AK$1,AR1014,"")</f>
        <v/>
      </c>
      <c r="AM1014" s="636" t="str">
        <f aca="false">IF($AQ1014=$AK$1,AS1014,"")</f>
        <v/>
      </c>
      <c r="AN1014" s="636" t="str">
        <f aca="false">IF($AQ1014=$AK$1,AT1014,"")</f>
        <v/>
      </c>
      <c r="AO1014" s="636" t="str">
        <f aca="false">IF($AQ1014=$AK$1,AU1014,"")</f>
        <v/>
      </c>
      <c r="AP1014" s="636"/>
      <c r="AQ1014" s="636"/>
      <c r="AR1014" s="599"/>
      <c r="AS1014" s="636"/>
      <c r="AT1014" s="599"/>
      <c r="AU1014" s="636"/>
    </row>
    <row r="1015" customFormat="false" ht="13.5" hidden="true" customHeight="true" outlineLevel="0" collapsed="false">
      <c r="AK1015" s="636" t="str">
        <f aca="false">IF($AQ1015=$AK$1,AQ1015,"")</f>
        <v/>
      </c>
      <c r="AL1015" s="636" t="str">
        <f aca="false">IF($AQ1015=$AK$1,AR1015,"")</f>
        <v/>
      </c>
      <c r="AM1015" s="636" t="str">
        <f aca="false">IF($AQ1015=$AK$1,AS1015,"")</f>
        <v/>
      </c>
      <c r="AN1015" s="636" t="str">
        <f aca="false">IF($AQ1015=$AK$1,AT1015,"")</f>
        <v/>
      </c>
      <c r="AO1015" s="636" t="str">
        <f aca="false">IF($AQ1015=$AK$1,AU1015,"")</f>
        <v/>
      </c>
      <c r="AP1015" s="636"/>
      <c r="AQ1015" s="636"/>
      <c r="AR1015" s="599"/>
      <c r="AS1015" s="636"/>
      <c r="AT1015" s="599"/>
      <c r="AU1015" s="636"/>
    </row>
    <row r="1016" customFormat="false" ht="13.5" hidden="true" customHeight="true" outlineLevel="0" collapsed="false">
      <c r="AK1016" s="636" t="str">
        <f aca="false">IF($AQ1016=$AK$1,AQ1016,"")</f>
        <v/>
      </c>
      <c r="AL1016" s="636" t="str">
        <f aca="false">IF($AQ1016=$AK$1,AR1016,"")</f>
        <v/>
      </c>
      <c r="AM1016" s="636" t="str">
        <f aca="false">IF($AQ1016=$AK$1,AS1016,"")</f>
        <v/>
      </c>
      <c r="AN1016" s="636" t="str">
        <f aca="false">IF($AQ1016=$AK$1,AT1016,"")</f>
        <v/>
      </c>
      <c r="AO1016" s="636" t="str">
        <f aca="false">IF($AQ1016=$AK$1,AU1016,"")</f>
        <v/>
      </c>
      <c r="AP1016" s="636"/>
      <c r="AQ1016" s="636"/>
      <c r="AR1016" s="599"/>
      <c r="AS1016" s="636"/>
      <c r="AT1016" s="599"/>
      <c r="AU1016" s="636"/>
    </row>
    <row r="1017" customFormat="false" ht="13.5" hidden="true" customHeight="true" outlineLevel="0" collapsed="false">
      <c r="AK1017" s="636" t="str">
        <f aca="false">IF($AQ1017=$AK$1,AQ1017,"")</f>
        <v/>
      </c>
      <c r="AL1017" s="636" t="str">
        <f aca="false">IF($AQ1017=$AK$1,AR1017,"")</f>
        <v/>
      </c>
      <c r="AM1017" s="636" t="str">
        <f aca="false">IF($AQ1017=$AK$1,AS1017,"")</f>
        <v/>
      </c>
      <c r="AN1017" s="636" t="str">
        <f aca="false">IF($AQ1017=$AK$1,AT1017,"")</f>
        <v/>
      </c>
      <c r="AO1017" s="636" t="str">
        <f aca="false">IF($AQ1017=$AK$1,AU1017,"")</f>
        <v/>
      </c>
      <c r="AP1017" s="636"/>
      <c r="AQ1017" s="636"/>
      <c r="AR1017" s="599"/>
      <c r="AS1017" s="636"/>
      <c r="AT1017" s="599"/>
      <c r="AU1017" s="636"/>
    </row>
    <row r="1018" customFormat="false" ht="13.5" hidden="true" customHeight="true" outlineLevel="0" collapsed="false">
      <c r="AK1018" s="636" t="str">
        <f aca="false">IF($AQ1018=$AK$1,AQ1018,"")</f>
        <v/>
      </c>
      <c r="AL1018" s="636" t="str">
        <f aca="false">IF($AQ1018=$AK$1,AR1018,"")</f>
        <v/>
      </c>
      <c r="AM1018" s="636" t="str">
        <f aca="false">IF($AQ1018=$AK$1,AS1018,"")</f>
        <v/>
      </c>
      <c r="AN1018" s="636" t="str">
        <f aca="false">IF($AQ1018=$AK$1,AT1018,"")</f>
        <v/>
      </c>
      <c r="AO1018" s="636" t="str">
        <f aca="false">IF($AQ1018=$AK$1,AU1018,"")</f>
        <v/>
      </c>
      <c r="AP1018" s="636"/>
      <c r="AQ1018" s="636"/>
      <c r="AR1018" s="599"/>
      <c r="AS1018" s="636"/>
      <c r="AT1018" s="599"/>
      <c r="AU1018" s="636"/>
    </row>
    <row r="1019" customFormat="false" ht="13.5" hidden="true" customHeight="true" outlineLevel="0" collapsed="false">
      <c r="AK1019" s="636" t="str">
        <f aca="false">IF($AQ1019=$AK$1,AQ1019,"")</f>
        <v/>
      </c>
      <c r="AL1019" s="636" t="str">
        <f aca="false">IF($AQ1019=$AK$1,AR1019,"")</f>
        <v/>
      </c>
      <c r="AM1019" s="636" t="str">
        <f aca="false">IF($AQ1019=$AK$1,AS1019,"")</f>
        <v/>
      </c>
      <c r="AN1019" s="636" t="str">
        <f aca="false">IF($AQ1019=$AK$1,AT1019,"")</f>
        <v/>
      </c>
      <c r="AO1019" s="636" t="str">
        <f aca="false">IF($AQ1019=$AK$1,AU1019,"")</f>
        <v/>
      </c>
      <c r="AP1019" s="636"/>
      <c r="AQ1019" s="636"/>
      <c r="AR1019" s="599"/>
      <c r="AS1019" s="636"/>
      <c r="AT1019" s="599"/>
      <c r="AU1019" s="636"/>
    </row>
    <row r="1020" customFormat="false" ht="13.5" hidden="true" customHeight="true" outlineLevel="0" collapsed="false">
      <c r="AK1020" s="636" t="str">
        <f aca="false">IF($AQ1020=$AK$1,AQ1020,"")</f>
        <v/>
      </c>
      <c r="AL1020" s="636" t="str">
        <f aca="false">IF($AQ1020=$AK$1,AR1020,"")</f>
        <v/>
      </c>
      <c r="AM1020" s="636" t="str">
        <f aca="false">IF($AQ1020=$AK$1,AS1020,"")</f>
        <v/>
      </c>
      <c r="AN1020" s="636" t="str">
        <f aca="false">IF($AQ1020=$AK$1,AT1020,"")</f>
        <v/>
      </c>
      <c r="AO1020" s="636" t="str">
        <f aca="false">IF($AQ1020=$AK$1,AU1020,"")</f>
        <v/>
      </c>
      <c r="AP1020" s="636"/>
      <c r="AQ1020" s="636"/>
      <c r="AR1020" s="599"/>
      <c r="AS1020" s="636"/>
      <c r="AT1020" s="599"/>
      <c r="AU1020" s="636"/>
    </row>
    <row r="1021" customFormat="false" ht="13.5" hidden="true" customHeight="true" outlineLevel="0" collapsed="false">
      <c r="AK1021" s="636" t="str">
        <f aca="false">IF($AQ1021=$AK$1,AQ1021,"")</f>
        <v/>
      </c>
      <c r="AL1021" s="636" t="str">
        <f aca="false">IF($AQ1021=$AK$1,AR1021,"")</f>
        <v/>
      </c>
      <c r="AM1021" s="636" t="str">
        <f aca="false">IF($AQ1021=$AK$1,AS1021,"")</f>
        <v/>
      </c>
      <c r="AN1021" s="636" t="str">
        <f aca="false">IF($AQ1021=$AK$1,AT1021,"")</f>
        <v/>
      </c>
      <c r="AO1021" s="636" t="str">
        <f aca="false">IF($AQ1021=$AK$1,AU1021,"")</f>
        <v/>
      </c>
      <c r="AP1021" s="636"/>
      <c r="AQ1021" s="636"/>
      <c r="AR1021" s="599"/>
      <c r="AS1021" s="636"/>
      <c r="AT1021" s="599"/>
      <c r="AU1021" s="636"/>
    </row>
    <row r="1022" customFormat="false" ht="13.5" hidden="true" customHeight="true" outlineLevel="0" collapsed="false">
      <c r="AK1022" s="636" t="str">
        <f aca="false">IF($AQ1022=$AK$1,AQ1022,"")</f>
        <v/>
      </c>
      <c r="AL1022" s="636" t="str">
        <f aca="false">IF($AQ1022=$AK$1,AR1022,"")</f>
        <v/>
      </c>
      <c r="AM1022" s="636" t="str">
        <f aca="false">IF($AQ1022=$AK$1,AS1022,"")</f>
        <v/>
      </c>
      <c r="AN1022" s="636" t="str">
        <f aca="false">IF($AQ1022=$AK$1,AT1022,"")</f>
        <v/>
      </c>
      <c r="AO1022" s="636" t="str">
        <f aca="false">IF($AQ1022=$AK$1,AU1022,"")</f>
        <v/>
      </c>
      <c r="AP1022" s="636"/>
      <c r="AQ1022" s="636"/>
      <c r="AR1022" s="599"/>
      <c r="AS1022" s="636"/>
      <c r="AT1022" s="599"/>
      <c r="AU1022" s="636"/>
    </row>
    <row r="1023" customFormat="false" ht="13.5" hidden="true" customHeight="true" outlineLevel="0" collapsed="false">
      <c r="AK1023" s="636" t="str">
        <f aca="false">IF($AQ1023=$AK$1,AQ1023,"")</f>
        <v/>
      </c>
      <c r="AL1023" s="636" t="str">
        <f aca="false">IF($AQ1023=$AK$1,AR1023,"")</f>
        <v/>
      </c>
      <c r="AM1023" s="636" t="str">
        <f aca="false">IF($AQ1023=$AK$1,AS1023,"")</f>
        <v/>
      </c>
      <c r="AN1023" s="636" t="str">
        <f aca="false">IF($AQ1023=$AK$1,AT1023,"")</f>
        <v/>
      </c>
      <c r="AO1023" s="636" t="str">
        <f aca="false">IF($AQ1023=$AK$1,AU1023,"")</f>
        <v/>
      </c>
      <c r="AP1023" s="636"/>
      <c r="AQ1023" s="636"/>
      <c r="AR1023" s="599"/>
      <c r="AS1023" s="636"/>
      <c r="AT1023" s="599"/>
      <c r="AU1023" s="636"/>
    </row>
    <row r="1024" customFormat="false" ht="13.5" hidden="true" customHeight="true" outlineLevel="0" collapsed="false">
      <c r="AK1024" s="636" t="str">
        <f aca="false">IF($AQ1024=$AK$1,AQ1024,"")</f>
        <v/>
      </c>
      <c r="AL1024" s="636" t="str">
        <f aca="false">IF($AQ1024=$AK$1,AR1024,"")</f>
        <v/>
      </c>
      <c r="AM1024" s="636" t="str">
        <f aca="false">IF($AQ1024=$AK$1,AS1024,"")</f>
        <v/>
      </c>
      <c r="AN1024" s="636" t="str">
        <f aca="false">IF($AQ1024=$AK$1,AT1024,"")</f>
        <v/>
      </c>
      <c r="AO1024" s="636" t="str">
        <f aca="false">IF($AQ1024=$AK$1,AU1024,"")</f>
        <v/>
      </c>
      <c r="AP1024" s="636"/>
      <c r="AQ1024" s="636"/>
      <c r="AR1024" s="599"/>
      <c r="AS1024" s="636"/>
      <c r="AT1024" s="599"/>
      <c r="AU1024" s="636"/>
    </row>
    <row r="1025" customFormat="false" ht="13.5" hidden="true" customHeight="true" outlineLevel="0" collapsed="false">
      <c r="AK1025" s="636" t="str">
        <f aca="false">IF($AQ1025=$AK$1,AQ1025,"")</f>
        <v/>
      </c>
      <c r="AL1025" s="636" t="str">
        <f aca="false">IF($AQ1025=$AK$1,AR1025,"")</f>
        <v/>
      </c>
      <c r="AM1025" s="636" t="str">
        <f aca="false">IF($AQ1025=$AK$1,AS1025,"")</f>
        <v/>
      </c>
      <c r="AN1025" s="636" t="str">
        <f aca="false">IF($AQ1025=$AK$1,AT1025,"")</f>
        <v/>
      </c>
      <c r="AO1025" s="636" t="str">
        <f aca="false">IF($AQ1025=$AK$1,AU1025,"")</f>
        <v/>
      </c>
      <c r="AP1025" s="636"/>
      <c r="AQ1025" s="636"/>
      <c r="AR1025" s="599"/>
      <c r="AS1025" s="636"/>
      <c r="AT1025" s="599"/>
      <c r="AU1025" s="636"/>
    </row>
    <row r="1026" customFormat="false" ht="13.5" hidden="true" customHeight="true" outlineLevel="0" collapsed="false">
      <c r="AK1026" s="636" t="str">
        <f aca="false">IF($AQ1026=$AK$1,AQ1026,"")</f>
        <v/>
      </c>
      <c r="AL1026" s="636" t="str">
        <f aca="false">IF($AQ1026=$AK$1,AR1026,"")</f>
        <v/>
      </c>
      <c r="AM1026" s="636" t="str">
        <f aca="false">IF($AQ1026=$AK$1,AS1026,"")</f>
        <v/>
      </c>
      <c r="AN1026" s="636" t="str">
        <f aca="false">IF($AQ1026=$AK$1,AT1026,"")</f>
        <v/>
      </c>
      <c r="AO1026" s="636" t="str">
        <f aca="false">IF($AQ1026=$AK$1,AU1026,"")</f>
        <v/>
      </c>
      <c r="AP1026" s="636"/>
      <c r="AQ1026" s="636"/>
      <c r="AR1026" s="599"/>
      <c r="AS1026" s="636"/>
      <c r="AT1026" s="599"/>
      <c r="AU1026" s="636"/>
    </row>
    <row r="1027" customFormat="false" ht="13.5" hidden="true" customHeight="true" outlineLevel="0" collapsed="false">
      <c r="AK1027" s="636" t="str">
        <f aca="false">IF($AQ1027=$AK$1,AQ1027,"")</f>
        <v/>
      </c>
      <c r="AL1027" s="636" t="str">
        <f aca="false">IF($AQ1027=$AK$1,AR1027,"")</f>
        <v/>
      </c>
      <c r="AM1027" s="636" t="str">
        <f aca="false">IF($AQ1027=$AK$1,AS1027,"")</f>
        <v/>
      </c>
      <c r="AN1027" s="636" t="str">
        <f aca="false">IF($AQ1027=$AK$1,AT1027,"")</f>
        <v/>
      </c>
      <c r="AO1027" s="636" t="str">
        <f aca="false">IF($AQ1027=$AK$1,AU1027,"")</f>
        <v/>
      </c>
      <c r="AP1027" s="636"/>
      <c r="AQ1027" s="636"/>
      <c r="AR1027" s="599"/>
      <c r="AS1027" s="636"/>
      <c r="AT1027" s="599"/>
      <c r="AU1027" s="636"/>
    </row>
    <row r="1028" customFormat="false" ht="13.5" hidden="true" customHeight="true" outlineLevel="0" collapsed="false">
      <c r="AK1028" s="636" t="str">
        <f aca="false">IF($AQ1028=$AK$1,AQ1028,"")</f>
        <v/>
      </c>
      <c r="AL1028" s="636" t="str">
        <f aca="false">IF($AQ1028=$AK$1,AR1028,"")</f>
        <v/>
      </c>
      <c r="AM1028" s="636" t="str">
        <f aca="false">IF($AQ1028=$AK$1,AS1028,"")</f>
        <v/>
      </c>
      <c r="AN1028" s="636" t="str">
        <f aca="false">IF($AQ1028=$AK$1,AT1028,"")</f>
        <v/>
      </c>
      <c r="AO1028" s="636" t="str">
        <f aca="false">IF($AQ1028=$AK$1,AU1028,"")</f>
        <v/>
      </c>
      <c r="AP1028" s="636"/>
      <c r="AQ1028" s="636"/>
      <c r="AR1028" s="599"/>
      <c r="AS1028" s="636"/>
      <c r="AT1028" s="599"/>
      <c r="AU1028" s="636"/>
    </row>
    <row r="1029" customFormat="false" ht="13.5" hidden="true" customHeight="true" outlineLevel="0" collapsed="false">
      <c r="AK1029" s="636" t="str">
        <f aca="false">IF($AQ1029=$AK$1,AQ1029,"")</f>
        <v/>
      </c>
      <c r="AL1029" s="636" t="str">
        <f aca="false">IF($AQ1029=$AK$1,AR1029,"")</f>
        <v/>
      </c>
      <c r="AM1029" s="636" t="str">
        <f aca="false">IF($AQ1029=$AK$1,AS1029,"")</f>
        <v/>
      </c>
      <c r="AN1029" s="636" t="str">
        <f aca="false">IF($AQ1029=$AK$1,AT1029,"")</f>
        <v/>
      </c>
      <c r="AO1029" s="636" t="str">
        <f aca="false">IF($AQ1029=$AK$1,AU1029,"")</f>
        <v/>
      </c>
      <c r="AP1029" s="636"/>
      <c r="AQ1029" s="636"/>
      <c r="AR1029" s="599"/>
      <c r="AS1029" s="636"/>
      <c r="AT1029" s="599"/>
      <c r="AU1029" s="636"/>
    </row>
    <row r="1030" customFormat="false" ht="13.5" hidden="true" customHeight="true" outlineLevel="0" collapsed="false">
      <c r="AK1030" s="636" t="str">
        <f aca="false">IF($AQ1030=$AK$1,AQ1030,"")</f>
        <v/>
      </c>
      <c r="AL1030" s="636" t="str">
        <f aca="false">IF($AQ1030=$AK$1,AR1030,"")</f>
        <v/>
      </c>
      <c r="AM1030" s="636" t="str">
        <f aca="false">IF($AQ1030=$AK$1,AS1030,"")</f>
        <v/>
      </c>
      <c r="AN1030" s="636" t="str">
        <f aca="false">IF($AQ1030=$AK$1,AT1030,"")</f>
        <v/>
      </c>
      <c r="AO1030" s="636" t="str">
        <f aca="false">IF($AQ1030=$AK$1,AU1030,"")</f>
        <v/>
      </c>
      <c r="AP1030" s="636"/>
      <c r="AQ1030" s="636"/>
      <c r="AR1030" s="599"/>
      <c r="AS1030" s="636"/>
      <c r="AT1030" s="599"/>
      <c r="AU1030" s="636"/>
    </row>
    <row r="1031" customFormat="false" ht="13.5" hidden="true" customHeight="true" outlineLevel="0" collapsed="false">
      <c r="AK1031" s="636" t="str">
        <f aca="false">IF($AQ1031=$AK$1,AQ1031,"")</f>
        <v/>
      </c>
      <c r="AL1031" s="636" t="str">
        <f aca="false">IF($AQ1031=$AK$1,AR1031,"")</f>
        <v/>
      </c>
      <c r="AM1031" s="636" t="str">
        <f aca="false">IF($AQ1031=$AK$1,AS1031,"")</f>
        <v/>
      </c>
      <c r="AN1031" s="636" t="str">
        <f aca="false">IF($AQ1031=$AK$1,AT1031,"")</f>
        <v/>
      </c>
      <c r="AO1031" s="636" t="str">
        <f aca="false">IF($AQ1031=$AK$1,AU1031,"")</f>
        <v/>
      </c>
      <c r="AP1031" s="636"/>
      <c r="AQ1031" s="636"/>
      <c r="AR1031" s="599"/>
      <c r="AS1031" s="636"/>
      <c r="AT1031" s="599"/>
      <c r="AU1031" s="636"/>
    </row>
    <row r="1032" customFormat="false" ht="13.5" hidden="true" customHeight="true" outlineLevel="0" collapsed="false">
      <c r="AK1032" s="636" t="str">
        <f aca="false">IF($AQ1032=$AK$1,AQ1032,"")</f>
        <v/>
      </c>
      <c r="AL1032" s="636" t="str">
        <f aca="false">IF($AQ1032=$AK$1,AR1032,"")</f>
        <v/>
      </c>
      <c r="AM1032" s="636" t="str">
        <f aca="false">IF($AQ1032=$AK$1,AS1032,"")</f>
        <v/>
      </c>
      <c r="AN1032" s="636" t="str">
        <f aca="false">IF($AQ1032=$AK$1,AT1032,"")</f>
        <v/>
      </c>
      <c r="AO1032" s="636" t="str">
        <f aca="false">IF($AQ1032=$AK$1,AU1032,"")</f>
        <v/>
      </c>
      <c r="AP1032" s="636"/>
      <c r="AQ1032" s="636"/>
      <c r="AR1032" s="599"/>
      <c r="AS1032" s="636"/>
      <c r="AT1032" s="599"/>
      <c r="AU1032" s="636"/>
    </row>
    <row r="1033" customFormat="false" ht="13.5" hidden="true" customHeight="true" outlineLevel="0" collapsed="false">
      <c r="AK1033" s="636" t="str">
        <f aca="false">IF($AQ1033=$AK$1,AQ1033,"")</f>
        <v/>
      </c>
      <c r="AL1033" s="636" t="str">
        <f aca="false">IF($AQ1033=$AK$1,AR1033,"")</f>
        <v/>
      </c>
      <c r="AM1033" s="636" t="str">
        <f aca="false">IF($AQ1033=$AK$1,AS1033,"")</f>
        <v/>
      </c>
      <c r="AN1033" s="636" t="str">
        <f aca="false">IF($AQ1033=$AK$1,AT1033,"")</f>
        <v/>
      </c>
      <c r="AO1033" s="636" t="str">
        <f aca="false">IF($AQ1033=$AK$1,AU1033,"")</f>
        <v/>
      </c>
      <c r="AP1033" s="636"/>
      <c r="AQ1033" s="636"/>
      <c r="AR1033" s="599"/>
      <c r="AS1033" s="636"/>
      <c r="AT1033" s="599"/>
      <c r="AU1033" s="636"/>
    </row>
    <row r="1034" customFormat="false" ht="13.5" hidden="true" customHeight="true" outlineLevel="0" collapsed="false">
      <c r="AK1034" s="636" t="str">
        <f aca="false">IF($AQ1034=$AK$1,AQ1034,"")</f>
        <v/>
      </c>
      <c r="AL1034" s="636" t="str">
        <f aca="false">IF($AQ1034=$AK$1,AR1034,"")</f>
        <v/>
      </c>
      <c r="AM1034" s="636" t="str">
        <f aca="false">IF($AQ1034=$AK$1,AS1034,"")</f>
        <v/>
      </c>
      <c r="AN1034" s="636" t="str">
        <f aca="false">IF($AQ1034=$AK$1,AT1034,"")</f>
        <v/>
      </c>
      <c r="AO1034" s="636" t="str">
        <f aca="false">IF($AQ1034=$AK$1,AU1034,"")</f>
        <v/>
      </c>
      <c r="AP1034" s="636"/>
      <c r="AQ1034" s="636"/>
      <c r="AR1034" s="599"/>
      <c r="AS1034" s="636"/>
      <c r="AT1034" s="599"/>
      <c r="AU1034" s="636"/>
    </row>
    <row r="1035" customFormat="false" ht="13.5" hidden="true" customHeight="true" outlineLevel="0" collapsed="false">
      <c r="AK1035" s="636" t="str">
        <f aca="false">IF($AQ1035=$AK$1,AQ1035,"")</f>
        <v/>
      </c>
      <c r="AL1035" s="636" t="str">
        <f aca="false">IF($AQ1035=$AK$1,AR1035,"")</f>
        <v/>
      </c>
      <c r="AM1035" s="636" t="str">
        <f aca="false">IF($AQ1035=$AK$1,AS1035,"")</f>
        <v/>
      </c>
      <c r="AN1035" s="636" t="str">
        <f aca="false">IF($AQ1035=$AK$1,AT1035,"")</f>
        <v/>
      </c>
      <c r="AO1035" s="636" t="str">
        <f aca="false">IF($AQ1035=$AK$1,AU1035,"")</f>
        <v/>
      </c>
      <c r="AP1035" s="636"/>
      <c r="AQ1035" s="636"/>
      <c r="AR1035" s="599"/>
      <c r="AS1035" s="636"/>
      <c r="AT1035" s="599"/>
      <c r="AU1035" s="636"/>
    </row>
    <row r="1036" customFormat="false" ht="13.5" hidden="true" customHeight="true" outlineLevel="0" collapsed="false">
      <c r="AK1036" s="636" t="str">
        <f aca="false">IF($AQ1036=$AK$1,AQ1036,"")</f>
        <v/>
      </c>
      <c r="AL1036" s="636" t="str">
        <f aca="false">IF($AQ1036=$AK$1,AR1036,"")</f>
        <v/>
      </c>
      <c r="AM1036" s="636" t="str">
        <f aca="false">IF($AQ1036=$AK$1,AS1036,"")</f>
        <v/>
      </c>
      <c r="AN1036" s="636" t="str">
        <f aca="false">IF($AQ1036=$AK$1,AT1036,"")</f>
        <v/>
      </c>
      <c r="AO1036" s="636" t="str">
        <f aca="false">IF($AQ1036=$AK$1,AU1036,"")</f>
        <v/>
      </c>
      <c r="AP1036" s="636"/>
      <c r="AQ1036" s="636"/>
      <c r="AR1036" s="599"/>
      <c r="AS1036" s="636"/>
      <c r="AT1036" s="599"/>
      <c r="AU1036" s="636"/>
    </row>
    <row r="1037" customFormat="false" ht="13.5" hidden="true" customHeight="true" outlineLevel="0" collapsed="false">
      <c r="AK1037" s="636" t="str">
        <f aca="false">IF($AQ1037=$AK$1,AQ1037,"")</f>
        <v/>
      </c>
      <c r="AL1037" s="636" t="str">
        <f aca="false">IF($AQ1037=$AK$1,AR1037,"")</f>
        <v/>
      </c>
      <c r="AM1037" s="636" t="str">
        <f aca="false">IF($AQ1037=$AK$1,AS1037,"")</f>
        <v/>
      </c>
      <c r="AN1037" s="636" t="str">
        <f aca="false">IF($AQ1037=$AK$1,AT1037,"")</f>
        <v/>
      </c>
      <c r="AO1037" s="636" t="str">
        <f aca="false">IF($AQ1037=$AK$1,AU1037,"")</f>
        <v/>
      </c>
      <c r="AP1037" s="636"/>
      <c r="AQ1037" s="636"/>
      <c r="AR1037" s="599"/>
      <c r="AS1037" s="636"/>
      <c r="AT1037" s="599"/>
      <c r="AU1037" s="636"/>
    </row>
    <row r="1038" customFormat="false" ht="13.5" hidden="true" customHeight="true" outlineLevel="0" collapsed="false">
      <c r="AK1038" s="636" t="str">
        <f aca="false">IF($AQ1038=$AK$1,AQ1038,"")</f>
        <v/>
      </c>
      <c r="AL1038" s="636" t="str">
        <f aca="false">IF($AQ1038=$AK$1,AR1038,"")</f>
        <v/>
      </c>
      <c r="AM1038" s="636" t="str">
        <f aca="false">IF($AQ1038=$AK$1,AS1038,"")</f>
        <v/>
      </c>
      <c r="AN1038" s="636" t="str">
        <f aca="false">IF($AQ1038=$AK$1,AT1038,"")</f>
        <v/>
      </c>
      <c r="AO1038" s="636" t="str">
        <f aca="false">IF($AQ1038=$AK$1,AU1038,"")</f>
        <v/>
      </c>
      <c r="AP1038" s="636"/>
      <c r="AQ1038" s="636"/>
      <c r="AR1038" s="599"/>
      <c r="AS1038" s="636"/>
      <c r="AT1038" s="599"/>
      <c r="AU1038" s="636"/>
    </row>
    <row r="1039" customFormat="false" ht="13.5" hidden="true" customHeight="true" outlineLevel="0" collapsed="false">
      <c r="AK1039" s="636" t="str">
        <f aca="false">IF($AQ1039=$AK$1,AQ1039,"")</f>
        <v/>
      </c>
      <c r="AL1039" s="636" t="str">
        <f aca="false">IF($AQ1039=$AK$1,AR1039,"")</f>
        <v/>
      </c>
      <c r="AM1039" s="636" t="str">
        <f aca="false">IF($AQ1039=$AK$1,AS1039,"")</f>
        <v/>
      </c>
      <c r="AN1039" s="636" t="str">
        <f aca="false">IF($AQ1039=$AK$1,AT1039,"")</f>
        <v/>
      </c>
      <c r="AO1039" s="636" t="str">
        <f aca="false">IF($AQ1039=$AK$1,AU1039,"")</f>
        <v/>
      </c>
      <c r="AP1039" s="636"/>
      <c r="AQ1039" s="636"/>
      <c r="AR1039" s="599"/>
      <c r="AS1039" s="636"/>
      <c r="AT1039" s="599"/>
      <c r="AU1039" s="636"/>
    </row>
    <row r="1040" customFormat="false" ht="13.5" hidden="true" customHeight="true" outlineLevel="0" collapsed="false">
      <c r="AK1040" s="636" t="str">
        <f aca="false">IF($AQ1040=$AK$1,AQ1040,"")</f>
        <v/>
      </c>
      <c r="AL1040" s="636" t="str">
        <f aca="false">IF($AQ1040=$AK$1,AR1040,"")</f>
        <v/>
      </c>
      <c r="AM1040" s="636" t="str">
        <f aca="false">IF($AQ1040=$AK$1,AS1040,"")</f>
        <v/>
      </c>
      <c r="AN1040" s="636" t="str">
        <f aca="false">IF($AQ1040=$AK$1,AT1040,"")</f>
        <v/>
      </c>
      <c r="AO1040" s="636" t="str">
        <f aca="false">IF($AQ1040=$AK$1,AU1040,"")</f>
        <v/>
      </c>
      <c r="AP1040" s="636"/>
      <c r="AQ1040" s="636"/>
      <c r="AR1040" s="599"/>
      <c r="AS1040" s="636"/>
      <c r="AT1040" s="599"/>
      <c r="AU1040" s="636"/>
    </row>
    <row r="1041" customFormat="false" ht="13.5" hidden="true" customHeight="true" outlineLevel="0" collapsed="false">
      <c r="AK1041" s="636" t="str">
        <f aca="false">IF($AQ1041=$AK$1,AQ1041,"")</f>
        <v/>
      </c>
      <c r="AL1041" s="636" t="str">
        <f aca="false">IF($AQ1041=$AK$1,AR1041,"")</f>
        <v/>
      </c>
      <c r="AM1041" s="636" t="str">
        <f aca="false">IF($AQ1041=$AK$1,AS1041,"")</f>
        <v/>
      </c>
      <c r="AN1041" s="636" t="str">
        <f aca="false">IF($AQ1041=$AK$1,AT1041,"")</f>
        <v/>
      </c>
      <c r="AO1041" s="636" t="str">
        <f aca="false">IF($AQ1041=$AK$1,AU1041,"")</f>
        <v/>
      </c>
      <c r="AP1041" s="636"/>
      <c r="AQ1041" s="636"/>
      <c r="AR1041" s="599"/>
      <c r="AS1041" s="636"/>
      <c r="AT1041" s="599"/>
      <c r="AU1041" s="636"/>
    </row>
    <row r="1042" customFormat="false" ht="13.5" hidden="true" customHeight="true" outlineLevel="0" collapsed="false">
      <c r="AK1042" s="636" t="str">
        <f aca="false">IF($AQ1042=$AK$1,AQ1042,"")</f>
        <v/>
      </c>
      <c r="AL1042" s="636" t="str">
        <f aca="false">IF($AQ1042=$AK$1,AR1042,"")</f>
        <v/>
      </c>
      <c r="AM1042" s="636" t="str">
        <f aca="false">IF($AQ1042=$AK$1,AS1042,"")</f>
        <v/>
      </c>
      <c r="AN1042" s="636" t="str">
        <f aca="false">IF($AQ1042=$AK$1,AT1042,"")</f>
        <v/>
      </c>
      <c r="AO1042" s="636" t="str">
        <f aca="false">IF($AQ1042=$AK$1,AU1042,"")</f>
        <v/>
      </c>
      <c r="AP1042" s="636"/>
      <c r="AQ1042" s="636"/>
      <c r="AR1042" s="599"/>
      <c r="AS1042" s="636"/>
      <c r="AT1042" s="599"/>
      <c r="AU1042" s="636"/>
    </row>
    <row r="1043" customFormat="false" ht="13.5" hidden="true" customHeight="true" outlineLevel="0" collapsed="false">
      <c r="AK1043" s="636" t="str">
        <f aca="false">IF($AQ1043=$AK$1,AQ1043,"")</f>
        <v/>
      </c>
      <c r="AL1043" s="636" t="str">
        <f aca="false">IF($AQ1043=$AK$1,AR1043,"")</f>
        <v/>
      </c>
      <c r="AM1043" s="636" t="str">
        <f aca="false">IF($AQ1043=$AK$1,AS1043,"")</f>
        <v/>
      </c>
      <c r="AN1043" s="636" t="str">
        <f aca="false">IF($AQ1043=$AK$1,AT1043,"")</f>
        <v/>
      </c>
      <c r="AO1043" s="636" t="str">
        <f aca="false">IF($AQ1043=$AK$1,AU1043,"")</f>
        <v/>
      </c>
      <c r="AP1043" s="636"/>
      <c r="AQ1043" s="636"/>
      <c r="AR1043" s="599"/>
      <c r="AS1043" s="636"/>
      <c r="AT1043" s="599"/>
      <c r="AU1043" s="636"/>
    </row>
    <row r="1044" customFormat="false" ht="13.5" hidden="true" customHeight="true" outlineLevel="0" collapsed="false">
      <c r="AK1044" s="636" t="str">
        <f aca="false">IF($AQ1044=$AK$1,AQ1044,"")</f>
        <v/>
      </c>
      <c r="AL1044" s="636" t="str">
        <f aca="false">IF($AQ1044=$AK$1,AR1044,"")</f>
        <v/>
      </c>
      <c r="AM1044" s="636" t="str">
        <f aca="false">IF($AQ1044=$AK$1,AS1044,"")</f>
        <v/>
      </c>
      <c r="AN1044" s="636" t="str">
        <f aca="false">IF($AQ1044=$AK$1,AT1044,"")</f>
        <v/>
      </c>
      <c r="AO1044" s="636" t="str">
        <f aca="false">IF($AQ1044=$AK$1,AU1044,"")</f>
        <v/>
      </c>
      <c r="AP1044" s="636"/>
      <c r="AQ1044" s="636"/>
      <c r="AR1044" s="599"/>
      <c r="AS1044" s="636"/>
      <c r="AT1044" s="599"/>
      <c r="AU1044" s="636"/>
    </row>
    <row r="1045" customFormat="false" ht="13.5" hidden="true" customHeight="true" outlineLevel="0" collapsed="false">
      <c r="AK1045" s="636" t="str">
        <f aca="false">IF($AQ1045=$AK$1,AQ1045,"")</f>
        <v/>
      </c>
      <c r="AL1045" s="636" t="str">
        <f aca="false">IF($AQ1045=$AK$1,AR1045,"")</f>
        <v/>
      </c>
      <c r="AM1045" s="636" t="str">
        <f aca="false">IF($AQ1045=$AK$1,AS1045,"")</f>
        <v/>
      </c>
      <c r="AN1045" s="636" t="str">
        <f aca="false">IF($AQ1045=$AK$1,AT1045,"")</f>
        <v/>
      </c>
      <c r="AO1045" s="636" t="str">
        <f aca="false">IF($AQ1045=$AK$1,AU1045,"")</f>
        <v/>
      </c>
      <c r="AP1045" s="636"/>
      <c r="AQ1045" s="636"/>
      <c r="AR1045" s="599"/>
      <c r="AS1045" s="636"/>
      <c r="AT1045" s="599"/>
      <c r="AU1045" s="636"/>
    </row>
    <row r="1046" customFormat="false" ht="13.5" hidden="true" customHeight="true" outlineLevel="0" collapsed="false">
      <c r="AK1046" s="636" t="str">
        <f aca="false">IF($AQ1046=$AK$1,AQ1046,"")</f>
        <v/>
      </c>
      <c r="AL1046" s="636" t="str">
        <f aca="false">IF($AQ1046=$AK$1,AR1046,"")</f>
        <v/>
      </c>
      <c r="AM1046" s="636" t="str">
        <f aca="false">IF($AQ1046=$AK$1,AS1046,"")</f>
        <v/>
      </c>
      <c r="AN1046" s="636" t="str">
        <f aca="false">IF($AQ1046=$AK$1,AT1046,"")</f>
        <v/>
      </c>
      <c r="AO1046" s="636" t="str">
        <f aca="false">IF($AQ1046=$AK$1,AU1046,"")</f>
        <v/>
      </c>
      <c r="AP1046" s="636"/>
      <c r="AQ1046" s="636"/>
      <c r="AR1046" s="599"/>
      <c r="AS1046" s="636"/>
      <c r="AT1046" s="599"/>
      <c r="AU1046" s="636"/>
    </row>
    <row r="1047" customFormat="false" ht="13.5" hidden="true" customHeight="true" outlineLevel="0" collapsed="false">
      <c r="AK1047" s="636" t="str">
        <f aca="false">IF($AQ1047=$AK$1,AQ1047,"")</f>
        <v/>
      </c>
      <c r="AL1047" s="636" t="str">
        <f aca="false">IF($AQ1047=$AK$1,AR1047,"")</f>
        <v/>
      </c>
      <c r="AM1047" s="636" t="str">
        <f aca="false">IF($AQ1047=$AK$1,AS1047,"")</f>
        <v/>
      </c>
      <c r="AN1047" s="636" t="str">
        <f aca="false">IF($AQ1047=$AK$1,AT1047,"")</f>
        <v/>
      </c>
      <c r="AO1047" s="636" t="str">
        <f aca="false">IF($AQ1047=$AK$1,AU1047,"")</f>
        <v/>
      </c>
      <c r="AP1047" s="636"/>
      <c r="AQ1047" s="636"/>
      <c r="AR1047" s="599"/>
      <c r="AS1047" s="636"/>
      <c r="AT1047" s="599"/>
      <c r="AU1047" s="636"/>
    </row>
    <row r="1048" customFormat="false" ht="13.5" hidden="true" customHeight="true" outlineLevel="0" collapsed="false">
      <c r="AK1048" s="636" t="str">
        <f aca="false">IF($AQ1048=$AK$1,AQ1048,"")</f>
        <v/>
      </c>
      <c r="AL1048" s="636" t="str">
        <f aca="false">IF($AQ1048=$AK$1,AR1048,"")</f>
        <v/>
      </c>
      <c r="AM1048" s="636" t="str">
        <f aca="false">IF($AQ1048=$AK$1,AS1048,"")</f>
        <v/>
      </c>
      <c r="AN1048" s="636" t="str">
        <f aca="false">IF($AQ1048=$AK$1,AT1048,"")</f>
        <v/>
      </c>
      <c r="AO1048" s="636" t="str">
        <f aca="false">IF($AQ1048=$AK$1,AU1048,"")</f>
        <v/>
      </c>
      <c r="AP1048" s="636"/>
      <c r="AQ1048" s="636"/>
      <c r="AR1048" s="599"/>
      <c r="AS1048" s="636"/>
      <c r="AT1048" s="599"/>
      <c r="AU1048" s="636"/>
    </row>
    <row r="1049" customFormat="false" ht="13.5" hidden="true" customHeight="true" outlineLevel="0" collapsed="false">
      <c r="AK1049" s="636" t="str">
        <f aca="false">IF($AQ1049=$AK$1,AQ1049,"")</f>
        <v/>
      </c>
      <c r="AL1049" s="636" t="str">
        <f aca="false">IF($AQ1049=$AK$1,AR1049,"")</f>
        <v/>
      </c>
      <c r="AM1049" s="636" t="str">
        <f aca="false">IF($AQ1049=$AK$1,AS1049,"")</f>
        <v/>
      </c>
      <c r="AN1049" s="636" t="str">
        <f aca="false">IF($AQ1049=$AK$1,AT1049,"")</f>
        <v/>
      </c>
      <c r="AO1049" s="636" t="str">
        <f aca="false">IF($AQ1049=$AK$1,AU1049,"")</f>
        <v/>
      </c>
      <c r="AP1049" s="636"/>
      <c r="AQ1049" s="636"/>
      <c r="AR1049" s="599"/>
      <c r="AS1049" s="636"/>
      <c r="AT1049" s="599"/>
      <c r="AU1049" s="636"/>
    </row>
    <row r="1050" customFormat="false" ht="13.5" hidden="true" customHeight="true" outlineLevel="0" collapsed="false">
      <c r="AK1050" s="636" t="str">
        <f aca="false">IF($AQ1050=$AK$1,AQ1050,"")</f>
        <v/>
      </c>
      <c r="AL1050" s="636" t="str">
        <f aca="false">IF($AQ1050=$AK$1,AR1050,"")</f>
        <v/>
      </c>
      <c r="AM1050" s="636" t="str">
        <f aca="false">IF($AQ1050=$AK$1,AS1050,"")</f>
        <v/>
      </c>
      <c r="AN1050" s="636" t="str">
        <f aca="false">IF($AQ1050=$AK$1,AT1050,"")</f>
        <v/>
      </c>
      <c r="AO1050" s="636" t="str">
        <f aca="false">IF($AQ1050=$AK$1,AU1050,"")</f>
        <v/>
      </c>
      <c r="AP1050" s="636"/>
      <c r="AQ1050" s="636"/>
      <c r="AR1050" s="599"/>
      <c r="AS1050" s="636"/>
      <c r="AT1050" s="599"/>
      <c r="AU1050" s="636"/>
    </row>
    <row r="1051" customFormat="false" ht="13.5" hidden="true" customHeight="true" outlineLevel="0" collapsed="false">
      <c r="AK1051" s="636" t="str">
        <f aca="false">IF($AQ1051=$AK$1,AQ1051,"")</f>
        <v/>
      </c>
      <c r="AL1051" s="636" t="str">
        <f aca="false">IF($AQ1051=$AK$1,AR1051,"")</f>
        <v/>
      </c>
      <c r="AM1051" s="636" t="str">
        <f aca="false">IF($AQ1051=$AK$1,AS1051,"")</f>
        <v/>
      </c>
      <c r="AN1051" s="636" t="str">
        <f aca="false">IF($AQ1051=$AK$1,AT1051,"")</f>
        <v/>
      </c>
      <c r="AO1051" s="636" t="str">
        <f aca="false">IF($AQ1051=$AK$1,AU1051,"")</f>
        <v/>
      </c>
      <c r="AP1051" s="636"/>
      <c r="AQ1051" s="636"/>
      <c r="AR1051" s="599"/>
      <c r="AS1051" s="636"/>
      <c r="AT1051" s="599"/>
      <c r="AU1051" s="636"/>
    </row>
    <row r="1052" customFormat="false" ht="13.5" hidden="true" customHeight="true" outlineLevel="0" collapsed="false">
      <c r="AK1052" s="636" t="str">
        <f aca="false">IF($AQ1052=$AK$1,AQ1052,"")</f>
        <v/>
      </c>
      <c r="AL1052" s="636" t="str">
        <f aca="false">IF($AQ1052=$AK$1,AR1052,"")</f>
        <v/>
      </c>
      <c r="AM1052" s="636" t="str">
        <f aca="false">IF($AQ1052=$AK$1,AS1052,"")</f>
        <v/>
      </c>
      <c r="AN1052" s="636" t="str">
        <f aca="false">IF($AQ1052=$AK$1,AT1052,"")</f>
        <v/>
      </c>
      <c r="AO1052" s="636" t="str">
        <f aca="false">IF($AQ1052=$AK$1,AU1052,"")</f>
        <v/>
      </c>
      <c r="AP1052" s="636"/>
      <c r="AQ1052" s="636"/>
      <c r="AR1052" s="599"/>
      <c r="AS1052" s="636"/>
      <c r="AT1052" s="599"/>
      <c r="AU1052" s="636"/>
    </row>
    <row r="1053" customFormat="false" ht="13.5" hidden="true" customHeight="true" outlineLevel="0" collapsed="false">
      <c r="AK1053" s="636" t="str">
        <f aca="false">IF($AQ1053=$AK$1,AQ1053,"")</f>
        <v/>
      </c>
      <c r="AL1053" s="636" t="str">
        <f aca="false">IF($AQ1053=$AK$1,AR1053,"")</f>
        <v/>
      </c>
      <c r="AM1053" s="636" t="str">
        <f aca="false">IF($AQ1053=$AK$1,AS1053,"")</f>
        <v/>
      </c>
      <c r="AN1053" s="636" t="str">
        <f aca="false">IF($AQ1053=$AK$1,AT1053,"")</f>
        <v/>
      </c>
      <c r="AO1053" s="636" t="str">
        <f aca="false">IF($AQ1053=$AK$1,AU1053,"")</f>
        <v/>
      </c>
      <c r="AP1053" s="636"/>
      <c r="AQ1053" s="636"/>
      <c r="AR1053" s="599"/>
      <c r="AS1053" s="636"/>
      <c r="AT1053" s="599"/>
      <c r="AU1053" s="636"/>
    </row>
    <row r="1054" customFormat="false" ht="13.5" hidden="true" customHeight="true" outlineLevel="0" collapsed="false">
      <c r="AK1054" s="636" t="str">
        <f aca="false">IF($AQ1054=$AK$1,AQ1054,"")</f>
        <v/>
      </c>
      <c r="AL1054" s="636" t="str">
        <f aca="false">IF($AQ1054=$AK$1,AR1054,"")</f>
        <v/>
      </c>
      <c r="AM1054" s="636" t="str">
        <f aca="false">IF($AQ1054=$AK$1,AS1054,"")</f>
        <v/>
      </c>
      <c r="AN1054" s="636" t="str">
        <f aca="false">IF($AQ1054=$AK$1,AT1054,"")</f>
        <v/>
      </c>
      <c r="AO1054" s="636" t="str">
        <f aca="false">IF($AQ1054=$AK$1,AU1054,"")</f>
        <v/>
      </c>
      <c r="AP1054" s="636"/>
      <c r="AQ1054" s="636"/>
      <c r="AR1054" s="599"/>
      <c r="AS1054" s="636"/>
      <c r="AT1054" s="599"/>
      <c r="AU1054" s="636"/>
    </row>
    <row r="1055" customFormat="false" ht="13.5" hidden="true" customHeight="true" outlineLevel="0" collapsed="false">
      <c r="AK1055" s="636" t="str">
        <f aca="false">IF($AQ1055=$AK$1,AQ1055,"")</f>
        <v/>
      </c>
      <c r="AL1055" s="636" t="str">
        <f aca="false">IF($AQ1055=$AK$1,AR1055,"")</f>
        <v/>
      </c>
      <c r="AM1055" s="636" t="str">
        <f aca="false">IF($AQ1055=$AK$1,AS1055,"")</f>
        <v/>
      </c>
      <c r="AN1055" s="636" t="str">
        <f aca="false">IF($AQ1055=$AK$1,AT1055,"")</f>
        <v/>
      </c>
      <c r="AO1055" s="636" t="str">
        <f aca="false">IF($AQ1055=$AK$1,AU1055,"")</f>
        <v/>
      </c>
      <c r="AP1055" s="636"/>
      <c r="AQ1055" s="636"/>
      <c r="AR1055" s="599"/>
      <c r="AS1055" s="636"/>
      <c r="AT1055" s="599"/>
      <c r="AU1055" s="636"/>
    </row>
    <row r="1056" customFormat="false" ht="13.5" hidden="true" customHeight="true" outlineLevel="0" collapsed="false">
      <c r="AK1056" s="636" t="str">
        <f aca="false">IF($AQ1056=$AK$1,AQ1056,"")</f>
        <v/>
      </c>
      <c r="AL1056" s="636" t="str">
        <f aca="false">IF($AQ1056=$AK$1,AR1056,"")</f>
        <v/>
      </c>
      <c r="AM1056" s="636" t="str">
        <f aca="false">IF($AQ1056=$AK$1,AS1056,"")</f>
        <v/>
      </c>
      <c r="AN1056" s="636" t="str">
        <f aca="false">IF($AQ1056=$AK$1,AT1056,"")</f>
        <v/>
      </c>
      <c r="AO1056" s="636" t="str">
        <f aca="false">IF($AQ1056=$AK$1,AU1056,"")</f>
        <v/>
      </c>
      <c r="AP1056" s="636"/>
      <c r="AQ1056" s="636"/>
      <c r="AR1056" s="599"/>
      <c r="AS1056" s="636"/>
      <c r="AT1056" s="599"/>
      <c r="AU1056" s="636"/>
    </row>
    <row r="1057" customFormat="false" ht="13.5" hidden="true" customHeight="true" outlineLevel="0" collapsed="false">
      <c r="AK1057" s="636" t="str">
        <f aca="false">IF($AQ1057=$AK$1,AQ1057,"")</f>
        <v/>
      </c>
      <c r="AL1057" s="636" t="str">
        <f aca="false">IF($AQ1057=$AK$1,AR1057,"")</f>
        <v/>
      </c>
      <c r="AM1057" s="636" t="str">
        <f aca="false">IF($AQ1057=$AK$1,AS1057,"")</f>
        <v/>
      </c>
      <c r="AN1057" s="636" t="str">
        <f aca="false">IF($AQ1057=$AK$1,AT1057,"")</f>
        <v/>
      </c>
      <c r="AO1057" s="636" t="str">
        <f aca="false">IF($AQ1057=$AK$1,AU1057,"")</f>
        <v/>
      </c>
      <c r="AP1057" s="636"/>
      <c r="AQ1057" s="636"/>
      <c r="AR1057" s="599"/>
      <c r="AS1057" s="636"/>
      <c r="AT1057" s="599"/>
      <c r="AU1057" s="636"/>
    </row>
    <row r="1058" customFormat="false" ht="13.5" hidden="true" customHeight="true" outlineLevel="0" collapsed="false">
      <c r="AK1058" s="636" t="str">
        <f aca="false">IF($AQ1058=$AK$1,AQ1058,"")</f>
        <v/>
      </c>
      <c r="AL1058" s="636" t="str">
        <f aca="false">IF($AQ1058=$AK$1,AR1058,"")</f>
        <v/>
      </c>
      <c r="AM1058" s="636" t="str">
        <f aca="false">IF($AQ1058=$AK$1,AS1058,"")</f>
        <v/>
      </c>
      <c r="AN1058" s="636" t="str">
        <f aca="false">IF($AQ1058=$AK$1,AT1058,"")</f>
        <v/>
      </c>
      <c r="AO1058" s="636" t="str">
        <f aca="false">IF($AQ1058=$AK$1,AU1058,"")</f>
        <v/>
      </c>
      <c r="AP1058" s="636"/>
      <c r="AQ1058" s="636"/>
      <c r="AR1058" s="599"/>
      <c r="AS1058" s="636"/>
      <c r="AT1058" s="599"/>
      <c r="AU1058" s="636"/>
    </row>
    <row r="1059" customFormat="false" ht="13.5" hidden="true" customHeight="true" outlineLevel="0" collapsed="false">
      <c r="AK1059" s="636" t="str">
        <f aca="false">IF($AQ1059=$AK$1,AQ1059,"")</f>
        <v/>
      </c>
      <c r="AL1059" s="636" t="str">
        <f aca="false">IF($AQ1059=$AK$1,AR1059,"")</f>
        <v/>
      </c>
      <c r="AM1059" s="636" t="str">
        <f aca="false">IF($AQ1059=$AK$1,AS1059,"")</f>
        <v/>
      </c>
      <c r="AN1059" s="636" t="str">
        <f aca="false">IF($AQ1059=$AK$1,AT1059,"")</f>
        <v/>
      </c>
      <c r="AO1059" s="636" t="str">
        <f aca="false">IF($AQ1059=$AK$1,AU1059,"")</f>
        <v/>
      </c>
      <c r="AP1059" s="636"/>
      <c r="AQ1059" s="636"/>
      <c r="AR1059" s="599"/>
      <c r="AS1059" s="636"/>
      <c r="AT1059" s="599"/>
      <c r="AU1059" s="636"/>
    </row>
    <row r="1060" customFormat="false" ht="13.5" hidden="true" customHeight="true" outlineLevel="0" collapsed="false">
      <c r="AK1060" s="636" t="str">
        <f aca="false">IF($AQ1060=$AK$1,AQ1060,"")</f>
        <v/>
      </c>
      <c r="AL1060" s="636" t="str">
        <f aca="false">IF($AQ1060=$AK$1,AR1060,"")</f>
        <v/>
      </c>
      <c r="AM1060" s="636" t="str">
        <f aca="false">IF($AQ1060=$AK$1,AS1060,"")</f>
        <v/>
      </c>
      <c r="AN1060" s="636" t="str">
        <f aca="false">IF($AQ1060=$AK$1,AT1060,"")</f>
        <v/>
      </c>
      <c r="AO1060" s="636" t="str">
        <f aca="false">IF($AQ1060=$AK$1,AU1060,"")</f>
        <v/>
      </c>
      <c r="AP1060" s="636"/>
      <c r="AQ1060" s="636"/>
      <c r="AR1060" s="599"/>
      <c r="AS1060" s="636"/>
      <c r="AT1060" s="599"/>
      <c r="AU1060" s="636"/>
    </row>
    <row r="1061" customFormat="false" ht="13.5" hidden="true" customHeight="true" outlineLevel="0" collapsed="false">
      <c r="AK1061" s="636" t="str">
        <f aca="false">IF($AQ1061=$AK$1,AQ1061,"")</f>
        <v/>
      </c>
      <c r="AL1061" s="636" t="str">
        <f aca="false">IF($AQ1061=$AK$1,AR1061,"")</f>
        <v/>
      </c>
      <c r="AM1061" s="636" t="str">
        <f aca="false">IF($AQ1061=$AK$1,AS1061,"")</f>
        <v/>
      </c>
      <c r="AN1061" s="636" t="str">
        <f aca="false">IF($AQ1061=$AK$1,AT1061,"")</f>
        <v/>
      </c>
      <c r="AO1061" s="636" t="str">
        <f aca="false">IF($AQ1061=$AK$1,AU1061,"")</f>
        <v/>
      </c>
      <c r="AP1061" s="636"/>
      <c r="AQ1061" s="636"/>
      <c r="AR1061" s="599"/>
      <c r="AS1061" s="636"/>
      <c r="AT1061" s="599"/>
      <c r="AU1061" s="636"/>
    </row>
    <row r="1062" customFormat="false" ht="13.5" hidden="true" customHeight="true" outlineLevel="0" collapsed="false">
      <c r="AK1062" s="636" t="str">
        <f aca="false">IF($AQ1062=$AK$1,AQ1062,"")</f>
        <v/>
      </c>
      <c r="AL1062" s="636" t="str">
        <f aca="false">IF($AQ1062=$AK$1,AR1062,"")</f>
        <v/>
      </c>
      <c r="AM1062" s="636" t="str">
        <f aca="false">IF($AQ1062=$AK$1,AS1062,"")</f>
        <v/>
      </c>
      <c r="AN1062" s="636" t="str">
        <f aca="false">IF($AQ1062=$AK$1,AT1062,"")</f>
        <v/>
      </c>
      <c r="AO1062" s="636" t="str">
        <f aca="false">IF($AQ1062=$AK$1,AU1062,"")</f>
        <v/>
      </c>
      <c r="AP1062" s="636"/>
      <c r="AQ1062" s="636"/>
      <c r="AR1062" s="599"/>
      <c r="AS1062" s="636"/>
      <c r="AT1062" s="599"/>
      <c r="AU1062" s="636"/>
    </row>
    <row r="1063" customFormat="false" ht="13.5" hidden="true" customHeight="true" outlineLevel="0" collapsed="false">
      <c r="AK1063" s="636" t="str">
        <f aca="false">IF($AQ1063=$AK$1,AQ1063,"")</f>
        <v/>
      </c>
      <c r="AL1063" s="636" t="str">
        <f aca="false">IF($AQ1063=$AK$1,AR1063,"")</f>
        <v/>
      </c>
      <c r="AM1063" s="636" t="str">
        <f aca="false">IF($AQ1063=$AK$1,AS1063,"")</f>
        <v/>
      </c>
      <c r="AN1063" s="636" t="str">
        <f aca="false">IF($AQ1063=$AK$1,AT1063,"")</f>
        <v/>
      </c>
      <c r="AO1063" s="636" t="str">
        <f aca="false">IF($AQ1063=$AK$1,AU1063,"")</f>
        <v/>
      </c>
      <c r="AP1063" s="636"/>
      <c r="AQ1063" s="636"/>
      <c r="AR1063" s="599"/>
      <c r="AS1063" s="636"/>
      <c r="AT1063" s="599"/>
      <c r="AU1063" s="636"/>
    </row>
    <row r="1064" customFormat="false" ht="13.5" hidden="true" customHeight="true" outlineLevel="0" collapsed="false">
      <c r="AK1064" s="636" t="str">
        <f aca="false">IF($AQ1064=$AK$1,AQ1064,"")</f>
        <v/>
      </c>
      <c r="AL1064" s="636" t="str">
        <f aca="false">IF($AQ1064=$AK$1,AR1064,"")</f>
        <v/>
      </c>
      <c r="AM1064" s="636" t="str">
        <f aca="false">IF($AQ1064=$AK$1,AS1064,"")</f>
        <v/>
      </c>
      <c r="AN1064" s="636" t="str">
        <f aca="false">IF($AQ1064=$AK$1,AT1064,"")</f>
        <v/>
      </c>
      <c r="AO1064" s="636" t="str">
        <f aca="false">IF($AQ1064=$AK$1,AU1064,"")</f>
        <v/>
      </c>
      <c r="AP1064" s="636"/>
      <c r="AQ1064" s="636"/>
      <c r="AR1064" s="599"/>
      <c r="AS1064" s="636"/>
      <c r="AT1064" s="599"/>
      <c r="AU1064" s="636"/>
    </row>
    <row r="1065" customFormat="false" ht="13.5" hidden="true" customHeight="true" outlineLevel="0" collapsed="false">
      <c r="AK1065" s="636" t="str">
        <f aca="false">IF($AQ1065=$AK$1,AQ1065,"")</f>
        <v/>
      </c>
      <c r="AL1065" s="636" t="str">
        <f aca="false">IF($AQ1065=$AK$1,AR1065,"")</f>
        <v/>
      </c>
      <c r="AM1065" s="636" t="str">
        <f aca="false">IF($AQ1065=$AK$1,AS1065,"")</f>
        <v/>
      </c>
      <c r="AN1065" s="636" t="str">
        <f aca="false">IF($AQ1065=$AK$1,AT1065,"")</f>
        <v/>
      </c>
      <c r="AO1065" s="636" t="str">
        <f aca="false">IF($AQ1065=$AK$1,AU1065,"")</f>
        <v/>
      </c>
      <c r="AP1065" s="636"/>
      <c r="AQ1065" s="636"/>
      <c r="AR1065" s="599"/>
      <c r="AS1065" s="636"/>
      <c r="AT1065" s="599"/>
      <c r="AU1065" s="636"/>
    </row>
    <row r="1066" customFormat="false" ht="13.5" hidden="true" customHeight="true" outlineLevel="0" collapsed="false">
      <c r="AK1066" s="636" t="str">
        <f aca="false">IF($AQ1066=$AK$1,AQ1066,"")</f>
        <v/>
      </c>
      <c r="AL1066" s="636" t="str">
        <f aca="false">IF($AQ1066=$AK$1,AR1066,"")</f>
        <v/>
      </c>
      <c r="AM1066" s="636" t="str">
        <f aca="false">IF($AQ1066=$AK$1,AS1066,"")</f>
        <v/>
      </c>
      <c r="AN1066" s="636" t="str">
        <f aca="false">IF($AQ1066=$AK$1,AT1066,"")</f>
        <v/>
      </c>
      <c r="AO1066" s="636" t="str">
        <f aca="false">IF($AQ1066=$AK$1,AU1066,"")</f>
        <v/>
      </c>
      <c r="AP1066" s="636"/>
      <c r="AQ1066" s="636"/>
      <c r="AR1066" s="599"/>
      <c r="AS1066" s="636"/>
      <c r="AT1066" s="599"/>
      <c r="AU1066" s="636"/>
    </row>
    <row r="1067" customFormat="false" ht="13.5" hidden="true" customHeight="true" outlineLevel="0" collapsed="false">
      <c r="AK1067" s="636" t="str">
        <f aca="false">IF($AQ1067=$AK$1,AQ1067,"")</f>
        <v/>
      </c>
      <c r="AL1067" s="636" t="str">
        <f aca="false">IF($AQ1067=$AK$1,AR1067,"")</f>
        <v/>
      </c>
      <c r="AM1067" s="636" t="str">
        <f aca="false">IF($AQ1067=$AK$1,AS1067,"")</f>
        <v/>
      </c>
      <c r="AN1067" s="636" t="str">
        <f aca="false">IF($AQ1067=$AK$1,AT1067,"")</f>
        <v/>
      </c>
      <c r="AO1067" s="636" t="str">
        <f aca="false">IF($AQ1067=$AK$1,AU1067,"")</f>
        <v/>
      </c>
      <c r="AP1067" s="636"/>
      <c r="AQ1067" s="636"/>
      <c r="AR1067" s="599"/>
      <c r="AS1067" s="636"/>
      <c r="AT1067" s="599"/>
      <c r="AU1067" s="636"/>
    </row>
    <row r="1068" customFormat="false" ht="13.5" hidden="true" customHeight="true" outlineLevel="0" collapsed="false">
      <c r="AK1068" s="636" t="str">
        <f aca="false">IF($AQ1068=$AK$1,AQ1068,"")</f>
        <v/>
      </c>
      <c r="AL1068" s="636" t="str">
        <f aca="false">IF($AQ1068=$AK$1,AR1068,"")</f>
        <v/>
      </c>
      <c r="AM1068" s="636" t="str">
        <f aca="false">IF($AQ1068=$AK$1,AS1068,"")</f>
        <v/>
      </c>
      <c r="AN1068" s="636" t="str">
        <f aca="false">IF($AQ1068=$AK$1,AT1068,"")</f>
        <v/>
      </c>
      <c r="AO1068" s="636" t="str">
        <f aca="false">IF($AQ1068=$AK$1,AU1068,"")</f>
        <v/>
      </c>
      <c r="AP1068" s="636"/>
      <c r="AQ1068" s="636"/>
      <c r="AR1068" s="599"/>
      <c r="AS1068" s="636"/>
      <c r="AT1068" s="599"/>
      <c r="AU1068" s="636"/>
    </row>
    <row r="1069" customFormat="false" ht="13.5" hidden="true" customHeight="true" outlineLevel="0" collapsed="false">
      <c r="AK1069" s="636" t="str">
        <f aca="false">IF($AQ1069=$AK$1,AQ1069,"")</f>
        <v/>
      </c>
      <c r="AL1069" s="636" t="str">
        <f aca="false">IF($AQ1069=$AK$1,AR1069,"")</f>
        <v/>
      </c>
      <c r="AM1069" s="636" t="str">
        <f aca="false">IF($AQ1069=$AK$1,AS1069,"")</f>
        <v/>
      </c>
      <c r="AN1069" s="636" t="str">
        <f aca="false">IF($AQ1069=$AK$1,AT1069,"")</f>
        <v/>
      </c>
      <c r="AO1069" s="636" t="str">
        <f aca="false">IF($AQ1069=$AK$1,AU1069,"")</f>
        <v/>
      </c>
      <c r="AP1069" s="636"/>
      <c r="AQ1069" s="636"/>
      <c r="AR1069" s="599"/>
      <c r="AS1069" s="636"/>
      <c r="AT1069" s="599"/>
      <c r="AU1069" s="636"/>
    </row>
    <row r="1070" customFormat="false" ht="13.5" hidden="true" customHeight="true" outlineLevel="0" collapsed="false">
      <c r="AK1070" s="636" t="str">
        <f aca="false">IF($AQ1070=$AK$1,AQ1070,"")</f>
        <v/>
      </c>
      <c r="AL1070" s="636" t="str">
        <f aca="false">IF($AQ1070=$AK$1,AR1070,"")</f>
        <v/>
      </c>
      <c r="AM1070" s="636" t="str">
        <f aca="false">IF($AQ1070=$AK$1,AS1070,"")</f>
        <v/>
      </c>
      <c r="AN1070" s="636" t="str">
        <f aca="false">IF($AQ1070=$AK$1,AT1070,"")</f>
        <v/>
      </c>
      <c r="AO1070" s="636" t="str">
        <f aca="false">IF($AQ1070=$AK$1,AU1070,"")</f>
        <v/>
      </c>
      <c r="AP1070" s="636"/>
      <c r="AQ1070" s="636"/>
      <c r="AR1070" s="599"/>
      <c r="AS1070" s="636"/>
      <c r="AT1070" s="599"/>
      <c r="AU1070" s="636"/>
    </row>
    <row r="1071" customFormat="false" ht="13.5" hidden="true" customHeight="true" outlineLevel="0" collapsed="false">
      <c r="AK1071" s="636" t="str">
        <f aca="false">IF($AQ1071=$AK$1,AQ1071,"")</f>
        <v/>
      </c>
      <c r="AL1071" s="636" t="str">
        <f aca="false">IF($AQ1071=$AK$1,AR1071,"")</f>
        <v/>
      </c>
      <c r="AM1071" s="636" t="str">
        <f aca="false">IF($AQ1071=$AK$1,AS1071,"")</f>
        <v/>
      </c>
      <c r="AN1071" s="636" t="str">
        <f aca="false">IF($AQ1071=$AK$1,AT1071,"")</f>
        <v/>
      </c>
      <c r="AO1071" s="636" t="str">
        <f aca="false">IF($AQ1071=$AK$1,AU1071,"")</f>
        <v/>
      </c>
      <c r="AP1071" s="636"/>
      <c r="AQ1071" s="636"/>
      <c r="AR1071" s="599"/>
      <c r="AS1071" s="636"/>
      <c r="AT1071" s="599"/>
      <c r="AU1071" s="636"/>
    </row>
    <row r="1072" customFormat="false" ht="13.5" hidden="true" customHeight="true" outlineLevel="0" collapsed="false">
      <c r="AK1072" s="636" t="str">
        <f aca="false">IF($AQ1072=$AK$1,AQ1072,"")</f>
        <v/>
      </c>
      <c r="AL1072" s="636" t="str">
        <f aca="false">IF($AQ1072=$AK$1,AR1072,"")</f>
        <v/>
      </c>
      <c r="AM1072" s="636" t="str">
        <f aca="false">IF($AQ1072=$AK$1,AS1072,"")</f>
        <v/>
      </c>
      <c r="AN1072" s="636" t="str">
        <f aca="false">IF($AQ1072=$AK$1,AT1072,"")</f>
        <v/>
      </c>
      <c r="AO1072" s="636" t="str">
        <f aca="false">IF($AQ1072=$AK$1,AU1072,"")</f>
        <v/>
      </c>
      <c r="AP1072" s="636"/>
      <c r="AQ1072" s="636"/>
      <c r="AR1072" s="599"/>
      <c r="AS1072" s="636"/>
      <c r="AT1072" s="599"/>
      <c r="AU1072" s="636"/>
    </row>
    <row r="1073" customFormat="false" ht="13.5" hidden="true" customHeight="true" outlineLevel="0" collapsed="false">
      <c r="AK1073" s="636" t="str">
        <f aca="false">IF($AQ1073=$AK$1,AQ1073,"")</f>
        <v/>
      </c>
      <c r="AL1073" s="636" t="str">
        <f aca="false">IF($AQ1073=$AK$1,AR1073,"")</f>
        <v/>
      </c>
      <c r="AM1073" s="636" t="str">
        <f aca="false">IF($AQ1073=$AK$1,AS1073,"")</f>
        <v/>
      </c>
      <c r="AN1073" s="636" t="str">
        <f aca="false">IF($AQ1073=$AK$1,AT1073,"")</f>
        <v/>
      </c>
      <c r="AO1073" s="636" t="str">
        <f aca="false">IF($AQ1073=$AK$1,AU1073,"")</f>
        <v/>
      </c>
      <c r="AP1073" s="636"/>
      <c r="AQ1073" s="636"/>
      <c r="AR1073" s="599"/>
      <c r="AS1073" s="636"/>
      <c r="AT1073" s="599"/>
      <c r="AU1073" s="636"/>
    </row>
    <row r="1074" customFormat="false" ht="13.5" hidden="true" customHeight="true" outlineLevel="0" collapsed="false">
      <c r="AK1074" s="636" t="str">
        <f aca="false">IF($AQ1074=$AK$1,AQ1074,"")</f>
        <v/>
      </c>
      <c r="AL1074" s="636" t="str">
        <f aca="false">IF($AQ1074=$AK$1,AR1074,"")</f>
        <v/>
      </c>
      <c r="AM1074" s="636" t="str">
        <f aca="false">IF($AQ1074=$AK$1,AS1074,"")</f>
        <v/>
      </c>
      <c r="AN1074" s="636" t="str">
        <f aca="false">IF($AQ1074=$AK$1,AT1074,"")</f>
        <v/>
      </c>
      <c r="AO1074" s="636" t="str">
        <f aca="false">IF($AQ1074=$AK$1,AU1074,"")</f>
        <v/>
      </c>
      <c r="AP1074" s="636"/>
      <c r="AQ1074" s="636"/>
      <c r="AR1074" s="599"/>
      <c r="AS1074" s="636"/>
      <c r="AT1074" s="599"/>
      <c r="AU1074" s="636"/>
    </row>
    <row r="1075" customFormat="false" ht="13.5" hidden="true" customHeight="true" outlineLevel="0" collapsed="false">
      <c r="AK1075" s="636" t="str">
        <f aca="false">IF($AQ1075=$AK$1,AQ1075,"")</f>
        <v/>
      </c>
      <c r="AL1075" s="636" t="str">
        <f aca="false">IF($AQ1075=$AK$1,AR1075,"")</f>
        <v/>
      </c>
      <c r="AM1075" s="636" t="str">
        <f aca="false">IF($AQ1075=$AK$1,AS1075,"")</f>
        <v/>
      </c>
      <c r="AN1075" s="636" t="str">
        <f aca="false">IF($AQ1075=$AK$1,AT1075,"")</f>
        <v/>
      </c>
      <c r="AO1075" s="636" t="str">
        <f aca="false">IF($AQ1075=$AK$1,AU1075,"")</f>
        <v/>
      </c>
      <c r="AP1075" s="636"/>
      <c r="AQ1075" s="636"/>
      <c r="AR1075" s="599"/>
      <c r="AS1075" s="636"/>
      <c r="AT1075" s="599"/>
      <c r="AU1075" s="636"/>
    </row>
    <row r="1076" customFormat="false" ht="13.5" hidden="true" customHeight="true" outlineLevel="0" collapsed="false">
      <c r="AK1076" s="636" t="str">
        <f aca="false">IF($AQ1076=$AK$1,AQ1076,"")</f>
        <v/>
      </c>
      <c r="AL1076" s="636" t="str">
        <f aca="false">IF($AQ1076=$AK$1,AR1076,"")</f>
        <v/>
      </c>
      <c r="AM1076" s="636" t="str">
        <f aca="false">IF($AQ1076=$AK$1,AS1076,"")</f>
        <v/>
      </c>
      <c r="AN1076" s="636" t="str">
        <f aca="false">IF($AQ1076=$AK$1,AT1076,"")</f>
        <v/>
      </c>
      <c r="AO1076" s="636" t="str">
        <f aca="false">IF($AQ1076=$AK$1,AU1076,"")</f>
        <v/>
      </c>
      <c r="AP1076" s="636"/>
      <c r="AQ1076" s="636"/>
      <c r="AR1076" s="599"/>
      <c r="AS1076" s="636"/>
      <c r="AT1076" s="599"/>
      <c r="AU1076" s="636"/>
    </row>
    <row r="1077" customFormat="false" ht="13.5" hidden="true" customHeight="true" outlineLevel="0" collapsed="false">
      <c r="AK1077" s="636" t="str">
        <f aca="false">IF($AQ1077=$AK$1,AQ1077,"")</f>
        <v/>
      </c>
      <c r="AL1077" s="636" t="str">
        <f aca="false">IF($AQ1077=$AK$1,AR1077,"")</f>
        <v/>
      </c>
      <c r="AM1077" s="636" t="str">
        <f aca="false">IF($AQ1077=$AK$1,AS1077,"")</f>
        <v/>
      </c>
      <c r="AN1077" s="636" t="str">
        <f aca="false">IF($AQ1077=$AK$1,AT1077,"")</f>
        <v/>
      </c>
      <c r="AO1077" s="636" t="str">
        <f aca="false">IF($AQ1077=$AK$1,AU1077,"")</f>
        <v/>
      </c>
      <c r="AP1077" s="636"/>
      <c r="AQ1077" s="636"/>
      <c r="AR1077" s="599"/>
      <c r="AS1077" s="636"/>
      <c r="AT1077" s="599"/>
      <c r="AU1077" s="636"/>
    </row>
    <row r="1078" customFormat="false" ht="13.5" hidden="true" customHeight="true" outlineLevel="0" collapsed="false">
      <c r="AK1078" s="636" t="str">
        <f aca="false">IF($AQ1078=$AK$1,AQ1078,"")</f>
        <v/>
      </c>
      <c r="AL1078" s="636" t="str">
        <f aca="false">IF($AQ1078=$AK$1,AR1078,"")</f>
        <v/>
      </c>
      <c r="AM1078" s="636" t="str">
        <f aca="false">IF($AQ1078=$AK$1,AS1078,"")</f>
        <v/>
      </c>
      <c r="AN1078" s="636" t="str">
        <f aca="false">IF($AQ1078=$AK$1,AT1078,"")</f>
        <v/>
      </c>
      <c r="AO1078" s="636" t="str">
        <f aca="false">IF($AQ1078=$AK$1,AU1078,"")</f>
        <v/>
      </c>
      <c r="AP1078" s="636"/>
      <c r="AQ1078" s="636"/>
      <c r="AR1078" s="599"/>
      <c r="AS1078" s="636"/>
      <c r="AT1078" s="599"/>
      <c r="AU1078" s="636"/>
    </row>
    <row r="1079" customFormat="false" ht="13.5" hidden="true" customHeight="true" outlineLevel="0" collapsed="false">
      <c r="AK1079" s="636" t="str">
        <f aca="false">IF($AQ1079=$AK$1,AQ1079,"")</f>
        <v/>
      </c>
      <c r="AL1079" s="636" t="str">
        <f aca="false">IF($AQ1079=$AK$1,AR1079,"")</f>
        <v/>
      </c>
      <c r="AM1079" s="636" t="str">
        <f aca="false">IF($AQ1079=$AK$1,AS1079,"")</f>
        <v/>
      </c>
      <c r="AN1079" s="636" t="str">
        <f aca="false">IF($AQ1079=$AK$1,AT1079,"")</f>
        <v/>
      </c>
      <c r="AO1079" s="636" t="str">
        <f aca="false">IF($AQ1079=$AK$1,AU1079,"")</f>
        <v/>
      </c>
      <c r="AP1079" s="636"/>
      <c r="AQ1079" s="636"/>
      <c r="AR1079" s="599"/>
      <c r="AS1079" s="636"/>
      <c r="AT1079" s="599"/>
      <c r="AU1079" s="636"/>
    </row>
    <row r="1080" customFormat="false" ht="13.5" hidden="true" customHeight="true" outlineLevel="0" collapsed="false">
      <c r="AK1080" s="636" t="str">
        <f aca="false">IF($AQ1080=$AK$1,AQ1080,"")</f>
        <v/>
      </c>
      <c r="AL1080" s="636" t="str">
        <f aca="false">IF($AQ1080=$AK$1,AR1080,"")</f>
        <v/>
      </c>
      <c r="AM1080" s="636" t="str">
        <f aca="false">IF($AQ1080=$AK$1,AS1080,"")</f>
        <v/>
      </c>
      <c r="AN1080" s="636" t="str">
        <f aca="false">IF($AQ1080=$AK$1,AT1080,"")</f>
        <v/>
      </c>
      <c r="AO1080" s="636" t="str">
        <f aca="false">IF($AQ1080=$AK$1,AU1080,"")</f>
        <v/>
      </c>
      <c r="AP1080" s="636"/>
      <c r="AQ1080" s="636"/>
      <c r="AR1080" s="599"/>
      <c r="AS1080" s="636"/>
      <c r="AT1080" s="599"/>
      <c r="AU1080" s="636"/>
    </row>
    <row r="1081" customFormat="false" ht="13.5" hidden="true" customHeight="true" outlineLevel="0" collapsed="false">
      <c r="AK1081" s="636" t="str">
        <f aca="false">IF($AQ1081=$AK$1,AQ1081,"")</f>
        <v/>
      </c>
      <c r="AL1081" s="636" t="str">
        <f aca="false">IF($AQ1081=$AK$1,AR1081,"")</f>
        <v/>
      </c>
      <c r="AM1081" s="636" t="str">
        <f aca="false">IF($AQ1081=$AK$1,AS1081,"")</f>
        <v/>
      </c>
      <c r="AN1081" s="636" t="str">
        <f aca="false">IF($AQ1081=$AK$1,AT1081,"")</f>
        <v/>
      </c>
      <c r="AO1081" s="636" t="str">
        <f aca="false">IF($AQ1081=$AK$1,AU1081,"")</f>
        <v/>
      </c>
      <c r="AP1081" s="636"/>
      <c r="AQ1081" s="636"/>
      <c r="AR1081" s="599"/>
      <c r="AS1081" s="636"/>
      <c r="AT1081" s="599"/>
      <c r="AU1081" s="636"/>
    </row>
    <row r="1082" customFormat="false" ht="13.5" hidden="true" customHeight="true" outlineLevel="0" collapsed="false">
      <c r="AK1082" s="636" t="str">
        <f aca="false">IF($AQ1082=$AK$1,AQ1082,"")</f>
        <v/>
      </c>
      <c r="AL1082" s="636" t="str">
        <f aca="false">IF($AQ1082=$AK$1,AR1082,"")</f>
        <v/>
      </c>
      <c r="AM1082" s="636" t="str">
        <f aca="false">IF($AQ1082=$AK$1,AS1082,"")</f>
        <v/>
      </c>
      <c r="AN1082" s="636" t="str">
        <f aca="false">IF($AQ1082=$AK$1,AT1082,"")</f>
        <v/>
      </c>
      <c r="AO1082" s="636" t="str">
        <f aca="false">IF($AQ1082=$AK$1,AU1082,"")</f>
        <v/>
      </c>
      <c r="AP1082" s="636"/>
      <c r="AQ1082" s="636"/>
      <c r="AR1082" s="599"/>
      <c r="AS1082" s="636"/>
      <c r="AT1082" s="599"/>
      <c r="AU1082" s="636"/>
    </row>
    <row r="1083" customFormat="false" ht="13.5" hidden="true" customHeight="true" outlineLevel="0" collapsed="false">
      <c r="AK1083" s="636" t="str">
        <f aca="false">IF($AQ1083=$AK$1,AQ1083,"")</f>
        <v/>
      </c>
      <c r="AL1083" s="636" t="str">
        <f aca="false">IF($AQ1083=$AK$1,AR1083,"")</f>
        <v/>
      </c>
      <c r="AM1083" s="636" t="str">
        <f aca="false">IF($AQ1083=$AK$1,AS1083,"")</f>
        <v/>
      </c>
      <c r="AN1083" s="636" t="str">
        <f aca="false">IF($AQ1083=$AK$1,AT1083,"")</f>
        <v/>
      </c>
      <c r="AO1083" s="636" t="str">
        <f aca="false">IF($AQ1083=$AK$1,AU1083,"")</f>
        <v/>
      </c>
      <c r="AP1083" s="636"/>
      <c r="AQ1083" s="636"/>
      <c r="AR1083" s="599"/>
      <c r="AS1083" s="636"/>
      <c r="AT1083" s="599"/>
      <c r="AU1083" s="636"/>
    </row>
    <row r="1084" customFormat="false" ht="13.5" hidden="true" customHeight="true" outlineLevel="0" collapsed="false">
      <c r="AK1084" s="636" t="str">
        <f aca="false">IF($AQ1084=$AK$1,AQ1084,"")</f>
        <v/>
      </c>
      <c r="AL1084" s="636" t="str">
        <f aca="false">IF($AQ1084=$AK$1,AR1084,"")</f>
        <v/>
      </c>
      <c r="AM1084" s="636" t="str">
        <f aca="false">IF($AQ1084=$AK$1,AS1084,"")</f>
        <v/>
      </c>
      <c r="AN1084" s="636" t="str">
        <f aca="false">IF($AQ1084=$AK$1,AT1084,"")</f>
        <v/>
      </c>
      <c r="AO1084" s="636" t="str">
        <f aca="false">IF($AQ1084=$AK$1,AU1084,"")</f>
        <v/>
      </c>
      <c r="AP1084" s="636"/>
      <c r="AQ1084" s="636"/>
      <c r="AR1084" s="599"/>
      <c r="AS1084" s="636"/>
      <c r="AT1084" s="599"/>
      <c r="AU1084" s="636"/>
    </row>
    <row r="1085" customFormat="false" ht="13.5" hidden="true" customHeight="true" outlineLevel="0" collapsed="false">
      <c r="AK1085" s="636" t="str">
        <f aca="false">IF($AQ1085=$AK$1,AQ1085,"")</f>
        <v/>
      </c>
      <c r="AL1085" s="636" t="str">
        <f aca="false">IF($AQ1085=$AK$1,AR1085,"")</f>
        <v/>
      </c>
      <c r="AM1085" s="636" t="str">
        <f aca="false">IF($AQ1085=$AK$1,AS1085,"")</f>
        <v/>
      </c>
      <c r="AN1085" s="636" t="str">
        <f aca="false">IF($AQ1085=$AK$1,AT1085,"")</f>
        <v/>
      </c>
      <c r="AO1085" s="636" t="str">
        <f aca="false">IF($AQ1085=$AK$1,AU1085,"")</f>
        <v/>
      </c>
      <c r="AP1085" s="636"/>
      <c r="AQ1085" s="636"/>
      <c r="AR1085" s="599"/>
      <c r="AS1085" s="636"/>
      <c r="AT1085" s="599"/>
      <c r="AU1085" s="636"/>
    </row>
    <row r="1086" customFormat="false" ht="13.5" hidden="true" customHeight="true" outlineLevel="0" collapsed="false">
      <c r="AK1086" s="636" t="str">
        <f aca="false">IF($AQ1086=$AK$1,AQ1086,"")</f>
        <v/>
      </c>
      <c r="AL1086" s="636" t="str">
        <f aca="false">IF($AQ1086=$AK$1,AR1086,"")</f>
        <v/>
      </c>
      <c r="AM1086" s="636" t="str">
        <f aca="false">IF($AQ1086=$AK$1,AS1086,"")</f>
        <v/>
      </c>
      <c r="AN1086" s="636" t="str">
        <f aca="false">IF($AQ1086=$AK$1,AT1086,"")</f>
        <v/>
      </c>
      <c r="AO1086" s="636" t="str">
        <f aca="false">IF($AQ1086=$AK$1,AU1086,"")</f>
        <v/>
      </c>
      <c r="AP1086" s="636"/>
      <c r="AQ1086" s="636"/>
      <c r="AR1086" s="599"/>
      <c r="AS1086" s="636"/>
      <c r="AT1086" s="599"/>
      <c r="AU1086" s="636"/>
    </row>
    <row r="1087" customFormat="false" ht="13.5" hidden="true" customHeight="true" outlineLevel="0" collapsed="false">
      <c r="AK1087" s="636" t="str">
        <f aca="false">IF($AQ1087=$AK$1,AQ1087,"")</f>
        <v/>
      </c>
      <c r="AL1087" s="636" t="str">
        <f aca="false">IF($AQ1087=$AK$1,AR1087,"")</f>
        <v/>
      </c>
      <c r="AM1087" s="636" t="str">
        <f aca="false">IF($AQ1087=$AK$1,AS1087,"")</f>
        <v/>
      </c>
      <c r="AN1087" s="636" t="str">
        <f aca="false">IF($AQ1087=$AK$1,AT1087,"")</f>
        <v/>
      </c>
      <c r="AO1087" s="636" t="str">
        <f aca="false">IF($AQ1087=$AK$1,AU1087,"")</f>
        <v/>
      </c>
      <c r="AP1087" s="636"/>
      <c r="AQ1087" s="636"/>
      <c r="AR1087" s="599"/>
      <c r="AS1087" s="636"/>
      <c r="AT1087" s="599"/>
      <c r="AU1087" s="636"/>
    </row>
    <row r="1088" customFormat="false" ht="13.5" hidden="true" customHeight="true" outlineLevel="0" collapsed="false">
      <c r="AK1088" s="636" t="str">
        <f aca="false">IF($AQ1088=$AK$1,AQ1088,"")</f>
        <v/>
      </c>
      <c r="AL1088" s="636" t="str">
        <f aca="false">IF($AQ1088=$AK$1,AR1088,"")</f>
        <v/>
      </c>
      <c r="AM1088" s="636" t="str">
        <f aca="false">IF($AQ1088=$AK$1,AS1088,"")</f>
        <v/>
      </c>
      <c r="AN1088" s="636" t="str">
        <f aca="false">IF($AQ1088=$AK$1,AT1088,"")</f>
        <v/>
      </c>
      <c r="AO1088" s="636" t="str">
        <f aca="false">IF($AQ1088=$AK$1,AU1088,"")</f>
        <v/>
      </c>
      <c r="AP1088" s="636"/>
      <c r="AQ1088" s="636"/>
      <c r="AR1088" s="599"/>
      <c r="AS1088" s="636"/>
      <c r="AT1088" s="599"/>
      <c r="AU1088" s="636"/>
    </row>
    <row r="1089" customFormat="false" ht="13.5" hidden="true" customHeight="true" outlineLevel="0" collapsed="false">
      <c r="AK1089" s="636" t="str">
        <f aca="false">IF($AQ1089=$AK$1,AQ1089,"")</f>
        <v/>
      </c>
      <c r="AL1089" s="636" t="str">
        <f aca="false">IF($AQ1089=$AK$1,AR1089,"")</f>
        <v/>
      </c>
      <c r="AM1089" s="636" t="str">
        <f aca="false">IF($AQ1089=$AK$1,AS1089,"")</f>
        <v/>
      </c>
      <c r="AN1089" s="636" t="str">
        <f aca="false">IF($AQ1089=$AK$1,AT1089,"")</f>
        <v/>
      </c>
      <c r="AO1089" s="636" t="str">
        <f aca="false">IF($AQ1089=$AK$1,AU1089,"")</f>
        <v/>
      </c>
      <c r="AP1089" s="636"/>
      <c r="AQ1089" s="636"/>
      <c r="AR1089" s="599"/>
      <c r="AS1089" s="636"/>
      <c r="AT1089" s="599"/>
      <c r="AU1089" s="636"/>
    </row>
    <row r="1090" customFormat="false" ht="13.5" hidden="true" customHeight="true" outlineLevel="0" collapsed="false">
      <c r="AK1090" s="636" t="str">
        <f aca="false">IF($AQ1090=$AK$1,AQ1090,"")</f>
        <v/>
      </c>
      <c r="AL1090" s="636" t="str">
        <f aca="false">IF($AQ1090=$AK$1,AR1090,"")</f>
        <v/>
      </c>
      <c r="AM1090" s="636" t="str">
        <f aca="false">IF($AQ1090=$AK$1,AS1090,"")</f>
        <v/>
      </c>
      <c r="AN1090" s="636" t="str">
        <f aca="false">IF($AQ1090=$AK$1,AT1090,"")</f>
        <v/>
      </c>
      <c r="AO1090" s="636" t="str">
        <f aca="false">IF($AQ1090=$AK$1,AU1090,"")</f>
        <v/>
      </c>
      <c r="AP1090" s="636"/>
      <c r="AQ1090" s="636"/>
      <c r="AR1090" s="599"/>
      <c r="AS1090" s="636"/>
      <c r="AT1090" s="599"/>
      <c r="AU1090" s="636"/>
    </row>
    <row r="1091" customFormat="false" ht="13.5" hidden="true" customHeight="true" outlineLevel="0" collapsed="false">
      <c r="AK1091" s="636" t="str">
        <f aca="false">IF($AQ1091=$AK$1,AQ1091,"")</f>
        <v/>
      </c>
      <c r="AL1091" s="636" t="str">
        <f aca="false">IF($AQ1091=$AK$1,AR1091,"")</f>
        <v/>
      </c>
      <c r="AM1091" s="636" t="str">
        <f aca="false">IF($AQ1091=$AK$1,AS1091,"")</f>
        <v/>
      </c>
      <c r="AN1091" s="636" t="str">
        <f aca="false">IF($AQ1091=$AK$1,AT1091,"")</f>
        <v/>
      </c>
      <c r="AO1091" s="636" t="str">
        <f aca="false">IF($AQ1091=$AK$1,AU1091,"")</f>
        <v/>
      </c>
      <c r="AP1091" s="636"/>
      <c r="AQ1091" s="636"/>
      <c r="AR1091" s="599"/>
      <c r="AS1091" s="636"/>
      <c r="AT1091" s="599"/>
      <c r="AU1091" s="636"/>
    </row>
    <row r="1092" customFormat="false" ht="13.5" hidden="true" customHeight="true" outlineLevel="0" collapsed="false">
      <c r="AK1092" s="636" t="str">
        <f aca="false">IF($AQ1092=$AK$1,AQ1092,"")</f>
        <v/>
      </c>
      <c r="AL1092" s="636" t="str">
        <f aca="false">IF($AQ1092=$AK$1,AR1092,"")</f>
        <v/>
      </c>
      <c r="AM1092" s="636" t="str">
        <f aca="false">IF($AQ1092=$AK$1,AS1092,"")</f>
        <v/>
      </c>
      <c r="AN1092" s="636" t="str">
        <f aca="false">IF($AQ1092=$AK$1,AT1092,"")</f>
        <v/>
      </c>
      <c r="AO1092" s="636" t="str">
        <f aca="false">IF($AQ1092=$AK$1,AU1092,"")</f>
        <v/>
      </c>
      <c r="AP1092" s="636"/>
      <c r="AQ1092" s="636"/>
      <c r="AR1092" s="599"/>
      <c r="AS1092" s="636"/>
      <c r="AT1092" s="599"/>
      <c r="AU1092" s="636"/>
    </row>
    <row r="1093" customFormat="false" ht="13.5" hidden="true" customHeight="true" outlineLevel="0" collapsed="false">
      <c r="AK1093" s="636" t="str">
        <f aca="false">IF($AQ1093=$AK$1,AQ1093,"")</f>
        <v/>
      </c>
      <c r="AL1093" s="636" t="str">
        <f aca="false">IF($AQ1093=$AK$1,AR1093,"")</f>
        <v/>
      </c>
      <c r="AM1093" s="636" t="str">
        <f aca="false">IF($AQ1093=$AK$1,AS1093,"")</f>
        <v/>
      </c>
      <c r="AN1093" s="636" t="str">
        <f aca="false">IF($AQ1093=$AK$1,AT1093,"")</f>
        <v/>
      </c>
      <c r="AO1093" s="636" t="str">
        <f aca="false">IF($AQ1093=$AK$1,AU1093,"")</f>
        <v/>
      </c>
      <c r="AP1093" s="636"/>
      <c r="AQ1093" s="636"/>
      <c r="AR1093" s="599"/>
      <c r="AS1093" s="636"/>
      <c r="AT1093" s="599"/>
      <c r="AU1093" s="636"/>
    </row>
    <row r="1094" customFormat="false" ht="13.5" hidden="true" customHeight="true" outlineLevel="0" collapsed="false">
      <c r="AK1094" s="636" t="str">
        <f aca="false">IF($AQ1094=$AK$1,AQ1094,"")</f>
        <v/>
      </c>
      <c r="AL1094" s="636" t="str">
        <f aca="false">IF($AQ1094=$AK$1,AR1094,"")</f>
        <v/>
      </c>
      <c r="AM1094" s="636" t="str">
        <f aca="false">IF($AQ1094=$AK$1,AS1094,"")</f>
        <v/>
      </c>
      <c r="AN1094" s="636" t="str">
        <f aca="false">IF($AQ1094=$AK$1,AT1094,"")</f>
        <v/>
      </c>
      <c r="AO1094" s="636" t="str">
        <f aca="false">IF($AQ1094=$AK$1,AU1094,"")</f>
        <v/>
      </c>
      <c r="AP1094" s="636"/>
      <c r="AQ1094" s="636"/>
      <c r="AR1094" s="599"/>
      <c r="AS1094" s="636"/>
      <c r="AT1094" s="599"/>
      <c r="AU1094" s="636"/>
    </row>
    <row r="1095" customFormat="false" ht="13.5" hidden="true" customHeight="true" outlineLevel="0" collapsed="false">
      <c r="AK1095" s="636" t="str">
        <f aca="false">IF($AQ1095=$AK$1,AQ1095,"")</f>
        <v/>
      </c>
      <c r="AL1095" s="636" t="str">
        <f aca="false">IF($AQ1095=$AK$1,AR1095,"")</f>
        <v/>
      </c>
      <c r="AM1095" s="636" t="str">
        <f aca="false">IF($AQ1095=$AK$1,AS1095,"")</f>
        <v/>
      </c>
      <c r="AN1095" s="636" t="str">
        <f aca="false">IF($AQ1095=$AK$1,AT1095,"")</f>
        <v/>
      </c>
      <c r="AO1095" s="636" t="str">
        <f aca="false">IF($AQ1095=$AK$1,AU1095,"")</f>
        <v/>
      </c>
      <c r="AP1095" s="636"/>
      <c r="AQ1095" s="636"/>
      <c r="AR1095" s="599"/>
      <c r="AS1095" s="636"/>
      <c r="AT1095" s="599"/>
      <c r="AU1095" s="636"/>
    </row>
    <row r="1096" customFormat="false" ht="13.5" hidden="true" customHeight="true" outlineLevel="0" collapsed="false">
      <c r="AK1096" s="636" t="str">
        <f aca="false">IF($AQ1096=$AK$1,AQ1096,"")</f>
        <v/>
      </c>
      <c r="AL1096" s="636" t="str">
        <f aca="false">IF($AQ1096=$AK$1,AR1096,"")</f>
        <v/>
      </c>
      <c r="AM1096" s="636" t="str">
        <f aca="false">IF($AQ1096=$AK$1,AS1096,"")</f>
        <v/>
      </c>
      <c r="AN1096" s="636" t="str">
        <f aca="false">IF($AQ1096=$AK$1,AT1096,"")</f>
        <v/>
      </c>
      <c r="AO1096" s="636" t="str">
        <f aca="false">IF($AQ1096=$AK$1,AU1096,"")</f>
        <v/>
      </c>
      <c r="AP1096" s="636"/>
      <c r="AQ1096" s="636"/>
      <c r="AR1096" s="599"/>
      <c r="AS1096" s="636"/>
      <c r="AT1096" s="599"/>
      <c r="AU1096" s="636"/>
    </row>
    <row r="1097" customFormat="false" ht="13.5" hidden="true" customHeight="true" outlineLevel="0" collapsed="false">
      <c r="AK1097" s="636" t="str">
        <f aca="false">IF($AQ1097=$AK$1,AQ1097,"")</f>
        <v/>
      </c>
      <c r="AL1097" s="636" t="str">
        <f aca="false">IF($AQ1097=$AK$1,AR1097,"")</f>
        <v/>
      </c>
      <c r="AM1097" s="636" t="str">
        <f aca="false">IF($AQ1097=$AK$1,AS1097,"")</f>
        <v/>
      </c>
      <c r="AN1097" s="636" t="str">
        <f aca="false">IF($AQ1097=$AK$1,AT1097,"")</f>
        <v/>
      </c>
      <c r="AO1097" s="636" t="str">
        <f aca="false">IF($AQ1097=$AK$1,AU1097,"")</f>
        <v/>
      </c>
      <c r="AP1097" s="636"/>
      <c r="AQ1097" s="636"/>
      <c r="AR1097" s="599"/>
      <c r="AS1097" s="636"/>
      <c r="AT1097" s="599"/>
      <c r="AU1097" s="636"/>
    </row>
    <row r="1098" customFormat="false" ht="13.5" hidden="true" customHeight="true" outlineLevel="0" collapsed="false">
      <c r="AK1098" s="636" t="str">
        <f aca="false">IF($AQ1098=$AK$1,AQ1098,"")</f>
        <v/>
      </c>
      <c r="AL1098" s="636" t="str">
        <f aca="false">IF($AQ1098=$AK$1,AR1098,"")</f>
        <v/>
      </c>
      <c r="AM1098" s="636" t="str">
        <f aca="false">IF($AQ1098=$AK$1,AS1098,"")</f>
        <v/>
      </c>
      <c r="AN1098" s="636" t="str">
        <f aca="false">IF($AQ1098=$AK$1,AT1098,"")</f>
        <v/>
      </c>
      <c r="AO1098" s="636" t="str">
        <f aca="false">IF($AQ1098=$AK$1,AU1098,"")</f>
        <v/>
      </c>
      <c r="AP1098" s="636"/>
      <c r="AQ1098" s="636"/>
      <c r="AR1098" s="599"/>
      <c r="AS1098" s="636"/>
      <c r="AT1098" s="599"/>
      <c r="AU1098" s="636"/>
    </row>
    <row r="1099" customFormat="false" ht="13.5" hidden="true" customHeight="true" outlineLevel="0" collapsed="false">
      <c r="AK1099" s="636" t="str">
        <f aca="false">IF($AQ1099=$AK$1,AQ1099,"")</f>
        <v/>
      </c>
      <c r="AL1099" s="636" t="str">
        <f aca="false">IF($AQ1099=$AK$1,AR1099,"")</f>
        <v/>
      </c>
      <c r="AM1099" s="636" t="str">
        <f aca="false">IF($AQ1099=$AK$1,AS1099,"")</f>
        <v/>
      </c>
      <c r="AN1099" s="636" t="str">
        <f aca="false">IF($AQ1099=$AK$1,AT1099,"")</f>
        <v/>
      </c>
      <c r="AO1099" s="636" t="str">
        <f aca="false">IF($AQ1099=$AK$1,AU1099,"")</f>
        <v/>
      </c>
      <c r="AP1099" s="636"/>
      <c r="AQ1099" s="636"/>
      <c r="AR1099" s="599"/>
      <c r="AS1099" s="636"/>
      <c r="AT1099" s="599"/>
      <c r="AU1099" s="636"/>
    </row>
    <row r="1100" customFormat="false" ht="13.5" hidden="true" customHeight="true" outlineLevel="0" collapsed="false">
      <c r="AK1100" s="636" t="str">
        <f aca="false">IF($AQ1100=$AK$1,AQ1100,"")</f>
        <v/>
      </c>
      <c r="AL1100" s="636" t="str">
        <f aca="false">IF($AQ1100=$AK$1,AR1100,"")</f>
        <v/>
      </c>
      <c r="AM1100" s="636" t="str">
        <f aca="false">IF($AQ1100=$AK$1,AS1100,"")</f>
        <v/>
      </c>
      <c r="AN1100" s="636" t="str">
        <f aca="false">IF($AQ1100=$AK$1,AT1100,"")</f>
        <v/>
      </c>
      <c r="AO1100" s="636" t="str">
        <f aca="false">IF($AQ1100=$AK$1,AU1100,"")</f>
        <v/>
      </c>
      <c r="AP1100" s="636"/>
      <c r="AQ1100" s="636"/>
      <c r="AR1100" s="599"/>
      <c r="AS1100" s="636"/>
      <c r="AT1100" s="599"/>
      <c r="AU1100" s="636"/>
    </row>
    <row r="1101" customFormat="false" ht="13.5" hidden="true" customHeight="true" outlineLevel="0" collapsed="false">
      <c r="AK1101" s="636" t="str">
        <f aca="false">IF($AQ1101=$AK$1,AQ1101,"")</f>
        <v/>
      </c>
      <c r="AL1101" s="636" t="str">
        <f aca="false">IF($AQ1101=$AK$1,AR1101,"")</f>
        <v/>
      </c>
      <c r="AM1101" s="636" t="str">
        <f aca="false">IF($AQ1101=$AK$1,AS1101,"")</f>
        <v/>
      </c>
      <c r="AN1101" s="636" t="str">
        <f aca="false">IF($AQ1101=$AK$1,AT1101,"")</f>
        <v/>
      </c>
      <c r="AO1101" s="636" t="str">
        <f aca="false">IF($AQ1101=$AK$1,AU1101,"")</f>
        <v/>
      </c>
      <c r="AP1101" s="636"/>
      <c r="AQ1101" s="636"/>
      <c r="AR1101" s="599"/>
      <c r="AS1101" s="636"/>
      <c r="AT1101" s="599"/>
      <c r="AU1101" s="636"/>
    </row>
    <row r="1102" customFormat="false" ht="13.5" hidden="true" customHeight="true" outlineLevel="0" collapsed="false">
      <c r="AK1102" s="636" t="str">
        <f aca="false">IF($AQ1102=$AK$1,AQ1102,"")</f>
        <v/>
      </c>
      <c r="AL1102" s="636" t="str">
        <f aca="false">IF($AQ1102=$AK$1,AR1102,"")</f>
        <v/>
      </c>
      <c r="AM1102" s="636" t="str">
        <f aca="false">IF($AQ1102=$AK$1,AS1102,"")</f>
        <v/>
      </c>
      <c r="AN1102" s="636" t="str">
        <f aca="false">IF($AQ1102=$AK$1,AT1102,"")</f>
        <v/>
      </c>
      <c r="AO1102" s="636" t="str">
        <f aca="false">IF($AQ1102=$AK$1,AU1102,"")</f>
        <v/>
      </c>
      <c r="AP1102" s="636"/>
      <c r="AQ1102" s="636"/>
      <c r="AR1102" s="599"/>
      <c r="AS1102" s="636"/>
      <c r="AT1102" s="599"/>
      <c r="AU1102" s="636"/>
    </row>
    <row r="1103" customFormat="false" ht="13.5" hidden="true" customHeight="true" outlineLevel="0" collapsed="false">
      <c r="AK1103" s="636" t="str">
        <f aca="false">IF($AQ1103=$AK$1,AQ1103,"")</f>
        <v/>
      </c>
      <c r="AL1103" s="636" t="str">
        <f aca="false">IF($AQ1103=$AK$1,AR1103,"")</f>
        <v/>
      </c>
      <c r="AM1103" s="636" t="str">
        <f aca="false">IF($AQ1103=$AK$1,AS1103,"")</f>
        <v/>
      </c>
      <c r="AN1103" s="636" t="str">
        <f aca="false">IF($AQ1103=$AK$1,AT1103,"")</f>
        <v/>
      </c>
      <c r="AO1103" s="636" t="str">
        <f aca="false">IF($AQ1103=$AK$1,AU1103,"")</f>
        <v/>
      </c>
      <c r="AP1103" s="636"/>
      <c r="AQ1103" s="636"/>
      <c r="AR1103" s="599"/>
      <c r="AS1103" s="636"/>
      <c r="AT1103" s="599"/>
      <c r="AU1103" s="636"/>
    </row>
    <row r="1104" customFormat="false" ht="13.5" hidden="true" customHeight="true" outlineLevel="0" collapsed="false">
      <c r="AK1104" s="636" t="str">
        <f aca="false">IF($AQ1104=$AK$1,AQ1104,"")</f>
        <v/>
      </c>
      <c r="AL1104" s="636" t="str">
        <f aca="false">IF($AQ1104=$AK$1,AR1104,"")</f>
        <v/>
      </c>
      <c r="AM1104" s="636" t="str">
        <f aca="false">IF($AQ1104=$AK$1,AS1104,"")</f>
        <v/>
      </c>
      <c r="AN1104" s="636" t="str">
        <f aca="false">IF($AQ1104=$AK$1,AT1104,"")</f>
        <v/>
      </c>
      <c r="AO1104" s="636" t="str">
        <f aca="false">IF($AQ1104=$AK$1,AU1104,"")</f>
        <v/>
      </c>
      <c r="AP1104" s="636"/>
      <c r="AQ1104" s="636"/>
      <c r="AR1104" s="599"/>
      <c r="AS1104" s="636"/>
      <c r="AT1104" s="599"/>
      <c r="AU1104" s="636"/>
    </row>
    <row r="1105" customFormat="false" ht="13.5" hidden="true" customHeight="true" outlineLevel="0" collapsed="false">
      <c r="AK1105" s="636" t="str">
        <f aca="false">IF($AQ1105=$AK$1,AQ1105,"")</f>
        <v/>
      </c>
      <c r="AL1105" s="636" t="str">
        <f aca="false">IF($AQ1105=$AK$1,AR1105,"")</f>
        <v/>
      </c>
      <c r="AM1105" s="636" t="str">
        <f aca="false">IF($AQ1105=$AK$1,AS1105,"")</f>
        <v/>
      </c>
      <c r="AN1105" s="636" t="str">
        <f aca="false">IF($AQ1105=$AK$1,AT1105,"")</f>
        <v/>
      </c>
      <c r="AO1105" s="636" t="str">
        <f aca="false">IF($AQ1105=$AK$1,AU1105,"")</f>
        <v/>
      </c>
      <c r="AP1105" s="636"/>
      <c r="AQ1105" s="636"/>
      <c r="AR1105" s="599"/>
      <c r="AS1105" s="636"/>
      <c r="AT1105" s="599"/>
      <c r="AU1105" s="636"/>
    </row>
    <row r="1106" customFormat="false" ht="13.5" hidden="true" customHeight="true" outlineLevel="0" collapsed="false">
      <c r="AK1106" s="636" t="str">
        <f aca="false">IF($AQ1106=$AK$1,AQ1106,"")</f>
        <v/>
      </c>
      <c r="AL1106" s="636" t="str">
        <f aca="false">IF($AQ1106=$AK$1,AR1106,"")</f>
        <v/>
      </c>
      <c r="AM1106" s="636" t="str">
        <f aca="false">IF($AQ1106=$AK$1,AS1106,"")</f>
        <v/>
      </c>
      <c r="AN1106" s="636" t="str">
        <f aca="false">IF($AQ1106=$AK$1,AT1106,"")</f>
        <v/>
      </c>
      <c r="AO1106" s="636" t="str">
        <f aca="false">IF($AQ1106=$AK$1,AU1106,"")</f>
        <v/>
      </c>
      <c r="AP1106" s="636"/>
      <c r="AQ1106" s="636"/>
      <c r="AR1106" s="599"/>
      <c r="AS1106" s="636"/>
      <c r="AT1106" s="599"/>
      <c r="AU1106" s="636"/>
    </row>
    <row r="1107" customFormat="false" ht="13.5" hidden="true" customHeight="true" outlineLevel="0" collapsed="false">
      <c r="AK1107" s="636" t="str">
        <f aca="false">IF($AQ1107=$AK$1,AQ1107,"")</f>
        <v/>
      </c>
      <c r="AL1107" s="636" t="str">
        <f aca="false">IF($AQ1107=$AK$1,AR1107,"")</f>
        <v/>
      </c>
      <c r="AM1107" s="636" t="str">
        <f aca="false">IF($AQ1107=$AK$1,AS1107,"")</f>
        <v/>
      </c>
      <c r="AN1107" s="636" t="str">
        <f aca="false">IF($AQ1107=$AK$1,AT1107,"")</f>
        <v/>
      </c>
      <c r="AO1107" s="636" t="str">
        <f aca="false">IF($AQ1107=$AK$1,AU1107,"")</f>
        <v/>
      </c>
      <c r="AP1107" s="636"/>
      <c r="AQ1107" s="636"/>
      <c r="AR1107" s="599"/>
      <c r="AS1107" s="636"/>
      <c r="AT1107" s="599"/>
      <c r="AU1107" s="636"/>
    </row>
    <row r="1108" customFormat="false" ht="13.5" hidden="true" customHeight="true" outlineLevel="0" collapsed="false">
      <c r="AK1108" s="636" t="str">
        <f aca="false">IF($AQ1108=$AK$1,AQ1108,"")</f>
        <v/>
      </c>
      <c r="AL1108" s="636" t="str">
        <f aca="false">IF($AQ1108=$AK$1,AR1108,"")</f>
        <v/>
      </c>
      <c r="AM1108" s="636" t="str">
        <f aca="false">IF($AQ1108=$AK$1,AS1108,"")</f>
        <v/>
      </c>
      <c r="AN1108" s="636" t="str">
        <f aca="false">IF($AQ1108=$AK$1,AT1108,"")</f>
        <v/>
      </c>
      <c r="AO1108" s="636" t="str">
        <f aca="false">IF($AQ1108=$AK$1,AU1108,"")</f>
        <v/>
      </c>
      <c r="AP1108" s="636"/>
      <c r="AQ1108" s="636"/>
      <c r="AR1108" s="599"/>
      <c r="AS1108" s="636"/>
      <c r="AT1108" s="599"/>
      <c r="AU1108" s="636"/>
    </row>
    <row r="1109" customFormat="false" ht="13.5" hidden="true" customHeight="true" outlineLevel="0" collapsed="false">
      <c r="AK1109" s="636" t="str">
        <f aca="false">IF($AQ1109=$AK$1,AQ1109,"")</f>
        <v/>
      </c>
      <c r="AL1109" s="636" t="str">
        <f aca="false">IF($AQ1109=$AK$1,AR1109,"")</f>
        <v/>
      </c>
      <c r="AM1109" s="636" t="str">
        <f aca="false">IF($AQ1109=$AK$1,AS1109,"")</f>
        <v/>
      </c>
      <c r="AN1109" s="636" t="str">
        <f aca="false">IF($AQ1109=$AK$1,AT1109,"")</f>
        <v/>
      </c>
      <c r="AO1109" s="636" t="str">
        <f aca="false">IF($AQ1109=$AK$1,AU1109,"")</f>
        <v/>
      </c>
      <c r="AP1109" s="636"/>
      <c r="AQ1109" s="636"/>
      <c r="AR1109" s="599"/>
      <c r="AS1109" s="636"/>
      <c r="AT1109" s="599"/>
      <c r="AU1109" s="636"/>
    </row>
    <row r="1110" customFormat="false" ht="13.5" hidden="true" customHeight="true" outlineLevel="0" collapsed="false">
      <c r="AK1110" s="636" t="str">
        <f aca="false">IF($AQ1110=$AK$1,AQ1110,"")</f>
        <v/>
      </c>
      <c r="AL1110" s="636" t="str">
        <f aca="false">IF($AQ1110=$AK$1,AR1110,"")</f>
        <v/>
      </c>
      <c r="AM1110" s="636" t="str">
        <f aca="false">IF($AQ1110=$AK$1,AS1110,"")</f>
        <v/>
      </c>
      <c r="AN1110" s="636" t="str">
        <f aca="false">IF($AQ1110=$AK$1,AT1110,"")</f>
        <v/>
      </c>
      <c r="AO1110" s="636" t="str">
        <f aca="false">IF($AQ1110=$AK$1,AU1110,"")</f>
        <v/>
      </c>
      <c r="AP1110" s="636"/>
      <c r="AQ1110" s="636"/>
      <c r="AR1110" s="599"/>
      <c r="AS1110" s="636"/>
      <c r="AT1110" s="599"/>
      <c r="AU1110" s="636"/>
    </row>
  </sheetData>
  <sheetProtection sheet="true" objects="true" scenarios="true"/>
  <mergeCells count="12">
    <mergeCell ref="I4:J4"/>
    <mergeCell ref="K4:L4"/>
    <mergeCell ref="M4:N4"/>
    <mergeCell ref="O4:P4"/>
    <mergeCell ref="Q4:R4"/>
    <mergeCell ref="S4:T4"/>
    <mergeCell ref="U4:V4"/>
    <mergeCell ref="W4:X4"/>
    <mergeCell ref="Y4:Z4"/>
    <mergeCell ref="AA4:AB4"/>
    <mergeCell ref="AC4:AD4"/>
    <mergeCell ref="AE4:AF4"/>
  </mergeCells>
  <printOptions headings="false" gridLines="false" gridLinesSet="true" horizontalCentered="true" verticalCentered="false"/>
  <pageMargins left="0" right="0" top="0.39375"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ニュ">
                <anchor moveWithCells="true" sizeWithCells="false">
                  <from>
                    <xdr:col>2</xdr:col>
                    <xdr:colOff>0</xdr:colOff>
                    <xdr:row>0</xdr:row>
                    <xdr:rowOff>0</xdr:rowOff>
                  </from>
                  <to>
                    <xdr:col>3</xdr:col>
                    <xdr:colOff>270360</xdr:colOff>
                    <xdr:row>1</xdr:row>
                    <xdr:rowOff>-19080</xdr:rowOff>
                  </to>
                </anchor>
              </controlPr>
            </control>
          </mc:Choice>
        </mc:AlternateContent>
        <mc:AlternateContent xmlns:mc="http://schemas.openxmlformats.org/markup-compatibility/2006">
          <mc:Choice Requires="x14">
            <control shapeId="1002" r:id="rId4" name="Button 3">
              <controlPr defaultSize="0" print="false" autoFill="0" autoPict="0" macro="Module1.試算表印刷">
                <anchor moveWithCells="true" sizeWithCells="false">
                  <from>
                    <xdr:col>3</xdr:col>
                    <xdr:colOff>289440</xdr:colOff>
                    <xdr:row>0</xdr:row>
                    <xdr:rowOff>0</xdr:rowOff>
                  </from>
                  <to>
                    <xdr:col>4</xdr:col>
                    <xdr:colOff>-69120</xdr:colOff>
                    <xdr:row>1</xdr:row>
                    <xdr:rowOff>-190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3.5" zeroHeight="false" outlineLevelRow="0" outlineLevelCol="0"/>
  <cols>
    <col collapsed="false" customWidth="false" hidden="false" outlineLevel="0" max="3" min="1" style="176" width="8.62"/>
    <col collapsed="false" customWidth="false" hidden="false" outlineLevel="0" max="11" min="4" style="591" width="8.62"/>
    <col collapsed="false" customWidth="false" hidden="false" outlineLevel="0" max="12" min="12" style="663" width="8.62"/>
    <col collapsed="false" customWidth="false" hidden="false" outlineLevel="0" max="257" min="13" style="176" width="8.62"/>
  </cols>
  <sheetData>
    <row r="1" customFormat="false" ht="13.5" hidden="false" customHeight="true" outlineLevel="0" collapsed="false">
      <c r="A1" s="664" t="n">
        <v>1</v>
      </c>
      <c r="B1" s="664" t="n">
        <v>2</v>
      </c>
      <c r="C1" s="664" t="n">
        <v>3</v>
      </c>
      <c r="D1" s="595" t="s">
        <v>69</v>
      </c>
      <c r="E1" s="595" t="s">
        <v>77</v>
      </c>
      <c r="F1" s="595" t="s">
        <v>87</v>
      </c>
      <c r="G1" s="595" t="s">
        <v>116</v>
      </c>
      <c r="H1" s="595" t="s">
        <v>144</v>
      </c>
      <c r="I1" s="595" t="s">
        <v>172</v>
      </c>
      <c r="J1" s="595" t="s">
        <v>201</v>
      </c>
      <c r="K1" s="595" t="s">
        <v>221</v>
      </c>
      <c r="L1" s="595" t="s">
        <v>241</v>
      </c>
      <c r="M1" s="176" t="n">
        <v>13</v>
      </c>
    </row>
    <row r="2" customFormat="false" ht="13.5" hidden="false" customHeight="true" outlineLevel="0" collapsed="false">
      <c r="A2" s="10"/>
      <c r="B2" s="10"/>
      <c r="C2" s="10"/>
      <c r="D2" s="599"/>
      <c r="E2" s="599"/>
      <c r="F2" s="599"/>
      <c r="G2" s="599"/>
      <c r="H2" s="599"/>
      <c r="I2" s="599"/>
      <c r="J2" s="599"/>
      <c r="K2" s="599"/>
      <c r="L2" s="665"/>
    </row>
    <row r="3" customFormat="false" ht="13.5" hidden="false" customHeight="true" outlineLevel="0" collapsed="false">
      <c r="A3" s="10"/>
      <c r="B3" s="10"/>
      <c r="C3" s="10"/>
      <c r="D3" s="599"/>
      <c r="E3" s="599"/>
      <c r="F3" s="599"/>
      <c r="G3" s="599"/>
      <c r="H3" s="599"/>
      <c r="I3" s="599"/>
      <c r="J3" s="599"/>
      <c r="K3" s="599"/>
      <c r="L3" s="665"/>
    </row>
    <row r="4" customFormat="false" ht="13.5" hidden="false" customHeight="true" outlineLevel="0" collapsed="false">
      <c r="A4" s="10"/>
      <c r="B4" s="10"/>
      <c r="C4" s="10"/>
      <c r="D4" s="599"/>
      <c r="E4" s="599"/>
      <c r="F4" s="599"/>
      <c r="G4" s="599"/>
      <c r="H4" s="599"/>
      <c r="I4" s="599"/>
      <c r="J4" s="599"/>
      <c r="K4" s="599"/>
      <c r="L4" s="665"/>
    </row>
    <row r="5" customFormat="false" ht="13.5" hidden="false" customHeight="true" outlineLevel="0" collapsed="false">
      <c r="A5" s="10"/>
      <c r="B5" s="10"/>
      <c r="C5" s="10"/>
      <c r="D5" s="625" t="s">
        <v>16</v>
      </c>
      <c r="E5" s="625" t="s">
        <v>17</v>
      </c>
      <c r="F5" s="625" t="s">
        <v>18</v>
      </c>
      <c r="G5" s="625"/>
      <c r="H5" s="625" t="s">
        <v>19</v>
      </c>
      <c r="I5" s="625" t="s">
        <v>20</v>
      </c>
      <c r="J5" s="625"/>
      <c r="K5" s="625" t="s">
        <v>21</v>
      </c>
      <c r="L5" s="666" t="s">
        <v>417</v>
      </c>
      <c r="M5" s="35" t="s">
        <v>22</v>
      </c>
    </row>
    <row r="6" customFormat="false" ht="13.5" hidden="false" customHeight="true" outlineLevel="0" collapsed="false">
      <c r="A6" s="10"/>
      <c r="B6" s="174"/>
      <c r="C6" s="10"/>
      <c r="D6" s="636" t="n">
        <v>1</v>
      </c>
      <c r="E6" s="636" t="n">
        <v>6</v>
      </c>
      <c r="F6" s="599" t="s">
        <v>88</v>
      </c>
      <c r="G6" s="667" t="str">
        <f aca="false">IF(F6&lt;&gt;"",VLOOKUP(F6,基本!$O$3:$Q$104,3),"")</f>
        <v>001 現金</v>
      </c>
      <c r="H6" s="636" t="n">
        <v>150000</v>
      </c>
      <c r="I6" s="599" t="s">
        <v>25</v>
      </c>
      <c r="J6" s="667" t="str">
        <f aca="false">IF(I6&lt;&gt;"",VLOOKUP(I6,基本!$O$3:$Q$104,3),"")</f>
        <v>301 売上高</v>
      </c>
      <c r="K6" s="636" t="n">
        <v>150000</v>
      </c>
      <c r="L6" s="668" t="s">
        <v>14</v>
      </c>
      <c r="M6" s="669"/>
    </row>
    <row r="7" customFormat="false" ht="13.5" hidden="false" customHeight="true" outlineLevel="0" collapsed="false">
      <c r="A7" s="10"/>
      <c r="B7" s="10"/>
      <c r="C7" s="10"/>
      <c r="D7" s="636" t="n">
        <v>1</v>
      </c>
      <c r="E7" s="636" t="n">
        <v>6</v>
      </c>
      <c r="F7" s="599" t="s">
        <v>155</v>
      </c>
      <c r="G7" s="667" t="str">
        <f aca="false">IF(F7&lt;&gt;"",VLOOKUP(F7,基本!$O$3:$Q$104,3),"")</f>
        <v>310 広告宣伝費</v>
      </c>
      <c r="H7" s="636" t="n">
        <v>6300</v>
      </c>
      <c r="I7" s="599" t="s">
        <v>108</v>
      </c>
      <c r="J7" s="667" t="str">
        <f aca="false">IF(I7&lt;&gt;"",VLOOKUP(I7,基本!$O$3:$Q$104,3),"")</f>
        <v>004 その他の預金</v>
      </c>
      <c r="K7" s="636" t="n">
        <v>6300</v>
      </c>
      <c r="L7" s="668" t="s">
        <v>358</v>
      </c>
      <c r="M7" s="669"/>
    </row>
    <row r="8" customFormat="false" ht="13.5" hidden="false" customHeight="true" outlineLevel="0" collapsed="false">
      <c r="A8" s="10"/>
      <c r="B8" s="10"/>
      <c r="C8" s="10"/>
      <c r="D8" s="636" t="n">
        <v>1</v>
      </c>
      <c r="E8" s="636" t="n">
        <v>10</v>
      </c>
      <c r="F8" s="599" t="s">
        <v>108</v>
      </c>
      <c r="G8" s="667" t="str">
        <f aca="false">IF(F8&lt;&gt;"",VLOOKUP(F8,基本!$O$3:$Q$104,3),"")</f>
        <v>004 その他の預金</v>
      </c>
      <c r="H8" s="636" t="n">
        <v>87000</v>
      </c>
      <c r="I8" s="599" t="s">
        <v>88</v>
      </c>
      <c r="J8" s="667" t="str">
        <f aca="false">IF(I8&lt;&gt;"",VLOOKUP(I8,基本!$O$3:$Q$104,3),"")</f>
        <v>001 現金</v>
      </c>
      <c r="K8" s="636" t="n">
        <v>87000</v>
      </c>
      <c r="L8" s="668" t="s">
        <v>313</v>
      </c>
      <c r="M8" s="669"/>
    </row>
    <row r="9" customFormat="false" ht="13.5" hidden="false" customHeight="true" outlineLevel="0" collapsed="false">
      <c r="A9" s="10"/>
      <c r="B9" s="10"/>
      <c r="C9" s="10"/>
      <c r="D9" s="636" t="n">
        <v>1</v>
      </c>
      <c r="E9" s="636" t="n">
        <v>10</v>
      </c>
      <c r="F9" s="599" t="s">
        <v>88</v>
      </c>
      <c r="G9" s="667" t="str">
        <f aca="false">IF(F9&lt;&gt;"",VLOOKUP(F9,基本!$O$3:$Q$104,3),"")</f>
        <v>001 現金</v>
      </c>
      <c r="H9" s="636" t="n">
        <v>100000</v>
      </c>
      <c r="I9" s="599" t="s">
        <v>25</v>
      </c>
      <c r="J9" s="667" t="str">
        <f aca="false">IF(I9&lt;&gt;"",VLOOKUP(I9,基本!$O$3:$Q$104,3),"")</f>
        <v>301 売上高</v>
      </c>
      <c r="K9" s="636" t="n">
        <v>100000</v>
      </c>
      <c r="L9" s="668" t="s">
        <v>14</v>
      </c>
      <c r="M9" s="669"/>
    </row>
    <row r="10" customFormat="false" ht="13.5" hidden="false" customHeight="true" outlineLevel="0" collapsed="false">
      <c r="A10" s="10"/>
      <c r="B10" s="10"/>
      <c r="C10" s="10"/>
      <c r="D10" s="636" t="n">
        <v>1</v>
      </c>
      <c r="E10" s="636" t="n">
        <v>10</v>
      </c>
      <c r="F10" s="599" t="s">
        <v>27</v>
      </c>
      <c r="G10" s="667" t="str">
        <f aca="false">IF(F10&lt;&gt;"",VLOOKUP(F10,基本!$O$3:$Q$104,3),"")</f>
        <v>303 仕入金額</v>
      </c>
      <c r="H10" s="636" t="n">
        <v>45000</v>
      </c>
      <c r="I10" s="599" t="s">
        <v>97</v>
      </c>
      <c r="J10" s="667" t="str">
        <f aca="false">IF(I10&lt;&gt;"",VLOOKUP(I10,基本!$O$3:$Q$104,3),"")</f>
        <v>102 買掛金</v>
      </c>
      <c r="K10" s="636" t="n">
        <v>45000</v>
      </c>
      <c r="L10" s="668" t="s">
        <v>362</v>
      </c>
      <c r="M10" s="669"/>
    </row>
    <row r="11" customFormat="false" ht="13.5" hidden="false" customHeight="true" outlineLevel="0" collapsed="false">
      <c r="A11" s="10"/>
      <c r="B11" s="10"/>
      <c r="C11" s="10"/>
      <c r="D11" s="636" t="n">
        <v>1</v>
      </c>
      <c r="E11" s="636" t="n">
        <v>10</v>
      </c>
      <c r="F11" s="599" t="s">
        <v>204</v>
      </c>
      <c r="G11" s="667" t="str">
        <f aca="false">IF(F11&lt;&gt;"",VLOOKUP(F11,基本!$O$3:$Q$104,3),"")</f>
        <v>317 給料手当</v>
      </c>
      <c r="H11" s="636" t="n">
        <v>270000</v>
      </c>
      <c r="I11" s="599"/>
      <c r="J11" s="667" t="str">
        <f aca="false">IF(I11&lt;&gt;"",VLOOKUP(I11,基本!$O$3:$Q$104,3),"")</f>
        <v/>
      </c>
      <c r="K11" s="636"/>
      <c r="L11" s="668" t="s">
        <v>364</v>
      </c>
      <c r="M11" s="669"/>
    </row>
    <row r="12" customFormat="false" ht="13.5" hidden="false" customHeight="true" outlineLevel="0" collapsed="false">
      <c r="A12" s="10"/>
      <c r="B12" s="10"/>
      <c r="C12" s="10"/>
      <c r="D12" s="636" t="n">
        <v>1</v>
      </c>
      <c r="E12" s="636" t="n">
        <v>10</v>
      </c>
      <c r="F12" s="599" t="s">
        <v>197</v>
      </c>
      <c r="G12" s="667" t="str">
        <f aca="false">IF(F12&lt;&gt;"",VLOOKUP(F12,基本!$O$3:$Q$104,3),"")</f>
        <v>316 福利厚生費</v>
      </c>
      <c r="H12" s="636" t="n">
        <v>8000</v>
      </c>
      <c r="I12" s="599"/>
      <c r="J12" s="667" t="str">
        <f aca="false">IF(I12&lt;&gt;"",VLOOKUP(I12,基本!$O$3:$Q$104,3),"")</f>
        <v/>
      </c>
      <c r="K12" s="636"/>
      <c r="L12" s="668" t="s">
        <v>366</v>
      </c>
      <c r="M12" s="669"/>
    </row>
    <row r="13" customFormat="false" ht="13.5" hidden="false" customHeight="true" outlineLevel="0" collapsed="false">
      <c r="A13" s="10"/>
      <c r="B13" s="10"/>
      <c r="C13" s="10"/>
      <c r="D13" s="636" t="n">
        <v>1</v>
      </c>
      <c r="E13" s="636" t="n">
        <v>10</v>
      </c>
      <c r="F13" s="599"/>
      <c r="G13" s="667" t="str">
        <f aca="false">IF(F13&lt;&gt;"",VLOOKUP(F13,基本!$O$3:$Q$104,3),"")</f>
        <v/>
      </c>
      <c r="H13" s="636"/>
      <c r="I13" s="599" t="s">
        <v>108</v>
      </c>
      <c r="J13" s="667" t="str">
        <f aca="false">IF(I13&lt;&gt;"",VLOOKUP(I13,基本!$O$3:$Q$104,3),"")</f>
        <v>004 その他の預金</v>
      </c>
      <c r="K13" s="636" t="n">
        <v>269342</v>
      </c>
      <c r="L13" s="668" t="s">
        <v>368</v>
      </c>
      <c r="M13" s="669"/>
    </row>
    <row r="14" customFormat="false" ht="13.5" hidden="false" customHeight="true" outlineLevel="0" collapsed="false">
      <c r="A14" s="10"/>
      <c r="B14" s="10"/>
      <c r="C14" s="10"/>
      <c r="D14" s="636" t="n">
        <v>1</v>
      </c>
      <c r="E14" s="636" t="n">
        <v>10</v>
      </c>
      <c r="F14" s="599"/>
      <c r="G14" s="667" t="str">
        <f aca="false">IF(F14&lt;&gt;"",VLOOKUP(F14,基本!$O$3:$Q$104,3),"")</f>
        <v/>
      </c>
      <c r="H14" s="636"/>
      <c r="I14" s="599" t="s">
        <v>126</v>
      </c>
      <c r="J14" s="667" t="str">
        <f aca="false">IF(I14&lt;&gt;"",VLOOKUP(I14,基本!$O$3:$Q$104,3),"")</f>
        <v>106 預り金</v>
      </c>
      <c r="K14" s="636" t="n">
        <v>7720</v>
      </c>
      <c r="L14" s="668" t="s">
        <v>370</v>
      </c>
      <c r="M14" s="669"/>
    </row>
    <row r="15" customFormat="false" ht="13.5" hidden="false" customHeight="true" outlineLevel="0" collapsed="false">
      <c r="A15" s="10"/>
      <c r="B15" s="10"/>
      <c r="C15" s="10"/>
      <c r="D15" s="636" t="n">
        <v>1</v>
      </c>
      <c r="E15" s="636" t="n">
        <v>10</v>
      </c>
      <c r="F15" s="599"/>
      <c r="G15" s="667" t="str">
        <f aca="false">IF(F15&lt;&gt;"",VLOOKUP(F15,基本!$O$3:$Q$104,3),"")</f>
        <v/>
      </c>
      <c r="H15" s="636"/>
      <c r="I15" s="599" t="s">
        <v>126</v>
      </c>
      <c r="J15" s="667" t="str">
        <f aca="false">IF(I15&lt;&gt;"",VLOOKUP(I15,基本!$O$3:$Q$104,3),"")</f>
        <v>106 預り金</v>
      </c>
      <c r="K15" s="636" t="n">
        <v>938</v>
      </c>
      <c r="L15" s="668" t="s">
        <v>372</v>
      </c>
      <c r="M15" s="669"/>
    </row>
    <row r="16" customFormat="false" ht="13.5" hidden="false" customHeight="true" outlineLevel="0" collapsed="false">
      <c r="A16" s="10"/>
      <c r="B16" s="10"/>
      <c r="C16" s="10"/>
      <c r="D16" s="636" t="n">
        <v>1</v>
      </c>
      <c r="E16" s="636" t="n">
        <v>11</v>
      </c>
      <c r="F16" s="599" t="s">
        <v>88</v>
      </c>
      <c r="G16" s="667" t="str">
        <f aca="false">IF(F16&lt;&gt;"",VLOOKUP(F16,基本!$O$3:$Q$104,3),"")</f>
        <v>001 現金</v>
      </c>
      <c r="H16" s="636" t="n">
        <v>2600</v>
      </c>
      <c r="I16" s="599" t="s">
        <v>25</v>
      </c>
      <c r="J16" s="667" t="str">
        <f aca="false">IF(I16&lt;&gt;"",VLOOKUP(I16,基本!$O$3:$Q$104,3),"")</f>
        <v>301 売上高</v>
      </c>
      <c r="K16" s="636" t="n">
        <v>2600</v>
      </c>
      <c r="L16" s="668" t="s">
        <v>14</v>
      </c>
      <c r="M16" s="669"/>
    </row>
    <row r="17" customFormat="false" ht="13.5" hidden="false" customHeight="true" outlineLevel="0" collapsed="false">
      <c r="A17" s="10"/>
      <c r="B17" s="10"/>
      <c r="C17" s="10"/>
      <c r="D17" s="636" t="n">
        <v>1</v>
      </c>
      <c r="E17" s="636" t="n">
        <v>11</v>
      </c>
      <c r="F17" s="599" t="s">
        <v>183</v>
      </c>
      <c r="G17" s="667" t="str">
        <f aca="false">IF(F17&lt;&gt;"",VLOOKUP(F17,基本!$O$3:$Q$104,3),"")</f>
        <v>314 消耗品費</v>
      </c>
      <c r="H17" s="636" t="n">
        <v>2680</v>
      </c>
      <c r="I17" s="599" t="s">
        <v>88</v>
      </c>
      <c r="J17" s="667" t="str">
        <f aca="false">IF(I17&lt;&gt;"",VLOOKUP(I17,基本!$O$3:$Q$104,3),"")</f>
        <v>001 現金</v>
      </c>
      <c r="K17" s="636" t="n">
        <v>2680</v>
      </c>
      <c r="L17" s="668" t="s">
        <v>375</v>
      </c>
      <c r="M17" s="669"/>
    </row>
    <row r="18" customFormat="false" ht="13.5" hidden="false" customHeight="true" outlineLevel="0" collapsed="false">
      <c r="A18" s="10"/>
      <c r="B18" s="10"/>
      <c r="C18" s="10"/>
      <c r="D18" s="636" t="n">
        <v>1</v>
      </c>
      <c r="E18" s="636" t="n">
        <v>14</v>
      </c>
      <c r="F18" s="599" t="s">
        <v>88</v>
      </c>
      <c r="G18" s="667" t="str">
        <f aca="false">IF(F18&lt;&gt;"",VLOOKUP(F18,基本!$O$3:$Q$104,3),"")</f>
        <v>001 現金</v>
      </c>
      <c r="H18" s="636" t="n">
        <v>39650</v>
      </c>
      <c r="I18" s="599" t="s">
        <v>25</v>
      </c>
      <c r="J18" s="667" t="str">
        <f aca="false">IF(I18&lt;&gt;"",VLOOKUP(I18,基本!$O$3:$Q$104,3),"")</f>
        <v>301 売上高</v>
      </c>
      <c r="K18" s="636" t="n">
        <v>39650</v>
      </c>
      <c r="L18" s="668" t="s">
        <v>14</v>
      </c>
      <c r="M18" s="669"/>
    </row>
    <row r="19" customFormat="false" ht="13.5" hidden="false" customHeight="true" outlineLevel="0" collapsed="false">
      <c r="A19" s="10"/>
      <c r="B19" s="10"/>
      <c r="C19" s="10"/>
      <c r="D19" s="636" t="n">
        <v>1</v>
      </c>
      <c r="E19" s="636" t="n">
        <v>15</v>
      </c>
      <c r="F19" s="599" t="s">
        <v>126</v>
      </c>
      <c r="G19" s="667" t="str">
        <f aca="false">IF(F19&lt;&gt;"",VLOOKUP(F19,基本!$O$3:$Q$104,3),"")</f>
        <v>106 預り金</v>
      </c>
      <c r="H19" s="636" t="n">
        <v>20330</v>
      </c>
      <c r="I19" s="599" t="s">
        <v>88</v>
      </c>
      <c r="J19" s="667" t="str">
        <f aca="false">IF(I19&lt;&gt;"",VLOOKUP(I19,基本!$O$3:$Q$104,3),"")</f>
        <v>001 現金</v>
      </c>
      <c r="K19" s="636" t="n">
        <v>20330</v>
      </c>
      <c r="L19" s="668" t="s">
        <v>376</v>
      </c>
      <c r="M19" s="669"/>
    </row>
    <row r="20" customFormat="false" ht="13.5" hidden="false" customHeight="true" outlineLevel="0" collapsed="false">
      <c r="A20" s="10"/>
      <c r="B20" s="10"/>
      <c r="C20" s="10"/>
      <c r="D20" s="636" t="n">
        <v>1</v>
      </c>
      <c r="E20" s="636" t="n">
        <v>19</v>
      </c>
      <c r="F20" s="599" t="s">
        <v>183</v>
      </c>
      <c r="G20" s="667" t="str">
        <f aca="false">IF(F20&lt;&gt;"",VLOOKUP(F20,基本!$O$3:$Q$104,3),"")</f>
        <v>314 消耗品費</v>
      </c>
      <c r="H20" s="636" t="n">
        <v>105</v>
      </c>
      <c r="I20" s="599" t="s">
        <v>88</v>
      </c>
      <c r="J20" s="667" t="str">
        <f aca="false">IF(I20&lt;&gt;"",VLOOKUP(I20,基本!$O$3:$Q$104,3),"")</f>
        <v>001 現金</v>
      </c>
      <c r="K20" s="636" t="n">
        <v>105</v>
      </c>
      <c r="L20" s="668" t="s">
        <v>377</v>
      </c>
      <c r="M20" s="669"/>
    </row>
    <row r="21" customFormat="false" ht="13.5" hidden="false" customHeight="true" outlineLevel="0" collapsed="false">
      <c r="A21" s="10"/>
      <c r="B21" s="10"/>
      <c r="C21" s="10"/>
      <c r="D21" s="636" t="n">
        <v>1</v>
      </c>
      <c r="E21" s="636" t="n">
        <v>21</v>
      </c>
      <c r="F21" s="599" t="s">
        <v>88</v>
      </c>
      <c r="G21" s="667" t="str">
        <f aca="false">IF(F21&lt;&gt;"",VLOOKUP(F21,基本!$O$3:$Q$104,3),"")</f>
        <v>001 現金</v>
      </c>
      <c r="H21" s="636" t="n">
        <v>1155500</v>
      </c>
      <c r="I21" s="599" t="s">
        <v>25</v>
      </c>
      <c r="J21" s="667" t="str">
        <f aca="false">IF(I21&lt;&gt;"",VLOOKUP(I21,基本!$O$3:$Q$104,3),"")</f>
        <v>301 売上高</v>
      </c>
      <c r="K21" s="636" t="n">
        <v>1155500</v>
      </c>
      <c r="L21" s="668" t="s">
        <v>14</v>
      </c>
      <c r="M21" s="669" t="n">
        <v>1</v>
      </c>
    </row>
    <row r="22" customFormat="false" ht="13.5" hidden="false" customHeight="true" outlineLevel="0" collapsed="false">
      <c r="A22" s="10"/>
      <c r="B22" s="10"/>
      <c r="C22" s="10"/>
      <c r="D22" s="636" t="n">
        <v>1</v>
      </c>
      <c r="E22" s="636" t="n">
        <v>22</v>
      </c>
      <c r="F22" s="599" t="s">
        <v>27</v>
      </c>
      <c r="G22" s="667" t="str">
        <f aca="false">IF(F22&lt;&gt;"",VLOOKUP(F22,基本!$O$3:$Q$104,3),"")</f>
        <v>303 仕入金額</v>
      </c>
      <c r="H22" s="636" t="n">
        <v>35000</v>
      </c>
      <c r="I22" s="599" t="s">
        <v>97</v>
      </c>
      <c r="J22" s="667" t="str">
        <f aca="false">IF(I22&lt;&gt;"",VLOOKUP(I22,基本!$O$3:$Q$104,3),"")</f>
        <v>102 買掛金</v>
      </c>
      <c r="K22" s="636" t="n">
        <v>35000</v>
      </c>
      <c r="L22" s="668" t="s">
        <v>362</v>
      </c>
      <c r="M22" s="669" t="n">
        <v>1</v>
      </c>
    </row>
    <row r="23" customFormat="false" ht="13.5" hidden="false" customHeight="true" outlineLevel="0" collapsed="false">
      <c r="A23" s="10"/>
      <c r="B23" s="10"/>
      <c r="C23" s="10"/>
      <c r="D23" s="636" t="n">
        <v>1</v>
      </c>
      <c r="E23" s="636" t="n">
        <v>28</v>
      </c>
      <c r="F23" s="599" t="s">
        <v>88</v>
      </c>
      <c r="G23" s="667" t="str">
        <f aca="false">IF(F23&lt;&gt;"",VLOOKUP(F23,基本!$O$3:$Q$104,3),"")</f>
        <v>001 現金</v>
      </c>
      <c r="H23" s="636" t="n">
        <v>40700</v>
      </c>
      <c r="I23" s="599" t="s">
        <v>25</v>
      </c>
      <c r="J23" s="667" t="str">
        <f aca="false">IF(I23&lt;&gt;"",VLOOKUP(I23,基本!$O$3:$Q$104,3),"")</f>
        <v>301 売上高</v>
      </c>
      <c r="K23" s="636" t="n">
        <v>40700</v>
      </c>
      <c r="L23" s="668" t="s">
        <v>14</v>
      </c>
      <c r="M23" s="669"/>
    </row>
    <row r="24" customFormat="false" ht="13.5" hidden="false" customHeight="true" outlineLevel="0" collapsed="false">
      <c r="A24" s="10"/>
      <c r="B24" s="10"/>
      <c r="C24" s="10"/>
      <c r="D24" s="636" t="n">
        <v>1</v>
      </c>
      <c r="E24" s="636" t="n">
        <v>31</v>
      </c>
      <c r="F24" s="599" t="s">
        <v>108</v>
      </c>
      <c r="G24" s="667" t="str">
        <f aca="false">IF(F24&lt;&gt;"",VLOOKUP(F24,基本!$O$3:$Q$104,3),"")</f>
        <v>004 その他の預金</v>
      </c>
      <c r="H24" s="636" t="n">
        <v>80000</v>
      </c>
      <c r="I24" s="599" t="s">
        <v>88</v>
      </c>
      <c r="J24" s="667" t="str">
        <f aca="false">IF(I24&lt;&gt;"",VLOOKUP(I24,基本!$O$3:$Q$104,3),"")</f>
        <v>001 現金</v>
      </c>
      <c r="K24" s="636" t="n">
        <v>80000</v>
      </c>
      <c r="L24" s="668" t="s">
        <v>378</v>
      </c>
      <c r="M24" s="669"/>
    </row>
    <row r="25" customFormat="false" ht="13.5" hidden="false" customHeight="true" outlineLevel="0" collapsed="false">
      <c r="A25" s="10"/>
      <c r="B25" s="10"/>
      <c r="C25" s="10"/>
      <c r="D25" s="636" t="n">
        <v>2</v>
      </c>
      <c r="E25" s="636" t="n">
        <v>31</v>
      </c>
      <c r="F25" s="599" t="s">
        <v>88</v>
      </c>
      <c r="G25" s="667" t="str">
        <f aca="false">IF(F25&lt;&gt;"",VLOOKUP(F25,基本!$O$3:$Q$104,3),"")</f>
        <v>001 現金</v>
      </c>
      <c r="H25" s="636" t="n">
        <v>75000</v>
      </c>
      <c r="I25" s="599" t="s">
        <v>25</v>
      </c>
      <c r="J25" s="667" t="str">
        <f aca="false">IF(I25&lt;&gt;"",VLOOKUP(I25,基本!$O$3:$Q$104,3),"")</f>
        <v>301 売上高</v>
      </c>
      <c r="K25" s="636" t="n">
        <v>75000</v>
      </c>
      <c r="L25" s="668" t="s">
        <v>14</v>
      </c>
      <c r="M25" s="669" t="n">
        <v>1</v>
      </c>
    </row>
    <row r="26" customFormat="false" ht="13.5" hidden="false" customHeight="true" outlineLevel="0" collapsed="false">
      <c r="A26" s="10"/>
      <c r="B26" s="10"/>
      <c r="C26" s="10"/>
      <c r="D26" s="636" t="n">
        <v>3</v>
      </c>
      <c r="E26" s="636" t="n">
        <v>31</v>
      </c>
      <c r="F26" s="599" t="s">
        <v>218</v>
      </c>
      <c r="G26" s="667" t="str">
        <f aca="false">IF(F26&lt;&gt;"",VLOOKUP(F26,基本!$O$3:$Q$104,3),"")</f>
        <v>320 地代家賃</v>
      </c>
      <c r="H26" s="636" t="n">
        <v>139500</v>
      </c>
      <c r="I26" s="599" t="s">
        <v>108</v>
      </c>
      <c r="J26" s="667" t="str">
        <f aca="false">IF(I26&lt;&gt;"",VLOOKUP(I26,基本!$O$3:$Q$104,3),"")</f>
        <v>004 その他の預金</v>
      </c>
      <c r="K26" s="636" t="n">
        <v>139500</v>
      </c>
      <c r="L26" s="668" t="s">
        <v>379</v>
      </c>
      <c r="M26" s="669"/>
    </row>
    <row r="27" customFormat="false" ht="13.5" hidden="false" customHeight="true" outlineLevel="0" collapsed="false">
      <c r="A27" s="10"/>
      <c r="B27" s="10"/>
      <c r="C27" s="10"/>
      <c r="D27" s="636" t="n">
        <v>4</v>
      </c>
      <c r="E27" s="636" t="n">
        <v>1</v>
      </c>
      <c r="F27" s="599" t="s">
        <v>140</v>
      </c>
      <c r="G27" s="667" t="str">
        <f aca="false">IF(F27&lt;&gt;"",VLOOKUP(F27,基本!$O$3:$Q$104,3),"")</f>
        <v>308 旅費交通費</v>
      </c>
      <c r="H27" s="636" t="n">
        <v>19900</v>
      </c>
      <c r="I27" s="599" t="s">
        <v>88</v>
      </c>
      <c r="J27" s="667" t="str">
        <f aca="false">IF(I27&lt;&gt;"",VLOOKUP(I27,基本!$O$3:$Q$104,3),"")</f>
        <v>001 現金</v>
      </c>
      <c r="K27" s="636" t="n">
        <v>19900</v>
      </c>
      <c r="L27" s="668" t="s">
        <v>381</v>
      </c>
      <c r="M27" s="669"/>
    </row>
    <row r="28" customFormat="false" ht="13.5" hidden="false" customHeight="true" outlineLevel="0" collapsed="false">
      <c r="A28" s="10"/>
      <c r="B28" s="10"/>
      <c r="C28" s="10"/>
      <c r="D28" s="636" t="n">
        <v>5</v>
      </c>
      <c r="E28" s="636" t="n">
        <v>4</v>
      </c>
      <c r="F28" s="599" t="s">
        <v>97</v>
      </c>
      <c r="G28" s="667" t="str">
        <f aca="false">IF(F28&lt;&gt;"",VLOOKUP(F28,基本!$O$3:$Q$104,3),"")</f>
        <v>102 買掛金</v>
      </c>
      <c r="H28" s="636" t="n">
        <v>45000</v>
      </c>
      <c r="I28" s="599" t="s">
        <v>108</v>
      </c>
      <c r="J28" s="667" t="str">
        <f aca="false">IF(I28&lt;&gt;"",VLOOKUP(I28,基本!$O$3:$Q$104,3),"")</f>
        <v>004 その他の預金</v>
      </c>
      <c r="K28" s="636" t="n">
        <v>45000</v>
      </c>
      <c r="L28" s="668" t="s">
        <v>382</v>
      </c>
      <c r="M28" s="669"/>
    </row>
    <row r="29" customFormat="false" ht="13.5" hidden="false" customHeight="true" outlineLevel="0" collapsed="false">
      <c r="A29" s="10"/>
      <c r="B29" s="10"/>
      <c r="C29" s="10"/>
      <c r="D29" s="636" t="n">
        <v>6</v>
      </c>
      <c r="E29" s="636" t="n">
        <v>4</v>
      </c>
      <c r="F29" s="599" t="s">
        <v>108</v>
      </c>
      <c r="G29" s="667" t="str">
        <f aca="false">IF(F29&lt;&gt;"",VLOOKUP(F29,基本!$O$3:$Q$104,3),"")</f>
        <v>004 その他の預金</v>
      </c>
      <c r="H29" s="636" t="n">
        <v>58000</v>
      </c>
      <c r="I29" s="599" t="s">
        <v>88</v>
      </c>
      <c r="J29" s="667" t="str">
        <f aca="false">IF(I29&lt;&gt;"",VLOOKUP(I29,基本!$O$3:$Q$104,3),"")</f>
        <v>001 現金</v>
      </c>
      <c r="K29" s="636" t="n">
        <v>58000</v>
      </c>
      <c r="L29" s="668" t="s">
        <v>313</v>
      </c>
      <c r="M29" s="669"/>
    </row>
    <row r="30" customFormat="false" ht="13.5" hidden="false" customHeight="true" outlineLevel="0" collapsed="false">
      <c r="A30" s="10"/>
      <c r="B30" s="10"/>
      <c r="C30" s="10"/>
      <c r="D30" s="636" t="n">
        <v>7</v>
      </c>
      <c r="E30" s="636" t="n">
        <v>5</v>
      </c>
      <c r="F30" s="599" t="s">
        <v>88</v>
      </c>
      <c r="G30" s="667" t="str">
        <f aca="false">IF(F30&lt;&gt;"",VLOOKUP(F30,基本!$O$3:$Q$104,3),"")</f>
        <v>001 現金</v>
      </c>
      <c r="H30" s="636" t="n">
        <v>44500</v>
      </c>
      <c r="I30" s="599" t="s">
        <v>25</v>
      </c>
      <c r="J30" s="667" t="str">
        <f aca="false">IF(I30&lt;&gt;"",VLOOKUP(I30,基本!$O$3:$Q$104,3),"")</f>
        <v>301 売上高</v>
      </c>
      <c r="K30" s="636" t="n">
        <v>44500</v>
      </c>
      <c r="L30" s="668" t="s">
        <v>14</v>
      </c>
      <c r="M30" s="669" t="n">
        <v>1</v>
      </c>
    </row>
    <row r="31" customFormat="false" ht="13.5" hidden="false" customHeight="true" outlineLevel="0" collapsed="false">
      <c r="A31" s="10"/>
      <c r="B31" s="10"/>
      <c r="C31" s="10"/>
      <c r="D31" s="636" t="n">
        <v>8</v>
      </c>
      <c r="E31" s="636" t="n">
        <v>7</v>
      </c>
      <c r="F31" s="599" t="s">
        <v>148</v>
      </c>
      <c r="G31" s="667" t="str">
        <f aca="false">IF(F31&lt;&gt;"",VLOOKUP(F31,基本!$O$3:$Q$104,3),"")</f>
        <v>309 通信費</v>
      </c>
      <c r="H31" s="636" t="n">
        <v>11726</v>
      </c>
      <c r="I31" s="599" t="s">
        <v>88</v>
      </c>
      <c r="J31" s="667" t="str">
        <f aca="false">IF(I31&lt;&gt;"",VLOOKUP(I31,基本!$O$3:$Q$104,3),"")</f>
        <v>001 現金</v>
      </c>
      <c r="K31" s="636" t="n">
        <v>11726</v>
      </c>
      <c r="L31" s="668" t="s">
        <v>383</v>
      </c>
      <c r="M31" s="669"/>
    </row>
    <row r="32" customFormat="false" ht="13.5" hidden="false" customHeight="true" outlineLevel="0" collapsed="false">
      <c r="A32" s="10"/>
      <c r="B32" s="10"/>
      <c r="C32" s="10"/>
      <c r="D32" s="636" t="n">
        <v>9</v>
      </c>
      <c r="E32" s="636" t="n">
        <v>15</v>
      </c>
      <c r="F32" s="599" t="s">
        <v>88</v>
      </c>
      <c r="G32" s="667" t="str">
        <f aca="false">IF(F32&lt;&gt;"",VLOOKUP(F32,基本!$O$3:$Q$104,3),"")</f>
        <v>001 現金</v>
      </c>
      <c r="H32" s="636" t="n">
        <v>27500</v>
      </c>
      <c r="I32" s="599" t="s">
        <v>25</v>
      </c>
      <c r="J32" s="667" t="str">
        <f aca="false">IF(I32&lt;&gt;"",VLOOKUP(I32,基本!$O$3:$Q$104,3),"")</f>
        <v>301 売上高</v>
      </c>
      <c r="K32" s="636" t="n">
        <v>27500</v>
      </c>
      <c r="L32" s="668" t="s">
        <v>14</v>
      </c>
      <c r="M32" s="669" t="n">
        <v>1</v>
      </c>
    </row>
    <row r="33" customFormat="false" ht="13.5" hidden="false" customHeight="true" outlineLevel="0" collapsed="false">
      <c r="A33" s="10"/>
      <c r="B33" s="10"/>
      <c r="C33" s="10"/>
      <c r="D33" s="636" t="n">
        <v>10</v>
      </c>
      <c r="E33" s="636" t="n">
        <v>20</v>
      </c>
      <c r="F33" s="599" t="s">
        <v>97</v>
      </c>
      <c r="G33" s="667" t="str">
        <f aca="false">IF(F33&lt;&gt;"",VLOOKUP(F33,基本!$O$3:$Q$104,3),"")</f>
        <v>102 買掛金</v>
      </c>
      <c r="H33" s="636" t="n">
        <v>35000</v>
      </c>
      <c r="I33" s="599" t="s">
        <v>108</v>
      </c>
      <c r="J33" s="667" t="str">
        <f aca="false">IF(I33&lt;&gt;"",VLOOKUP(I33,基本!$O$3:$Q$104,3),"")</f>
        <v>004 その他の預金</v>
      </c>
      <c r="K33" s="636" t="n">
        <v>35000</v>
      </c>
      <c r="L33" s="668" t="s">
        <v>382</v>
      </c>
      <c r="M33" s="669"/>
    </row>
    <row r="34" customFormat="false" ht="13.5" hidden="false" customHeight="true" outlineLevel="0" collapsed="false">
      <c r="A34" s="10"/>
      <c r="B34" s="10"/>
      <c r="C34" s="10"/>
      <c r="D34" s="636" t="n">
        <v>11</v>
      </c>
      <c r="E34" s="636" t="n">
        <v>25</v>
      </c>
      <c r="F34" s="599" t="s">
        <v>88</v>
      </c>
      <c r="G34" s="667" t="str">
        <f aca="false">IF(F34&lt;&gt;"",VLOOKUP(F34,基本!$O$3:$Q$104,3),"")</f>
        <v>001 現金</v>
      </c>
      <c r="H34" s="636" t="n">
        <v>37500</v>
      </c>
      <c r="I34" s="599" t="s">
        <v>25</v>
      </c>
      <c r="J34" s="667" t="str">
        <f aca="false">IF(I34&lt;&gt;"",VLOOKUP(I34,基本!$O$3:$Q$104,3),"")</f>
        <v>301 売上高</v>
      </c>
      <c r="K34" s="636" t="n">
        <v>37500</v>
      </c>
      <c r="L34" s="668" t="s">
        <v>14</v>
      </c>
      <c r="M34" s="669" t="n">
        <v>1</v>
      </c>
    </row>
    <row r="35" customFormat="false" ht="13.5" hidden="false" customHeight="true" outlineLevel="0" collapsed="false">
      <c r="A35" s="10"/>
      <c r="B35" s="10"/>
      <c r="C35" s="10"/>
      <c r="D35" s="636" t="n">
        <v>12</v>
      </c>
      <c r="E35" s="636" t="n">
        <v>31</v>
      </c>
      <c r="F35" s="599" t="s">
        <v>190</v>
      </c>
      <c r="G35" s="667" t="str">
        <f aca="false">IF(F35&lt;&gt;"",VLOOKUP(F35,基本!$O$3:$Q$104,3),"")</f>
        <v>315 減価償却費</v>
      </c>
      <c r="H35" s="636" t="n">
        <v>50000</v>
      </c>
      <c r="I35" s="599" t="s">
        <v>187</v>
      </c>
      <c r="J35" s="667" t="str">
        <f aca="false">IF(I35&lt;&gt;"",VLOOKUP(I35,基本!$O$3:$Q$104,3),"")</f>
        <v>015 工具器具備品</v>
      </c>
      <c r="K35" s="636" t="n">
        <v>50000</v>
      </c>
      <c r="L35" s="668" t="s">
        <v>384</v>
      </c>
      <c r="M35" s="669"/>
    </row>
    <row r="36" customFormat="false" ht="13.5" hidden="false" customHeight="true" outlineLevel="0" collapsed="false">
      <c r="A36" s="10"/>
      <c r="B36" s="10"/>
      <c r="C36" s="10"/>
      <c r="D36" s="636"/>
      <c r="E36" s="636"/>
      <c r="F36" s="599"/>
      <c r="G36" s="667" t="str">
        <f aca="false">IF(F36&lt;&gt;"",VLOOKUP(F36,基本!$O$3:$Q$104,3),"")</f>
        <v/>
      </c>
      <c r="H36" s="636"/>
      <c r="I36" s="599"/>
      <c r="J36" s="667" t="str">
        <f aca="false">IF(I36&lt;&gt;"",VLOOKUP(I36,基本!$O$3:$Q$104,3),"")</f>
        <v/>
      </c>
      <c r="K36" s="636"/>
      <c r="L36" s="665"/>
      <c r="M36" s="669"/>
    </row>
    <row r="37" customFormat="false" ht="13.5" hidden="false" customHeight="true" outlineLevel="0" collapsed="false">
      <c r="A37" s="10"/>
      <c r="B37" s="10"/>
      <c r="C37" s="10"/>
      <c r="D37" s="636"/>
      <c r="E37" s="636"/>
      <c r="F37" s="599"/>
      <c r="G37" s="667" t="str">
        <f aca="false">IF(F37&lt;&gt;"",VLOOKUP(F37,基本!$O$3:$Q$104,3),"")</f>
        <v/>
      </c>
      <c r="H37" s="636"/>
      <c r="I37" s="599"/>
      <c r="J37" s="667" t="str">
        <f aca="false">IF(I37&lt;&gt;"",VLOOKUP(I37,基本!$O$3:$Q$104,3),"")</f>
        <v/>
      </c>
      <c r="K37" s="636"/>
      <c r="L37" s="665"/>
      <c r="M37" s="669"/>
    </row>
    <row r="38" customFormat="false" ht="13.5" hidden="false" customHeight="true" outlineLevel="0" collapsed="false">
      <c r="A38" s="10"/>
      <c r="B38" s="10"/>
      <c r="C38" s="10"/>
      <c r="D38" s="636"/>
      <c r="E38" s="636"/>
      <c r="F38" s="599"/>
      <c r="G38" s="667" t="str">
        <f aca="false">IF(F38&lt;&gt;"",VLOOKUP(F38,基本!$O$3:$Q$104,3),"")</f>
        <v/>
      </c>
      <c r="H38" s="636"/>
      <c r="I38" s="599"/>
      <c r="J38" s="667" t="str">
        <f aca="false">IF(I38&lt;&gt;"",VLOOKUP(I38,基本!$O$3:$Q$104,3),"")</f>
        <v/>
      </c>
      <c r="K38" s="636"/>
      <c r="L38" s="665"/>
      <c r="M38" s="669"/>
    </row>
    <row r="39" customFormat="false" ht="13.5" hidden="false" customHeight="true" outlineLevel="0" collapsed="false">
      <c r="A39" s="10"/>
      <c r="B39" s="10"/>
      <c r="C39" s="10"/>
      <c r="D39" s="636"/>
      <c r="E39" s="636"/>
      <c r="F39" s="599"/>
      <c r="G39" s="667" t="str">
        <f aca="false">IF(F39&lt;&gt;"",VLOOKUP(F39,基本!$O$3:$Q$104,3),"")</f>
        <v/>
      </c>
      <c r="H39" s="636"/>
      <c r="I39" s="599"/>
      <c r="J39" s="667" t="str">
        <f aca="false">IF(I39&lt;&gt;"",VLOOKUP(I39,基本!$O$3:$Q$104,3),"")</f>
        <v/>
      </c>
      <c r="K39" s="636"/>
      <c r="L39" s="665"/>
      <c r="M39" s="669"/>
    </row>
    <row r="40" customFormat="false" ht="13.5" hidden="false" customHeight="true" outlineLevel="0" collapsed="false">
      <c r="A40" s="10"/>
      <c r="B40" s="10"/>
      <c r="C40" s="10"/>
      <c r="D40" s="636"/>
      <c r="E40" s="636"/>
      <c r="F40" s="599"/>
      <c r="G40" s="667" t="str">
        <f aca="false">IF(F40&lt;&gt;"",VLOOKUP(F40,基本!$O$3:$Q$104,3),"")</f>
        <v/>
      </c>
      <c r="H40" s="636"/>
      <c r="I40" s="599"/>
      <c r="J40" s="667" t="str">
        <f aca="false">IF(I40&lt;&gt;"",VLOOKUP(I40,基本!$O$3:$Q$104,3),"")</f>
        <v/>
      </c>
      <c r="K40" s="636"/>
      <c r="L40" s="665"/>
      <c r="M40" s="669"/>
    </row>
    <row r="41" customFormat="false" ht="13.5" hidden="false" customHeight="true" outlineLevel="0" collapsed="false">
      <c r="A41" s="10"/>
      <c r="B41" s="10"/>
      <c r="C41" s="10"/>
      <c r="D41" s="636"/>
      <c r="E41" s="636"/>
      <c r="F41" s="599"/>
      <c r="G41" s="667" t="str">
        <f aca="false">IF(F41&lt;&gt;"",VLOOKUP(F41,基本!$O$3:$Q$104,3),"")</f>
        <v/>
      </c>
      <c r="H41" s="636"/>
      <c r="I41" s="599"/>
      <c r="J41" s="667" t="str">
        <f aca="false">IF(I41&lt;&gt;"",VLOOKUP(I41,基本!$O$3:$Q$104,3),"")</f>
        <v/>
      </c>
      <c r="K41" s="636"/>
      <c r="L41" s="665"/>
      <c r="M41" s="669"/>
    </row>
    <row r="42" customFormat="false" ht="13.5" hidden="false" customHeight="true" outlineLevel="0" collapsed="false">
      <c r="A42" s="10"/>
      <c r="B42" s="10"/>
      <c r="C42" s="10"/>
      <c r="D42" s="636"/>
      <c r="E42" s="636"/>
      <c r="F42" s="599"/>
      <c r="G42" s="667" t="str">
        <f aca="false">IF(F42&lt;&gt;"",VLOOKUP(F42,基本!$O$3:$Q$104,3),"")</f>
        <v/>
      </c>
      <c r="H42" s="636"/>
      <c r="I42" s="599"/>
      <c r="J42" s="667" t="str">
        <f aca="false">IF(I42&lt;&gt;"",VLOOKUP(I42,基本!$O$3:$Q$104,3),"")</f>
        <v/>
      </c>
      <c r="K42" s="636"/>
      <c r="L42" s="665"/>
      <c r="M42" s="669"/>
    </row>
    <row r="43" customFormat="false" ht="13.5" hidden="false" customHeight="true" outlineLevel="0" collapsed="false">
      <c r="A43" s="10"/>
      <c r="B43" s="10"/>
      <c r="C43" s="10"/>
      <c r="D43" s="636"/>
      <c r="E43" s="636"/>
      <c r="F43" s="599"/>
      <c r="G43" s="667" t="str">
        <f aca="false">IF(F43&lt;&gt;"",VLOOKUP(F43,基本!$O$3:$Q$104,3),"")</f>
        <v/>
      </c>
      <c r="H43" s="636"/>
      <c r="I43" s="599"/>
      <c r="J43" s="667" t="str">
        <f aca="false">IF(I43&lt;&gt;"",VLOOKUP(I43,基本!$O$3:$Q$104,3),"")</f>
        <v/>
      </c>
      <c r="K43" s="636"/>
      <c r="L43" s="665"/>
      <c r="M43" s="669"/>
    </row>
    <row r="44" customFormat="false" ht="13.5" hidden="false" customHeight="true" outlineLevel="0" collapsed="false">
      <c r="A44" s="10"/>
      <c r="B44" s="10"/>
      <c r="C44" s="10"/>
      <c r="D44" s="636"/>
      <c r="E44" s="636"/>
      <c r="F44" s="599"/>
      <c r="G44" s="667" t="str">
        <f aca="false">IF(F44&lt;&gt;"",VLOOKUP(F44,基本!$O$3:$Q$104,3),"")</f>
        <v/>
      </c>
      <c r="H44" s="636"/>
      <c r="I44" s="599"/>
      <c r="J44" s="667" t="str">
        <f aca="false">IF(I44&lt;&gt;"",VLOOKUP(I44,基本!$O$3:$Q$104,3),"")</f>
        <v/>
      </c>
      <c r="K44" s="636"/>
      <c r="L44" s="665"/>
      <c r="M44" s="669"/>
    </row>
    <row r="45" customFormat="false" ht="13.5" hidden="false" customHeight="true" outlineLevel="0" collapsed="false">
      <c r="A45" s="10"/>
      <c r="B45" s="10"/>
      <c r="C45" s="10"/>
      <c r="D45" s="636"/>
      <c r="E45" s="636"/>
      <c r="F45" s="599"/>
      <c r="G45" s="667" t="str">
        <f aca="false">IF(F45&lt;&gt;"",VLOOKUP(F45,基本!$O$3:$Q$104,3),"")</f>
        <v/>
      </c>
      <c r="H45" s="636"/>
      <c r="I45" s="599"/>
      <c r="J45" s="667" t="str">
        <f aca="false">IF(I45&lt;&gt;"",VLOOKUP(I45,基本!$O$3:$Q$104,3),"")</f>
        <v/>
      </c>
      <c r="K45" s="636"/>
      <c r="L45" s="665"/>
      <c r="M45" s="669"/>
    </row>
    <row r="46" customFormat="false" ht="13.5" hidden="false" customHeight="true" outlineLevel="0" collapsed="false">
      <c r="A46" s="10"/>
      <c r="B46" s="10"/>
      <c r="C46" s="10"/>
      <c r="D46" s="636"/>
      <c r="E46" s="636"/>
      <c r="F46" s="599"/>
      <c r="G46" s="667" t="str">
        <f aca="false">IF(F46&lt;&gt;"",VLOOKUP(F46,基本!$O$3:$Q$104,3),"")</f>
        <v/>
      </c>
      <c r="H46" s="636"/>
      <c r="I46" s="599"/>
      <c r="J46" s="667" t="str">
        <f aca="false">IF(I46&lt;&gt;"",VLOOKUP(I46,基本!$O$3:$Q$104,3),"")</f>
        <v/>
      </c>
      <c r="K46" s="636"/>
      <c r="L46" s="665"/>
      <c r="M46" s="669"/>
    </row>
    <row r="47" customFormat="false" ht="13.5" hidden="false" customHeight="true" outlineLevel="0" collapsed="false">
      <c r="A47" s="10"/>
      <c r="B47" s="10"/>
      <c r="C47" s="10"/>
      <c r="D47" s="636"/>
      <c r="E47" s="636"/>
      <c r="F47" s="599"/>
      <c r="G47" s="667" t="str">
        <f aca="false">IF(F47&lt;&gt;"",VLOOKUP(F47,基本!$O$3:$Q$104,3),"")</f>
        <v/>
      </c>
      <c r="H47" s="636"/>
      <c r="I47" s="599"/>
      <c r="J47" s="667" t="str">
        <f aca="false">IF(I47&lt;&gt;"",VLOOKUP(I47,基本!$O$3:$Q$104,3),"")</f>
        <v/>
      </c>
      <c r="K47" s="636"/>
      <c r="L47" s="665"/>
      <c r="M47" s="669"/>
    </row>
    <row r="48" customFormat="false" ht="13.5" hidden="false" customHeight="true" outlineLevel="0" collapsed="false">
      <c r="A48" s="10"/>
      <c r="B48" s="10"/>
      <c r="C48" s="10"/>
      <c r="D48" s="636"/>
      <c r="E48" s="636"/>
      <c r="F48" s="599"/>
      <c r="G48" s="667" t="str">
        <f aca="false">IF(F48&lt;&gt;"",VLOOKUP(F48,基本!$O$3:$Q$104,3),"")</f>
        <v/>
      </c>
      <c r="H48" s="636"/>
      <c r="I48" s="599"/>
      <c r="J48" s="667" t="str">
        <f aca="false">IF(I48&lt;&gt;"",VLOOKUP(I48,基本!$O$3:$Q$104,3),"")</f>
        <v/>
      </c>
      <c r="K48" s="636"/>
      <c r="L48" s="665"/>
      <c r="M48" s="669"/>
    </row>
    <row r="49" customFormat="false" ht="13.5" hidden="false" customHeight="true" outlineLevel="0" collapsed="false">
      <c r="A49" s="10"/>
      <c r="B49" s="10"/>
      <c r="C49" s="10"/>
      <c r="D49" s="636"/>
      <c r="E49" s="636"/>
      <c r="F49" s="599"/>
      <c r="G49" s="667" t="str">
        <f aca="false">IF(F49&lt;&gt;"",VLOOKUP(F49,基本!$O$3:$Q$104,3),"")</f>
        <v/>
      </c>
      <c r="H49" s="636"/>
      <c r="I49" s="599"/>
      <c r="J49" s="667" t="str">
        <f aca="false">IF(I49&lt;&gt;"",VLOOKUP(I49,基本!$O$3:$Q$104,3),"")</f>
        <v/>
      </c>
      <c r="K49" s="636"/>
      <c r="L49" s="665"/>
      <c r="M49" s="669"/>
    </row>
    <row r="50" customFormat="false" ht="13.5" hidden="false" customHeight="true" outlineLevel="0" collapsed="false">
      <c r="A50" s="10"/>
      <c r="B50" s="10"/>
      <c r="C50" s="10"/>
      <c r="D50" s="636"/>
      <c r="E50" s="636"/>
      <c r="F50" s="599"/>
      <c r="G50" s="667" t="str">
        <f aca="false">IF(F50&lt;&gt;"",VLOOKUP(F50,基本!$O$3:$Q$104,3),"")</f>
        <v/>
      </c>
      <c r="H50" s="636"/>
      <c r="I50" s="599"/>
      <c r="J50" s="667" t="str">
        <f aca="false">IF(I50&lt;&gt;"",VLOOKUP(I50,基本!$O$3:$Q$104,3),"")</f>
        <v/>
      </c>
      <c r="K50" s="636"/>
      <c r="L50" s="665"/>
      <c r="M50" s="669"/>
    </row>
    <row r="51" customFormat="false" ht="13.5" hidden="false" customHeight="true" outlineLevel="0" collapsed="false">
      <c r="A51" s="10"/>
      <c r="B51" s="10"/>
      <c r="C51" s="10"/>
      <c r="D51" s="636"/>
      <c r="E51" s="636"/>
      <c r="F51" s="599"/>
      <c r="G51" s="667" t="str">
        <f aca="false">IF(F51&lt;&gt;"",VLOOKUP(F51,基本!$O$3:$Q$104,3),"")</f>
        <v/>
      </c>
      <c r="H51" s="636"/>
      <c r="I51" s="599"/>
      <c r="J51" s="667" t="str">
        <f aca="false">IF(I51&lt;&gt;"",VLOOKUP(I51,基本!$O$3:$Q$104,3),"")</f>
        <v/>
      </c>
      <c r="K51" s="636"/>
      <c r="L51" s="665"/>
      <c r="M51" s="669"/>
    </row>
    <row r="52" customFormat="false" ht="13.5" hidden="false" customHeight="true" outlineLevel="0" collapsed="false">
      <c r="A52" s="10"/>
      <c r="B52" s="10"/>
      <c r="C52" s="10"/>
      <c r="D52" s="636"/>
      <c r="E52" s="636"/>
      <c r="F52" s="599"/>
      <c r="G52" s="667" t="str">
        <f aca="false">IF(F52&lt;&gt;"",VLOOKUP(F52,基本!$O$3:$Q$104,3),"")</f>
        <v/>
      </c>
      <c r="H52" s="636"/>
      <c r="I52" s="599"/>
      <c r="J52" s="667" t="str">
        <f aca="false">IF(I52&lt;&gt;"",VLOOKUP(I52,基本!$O$3:$Q$104,3),"")</f>
        <v/>
      </c>
      <c r="K52" s="636"/>
      <c r="L52" s="665"/>
      <c r="M52" s="669"/>
    </row>
    <row r="53" customFormat="false" ht="13.5" hidden="false" customHeight="true" outlineLevel="0" collapsed="false">
      <c r="A53" s="10"/>
      <c r="B53" s="10"/>
      <c r="C53" s="10"/>
      <c r="D53" s="636"/>
      <c r="E53" s="636"/>
      <c r="F53" s="599"/>
      <c r="G53" s="667" t="str">
        <f aca="false">IF(F53&lt;&gt;"",VLOOKUP(F53,基本!$O$3:$Q$104,3),"")</f>
        <v/>
      </c>
      <c r="H53" s="636"/>
      <c r="I53" s="599"/>
      <c r="J53" s="667" t="str">
        <f aca="false">IF(I53&lt;&gt;"",VLOOKUP(I53,基本!$O$3:$Q$104,3),"")</f>
        <v/>
      </c>
      <c r="K53" s="636"/>
      <c r="L53" s="665"/>
      <c r="M53" s="669"/>
    </row>
    <row r="54" customFormat="false" ht="13.5" hidden="false" customHeight="true" outlineLevel="0" collapsed="false">
      <c r="A54" s="10"/>
      <c r="B54" s="10"/>
      <c r="C54" s="10"/>
      <c r="D54" s="636"/>
      <c r="E54" s="636"/>
      <c r="F54" s="599"/>
      <c r="G54" s="667" t="str">
        <f aca="false">IF(F54&lt;&gt;"",VLOOKUP(F54,基本!$O$3:$Q$104,3),"")</f>
        <v/>
      </c>
      <c r="H54" s="636"/>
      <c r="I54" s="599"/>
      <c r="J54" s="667" t="str">
        <f aca="false">IF(I54&lt;&gt;"",VLOOKUP(I54,基本!$O$3:$Q$104,3),"")</f>
        <v/>
      </c>
      <c r="K54" s="636"/>
      <c r="L54" s="665"/>
      <c r="M54" s="669"/>
    </row>
    <row r="55" customFormat="false" ht="13.5" hidden="false" customHeight="true" outlineLevel="0" collapsed="false">
      <c r="A55" s="10"/>
      <c r="B55" s="10"/>
      <c r="C55" s="10"/>
      <c r="D55" s="636"/>
      <c r="E55" s="636"/>
      <c r="F55" s="599"/>
      <c r="G55" s="667" t="str">
        <f aca="false">IF(F55&lt;&gt;"",VLOOKUP(F55,基本!$O$3:$Q$104,3),"")</f>
        <v/>
      </c>
      <c r="H55" s="636"/>
      <c r="I55" s="599"/>
      <c r="J55" s="667" t="str">
        <f aca="false">IF(I55&lt;&gt;"",VLOOKUP(I55,基本!$O$3:$Q$104,3),"")</f>
        <v/>
      </c>
      <c r="K55" s="636"/>
      <c r="L55" s="665"/>
      <c r="M55" s="669"/>
    </row>
    <row r="56" customFormat="false" ht="13.5" hidden="false" customHeight="true" outlineLevel="0" collapsed="false">
      <c r="A56" s="10"/>
      <c r="B56" s="10"/>
      <c r="C56" s="10"/>
      <c r="D56" s="636"/>
      <c r="E56" s="636"/>
      <c r="F56" s="599"/>
      <c r="G56" s="667" t="str">
        <f aca="false">IF(F56&lt;&gt;"",VLOOKUP(F56,基本!$O$3:$Q$104,3),"")</f>
        <v/>
      </c>
      <c r="H56" s="636"/>
      <c r="I56" s="599"/>
      <c r="J56" s="667" t="str">
        <f aca="false">IF(I56&lt;&gt;"",VLOOKUP(I56,基本!$O$3:$Q$104,3),"")</f>
        <v/>
      </c>
      <c r="K56" s="636"/>
      <c r="L56" s="665"/>
      <c r="M56" s="669"/>
    </row>
    <row r="57" customFormat="false" ht="13.5" hidden="false" customHeight="true" outlineLevel="0" collapsed="false">
      <c r="A57" s="10"/>
      <c r="B57" s="10"/>
      <c r="C57" s="10"/>
      <c r="D57" s="636"/>
      <c r="E57" s="636"/>
      <c r="F57" s="599"/>
      <c r="G57" s="667" t="str">
        <f aca="false">IF(F57&lt;&gt;"",VLOOKUP(F57,基本!$O$3:$Q$104,3),"")</f>
        <v/>
      </c>
      <c r="H57" s="636"/>
      <c r="I57" s="599"/>
      <c r="J57" s="667" t="str">
        <f aca="false">IF(I57&lt;&gt;"",VLOOKUP(I57,基本!$O$3:$Q$104,3),"")</f>
        <v/>
      </c>
      <c r="K57" s="636"/>
      <c r="L57" s="665"/>
      <c r="M57" s="669"/>
    </row>
    <row r="58" customFormat="false" ht="13.5" hidden="false" customHeight="true" outlineLevel="0" collapsed="false">
      <c r="A58" s="10"/>
      <c r="B58" s="10"/>
      <c r="C58" s="10"/>
      <c r="D58" s="636"/>
      <c r="E58" s="636"/>
      <c r="F58" s="599"/>
      <c r="G58" s="667" t="str">
        <f aca="false">IF(F58&lt;&gt;"",VLOOKUP(F58,基本!$O$3:$Q$104,3),"")</f>
        <v/>
      </c>
      <c r="H58" s="636"/>
      <c r="I58" s="599"/>
      <c r="J58" s="667" t="str">
        <f aca="false">IF(I58&lt;&gt;"",VLOOKUP(I58,基本!$O$3:$Q$104,3),"")</f>
        <v/>
      </c>
      <c r="K58" s="636"/>
      <c r="L58" s="665"/>
      <c r="M58" s="669"/>
    </row>
    <row r="59" customFormat="false" ht="13.5" hidden="false" customHeight="true" outlineLevel="0" collapsed="false">
      <c r="A59" s="10"/>
      <c r="B59" s="10"/>
      <c r="C59" s="10"/>
      <c r="D59" s="636"/>
      <c r="E59" s="636"/>
      <c r="F59" s="599"/>
      <c r="G59" s="667" t="str">
        <f aca="false">IF(F59&lt;&gt;"",VLOOKUP(F59,基本!$O$3:$Q$104,3),"")</f>
        <v/>
      </c>
      <c r="H59" s="636"/>
      <c r="I59" s="599"/>
      <c r="J59" s="667" t="str">
        <f aca="false">IF(I59&lt;&gt;"",VLOOKUP(I59,基本!$O$3:$Q$104,3),"")</f>
        <v/>
      </c>
      <c r="K59" s="636"/>
      <c r="L59" s="665"/>
      <c r="M59" s="669"/>
    </row>
    <row r="60" customFormat="false" ht="13.5" hidden="false" customHeight="true" outlineLevel="0" collapsed="false">
      <c r="A60" s="10"/>
      <c r="B60" s="10"/>
      <c r="C60" s="10"/>
      <c r="D60" s="636"/>
      <c r="E60" s="636"/>
      <c r="F60" s="599"/>
      <c r="G60" s="667" t="str">
        <f aca="false">IF(F60&lt;&gt;"",VLOOKUP(F60,基本!$O$3:$Q$104,3),"")</f>
        <v/>
      </c>
      <c r="H60" s="636"/>
      <c r="I60" s="599"/>
      <c r="J60" s="667" t="str">
        <f aca="false">IF(I60&lt;&gt;"",VLOOKUP(I60,基本!$O$3:$Q$104,3),"")</f>
        <v/>
      </c>
      <c r="K60" s="636"/>
      <c r="L60" s="665"/>
      <c r="M60" s="669"/>
    </row>
    <row r="61" customFormat="false" ht="13.5" hidden="false" customHeight="true" outlineLevel="0" collapsed="false">
      <c r="A61" s="10"/>
      <c r="B61" s="10"/>
      <c r="C61" s="10"/>
      <c r="D61" s="636"/>
      <c r="E61" s="636"/>
      <c r="F61" s="599"/>
      <c r="G61" s="667" t="str">
        <f aca="false">IF(F61&lt;&gt;"",VLOOKUP(F61,基本!$O$3:$Q$104,3),"")</f>
        <v/>
      </c>
      <c r="H61" s="636"/>
      <c r="I61" s="599"/>
      <c r="J61" s="667" t="str">
        <f aca="false">IF(I61&lt;&gt;"",VLOOKUP(I61,基本!$O$3:$Q$104,3),"")</f>
        <v/>
      </c>
      <c r="K61" s="636"/>
      <c r="L61" s="665"/>
      <c r="M61" s="669"/>
    </row>
    <row r="62" customFormat="false" ht="13.5" hidden="false" customHeight="true" outlineLevel="0" collapsed="false">
      <c r="A62" s="10"/>
      <c r="B62" s="10"/>
      <c r="C62" s="10"/>
      <c r="D62" s="636"/>
      <c r="E62" s="636"/>
      <c r="F62" s="599"/>
      <c r="G62" s="667" t="str">
        <f aca="false">IF(F62&lt;&gt;"",VLOOKUP(F62,基本!$O$3:$Q$104,3),"")</f>
        <v/>
      </c>
      <c r="H62" s="636"/>
      <c r="I62" s="599"/>
      <c r="J62" s="667" t="str">
        <f aca="false">IF(I62&lt;&gt;"",VLOOKUP(I62,基本!$O$3:$Q$104,3),"")</f>
        <v/>
      </c>
      <c r="K62" s="636"/>
      <c r="L62" s="665"/>
      <c r="M62" s="669"/>
    </row>
    <row r="63" customFormat="false" ht="13.5" hidden="false" customHeight="true" outlineLevel="0" collapsed="false">
      <c r="A63" s="10"/>
      <c r="B63" s="10"/>
      <c r="C63" s="10"/>
      <c r="D63" s="636"/>
      <c r="E63" s="636"/>
      <c r="F63" s="599"/>
      <c r="G63" s="667" t="str">
        <f aca="false">IF(F63&lt;&gt;"",VLOOKUP(F63,基本!$O$3:$Q$104,3),"")</f>
        <v/>
      </c>
      <c r="H63" s="636"/>
      <c r="I63" s="599"/>
      <c r="J63" s="667" t="str">
        <f aca="false">IF(I63&lt;&gt;"",VLOOKUP(I63,基本!$O$3:$Q$104,3),"")</f>
        <v/>
      </c>
      <c r="K63" s="636"/>
      <c r="L63" s="665"/>
      <c r="M63" s="669"/>
    </row>
    <row r="64" customFormat="false" ht="13.5" hidden="false" customHeight="true" outlineLevel="0" collapsed="false">
      <c r="A64" s="10"/>
      <c r="B64" s="10"/>
      <c r="C64" s="10"/>
      <c r="D64" s="636"/>
      <c r="E64" s="636"/>
      <c r="F64" s="599"/>
      <c r="G64" s="667" t="str">
        <f aca="false">IF(F64&lt;&gt;"",VLOOKUP(F64,基本!$O$3:$Q$104,3),"")</f>
        <v/>
      </c>
      <c r="H64" s="636"/>
      <c r="I64" s="599"/>
      <c r="J64" s="667" t="str">
        <f aca="false">IF(I64&lt;&gt;"",VLOOKUP(I64,基本!$O$3:$Q$104,3),"")</f>
        <v/>
      </c>
      <c r="K64" s="636"/>
      <c r="L64" s="665"/>
      <c r="M64" s="669"/>
    </row>
    <row r="65" customFormat="false" ht="13.5" hidden="false" customHeight="true" outlineLevel="0" collapsed="false">
      <c r="A65" s="10"/>
      <c r="B65" s="10"/>
      <c r="C65" s="10"/>
      <c r="D65" s="636"/>
      <c r="E65" s="636"/>
      <c r="F65" s="599"/>
      <c r="G65" s="667" t="str">
        <f aca="false">IF(F65&lt;&gt;"",VLOOKUP(F65,基本!$O$3:$Q$104,3),"")</f>
        <v/>
      </c>
      <c r="H65" s="636"/>
      <c r="I65" s="599"/>
      <c r="J65" s="667" t="str">
        <f aca="false">IF(I65&lt;&gt;"",VLOOKUP(I65,基本!$O$3:$Q$104,3),"")</f>
        <v/>
      </c>
      <c r="K65" s="636"/>
      <c r="L65" s="665"/>
      <c r="M65" s="669"/>
    </row>
    <row r="66" customFormat="false" ht="13.5" hidden="false" customHeight="true" outlineLevel="0" collapsed="false">
      <c r="A66" s="10"/>
      <c r="B66" s="10"/>
      <c r="C66" s="10"/>
      <c r="D66" s="636"/>
      <c r="E66" s="636"/>
      <c r="F66" s="599"/>
      <c r="G66" s="667" t="str">
        <f aca="false">IF(F66&lt;&gt;"",VLOOKUP(F66,基本!$O$3:$Q$104,3),"")</f>
        <v/>
      </c>
      <c r="H66" s="636"/>
      <c r="I66" s="599"/>
      <c r="J66" s="667" t="str">
        <f aca="false">IF(I66&lt;&gt;"",VLOOKUP(I66,基本!$O$3:$Q$104,3),"")</f>
        <v/>
      </c>
      <c r="K66" s="636"/>
      <c r="L66" s="665"/>
      <c r="M66" s="669"/>
    </row>
    <row r="67" customFormat="false" ht="13.5" hidden="false" customHeight="true" outlineLevel="0" collapsed="false">
      <c r="A67" s="10"/>
      <c r="B67" s="10"/>
      <c r="C67" s="10"/>
      <c r="D67" s="636"/>
      <c r="E67" s="636"/>
      <c r="F67" s="599"/>
      <c r="G67" s="667" t="str">
        <f aca="false">IF(F67&lt;&gt;"",VLOOKUP(F67,基本!$O$3:$Q$104,3),"")</f>
        <v/>
      </c>
      <c r="H67" s="636"/>
      <c r="I67" s="599"/>
      <c r="J67" s="667" t="str">
        <f aca="false">IF(I67&lt;&gt;"",VLOOKUP(I67,基本!$O$3:$Q$104,3),"")</f>
        <v/>
      </c>
      <c r="K67" s="636"/>
      <c r="L67" s="665"/>
      <c r="M67" s="669"/>
    </row>
    <row r="68" customFormat="false" ht="13.5" hidden="false" customHeight="true" outlineLevel="0" collapsed="false">
      <c r="A68" s="10"/>
      <c r="B68" s="10"/>
      <c r="C68" s="10"/>
      <c r="D68" s="636"/>
      <c r="E68" s="636"/>
      <c r="F68" s="599"/>
      <c r="G68" s="667" t="str">
        <f aca="false">IF(F68&lt;&gt;"",VLOOKUP(F68,基本!$O$3:$Q$104,3),"")</f>
        <v/>
      </c>
      <c r="H68" s="636"/>
      <c r="I68" s="599"/>
      <c r="J68" s="667" t="str">
        <f aca="false">IF(I68&lt;&gt;"",VLOOKUP(I68,基本!$O$3:$Q$104,3),"")</f>
        <v/>
      </c>
      <c r="K68" s="636"/>
      <c r="L68" s="665"/>
      <c r="M68" s="669"/>
    </row>
    <row r="69" customFormat="false" ht="13.5" hidden="false" customHeight="true" outlineLevel="0" collapsed="false">
      <c r="A69" s="10"/>
      <c r="B69" s="10"/>
      <c r="C69" s="10"/>
      <c r="D69" s="636"/>
      <c r="E69" s="636"/>
      <c r="F69" s="599"/>
      <c r="G69" s="667" t="str">
        <f aca="false">IF(F69&lt;&gt;"",VLOOKUP(F69,基本!$O$3:$Q$104,3),"")</f>
        <v/>
      </c>
      <c r="H69" s="636"/>
      <c r="I69" s="599"/>
      <c r="J69" s="667" t="str">
        <f aca="false">IF(I69&lt;&gt;"",VLOOKUP(I69,基本!$O$3:$Q$104,3),"")</f>
        <v/>
      </c>
      <c r="K69" s="636"/>
      <c r="L69" s="665"/>
      <c r="M69" s="669"/>
    </row>
    <row r="70" customFormat="false" ht="13.5" hidden="false" customHeight="true" outlineLevel="0" collapsed="false">
      <c r="A70" s="10"/>
      <c r="B70" s="10"/>
      <c r="C70" s="10"/>
      <c r="D70" s="636"/>
      <c r="E70" s="636"/>
      <c r="F70" s="599"/>
      <c r="G70" s="667" t="str">
        <f aca="false">IF(F70&lt;&gt;"",VLOOKUP(F70,基本!$O$3:$Q$104,3),"")</f>
        <v/>
      </c>
      <c r="H70" s="636"/>
      <c r="I70" s="599"/>
      <c r="J70" s="667" t="str">
        <f aca="false">IF(I70&lt;&gt;"",VLOOKUP(I70,基本!$O$3:$Q$104,3),"")</f>
        <v/>
      </c>
      <c r="K70" s="636"/>
      <c r="L70" s="665"/>
      <c r="M70" s="669"/>
    </row>
    <row r="71" customFormat="false" ht="13.5" hidden="false" customHeight="true" outlineLevel="0" collapsed="false">
      <c r="A71" s="10"/>
      <c r="B71" s="10"/>
      <c r="C71" s="10"/>
      <c r="D71" s="636"/>
      <c r="E71" s="636"/>
      <c r="F71" s="599"/>
      <c r="G71" s="667" t="str">
        <f aca="false">IF(F71&lt;&gt;"",VLOOKUP(F71,基本!$O$3:$Q$104,3),"")</f>
        <v/>
      </c>
      <c r="H71" s="636"/>
      <c r="I71" s="599"/>
      <c r="J71" s="667" t="str">
        <f aca="false">IF(I71&lt;&gt;"",VLOOKUP(I71,基本!$O$3:$Q$104,3),"")</f>
        <v/>
      </c>
      <c r="K71" s="636"/>
      <c r="L71" s="665"/>
      <c r="M71" s="669"/>
    </row>
    <row r="72" customFormat="false" ht="13.5" hidden="false" customHeight="true" outlineLevel="0" collapsed="false">
      <c r="A72" s="10"/>
      <c r="B72" s="10"/>
      <c r="C72" s="10"/>
      <c r="D72" s="636"/>
      <c r="E72" s="636"/>
      <c r="F72" s="599"/>
      <c r="G72" s="667" t="str">
        <f aca="false">IF(F72&lt;&gt;"",VLOOKUP(F72,基本!$O$3:$Q$104,3),"")</f>
        <v/>
      </c>
      <c r="H72" s="636"/>
      <c r="I72" s="599"/>
      <c r="J72" s="667" t="str">
        <f aca="false">IF(I72&lt;&gt;"",VLOOKUP(I72,基本!$O$3:$Q$104,3),"")</f>
        <v/>
      </c>
      <c r="K72" s="636"/>
      <c r="L72" s="665"/>
      <c r="M72" s="669"/>
    </row>
    <row r="73" customFormat="false" ht="13.5" hidden="false" customHeight="true" outlineLevel="0" collapsed="false">
      <c r="A73" s="10"/>
      <c r="B73" s="10"/>
      <c r="C73" s="10"/>
      <c r="D73" s="636"/>
      <c r="E73" s="636"/>
      <c r="F73" s="599"/>
      <c r="G73" s="667" t="str">
        <f aca="false">IF(F73&lt;&gt;"",VLOOKUP(F73,基本!$O$3:$Q$104,3),"")</f>
        <v/>
      </c>
      <c r="H73" s="636"/>
      <c r="I73" s="599"/>
      <c r="J73" s="667" t="str">
        <f aca="false">IF(I73&lt;&gt;"",VLOOKUP(I73,基本!$O$3:$Q$104,3),"")</f>
        <v/>
      </c>
      <c r="K73" s="636"/>
      <c r="L73" s="665"/>
      <c r="M73" s="669"/>
    </row>
    <row r="74" customFormat="false" ht="13.5" hidden="false" customHeight="true" outlineLevel="0" collapsed="false">
      <c r="A74" s="10"/>
      <c r="B74" s="10"/>
      <c r="C74" s="10"/>
      <c r="D74" s="636"/>
      <c r="E74" s="636"/>
      <c r="F74" s="599"/>
      <c r="G74" s="667" t="str">
        <f aca="false">IF(F74&lt;&gt;"",VLOOKUP(F74,基本!$O$3:$Q$104,3),"")</f>
        <v/>
      </c>
      <c r="H74" s="636"/>
      <c r="I74" s="599"/>
      <c r="J74" s="667" t="str">
        <f aca="false">IF(I74&lt;&gt;"",VLOOKUP(I74,基本!$O$3:$Q$104,3),"")</f>
        <v/>
      </c>
      <c r="K74" s="636"/>
      <c r="L74" s="665"/>
      <c r="M74" s="669"/>
    </row>
    <row r="75" customFormat="false" ht="13.5" hidden="false" customHeight="true" outlineLevel="0" collapsed="false">
      <c r="A75" s="10"/>
      <c r="B75" s="10"/>
      <c r="C75" s="10"/>
      <c r="D75" s="636"/>
      <c r="E75" s="636"/>
      <c r="F75" s="599"/>
      <c r="G75" s="667" t="str">
        <f aca="false">IF(F75&lt;&gt;"",VLOOKUP(F75,基本!$O$3:$Q$104,3),"")</f>
        <v/>
      </c>
      <c r="H75" s="636"/>
      <c r="I75" s="599"/>
      <c r="J75" s="667" t="str">
        <f aca="false">IF(I75&lt;&gt;"",VLOOKUP(I75,基本!$O$3:$Q$104,3),"")</f>
        <v/>
      </c>
      <c r="K75" s="636"/>
      <c r="L75" s="665"/>
      <c r="M75" s="669"/>
    </row>
    <row r="76" customFormat="false" ht="13.5" hidden="false" customHeight="true" outlineLevel="0" collapsed="false">
      <c r="A76" s="10"/>
      <c r="B76" s="10"/>
      <c r="C76" s="10"/>
      <c r="D76" s="636"/>
      <c r="E76" s="636"/>
      <c r="F76" s="599"/>
      <c r="G76" s="667" t="str">
        <f aca="false">IF(F76&lt;&gt;"",VLOOKUP(F76,基本!$O$3:$Q$104,3),"")</f>
        <v/>
      </c>
      <c r="H76" s="636"/>
      <c r="I76" s="599"/>
      <c r="J76" s="667" t="str">
        <f aca="false">IF(I76&lt;&gt;"",VLOOKUP(I76,基本!$O$3:$Q$104,3),"")</f>
        <v/>
      </c>
      <c r="K76" s="636"/>
      <c r="L76" s="665"/>
      <c r="M76" s="669"/>
    </row>
    <row r="77" customFormat="false" ht="13.5" hidden="false" customHeight="true" outlineLevel="0" collapsed="false">
      <c r="A77" s="10"/>
      <c r="B77" s="10"/>
      <c r="C77" s="10"/>
      <c r="D77" s="636"/>
      <c r="E77" s="636"/>
      <c r="F77" s="599"/>
      <c r="G77" s="667" t="str">
        <f aca="false">IF(F77&lt;&gt;"",VLOOKUP(F77,基本!$O$3:$Q$104,3),"")</f>
        <v/>
      </c>
      <c r="H77" s="636"/>
      <c r="I77" s="599"/>
      <c r="J77" s="667" t="str">
        <f aca="false">IF(I77&lt;&gt;"",VLOOKUP(I77,基本!$O$3:$Q$104,3),"")</f>
        <v/>
      </c>
      <c r="K77" s="636"/>
      <c r="L77" s="665"/>
      <c r="M77" s="669"/>
    </row>
    <row r="78" customFormat="false" ht="13.5" hidden="false" customHeight="true" outlineLevel="0" collapsed="false">
      <c r="A78" s="10"/>
      <c r="B78" s="10"/>
      <c r="C78" s="10"/>
      <c r="D78" s="636"/>
      <c r="E78" s="636"/>
      <c r="F78" s="599"/>
      <c r="G78" s="667" t="str">
        <f aca="false">IF(F78&lt;&gt;"",VLOOKUP(F78,基本!$O$3:$Q$104,3),"")</f>
        <v/>
      </c>
      <c r="H78" s="636"/>
      <c r="I78" s="599"/>
      <c r="J78" s="667" t="str">
        <f aca="false">IF(I78&lt;&gt;"",VLOOKUP(I78,基本!$O$3:$Q$104,3),"")</f>
        <v/>
      </c>
      <c r="K78" s="636"/>
      <c r="L78" s="665"/>
      <c r="M78" s="669"/>
    </row>
    <row r="79" customFormat="false" ht="13.5" hidden="false" customHeight="true" outlineLevel="0" collapsed="false">
      <c r="A79" s="10"/>
      <c r="B79" s="10"/>
      <c r="C79" s="10"/>
      <c r="D79" s="636"/>
      <c r="E79" s="636"/>
      <c r="F79" s="599"/>
      <c r="G79" s="667" t="str">
        <f aca="false">IF(F79&lt;&gt;"",VLOOKUP(F79,基本!$O$3:$Q$104,3),"")</f>
        <v/>
      </c>
      <c r="H79" s="636"/>
      <c r="I79" s="599"/>
      <c r="J79" s="667" t="str">
        <f aca="false">IF(I79&lt;&gt;"",VLOOKUP(I79,基本!$O$3:$Q$104,3),"")</f>
        <v/>
      </c>
      <c r="K79" s="636"/>
      <c r="L79" s="665"/>
      <c r="M79" s="669"/>
    </row>
    <row r="80" customFormat="false" ht="13.5" hidden="false" customHeight="true" outlineLevel="0" collapsed="false">
      <c r="A80" s="10"/>
      <c r="B80" s="10"/>
      <c r="C80" s="10"/>
      <c r="D80" s="636"/>
      <c r="E80" s="636"/>
      <c r="F80" s="599"/>
      <c r="G80" s="667" t="str">
        <f aca="false">IF(F80&lt;&gt;"",VLOOKUP(F80,基本!$O$3:$Q$104,3),"")</f>
        <v/>
      </c>
      <c r="H80" s="636"/>
      <c r="I80" s="599"/>
      <c r="J80" s="667" t="str">
        <f aca="false">IF(I80&lt;&gt;"",VLOOKUP(I80,基本!$O$3:$Q$104,3),"")</f>
        <v/>
      </c>
      <c r="K80" s="636"/>
      <c r="L80" s="665"/>
      <c r="M80" s="669"/>
    </row>
    <row r="81" customFormat="false" ht="13.5" hidden="false" customHeight="true" outlineLevel="0" collapsed="false">
      <c r="A81" s="10"/>
      <c r="B81" s="10"/>
      <c r="C81" s="10"/>
      <c r="D81" s="636"/>
      <c r="E81" s="636"/>
      <c r="F81" s="599"/>
      <c r="G81" s="667" t="str">
        <f aca="false">IF(F81&lt;&gt;"",VLOOKUP(F81,基本!$O$3:$Q$104,3),"")</f>
        <v/>
      </c>
      <c r="H81" s="636"/>
      <c r="I81" s="599"/>
      <c r="J81" s="667" t="str">
        <f aca="false">IF(I81&lt;&gt;"",VLOOKUP(I81,基本!$O$3:$Q$104,3),"")</f>
        <v/>
      </c>
      <c r="K81" s="636"/>
      <c r="L81" s="665"/>
      <c r="M81" s="669"/>
    </row>
    <row r="82" customFormat="false" ht="13.5" hidden="false" customHeight="true" outlineLevel="0" collapsed="false">
      <c r="A82" s="10"/>
      <c r="B82" s="10"/>
      <c r="C82" s="10"/>
      <c r="D82" s="636"/>
      <c r="E82" s="636"/>
      <c r="F82" s="599"/>
      <c r="G82" s="667" t="str">
        <f aca="false">IF(F82&lt;&gt;"",VLOOKUP(F82,基本!$O$3:$Q$104,3),"")</f>
        <v/>
      </c>
      <c r="H82" s="636"/>
      <c r="I82" s="599"/>
      <c r="J82" s="667" t="str">
        <f aca="false">IF(I82&lt;&gt;"",VLOOKUP(I82,基本!$O$3:$Q$104,3),"")</f>
        <v/>
      </c>
      <c r="K82" s="636"/>
      <c r="L82" s="665"/>
      <c r="M82" s="669"/>
    </row>
    <row r="83" customFormat="false" ht="13.5" hidden="false" customHeight="true" outlineLevel="0" collapsed="false">
      <c r="A83" s="10"/>
      <c r="B83" s="10"/>
      <c r="C83" s="10"/>
      <c r="D83" s="636"/>
      <c r="E83" s="636"/>
      <c r="F83" s="599"/>
      <c r="G83" s="667" t="str">
        <f aca="false">IF(F83&lt;&gt;"",VLOOKUP(F83,基本!$O$3:$Q$104,3),"")</f>
        <v/>
      </c>
      <c r="H83" s="636"/>
      <c r="I83" s="599"/>
      <c r="J83" s="667" t="str">
        <f aca="false">IF(I83&lt;&gt;"",VLOOKUP(I83,基本!$O$3:$Q$104,3),"")</f>
        <v/>
      </c>
      <c r="K83" s="636"/>
      <c r="L83" s="665"/>
      <c r="M83" s="669"/>
    </row>
    <row r="84" customFormat="false" ht="13.5" hidden="false" customHeight="true" outlineLevel="0" collapsed="false">
      <c r="A84" s="10"/>
      <c r="B84" s="10"/>
      <c r="C84" s="10"/>
      <c r="D84" s="636"/>
      <c r="E84" s="636"/>
      <c r="F84" s="599"/>
      <c r="G84" s="667" t="str">
        <f aca="false">IF(F84&lt;&gt;"",VLOOKUP(F84,基本!$O$3:$Q$104,3),"")</f>
        <v/>
      </c>
      <c r="H84" s="636"/>
      <c r="I84" s="599"/>
      <c r="J84" s="667" t="str">
        <f aca="false">IF(I84&lt;&gt;"",VLOOKUP(I84,基本!$O$3:$Q$104,3),"")</f>
        <v/>
      </c>
      <c r="K84" s="636"/>
      <c r="L84" s="665"/>
      <c r="M84" s="669"/>
    </row>
    <row r="85" customFormat="false" ht="13.5" hidden="false" customHeight="true" outlineLevel="0" collapsed="false">
      <c r="A85" s="10"/>
      <c r="B85" s="10"/>
      <c r="C85" s="10"/>
      <c r="D85" s="636"/>
      <c r="E85" s="636"/>
      <c r="F85" s="599"/>
      <c r="G85" s="667" t="str">
        <f aca="false">IF(F85&lt;&gt;"",VLOOKUP(F85,基本!$O$3:$Q$104,3),"")</f>
        <v/>
      </c>
      <c r="H85" s="636"/>
      <c r="I85" s="599"/>
      <c r="J85" s="667" t="str">
        <f aca="false">IF(I85&lt;&gt;"",VLOOKUP(I85,基本!$O$3:$Q$104,3),"")</f>
        <v/>
      </c>
      <c r="K85" s="636"/>
      <c r="L85" s="665"/>
      <c r="M85" s="669"/>
    </row>
    <row r="86" customFormat="false" ht="13.5" hidden="false" customHeight="true" outlineLevel="0" collapsed="false">
      <c r="A86" s="10"/>
      <c r="B86" s="10"/>
      <c r="C86" s="10"/>
      <c r="D86" s="636"/>
      <c r="E86" s="636"/>
      <c r="F86" s="599"/>
      <c r="G86" s="667" t="str">
        <f aca="false">IF(F86&lt;&gt;"",VLOOKUP(F86,基本!$O$3:$Q$104,3),"")</f>
        <v/>
      </c>
      <c r="H86" s="636"/>
      <c r="I86" s="599"/>
      <c r="J86" s="667" t="str">
        <f aca="false">IF(I86&lt;&gt;"",VLOOKUP(I86,基本!$O$3:$Q$104,3),"")</f>
        <v/>
      </c>
      <c r="K86" s="636"/>
      <c r="L86" s="665"/>
      <c r="M86" s="669"/>
    </row>
    <row r="87" customFormat="false" ht="13.5" hidden="false" customHeight="true" outlineLevel="0" collapsed="false">
      <c r="A87" s="10"/>
      <c r="B87" s="10"/>
      <c r="C87" s="10"/>
      <c r="D87" s="636"/>
      <c r="E87" s="636"/>
      <c r="F87" s="599"/>
      <c r="G87" s="667" t="str">
        <f aca="false">IF(F87&lt;&gt;"",VLOOKUP(F87,基本!$O$3:$Q$104,3),"")</f>
        <v/>
      </c>
      <c r="H87" s="636"/>
      <c r="I87" s="599"/>
      <c r="J87" s="667" t="str">
        <f aca="false">IF(I87&lt;&gt;"",VLOOKUP(I87,基本!$O$3:$Q$104,3),"")</f>
        <v/>
      </c>
      <c r="K87" s="636"/>
      <c r="L87" s="665"/>
      <c r="M87" s="669"/>
    </row>
    <row r="88" customFormat="false" ht="13.5" hidden="false" customHeight="true" outlineLevel="0" collapsed="false">
      <c r="A88" s="10"/>
      <c r="B88" s="10"/>
      <c r="C88" s="10"/>
      <c r="D88" s="636"/>
      <c r="E88" s="636"/>
      <c r="F88" s="599"/>
      <c r="G88" s="667" t="str">
        <f aca="false">IF(F88&lt;&gt;"",VLOOKUP(F88,基本!$O$3:$Q$104,3),"")</f>
        <v/>
      </c>
      <c r="H88" s="636"/>
      <c r="I88" s="599"/>
      <c r="J88" s="667" t="str">
        <f aca="false">IF(I88&lt;&gt;"",VLOOKUP(I88,基本!$O$3:$Q$104,3),"")</f>
        <v/>
      </c>
      <c r="K88" s="636"/>
      <c r="L88" s="665"/>
      <c r="M88" s="669"/>
    </row>
    <row r="89" customFormat="false" ht="13.5" hidden="false" customHeight="true" outlineLevel="0" collapsed="false">
      <c r="A89" s="10"/>
      <c r="B89" s="10"/>
      <c r="C89" s="10"/>
      <c r="D89" s="636"/>
      <c r="E89" s="636"/>
      <c r="F89" s="599"/>
      <c r="G89" s="667" t="str">
        <f aca="false">IF(F89&lt;&gt;"",VLOOKUP(F89,基本!$O$3:$Q$104,3),"")</f>
        <v/>
      </c>
      <c r="H89" s="636"/>
      <c r="I89" s="599"/>
      <c r="J89" s="667" t="str">
        <f aca="false">IF(I89&lt;&gt;"",VLOOKUP(I89,基本!$O$3:$Q$104,3),"")</f>
        <v/>
      </c>
      <c r="K89" s="636"/>
      <c r="L89" s="665"/>
      <c r="M89" s="669"/>
    </row>
    <row r="90" customFormat="false" ht="13.5" hidden="false" customHeight="true" outlineLevel="0" collapsed="false">
      <c r="A90" s="10"/>
      <c r="B90" s="10"/>
      <c r="C90" s="10"/>
      <c r="D90" s="636"/>
      <c r="E90" s="636"/>
      <c r="F90" s="599"/>
      <c r="G90" s="667" t="str">
        <f aca="false">IF(F90&lt;&gt;"",VLOOKUP(F90,基本!$O$3:$Q$104,3),"")</f>
        <v/>
      </c>
      <c r="H90" s="636"/>
      <c r="I90" s="599"/>
      <c r="J90" s="667" t="str">
        <f aca="false">IF(I90&lt;&gt;"",VLOOKUP(I90,基本!$O$3:$Q$104,3),"")</f>
        <v/>
      </c>
      <c r="K90" s="636"/>
      <c r="L90" s="665"/>
      <c r="M90" s="669"/>
    </row>
    <row r="91" customFormat="false" ht="13.5" hidden="false" customHeight="true" outlineLevel="0" collapsed="false">
      <c r="A91" s="10"/>
      <c r="B91" s="10"/>
      <c r="C91" s="10"/>
      <c r="D91" s="636"/>
      <c r="E91" s="636"/>
      <c r="F91" s="599"/>
      <c r="G91" s="667" t="str">
        <f aca="false">IF(F91&lt;&gt;"",VLOOKUP(F91,基本!$O$3:$Q$104,3),"")</f>
        <v/>
      </c>
      <c r="H91" s="636"/>
      <c r="I91" s="599"/>
      <c r="J91" s="667" t="str">
        <f aca="false">IF(I91&lt;&gt;"",VLOOKUP(I91,基本!$O$3:$Q$104,3),"")</f>
        <v/>
      </c>
      <c r="K91" s="636"/>
      <c r="L91" s="665"/>
      <c r="M91" s="669"/>
    </row>
    <row r="92" customFormat="false" ht="13.5" hidden="false" customHeight="true" outlineLevel="0" collapsed="false">
      <c r="A92" s="10"/>
      <c r="B92" s="10"/>
      <c r="C92" s="10"/>
      <c r="D92" s="636"/>
      <c r="E92" s="636"/>
      <c r="F92" s="599"/>
      <c r="G92" s="667" t="str">
        <f aca="false">IF(F92&lt;&gt;"",VLOOKUP(F92,基本!$O$3:$Q$104,3),"")</f>
        <v/>
      </c>
      <c r="H92" s="636"/>
      <c r="I92" s="599"/>
      <c r="J92" s="667" t="str">
        <f aca="false">IF(I92&lt;&gt;"",VLOOKUP(I92,基本!$O$3:$Q$104,3),"")</f>
        <v/>
      </c>
      <c r="K92" s="636"/>
      <c r="L92" s="665"/>
      <c r="M92" s="669"/>
    </row>
    <row r="93" customFormat="false" ht="13.5" hidden="false" customHeight="true" outlineLevel="0" collapsed="false">
      <c r="A93" s="10"/>
      <c r="B93" s="10"/>
      <c r="C93" s="10"/>
      <c r="D93" s="636"/>
      <c r="E93" s="636"/>
      <c r="F93" s="599"/>
      <c r="G93" s="667" t="str">
        <f aca="false">IF(F93&lt;&gt;"",VLOOKUP(F93,基本!$O$3:$Q$104,3),"")</f>
        <v/>
      </c>
      <c r="H93" s="636"/>
      <c r="I93" s="599"/>
      <c r="J93" s="667" t="str">
        <f aca="false">IF(I93&lt;&gt;"",VLOOKUP(I93,基本!$O$3:$Q$104,3),"")</f>
        <v/>
      </c>
      <c r="K93" s="636"/>
      <c r="L93" s="665"/>
      <c r="M93" s="669"/>
    </row>
    <row r="94" customFormat="false" ht="13.5" hidden="false" customHeight="true" outlineLevel="0" collapsed="false">
      <c r="A94" s="10"/>
      <c r="B94" s="10"/>
      <c r="C94" s="10"/>
      <c r="D94" s="636"/>
      <c r="E94" s="636"/>
      <c r="F94" s="599"/>
      <c r="G94" s="667" t="str">
        <f aca="false">IF(F94&lt;&gt;"",VLOOKUP(F94,基本!$O$3:$Q$104,3),"")</f>
        <v/>
      </c>
      <c r="H94" s="636"/>
      <c r="I94" s="599"/>
      <c r="J94" s="667" t="str">
        <f aca="false">IF(I94&lt;&gt;"",VLOOKUP(I94,基本!$O$3:$Q$104,3),"")</f>
        <v/>
      </c>
      <c r="K94" s="636"/>
      <c r="L94" s="665"/>
      <c r="M94" s="669"/>
    </row>
    <row r="95" customFormat="false" ht="13.5" hidden="false" customHeight="true" outlineLevel="0" collapsed="false">
      <c r="A95" s="10"/>
      <c r="B95" s="10"/>
      <c r="C95" s="10"/>
      <c r="D95" s="636"/>
      <c r="E95" s="636"/>
      <c r="F95" s="599"/>
      <c r="G95" s="667" t="str">
        <f aca="false">IF(F95&lt;&gt;"",VLOOKUP(F95,基本!$O$3:$Q$104,3),"")</f>
        <v/>
      </c>
      <c r="H95" s="636"/>
      <c r="I95" s="599"/>
      <c r="J95" s="667" t="str">
        <f aca="false">IF(I95&lt;&gt;"",VLOOKUP(I95,基本!$O$3:$Q$104,3),"")</f>
        <v/>
      </c>
      <c r="K95" s="636"/>
      <c r="L95" s="665"/>
      <c r="M95" s="669"/>
    </row>
    <row r="96" customFormat="false" ht="13.5" hidden="false" customHeight="true" outlineLevel="0" collapsed="false">
      <c r="A96" s="10"/>
      <c r="B96" s="10"/>
      <c r="C96" s="10"/>
      <c r="D96" s="636"/>
      <c r="E96" s="636"/>
      <c r="F96" s="599"/>
      <c r="G96" s="667" t="str">
        <f aca="false">IF(F96&lt;&gt;"",VLOOKUP(F96,基本!$O$3:$Q$104,3),"")</f>
        <v/>
      </c>
      <c r="H96" s="636"/>
      <c r="I96" s="599"/>
      <c r="J96" s="667" t="str">
        <f aca="false">IF(I96&lt;&gt;"",VLOOKUP(I96,基本!$O$3:$Q$104,3),"")</f>
        <v/>
      </c>
      <c r="K96" s="636"/>
      <c r="L96" s="665"/>
      <c r="M96" s="669"/>
    </row>
    <row r="97" customFormat="false" ht="13.5" hidden="false" customHeight="true" outlineLevel="0" collapsed="false">
      <c r="A97" s="10"/>
      <c r="B97" s="10"/>
      <c r="C97" s="10"/>
      <c r="D97" s="636"/>
      <c r="E97" s="636"/>
      <c r="F97" s="599"/>
      <c r="G97" s="667" t="str">
        <f aca="false">IF(F97&lt;&gt;"",VLOOKUP(F97,基本!$O$3:$Q$104,3),"")</f>
        <v/>
      </c>
      <c r="H97" s="636"/>
      <c r="I97" s="599"/>
      <c r="J97" s="667" t="str">
        <f aca="false">IF(I97&lt;&gt;"",VLOOKUP(I97,基本!$O$3:$Q$104,3),"")</f>
        <v/>
      </c>
      <c r="K97" s="636"/>
      <c r="L97" s="665"/>
      <c r="M97" s="669"/>
    </row>
    <row r="98" customFormat="false" ht="13.5" hidden="false" customHeight="true" outlineLevel="0" collapsed="false">
      <c r="A98" s="10"/>
      <c r="B98" s="10"/>
      <c r="C98" s="10"/>
      <c r="D98" s="636"/>
      <c r="E98" s="636"/>
      <c r="F98" s="599"/>
      <c r="G98" s="667" t="str">
        <f aca="false">IF(F98&lt;&gt;"",VLOOKUP(F98,基本!$O$3:$Q$104,3),"")</f>
        <v/>
      </c>
      <c r="H98" s="636"/>
      <c r="I98" s="599"/>
      <c r="J98" s="667" t="str">
        <f aca="false">IF(I98&lt;&gt;"",VLOOKUP(I98,基本!$O$3:$Q$104,3),"")</f>
        <v/>
      </c>
      <c r="K98" s="636"/>
      <c r="L98" s="665"/>
      <c r="M98" s="669"/>
    </row>
    <row r="99" customFormat="false" ht="13.5" hidden="false" customHeight="true" outlineLevel="0" collapsed="false">
      <c r="A99" s="10"/>
      <c r="B99" s="10"/>
      <c r="C99" s="10"/>
      <c r="D99" s="636"/>
      <c r="E99" s="636"/>
      <c r="F99" s="599"/>
      <c r="G99" s="667" t="str">
        <f aca="false">IF(F99&lt;&gt;"",VLOOKUP(F99,基本!$O$3:$Q$104,3),"")</f>
        <v/>
      </c>
      <c r="H99" s="636"/>
      <c r="I99" s="599"/>
      <c r="J99" s="667" t="str">
        <f aca="false">IF(I99&lt;&gt;"",VLOOKUP(I99,基本!$O$3:$Q$104,3),"")</f>
        <v/>
      </c>
      <c r="K99" s="636"/>
      <c r="L99" s="665"/>
      <c r="M99" s="669"/>
    </row>
    <row r="100" customFormat="false" ht="13.5" hidden="false" customHeight="true" outlineLevel="0" collapsed="false">
      <c r="A100" s="10"/>
      <c r="B100" s="10"/>
      <c r="C100" s="10"/>
      <c r="D100" s="636"/>
      <c r="E100" s="636"/>
      <c r="F100" s="599"/>
      <c r="G100" s="667" t="str">
        <f aca="false">IF(F100&lt;&gt;"",VLOOKUP(F100,基本!$O$3:$Q$104,3),"")</f>
        <v/>
      </c>
      <c r="H100" s="636"/>
      <c r="I100" s="599"/>
      <c r="J100" s="667" t="str">
        <f aca="false">IF(I100&lt;&gt;"",VLOOKUP(I100,基本!$O$3:$Q$104,3),"")</f>
        <v/>
      </c>
      <c r="K100" s="636"/>
      <c r="L100" s="665"/>
      <c r="M100" s="669"/>
    </row>
    <row r="101" customFormat="false" ht="13.5" hidden="false" customHeight="true" outlineLevel="0" collapsed="false">
      <c r="A101" s="10"/>
      <c r="B101" s="10"/>
      <c r="C101" s="10"/>
      <c r="D101" s="636"/>
      <c r="E101" s="636"/>
      <c r="F101" s="599"/>
      <c r="G101" s="667" t="str">
        <f aca="false">IF(F101&lt;&gt;"",VLOOKUP(F101,基本!$O$3:$Q$104,3),"")</f>
        <v/>
      </c>
      <c r="H101" s="636"/>
      <c r="I101" s="599"/>
      <c r="J101" s="667" t="str">
        <f aca="false">IF(I101&lt;&gt;"",VLOOKUP(I101,基本!$O$3:$Q$104,3),"")</f>
        <v/>
      </c>
      <c r="K101" s="636"/>
      <c r="L101" s="665"/>
      <c r="M101" s="669"/>
    </row>
    <row r="102" customFormat="false" ht="13.5" hidden="false" customHeight="true" outlineLevel="0" collapsed="false">
      <c r="A102" s="10"/>
      <c r="B102" s="10"/>
      <c r="C102" s="10"/>
      <c r="D102" s="636"/>
      <c r="E102" s="636"/>
      <c r="F102" s="599"/>
      <c r="G102" s="667" t="str">
        <f aca="false">IF(F102&lt;&gt;"",VLOOKUP(F102,基本!$O$3:$Q$104,3),"")</f>
        <v/>
      </c>
      <c r="H102" s="636"/>
      <c r="I102" s="599"/>
      <c r="J102" s="667" t="str">
        <f aca="false">IF(I102&lt;&gt;"",VLOOKUP(I102,基本!$O$3:$Q$104,3),"")</f>
        <v/>
      </c>
      <c r="K102" s="636"/>
      <c r="L102" s="665"/>
      <c r="M102" s="669"/>
    </row>
    <row r="103" customFormat="false" ht="13.5" hidden="false" customHeight="true" outlineLevel="0" collapsed="false">
      <c r="A103" s="10"/>
      <c r="B103" s="10"/>
      <c r="C103" s="10"/>
      <c r="D103" s="636"/>
      <c r="E103" s="636"/>
      <c r="F103" s="599"/>
      <c r="G103" s="667" t="str">
        <f aca="false">IF(F103&lt;&gt;"",VLOOKUP(F103,基本!$O$3:$Q$104,3),"")</f>
        <v/>
      </c>
      <c r="H103" s="636"/>
      <c r="I103" s="599"/>
      <c r="J103" s="667" t="str">
        <f aca="false">IF(I103&lt;&gt;"",VLOOKUP(I103,基本!$O$3:$Q$104,3),"")</f>
        <v/>
      </c>
      <c r="K103" s="636"/>
      <c r="L103" s="665"/>
      <c r="M103" s="669"/>
    </row>
    <row r="104" customFormat="false" ht="13.5" hidden="false" customHeight="true" outlineLevel="0" collapsed="false">
      <c r="A104" s="10"/>
      <c r="B104" s="10"/>
      <c r="C104" s="10"/>
      <c r="D104" s="636"/>
      <c r="E104" s="636"/>
      <c r="F104" s="599"/>
      <c r="G104" s="667" t="str">
        <f aca="false">IF(F104&lt;&gt;"",VLOOKUP(F104,基本!$O$3:$Q$104,3),"")</f>
        <v/>
      </c>
      <c r="H104" s="636"/>
      <c r="I104" s="599"/>
      <c r="J104" s="667" t="str">
        <f aca="false">IF(I104&lt;&gt;"",VLOOKUP(I104,基本!$O$3:$Q$104,3),"")</f>
        <v/>
      </c>
      <c r="K104" s="636"/>
      <c r="L104" s="665"/>
      <c r="M104" s="669"/>
    </row>
    <row r="105" customFormat="false" ht="13.5" hidden="false" customHeight="true" outlineLevel="0" collapsed="false">
      <c r="A105" s="10"/>
      <c r="B105" s="10"/>
      <c r="C105" s="10"/>
      <c r="D105" s="636"/>
      <c r="E105" s="636"/>
      <c r="F105" s="599"/>
      <c r="G105" s="667" t="str">
        <f aca="false">IF(F105&lt;&gt;"",VLOOKUP(F105,基本!$O$3:$Q$104,3),"")</f>
        <v/>
      </c>
      <c r="H105" s="636"/>
      <c r="I105" s="599"/>
      <c r="J105" s="667" t="str">
        <f aca="false">IF(I105&lt;&gt;"",VLOOKUP(I105,基本!$O$3:$Q$104,3),"")</f>
        <v/>
      </c>
      <c r="K105" s="636"/>
      <c r="L105" s="665"/>
      <c r="M105" s="669"/>
    </row>
    <row r="106" customFormat="false" ht="13.5" hidden="false" customHeight="true" outlineLevel="0" collapsed="false">
      <c r="A106" s="10"/>
      <c r="B106" s="10"/>
      <c r="C106" s="10"/>
      <c r="D106" s="636"/>
      <c r="E106" s="636"/>
      <c r="F106" s="599"/>
      <c r="G106" s="667" t="str">
        <f aca="false">IF(F106&lt;&gt;"",VLOOKUP(F106,基本!$O$3:$Q$104,3),"")</f>
        <v/>
      </c>
      <c r="H106" s="636"/>
      <c r="I106" s="599"/>
      <c r="J106" s="667" t="str">
        <f aca="false">IF(I106&lt;&gt;"",VLOOKUP(I106,基本!$O$3:$Q$104,3),"")</f>
        <v/>
      </c>
      <c r="K106" s="636"/>
      <c r="L106" s="665"/>
      <c r="M106" s="669"/>
    </row>
    <row r="107" customFormat="false" ht="13.5" hidden="false" customHeight="true" outlineLevel="0" collapsed="false">
      <c r="A107" s="10"/>
      <c r="B107" s="10"/>
      <c r="C107" s="10"/>
      <c r="D107" s="636"/>
      <c r="E107" s="636"/>
      <c r="F107" s="599"/>
      <c r="G107" s="667" t="str">
        <f aca="false">IF(F107&lt;&gt;"",VLOOKUP(F107,基本!$O$3:$Q$104,3),"")</f>
        <v/>
      </c>
      <c r="H107" s="636"/>
      <c r="I107" s="599"/>
      <c r="J107" s="667" t="str">
        <f aca="false">IF(I107&lt;&gt;"",VLOOKUP(I107,基本!$O$3:$Q$104,3),"")</f>
        <v/>
      </c>
      <c r="K107" s="636"/>
      <c r="L107" s="665"/>
      <c r="M107" s="669"/>
    </row>
    <row r="108" customFormat="false" ht="13.5" hidden="false" customHeight="true" outlineLevel="0" collapsed="false">
      <c r="A108" s="10"/>
      <c r="B108" s="10"/>
      <c r="C108" s="10"/>
      <c r="D108" s="636"/>
      <c r="E108" s="636"/>
      <c r="F108" s="599"/>
      <c r="G108" s="667" t="str">
        <f aca="false">IF(F108&lt;&gt;"",VLOOKUP(F108,基本!$O$3:$Q$104,3),"")</f>
        <v/>
      </c>
      <c r="H108" s="636"/>
      <c r="I108" s="599"/>
      <c r="J108" s="667" t="str">
        <f aca="false">IF(I108&lt;&gt;"",VLOOKUP(I108,基本!$O$3:$Q$104,3),"")</f>
        <v/>
      </c>
      <c r="K108" s="636"/>
      <c r="L108" s="665"/>
      <c r="M108" s="669"/>
    </row>
    <row r="109" customFormat="false" ht="13.5" hidden="false" customHeight="true" outlineLevel="0" collapsed="false">
      <c r="A109" s="10"/>
      <c r="B109" s="10"/>
      <c r="C109" s="10"/>
      <c r="D109" s="636"/>
      <c r="E109" s="636"/>
      <c r="F109" s="599"/>
      <c r="G109" s="667" t="str">
        <f aca="false">IF(F109&lt;&gt;"",VLOOKUP(F109,基本!$O$3:$Q$104,3),"")</f>
        <v/>
      </c>
      <c r="H109" s="636"/>
      <c r="I109" s="599"/>
      <c r="J109" s="667" t="str">
        <f aca="false">IF(I109&lt;&gt;"",VLOOKUP(I109,基本!$O$3:$Q$104,3),"")</f>
        <v/>
      </c>
      <c r="K109" s="636"/>
      <c r="L109" s="665"/>
      <c r="M109" s="669"/>
    </row>
    <row r="110" customFormat="false" ht="13.5" hidden="false" customHeight="true" outlineLevel="0" collapsed="false">
      <c r="A110" s="10"/>
      <c r="B110" s="10"/>
      <c r="C110" s="10"/>
      <c r="D110" s="636"/>
      <c r="E110" s="636"/>
      <c r="F110" s="599"/>
      <c r="G110" s="667" t="str">
        <f aca="false">IF(F110&lt;&gt;"",VLOOKUP(F110,基本!$O$3:$Q$104,3),"")</f>
        <v/>
      </c>
      <c r="H110" s="636"/>
      <c r="I110" s="599"/>
      <c r="J110" s="667" t="str">
        <f aca="false">IF(I110&lt;&gt;"",VLOOKUP(I110,基本!$O$3:$Q$104,3),"")</f>
        <v/>
      </c>
      <c r="K110" s="636"/>
      <c r="L110" s="665"/>
      <c r="M110" s="669"/>
    </row>
    <row r="111" customFormat="false" ht="13.5" hidden="false" customHeight="true" outlineLevel="0" collapsed="false">
      <c r="A111" s="10"/>
      <c r="B111" s="10"/>
      <c r="C111" s="10"/>
      <c r="D111" s="636"/>
      <c r="E111" s="636"/>
      <c r="F111" s="599"/>
      <c r="G111" s="667" t="str">
        <f aca="false">IF(F111&lt;&gt;"",VLOOKUP(F111,基本!$O$3:$Q$104,3),"")</f>
        <v/>
      </c>
      <c r="H111" s="636"/>
      <c r="I111" s="599"/>
      <c r="J111" s="667" t="str">
        <f aca="false">IF(I111&lt;&gt;"",VLOOKUP(I111,基本!$O$3:$Q$104,3),"")</f>
        <v/>
      </c>
      <c r="K111" s="636"/>
      <c r="L111" s="665"/>
      <c r="M111" s="669"/>
    </row>
    <row r="112" customFormat="false" ht="13.5" hidden="false" customHeight="true" outlineLevel="0" collapsed="false">
      <c r="A112" s="10"/>
      <c r="B112" s="10"/>
      <c r="C112" s="10"/>
      <c r="D112" s="636"/>
      <c r="E112" s="636"/>
      <c r="F112" s="599"/>
      <c r="G112" s="667" t="str">
        <f aca="false">IF(F112&lt;&gt;"",VLOOKUP(F112,基本!$O$3:$Q$104,3),"")</f>
        <v/>
      </c>
      <c r="H112" s="636"/>
      <c r="I112" s="599"/>
      <c r="J112" s="667" t="str">
        <f aca="false">IF(I112&lt;&gt;"",VLOOKUP(I112,基本!$O$3:$Q$104,3),"")</f>
        <v/>
      </c>
      <c r="K112" s="636"/>
      <c r="L112" s="665"/>
      <c r="M112" s="669"/>
    </row>
    <row r="113" customFormat="false" ht="13.5" hidden="false" customHeight="true" outlineLevel="0" collapsed="false">
      <c r="A113" s="10"/>
      <c r="B113" s="10"/>
      <c r="C113" s="10"/>
      <c r="D113" s="636"/>
      <c r="E113" s="636"/>
      <c r="F113" s="599"/>
      <c r="G113" s="667" t="str">
        <f aca="false">IF(F113&lt;&gt;"",VLOOKUP(F113,基本!$O$3:$Q$104,3),"")</f>
        <v/>
      </c>
      <c r="H113" s="636"/>
      <c r="I113" s="599"/>
      <c r="J113" s="667" t="str">
        <f aca="false">IF(I113&lt;&gt;"",VLOOKUP(I113,基本!$O$3:$Q$104,3),"")</f>
        <v/>
      </c>
      <c r="K113" s="636"/>
      <c r="L113" s="665"/>
      <c r="M113" s="669"/>
    </row>
    <row r="114" customFormat="false" ht="13.5" hidden="false" customHeight="true" outlineLevel="0" collapsed="false">
      <c r="A114" s="10"/>
      <c r="B114" s="10"/>
      <c r="C114" s="10"/>
      <c r="D114" s="636"/>
      <c r="E114" s="636"/>
      <c r="F114" s="599"/>
      <c r="G114" s="667" t="str">
        <f aca="false">IF(F114&lt;&gt;"",VLOOKUP(F114,基本!$O$3:$Q$104,3),"")</f>
        <v/>
      </c>
      <c r="H114" s="636"/>
      <c r="I114" s="599"/>
      <c r="J114" s="667" t="str">
        <f aca="false">IF(I114&lt;&gt;"",VLOOKUP(I114,基本!$O$3:$Q$104,3),"")</f>
        <v/>
      </c>
      <c r="K114" s="636"/>
      <c r="L114" s="665"/>
      <c r="M114" s="669"/>
    </row>
    <row r="115" customFormat="false" ht="13.5" hidden="false" customHeight="true" outlineLevel="0" collapsed="false">
      <c r="A115" s="10"/>
      <c r="B115" s="10"/>
      <c r="C115" s="10"/>
      <c r="D115" s="636"/>
      <c r="E115" s="636"/>
      <c r="F115" s="599"/>
      <c r="G115" s="667" t="str">
        <f aca="false">IF(F115&lt;&gt;"",VLOOKUP(F115,基本!$O$3:$Q$104,3),"")</f>
        <v/>
      </c>
      <c r="H115" s="636"/>
      <c r="I115" s="599"/>
      <c r="J115" s="667" t="str">
        <f aca="false">IF(I115&lt;&gt;"",VLOOKUP(I115,基本!$O$3:$Q$104,3),"")</f>
        <v/>
      </c>
      <c r="K115" s="636"/>
      <c r="L115" s="665"/>
      <c r="M115" s="669"/>
    </row>
    <row r="116" customFormat="false" ht="13.5" hidden="false" customHeight="true" outlineLevel="0" collapsed="false">
      <c r="A116" s="10"/>
      <c r="B116" s="10"/>
      <c r="C116" s="10"/>
      <c r="D116" s="636"/>
      <c r="E116" s="636"/>
      <c r="F116" s="599"/>
      <c r="G116" s="667" t="str">
        <f aca="false">IF(F116&lt;&gt;"",VLOOKUP(F116,基本!$O$3:$Q$104,3),"")</f>
        <v/>
      </c>
      <c r="H116" s="636"/>
      <c r="I116" s="599"/>
      <c r="J116" s="667" t="str">
        <f aca="false">IF(I116&lt;&gt;"",VLOOKUP(I116,基本!$O$3:$Q$104,3),"")</f>
        <v/>
      </c>
      <c r="K116" s="636"/>
      <c r="L116" s="665"/>
      <c r="M116" s="669"/>
    </row>
    <row r="117" customFormat="false" ht="13.5" hidden="false" customHeight="true" outlineLevel="0" collapsed="false">
      <c r="A117" s="10"/>
      <c r="B117" s="10"/>
      <c r="C117" s="10"/>
      <c r="D117" s="636"/>
      <c r="E117" s="636"/>
      <c r="F117" s="599"/>
      <c r="G117" s="667" t="str">
        <f aca="false">IF(F117&lt;&gt;"",VLOOKUP(F117,基本!$O$3:$Q$104,3),"")</f>
        <v/>
      </c>
      <c r="H117" s="636"/>
      <c r="I117" s="599"/>
      <c r="J117" s="667" t="str">
        <f aca="false">IF(I117&lt;&gt;"",VLOOKUP(I117,基本!$O$3:$Q$104,3),"")</f>
        <v/>
      </c>
      <c r="K117" s="636"/>
      <c r="L117" s="665"/>
      <c r="M117" s="669"/>
    </row>
    <row r="118" customFormat="false" ht="13.5" hidden="false" customHeight="true" outlineLevel="0" collapsed="false">
      <c r="A118" s="10"/>
      <c r="B118" s="10"/>
      <c r="C118" s="10"/>
      <c r="D118" s="636"/>
      <c r="E118" s="636"/>
      <c r="F118" s="599"/>
      <c r="G118" s="667" t="str">
        <f aca="false">IF(F118&lt;&gt;"",VLOOKUP(F118,基本!$O$3:$Q$104,3),"")</f>
        <v/>
      </c>
      <c r="H118" s="636"/>
      <c r="I118" s="599"/>
      <c r="J118" s="667" t="str">
        <f aca="false">IF(I118&lt;&gt;"",VLOOKUP(I118,基本!$O$3:$Q$104,3),"")</f>
        <v/>
      </c>
      <c r="K118" s="636"/>
      <c r="L118" s="665"/>
      <c r="M118" s="669"/>
    </row>
    <row r="119" customFormat="false" ht="13.5" hidden="false" customHeight="true" outlineLevel="0" collapsed="false">
      <c r="A119" s="10"/>
      <c r="B119" s="10"/>
      <c r="C119" s="10"/>
      <c r="D119" s="636"/>
      <c r="E119" s="636"/>
      <c r="F119" s="599"/>
      <c r="G119" s="667" t="str">
        <f aca="false">IF(F119&lt;&gt;"",VLOOKUP(F119,基本!$O$3:$Q$104,3),"")</f>
        <v/>
      </c>
      <c r="H119" s="636"/>
      <c r="I119" s="599"/>
      <c r="J119" s="667" t="str">
        <f aca="false">IF(I119&lt;&gt;"",VLOOKUP(I119,基本!$O$3:$Q$104,3),"")</f>
        <v/>
      </c>
      <c r="K119" s="636"/>
      <c r="L119" s="665"/>
      <c r="M119" s="669"/>
    </row>
    <row r="120" customFormat="false" ht="13.5" hidden="false" customHeight="true" outlineLevel="0" collapsed="false">
      <c r="A120" s="10"/>
      <c r="B120" s="10"/>
      <c r="C120" s="10"/>
      <c r="D120" s="636"/>
      <c r="E120" s="636"/>
      <c r="F120" s="599"/>
      <c r="G120" s="667" t="str">
        <f aca="false">IF(F120&lt;&gt;"",VLOOKUP(F120,基本!$O$3:$Q$104,3),"")</f>
        <v/>
      </c>
      <c r="H120" s="636"/>
      <c r="I120" s="599"/>
      <c r="J120" s="667" t="str">
        <f aca="false">IF(I120&lt;&gt;"",VLOOKUP(I120,基本!$O$3:$Q$104,3),"")</f>
        <v/>
      </c>
      <c r="K120" s="636"/>
      <c r="L120" s="665"/>
      <c r="M120" s="669"/>
    </row>
    <row r="121" customFormat="false" ht="13.5" hidden="false" customHeight="true" outlineLevel="0" collapsed="false">
      <c r="A121" s="10"/>
      <c r="B121" s="10"/>
      <c r="C121" s="10"/>
      <c r="D121" s="636"/>
      <c r="E121" s="636"/>
      <c r="F121" s="599"/>
      <c r="G121" s="667" t="str">
        <f aca="false">IF(F121&lt;&gt;"",VLOOKUP(F121,基本!$O$3:$Q$104,3),"")</f>
        <v/>
      </c>
      <c r="H121" s="636"/>
      <c r="I121" s="599"/>
      <c r="J121" s="667" t="str">
        <f aca="false">IF(I121&lt;&gt;"",VLOOKUP(I121,基本!$O$3:$Q$104,3),"")</f>
        <v/>
      </c>
      <c r="K121" s="636"/>
      <c r="L121" s="665"/>
      <c r="M121" s="669"/>
    </row>
    <row r="122" customFormat="false" ht="13.5" hidden="false" customHeight="true" outlineLevel="0" collapsed="false">
      <c r="A122" s="10"/>
      <c r="B122" s="10"/>
      <c r="C122" s="10"/>
      <c r="D122" s="636"/>
      <c r="E122" s="636"/>
      <c r="F122" s="599"/>
      <c r="G122" s="667" t="str">
        <f aca="false">IF(F122&lt;&gt;"",VLOOKUP(F122,基本!$O$3:$Q$104,3),"")</f>
        <v/>
      </c>
      <c r="H122" s="636"/>
      <c r="I122" s="599"/>
      <c r="J122" s="667" t="str">
        <f aca="false">IF(I122&lt;&gt;"",VLOOKUP(I122,基本!$O$3:$Q$104,3),"")</f>
        <v/>
      </c>
      <c r="K122" s="636"/>
      <c r="L122" s="665"/>
      <c r="M122" s="669"/>
    </row>
    <row r="123" customFormat="false" ht="13.5" hidden="false" customHeight="true" outlineLevel="0" collapsed="false">
      <c r="A123" s="10"/>
      <c r="B123" s="10"/>
      <c r="C123" s="10"/>
      <c r="D123" s="636"/>
      <c r="E123" s="636"/>
      <c r="F123" s="599"/>
      <c r="G123" s="667" t="str">
        <f aca="false">IF(F123&lt;&gt;"",VLOOKUP(F123,基本!$O$3:$Q$104,3),"")</f>
        <v/>
      </c>
      <c r="H123" s="636"/>
      <c r="I123" s="599"/>
      <c r="J123" s="667" t="str">
        <f aca="false">IF(I123&lt;&gt;"",VLOOKUP(I123,基本!$O$3:$Q$104,3),"")</f>
        <v/>
      </c>
      <c r="K123" s="636"/>
      <c r="L123" s="665"/>
      <c r="M123" s="669"/>
    </row>
    <row r="124" customFormat="false" ht="13.5" hidden="false" customHeight="true" outlineLevel="0" collapsed="false">
      <c r="A124" s="10"/>
      <c r="B124" s="10"/>
      <c r="C124" s="10"/>
      <c r="D124" s="636"/>
      <c r="E124" s="636"/>
      <c r="F124" s="599"/>
      <c r="G124" s="667" t="str">
        <f aca="false">IF(F124&lt;&gt;"",VLOOKUP(F124,基本!$O$3:$Q$104,3),"")</f>
        <v/>
      </c>
      <c r="H124" s="636"/>
      <c r="I124" s="599"/>
      <c r="J124" s="667" t="str">
        <f aca="false">IF(I124&lt;&gt;"",VLOOKUP(I124,基本!$O$3:$Q$104,3),"")</f>
        <v/>
      </c>
      <c r="K124" s="636"/>
      <c r="L124" s="665"/>
      <c r="M124" s="669"/>
    </row>
    <row r="125" customFormat="false" ht="13.5" hidden="false" customHeight="true" outlineLevel="0" collapsed="false">
      <c r="A125" s="10"/>
      <c r="B125" s="10"/>
      <c r="C125" s="10"/>
      <c r="D125" s="636"/>
      <c r="E125" s="636"/>
      <c r="F125" s="599"/>
      <c r="G125" s="667" t="str">
        <f aca="false">IF(F125&lt;&gt;"",VLOOKUP(F125,基本!$O$3:$Q$104,3),"")</f>
        <v/>
      </c>
      <c r="H125" s="636"/>
      <c r="I125" s="599"/>
      <c r="J125" s="667" t="str">
        <f aca="false">IF(I125&lt;&gt;"",VLOOKUP(I125,基本!$O$3:$Q$104,3),"")</f>
        <v/>
      </c>
      <c r="K125" s="636"/>
      <c r="L125" s="665"/>
      <c r="M125" s="669"/>
    </row>
    <row r="126" customFormat="false" ht="13.5" hidden="false" customHeight="true" outlineLevel="0" collapsed="false">
      <c r="A126" s="10"/>
      <c r="B126" s="10"/>
      <c r="C126" s="10"/>
      <c r="D126" s="636"/>
      <c r="E126" s="636"/>
      <c r="F126" s="599"/>
      <c r="G126" s="667" t="str">
        <f aca="false">IF(F126&lt;&gt;"",VLOOKUP(F126,基本!$O$3:$Q$104,3),"")</f>
        <v/>
      </c>
      <c r="H126" s="636"/>
      <c r="I126" s="599"/>
      <c r="J126" s="667" t="str">
        <f aca="false">IF(I126&lt;&gt;"",VLOOKUP(I126,基本!$O$3:$Q$104,3),"")</f>
        <v/>
      </c>
      <c r="K126" s="636"/>
      <c r="L126" s="665"/>
      <c r="M126" s="669"/>
    </row>
    <row r="127" customFormat="false" ht="13.5" hidden="false" customHeight="true" outlineLevel="0" collapsed="false">
      <c r="A127" s="10"/>
      <c r="B127" s="10"/>
      <c r="C127" s="10"/>
      <c r="D127" s="636"/>
      <c r="E127" s="636"/>
      <c r="F127" s="599"/>
      <c r="G127" s="667" t="str">
        <f aca="false">IF(F127&lt;&gt;"",VLOOKUP(F127,基本!$O$3:$Q$104,3),"")</f>
        <v/>
      </c>
      <c r="H127" s="636"/>
      <c r="I127" s="599"/>
      <c r="J127" s="667" t="str">
        <f aca="false">IF(I127&lt;&gt;"",VLOOKUP(I127,基本!$O$3:$Q$104,3),"")</f>
        <v/>
      </c>
      <c r="K127" s="636"/>
      <c r="L127" s="665"/>
      <c r="M127" s="669"/>
    </row>
    <row r="128" customFormat="false" ht="13.5" hidden="false" customHeight="true" outlineLevel="0" collapsed="false">
      <c r="A128" s="10"/>
      <c r="B128" s="10"/>
      <c r="C128" s="10"/>
      <c r="D128" s="636"/>
      <c r="E128" s="636"/>
      <c r="F128" s="599"/>
      <c r="G128" s="667" t="str">
        <f aca="false">IF(F128&lt;&gt;"",VLOOKUP(F128,基本!$O$3:$Q$104,3),"")</f>
        <v/>
      </c>
      <c r="H128" s="636"/>
      <c r="I128" s="599"/>
      <c r="J128" s="667" t="str">
        <f aca="false">IF(I128&lt;&gt;"",VLOOKUP(I128,基本!$O$3:$Q$104,3),"")</f>
        <v/>
      </c>
      <c r="K128" s="636"/>
      <c r="L128" s="665"/>
      <c r="M128" s="669"/>
    </row>
    <row r="129" customFormat="false" ht="13.5" hidden="false" customHeight="true" outlineLevel="0" collapsed="false">
      <c r="A129" s="10"/>
      <c r="B129" s="10"/>
      <c r="C129" s="10"/>
      <c r="D129" s="636"/>
      <c r="E129" s="636"/>
      <c r="F129" s="599"/>
      <c r="G129" s="667" t="str">
        <f aca="false">IF(F129&lt;&gt;"",VLOOKUP(F129,基本!$O$3:$Q$104,3),"")</f>
        <v/>
      </c>
      <c r="H129" s="636"/>
      <c r="I129" s="599"/>
      <c r="J129" s="667" t="str">
        <f aca="false">IF(I129&lt;&gt;"",VLOOKUP(I129,基本!$O$3:$Q$104,3),"")</f>
        <v/>
      </c>
      <c r="K129" s="636"/>
      <c r="L129" s="665"/>
      <c r="M129" s="669"/>
    </row>
    <row r="130" customFormat="false" ht="13.5" hidden="false" customHeight="true" outlineLevel="0" collapsed="false">
      <c r="A130" s="10"/>
      <c r="B130" s="10"/>
      <c r="C130" s="10"/>
      <c r="D130" s="636"/>
      <c r="E130" s="636"/>
      <c r="F130" s="599"/>
      <c r="G130" s="667" t="str">
        <f aca="false">IF(F130&lt;&gt;"",VLOOKUP(F130,基本!$O$3:$Q$104,3),"")</f>
        <v/>
      </c>
      <c r="H130" s="636"/>
      <c r="I130" s="599"/>
      <c r="J130" s="667" t="str">
        <f aca="false">IF(I130&lt;&gt;"",VLOOKUP(I130,基本!$O$3:$Q$104,3),"")</f>
        <v/>
      </c>
      <c r="K130" s="636"/>
      <c r="L130" s="665"/>
      <c r="M130" s="669"/>
    </row>
    <row r="131" customFormat="false" ht="13.5" hidden="false" customHeight="true" outlineLevel="0" collapsed="false">
      <c r="A131" s="10"/>
      <c r="B131" s="10"/>
      <c r="C131" s="10"/>
      <c r="D131" s="636"/>
      <c r="E131" s="636"/>
      <c r="F131" s="599"/>
      <c r="G131" s="667" t="str">
        <f aca="false">IF(F131&lt;&gt;"",VLOOKUP(F131,基本!$O$3:$Q$104,3),"")</f>
        <v/>
      </c>
      <c r="H131" s="636"/>
      <c r="I131" s="599"/>
      <c r="J131" s="667" t="str">
        <f aca="false">IF(I131&lt;&gt;"",VLOOKUP(I131,基本!$O$3:$Q$104,3),"")</f>
        <v/>
      </c>
      <c r="K131" s="636"/>
      <c r="L131" s="665"/>
      <c r="M131" s="669"/>
    </row>
    <row r="132" customFormat="false" ht="13.5" hidden="false" customHeight="true" outlineLevel="0" collapsed="false">
      <c r="A132" s="10"/>
      <c r="B132" s="10"/>
      <c r="C132" s="10"/>
      <c r="D132" s="636"/>
      <c r="E132" s="636"/>
      <c r="F132" s="599"/>
      <c r="G132" s="667" t="str">
        <f aca="false">IF(F132&lt;&gt;"",VLOOKUP(F132,基本!$O$3:$Q$104,3),"")</f>
        <v/>
      </c>
      <c r="H132" s="636"/>
      <c r="I132" s="599"/>
      <c r="J132" s="667" t="str">
        <f aca="false">IF(I132&lt;&gt;"",VLOOKUP(I132,基本!$O$3:$Q$104,3),"")</f>
        <v/>
      </c>
      <c r="K132" s="636"/>
      <c r="L132" s="665"/>
      <c r="M132" s="669"/>
    </row>
    <row r="133" customFormat="false" ht="13.5" hidden="false" customHeight="true" outlineLevel="0" collapsed="false">
      <c r="A133" s="10"/>
      <c r="B133" s="10"/>
      <c r="C133" s="10"/>
      <c r="D133" s="636"/>
      <c r="E133" s="636"/>
      <c r="F133" s="599"/>
      <c r="G133" s="667" t="str">
        <f aca="false">IF(F133&lt;&gt;"",VLOOKUP(F133,基本!$O$3:$Q$104,3),"")</f>
        <v/>
      </c>
      <c r="H133" s="636"/>
      <c r="I133" s="599"/>
      <c r="J133" s="667" t="str">
        <f aca="false">IF(I133&lt;&gt;"",VLOOKUP(I133,基本!$O$3:$Q$104,3),"")</f>
        <v/>
      </c>
      <c r="K133" s="636"/>
      <c r="L133" s="665"/>
      <c r="M133" s="669"/>
    </row>
    <row r="134" customFormat="false" ht="13.5" hidden="false" customHeight="true" outlineLevel="0" collapsed="false">
      <c r="A134" s="10"/>
      <c r="B134" s="10"/>
      <c r="C134" s="10"/>
      <c r="D134" s="636"/>
      <c r="E134" s="636"/>
      <c r="F134" s="599"/>
      <c r="G134" s="667" t="str">
        <f aca="false">IF(F134&lt;&gt;"",VLOOKUP(F134,基本!$O$3:$Q$104,3),"")</f>
        <v/>
      </c>
      <c r="H134" s="636"/>
      <c r="I134" s="599"/>
      <c r="J134" s="667" t="str">
        <f aca="false">IF(I134&lt;&gt;"",VLOOKUP(I134,基本!$O$3:$Q$104,3),"")</f>
        <v/>
      </c>
      <c r="K134" s="636"/>
      <c r="L134" s="665"/>
      <c r="M134" s="669"/>
    </row>
    <row r="135" customFormat="false" ht="13.5" hidden="false" customHeight="true" outlineLevel="0" collapsed="false">
      <c r="A135" s="10"/>
      <c r="B135" s="10"/>
      <c r="C135" s="10"/>
      <c r="D135" s="636"/>
      <c r="E135" s="636"/>
      <c r="F135" s="599"/>
      <c r="G135" s="667" t="str">
        <f aca="false">IF(F135&lt;&gt;"",VLOOKUP(F135,基本!$O$3:$Q$104,3),"")</f>
        <v/>
      </c>
      <c r="H135" s="636"/>
      <c r="I135" s="599"/>
      <c r="J135" s="667" t="str">
        <f aca="false">IF(I135&lt;&gt;"",VLOOKUP(I135,基本!$O$3:$Q$104,3),"")</f>
        <v/>
      </c>
      <c r="K135" s="636"/>
      <c r="L135" s="665"/>
      <c r="M135" s="669"/>
    </row>
    <row r="136" customFormat="false" ht="13.5" hidden="false" customHeight="true" outlineLevel="0" collapsed="false">
      <c r="A136" s="10"/>
      <c r="B136" s="10"/>
      <c r="C136" s="10"/>
      <c r="D136" s="636"/>
      <c r="E136" s="636"/>
      <c r="F136" s="599"/>
      <c r="G136" s="667" t="str">
        <f aca="false">IF(F136&lt;&gt;"",VLOOKUP(F136,基本!$O$3:$Q$104,3),"")</f>
        <v/>
      </c>
      <c r="H136" s="636"/>
      <c r="I136" s="599"/>
      <c r="J136" s="667" t="str">
        <f aca="false">IF(I136&lt;&gt;"",VLOOKUP(I136,基本!$O$3:$Q$104,3),"")</f>
        <v/>
      </c>
      <c r="K136" s="636"/>
      <c r="L136" s="665"/>
      <c r="M136" s="669"/>
    </row>
    <row r="137" customFormat="false" ht="13.5" hidden="false" customHeight="true" outlineLevel="0" collapsed="false">
      <c r="A137" s="10"/>
      <c r="B137" s="10"/>
      <c r="C137" s="10"/>
      <c r="D137" s="636"/>
      <c r="E137" s="636"/>
      <c r="F137" s="599"/>
      <c r="G137" s="667" t="str">
        <f aca="false">IF(F137&lt;&gt;"",VLOOKUP(F137,基本!$O$3:$Q$104,3),"")</f>
        <v/>
      </c>
      <c r="H137" s="636"/>
      <c r="I137" s="599"/>
      <c r="J137" s="667" t="str">
        <f aca="false">IF(I137&lt;&gt;"",VLOOKUP(I137,基本!$O$3:$Q$104,3),"")</f>
        <v/>
      </c>
      <c r="K137" s="636"/>
      <c r="L137" s="665"/>
      <c r="M137" s="669"/>
    </row>
    <row r="138" customFormat="false" ht="13.5" hidden="false" customHeight="true" outlineLevel="0" collapsed="false">
      <c r="A138" s="10"/>
      <c r="B138" s="10"/>
      <c r="C138" s="10"/>
      <c r="D138" s="636"/>
      <c r="E138" s="636"/>
      <c r="F138" s="599"/>
      <c r="G138" s="667" t="str">
        <f aca="false">IF(F138&lt;&gt;"",VLOOKUP(F138,基本!$O$3:$Q$104,3),"")</f>
        <v/>
      </c>
      <c r="H138" s="636"/>
      <c r="I138" s="599"/>
      <c r="J138" s="667" t="str">
        <f aca="false">IF(I138&lt;&gt;"",VLOOKUP(I138,基本!$O$3:$Q$104,3),"")</f>
        <v/>
      </c>
      <c r="K138" s="636"/>
      <c r="L138" s="665"/>
      <c r="M138" s="669"/>
    </row>
    <row r="139" customFormat="false" ht="13.5" hidden="false" customHeight="true" outlineLevel="0" collapsed="false">
      <c r="A139" s="10"/>
      <c r="B139" s="10"/>
      <c r="C139" s="10"/>
      <c r="D139" s="636"/>
      <c r="E139" s="636"/>
      <c r="F139" s="599"/>
      <c r="G139" s="667" t="str">
        <f aca="false">IF(F139&lt;&gt;"",VLOOKUP(F139,基本!$O$3:$Q$104,3),"")</f>
        <v/>
      </c>
      <c r="H139" s="636"/>
      <c r="I139" s="599"/>
      <c r="J139" s="667" t="str">
        <f aca="false">IF(I139&lt;&gt;"",VLOOKUP(I139,基本!$O$3:$Q$104,3),"")</f>
        <v/>
      </c>
      <c r="K139" s="636"/>
      <c r="L139" s="665"/>
      <c r="M139" s="669"/>
    </row>
    <row r="140" customFormat="false" ht="13.5" hidden="false" customHeight="true" outlineLevel="0" collapsed="false">
      <c r="A140" s="10"/>
      <c r="B140" s="10"/>
      <c r="C140" s="10"/>
      <c r="D140" s="636"/>
      <c r="E140" s="636"/>
      <c r="F140" s="599"/>
      <c r="G140" s="667" t="str">
        <f aca="false">IF(F140&lt;&gt;"",VLOOKUP(F140,基本!$O$3:$Q$104,3),"")</f>
        <v/>
      </c>
      <c r="H140" s="636"/>
      <c r="I140" s="599"/>
      <c r="J140" s="667" t="str">
        <f aca="false">IF(I140&lt;&gt;"",VLOOKUP(I140,基本!$O$3:$Q$104,3),"")</f>
        <v/>
      </c>
      <c r="K140" s="636"/>
      <c r="L140" s="665"/>
      <c r="M140" s="669"/>
    </row>
    <row r="141" customFormat="false" ht="13.5" hidden="false" customHeight="true" outlineLevel="0" collapsed="false">
      <c r="A141" s="10"/>
      <c r="B141" s="10"/>
      <c r="C141" s="10"/>
      <c r="D141" s="636"/>
      <c r="E141" s="636"/>
      <c r="F141" s="599"/>
      <c r="G141" s="667" t="str">
        <f aca="false">IF(F141&lt;&gt;"",VLOOKUP(F141,基本!$O$3:$Q$104,3),"")</f>
        <v/>
      </c>
      <c r="H141" s="636"/>
      <c r="I141" s="599"/>
      <c r="J141" s="667" t="str">
        <f aca="false">IF(I141&lt;&gt;"",VLOOKUP(I141,基本!$O$3:$Q$104,3),"")</f>
        <v/>
      </c>
      <c r="K141" s="636"/>
      <c r="L141" s="665"/>
      <c r="M141" s="669"/>
    </row>
    <row r="142" customFormat="false" ht="13.5" hidden="false" customHeight="true" outlineLevel="0" collapsed="false">
      <c r="A142" s="10"/>
      <c r="B142" s="10"/>
      <c r="C142" s="10"/>
      <c r="D142" s="636"/>
      <c r="E142" s="636"/>
      <c r="F142" s="599"/>
      <c r="G142" s="667" t="str">
        <f aca="false">IF(F142&lt;&gt;"",VLOOKUP(F142,基本!$O$3:$Q$104,3),"")</f>
        <v/>
      </c>
      <c r="H142" s="636"/>
      <c r="I142" s="599"/>
      <c r="J142" s="667" t="str">
        <f aca="false">IF(I142&lt;&gt;"",VLOOKUP(I142,基本!$O$3:$Q$104,3),"")</f>
        <v/>
      </c>
      <c r="K142" s="636"/>
      <c r="L142" s="665"/>
      <c r="M142" s="669"/>
    </row>
    <row r="143" customFormat="false" ht="13.5" hidden="false" customHeight="true" outlineLevel="0" collapsed="false">
      <c r="A143" s="10"/>
      <c r="B143" s="10"/>
      <c r="C143" s="10"/>
      <c r="D143" s="636"/>
      <c r="E143" s="636"/>
      <c r="F143" s="599"/>
      <c r="G143" s="667" t="str">
        <f aca="false">IF(F143&lt;&gt;"",VLOOKUP(F143,基本!$O$3:$Q$104,3),"")</f>
        <v/>
      </c>
      <c r="H143" s="636"/>
      <c r="I143" s="599"/>
      <c r="J143" s="667" t="str">
        <f aca="false">IF(I143&lt;&gt;"",VLOOKUP(I143,基本!$O$3:$Q$104,3),"")</f>
        <v/>
      </c>
      <c r="K143" s="636"/>
      <c r="L143" s="665"/>
      <c r="M143" s="669"/>
    </row>
    <row r="144" customFormat="false" ht="13.5" hidden="false" customHeight="true" outlineLevel="0" collapsed="false">
      <c r="A144" s="10"/>
      <c r="B144" s="10"/>
      <c r="C144" s="10"/>
      <c r="D144" s="636"/>
      <c r="E144" s="636"/>
      <c r="F144" s="599"/>
      <c r="G144" s="667" t="str">
        <f aca="false">IF(F144&lt;&gt;"",VLOOKUP(F144,基本!$O$3:$Q$104,3),"")</f>
        <v/>
      </c>
      <c r="H144" s="636"/>
      <c r="I144" s="599"/>
      <c r="J144" s="667" t="str">
        <f aca="false">IF(I144&lt;&gt;"",VLOOKUP(I144,基本!$O$3:$Q$104,3),"")</f>
        <v/>
      </c>
      <c r="K144" s="636"/>
      <c r="L144" s="665"/>
      <c r="M144" s="669"/>
    </row>
    <row r="145" customFormat="false" ht="13.5" hidden="false" customHeight="true" outlineLevel="0" collapsed="false">
      <c r="A145" s="10"/>
      <c r="B145" s="10"/>
      <c r="C145" s="10"/>
      <c r="D145" s="636"/>
      <c r="E145" s="636"/>
      <c r="F145" s="599"/>
      <c r="G145" s="667" t="str">
        <f aca="false">IF(F145&lt;&gt;"",VLOOKUP(F145,基本!$O$3:$Q$104,3),"")</f>
        <v/>
      </c>
      <c r="H145" s="636"/>
      <c r="I145" s="599"/>
      <c r="J145" s="667" t="str">
        <f aca="false">IF(I145&lt;&gt;"",VLOOKUP(I145,基本!$O$3:$Q$104,3),"")</f>
        <v/>
      </c>
      <c r="K145" s="636"/>
      <c r="L145" s="665"/>
      <c r="M145" s="669"/>
    </row>
    <row r="146" customFormat="false" ht="13.5" hidden="false" customHeight="true" outlineLevel="0" collapsed="false">
      <c r="A146" s="10"/>
      <c r="B146" s="10"/>
      <c r="C146" s="10"/>
      <c r="D146" s="636"/>
      <c r="E146" s="636"/>
      <c r="F146" s="599"/>
      <c r="G146" s="667" t="str">
        <f aca="false">IF(F146&lt;&gt;"",VLOOKUP(F146,基本!$O$3:$Q$104,3),"")</f>
        <v/>
      </c>
      <c r="H146" s="636"/>
      <c r="I146" s="599"/>
      <c r="J146" s="667" t="str">
        <f aca="false">IF(I146&lt;&gt;"",VLOOKUP(I146,基本!$O$3:$Q$104,3),"")</f>
        <v/>
      </c>
      <c r="K146" s="636"/>
      <c r="L146" s="665"/>
      <c r="M146" s="669"/>
    </row>
    <row r="147" customFormat="false" ht="13.5" hidden="false" customHeight="true" outlineLevel="0" collapsed="false">
      <c r="A147" s="10"/>
      <c r="B147" s="10"/>
      <c r="C147" s="10"/>
      <c r="D147" s="636"/>
      <c r="E147" s="636"/>
      <c r="F147" s="599"/>
      <c r="G147" s="667" t="str">
        <f aca="false">IF(F147&lt;&gt;"",VLOOKUP(F147,基本!$O$3:$Q$104,3),"")</f>
        <v/>
      </c>
      <c r="H147" s="636"/>
      <c r="I147" s="599"/>
      <c r="J147" s="667" t="str">
        <f aca="false">IF(I147&lt;&gt;"",VLOOKUP(I147,基本!$O$3:$Q$104,3),"")</f>
        <v/>
      </c>
      <c r="K147" s="636"/>
      <c r="L147" s="665"/>
      <c r="M147" s="669"/>
    </row>
    <row r="148" customFormat="false" ht="13.5" hidden="false" customHeight="true" outlineLevel="0" collapsed="false">
      <c r="A148" s="10"/>
      <c r="B148" s="10"/>
      <c r="C148" s="10"/>
      <c r="D148" s="636"/>
      <c r="E148" s="636"/>
      <c r="F148" s="599"/>
      <c r="G148" s="667" t="str">
        <f aca="false">IF(F148&lt;&gt;"",VLOOKUP(F148,基本!$O$3:$Q$104,3),"")</f>
        <v/>
      </c>
      <c r="H148" s="636"/>
      <c r="I148" s="599"/>
      <c r="J148" s="667" t="str">
        <f aca="false">IF(I148&lt;&gt;"",VLOOKUP(I148,基本!$O$3:$Q$104,3),"")</f>
        <v/>
      </c>
      <c r="K148" s="636"/>
      <c r="L148" s="665"/>
      <c r="M148" s="669"/>
    </row>
    <row r="149" customFormat="false" ht="13.5" hidden="false" customHeight="true" outlineLevel="0" collapsed="false">
      <c r="A149" s="10"/>
      <c r="B149" s="10"/>
      <c r="C149" s="10"/>
      <c r="D149" s="636"/>
      <c r="E149" s="636"/>
      <c r="F149" s="599"/>
      <c r="G149" s="667" t="str">
        <f aca="false">IF(F149&lt;&gt;"",VLOOKUP(F149,基本!$O$3:$Q$104,3),"")</f>
        <v/>
      </c>
      <c r="H149" s="636"/>
      <c r="I149" s="599"/>
      <c r="J149" s="667" t="str">
        <f aca="false">IF(I149&lt;&gt;"",VLOOKUP(I149,基本!$O$3:$Q$104,3),"")</f>
        <v/>
      </c>
      <c r="K149" s="636"/>
      <c r="L149" s="665"/>
      <c r="M149" s="669"/>
    </row>
    <row r="150" customFormat="false" ht="13.5" hidden="false" customHeight="true" outlineLevel="0" collapsed="false">
      <c r="A150" s="10"/>
      <c r="B150" s="10"/>
      <c r="C150" s="10"/>
      <c r="D150" s="636"/>
      <c r="E150" s="636"/>
      <c r="F150" s="599"/>
      <c r="G150" s="667" t="str">
        <f aca="false">IF(F150&lt;&gt;"",VLOOKUP(F150,基本!$O$3:$Q$104,3),"")</f>
        <v/>
      </c>
      <c r="H150" s="636"/>
      <c r="I150" s="599"/>
      <c r="J150" s="667" t="str">
        <f aca="false">IF(I150&lt;&gt;"",VLOOKUP(I150,基本!$O$3:$Q$104,3),"")</f>
        <v/>
      </c>
      <c r="K150" s="636"/>
      <c r="L150" s="665"/>
      <c r="M150" s="669"/>
    </row>
    <row r="151" customFormat="false" ht="13.5" hidden="false" customHeight="true" outlineLevel="0" collapsed="false">
      <c r="A151" s="10"/>
      <c r="B151" s="10"/>
      <c r="C151" s="10"/>
      <c r="D151" s="636"/>
      <c r="E151" s="636"/>
      <c r="F151" s="599"/>
      <c r="G151" s="667" t="str">
        <f aca="false">IF(F151&lt;&gt;"",VLOOKUP(F151,基本!$O$3:$Q$104,3),"")</f>
        <v/>
      </c>
      <c r="H151" s="636"/>
      <c r="I151" s="599"/>
      <c r="J151" s="667" t="str">
        <f aca="false">IF(I151&lt;&gt;"",VLOOKUP(I151,基本!$O$3:$Q$104,3),"")</f>
        <v/>
      </c>
      <c r="K151" s="636"/>
      <c r="L151" s="665"/>
      <c r="M151" s="669"/>
    </row>
    <row r="152" customFormat="false" ht="13.5" hidden="false" customHeight="true" outlineLevel="0" collapsed="false">
      <c r="A152" s="10"/>
      <c r="B152" s="10"/>
      <c r="C152" s="10"/>
      <c r="D152" s="636"/>
      <c r="E152" s="636"/>
      <c r="F152" s="599"/>
      <c r="G152" s="667" t="str">
        <f aca="false">IF(F152&lt;&gt;"",VLOOKUP(F152,基本!$O$3:$Q$104,3),"")</f>
        <v/>
      </c>
      <c r="H152" s="636"/>
      <c r="I152" s="599"/>
      <c r="J152" s="667" t="str">
        <f aca="false">IF(I152&lt;&gt;"",VLOOKUP(I152,基本!$O$3:$Q$104,3),"")</f>
        <v/>
      </c>
      <c r="K152" s="636"/>
      <c r="L152" s="665"/>
      <c r="M152" s="669"/>
    </row>
    <row r="153" customFormat="false" ht="13.5" hidden="false" customHeight="true" outlineLevel="0" collapsed="false">
      <c r="A153" s="10"/>
      <c r="B153" s="10"/>
      <c r="C153" s="10"/>
      <c r="D153" s="636"/>
      <c r="E153" s="636"/>
      <c r="F153" s="599"/>
      <c r="G153" s="667" t="str">
        <f aca="false">IF(F153&lt;&gt;"",VLOOKUP(F153,基本!$O$3:$Q$104,3),"")</f>
        <v/>
      </c>
      <c r="H153" s="636"/>
      <c r="I153" s="599"/>
      <c r="J153" s="667" t="str">
        <f aca="false">IF(I153&lt;&gt;"",VLOOKUP(I153,基本!$O$3:$Q$104,3),"")</f>
        <v/>
      </c>
      <c r="K153" s="636"/>
      <c r="L153" s="665"/>
      <c r="M153" s="669"/>
    </row>
    <row r="154" customFormat="false" ht="13.5" hidden="false" customHeight="true" outlineLevel="0" collapsed="false">
      <c r="A154" s="10"/>
      <c r="B154" s="10"/>
      <c r="C154" s="10"/>
      <c r="D154" s="636"/>
      <c r="E154" s="636"/>
      <c r="F154" s="599"/>
      <c r="G154" s="667" t="str">
        <f aca="false">IF(F154&lt;&gt;"",VLOOKUP(F154,基本!$O$3:$Q$104,3),"")</f>
        <v/>
      </c>
      <c r="H154" s="636"/>
      <c r="I154" s="599"/>
      <c r="J154" s="667" t="str">
        <f aca="false">IF(I154&lt;&gt;"",VLOOKUP(I154,基本!$O$3:$Q$104,3),"")</f>
        <v/>
      </c>
      <c r="K154" s="636"/>
      <c r="L154" s="665"/>
      <c r="M154" s="669"/>
    </row>
    <row r="155" customFormat="false" ht="13.5" hidden="false" customHeight="true" outlineLevel="0" collapsed="false">
      <c r="A155" s="10"/>
      <c r="B155" s="10"/>
      <c r="C155" s="10"/>
      <c r="D155" s="636"/>
      <c r="E155" s="636"/>
      <c r="F155" s="599"/>
      <c r="G155" s="667" t="str">
        <f aca="false">IF(F155&lt;&gt;"",VLOOKUP(F155,基本!$O$3:$Q$104,3),"")</f>
        <v/>
      </c>
      <c r="H155" s="636"/>
      <c r="I155" s="599"/>
      <c r="J155" s="667" t="str">
        <f aca="false">IF(I155&lt;&gt;"",VLOOKUP(I155,基本!$O$3:$Q$104,3),"")</f>
        <v/>
      </c>
      <c r="K155" s="636"/>
      <c r="L155" s="665"/>
      <c r="M155" s="669"/>
    </row>
    <row r="156" customFormat="false" ht="13.5" hidden="false" customHeight="true" outlineLevel="0" collapsed="false">
      <c r="A156" s="10"/>
      <c r="B156" s="10"/>
      <c r="C156" s="10"/>
      <c r="D156" s="636"/>
      <c r="E156" s="636"/>
      <c r="F156" s="599"/>
      <c r="G156" s="667" t="str">
        <f aca="false">IF(F156&lt;&gt;"",VLOOKUP(F156,基本!$O$3:$Q$104,3),"")</f>
        <v/>
      </c>
      <c r="H156" s="636"/>
      <c r="I156" s="599"/>
      <c r="J156" s="667" t="str">
        <f aca="false">IF(I156&lt;&gt;"",VLOOKUP(I156,基本!$O$3:$Q$104,3),"")</f>
        <v/>
      </c>
      <c r="K156" s="636"/>
      <c r="L156" s="665"/>
      <c r="M156" s="669"/>
    </row>
    <row r="157" customFormat="false" ht="13.5" hidden="false" customHeight="true" outlineLevel="0" collapsed="false">
      <c r="A157" s="10"/>
      <c r="B157" s="10"/>
      <c r="C157" s="10"/>
      <c r="D157" s="636"/>
      <c r="E157" s="636"/>
      <c r="F157" s="599"/>
      <c r="G157" s="667" t="str">
        <f aca="false">IF(F157&lt;&gt;"",VLOOKUP(F157,基本!$O$3:$Q$104,3),"")</f>
        <v/>
      </c>
      <c r="H157" s="636"/>
      <c r="I157" s="599"/>
      <c r="J157" s="667" t="str">
        <f aca="false">IF(I157&lt;&gt;"",VLOOKUP(I157,基本!$O$3:$Q$104,3),"")</f>
        <v/>
      </c>
      <c r="K157" s="636"/>
      <c r="L157" s="665"/>
      <c r="M157" s="669"/>
    </row>
    <row r="158" customFormat="false" ht="13.5" hidden="false" customHeight="true" outlineLevel="0" collapsed="false">
      <c r="A158" s="10"/>
      <c r="B158" s="10"/>
      <c r="C158" s="10"/>
      <c r="D158" s="636"/>
      <c r="E158" s="636"/>
      <c r="F158" s="599"/>
      <c r="G158" s="667" t="str">
        <f aca="false">IF(F158&lt;&gt;"",VLOOKUP(F158,基本!$O$3:$Q$104,3),"")</f>
        <v/>
      </c>
      <c r="H158" s="636"/>
      <c r="I158" s="599"/>
      <c r="J158" s="667" t="str">
        <f aca="false">IF(I158&lt;&gt;"",VLOOKUP(I158,基本!$O$3:$Q$104,3),"")</f>
        <v/>
      </c>
      <c r="K158" s="636"/>
      <c r="L158" s="665"/>
      <c r="M158" s="669"/>
    </row>
    <row r="159" customFormat="false" ht="13.5" hidden="false" customHeight="true" outlineLevel="0" collapsed="false">
      <c r="A159" s="10"/>
      <c r="B159" s="10"/>
      <c r="C159" s="10"/>
      <c r="D159" s="636"/>
      <c r="E159" s="636"/>
      <c r="F159" s="599"/>
      <c r="G159" s="667" t="str">
        <f aca="false">IF(F159&lt;&gt;"",VLOOKUP(F159,基本!$O$3:$Q$104,3),"")</f>
        <v/>
      </c>
      <c r="H159" s="636"/>
      <c r="I159" s="599"/>
      <c r="J159" s="667" t="str">
        <f aca="false">IF(I159&lt;&gt;"",VLOOKUP(I159,基本!$O$3:$Q$104,3),"")</f>
        <v/>
      </c>
      <c r="K159" s="636"/>
      <c r="L159" s="665"/>
      <c r="M159" s="669"/>
    </row>
    <row r="160" customFormat="false" ht="13.5" hidden="false" customHeight="true" outlineLevel="0" collapsed="false">
      <c r="A160" s="10"/>
      <c r="B160" s="10"/>
      <c r="C160" s="10"/>
      <c r="D160" s="636"/>
      <c r="E160" s="636"/>
      <c r="F160" s="599"/>
      <c r="G160" s="667" t="str">
        <f aca="false">IF(F160&lt;&gt;"",VLOOKUP(F160,基本!$O$3:$Q$104,3),"")</f>
        <v/>
      </c>
      <c r="H160" s="636"/>
      <c r="I160" s="599"/>
      <c r="J160" s="667" t="str">
        <f aca="false">IF(I160&lt;&gt;"",VLOOKUP(I160,基本!$O$3:$Q$104,3),"")</f>
        <v/>
      </c>
      <c r="K160" s="636"/>
      <c r="L160" s="665"/>
      <c r="M160" s="669"/>
    </row>
    <row r="161" customFormat="false" ht="13.5" hidden="false" customHeight="true" outlineLevel="0" collapsed="false">
      <c r="A161" s="10"/>
      <c r="B161" s="10"/>
      <c r="C161" s="10"/>
      <c r="D161" s="636"/>
      <c r="E161" s="636"/>
      <c r="F161" s="599"/>
      <c r="G161" s="667" t="str">
        <f aca="false">IF(F161&lt;&gt;"",VLOOKUP(F161,基本!$O$3:$Q$104,3),"")</f>
        <v/>
      </c>
      <c r="H161" s="636"/>
      <c r="I161" s="599"/>
      <c r="J161" s="667" t="str">
        <f aca="false">IF(I161&lt;&gt;"",VLOOKUP(I161,基本!$O$3:$Q$104,3),"")</f>
        <v/>
      </c>
      <c r="K161" s="636"/>
      <c r="L161" s="665"/>
      <c r="M161" s="669"/>
    </row>
    <row r="162" customFormat="false" ht="13.5" hidden="false" customHeight="true" outlineLevel="0" collapsed="false">
      <c r="A162" s="10"/>
      <c r="B162" s="10"/>
      <c r="C162" s="10"/>
      <c r="D162" s="636"/>
      <c r="E162" s="636"/>
      <c r="F162" s="599"/>
      <c r="G162" s="667" t="str">
        <f aca="false">IF(F162&lt;&gt;"",VLOOKUP(F162,基本!$O$3:$Q$104,3),"")</f>
        <v/>
      </c>
      <c r="H162" s="636"/>
      <c r="I162" s="599"/>
      <c r="J162" s="667" t="str">
        <f aca="false">IF(I162&lt;&gt;"",VLOOKUP(I162,基本!$O$3:$Q$104,3),"")</f>
        <v/>
      </c>
      <c r="K162" s="636"/>
      <c r="L162" s="665"/>
      <c r="M162" s="669"/>
    </row>
    <row r="163" customFormat="false" ht="13.5" hidden="false" customHeight="true" outlineLevel="0" collapsed="false">
      <c r="A163" s="10"/>
      <c r="B163" s="10"/>
      <c r="C163" s="10"/>
      <c r="D163" s="636"/>
      <c r="E163" s="636"/>
      <c r="F163" s="599"/>
      <c r="G163" s="667" t="str">
        <f aca="false">IF(F163&lt;&gt;"",VLOOKUP(F163,基本!$O$3:$Q$104,3),"")</f>
        <v/>
      </c>
      <c r="H163" s="636"/>
      <c r="I163" s="599"/>
      <c r="J163" s="667" t="str">
        <f aca="false">IF(I163&lt;&gt;"",VLOOKUP(I163,基本!$O$3:$Q$104,3),"")</f>
        <v/>
      </c>
      <c r="K163" s="636"/>
      <c r="L163" s="665"/>
      <c r="M163" s="669"/>
    </row>
    <row r="164" customFormat="false" ht="13.5" hidden="false" customHeight="true" outlineLevel="0" collapsed="false">
      <c r="A164" s="10"/>
      <c r="B164" s="10"/>
      <c r="C164" s="10"/>
      <c r="D164" s="636"/>
      <c r="E164" s="636"/>
      <c r="F164" s="599"/>
      <c r="G164" s="667" t="str">
        <f aca="false">IF(F164&lt;&gt;"",VLOOKUP(F164,基本!$O$3:$Q$104,3),"")</f>
        <v/>
      </c>
      <c r="H164" s="636"/>
      <c r="I164" s="599"/>
      <c r="J164" s="667" t="str">
        <f aca="false">IF(I164&lt;&gt;"",VLOOKUP(I164,基本!$O$3:$Q$104,3),"")</f>
        <v/>
      </c>
      <c r="K164" s="636"/>
      <c r="L164" s="665"/>
      <c r="M164" s="669"/>
    </row>
    <row r="165" customFormat="false" ht="13.5" hidden="false" customHeight="true" outlineLevel="0" collapsed="false">
      <c r="A165" s="10"/>
      <c r="B165" s="10"/>
      <c r="C165" s="10"/>
      <c r="D165" s="636"/>
      <c r="E165" s="636"/>
      <c r="F165" s="599"/>
      <c r="G165" s="667" t="str">
        <f aca="false">IF(F165&lt;&gt;"",VLOOKUP(F165,基本!$O$3:$Q$104,3),"")</f>
        <v/>
      </c>
      <c r="H165" s="636"/>
      <c r="I165" s="599"/>
      <c r="J165" s="667" t="str">
        <f aca="false">IF(I165&lt;&gt;"",VLOOKUP(I165,基本!$O$3:$Q$104,3),"")</f>
        <v/>
      </c>
      <c r="K165" s="636"/>
      <c r="L165" s="665"/>
      <c r="M165" s="669"/>
    </row>
    <row r="166" customFormat="false" ht="13.5" hidden="false" customHeight="true" outlineLevel="0" collapsed="false">
      <c r="A166" s="10"/>
      <c r="B166" s="10"/>
      <c r="C166" s="10"/>
      <c r="D166" s="636"/>
      <c r="E166" s="636"/>
      <c r="F166" s="599"/>
      <c r="G166" s="667" t="str">
        <f aca="false">IF(F166&lt;&gt;"",VLOOKUP(F166,基本!$O$3:$Q$104,3),"")</f>
        <v/>
      </c>
      <c r="H166" s="636"/>
      <c r="I166" s="599"/>
      <c r="J166" s="667" t="str">
        <f aca="false">IF(I166&lt;&gt;"",VLOOKUP(I166,基本!$O$3:$Q$104,3),"")</f>
        <v/>
      </c>
      <c r="K166" s="636"/>
      <c r="L166" s="665"/>
      <c r="M166" s="669"/>
    </row>
    <row r="167" customFormat="false" ht="13.5" hidden="false" customHeight="true" outlineLevel="0" collapsed="false">
      <c r="A167" s="10"/>
      <c r="B167" s="10"/>
      <c r="C167" s="10"/>
      <c r="D167" s="636"/>
      <c r="E167" s="636"/>
      <c r="F167" s="599"/>
      <c r="G167" s="667" t="str">
        <f aca="false">IF(F167&lt;&gt;"",VLOOKUP(F167,基本!$O$3:$Q$104,3),"")</f>
        <v/>
      </c>
      <c r="H167" s="636"/>
      <c r="I167" s="599"/>
      <c r="J167" s="667" t="str">
        <f aca="false">IF(I167&lt;&gt;"",VLOOKUP(I167,基本!$O$3:$Q$104,3),"")</f>
        <v/>
      </c>
      <c r="K167" s="636"/>
      <c r="L167" s="665"/>
      <c r="M167" s="669"/>
    </row>
    <row r="168" customFormat="false" ht="13.5" hidden="false" customHeight="true" outlineLevel="0" collapsed="false">
      <c r="A168" s="10"/>
      <c r="B168" s="10"/>
      <c r="C168" s="10"/>
      <c r="D168" s="636"/>
      <c r="E168" s="636"/>
      <c r="F168" s="599"/>
      <c r="G168" s="667" t="str">
        <f aca="false">IF(F168&lt;&gt;"",VLOOKUP(F168,基本!$O$3:$Q$104,3),"")</f>
        <v/>
      </c>
      <c r="H168" s="636"/>
      <c r="I168" s="599"/>
      <c r="J168" s="667" t="str">
        <f aca="false">IF(I168&lt;&gt;"",VLOOKUP(I168,基本!$O$3:$Q$104,3),"")</f>
        <v/>
      </c>
      <c r="K168" s="636"/>
      <c r="L168" s="665"/>
      <c r="M168" s="669"/>
    </row>
    <row r="169" customFormat="false" ht="13.5" hidden="false" customHeight="true" outlineLevel="0" collapsed="false">
      <c r="A169" s="10"/>
      <c r="B169" s="10"/>
      <c r="C169" s="10"/>
      <c r="D169" s="636"/>
      <c r="E169" s="636"/>
      <c r="F169" s="599"/>
      <c r="G169" s="667" t="str">
        <f aca="false">IF(F169&lt;&gt;"",VLOOKUP(F169,基本!$O$3:$Q$104,3),"")</f>
        <v/>
      </c>
      <c r="H169" s="636"/>
      <c r="I169" s="599"/>
      <c r="J169" s="667" t="str">
        <f aca="false">IF(I169&lt;&gt;"",VLOOKUP(I169,基本!$O$3:$Q$104,3),"")</f>
        <v/>
      </c>
      <c r="K169" s="636"/>
      <c r="L169" s="665"/>
      <c r="M169" s="669"/>
    </row>
    <row r="170" customFormat="false" ht="13.5" hidden="false" customHeight="true" outlineLevel="0" collapsed="false">
      <c r="A170" s="10"/>
      <c r="B170" s="10"/>
      <c r="C170" s="10"/>
      <c r="D170" s="636"/>
      <c r="E170" s="636"/>
      <c r="F170" s="599"/>
      <c r="G170" s="667" t="str">
        <f aca="false">IF(F170&lt;&gt;"",VLOOKUP(F170,基本!$O$3:$Q$104,3),"")</f>
        <v/>
      </c>
      <c r="H170" s="636"/>
      <c r="I170" s="599"/>
      <c r="J170" s="667" t="str">
        <f aca="false">IF(I170&lt;&gt;"",VLOOKUP(I170,基本!$O$3:$Q$104,3),"")</f>
        <v/>
      </c>
      <c r="K170" s="636"/>
      <c r="L170" s="665"/>
      <c r="M170" s="669"/>
    </row>
    <row r="171" customFormat="false" ht="13.5" hidden="false" customHeight="true" outlineLevel="0" collapsed="false">
      <c r="A171" s="10"/>
      <c r="B171" s="10"/>
      <c r="C171" s="10"/>
      <c r="D171" s="636"/>
      <c r="E171" s="636"/>
      <c r="F171" s="599"/>
      <c r="G171" s="667" t="str">
        <f aca="false">IF(F171&lt;&gt;"",VLOOKUP(F171,基本!$O$3:$Q$104,3),"")</f>
        <v/>
      </c>
      <c r="H171" s="636"/>
      <c r="I171" s="599"/>
      <c r="J171" s="667" t="str">
        <f aca="false">IF(I171&lt;&gt;"",VLOOKUP(I171,基本!$O$3:$Q$104,3),"")</f>
        <v/>
      </c>
      <c r="K171" s="636"/>
      <c r="L171" s="665"/>
      <c r="M171" s="669"/>
    </row>
    <row r="172" customFormat="false" ht="13.5" hidden="false" customHeight="true" outlineLevel="0" collapsed="false">
      <c r="A172" s="10"/>
      <c r="B172" s="10"/>
      <c r="C172" s="10"/>
      <c r="D172" s="636"/>
      <c r="E172" s="636"/>
      <c r="F172" s="599"/>
      <c r="G172" s="667" t="str">
        <f aca="false">IF(F172&lt;&gt;"",VLOOKUP(F172,基本!$O$3:$Q$104,3),"")</f>
        <v/>
      </c>
      <c r="H172" s="636"/>
      <c r="I172" s="599"/>
      <c r="J172" s="667" t="str">
        <f aca="false">IF(I172&lt;&gt;"",VLOOKUP(I172,基本!$O$3:$Q$104,3),"")</f>
        <v/>
      </c>
      <c r="K172" s="636"/>
      <c r="L172" s="665"/>
      <c r="M172" s="669"/>
    </row>
    <row r="173" customFormat="false" ht="13.5" hidden="false" customHeight="true" outlineLevel="0" collapsed="false">
      <c r="A173" s="10"/>
      <c r="B173" s="10"/>
      <c r="C173" s="10"/>
      <c r="D173" s="636"/>
      <c r="E173" s="636"/>
      <c r="F173" s="599"/>
      <c r="G173" s="667" t="str">
        <f aca="false">IF(F173&lt;&gt;"",VLOOKUP(F173,基本!$O$3:$Q$104,3),"")</f>
        <v/>
      </c>
      <c r="H173" s="636"/>
      <c r="I173" s="599"/>
      <c r="J173" s="667" t="str">
        <f aca="false">IF(I173&lt;&gt;"",VLOOKUP(I173,基本!$O$3:$Q$104,3),"")</f>
        <v/>
      </c>
      <c r="K173" s="636"/>
      <c r="L173" s="665"/>
      <c r="M173" s="669"/>
    </row>
    <row r="174" customFormat="false" ht="13.5" hidden="false" customHeight="true" outlineLevel="0" collapsed="false">
      <c r="A174" s="10"/>
      <c r="B174" s="10"/>
      <c r="C174" s="10"/>
      <c r="D174" s="636"/>
      <c r="E174" s="636"/>
      <c r="F174" s="599"/>
      <c r="G174" s="667" t="str">
        <f aca="false">IF(F174&lt;&gt;"",VLOOKUP(F174,基本!$O$3:$Q$104,3),"")</f>
        <v/>
      </c>
      <c r="H174" s="636"/>
      <c r="I174" s="599"/>
      <c r="J174" s="667" t="str">
        <f aca="false">IF(I174&lt;&gt;"",VLOOKUP(I174,基本!$O$3:$Q$104,3),"")</f>
        <v/>
      </c>
      <c r="K174" s="636"/>
      <c r="L174" s="665"/>
      <c r="M174" s="669"/>
    </row>
    <row r="175" customFormat="false" ht="13.5" hidden="false" customHeight="true" outlineLevel="0" collapsed="false">
      <c r="A175" s="10"/>
      <c r="B175" s="10"/>
      <c r="C175" s="10"/>
      <c r="D175" s="636"/>
      <c r="E175" s="636"/>
      <c r="F175" s="599"/>
      <c r="G175" s="667" t="str">
        <f aca="false">IF(F175&lt;&gt;"",VLOOKUP(F175,基本!$O$3:$Q$104,3),"")</f>
        <v/>
      </c>
      <c r="H175" s="636"/>
      <c r="I175" s="599"/>
      <c r="J175" s="667" t="str">
        <f aca="false">IF(I175&lt;&gt;"",VLOOKUP(I175,基本!$O$3:$Q$104,3),"")</f>
        <v/>
      </c>
      <c r="K175" s="636"/>
      <c r="L175" s="665"/>
      <c r="M175" s="669"/>
    </row>
    <row r="176" customFormat="false" ht="13.5" hidden="false" customHeight="true" outlineLevel="0" collapsed="false">
      <c r="A176" s="10"/>
      <c r="B176" s="10"/>
      <c r="C176" s="10"/>
      <c r="D176" s="636"/>
      <c r="E176" s="636"/>
      <c r="F176" s="599"/>
      <c r="G176" s="667" t="str">
        <f aca="false">IF(F176&lt;&gt;"",VLOOKUP(F176,基本!$O$3:$Q$104,3),"")</f>
        <v/>
      </c>
      <c r="H176" s="636"/>
      <c r="I176" s="599"/>
      <c r="J176" s="667" t="str">
        <f aca="false">IF(I176&lt;&gt;"",VLOOKUP(I176,基本!$O$3:$Q$104,3),"")</f>
        <v/>
      </c>
      <c r="K176" s="636"/>
      <c r="L176" s="665"/>
      <c r="M176" s="669"/>
    </row>
    <row r="177" customFormat="false" ht="13.5" hidden="false" customHeight="true" outlineLevel="0" collapsed="false">
      <c r="A177" s="10"/>
      <c r="B177" s="10"/>
      <c r="C177" s="10"/>
      <c r="D177" s="636"/>
      <c r="E177" s="636"/>
      <c r="F177" s="599"/>
      <c r="G177" s="667" t="str">
        <f aca="false">IF(F177&lt;&gt;"",VLOOKUP(F177,基本!$O$3:$Q$104,3),"")</f>
        <v/>
      </c>
      <c r="H177" s="636"/>
      <c r="I177" s="599"/>
      <c r="J177" s="667" t="str">
        <f aca="false">IF(I177&lt;&gt;"",VLOOKUP(I177,基本!$O$3:$Q$104,3),"")</f>
        <v/>
      </c>
      <c r="K177" s="636"/>
      <c r="L177" s="665"/>
      <c r="M177" s="669"/>
    </row>
    <row r="178" customFormat="false" ht="13.5" hidden="false" customHeight="true" outlineLevel="0" collapsed="false">
      <c r="A178" s="10"/>
      <c r="B178" s="10"/>
      <c r="C178" s="10"/>
      <c r="D178" s="636"/>
      <c r="E178" s="636"/>
      <c r="F178" s="599"/>
      <c r="G178" s="667" t="str">
        <f aca="false">IF(F178&lt;&gt;"",VLOOKUP(F178,基本!$O$3:$Q$104,3),"")</f>
        <v/>
      </c>
      <c r="H178" s="636"/>
      <c r="I178" s="599"/>
      <c r="J178" s="667" t="str">
        <f aca="false">IF(I178&lt;&gt;"",VLOOKUP(I178,基本!$O$3:$Q$104,3),"")</f>
        <v/>
      </c>
      <c r="K178" s="636"/>
      <c r="L178" s="665"/>
      <c r="M178" s="669"/>
    </row>
    <row r="179" customFormat="false" ht="13.5" hidden="false" customHeight="true" outlineLevel="0" collapsed="false">
      <c r="A179" s="10"/>
      <c r="B179" s="10"/>
      <c r="C179" s="10"/>
      <c r="D179" s="636"/>
      <c r="E179" s="636"/>
      <c r="F179" s="599"/>
      <c r="G179" s="667" t="str">
        <f aca="false">IF(F179&lt;&gt;"",VLOOKUP(F179,基本!$O$3:$Q$104,3),"")</f>
        <v/>
      </c>
      <c r="H179" s="636"/>
      <c r="I179" s="599"/>
      <c r="J179" s="667" t="str">
        <f aca="false">IF(I179&lt;&gt;"",VLOOKUP(I179,基本!$O$3:$Q$104,3),"")</f>
        <v/>
      </c>
      <c r="K179" s="636"/>
      <c r="L179" s="665"/>
      <c r="M179" s="669"/>
    </row>
    <row r="180" customFormat="false" ht="13.5" hidden="false" customHeight="true" outlineLevel="0" collapsed="false">
      <c r="A180" s="10"/>
      <c r="B180" s="10"/>
      <c r="C180" s="10"/>
      <c r="D180" s="636"/>
      <c r="E180" s="636"/>
      <c r="F180" s="599"/>
      <c r="G180" s="667" t="str">
        <f aca="false">IF(F180&lt;&gt;"",VLOOKUP(F180,基本!$O$3:$Q$104,3),"")</f>
        <v/>
      </c>
      <c r="H180" s="636"/>
      <c r="I180" s="599"/>
      <c r="J180" s="667" t="str">
        <f aca="false">IF(I180&lt;&gt;"",VLOOKUP(I180,基本!$O$3:$Q$104,3),"")</f>
        <v/>
      </c>
      <c r="K180" s="636"/>
      <c r="L180" s="665"/>
      <c r="M180" s="669"/>
    </row>
    <row r="181" customFormat="false" ht="13.5" hidden="false" customHeight="true" outlineLevel="0" collapsed="false">
      <c r="A181" s="10"/>
      <c r="B181" s="10"/>
      <c r="C181" s="10"/>
      <c r="D181" s="636"/>
      <c r="E181" s="636"/>
      <c r="F181" s="599"/>
      <c r="G181" s="667" t="str">
        <f aca="false">IF(F181&lt;&gt;"",VLOOKUP(F181,基本!$O$3:$Q$104,3),"")</f>
        <v/>
      </c>
      <c r="H181" s="636"/>
      <c r="I181" s="599"/>
      <c r="J181" s="667" t="str">
        <f aca="false">IF(I181&lt;&gt;"",VLOOKUP(I181,基本!$O$3:$Q$104,3),"")</f>
        <v/>
      </c>
      <c r="K181" s="636"/>
      <c r="L181" s="665"/>
      <c r="M181" s="669"/>
    </row>
    <row r="182" customFormat="false" ht="13.5" hidden="false" customHeight="true" outlineLevel="0" collapsed="false">
      <c r="A182" s="10"/>
      <c r="B182" s="10"/>
      <c r="C182" s="10"/>
      <c r="D182" s="636"/>
      <c r="E182" s="636"/>
      <c r="F182" s="599"/>
      <c r="G182" s="667" t="str">
        <f aca="false">IF(F182&lt;&gt;"",VLOOKUP(F182,基本!$O$3:$Q$104,3),"")</f>
        <v/>
      </c>
      <c r="H182" s="636"/>
      <c r="I182" s="599"/>
      <c r="J182" s="667" t="str">
        <f aca="false">IF(I182&lt;&gt;"",VLOOKUP(I182,基本!$O$3:$Q$104,3),"")</f>
        <v/>
      </c>
      <c r="K182" s="636"/>
      <c r="L182" s="665"/>
      <c r="M182" s="669"/>
    </row>
    <row r="183" customFormat="false" ht="13.5" hidden="false" customHeight="true" outlineLevel="0" collapsed="false">
      <c r="A183" s="10"/>
      <c r="B183" s="10"/>
      <c r="C183" s="10"/>
      <c r="D183" s="636"/>
      <c r="E183" s="636"/>
      <c r="F183" s="599"/>
      <c r="G183" s="667" t="str">
        <f aca="false">IF(F183&lt;&gt;"",VLOOKUP(F183,基本!$O$3:$Q$104,3),"")</f>
        <v/>
      </c>
      <c r="H183" s="636"/>
      <c r="I183" s="599"/>
      <c r="J183" s="667" t="str">
        <f aca="false">IF(I183&lt;&gt;"",VLOOKUP(I183,基本!$O$3:$Q$104,3),"")</f>
        <v/>
      </c>
      <c r="K183" s="636"/>
      <c r="L183" s="665"/>
      <c r="M183" s="669"/>
    </row>
    <row r="184" customFormat="false" ht="13.5" hidden="false" customHeight="true" outlineLevel="0" collapsed="false">
      <c r="A184" s="10"/>
      <c r="B184" s="10"/>
      <c r="C184" s="10"/>
      <c r="D184" s="636"/>
      <c r="E184" s="636"/>
      <c r="F184" s="599"/>
      <c r="G184" s="667" t="str">
        <f aca="false">IF(F184&lt;&gt;"",VLOOKUP(F184,基本!$O$3:$Q$104,3),"")</f>
        <v/>
      </c>
      <c r="H184" s="636"/>
      <c r="I184" s="599"/>
      <c r="J184" s="667" t="str">
        <f aca="false">IF(I184&lt;&gt;"",VLOOKUP(I184,基本!$O$3:$Q$104,3),"")</f>
        <v/>
      </c>
      <c r="K184" s="636"/>
      <c r="L184" s="665"/>
      <c r="M184" s="669"/>
    </row>
    <row r="185" customFormat="false" ht="13.5" hidden="false" customHeight="true" outlineLevel="0" collapsed="false">
      <c r="A185" s="10"/>
      <c r="B185" s="10"/>
      <c r="C185" s="10"/>
      <c r="D185" s="636"/>
      <c r="E185" s="636"/>
      <c r="F185" s="599"/>
      <c r="G185" s="667" t="str">
        <f aca="false">IF(F185&lt;&gt;"",VLOOKUP(F185,基本!$O$3:$Q$104,3),"")</f>
        <v/>
      </c>
      <c r="H185" s="636"/>
      <c r="I185" s="599"/>
      <c r="J185" s="667" t="str">
        <f aca="false">IF(I185&lt;&gt;"",VLOOKUP(I185,基本!$O$3:$Q$104,3),"")</f>
        <v/>
      </c>
      <c r="K185" s="636"/>
      <c r="L185" s="665"/>
      <c r="M185" s="669"/>
    </row>
    <row r="186" customFormat="false" ht="13.5" hidden="false" customHeight="true" outlineLevel="0" collapsed="false">
      <c r="A186" s="10"/>
      <c r="B186" s="10"/>
      <c r="C186" s="10"/>
      <c r="D186" s="636"/>
      <c r="E186" s="636"/>
      <c r="F186" s="599"/>
      <c r="G186" s="667" t="str">
        <f aca="false">IF(F186&lt;&gt;"",VLOOKUP(F186,基本!$O$3:$Q$104,3),"")</f>
        <v/>
      </c>
      <c r="H186" s="636"/>
      <c r="I186" s="599"/>
      <c r="J186" s="667" t="str">
        <f aca="false">IF(I186&lt;&gt;"",VLOOKUP(I186,基本!$O$3:$Q$104,3),"")</f>
        <v/>
      </c>
      <c r="K186" s="636"/>
      <c r="L186" s="665"/>
      <c r="M186" s="669"/>
    </row>
    <row r="187" customFormat="false" ht="13.5" hidden="false" customHeight="true" outlineLevel="0" collapsed="false">
      <c r="A187" s="10"/>
      <c r="B187" s="10"/>
      <c r="C187" s="10"/>
      <c r="D187" s="636"/>
      <c r="E187" s="636"/>
      <c r="F187" s="599"/>
      <c r="G187" s="667" t="str">
        <f aca="false">IF(F187&lt;&gt;"",VLOOKUP(F187,基本!$O$3:$Q$104,3),"")</f>
        <v/>
      </c>
      <c r="H187" s="636"/>
      <c r="I187" s="599"/>
      <c r="J187" s="667" t="str">
        <f aca="false">IF(I187&lt;&gt;"",VLOOKUP(I187,基本!$O$3:$Q$104,3),"")</f>
        <v/>
      </c>
      <c r="K187" s="636"/>
      <c r="L187" s="665"/>
      <c r="M187" s="669"/>
    </row>
    <row r="188" customFormat="false" ht="13.5" hidden="false" customHeight="true" outlineLevel="0" collapsed="false">
      <c r="A188" s="10"/>
      <c r="B188" s="10"/>
      <c r="C188" s="10"/>
      <c r="D188" s="636"/>
      <c r="E188" s="636"/>
      <c r="F188" s="599"/>
      <c r="G188" s="667" t="str">
        <f aca="false">IF(F188&lt;&gt;"",VLOOKUP(F188,基本!$O$3:$Q$104,3),"")</f>
        <v/>
      </c>
      <c r="H188" s="636"/>
      <c r="I188" s="599"/>
      <c r="J188" s="667" t="str">
        <f aca="false">IF(I188&lt;&gt;"",VLOOKUP(I188,基本!$O$3:$Q$104,3),"")</f>
        <v/>
      </c>
      <c r="K188" s="636"/>
      <c r="L188" s="665"/>
      <c r="M188" s="669"/>
    </row>
    <row r="189" customFormat="false" ht="13.5" hidden="false" customHeight="true" outlineLevel="0" collapsed="false">
      <c r="A189" s="10"/>
      <c r="B189" s="10"/>
      <c r="C189" s="10"/>
      <c r="D189" s="636"/>
      <c r="E189" s="636"/>
      <c r="F189" s="599"/>
      <c r="G189" s="667" t="str">
        <f aca="false">IF(F189&lt;&gt;"",VLOOKUP(F189,基本!$O$3:$Q$104,3),"")</f>
        <v/>
      </c>
      <c r="H189" s="636"/>
      <c r="I189" s="599"/>
      <c r="J189" s="667" t="str">
        <f aca="false">IF(I189&lt;&gt;"",VLOOKUP(I189,基本!$O$3:$Q$104,3),"")</f>
        <v/>
      </c>
      <c r="K189" s="636"/>
      <c r="L189" s="665"/>
      <c r="M189" s="669"/>
    </row>
    <row r="190" customFormat="false" ht="13.5" hidden="false" customHeight="true" outlineLevel="0" collapsed="false">
      <c r="A190" s="10"/>
      <c r="B190" s="10"/>
      <c r="C190" s="10"/>
      <c r="D190" s="636"/>
      <c r="E190" s="636"/>
      <c r="F190" s="599"/>
      <c r="G190" s="667" t="str">
        <f aca="false">IF(F190&lt;&gt;"",VLOOKUP(F190,基本!$O$3:$Q$104,3),"")</f>
        <v/>
      </c>
      <c r="H190" s="636"/>
      <c r="I190" s="599"/>
      <c r="J190" s="667" t="str">
        <f aca="false">IF(I190&lt;&gt;"",VLOOKUP(I190,基本!$O$3:$Q$104,3),"")</f>
        <v/>
      </c>
      <c r="K190" s="636"/>
      <c r="L190" s="665"/>
      <c r="M190" s="669"/>
    </row>
    <row r="191" customFormat="false" ht="13.5" hidden="false" customHeight="true" outlineLevel="0" collapsed="false">
      <c r="A191" s="10"/>
      <c r="B191" s="10"/>
      <c r="C191" s="10"/>
      <c r="D191" s="636"/>
      <c r="E191" s="636"/>
      <c r="F191" s="599"/>
      <c r="G191" s="667" t="str">
        <f aca="false">IF(F191&lt;&gt;"",VLOOKUP(F191,基本!$O$3:$Q$104,3),"")</f>
        <v/>
      </c>
      <c r="H191" s="636"/>
      <c r="I191" s="599"/>
      <c r="J191" s="667" t="str">
        <f aca="false">IF(I191&lt;&gt;"",VLOOKUP(I191,基本!$O$3:$Q$104,3),"")</f>
        <v/>
      </c>
      <c r="K191" s="636"/>
      <c r="L191" s="665"/>
      <c r="M191" s="669"/>
    </row>
    <row r="192" customFormat="false" ht="13.5" hidden="false" customHeight="true" outlineLevel="0" collapsed="false">
      <c r="A192" s="10"/>
      <c r="B192" s="10"/>
      <c r="C192" s="10"/>
      <c r="D192" s="636"/>
      <c r="E192" s="636"/>
      <c r="F192" s="599"/>
      <c r="G192" s="667" t="str">
        <f aca="false">IF(F192&lt;&gt;"",VLOOKUP(F192,基本!$O$3:$Q$104,3),"")</f>
        <v/>
      </c>
      <c r="H192" s="636"/>
      <c r="I192" s="599"/>
      <c r="J192" s="667" t="str">
        <f aca="false">IF(I192&lt;&gt;"",VLOOKUP(I192,基本!$O$3:$Q$104,3),"")</f>
        <v/>
      </c>
      <c r="K192" s="636"/>
      <c r="L192" s="665"/>
      <c r="M192" s="669"/>
    </row>
    <row r="193" customFormat="false" ht="13.5" hidden="false" customHeight="true" outlineLevel="0" collapsed="false">
      <c r="A193" s="10"/>
      <c r="B193" s="10"/>
      <c r="C193" s="10"/>
      <c r="D193" s="636"/>
      <c r="E193" s="636"/>
      <c r="F193" s="599"/>
      <c r="G193" s="667" t="str">
        <f aca="false">IF(F193&lt;&gt;"",VLOOKUP(F193,基本!$O$3:$Q$104,3),"")</f>
        <v/>
      </c>
      <c r="H193" s="636"/>
      <c r="I193" s="599"/>
      <c r="J193" s="667" t="str">
        <f aca="false">IF(I193&lt;&gt;"",VLOOKUP(I193,基本!$O$3:$Q$104,3),"")</f>
        <v/>
      </c>
      <c r="K193" s="636"/>
      <c r="L193" s="665"/>
      <c r="M193" s="669"/>
    </row>
    <row r="194" customFormat="false" ht="13.5" hidden="false" customHeight="true" outlineLevel="0" collapsed="false">
      <c r="A194" s="10"/>
      <c r="B194" s="10"/>
      <c r="C194" s="10"/>
      <c r="D194" s="636"/>
      <c r="E194" s="636"/>
      <c r="F194" s="599"/>
      <c r="G194" s="667" t="str">
        <f aca="false">IF(F194&lt;&gt;"",VLOOKUP(F194,基本!$O$3:$Q$104,3),"")</f>
        <v/>
      </c>
      <c r="H194" s="636"/>
      <c r="I194" s="599"/>
      <c r="J194" s="667" t="str">
        <f aca="false">IF(I194&lt;&gt;"",VLOOKUP(I194,基本!$O$3:$Q$104,3),"")</f>
        <v/>
      </c>
      <c r="K194" s="636"/>
      <c r="L194" s="665"/>
      <c r="M194" s="669"/>
    </row>
    <row r="195" customFormat="false" ht="13.5" hidden="false" customHeight="true" outlineLevel="0" collapsed="false">
      <c r="A195" s="10"/>
      <c r="B195" s="10"/>
      <c r="C195" s="10"/>
      <c r="D195" s="636"/>
      <c r="E195" s="636"/>
      <c r="F195" s="599"/>
      <c r="G195" s="667" t="str">
        <f aca="false">IF(F195&lt;&gt;"",VLOOKUP(F195,基本!$O$3:$Q$104,3),"")</f>
        <v/>
      </c>
      <c r="H195" s="636"/>
      <c r="I195" s="599"/>
      <c r="J195" s="667" t="str">
        <f aca="false">IF(I195&lt;&gt;"",VLOOKUP(I195,基本!$O$3:$Q$104,3),"")</f>
        <v/>
      </c>
      <c r="K195" s="636"/>
      <c r="L195" s="665"/>
      <c r="M195" s="669"/>
    </row>
    <row r="196" customFormat="false" ht="13.5" hidden="false" customHeight="true" outlineLevel="0" collapsed="false">
      <c r="A196" s="10"/>
      <c r="B196" s="10"/>
      <c r="C196" s="10"/>
      <c r="D196" s="636"/>
      <c r="E196" s="636"/>
      <c r="F196" s="599"/>
      <c r="G196" s="667" t="str">
        <f aca="false">IF(F196&lt;&gt;"",VLOOKUP(F196,基本!$O$3:$Q$104,3),"")</f>
        <v/>
      </c>
      <c r="H196" s="636"/>
      <c r="I196" s="599"/>
      <c r="J196" s="667" t="str">
        <f aca="false">IF(I196&lt;&gt;"",VLOOKUP(I196,基本!$O$3:$Q$104,3),"")</f>
        <v/>
      </c>
      <c r="K196" s="636"/>
      <c r="L196" s="665"/>
      <c r="M196" s="669"/>
    </row>
    <row r="197" customFormat="false" ht="13.5" hidden="false" customHeight="true" outlineLevel="0" collapsed="false">
      <c r="A197" s="10"/>
      <c r="B197" s="10"/>
      <c r="C197" s="10"/>
      <c r="D197" s="636"/>
      <c r="E197" s="636"/>
      <c r="F197" s="599"/>
      <c r="G197" s="667" t="str">
        <f aca="false">IF(F197&lt;&gt;"",VLOOKUP(F197,基本!$O$3:$Q$104,3),"")</f>
        <v/>
      </c>
      <c r="H197" s="636"/>
      <c r="I197" s="599"/>
      <c r="J197" s="667" t="str">
        <f aca="false">IF(I197&lt;&gt;"",VLOOKUP(I197,基本!$O$3:$Q$104,3),"")</f>
        <v/>
      </c>
      <c r="K197" s="636"/>
      <c r="L197" s="665"/>
      <c r="M197" s="669"/>
    </row>
    <row r="198" customFormat="false" ht="13.5" hidden="false" customHeight="true" outlineLevel="0" collapsed="false">
      <c r="A198" s="10"/>
      <c r="B198" s="10"/>
      <c r="C198" s="10"/>
      <c r="D198" s="636"/>
      <c r="E198" s="636"/>
      <c r="F198" s="599"/>
      <c r="G198" s="667" t="str">
        <f aca="false">IF(F198&lt;&gt;"",VLOOKUP(F198,基本!$O$3:$Q$104,3),"")</f>
        <v/>
      </c>
      <c r="H198" s="636"/>
      <c r="I198" s="599"/>
      <c r="J198" s="667" t="str">
        <f aca="false">IF(I198&lt;&gt;"",VLOOKUP(I198,基本!$O$3:$Q$104,3),"")</f>
        <v/>
      </c>
      <c r="K198" s="636"/>
      <c r="L198" s="665"/>
      <c r="M198" s="669"/>
    </row>
    <row r="199" customFormat="false" ht="13.5" hidden="false" customHeight="true" outlineLevel="0" collapsed="false">
      <c r="A199" s="10"/>
      <c r="B199" s="10"/>
      <c r="C199" s="10"/>
      <c r="D199" s="636"/>
      <c r="E199" s="636"/>
      <c r="F199" s="599"/>
      <c r="G199" s="667" t="str">
        <f aca="false">IF(F199&lt;&gt;"",VLOOKUP(F199,基本!$O$3:$Q$104,3),"")</f>
        <v/>
      </c>
      <c r="H199" s="636"/>
      <c r="I199" s="599"/>
      <c r="J199" s="667" t="str">
        <f aca="false">IF(I199&lt;&gt;"",VLOOKUP(I199,基本!$O$3:$Q$104,3),"")</f>
        <v/>
      </c>
      <c r="K199" s="636"/>
      <c r="L199" s="665"/>
      <c r="M199" s="669"/>
    </row>
    <row r="200" customFormat="false" ht="13.5" hidden="false" customHeight="true" outlineLevel="0" collapsed="false">
      <c r="A200" s="10"/>
      <c r="B200" s="10"/>
      <c r="C200" s="10"/>
      <c r="D200" s="636"/>
      <c r="E200" s="636"/>
      <c r="F200" s="599"/>
      <c r="G200" s="667" t="str">
        <f aca="false">IF(F200&lt;&gt;"",VLOOKUP(F200,基本!$O$3:$Q$104,3),"")</f>
        <v/>
      </c>
      <c r="H200" s="636"/>
      <c r="I200" s="599"/>
      <c r="J200" s="667" t="str">
        <f aca="false">IF(I200&lt;&gt;"",VLOOKUP(I200,基本!$O$3:$Q$104,3),"")</f>
        <v/>
      </c>
      <c r="K200" s="636"/>
      <c r="L200" s="665"/>
      <c r="M200" s="669"/>
    </row>
    <row r="201" customFormat="false" ht="13.5" hidden="false" customHeight="true" outlineLevel="0" collapsed="false">
      <c r="A201" s="10"/>
      <c r="B201" s="10"/>
      <c r="C201" s="10"/>
      <c r="D201" s="636"/>
      <c r="E201" s="636"/>
      <c r="F201" s="599"/>
      <c r="G201" s="667" t="str">
        <f aca="false">IF(F201&lt;&gt;"",VLOOKUP(F201,基本!$O$3:$Q$104,3),"")</f>
        <v/>
      </c>
      <c r="H201" s="636"/>
      <c r="I201" s="599"/>
      <c r="J201" s="667" t="str">
        <f aca="false">IF(I201&lt;&gt;"",VLOOKUP(I201,基本!$O$3:$Q$104,3),"")</f>
        <v/>
      </c>
      <c r="K201" s="636"/>
      <c r="L201" s="665"/>
      <c r="M201" s="669"/>
    </row>
    <row r="202" customFormat="false" ht="13.5" hidden="false" customHeight="true" outlineLevel="0" collapsed="false">
      <c r="A202" s="10"/>
      <c r="B202" s="10"/>
      <c r="C202" s="10"/>
      <c r="D202" s="636"/>
      <c r="E202" s="636"/>
      <c r="F202" s="599"/>
      <c r="G202" s="667" t="str">
        <f aca="false">IF(F202&lt;&gt;"",VLOOKUP(F202,基本!$O$3:$Q$104,3),"")</f>
        <v/>
      </c>
      <c r="H202" s="636"/>
      <c r="I202" s="599"/>
      <c r="J202" s="667" t="str">
        <f aca="false">IF(I202&lt;&gt;"",VLOOKUP(I202,基本!$O$3:$Q$104,3),"")</f>
        <v/>
      </c>
      <c r="K202" s="636"/>
      <c r="L202" s="665"/>
      <c r="M202" s="669"/>
    </row>
    <row r="203" customFormat="false" ht="13.5" hidden="false" customHeight="true" outlineLevel="0" collapsed="false">
      <c r="A203" s="10"/>
      <c r="B203" s="10"/>
      <c r="C203" s="10"/>
      <c r="D203" s="636"/>
      <c r="E203" s="636"/>
      <c r="F203" s="599"/>
      <c r="G203" s="667" t="str">
        <f aca="false">IF(F203&lt;&gt;"",VLOOKUP(F203,基本!$O$3:$Q$104,3),"")</f>
        <v/>
      </c>
      <c r="H203" s="636"/>
      <c r="I203" s="599"/>
      <c r="J203" s="667" t="str">
        <f aca="false">IF(I203&lt;&gt;"",VLOOKUP(I203,基本!$O$3:$Q$104,3),"")</f>
        <v/>
      </c>
      <c r="K203" s="636"/>
      <c r="L203" s="665"/>
      <c r="M203" s="669"/>
    </row>
    <row r="204" customFormat="false" ht="13.5" hidden="false" customHeight="true" outlineLevel="0" collapsed="false">
      <c r="A204" s="10"/>
      <c r="B204" s="10"/>
      <c r="C204" s="10"/>
      <c r="D204" s="636"/>
      <c r="E204" s="636"/>
      <c r="F204" s="599"/>
      <c r="G204" s="667" t="str">
        <f aca="false">IF(F204&lt;&gt;"",VLOOKUP(F204,基本!$O$3:$Q$104,3),"")</f>
        <v/>
      </c>
      <c r="H204" s="636"/>
      <c r="I204" s="599"/>
      <c r="J204" s="667" t="str">
        <f aca="false">IF(I204&lt;&gt;"",VLOOKUP(I204,基本!$O$3:$Q$104,3),"")</f>
        <v/>
      </c>
      <c r="K204" s="636"/>
      <c r="L204" s="665"/>
      <c r="M204" s="669"/>
    </row>
    <row r="205" customFormat="false" ht="13.5" hidden="false" customHeight="true" outlineLevel="0" collapsed="false">
      <c r="A205" s="10"/>
      <c r="B205" s="10"/>
      <c r="C205" s="10"/>
      <c r="D205" s="636"/>
      <c r="E205" s="636"/>
      <c r="F205" s="599"/>
      <c r="G205" s="667" t="str">
        <f aca="false">IF(F205&lt;&gt;"",VLOOKUP(F205,基本!$O$3:$Q$104,3),"")</f>
        <v/>
      </c>
      <c r="H205" s="636"/>
      <c r="I205" s="599"/>
      <c r="J205" s="667" t="str">
        <f aca="false">IF(I205&lt;&gt;"",VLOOKUP(I205,基本!$O$3:$Q$104,3),"")</f>
        <v/>
      </c>
      <c r="K205" s="636"/>
      <c r="L205" s="665"/>
      <c r="M205" s="669"/>
    </row>
    <row r="206" customFormat="false" ht="13.5" hidden="false" customHeight="true" outlineLevel="0" collapsed="false">
      <c r="A206" s="10"/>
      <c r="B206" s="10"/>
      <c r="C206" s="10"/>
      <c r="D206" s="636"/>
      <c r="E206" s="636"/>
      <c r="F206" s="599"/>
      <c r="G206" s="667" t="str">
        <f aca="false">IF(F206&lt;&gt;"",VLOOKUP(F206,基本!$O$3:$Q$104,3),"")</f>
        <v/>
      </c>
      <c r="H206" s="636"/>
      <c r="I206" s="599"/>
      <c r="J206" s="667" t="str">
        <f aca="false">IF(I206&lt;&gt;"",VLOOKUP(I206,基本!$O$3:$Q$104,3),"")</f>
        <v/>
      </c>
      <c r="K206" s="636"/>
      <c r="L206" s="665"/>
      <c r="M206" s="669"/>
    </row>
    <row r="207" customFormat="false" ht="13.5" hidden="false" customHeight="true" outlineLevel="0" collapsed="false">
      <c r="A207" s="10"/>
      <c r="B207" s="10"/>
      <c r="C207" s="10"/>
      <c r="D207" s="636"/>
      <c r="E207" s="636"/>
      <c r="F207" s="599"/>
      <c r="G207" s="667" t="str">
        <f aca="false">IF(F207&lt;&gt;"",VLOOKUP(F207,基本!$O$3:$Q$104,3),"")</f>
        <v/>
      </c>
      <c r="H207" s="636"/>
      <c r="I207" s="599"/>
      <c r="J207" s="667" t="str">
        <f aca="false">IF(I207&lt;&gt;"",VLOOKUP(I207,基本!$O$3:$Q$104,3),"")</f>
        <v/>
      </c>
      <c r="K207" s="636"/>
      <c r="L207" s="665"/>
      <c r="M207" s="669"/>
    </row>
    <row r="208" customFormat="false" ht="13.5" hidden="false" customHeight="true" outlineLevel="0" collapsed="false">
      <c r="A208" s="10"/>
      <c r="B208" s="10"/>
      <c r="C208" s="10"/>
      <c r="D208" s="636"/>
      <c r="E208" s="636"/>
      <c r="F208" s="599"/>
      <c r="G208" s="667" t="str">
        <f aca="false">IF(F208&lt;&gt;"",VLOOKUP(F208,基本!$O$3:$Q$104,3),"")</f>
        <v/>
      </c>
      <c r="H208" s="636"/>
      <c r="I208" s="599"/>
      <c r="J208" s="667" t="str">
        <f aca="false">IF(I208&lt;&gt;"",VLOOKUP(I208,基本!$O$3:$Q$104,3),"")</f>
        <v/>
      </c>
      <c r="K208" s="636"/>
      <c r="L208" s="665"/>
      <c r="M208" s="669"/>
    </row>
    <row r="209" customFormat="false" ht="13.5" hidden="false" customHeight="true" outlineLevel="0" collapsed="false">
      <c r="A209" s="10"/>
      <c r="B209" s="10"/>
      <c r="C209" s="10"/>
      <c r="D209" s="636"/>
      <c r="E209" s="636"/>
      <c r="F209" s="599"/>
      <c r="G209" s="667" t="str">
        <f aca="false">IF(F209&lt;&gt;"",VLOOKUP(F209,基本!$O$3:$Q$104,3),"")</f>
        <v/>
      </c>
      <c r="H209" s="636"/>
      <c r="I209" s="599"/>
      <c r="J209" s="667" t="str">
        <f aca="false">IF(I209&lt;&gt;"",VLOOKUP(I209,基本!$O$3:$Q$104,3),"")</f>
        <v/>
      </c>
      <c r="K209" s="636"/>
      <c r="L209" s="665"/>
      <c r="M209" s="669"/>
    </row>
    <row r="210" customFormat="false" ht="13.5" hidden="false" customHeight="true" outlineLevel="0" collapsed="false">
      <c r="A210" s="10"/>
      <c r="B210" s="10"/>
      <c r="C210" s="10"/>
      <c r="D210" s="636"/>
      <c r="E210" s="636"/>
      <c r="F210" s="599"/>
      <c r="G210" s="667" t="str">
        <f aca="false">IF(F210&lt;&gt;"",VLOOKUP(F210,基本!$O$3:$Q$104,3),"")</f>
        <v/>
      </c>
      <c r="H210" s="636"/>
      <c r="I210" s="599"/>
      <c r="J210" s="667" t="str">
        <f aca="false">IF(I210&lt;&gt;"",VLOOKUP(I210,基本!$O$3:$Q$104,3),"")</f>
        <v/>
      </c>
      <c r="K210" s="636"/>
      <c r="L210" s="665"/>
      <c r="M210" s="669"/>
    </row>
    <row r="211" customFormat="false" ht="13.5" hidden="false" customHeight="true" outlineLevel="0" collapsed="false">
      <c r="A211" s="10"/>
      <c r="B211" s="10"/>
      <c r="C211" s="10"/>
      <c r="D211" s="636"/>
      <c r="E211" s="636"/>
      <c r="F211" s="599"/>
      <c r="G211" s="667" t="str">
        <f aca="false">IF(F211&lt;&gt;"",VLOOKUP(F211,基本!$O$3:$Q$104,3),"")</f>
        <v/>
      </c>
      <c r="H211" s="636"/>
      <c r="I211" s="599"/>
      <c r="J211" s="667" t="str">
        <f aca="false">IF(I211&lt;&gt;"",VLOOKUP(I211,基本!$O$3:$Q$104,3),"")</f>
        <v/>
      </c>
      <c r="K211" s="636"/>
      <c r="L211" s="665"/>
      <c r="M211" s="669"/>
    </row>
    <row r="212" customFormat="false" ht="13.5" hidden="false" customHeight="true" outlineLevel="0" collapsed="false">
      <c r="A212" s="10"/>
      <c r="B212" s="10"/>
      <c r="C212" s="10"/>
      <c r="D212" s="636"/>
      <c r="E212" s="636"/>
      <c r="F212" s="599"/>
      <c r="G212" s="667" t="str">
        <f aca="false">IF(F212&lt;&gt;"",VLOOKUP(F212,基本!$O$3:$Q$104,3),"")</f>
        <v/>
      </c>
      <c r="H212" s="636"/>
      <c r="I212" s="599"/>
      <c r="J212" s="667" t="str">
        <f aca="false">IF(I212&lt;&gt;"",VLOOKUP(I212,基本!$O$3:$Q$104,3),"")</f>
        <v/>
      </c>
      <c r="K212" s="636"/>
      <c r="L212" s="665"/>
      <c r="M212" s="669"/>
    </row>
    <row r="213" customFormat="false" ht="13.5" hidden="false" customHeight="true" outlineLevel="0" collapsed="false">
      <c r="A213" s="10"/>
      <c r="B213" s="10"/>
      <c r="C213" s="10"/>
      <c r="D213" s="636"/>
      <c r="E213" s="636"/>
      <c r="F213" s="599"/>
      <c r="G213" s="667" t="str">
        <f aca="false">IF(F213&lt;&gt;"",VLOOKUP(F213,基本!$O$3:$Q$104,3),"")</f>
        <v/>
      </c>
      <c r="H213" s="636"/>
      <c r="I213" s="599"/>
      <c r="J213" s="667" t="str">
        <f aca="false">IF(I213&lt;&gt;"",VLOOKUP(I213,基本!$O$3:$Q$104,3),"")</f>
        <v/>
      </c>
      <c r="K213" s="636"/>
      <c r="L213" s="665"/>
      <c r="M213" s="669"/>
    </row>
    <row r="214" customFormat="false" ht="13.5" hidden="false" customHeight="true" outlineLevel="0" collapsed="false">
      <c r="A214" s="10"/>
      <c r="B214" s="10"/>
      <c r="C214" s="10"/>
      <c r="D214" s="636"/>
      <c r="E214" s="636"/>
      <c r="F214" s="599"/>
      <c r="G214" s="667" t="str">
        <f aca="false">IF(F214&lt;&gt;"",VLOOKUP(F214,基本!$O$3:$Q$104,3),"")</f>
        <v/>
      </c>
      <c r="H214" s="636"/>
      <c r="I214" s="599"/>
      <c r="J214" s="667" t="str">
        <f aca="false">IF(I214&lt;&gt;"",VLOOKUP(I214,基本!$O$3:$Q$104,3),"")</f>
        <v/>
      </c>
      <c r="K214" s="636"/>
      <c r="L214" s="665"/>
      <c r="M214" s="669"/>
    </row>
    <row r="215" customFormat="false" ht="13.5" hidden="false" customHeight="true" outlineLevel="0" collapsed="false">
      <c r="A215" s="10"/>
      <c r="B215" s="10"/>
      <c r="C215" s="10"/>
      <c r="D215" s="636"/>
      <c r="E215" s="636"/>
      <c r="F215" s="599"/>
      <c r="G215" s="667" t="str">
        <f aca="false">IF(F215&lt;&gt;"",VLOOKUP(F215,基本!$O$3:$Q$104,3),"")</f>
        <v/>
      </c>
      <c r="H215" s="636"/>
      <c r="I215" s="599"/>
      <c r="J215" s="667" t="str">
        <f aca="false">IF(I215&lt;&gt;"",VLOOKUP(I215,基本!$O$3:$Q$104,3),"")</f>
        <v/>
      </c>
      <c r="K215" s="636"/>
      <c r="L215" s="665"/>
      <c r="M215" s="669"/>
    </row>
    <row r="216" customFormat="false" ht="13.5" hidden="false" customHeight="true" outlineLevel="0" collapsed="false">
      <c r="A216" s="10"/>
      <c r="B216" s="10"/>
      <c r="C216" s="10"/>
      <c r="D216" s="636"/>
      <c r="E216" s="636"/>
      <c r="F216" s="599"/>
      <c r="G216" s="667" t="str">
        <f aca="false">IF(F216&lt;&gt;"",VLOOKUP(F216,基本!$O$3:$Q$104,3),"")</f>
        <v/>
      </c>
      <c r="H216" s="636"/>
      <c r="I216" s="599"/>
      <c r="J216" s="667" t="str">
        <f aca="false">IF(I216&lt;&gt;"",VLOOKUP(I216,基本!$O$3:$Q$104,3),"")</f>
        <v/>
      </c>
      <c r="K216" s="636"/>
      <c r="L216" s="665"/>
      <c r="M216" s="669"/>
    </row>
    <row r="217" customFormat="false" ht="13.5" hidden="false" customHeight="true" outlineLevel="0" collapsed="false">
      <c r="A217" s="10"/>
      <c r="B217" s="10"/>
      <c r="C217" s="10"/>
      <c r="D217" s="636"/>
      <c r="E217" s="636"/>
      <c r="F217" s="599"/>
      <c r="G217" s="667" t="str">
        <f aca="false">IF(F217&lt;&gt;"",VLOOKUP(F217,基本!$O$3:$Q$104,3),"")</f>
        <v/>
      </c>
      <c r="H217" s="636"/>
      <c r="I217" s="599"/>
      <c r="J217" s="667" t="str">
        <f aca="false">IF(I217&lt;&gt;"",VLOOKUP(I217,基本!$O$3:$Q$104,3),"")</f>
        <v/>
      </c>
      <c r="K217" s="636"/>
      <c r="L217" s="665"/>
      <c r="M217" s="669"/>
    </row>
    <row r="218" customFormat="false" ht="13.5" hidden="false" customHeight="true" outlineLevel="0" collapsed="false">
      <c r="A218" s="10"/>
      <c r="B218" s="10"/>
      <c r="C218" s="10"/>
      <c r="D218" s="636"/>
      <c r="E218" s="636"/>
      <c r="F218" s="599"/>
      <c r="G218" s="667" t="str">
        <f aca="false">IF(F218&lt;&gt;"",VLOOKUP(F218,基本!$O$3:$Q$104,3),"")</f>
        <v/>
      </c>
      <c r="H218" s="636"/>
      <c r="I218" s="599"/>
      <c r="J218" s="667" t="str">
        <f aca="false">IF(I218&lt;&gt;"",VLOOKUP(I218,基本!$O$3:$Q$104,3),"")</f>
        <v/>
      </c>
      <c r="K218" s="636"/>
      <c r="L218" s="665"/>
      <c r="M218" s="669"/>
    </row>
    <row r="219" customFormat="false" ht="13.5" hidden="false" customHeight="true" outlineLevel="0" collapsed="false">
      <c r="A219" s="10"/>
      <c r="B219" s="10"/>
      <c r="C219" s="10"/>
      <c r="D219" s="636"/>
      <c r="E219" s="636"/>
      <c r="F219" s="599"/>
      <c r="G219" s="667" t="str">
        <f aca="false">IF(F219&lt;&gt;"",VLOOKUP(F219,基本!$O$3:$Q$104,3),"")</f>
        <v/>
      </c>
      <c r="H219" s="636"/>
      <c r="I219" s="599"/>
      <c r="J219" s="667" t="str">
        <f aca="false">IF(I219&lt;&gt;"",VLOOKUP(I219,基本!$O$3:$Q$104,3),"")</f>
        <v/>
      </c>
      <c r="K219" s="636"/>
      <c r="L219" s="665"/>
      <c r="M219" s="669"/>
    </row>
    <row r="220" customFormat="false" ht="13.5" hidden="false" customHeight="true" outlineLevel="0" collapsed="false">
      <c r="A220" s="10"/>
      <c r="B220" s="10"/>
      <c r="C220" s="10"/>
      <c r="D220" s="636"/>
      <c r="E220" s="636"/>
      <c r="F220" s="599"/>
      <c r="G220" s="667" t="str">
        <f aca="false">IF(F220&lt;&gt;"",VLOOKUP(F220,基本!$O$3:$Q$104,3),"")</f>
        <v/>
      </c>
      <c r="H220" s="636"/>
      <c r="I220" s="599"/>
      <c r="J220" s="667" t="str">
        <f aca="false">IF(I220&lt;&gt;"",VLOOKUP(I220,基本!$O$3:$Q$104,3),"")</f>
        <v/>
      </c>
      <c r="K220" s="636"/>
      <c r="L220" s="665"/>
      <c r="M220" s="669"/>
    </row>
    <row r="221" customFormat="false" ht="13.5" hidden="false" customHeight="true" outlineLevel="0" collapsed="false">
      <c r="A221" s="10"/>
      <c r="B221" s="10"/>
      <c r="C221" s="10"/>
      <c r="D221" s="636"/>
      <c r="E221" s="636"/>
      <c r="F221" s="599"/>
      <c r="G221" s="667" t="str">
        <f aca="false">IF(F221&lt;&gt;"",VLOOKUP(F221,基本!$O$3:$Q$104,3),"")</f>
        <v/>
      </c>
      <c r="H221" s="636"/>
      <c r="I221" s="599"/>
      <c r="J221" s="667" t="str">
        <f aca="false">IF(I221&lt;&gt;"",VLOOKUP(I221,基本!$O$3:$Q$104,3),"")</f>
        <v/>
      </c>
      <c r="K221" s="636"/>
      <c r="L221" s="665"/>
      <c r="M221" s="669"/>
    </row>
    <row r="222" customFormat="false" ht="13.5" hidden="false" customHeight="true" outlineLevel="0" collapsed="false">
      <c r="A222" s="10"/>
      <c r="B222" s="10"/>
      <c r="C222" s="10"/>
      <c r="D222" s="636"/>
      <c r="E222" s="636"/>
      <c r="F222" s="599"/>
      <c r="G222" s="667" t="str">
        <f aca="false">IF(F222&lt;&gt;"",VLOOKUP(F222,基本!$O$3:$Q$104,3),"")</f>
        <v/>
      </c>
      <c r="H222" s="636"/>
      <c r="I222" s="599"/>
      <c r="J222" s="667" t="str">
        <f aca="false">IF(I222&lt;&gt;"",VLOOKUP(I222,基本!$O$3:$Q$104,3),"")</f>
        <v/>
      </c>
      <c r="K222" s="636"/>
      <c r="L222" s="665"/>
      <c r="M222" s="669"/>
    </row>
    <row r="223" customFormat="false" ht="13.5" hidden="false" customHeight="true" outlineLevel="0" collapsed="false">
      <c r="A223" s="10"/>
      <c r="B223" s="10"/>
      <c r="C223" s="10"/>
      <c r="D223" s="636"/>
      <c r="E223" s="636"/>
      <c r="F223" s="599"/>
      <c r="G223" s="667" t="str">
        <f aca="false">IF(F223&lt;&gt;"",VLOOKUP(F223,基本!$O$3:$Q$104,3),"")</f>
        <v/>
      </c>
      <c r="H223" s="636"/>
      <c r="I223" s="599"/>
      <c r="J223" s="667" t="str">
        <f aca="false">IF(I223&lt;&gt;"",VLOOKUP(I223,基本!$O$3:$Q$104,3),"")</f>
        <v/>
      </c>
      <c r="K223" s="636"/>
      <c r="L223" s="665"/>
      <c r="M223" s="669"/>
    </row>
    <row r="224" customFormat="false" ht="13.5" hidden="false" customHeight="true" outlineLevel="0" collapsed="false">
      <c r="A224" s="10"/>
      <c r="B224" s="10"/>
      <c r="C224" s="10"/>
      <c r="D224" s="636"/>
      <c r="E224" s="636"/>
      <c r="F224" s="599"/>
      <c r="G224" s="667" t="str">
        <f aca="false">IF(F224&lt;&gt;"",VLOOKUP(F224,基本!$O$3:$Q$104,3),"")</f>
        <v/>
      </c>
      <c r="H224" s="636"/>
      <c r="I224" s="599"/>
      <c r="J224" s="667" t="str">
        <f aca="false">IF(I224&lt;&gt;"",VLOOKUP(I224,基本!$O$3:$Q$104,3),"")</f>
        <v/>
      </c>
      <c r="K224" s="636"/>
      <c r="L224" s="665"/>
      <c r="M224" s="669"/>
    </row>
    <row r="225" customFormat="false" ht="13.5" hidden="false" customHeight="true" outlineLevel="0" collapsed="false">
      <c r="A225" s="10"/>
      <c r="B225" s="10"/>
      <c r="C225" s="10"/>
      <c r="D225" s="636"/>
      <c r="E225" s="636"/>
      <c r="F225" s="599"/>
      <c r="G225" s="667" t="str">
        <f aca="false">IF(F225&lt;&gt;"",VLOOKUP(F225,基本!$O$3:$Q$104,3),"")</f>
        <v/>
      </c>
      <c r="H225" s="636"/>
      <c r="I225" s="599"/>
      <c r="J225" s="667" t="str">
        <f aca="false">IF(I225&lt;&gt;"",VLOOKUP(I225,基本!$O$3:$Q$104,3),"")</f>
        <v/>
      </c>
      <c r="K225" s="636"/>
      <c r="L225" s="665"/>
      <c r="M225" s="669"/>
    </row>
    <row r="226" customFormat="false" ht="13.5" hidden="false" customHeight="true" outlineLevel="0" collapsed="false">
      <c r="A226" s="10"/>
      <c r="B226" s="10"/>
      <c r="C226" s="10"/>
      <c r="D226" s="636"/>
      <c r="E226" s="636"/>
      <c r="F226" s="599"/>
      <c r="G226" s="667" t="str">
        <f aca="false">IF(F226&lt;&gt;"",VLOOKUP(F226,基本!$O$3:$Q$104,3),"")</f>
        <v/>
      </c>
      <c r="H226" s="636"/>
      <c r="I226" s="599"/>
      <c r="J226" s="667" t="str">
        <f aca="false">IF(I226&lt;&gt;"",VLOOKUP(I226,基本!$O$3:$Q$104,3),"")</f>
        <v/>
      </c>
      <c r="K226" s="636"/>
      <c r="L226" s="665"/>
      <c r="M226" s="669"/>
    </row>
    <row r="227" customFormat="false" ht="13.5" hidden="false" customHeight="true" outlineLevel="0" collapsed="false">
      <c r="A227" s="10"/>
      <c r="B227" s="10"/>
      <c r="C227" s="10"/>
      <c r="D227" s="636"/>
      <c r="E227" s="636"/>
      <c r="F227" s="599"/>
      <c r="G227" s="667" t="str">
        <f aca="false">IF(F227&lt;&gt;"",VLOOKUP(F227,基本!$O$3:$Q$104,3),"")</f>
        <v/>
      </c>
      <c r="H227" s="636"/>
      <c r="I227" s="599"/>
      <c r="J227" s="667" t="str">
        <f aca="false">IF(I227&lt;&gt;"",VLOOKUP(I227,基本!$O$3:$Q$104,3),"")</f>
        <v/>
      </c>
      <c r="K227" s="636"/>
      <c r="L227" s="665"/>
      <c r="M227" s="669"/>
    </row>
    <row r="228" customFormat="false" ht="13.5" hidden="false" customHeight="true" outlineLevel="0" collapsed="false">
      <c r="A228" s="10"/>
      <c r="B228" s="10"/>
      <c r="C228" s="10"/>
      <c r="D228" s="636"/>
      <c r="E228" s="636"/>
      <c r="F228" s="599"/>
      <c r="G228" s="667" t="str">
        <f aca="false">IF(F228&lt;&gt;"",VLOOKUP(F228,基本!$O$3:$Q$104,3),"")</f>
        <v/>
      </c>
      <c r="H228" s="636"/>
      <c r="I228" s="599"/>
      <c r="J228" s="667" t="str">
        <f aca="false">IF(I228&lt;&gt;"",VLOOKUP(I228,基本!$O$3:$Q$104,3),"")</f>
        <v/>
      </c>
      <c r="K228" s="636"/>
      <c r="L228" s="665"/>
      <c r="M228" s="669"/>
    </row>
    <row r="229" customFormat="false" ht="13.5" hidden="false" customHeight="true" outlineLevel="0" collapsed="false">
      <c r="A229" s="10"/>
      <c r="B229" s="10"/>
      <c r="C229" s="10"/>
      <c r="D229" s="636"/>
      <c r="E229" s="636"/>
      <c r="F229" s="599"/>
      <c r="G229" s="667" t="str">
        <f aca="false">IF(F229&lt;&gt;"",VLOOKUP(F229,基本!$O$3:$Q$104,3),"")</f>
        <v/>
      </c>
      <c r="H229" s="636"/>
      <c r="I229" s="599"/>
      <c r="J229" s="667" t="str">
        <f aca="false">IF(I229&lt;&gt;"",VLOOKUP(I229,基本!$O$3:$Q$104,3),"")</f>
        <v/>
      </c>
      <c r="K229" s="636"/>
      <c r="L229" s="665"/>
      <c r="M229" s="669"/>
    </row>
    <row r="230" customFormat="false" ht="13.5" hidden="false" customHeight="true" outlineLevel="0" collapsed="false">
      <c r="A230" s="10"/>
      <c r="B230" s="10"/>
      <c r="C230" s="10"/>
      <c r="D230" s="636"/>
      <c r="E230" s="636"/>
      <c r="F230" s="599"/>
      <c r="G230" s="667" t="str">
        <f aca="false">IF(F230&lt;&gt;"",VLOOKUP(F230,基本!$O$3:$Q$104,3),"")</f>
        <v/>
      </c>
      <c r="H230" s="636"/>
      <c r="I230" s="599"/>
      <c r="J230" s="667" t="str">
        <f aca="false">IF(I230&lt;&gt;"",VLOOKUP(I230,基本!$O$3:$Q$104,3),"")</f>
        <v/>
      </c>
      <c r="K230" s="636"/>
      <c r="L230" s="665"/>
      <c r="M230" s="669"/>
    </row>
    <row r="231" customFormat="false" ht="13.5" hidden="false" customHeight="true" outlineLevel="0" collapsed="false">
      <c r="A231" s="10"/>
      <c r="B231" s="10"/>
      <c r="C231" s="10"/>
      <c r="D231" s="636"/>
      <c r="E231" s="636"/>
      <c r="F231" s="599"/>
      <c r="G231" s="667" t="str">
        <f aca="false">IF(F231&lt;&gt;"",VLOOKUP(F231,基本!$O$3:$Q$104,3),"")</f>
        <v/>
      </c>
      <c r="H231" s="636"/>
      <c r="I231" s="599"/>
      <c r="J231" s="667" t="str">
        <f aca="false">IF(I231&lt;&gt;"",VLOOKUP(I231,基本!$O$3:$Q$104,3),"")</f>
        <v/>
      </c>
      <c r="K231" s="636"/>
      <c r="L231" s="665"/>
      <c r="M231" s="669"/>
    </row>
    <row r="232" customFormat="false" ht="13.5" hidden="false" customHeight="true" outlineLevel="0" collapsed="false">
      <c r="A232" s="10"/>
      <c r="B232" s="10"/>
      <c r="C232" s="10"/>
      <c r="D232" s="636"/>
      <c r="E232" s="636"/>
      <c r="F232" s="599"/>
      <c r="G232" s="667" t="str">
        <f aca="false">IF(F232&lt;&gt;"",VLOOKUP(F232,基本!$O$3:$Q$104,3),"")</f>
        <v/>
      </c>
      <c r="H232" s="636"/>
      <c r="I232" s="599"/>
      <c r="J232" s="667" t="str">
        <f aca="false">IF(I232&lt;&gt;"",VLOOKUP(I232,基本!$O$3:$Q$104,3),"")</f>
        <v/>
      </c>
      <c r="K232" s="636"/>
      <c r="L232" s="665"/>
      <c r="M232" s="669"/>
    </row>
    <row r="233" customFormat="false" ht="13.5" hidden="false" customHeight="true" outlineLevel="0" collapsed="false">
      <c r="A233" s="10"/>
      <c r="B233" s="10"/>
      <c r="C233" s="10"/>
      <c r="D233" s="636"/>
      <c r="E233" s="636"/>
      <c r="F233" s="599"/>
      <c r="G233" s="667" t="str">
        <f aca="false">IF(F233&lt;&gt;"",VLOOKUP(F233,基本!$O$3:$Q$104,3),"")</f>
        <v/>
      </c>
      <c r="H233" s="636"/>
      <c r="I233" s="599"/>
      <c r="J233" s="667" t="str">
        <f aca="false">IF(I233&lt;&gt;"",VLOOKUP(I233,基本!$O$3:$Q$104,3),"")</f>
        <v/>
      </c>
      <c r="K233" s="636"/>
      <c r="L233" s="665"/>
      <c r="M233" s="669"/>
    </row>
    <row r="234" customFormat="false" ht="13.5" hidden="false" customHeight="true" outlineLevel="0" collapsed="false">
      <c r="A234" s="10"/>
      <c r="B234" s="10"/>
      <c r="C234" s="10"/>
      <c r="D234" s="636"/>
      <c r="E234" s="636"/>
      <c r="F234" s="599"/>
      <c r="G234" s="667" t="str">
        <f aca="false">IF(F234&lt;&gt;"",VLOOKUP(F234,基本!$O$3:$Q$104,3),"")</f>
        <v/>
      </c>
      <c r="H234" s="636"/>
      <c r="I234" s="599"/>
      <c r="J234" s="667" t="str">
        <f aca="false">IF(I234&lt;&gt;"",VLOOKUP(I234,基本!$O$3:$Q$104,3),"")</f>
        <v/>
      </c>
      <c r="K234" s="636"/>
      <c r="L234" s="665"/>
      <c r="M234" s="669"/>
    </row>
    <row r="235" customFormat="false" ht="13.5" hidden="false" customHeight="true" outlineLevel="0" collapsed="false">
      <c r="A235" s="10"/>
      <c r="B235" s="10"/>
      <c r="C235" s="10"/>
      <c r="D235" s="636"/>
      <c r="E235" s="636"/>
      <c r="F235" s="599"/>
      <c r="G235" s="667" t="str">
        <f aca="false">IF(F235&lt;&gt;"",VLOOKUP(F235,基本!$O$3:$Q$104,3),"")</f>
        <v/>
      </c>
      <c r="H235" s="636"/>
      <c r="I235" s="599"/>
      <c r="J235" s="667" t="str">
        <f aca="false">IF(I235&lt;&gt;"",VLOOKUP(I235,基本!$O$3:$Q$104,3),"")</f>
        <v/>
      </c>
      <c r="K235" s="636"/>
      <c r="L235" s="665"/>
      <c r="M235" s="669"/>
    </row>
    <row r="236" customFormat="false" ht="13.5" hidden="false" customHeight="true" outlineLevel="0" collapsed="false">
      <c r="A236" s="10"/>
      <c r="B236" s="10"/>
      <c r="C236" s="10"/>
      <c r="D236" s="636"/>
      <c r="E236" s="636"/>
      <c r="F236" s="599"/>
      <c r="G236" s="667" t="str">
        <f aca="false">IF(F236&lt;&gt;"",VLOOKUP(F236,基本!$O$3:$Q$104,3),"")</f>
        <v/>
      </c>
      <c r="H236" s="636"/>
      <c r="I236" s="599"/>
      <c r="J236" s="667" t="str">
        <f aca="false">IF(I236&lt;&gt;"",VLOOKUP(I236,基本!$O$3:$Q$104,3),"")</f>
        <v/>
      </c>
      <c r="K236" s="636"/>
      <c r="L236" s="665"/>
      <c r="M236" s="669"/>
    </row>
    <row r="237" customFormat="false" ht="13.5" hidden="false" customHeight="true" outlineLevel="0" collapsed="false">
      <c r="A237" s="10"/>
      <c r="B237" s="10"/>
      <c r="C237" s="10"/>
      <c r="D237" s="636"/>
      <c r="E237" s="636"/>
      <c r="F237" s="599"/>
      <c r="G237" s="667" t="str">
        <f aca="false">IF(F237&lt;&gt;"",VLOOKUP(F237,基本!$O$3:$Q$104,3),"")</f>
        <v/>
      </c>
      <c r="H237" s="636"/>
      <c r="I237" s="599"/>
      <c r="J237" s="667" t="str">
        <f aca="false">IF(I237&lt;&gt;"",VLOOKUP(I237,基本!$O$3:$Q$104,3),"")</f>
        <v/>
      </c>
      <c r="K237" s="636"/>
      <c r="L237" s="665"/>
      <c r="M237" s="669"/>
    </row>
    <row r="238" customFormat="false" ht="13.5" hidden="false" customHeight="true" outlineLevel="0" collapsed="false">
      <c r="A238" s="10"/>
      <c r="B238" s="10"/>
      <c r="C238" s="10"/>
      <c r="D238" s="636"/>
      <c r="E238" s="636"/>
      <c r="F238" s="599"/>
      <c r="G238" s="667" t="str">
        <f aca="false">IF(F238&lt;&gt;"",VLOOKUP(F238,基本!$O$3:$Q$104,3),"")</f>
        <v/>
      </c>
      <c r="H238" s="636"/>
      <c r="I238" s="599"/>
      <c r="J238" s="667" t="str">
        <f aca="false">IF(I238&lt;&gt;"",VLOOKUP(I238,基本!$O$3:$Q$104,3),"")</f>
        <v/>
      </c>
      <c r="K238" s="636"/>
      <c r="L238" s="665"/>
      <c r="M238" s="669"/>
    </row>
    <row r="239" customFormat="false" ht="13.5" hidden="false" customHeight="true" outlineLevel="0" collapsed="false">
      <c r="A239" s="10"/>
      <c r="B239" s="10"/>
      <c r="C239" s="10"/>
      <c r="D239" s="636"/>
      <c r="E239" s="636"/>
      <c r="F239" s="599"/>
      <c r="G239" s="667" t="str">
        <f aca="false">IF(F239&lt;&gt;"",VLOOKUP(F239,基本!$O$3:$Q$104,3),"")</f>
        <v/>
      </c>
      <c r="H239" s="636"/>
      <c r="I239" s="599"/>
      <c r="J239" s="667" t="str">
        <f aca="false">IF(I239&lt;&gt;"",VLOOKUP(I239,基本!$O$3:$Q$104,3),"")</f>
        <v/>
      </c>
      <c r="K239" s="636"/>
      <c r="L239" s="665"/>
      <c r="M239" s="669"/>
    </row>
    <row r="240" customFormat="false" ht="13.5" hidden="false" customHeight="true" outlineLevel="0" collapsed="false">
      <c r="A240" s="10"/>
      <c r="B240" s="10"/>
      <c r="C240" s="10"/>
      <c r="D240" s="636"/>
      <c r="E240" s="636"/>
      <c r="F240" s="599"/>
      <c r="G240" s="667" t="str">
        <f aca="false">IF(F240&lt;&gt;"",VLOOKUP(F240,基本!$O$3:$Q$104,3),"")</f>
        <v/>
      </c>
      <c r="H240" s="636"/>
      <c r="I240" s="599"/>
      <c r="J240" s="667" t="str">
        <f aca="false">IF(I240&lt;&gt;"",VLOOKUP(I240,基本!$O$3:$Q$104,3),"")</f>
        <v/>
      </c>
      <c r="K240" s="636"/>
      <c r="L240" s="665"/>
      <c r="M240" s="669"/>
    </row>
    <row r="241" customFormat="false" ht="13.5" hidden="false" customHeight="true" outlineLevel="0" collapsed="false">
      <c r="A241" s="10"/>
      <c r="B241" s="10"/>
      <c r="C241" s="10"/>
      <c r="D241" s="636"/>
      <c r="E241" s="636"/>
      <c r="F241" s="599"/>
      <c r="G241" s="667" t="str">
        <f aca="false">IF(F241&lt;&gt;"",VLOOKUP(F241,基本!$O$3:$Q$104,3),"")</f>
        <v/>
      </c>
      <c r="H241" s="636"/>
      <c r="I241" s="599"/>
      <c r="J241" s="667" t="str">
        <f aca="false">IF(I241&lt;&gt;"",VLOOKUP(I241,基本!$O$3:$Q$104,3),"")</f>
        <v/>
      </c>
      <c r="K241" s="636"/>
      <c r="L241" s="665"/>
      <c r="M241" s="669"/>
    </row>
    <row r="242" customFormat="false" ht="13.5" hidden="false" customHeight="true" outlineLevel="0" collapsed="false">
      <c r="A242" s="10"/>
      <c r="B242" s="10"/>
      <c r="C242" s="10"/>
      <c r="D242" s="636"/>
      <c r="E242" s="636"/>
      <c r="F242" s="599"/>
      <c r="G242" s="667" t="str">
        <f aca="false">IF(F242&lt;&gt;"",VLOOKUP(F242,基本!$O$3:$Q$104,3),"")</f>
        <v/>
      </c>
      <c r="H242" s="636"/>
      <c r="I242" s="599"/>
      <c r="J242" s="667" t="str">
        <f aca="false">IF(I242&lt;&gt;"",VLOOKUP(I242,基本!$O$3:$Q$104,3),"")</f>
        <v/>
      </c>
      <c r="K242" s="636"/>
      <c r="L242" s="665"/>
      <c r="M242" s="669"/>
    </row>
    <row r="243" customFormat="false" ht="13.5" hidden="false" customHeight="true" outlineLevel="0" collapsed="false">
      <c r="A243" s="10"/>
      <c r="B243" s="10"/>
      <c r="C243" s="10"/>
      <c r="D243" s="636"/>
      <c r="E243" s="636"/>
      <c r="F243" s="599"/>
      <c r="G243" s="667" t="str">
        <f aca="false">IF(F243&lt;&gt;"",VLOOKUP(F243,基本!$O$3:$Q$104,3),"")</f>
        <v/>
      </c>
      <c r="H243" s="636"/>
      <c r="I243" s="599"/>
      <c r="J243" s="667" t="str">
        <f aca="false">IF(I243&lt;&gt;"",VLOOKUP(I243,基本!$O$3:$Q$104,3),"")</f>
        <v/>
      </c>
      <c r="K243" s="636"/>
      <c r="L243" s="665"/>
      <c r="M243" s="669"/>
    </row>
    <row r="244" customFormat="false" ht="13.5" hidden="false" customHeight="true" outlineLevel="0" collapsed="false">
      <c r="A244" s="10"/>
      <c r="B244" s="10"/>
      <c r="C244" s="10"/>
      <c r="D244" s="636"/>
      <c r="E244" s="636"/>
      <c r="F244" s="599"/>
      <c r="G244" s="667" t="str">
        <f aca="false">IF(F244&lt;&gt;"",VLOOKUP(F244,基本!$O$3:$Q$104,3),"")</f>
        <v/>
      </c>
      <c r="H244" s="636"/>
      <c r="I244" s="599"/>
      <c r="J244" s="667" t="str">
        <f aca="false">IF(I244&lt;&gt;"",VLOOKUP(I244,基本!$O$3:$Q$104,3),"")</f>
        <v/>
      </c>
      <c r="K244" s="636"/>
      <c r="L244" s="665"/>
      <c r="M244" s="669"/>
    </row>
    <row r="245" customFormat="false" ht="13.5" hidden="false" customHeight="true" outlineLevel="0" collapsed="false">
      <c r="A245" s="10"/>
      <c r="B245" s="10"/>
      <c r="C245" s="10"/>
      <c r="D245" s="636"/>
      <c r="E245" s="636"/>
      <c r="F245" s="599"/>
      <c r="G245" s="667" t="str">
        <f aca="false">IF(F245&lt;&gt;"",VLOOKUP(F245,基本!$O$3:$Q$104,3),"")</f>
        <v/>
      </c>
      <c r="H245" s="636"/>
      <c r="I245" s="599"/>
      <c r="J245" s="667" t="str">
        <f aca="false">IF(I245&lt;&gt;"",VLOOKUP(I245,基本!$O$3:$Q$104,3),"")</f>
        <v/>
      </c>
      <c r="K245" s="636"/>
      <c r="L245" s="665"/>
      <c r="M245" s="669"/>
    </row>
    <row r="246" customFormat="false" ht="13.5" hidden="false" customHeight="true" outlineLevel="0" collapsed="false">
      <c r="A246" s="10"/>
      <c r="B246" s="10"/>
      <c r="C246" s="10"/>
      <c r="D246" s="636"/>
      <c r="E246" s="636"/>
      <c r="F246" s="599"/>
      <c r="G246" s="667" t="str">
        <f aca="false">IF(F246&lt;&gt;"",VLOOKUP(F246,基本!$O$3:$Q$104,3),"")</f>
        <v/>
      </c>
      <c r="H246" s="636"/>
      <c r="I246" s="599"/>
      <c r="J246" s="667" t="str">
        <f aca="false">IF(I246&lt;&gt;"",VLOOKUP(I246,基本!$O$3:$Q$104,3),"")</f>
        <v/>
      </c>
      <c r="K246" s="636"/>
      <c r="L246" s="665"/>
      <c r="M246" s="669"/>
    </row>
    <row r="247" customFormat="false" ht="13.5" hidden="false" customHeight="true" outlineLevel="0" collapsed="false">
      <c r="A247" s="10"/>
      <c r="B247" s="10"/>
      <c r="C247" s="10"/>
      <c r="D247" s="636"/>
      <c r="E247" s="636"/>
      <c r="F247" s="599"/>
      <c r="G247" s="667" t="str">
        <f aca="false">IF(F247&lt;&gt;"",VLOOKUP(F247,基本!$O$3:$Q$104,3),"")</f>
        <v/>
      </c>
      <c r="H247" s="636"/>
      <c r="I247" s="599"/>
      <c r="J247" s="667" t="str">
        <f aca="false">IF(I247&lt;&gt;"",VLOOKUP(I247,基本!$O$3:$Q$104,3),"")</f>
        <v/>
      </c>
      <c r="K247" s="636"/>
      <c r="L247" s="665"/>
      <c r="M247" s="669"/>
    </row>
    <row r="248" customFormat="false" ht="13.5" hidden="false" customHeight="true" outlineLevel="0" collapsed="false">
      <c r="A248" s="10"/>
      <c r="B248" s="10"/>
      <c r="C248" s="10"/>
      <c r="D248" s="636"/>
      <c r="E248" s="636"/>
      <c r="F248" s="599"/>
      <c r="G248" s="667" t="str">
        <f aca="false">IF(F248&lt;&gt;"",VLOOKUP(F248,基本!$O$3:$Q$104,3),"")</f>
        <v/>
      </c>
      <c r="H248" s="636"/>
      <c r="I248" s="599"/>
      <c r="J248" s="667" t="str">
        <f aca="false">IF(I248&lt;&gt;"",VLOOKUP(I248,基本!$O$3:$Q$104,3),"")</f>
        <v/>
      </c>
      <c r="K248" s="636"/>
      <c r="L248" s="665"/>
      <c r="M248" s="669"/>
    </row>
    <row r="249" customFormat="false" ht="13.5" hidden="false" customHeight="true" outlineLevel="0" collapsed="false">
      <c r="A249" s="10"/>
      <c r="B249" s="10"/>
      <c r="C249" s="10"/>
      <c r="D249" s="636"/>
      <c r="E249" s="636"/>
      <c r="F249" s="599"/>
      <c r="G249" s="667" t="str">
        <f aca="false">IF(F249&lt;&gt;"",VLOOKUP(F249,基本!$O$3:$Q$104,3),"")</f>
        <v/>
      </c>
      <c r="H249" s="636"/>
      <c r="I249" s="599"/>
      <c r="J249" s="667" t="str">
        <f aca="false">IF(I249&lt;&gt;"",VLOOKUP(I249,基本!$O$3:$Q$104,3),"")</f>
        <v/>
      </c>
      <c r="K249" s="636"/>
      <c r="L249" s="665"/>
      <c r="M249" s="669"/>
    </row>
    <row r="250" customFormat="false" ht="13.5" hidden="false" customHeight="true" outlineLevel="0" collapsed="false">
      <c r="A250" s="10"/>
      <c r="B250" s="10"/>
      <c r="C250" s="10"/>
      <c r="D250" s="636"/>
      <c r="E250" s="636"/>
      <c r="F250" s="599"/>
      <c r="G250" s="667" t="str">
        <f aca="false">IF(F250&lt;&gt;"",VLOOKUP(F250,基本!$O$3:$Q$104,3),"")</f>
        <v/>
      </c>
      <c r="H250" s="636"/>
      <c r="I250" s="599"/>
      <c r="J250" s="667" t="str">
        <f aca="false">IF(I250&lt;&gt;"",VLOOKUP(I250,基本!$O$3:$Q$104,3),"")</f>
        <v/>
      </c>
      <c r="K250" s="636"/>
      <c r="L250" s="665"/>
      <c r="M250" s="669"/>
    </row>
    <row r="251" customFormat="false" ht="13.5" hidden="false" customHeight="true" outlineLevel="0" collapsed="false">
      <c r="A251" s="10"/>
      <c r="B251" s="10"/>
      <c r="C251" s="10"/>
      <c r="D251" s="636"/>
      <c r="E251" s="636"/>
      <c r="F251" s="599"/>
      <c r="G251" s="667" t="str">
        <f aca="false">IF(F251&lt;&gt;"",VLOOKUP(F251,基本!$O$3:$Q$104,3),"")</f>
        <v/>
      </c>
      <c r="H251" s="636"/>
      <c r="I251" s="599"/>
      <c r="J251" s="667" t="str">
        <f aca="false">IF(I251&lt;&gt;"",VLOOKUP(I251,基本!$O$3:$Q$104,3),"")</f>
        <v/>
      </c>
      <c r="K251" s="636"/>
      <c r="L251" s="665"/>
      <c r="M251" s="669"/>
    </row>
    <row r="252" customFormat="false" ht="13.5" hidden="false" customHeight="true" outlineLevel="0" collapsed="false">
      <c r="A252" s="10"/>
      <c r="B252" s="10"/>
      <c r="C252" s="10"/>
      <c r="D252" s="636"/>
      <c r="E252" s="636"/>
      <c r="F252" s="599"/>
      <c r="G252" s="667" t="str">
        <f aca="false">IF(F252&lt;&gt;"",VLOOKUP(F252,基本!$O$3:$Q$104,3),"")</f>
        <v/>
      </c>
      <c r="H252" s="636"/>
      <c r="I252" s="599"/>
      <c r="J252" s="667" t="str">
        <f aca="false">IF(I252&lt;&gt;"",VLOOKUP(I252,基本!$O$3:$Q$104,3),"")</f>
        <v/>
      </c>
      <c r="K252" s="636"/>
      <c r="L252" s="665"/>
      <c r="M252" s="669"/>
    </row>
    <row r="253" customFormat="false" ht="13.5" hidden="false" customHeight="true" outlineLevel="0" collapsed="false">
      <c r="A253" s="10"/>
      <c r="B253" s="10"/>
      <c r="C253" s="10"/>
      <c r="D253" s="636"/>
      <c r="E253" s="636"/>
      <c r="F253" s="599"/>
      <c r="G253" s="667" t="str">
        <f aca="false">IF(F253&lt;&gt;"",VLOOKUP(F253,基本!$O$3:$Q$104,3),"")</f>
        <v/>
      </c>
      <c r="H253" s="636"/>
      <c r="I253" s="599"/>
      <c r="J253" s="667" t="str">
        <f aca="false">IF(I253&lt;&gt;"",VLOOKUP(I253,基本!$O$3:$Q$104,3),"")</f>
        <v/>
      </c>
      <c r="K253" s="636"/>
      <c r="L253" s="665"/>
      <c r="M253" s="669"/>
    </row>
    <row r="254" customFormat="false" ht="13.5" hidden="false" customHeight="true" outlineLevel="0" collapsed="false">
      <c r="A254" s="10"/>
      <c r="B254" s="10"/>
      <c r="C254" s="10"/>
      <c r="D254" s="636"/>
      <c r="E254" s="636"/>
      <c r="F254" s="599"/>
      <c r="G254" s="667" t="str">
        <f aca="false">IF(F254&lt;&gt;"",VLOOKUP(F254,基本!$O$3:$Q$104,3),"")</f>
        <v/>
      </c>
      <c r="H254" s="636"/>
      <c r="I254" s="599"/>
      <c r="J254" s="667" t="str">
        <f aca="false">IF(I254&lt;&gt;"",VLOOKUP(I254,基本!$O$3:$Q$104,3),"")</f>
        <v/>
      </c>
      <c r="K254" s="636"/>
      <c r="L254" s="665"/>
      <c r="M254" s="669"/>
    </row>
    <row r="255" customFormat="false" ht="13.5" hidden="false" customHeight="true" outlineLevel="0" collapsed="false">
      <c r="A255" s="10"/>
      <c r="B255" s="10"/>
      <c r="C255" s="10"/>
      <c r="D255" s="636"/>
      <c r="E255" s="636"/>
      <c r="F255" s="599"/>
      <c r="G255" s="667" t="str">
        <f aca="false">IF(F255&lt;&gt;"",VLOOKUP(F255,基本!$O$3:$Q$104,3),"")</f>
        <v/>
      </c>
      <c r="H255" s="636"/>
      <c r="I255" s="599"/>
      <c r="J255" s="667" t="str">
        <f aca="false">IF(I255&lt;&gt;"",VLOOKUP(I255,基本!$O$3:$Q$104,3),"")</f>
        <v/>
      </c>
      <c r="K255" s="636"/>
      <c r="L255" s="665"/>
      <c r="M255" s="669"/>
    </row>
    <row r="256" customFormat="false" ht="13.5" hidden="false" customHeight="true" outlineLevel="0" collapsed="false">
      <c r="A256" s="10"/>
      <c r="B256" s="10"/>
      <c r="C256" s="10"/>
      <c r="D256" s="636"/>
      <c r="E256" s="636"/>
      <c r="F256" s="599"/>
      <c r="G256" s="667" t="str">
        <f aca="false">IF(F256&lt;&gt;"",VLOOKUP(F256,基本!$O$3:$Q$104,3),"")</f>
        <v/>
      </c>
      <c r="H256" s="636"/>
      <c r="I256" s="599"/>
      <c r="J256" s="667" t="str">
        <f aca="false">IF(I256&lt;&gt;"",VLOOKUP(I256,基本!$O$3:$Q$104,3),"")</f>
        <v/>
      </c>
      <c r="K256" s="636"/>
      <c r="L256" s="665"/>
      <c r="M256" s="669"/>
    </row>
    <row r="257" customFormat="false" ht="13.5" hidden="false" customHeight="true" outlineLevel="0" collapsed="false">
      <c r="A257" s="10"/>
      <c r="B257" s="10"/>
      <c r="C257" s="10"/>
      <c r="D257" s="636"/>
      <c r="E257" s="636"/>
      <c r="F257" s="599"/>
      <c r="G257" s="667" t="str">
        <f aca="false">IF(F257&lt;&gt;"",VLOOKUP(F257,基本!$O$3:$Q$104,3),"")</f>
        <v/>
      </c>
      <c r="H257" s="636"/>
      <c r="I257" s="599"/>
      <c r="J257" s="667" t="str">
        <f aca="false">IF(I257&lt;&gt;"",VLOOKUP(I257,基本!$O$3:$Q$104,3),"")</f>
        <v/>
      </c>
      <c r="K257" s="636"/>
      <c r="L257" s="665"/>
      <c r="M257" s="669"/>
    </row>
    <row r="258" customFormat="false" ht="13.5" hidden="false" customHeight="true" outlineLevel="0" collapsed="false">
      <c r="A258" s="10"/>
      <c r="B258" s="10"/>
      <c r="C258" s="10"/>
      <c r="D258" s="636"/>
      <c r="E258" s="636"/>
      <c r="F258" s="599"/>
      <c r="G258" s="667" t="str">
        <f aca="false">IF(F258&lt;&gt;"",VLOOKUP(F258,基本!$O$3:$Q$104,3),"")</f>
        <v/>
      </c>
      <c r="H258" s="636"/>
      <c r="I258" s="599"/>
      <c r="J258" s="667" t="str">
        <f aca="false">IF(I258&lt;&gt;"",VLOOKUP(I258,基本!$O$3:$Q$104,3),"")</f>
        <v/>
      </c>
      <c r="K258" s="636"/>
      <c r="L258" s="665"/>
      <c r="M258" s="669"/>
    </row>
    <row r="259" customFormat="false" ht="13.5" hidden="false" customHeight="true" outlineLevel="0" collapsed="false">
      <c r="A259" s="10"/>
      <c r="B259" s="10"/>
      <c r="C259" s="10"/>
      <c r="D259" s="636"/>
      <c r="E259" s="636"/>
      <c r="F259" s="599"/>
      <c r="G259" s="667" t="str">
        <f aca="false">IF(F259&lt;&gt;"",VLOOKUP(F259,基本!$O$3:$Q$104,3),"")</f>
        <v/>
      </c>
      <c r="H259" s="636"/>
      <c r="I259" s="599"/>
      <c r="J259" s="667" t="str">
        <f aca="false">IF(I259&lt;&gt;"",VLOOKUP(I259,基本!$O$3:$Q$104,3),"")</f>
        <v/>
      </c>
      <c r="K259" s="636"/>
      <c r="L259" s="665"/>
      <c r="M259" s="669"/>
    </row>
    <row r="260" customFormat="false" ht="13.5" hidden="false" customHeight="true" outlineLevel="0" collapsed="false">
      <c r="A260" s="10"/>
      <c r="B260" s="10"/>
      <c r="C260" s="10"/>
      <c r="D260" s="636"/>
      <c r="E260" s="636"/>
      <c r="F260" s="599"/>
      <c r="G260" s="667" t="str">
        <f aca="false">IF(F260&lt;&gt;"",VLOOKUP(F260,基本!$O$3:$Q$104,3),"")</f>
        <v/>
      </c>
      <c r="H260" s="636"/>
      <c r="I260" s="599"/>
      <c r="J260" s="667" t="str">
        <f aca="false">IF(I260&lt;&gt;"",VLOOKUP(I260,基本!$O$3:$Q$104,3),"")</f>
        <v/>
      </c>
      <c r="K260" s="636"/>
      <c r="L260" s="665"/>
      <c r="M260" s="669"/>
    </row>
    <row r="261" customFormat="false" ht="13.5" hidden="false" customHeight="true" outlineLevel="0" collapsed="false">
      <c r="A261" s="10"/>
      <c r="B261" s="10"/>
      <c r="C261" s="10"/>
      <c r="D261" s="636"/>
      <c r="E261" s="636"/>
      <c r="F261" s="599"/>
      <c r="G261" s="667" t="str">
        <f aca="false">IF(F261&lt;&gt;"",VLOOKUP(F261,基本!$O$3:$Q$104,3),"")</f>
        <v/>
      </c>
      <c r="H261" s="636"/>
      <c r="I261" s="599"/>
      <c r="J261" s="667" t="str">
        <f aca="false">IF(I261&lt;&gt;"",VLOOKUP(I261,基本!$O$3:$Q$104,3),"")</f>
        <v/>
      </c>
      <c r="K261" s="636"/>
      <c r="L261" s="665"/>
      <c r="M261" s="669"/>
    </row>
    <row r="262" customFormat="false" ht="13.5" hidden="false" customHeight="true" outlineLevel="0" collapsed="false">
      <c r="A262" s="10"/>
      <c r="B262" s="10"/>
      <c r="C262" s="10"/>
      <c r="D262" s="636"/>
      <c r="E262" s="636"/>
      <c r="F262" s="599"/>
      <c r="G262" s="667" t="str">
        <f aca="false">IF(F262&lt;&gt;"",VLOOKUP(F262,基本!$O$3:$Q$104,3),"")</f>
        <v/>
      </c>
      <c r="H262" s="636"/>
      <c r="I262" s="599"/>
      <c r="J262" s="667" t="str">
        <f aca="false">IF(I262&lt;&gt;"",VLOOKUP(I262,基本!$O$3:$Q$104,3),"")</f>
        <v/>
      </c>
      <c r="K262" s="636"/>
      <c r="L262" s="665"/>
      <c r="M262" s="669"/>
    </row>
    <row r="263" customFormat="false" ht="13.5" hidden="false" customHeight="true" outlineLevel="0" collapsed="false">
      <c r="A263" s="10"/>
      <c r="B263" s="10"/>
      <c r="C263" s="10"/>
      <c r="D263" s="636"/>
      <c r="E263" s="636"/>
      <c r="F263" s="599"/>
      <c r="G263" s="667" t="str">
        <f aca="false">IF(F263&lt;&gt;"",VLOOKUP(F263,基本!$O$3:$Q$104,3),"")</f>
        <v/>
      </c>
      <c r="H263" s="636"/>
      <c r="I263" s="599"/>
      <c r="J263" s="667" t="str">
        <f aca="false">IF(I263&lt;&gt;"",VLOOKUP(I263,基本!$O$3:$Q$104,3),"")</f>
        <v/>
      </c>
      <c r="K263" s="636"/>
      <c r="L263" s="665"/>
      <c r="M263" s="669"/>
    </row>
    <row r="264" customFormat="false" ht="13.5" hidden="false" customHeight="true" outlineLevel="0" collapsed="false">
      <c r="A264" s="10"/>
      <c r="B264" s="10"/>
      <c r="C264" s="10"/>
      <c r="D264" s="636"/>
      <c r="E264" s="636"/>
      <c r="F264" s="599"/>
      <c r="G264" s="667" t="str">
        <f aca="false">IF(F264&lt;&gt;"",VLOOKUP(F264,基本!$O$3:$Q$104,3),"")</f>
        <v/>
      </c>
      <c r="H264" s="636"/>
      <c r="I264" s="599"/>
      <c r="J264" s="667" t="str">
        <f aca="false">IF(I264&lt;&gt;"",VLOOKUP(I264,基本!$O$3:$Q$104,3),"")</f>
        <v/>
      </c>
      <c r="K264" s="636"/>
      <c r="L264" s="665"/>
      <c r="M264" s="669"/>
    </row>
    <row r="265" customFormat="false" ht="13.5" hidden="false" customHeight="true" outlineLevel="0" collapsed="false">
      <c r="A265" s="10"/>
      <c r="B265" s="10"/>
      <c r="C265" s="10"/>
      <c r="D265" s="636"/>
      <c r="E265" s="636"/>
      <c r="F265" s="599"/>
      <c r="G265" s="667" t="str">
        <f aca="false">IF(F265&lt;&gt;"",VLOOKUP(F265,基本!$O$3:$Q$104,3),"")</f>
        <v/>
      </c>
      <c r="H265" s="636"/>
      <c r="I265" s="599"/>
      <c r="J265" s="667" t="str">
        <f aca="false">IF(I265&lt;&gt;"",VLOOKUP(I265,基本!$O$3:$Q$104,3),"")</f>
        <v/>
      </c>
      <c r="K265" s="636"/>
      <c r="L265" s="665"/>
      <c r="M265" s="669"/>
    </row>
    <row r="266" customFormat="false" ht="13.5" hidden="false" customHeight="true" outlineLevel="0" collapsed="false">
      <c r="A266" s="10"/>
      <c r="B266" s="10"/>
      <c r="C266" s="10"/>
      <c r="D266" s="636"/>
      <c r="E266" s="636"/>
      <c r="F266" s="599"/>
      <c r="G266" s="667" t="str">
        <f aca="false">IF(F266&lt;&gt;"",VLOOKUP(F266,基本!$O$3:$Q$104,3),"")</f>
        <v/>
      </c>
      <c r="H266" s="636"/>
      <c r="I266" s="599"/>
      <c r="J266" s="667" t="str">
        <f aca="false">IF(I266&lt;&gt;"",VLOOKUP(I266,基本!$O$3:$Q$104,3),"")</f>
        <v/>
      </c>
      <c r="K266" s="636"/>
      <c r="L266" s="665"/>
      <c r="M266" s="669"/>
    </row>
    <row r="267" customFormat="false" ht="13.5" hidden="false" customHeight="true" outlineLevel="0" collapsed="false">
      <c r="A267" s="10"/>
      <c r="B267" s="10"/>
      <c r="C267" s="10"/>
      <c r="D267" s="636"/>
      <c r="E267" s="636"/>
      <c r="F267" s="599"/>
      <c r="G267" s="667" t="str">
        <f aca="false">IF(F267&lt;&gt;"",VLOOKUP(F267,基本!$O$3:$Q$104,3),"")</f>
        <v/>
      </c>
      <c r="H267" s="636"/>
      <c r="I267" s="599"/>
      <c r="J267" s="667" t="str">
        <f aca="false">IF(I267&lt;&gt;"",VLOOKUP(I267,基本!$O$3:$Q$104,3),"")</f>
        <v/>
      </c>
      <c r="K267" s="636"/>
      <c r="L267" s="665"/>
      <c r="M267" s="669"/>
    </row>
    <row r="268" customFormat="false" ht="13.5" hidden="false" customHeight="true" outlineLevel="0" collapsed="false">
      <c r="A268" s="10"/>
      <c r="B268" s="10"/>
      <c r="C268" s="10"/>
      <c r="D268" s="636"/>
      <c r="E268" s="636"/>
      <c r="F268" s="599"/>
      <c r="G268" s="667" t="str">
        <f aca="false">IF(F268&lt;&gt;"",VLOOKUP(F268,基本!$O$3:$Q$104,3),"")</f>
        <v/>
      </c>
      <c r="H268" s="636"/>
      <c r="I268" s="599"/>
      <c r="J268" s="667" t="str">
        <f aca="false">IF(I268&lt;&gt;"",VLOOKUP(I268,基本!$O$3:$Q$104,3),"")</f>
        <v/>
      </c>
      <c r="K268" s="636"/>
      <c r="L268" s="665"/>
      <c r="M268" s="669"/>
    </row>
    <row r="269" customFormat="false" ht="13.5" hidden="false" customHeight="true" outlineLevel="0" collapsed="false">
      <c r="A269" s="10"/>
      <c r="B269" s="10"/>
      <c r="C269" s="10"/>
      <c r="D269" s="636"/>
      <c r="E269" s="636"/>
      <c r="F269" s="599"/>
      <c r="G269" s="667" t="str">
        <f aca="false">IF(F269&lt;&gt;"",VLOOKUP(F269,基本!$O$3:$Q$104,3),"")</f>
        <v/>
      </c>
      <c r="H269" s="636"/>
      <c r="I269" s="599"/>
      <c r="J269" s="667" t="str">
        <f aca="false">IF(I269&lt;&gt;"",VLOOKUP(I269,基本!$O$3:$Q$104,3),"")</f>
        <v/>
      </c>
      <c r="K269" s="636"/>
      <c r="L269" s="665"/>
      <c r="M269" s="669"/>
    </row>
    <row r="270" customFormat="false" ht="13.5" hidden="false" customHeight="true" outlineLevel="0" collapsed="false">
      <c r="A270" s="10"/>
      <c r="B270" s="10"/>
      <c r="C270" s="10"/>
      <c r="D270" s="636"/>
      <c r="E270" s="636"/>
      <c r="F270" s="599"/>
      <c r="G270" s="667" t="str">
        <f aca="false">IF(F270&lt;&gt;"",VLOOKUP(F270,基本!$O$3:$Q$104,3),"")</f>
        <v/>
      </c>
      <c r="H270" s="636"/>
      <c r="I270" s="599"/>
      <c r="J270" s="667" t="str">
        <f aca="false">IF(I270&lt;&gt;"",VLOOKUP(I270,基本!$O$3:$Q$104,3),"")</f>
        <v/>
      </c>
      <c r="K270" s="636"/>
      <c r="L270" s="665"/>
      <c r="M270" s="669"/>
    </row>
    <row r="271" customFormat="false" ht="13.5" hidden="false" customHeight="true" outlineLevel="0" collapsed="false">
      <c r="A271" s="10"/>
      <c r="B271" s="10"/>
      <c r="C271" s="10"/>
      <c r="D271" s="636"/>
      <c r="E271" s="636"/>
      <c r="F271" s="599"/>
      <c r="G271" s="667" t="str">
        <f aca="false">IF(F271&lt;&gt;"",VLOOKUP(F271,基本!$O$3:$Q$104,3),"")</f>
        <v/>
      </c>
      <c r="H271" s="636"/>
      <c r="I271" s="599"/>
      <c r="J271" s="667" t="str">
        <f aca="false">IF(I271&lt;&gt;"",VLOOKUP(I271,基本!$O$3:$Q$104,3),"")</f>
        <v/>
      </c>
      <c r="K271" s="636"/>
      <c r="L271" s="665"/>
      <c r="M271" s="669"/>
    </row>
    <row r="272" customFormat="false" ht="13.5" hidden="false" customHeight="true" outlineLevel="0" collapsed="false">
      <c r="A272" s="10"/>
      <c r="B272" s="10"/>
      <c r="C272" s="10"/>
      <c r="D272" s="636"/>
      <c r="E272" s="636"/>
      <c r="F272" s="599"/>
      <c r="G272" s="667" t="str">
        <f aca="false">IF(F272&lt;&gt;"",VLOOKUP(F272,基本!$O$3:$Q$104,3),"")</f>
        <v/>
      </c>
      <c r="H272" s="636"/>
      <c r="I272" s="599"/>
      <c r="J272" s="667" t="str">
        <f aca="false">IF(I272&lt;&gt;"",VLOOKUP(I272,基本!$O$3:$Q$104,3),"")</f>
        <v/>
      </c>
      <c r="K272" s="636"/>
      <c r="L272" s="665"/>
      <c r="M272" s="669"/>
    </row>
    <row r="273" customFormat="false" ht="13.5" hidden="false" customHeight="true" outlineLevel="0" collapsed="false">
      <c r="A273" s="10"/>
      <c r="B273" s="10"/>
      <c r="C273" s="10"/>
      <c r="D273" s="636"/>
      <c r="E273" s="636"/>
      <c r="F273" s="599"/>
      <c r="G273" s="667" t="str">
        <f aca="false">IF(F273&lt;&gt;"",VLOOKUP(F273,基本!$O$3:$Q$104,3),"")</f>
        <v/>
      </c>
      <c r="H273" s="636"/>
      <c r="I273" s="599"/>
      <c r="J273" s="667" t="str">
        <f aca="false">IF(I273&lt;&gt;"",VLOOKUP(I273,基本!$O$3:$Q$104,3),"")</f>
        <v/>
      </c>
      <c r="K273" s="636"/>
      <c r="L273" s="665"/>
      <c r="M273" s="669"/>
    </row>
    <row r="274" customFormat="false" ht="13.5" hidden="false" customHeight="true" outlineLevel="0" collapsed="false">
      <c r="A274" s="10"/>
      <c r="B274" s="10"/>
      <c r="C274" s="10"/>
      <c r="D274" s="636"/>
      <c r="E274" s="636"/>
      <c r="F274" s="599"/>
      <c r="G274" s="667" t="str">
        <f aca="false">IF(F274&lt;&gt;"",VLOOKUP(F274,基本!$O$3:$Q$104,3),"")</f>
        <v/>
      </c>
      <c r="H274" s="636"/>
      <c r="I274" s="599"/>
      <c r="J274" s="667" t="str">
        <f aca="false">IF(I274&lt;&gt;"",VLOOKUP(I274,基本!$O$3:$Q$104,3),"")</f>
        <v/>
      </c>
      <c r="K274" s="636"/>
      <c r="L274" s="665"/>
      <c r="M274" s="669"/>
    </row>
    <row r="275" customFormat="false" ht="13.5" hidden="false" customHeight="true" outlineLevel="0" collapsed="false">
      <c r="A275" s="10"/>
      <c r="B275" s="10"/>
      <c r="C275" s="10"/>
      <c r="D275" s="636"/>
      <c r="E275" s="636"/>
      <c r="F275" s="599"/>
      <c r="G275" s="667" t="str">
        <f aca="false">IF(F275&lt;&gt;"",VLOOKUP(F275,基本!$O$3:$Q$104,3),"")</f>
        <v/>
      </c>
      <c r="H275" s="636"/>
      <c r="I275" s="599"/>
      <c r="J275" s="667" t="str">
        <f aca="false">IF(I275&lt;&gt;"",VLOOKUP(I275,基本!$O$3:$Q$104,3),"")</f>
        <v/>
      </c>
      <c r="K275" s="636"/>
      <c r="L275" s="665"/>
      <c r="M275" s="669"/>
    </row>
    <row r="276" customFormat="false" ht="13.5" hidden="false" customHeight="true" outlineLevel="0" collapsed="false">
      <c r="A276" s="10"/>
      <c r="B276" s="10"/>
      <c r="C276" s="10"/>
      <c r="D276" s="636"/>
      <c r="E276" s="636"/>
      <c r="F276" s="599"/>
      <c r="G276" s="667" t="str">
        <f aca="false">IF(F276&lt;&gt;"",VLOOKUP(F276,基本!$O$3:$Q$104,3),"")</f>
        <v/>
      </c>
      <c r="H276" s="636"/>
      <c r="I276" s="599"/>
      <c r="J276" s="667" t="str">
        <f aca="false">IF(I276&lt;&gt;"",VLOOKUP(I276,基本!$O$3:$Q$104,3),"")</f>
        <v/>
      </c>
      <c r="K276" s="636"/>
      <c r="L276" s="665"/>
      <c r="M276" s="669"/>
    </row>
    <row r="277" customFormat="false" ht="13.5" hidden="false" customHeight="true" outlineLevel="0" collapsed="false">
      <c r="A277" s="10"/>
      <c r="B277" s="10"/>
      <c r="C277" s="10"/>
      <c r="D277" s="636"/>
      <c r="E277" s="636"/>
      <c r="F277" s="599"/>
      <c r="G277" s="667" t="str">
        <f aca="false">IF(F277&lt;&gt;"",VLOOKUP(F277,基本!$O$3:$Q$104,3),"")</f>
        <v/>
      </c>
      <c r="H277" s="636"/>
      <c r="I277" s="599"/>
      <c r="J277" s="667" t="str">
        <f aca="false">IF(I277&lt;&gt;"",VLOOKUP(I277,基本!$O$3:$Q$104,3),"")</f>
        <v/>
      </c>
      <c r="K277" s="636"/>
      <c r="L277" s="665"/>
      <c r="M277" s="669"/>
    </row>
    <row r="278" customFormat="false" ht="13.5" hidden="false" customHeight="true" outlineLevel="0" collapsed="false">
      <c r="A278" s="10"/>
      <c r="B278" s="10"/>
      <c r="C278" s="10"/>
      <c r="D278" s="636"/>
      <c r="E278" s="636"/>
      <c r="F278" s="599"/>
      <c r="G278" s="667" t="str">
        <f aca="false">IF(F278&lt;&gt;"",VLOOKUP(F278,基本!$O$3:$Q$104,3),"")</f>
        <v/>
      </c>
      <c r="H278" s="636"/>
      <c r="I278" s="599"/>
      <c r="J278" s="667" t="str">
        <f aca="false">IF(I278&lt;&gt;"",VLOOKUP(I278,基本!$O$3:$Q$104,3),"")</f>
        <v/>
      </c>
      <c r="K278" s="636"/>
      <c r="L278" s="665"/>
      <c r="M278" s="669"/>
    </row>
    <row r="279" customFormat="false" ht="13.5" hidden="false" customHeight="true" outlineLevel="0" collapsed="false">
      <c r="A279" s="10"/>
      <c r="B279" s="10"/>
      <c r="C279" s="10"/>
      <c r="D279" s="636"/>
      <c r="E279" s="636"/>
      <c r="F279" s="599"/>
      <c r="G279" s="667" t="str">
        <f aca="false">IF(F279&lt;&gt;"",VLOOKUP(F279,基本!$O$3:$Q$104,3),"")</f>
        <v/>
      </c>
      <c r="H279" s="636"/>
      <c r="I279" s="599"/>
      <c r="J279" s="667" t="str">
        <f aca="false">IF(I279&lt;&gt;"",VLOOKUP(I279,基本!$O$3:$Q$104,3),"")</f>
        <v/>
      </c>
      <c r="K279" s="636"/>
      <c r="L279" s="665"/>
      <c r="M279" s="669"/>
    </row>
    <row r="280" customFormat="false" ht="13.5" hidden="false" customHeight="true" outlineLevel="0" collapsed="false">
      <c r="A280" s="10"/>
      <c r="B280" s="10"/>
      <c r="C280" s="10"/>
      <c r="D280" s="636"/>
      <c r="E280" s="636"/>
      <c r="F280" s="599"/>
      <c r="G280" s="667" t="str">
        <f aca="false">IF(F280&lt;&gt;"",VLOOKUP(F280,基本!$O$3:$Q$104,3),"")</f>
        <v/>
      </c>
      <c r="H280" s="636"/>
      <c r="I280" s="599"/>
      <c r="J280" s="667" t="str">
        <f aca="false">IF(I280&lt;&gt;"",VLOOKUP(I280,基本!$O$3:$Q$104,3),"")</f>
        <v/>
      </c>
      <c r="K280" s="636"/>
      <c r="L280" s="665"/>
      <c r="M280" s="669"/>
    </row>
    <row r="281" customFormat="false" ht="13.5" hidden="false" customHeight="true" outlineLevel="0" collapsed="false">
      <c r="A281" s="10"/>
      <c r="B281" s="10"/>
      <c r="C281" s="10"/>
      <c r="D281" s="636"/>
      <c r="E281" s="636"/>
      <c r="F281" s="599"/>
      <c r="G281" s="667" t="str">
        <f aca="false">IF(F281&lt;&gt;"",VLOOKUP(F281,基本!$O$3:$Q$104,3),"")</f>
        <v/>
      </c>
      <c r="H281" s="636"/>
      <c r="I281" s="599"/>
      <c r="J281" s="667" t="str">
        <f aca="false">IF(I281&lt;&gt;"",VLOOKUP(I281,基本!$O$3:$Q$104,3),"")</f>
        <v/>
      </c>
      <c r="K281" s="636"/>
      <c r="L281" s="665"/>
      <c r="M281" s="669"/>
    </row>
    <row r="282" customFormat="false" ht="13.5" hidden="false" customHeight="true" outlineLevel="0" collapsed="false">
      <c r="A282" s="10"/>
      <c r="B282" s="10"/>
      <c r="C282" s="10"/>
      <c r="D282" s="636"/>
      <c r="E282" s="636"/>
      <c r="F282" s="599"/>
      <c r="G282" s="667" t="str">
        <f aca="false">IF(F282&lt;&gt;"",VLOOKUP(F282,基本!$O$3:$Q$104,3),"")</f>
        <v/>
      </c>
      <c r="H282" s="636"/>
      <c r="I282" s="599"/>
      <c r="J282" s="667" t="str">
        <f aca="false">IF(I282&lt;&gt;"",VLOOKUP(I282,基本!$O$3:$Q$104,3),"")</f>
        <v/>
      </c>
      <c r="K282" s="636"/>
      <c r="L282" s="665"/>
      <c r="M282" s="669"/>
    </row>
    <row r="283" customFormat="false" ht="13.5" hidden="false" customHeight="true" outlineLevel="0" collapsed="false">
      <c r="A283" s="10"/>
      <c r="B283" s="10"/>
      <c r="C283" s="10"/>
      <c r="D283" s="636"/>
      <c r="E283" s="636"/>
      <c r="F283" s="599"/>
      <c r="G283" s="667" t="str">
        <f aca="false">IF(F283&lt;&gt;"",VLOOKUP(F283,基本!$O$3:$Q$104,3),"")</f>
        <v/>
      </c>
      <c r="H283" s="636"/>
      <c r="I283" s="599"/>
      <c r="J283" s="667" t="str">
        <f aca="false">IF(I283&lt;&gt;"",VLOOKUP(I283,基本!$O$3:$Q$104,3),"")</f>
        <v/>
      </c>
      <c r="K283" s="636"/>
      <c r="L283" s="665"/>
      <c r="M283" s="669"/>
    </row>
    <row r="284" customFormat="false" ht="13.5" hidden="false" customHeight="true" outlineLevel="0" collapsed="false">
      <c r="A284" s="10"/>
      <c r="B284" s="10"/>
      <c r="C284" s="10"/>
      <c r="D284" s="636"/>
      <c r="E284" s="636"/>
      <c r="F284" s="599"/>
      <c r="G284" s="667" t="str">
        <f aca="false">IF(F284&lt;&gt;"",VLOOKUP(F284,基本!$O$3:$Q$104,3),"")</f>
        <v/>
      </c>
      <c r="H284" s="636"/>
      <c r="I284" s="599"/>
      <c r="J284" s="667" t="str">
        <f aca="false">IF(I284&lt;&gt;"",VLOOKUP(I284,基本!$O$3:$Q$104,3),"")</f>
        <v/>
      </c>
      <c r="K284" s="636"/>
      <c r="L284" s="665"/>
      <c r="M284" s="669"/>
    </row>
    <row r="285" customFormat="false" ht="13.5" hidden="false" customHeight="true" outlineLevel="0" collapsed="false">
      <c r="A285" s="10"/>
      <c r="B285" s="10"/>
      <c r="C285" s="10"/>
      <c r="D285" s="636"/>
      <c r="E285" s="636"/>
      <c r="F285" s="599"/>
      <c r="G285" s="667" t="str">
        <f aca="false">IF(F285&lt;&gt;"",VLOOKUP(F285,基本!$O$3:$Q$104,3),"")</f>
        <v/>
      </c>
      <c r="H285" s="636"/>
      <c r="I285" s="599"/>
      <c r="J285" s="667" t="str">
        <f aca="false">IF(I285&lt;&gt;"",VLOOKUP(I285,基本!$O$3:$Q$104,3),"")</f>
        <v/>
      </c>
      <c r="K285" s="636"/>
      <c r="L285" s="665"/>
      <c r="M285" s="669"/>
    </row>
    <row r="286" customFormat="false" ht="13.5" hidden="false" customHeight="true" outlineLevel="0" collapsed="false">
      <c r="A286" s="10"/>
      <c r="B286" s="10"/>
      <c r="C286" s="10"/>
      <c r="D286" s="636"/>
      <c r="E286" s="636"/>
      <c r="F286" s="599"/>
      <c r="G286" s="667" t="str">
        <f aca="false">IF(F286&lt;&gt;"",VLOOKUP(F286,基本!$O$3:$Q$104,3),"")</f>
        <v/>
      </c>
      <c r="H286" s="636"/>
      <c r="I286" s="599"/>
      <c r="J286" s="667" t="str">
        <f aca="false">IF(I286&lt;&gt;"",VLOOKUP(I286,基本!$O$3:$Q$104,3),"")</f>
        <v/>
      </c>
      <c r="K286" s="636"/>
      <c r="L286" s="665"/>
      <c r="M286" s="669"/>
    </row>
    <row r="287" customFormat="false" ht="13.5" hidden="false" customHeight="true" outlineLevel="0" collapsed="false">
      <c r="A287" s="10"/>
      <c r="B287" s="10"/>
      <c r="C287" s="10"/>
      <c r="D287" s="636"/>
      <c r="E287" s="636"/>
      <c r="F287" s="599"/>
      <c r="G287" s="667" t="str">
        <f aca="false">IF(F287&lt;&gt;"",VLOOKUP(F287,基本!$O$3:$Q$104,3),"")</f>
        <v/>
      </c>
      <c r="H287" s="636"/>
      <c r="I287" s="599"/>
      <c r="J287" s="667" t="str">
        <f aca="false">IF(I287&lt;&gt;"",VLOOKUP(I287,基本!$O$3:$Q$104,3),"")</f>
        <v/>
      </c>
      <c r="K287" s="636"/>
      <c r="L287" s="665"/>
      <c r="M287" s="669"/>
    </row>
    <row r="288" customFormat="false" ht="13.5" hidden="false" customHeight="true" outlineLevel="0" collapsed="false">
      <c r="A288" s="10"/>
      <c r="B288" s="10"/>
      <c r="C288" s="10"/>
      <c r="D288" s="636"/>
      <c r="E288" s="636"/>
      <c r="F288" s="599"/>
      <c r="G288" s="667" t="str">
        <f aca="false">IF(F288&lt;&gt;"",VLOOKUP(F288,基本!$O$3:$Q$104,3),"")</f>
        <v/>
      </c>
      <c r="H288" s="636"/>
      <c r="I288" s="599"/>
      <c r="J288" s="667" t="str">
        <f aca="false">IF(I288&lt;&gt;"",VLOOKUP(I288,基本!$O$3:$Q$104,3),"")</f>
        <v/>
      </c>
      <c r="K288" s="636"/>
      <c r="L288" s="665"/>
      <c r="M288" s="669"/>
    </row>
    <row r="289" customFormat="false" ht="13.5" hidden="false" customHeight="true" outlineLevel="0" collapsed="false">
      <c r="A289" s="10"/>
      <c r="B289" s="10"/>
      <c r="C289" s="10"/>
      <c r="D289" s="636"/>
      <c r="E289" s="636"/>
      <c r="F289" s="599"/>
      <c r="G289" s="667" t="str">
        <f aca="false">IF(F289&lt;&gt;"",VLOOKUP(F289,基本!$O$3:$Q$104,3),"")</f>
        <v/>
      </c>
      <c r="H289" s="636"/>
      <c r="I289" s="599"/>
      <c r="J289" s="667" t="str">
        <f aca="false">IF(I289&lt;&gt;"",VLOOKUP(I289,基本!$O$3:$Q$104,3),"")</f>
        <v/>
      </c>
      <c r="K289" s="636"/>
      <c r="L289" s="665"/>
      <c r="M289" s="669"/>
    </row>
    <row r="290" customFormat="false" ht="13.5" hidden="false" customHeight="true" outlineLevel="0" collapsed="false">
      <c r="A290" s="10"/>
      <c r="B290" s="10"/>
      <c r="C290" s="10"/>
      <c r="D290" s="636"/>
      <c r="E290" s="636"/>
      <c r="F290" s="599"/>
      <c r="G290" s="667" t="str">
        <f aca="false">IF(F290&lt;&gt;"",VLOOKUP(F290,基本!$O$3:$Q$104,3),"")</f>
        <v/>
      </c>
      <c r="H290" s="636"/>
      <c r="I290" s="599"/>
      <c r="J290" s="667" t="str">
        <f aca="false">IF(I290&lt;&gt;"",VLOOKUP(I290,基本!$O$3:$Q$104,3),"")</f>
        <v/>
      </c>
      <c r="K290" s="636"/>
      <c r="L290" s="665"/>
      <c r="M290" s="669"/>
    </row>
    <row r="291" customFormat="false" ht="13.5" hidden="false" customHeight="true" outlineLevel="0" collapsed="false">
      <c r="A291" s="10"/>
      <c r="B291" s="10"/>
      <c r="C291" s="10"/>
      <c r="D291" s="636"/>
      <c r="E291" s="636"/>
      <c r="F291" s="599"/>
      <c r="G291" s="667" t="str">
        <f aca="false">IF(F291&lt;&gt;"",VLOOKUP(F291,基本!$O$3:$Q$104,3),"")</f>
        <v/>
      </c>
      <c r="H291" s="636"/>
      <c r="I291" s="599"/>
      <c r="J291" s="667" t="str">
        <f aca="false">IF(I291&lt;&gt;"",VLOOKUP(I291,基本!$O$3:$Q$104,3),"")</f>
        <v/>
      </c>
      <c r="K291" s="636"/>
      <c r="L291" s="665"/>
      <c r="M291" s="669"/>
    </row>
    <row r="292" customFormat="false" ht="13.5" hidden="false" customHeight="true" outlineLevel="0" collapsed="false">
      <c r="A292" s="10"/>
      <c r="B292" s="10"/>
      <c r="C292" s="10"/>
      <c r="D292" s="636"/>
      <c r="E292" s="636"/>
      <c r="F292" s="599"/>
      <c r="G292" s="667" t="str">
        <f aca="false">IF(F292&lt;&gt;"",VLOOKUP(F292,基本!$O$3:$Q$104,3),"")</f>
        <v/>
      </c>
      <c r="H292" s="636"/>
      <c r="I292" s="599"/>
      <c r="J292" s="667" t="str">
        <f aca="false">IF(I292&lt;&gt;"",VLOOKUP(I292,基本!$O$3:$Q$104,3),"")</f>
        <v/>
      </c>
      <c r="K292" s="636"/>
      <c r="L292" s="665"/>
      <c r="M292" s="669"/>
    </row>
    <row r="293" customFormat="false" ht="13.5" hidden="false" customHeight="true" outlineLevel="0" collapsed="false">
      <c r="A293" s="10"/>
      <c r="B293" s="10"/>
      <c r="C293" s="10"/>
      <c r="D293" s="636"/>
      <c r="E293" s="636"/>
      <c r="F293" s="599"/>
      <c r="G293" s="667" t="str">
        <f aca="false">IF(F293&lt;&gt;"",VLOOKUP(F293,基本!$O$3:$Q$104,3),"")</f>
        <v/>
      </c>
      <c r="H293" s="636"/>
      <c r="I293" s="599"/>
      <c r="J293" s="667" t="str">
        <f aca="false">IF(I293&lt;&gt;"",VLOOKUP(I293,基本!$O$3:$Q$104,3),"")</f>
        <v/>
      </c>
      <c r="K293" s="636"/>
      <c r="L293" s="665"/>
      <c r="M293" s="669"/>
    </row>
    <row r="294" customFormat="false" ht="13.5" hidden="false" customHeight="true" outlineLevel="0" collapsed="false">
      <c r="A294" s="10"/>
      <c r="B294" s="10"/>
      <c r="C294" s="10"/>
      <c r="D294" s="636"/>
      <c r="E294" s="636"/>
      <c r="F294" s="599"/>
      <c r="G294" s="667" t="str">
        <f aca="false">IF(F294&lt;&gt;"",VLOOKUP(F294,基本!$O$3:$Q$104,3),"")</f>
        <v/>
      </c>
      <c r="H294" s="636"/>
      <c r="I294" s="599"/>
      <c r="J294" s="667" t="str">
        <f aca="false">IF(I294&lt;&gt;"",VLOOKUP(I294,基本!$O$3:$Q$104,3),"")</f>
        <v/>
      </c>
      <c r="K294" s="636"/>
      <c r="L294" s="665"/>
      <c r="M294" s="669"/>
    </row>
    <row r="295" customFormat="false" ht="13.5" hidden="false" customHeight="true" outlineLevel="0" collapsed="false">
      <c r="A295" s="10"/>
      <c r="B295" s="10"/>
      <c r="C295" s="10"/>
      <c r="D295" s="636"/>
      <c r="E295" s="636"/>
      <c r="F295" s="599"/>
      <c r="G295" s="667" t="str">
        <f aca="false">IF(F295&lt;&gt;"",VLOOKUP(F295,基本!$O$3:$Q$104,3),"")</f>
        <v/>
      </c>
      <c r="H295" s="636"/>
      <c r="I295" s="599"/>
      <c r="J295" s="667" t="str">
        <f aca="false">IF(I295&lt;&gt;"",VLOOKUP(I295,基本!$O$3:$Q$104,3),"")</f>
        <v/>
      </c>
      <c r="K295" s="636"/>
      <c r="L295" s="665"/>
      <c r="M295" s="669"/>
    </row>
    <row r="296" customFormat="false" ht="13.5" hidden="false" customHeight="true" outlineLevel="0" collapsed="false">
      <c r="A296" s="10"/>
      <c r="B296" s="10"/>
      <c r="C296" s="10"/>
      <c r="D296" s="636"/>
      <c r="E296" s="636"/>
      <c r="F296" s="599"/>
      <c r="G296" s="667" t="str">
        <f aca="false">IF(F296&lt;&gt;"",VLOOKUP(F296,基本!$O$3:$Q$104,3),"")</f>
        <v/>
      </c>
      <c r="H296" s="636"/>
      <c r="I296" s="599"/>
      <c r="J296" s="667" t="str">
        <f aca="false">IF(I296&lt;&gt;"",VLOOKUP(I296,基本!$O$3:$Q$104,3),"")</f>
        <v/>
      </c>
      <c r="K296" s="636"/>
      <c r="L296" s="665"/>
      <c r="M296" s="669"/>
    </row>
    <row r="297" customFormat="false" ht="13.5" hidden="false" customHeight="true" outlineLevel="0" collapsed="false">
      <c r="A297" s="10"/>
      <c r="B297" s="10"/>
      <c r="C297" s="10"/>
      <c r="D297" s="636"/>
      <c r="E297" s="636"/>
      <c r="F297" s="599"/>
      <c r="G297" s="667" t="str">
        <f aca="false">IF(F297&lt;&gt;"",VLOOKUP(F297,基本!$O$3:$Q$104,3),"")</f>
        <v/>
      </c>
      <c r="H297" s="636"/>
      <c r="I297" s="599"/>
      <c r="J297" s="667" t="str">
        <f aca="false">IF(I297&lt;&gt;"",VLOOKUP(I297,基本!$O$3:$Q$104,3),"")</f>
        <v/>
      </c>
      <c r="K297" s="636"/>
      <c r="L297" s="665"/>
      <c r="M297" s="669"/>
    </row>
    <row r="298" customFormat="false" ht="13.5" hidden="false" customHeight="true" outlineLevel="0" collapsed="false">
      <c r="A298" s="10"/>
      <c r="B298" s="10"/>
      <c r="C298" s="10"/>
      <c r="D298" s="636"/>
      <c r="E298" s="636"/>
      <c r="F298" s="599"/>
      <c r="G298" s="667" t="str">
        <f aca="false">IF(F298&lt;&gt;"",VLOOKUP(F298,基本!$O$3:$Q$104,3),"")</f>
        <v/>
      </c>
      <c r="H298" s="636"/>
      <c r="I298" s="599"/>
      <c r="J298" s="667" t="str">
        <f aca="false">IF(I298&lt;&gt;"",VLOOKUP(I298,基本!$O$3:$Q$104,3),"")</f>
        <v/>
      </c>
      <c r="K298" s="636"/>
      <c r="L298" s="665"/>
      <c r="M298" s="669"/>
    </row>
    <row r="299" customFormat="false" ht="13.5" hidden="false" customHeight="true" outlineLevel="0" collapsed="false">
      <c r="A299" s="10"/>
      <c r="B299" s="10"/>
      <c r="C299" s="10"/>
      <c r="D299" s="636"/>
      <c r="E299" s="636"/>
      <c r="F299" s="599"/>
      <c r="G299" s="667" t="str">
        <f aca="false">IF(F299&lt;&gt;"",VLOOKUP(F299,基本!$O$3:$Q$104,3),"")</f>
        <v/>
      </c>
      <c r="H299" s="636"/>
      <c r="I299" s="599"/>
      <c r="J299" s="667" t="str">
        <f aca="false">IF(I299&lt;&gt;"",VLOOKUP(I299,基本!$O$3:$Q$104,3),"")</f>
        <v/>
      </c>
      <c r="K299" s="636"/>
      <c r="L299" s="665"/>
      <c r="M299" s="669"/>
    </row>
    <row r="300" customFormat="false" ht="13.5" hidden="false" customHeight="true" outlineLevel="0" collapsed="false">
      <c r="A300" s="10"/>
      <c r="B300" s="10"/>
      <c r="C300" s="10"/>
      <c r="D300" s="636"/>
      <c r="E300" s="636"/>
      <c r="F300" s="599"/>
      <c r="G300" s="667" t="str">
        <f aca="false">IF(F300&lt;&gt;"",VLOOKUP(F300,基本!$O$3:$Q$104,3),"")</f>
        <v/>
      </c>
      <c r="H300" s="636"/>
      <c r="I300" s="599"/>
      <c r="J300" s="667" t="str">
        <f aca="false">IF(I300&lt;&gt;"",VLOOKUP(I300,基本!$O$3:$Q$104,3),"")</f>
        <v/>
      </c>
      <c r="K300" s="636"/>
      <c r="L300" s="665"/>
      <c r="M300" s="669"/>
    </row>
    <row r="301" customFormat="false" ht="13.5" hidden="false" customHeight="true" outlineLevel="0" collapsed="false">
      <c r="A301" s="10"/>
      <c r="B301" s="10"/>
      <c r="C301" s="10"/>
      <c r="D301" s="636"/>
      <c r="E301" s="636"/>
      <c r="F301" s="599"/>
      <c r="G301" s="667" t="str">
        <f aca="false">IF(F301&lt;&gt;"",VLOOKUP(F301,基本!$O$3:$Q$104,3),"")</f>
        <v/>
      </c>
      <c r="H301" s="636"/>
      <c r="I301" s="599"/>
      <c r="J301" s="667" t="str">
        <f aca="false">IF(I301&lt;&gt;"",VLOOKUP(I301,基本!$O$3:$Q$104,3),"")</f>
        <v/>
      </c>
      <c r="K301" s="636"/>
      <c r="L301" s="665"/>
      <c r="M301" s="669"/>
    </row>
    <row r="302" customFormat="false" ht="13.5" hidden="false" customHeight="true" outlineLevel="0" collapsed="false">
      <c r="A302" s="10"/>
      <c r="B302" s="10"/>
      <c r="C302" s="10"/>
      <c r="D302" s="636"/>
      <c r="E302" s="636"/>
      <c r="F302" s="599"/>
      <c r="G302" s="667" t="str">
        <f aca="false">IF(F302&lt;&gt;"",VLOOKUP(F302,基本!$O$3:$Q$104,3),"")</f>
        <v/>
      </c>
      <c r="H302" s="636"/>
      <c r="I302" s="599"/>
      <c r="J302" s="667" t="str">
        <f aca="false">IF(I302&lt;&gt;"",VLOOKUP(I302,基本!$O$3:$Q$104,3),"")</f>
        <v/>
      </c>
      <c r="K302" s="636"/>
      <c r="L302" s="665"/>
      <c r="M302" s="669"/>
    </row>
    <row r="303" customFormat="false" ht="13.5" hidden="false" customHeight="true" outlineLevel="0" collapsed="false">
      <c r="A303" s="10"/>
      <c r="B303" s="10"/>
      <c r="C303" s="10"/>
      <c r="D303" s="636"/>
      <c r="E303" s="636"/>
      <c r="F303" s="599"/>
      <c r="G303" s="667" t="str">
        <f aca="false">IF(F303&lt;&gt;"",VLOOKUP(F303,基本!$O$3:$Q$104,3),"")</f>
        <v/>
      </c>
      <c r="H303" s="636"/>
      <c r="I303" s="599"/>
      <c r="J303" s="667" t="str">
        <f aca="false">IF(I303&lt;&gt;"",VLOOKUP(I303,基本!$O$3:$Q$104,3),"")</f>
        <v/>
      </c>
      <c r="K303" s="636"/>
      <c r="L303" s="665"/>
      <c r="M303" s="669"/>
    </row>
    <row r="304" customFormat="false" ht="13.5" hidden="false" customHeight="true" outlineLevel="0" collapsed="false">
      <c r="A304" s="10"/>
      <c r="B304" s="10"/>
      <c r="C304" s="10"/>
      <c r="D304" s="636"/>
      <c r="E304" s="636"/>
      <c r="F304" s="599"/>
      <c r="G304" s="667" t="str">
        <f aca="false">IF(F304&lt;&gt;"",VLOOKUP(F304,基本!$O$3:$Q$104,3),"")</f>
        <v/>
      </c>
      <c r="H304" s="636"/>
      <c r="I304" s="599"/>
      <c r="J304" s="667" t="str">
        <f aca="false">IF(I304&lt;&gt;"",VLOOKUP(I304,基本!$O$3:$Q$104,3),"")</f>
        <v/>
      </c>
      <c r="K304" s="636"/>
      <c r="L304" s="665"/>
      <c r="M304" s="669"/>
    </row>
    <row r="305" customFormat="false" ht="13.5" hidden="false" customHeight="true" outlineLevel="0" collapsed="false">
      <c r="A305" s="10"/>
      <c r="B305" s="10"/>
      <c r="C305" s="10"/>
      <c r="D305" s="636"/>
      <c r="E305" s="636"/>
      <c r="F305" s="599"/>
      <c r="G305" s="667" t="str">
        <f aca="false">IF(F305&lt;&gt;"",VLOOKUP(F305,基本!$O$3:$Q$104,3),"")</f>
        <v/>
      </c>
      <c r="H305" s="636"/>
      <c r="I305" s="599"/>
      <c r="J305" s="667" t="str">
        <f aca="false">IF(I305&lt;&gt;"",VLOOKUP(I305,基本!$O$3:$Q$104,3),"")</f>
        <v/>
      </c>
      <c r="K305" s="636"/>
      <c r="L305" s="665"/>
      <c r="M305" s="669"/>
    </row>
    <row r="306" customFormat="false" ht="13.5" hidden="false" customHeight="true" outlineLevel="0" collapsed="false">
      <c r="A306" s="10"/>
      <c r="B306" s="10"/>
      <c r="C306" s="10"/>
      <c r="D306" s="636"/>
      <c r="E306" s="636"/>
      <c r="F306" s="599"/>
      <c r="G306" s="667" t="str">
        <f aca="false">IF(F306&lt;&gt;"",VLOOKUP(F306,基本!$O$3:$Q$104,3),"")</f>
        <v/>
      </c>
      <c r="H306" s="636"/>
      <c r="I306" s="599"/>
      <c r="J306" s="667" t="str">
        <f aca="false">IF(I306&lt;&gt;"",VLOOKUP(I306,基本!$O$3:$Q$104,3),"")</f>
        <v/>
      </c>
      <c r="K306" s="636"/>
      <c r="L306" s="665"/>
      <c r="M306" s="669"/>
    </row>
    <row r="307" customFormat="false" ht="13.5" hidden="false" customHeight="true" outlineLevel="0" collapsed="false">
      <c r="A307" s="10"/>
      <c r="B307" s="10"/>
      <c r="C307" s="10"/>
      <c r="D307" s="636"/>
      <c r="E307" s="636"/>
      <c r="F307" s="599"/>
      <c r="G307" s="667" t="str">
        <f aca="false">IF(F307&lt;&gt;"",VLOOKUP(F307,基本!$O$3:$Q$104,3),"")</f>
        <v/>
      </c>
      <c r="H307" s="636"/>
      <c r="I307" s="599"/>
      <c r="J307" s="667" t="str">
        <f aca="false">IF(I307&lt;&gt;"",VLOOKUP(I307,基本!$O$3:$Q$104,3),"")</f>
        <v/>
      </c>
      <c r="K307" s="636"/>
      <c r="L307" s="665"/>
      <c r="M307" s="669"/>
    </row>
    <row r="308" customFormat="false" ht="13.5" hidden="false" customHeight="true" outlineLevel="0" collapsed="false">
      <c r="A308" s="10"/>
      <c r="B308" s="10"/>
      <c r="C308" s="10"/>
      <c r="D308" s="636"/>
      <c r="E308" s="636"/>
      <c r="F308" s="599"/>
      <c r="G308" s="667" t="str">
        <f aca="false">IF(F308&lt;&gt;"",VLOOKUP(F308,基本!$O$3:$Q$104,3),"")</f>
        <v/>
      </c>
      <c r="H308" s="636"/>
      <c r="I308" s="599"/>
      <c r="J308" s="667" t="str">
        <f aca="false">IF(I308&lt;&gt;"",VLOOKUP(I308,基本!$O$3:$Q$104,3),"")</f>
        <v/>
      </c>
      <c r="K308" s="636"/>
      <c r="L308" s="665"/>
      <c r="M308" s="669"/>
    </row>
    <row r="309" customFormat="false" ht="13.5" hidden="false" customHeight="true" outlineLevel="0" collapsed="false">
      <c r="A309" s="10"/>
      <c r="B309" s="10"/>
      <c r="C309" s="10"/>
      <c r="D309" s="636"/>
      <c r="E309" s="636"/>
      <c r="F309" s="599"/>
      <c r="G309" s="667" t="str">
        <f aca="false">IF(F309&lt;&gt;"",VLOOKUP(F309,基本!$O$3:$Q$104,3),"")</f>
        <v/>
      </c>
      <c r="H309" s="636"/>
      <c r="I309" s="599"/>
      <c r="J309" s="667" t="str">
        <f aca="false">IF(I309&lt;&gt;"",VLOOKUP(I309,基本!$O$3:$Q$104,3),"")</f>
        <v/>
      </c>
      <c r="K309" s="636"/>
      <c r="L309" s="665"/>
      <c r="M309" s="669"/>
    </row>
    <row r="310" customFormat="false" ht="13.5" hidden="false" customHeight="true" outlineLevel="0" collapsed="false">
      <c r="A310" s="10"/>
      <c r="B310" s="10"/>
      <c r="C310" s="10"/>
      <c r="D310" s="636"/>
      <c r="E310" s="636"/>
      <c r="F310" s="599"/>
      <c r="G310" s="667" t="str">
        <f aca="false">IF(F310&lt;&gt;"",VLOOKUP(F310,基本!$O$3:$Q$104,3),"")</f>
        <v/>
      </c>
      <c r="H310" s="636"/>
      <c r="I310" s="599"/>
      <c r="J310" s="667" t="str">
        <f aca="false">IF(I310&lt;&gt;"",VLOOKUP(I310,基本!$O$3:$Q$104,3),"")</f>
        <v/>
      </c>
      <c r="K310" s="636"/>
      <c r="L310" s="665"/>
      <c r="M310" s="669"/>
    </row>
    <row r="311" customFormat="false" ht="13.5" hidden="false" customHeight="true" outlineLevel="0" collapsed="false">
      <c r="A311" s="10"/>
      <c r="B311" s="10"/>
      <c r="C311" s="10"/>
      <c r="D311" s="636"/>
      <c r="E311" s="636"/>
      <c r="F311" s="599"/>
      <c r="G311" s="667" t="str">
        <f aca="false">IF(F311&lt;&gt;"",VLOOKUP(F311,基本!$O$3:$Q$104,3),"")</f>
        <v/>
      </c>
      <c r="H311" s="636"/>
      <c r="I311" s="599"/>
      <c r="J311" s="667" t="str">
        <f aca="false">IF(I311&lt;&gt;"",VLOOKUP(I311,基本!$O$3:$Q$104,3),"")</f>
        <v/>
      </c>
      <c r="K311" s="636"/>
      <c r="L311" s="665"/>
      <c r="M311" s="669"/>
    </row>
    <row r="312" customFormat="false" ht="13.5" hidden="false" customHeight="true" outlineLevel="0" collapsed="false">
      <c r="A312" s="10"/>
      <c r="B312" s="10"/>
      <c r="C312" s="10"/>
      <c r="D312" s="636"/>
      <c r="E312" s="636"/>
      <c r="F312" s="599"/>
      <c r="G312" s="667" t="str">
        <f aca="false">IF(F312&lt;&gt;"",VLOOKUP(F312,基本!$O$3:$Q$104,3),"")</f>
        <v/>
      </c>
      <c r="H312" s="636"/>
      <c r="I312" s="599"/>
      <c r="J312" s="667" t="str">
        <f aca="false">IF(I312&lt;&gt;"",VLOOKUP(I312,基本!$O$3:$Q$104,3),"")</f>
        <v/>
      </c>
      <c r="K312" s="636"/>
      <c r="L312" s="665"/>
      <c r="M312" s="669"/>
    </row>
    <row r="313" customFormat="false" ht="13.5" hidden="false" customHeight="true" outlineLevel="0" collapsed="false">
      <c r="A313" s="10"/>
      <c r="B313" s="10"/>
      <c r="C313" s="10"/>
      <c r="D313" s="636"/>
      <c r="E313" s="636"/>
      <c r="F313" s="599"/>
      <c r="G313" s="667" t="str">
        <f aca="false">IF(F313&lt;&gt;"",VLOOKUP(F313,基本!$O$3:$Q$104,3),"")</f>
        <v/>
      </c>
      <c r="H313" s="636"/>
      <c r="I313" s="599"/>
      <c r="J313" s="667" t="str">
        <f aca="false">IF(I313&lt;&gt;"",VLOOKUP(I313,基本!$O$3:$Q$104,3),"")</f>
        <v/>
      </c>
      <c r="K313" s="636"/>
      <c r="L313" s="665"/>
      <c r="M313" s="669"/>
    </row>
    <row r="314" customFormat="false" ht="13.5" hidden="false" customHeight="true" outlineLevel="0" collapsed="false">
      <c r="A314" s="10"/>
      <c r="B314" s="10"/>
      <c r="C314" s="10"/>
      <c r="D314" s="636"/>
      <c r="E314" s="636"/>
      <c r="F314" s="599"/>
      <c r="G314" s="667" t="str">
        <f aca="false">IF(F314&lt;&gt;"",VLOOKUP(F314,基本!$O$3:$Q$104,3),"")</f>
        <v/>
      </c>
      <c r="H314" s="636"/>
      <c r="I314" s="599"/>
      <c r="J314" s="667" t="str">
        <f aca="false">IF(I314&lt;&gt;"",VLOOKUP(I314,基本!$O$3:$Q$104,3),"")</f>
        <v/>
      </c>
      <c r="K314" s="636"/>
      <c r="L314" s="665"/>
      <c r="M314" s="669"/>
    </row>
    <row r="315" customFormat="false" ht="13.5" hidden="false" customHeight="true" outlineLevel="0" collapsed="false">
      <c r="A315" s="10"/>
      <c r="B315" s="10"/>
      <c r="C315" s="10"/>
      <c r="D315" s="636"/>
      <c r="E315" s="636"/>
      <c r="F315" s="599"/>
      <c r="G315" s="667" t="str">
        <f aca="false">IF(F315&lt;&gt;"",VLOOKUP(F315,基本!$O$3:$Q$104,3),"")</f>
        <v/>
      </c>
      <c r="H315" s="636"/>
      <c r="I315" s="599"/>
      <c r="J315" s="667" t="str">
        <f aca="false">IF(I315&lt;&gt;"",VLOOKUP(I315,基本!$O$3:$Q$104,3),"")</f>
        <v/>
      </c>
      <c r="K315" s="636"/>
      <c r="L315" s="665"/>
      <c r="M315" s="669"/>
    </row>
    <row r="316" customFormat="false" ht="13.5" hidden="false" customHeight="true" outlineLevel="0" collapsed="false">
      <c r="A316" s="10"/>
      <c r="B316" s="10"/>
      <c r="C316" s="10"/>
      <c r="D316" s="636"/>
      <c r="E316" s="636"/>
      <c r="F316" s="599"/>
      <c r="G316" s="667" t="str">
        <f aca="false">IF(F316&lt;&gt;"",VLOOKUP(F316,基本!$O$3:$Q$104,3),"")</f>
        <v/>
      </c>
      <c r="H316" s="636"/>
      <c r="I316" s="599"/>
      <c r="J316" s="667" t="str">
        <f aca="false">IF(I316&lt;&gt;"",VLOOKUP(I316,基本!$O$3:$Q$104,3),"")</f>
        <v/>
      </c>
      <c r="K316" s="636"/>
      <c r="L316" s="665"/>
      <c r="M316" s="669"/>
    </row>
    <row r="317" customFormat="false" ht="13.5" hidden="false" customHeight="true" outlineLevel="0" collapsed="false">
      <c r="A317" s="10"/>
      <c r="B317" s="10"/>
      <c r="C317" s="10"/>
      <c r="D317" s="636"/>
      <c r="E317" s="636"/>
      <c r="F317" s="599"/>
      <c r="G317" s="667" t="str">
        <f aca="false">IF(F317&lt;&gt;"",VLOOKUP(F317,基本!$O$3:$Q$104,3),"")</f>
        <v/>
      </c>
      <c r="H317" s="636"/>
      <c r="I317" s="599"/>
      <c r="J317" s="667" t="str">
        <f aca="false">IF(I317&lt;&gt;"",VLOOKUP(I317,基本!$O$3:$Q$104,3),"")</f>
        <v/>
      </c>
      <c r="K317" s="636"/>
      <c r="L317" s="665"/>
      <c r="M317" s="669"/>
    </row>
    <row r="318" customFormat="false" ht="13.5" hidden="false" customHeight="true" outlineLevel="0" collapsed="false">
      <c r="A318" s="10"/>
      <c r="B318" s="10"/>
      <c r="C318" s="10"/>
      <c r="D318" s="636"/>
      <c r="E318" s="636"/>
      <c r="F318" s="599"/>
      <c r="G318" s="667" t="str">
        <f aca="false">IF(F318&lt;&gt;"",VLOOKUP(F318,基本!$O$3:$Q$104,3),"")</f>
        <v/>
      </c>
      <c r="H318" s="636"/>
      <c r="I318" s="599"/>
      <c r="J318" s="667" t="str">
        <f aca="false">IF(I318&lt;&gt;"",VLOOKUP(I318,基本!$O$3:$Q$104,3),"")</f>
        <v/>
      </c>
      <c r="K318" s="636"/>
      <c r="L318" s="665"/>
      <c r="M318" s="669"/>
    </row>
    <row r="319" customFormat="false" ht="13.5" hidden="false" customHeight="true" outlineLevel="0" collapsed="false">
      <c r="A319" s="10"/>
      <c r="B319" s="10"/>
      <c r="C319" s="10"/>
      <c r="D319" s="636"/>
      <c r="E319" s="636"/>
      <c r="F319" s="599"/>
      <c r="G319" s="667" t="str">
        <f aca="false">IF(F319&lt;&gt;"",VLOOKUP(F319,基本!$O$3:$Q$104,3),"")</f>
        <v/>
      </c>
      <c r="H319" s="636"/>
      <c r="I319" s="599"/>
      <c r="J319" s="667" t="str">
        <f aca="false">IF(I319&lt;&gt;"",VLOOKUP(I319,基本!$O$3:$Q$104,3),"")</f>
        <v/>
      </c>
      <c r="K319" s="636"/>
      <c r="L319" s="665"/>
      <c r="M319" s="669"/>
    </row>
    <row r="320" customFormat="false" ht="13.5" hidden="false" customHeight="true" outlineLevel="0" collapsed="false">
      <c r="A320" s="10"/>
      <c r="B320" s="10"/>
      <c r="C320" s="10"/>
      <c r="D320" s="636"/>
      <c r="E320" s="636"/>
      <c r="F320" s="599"/>
      <c r="G320" s="667" t="str">
        <f aca="false">IF(F320&lt;&gt;"",VLOOKUP(F320,基本!$O$3:$Q$104,3),"")</f>
        <v/>
      </c>
      <c r="H320" s="636"/>
      <c r="I320" s="599"/>
      <c r="J320" s="667" t="str">
        <f aca="false">IF(I320&lt;&gt;"",VLOOKUP(I320,基本!$O$3:$Q$104,3),"")</f>
        <v/>
      </c>
      <c r="K320" s="636"/>
      <c r="L320" s="665"/>
      <c r="M320" s="669"/>
    </row>
    <row r="321" customFormat="false" ht="13.5" hidden="false" customHeight="true" outlineLevel="0" collapsed="false">
      <c r="A321" s="10"/>
      <c r="B321" s="10"/>
      <c r="C321" s="10"/>
      <c r="D321" s="636"/>
      <c r="E321" s="636"/>
      <c r="F321" s="599"/>
      <c r="G321" s="667" t="str">
        <f aca="false">IF(F321&lt;&gt;"",VLOOKUP(F321,基本!$O$3:$Q$104,3),"")</f>
        <v/>
      </c>
      <c r="H321" s="636"/>
      <c r="I321" s="599"/>
      <c r="J321" s="667" t="str">
        <f aca="false">IF(I321&lt;&gt;"",VLOOKUP(I321,基本!$O$3:$Q$104,3),"")</f>
        <v/>
      </c>
      <c r="K321" s="636"/>
      <c r="L321" s="665"/>
      <c r="M321" s="669"/>
    </row>
    <row r="322" customFormat="false" ht="13.5" hidden="false" customHeight="true" outlineLevel="0" collapsed="false">
      <c r="A322" s="10"/>
      <c r="B322" s="10"/>
      <c r="C322" s="10"/>
      <c r="D322" s="636"/>
      <c r="E322" s="636"/>
      <c r="F322" s="599"/>
      <c r="G322" s="667" t="str">
        <f aca="false">IF(F322&lt;&gt;"",VLOOKUP(F322,基本!$O$3:$Q$104,3),"")</f>
        <v/>
      </c>
      <c r="H322" s="636"/>
      <c r="I322" s="599"/>
      <c r="J322" s="667" t="str">
        <f aca="false">IF(I322&lt;&gt;"",VLOOKUP(I322,基本!$O$3:$Q$104,3),"")</f>
        <v/>
      </c>
      <c r="K322" s="636"/>
      <c r="L322" s="665"/>
      <c r="M322" s="669"/>
    </row>
    <row r="323" customFormat="false" ht="13.5" hidden="false" customHeight="true" outlineLevel="0" collapsed="false">
      <c r="A323" s="10"/>
      <c r="B323" s="10"/>
      <c r="C323" s="10"/>
      <c r="D323" s="636"/>
      <c r="E323" s="636"/>
      <c r="F323" s="599"/>
      <c r="G323" s="667" t="str">
        <f aca="false">IF(F323&lt;&gt;"",VLOOKUP(F323,基本!$O$3:$Q$104,3),"")</f>
        <v/>
      </c>
      <c r="H323" s="636"/>
      <c r="I323" s="599"/>
      <c r="J323" s="667" t="str">
        <f aca="false">IF(I323&lt;&gt;"",VLOOKUP(I323,基本!$O$3:$Q$104,3),"")</f>
        <v/>
      </c>
      <c r="K323" s="636"/>
      <c r="L323" s="665"/>
      <c r="M323" s="669"/>
    </row>
    <row r="324" customFormat="false" ht="13.5" hidden="false" customHeight="true" outlineLevel="0" collapsed="false">
      <c r="A324" s="10"/>
      <c r="B324" s="10"/>
      <c r="C324" s="10"/>
      <c r="D324" s="636"/>
      <c r="E324" s="636"/>
      <c r="F324" s="599"/>
      <c r="G324" s="667" t="str">
        <f aca="false">IF(F324&lt;&gt;"",VLOOKUP(F324,基本!$O$3:$Q$104,3),"")</f>
        <v/>
      </c>
      <c r="H324" s="636"/>
      <c r="I324" s="599"/>
      <c r="J324" s="667" t="str">
        <f aca="false">IF(I324&lt;&gt;"",VLOOKUP(I324,基本!$O$3:$Q$104,3),"")</f>
        <v/>
      </c>
      <c r="K324" s="636"/>
      <c r="L324" s="665"/>
      <c r="M324" s="669"/>
    </row>
    <row r="325" customFormat="false" ht="13.5" hidden="false" customHeight="true" outlineLevel="0" collapsed="false">
      <c r="A325" s="10"/>
      <c r="B325" s="10"/>
      <c r="C325" s="10"/>
      <c r="D325" s="636"/>
      <c r="E325" s="636"/>
      <c r="F325" s="599"/>
      <c r="G325" s="667" t="str">
        <f aca="false">IF(F325&lt;&gt;"",VLOOKUP(F325,基本!$O$3:$Q$104,3),"")</f>
        <v/>
      </c>
      <c r="H325" s="636"/>
      <c r="I325" s="599"/>
      <c r="J325" s="667" t="str">
        <f aca="false">IF(I325&lt;&gt;"",VLOOKUP(I325,基本!$O$3:$Q$104,3),"")</f>
        <v/>
      </c>
      <c r="K325" s="636"/>
      <c r="L325" s="665"/>
      <c r="M325" s="669"/>
    </row>
    <row r="326" customFormat="false" ht="13.5" hidden="false" customHeight="true" outlineLevel="0" collapsed="false">
      <c r="A326" s="10"/>
      <c r="B326" s="10"/>
      <c r="C326" s="10"/>
      <c r="D326" s="636"/>
      <c r="E326" s="636"/>
      <c r="F326" s="599"/>
      <c r="G326" s="667" t="str">
        <f aca="false">IF(F326&lt;&gt;"",VLOOKUP(F326,基本!$O$3:$Q$104,3),"")</f>
        <v/>
      </c>
      <c r="H326" s="636"/>
      <c r="I326" s="599"/>
      <c r="J326" s="667" t="str">
        <f aca="false">IF(I326&lt;&gt;"",VLOOKUP(I326,基本!$O$3:$Q$104,3),"")</f>
        <v/>
      </c>
      <c r="K326" s="636"/>
      <c r="L326" s="665"/>
      <c r="M326" s="669"/>
    </row>
    <row r="327" customFormat="false" ht="13.5" hidden="false" customHeight="true" outlineLevel="0" collapsed="false">
      <c r="A327" s="10"/>
      <c r="B327" s="10"/>
      <c r="C327" s="10"/>
      <c r="D327" s="636"/>
      <c r="E327" s="636"/>
      <c r="F327" s="599"/>
      <c r="G327" s="667" t="str">
        <f aca="false">IF(F327&lt;&gt;"",VLOOKUP(F327,基本!$O$3:$Q$104,3),"")</f>
        <v/>
      </c>
      <c r="H327" s="636"/>
      <c r="I327" s="599"/>
      <c r="J327" s="667" t="str">
        <f aca="false">IF(I327&lt;&gt;"",VLOOKUP(I327,基本!$O$3:$Q$104,3),"")</f>
        <v/>
      </c>
      <c r="K327" s="636"/>
      <c r="L327" s="665"/>
      <c r="M327" s="669"/>
    </row>
    <row r="328" customFormat="false" ht="13.5" hidden="false" customHeight="true" outlineLevel="0" collapsed="false">
      <c r="A328" s="10"/>
      <c r="B328" s="10"/>
      <c r="C328" s="10"/>
      <c r="D328" s="636"/>
      <c r="E328" s="636"/>
      <c r="F328" s="599"/>
      <c r="G328" s="667" t="str">
        <f aca="false">IF(F328&lt;&gt;"",VLOOKUP(F328,基本!$O$3:$Q$104,3),"")</f>
        <v/>
      </c>
      <c r="H328" s="636"/>
      <c r="I328" s="599"/>
      <c r="J328" s="667" t="str">
        <f aca="false">IF(I328&lt;&gt;"",VLOOKUP(I328,基本!$O$3:$Q$104,3),"")</f>
        <v/>
      </c>
      <c r="K328" s="636"/>
      <c r="L328" s="665"/>
      <c r="M328" s="669"/>
    </row>
    <row r="329" customFormat="false" ht="13.5" hidden="false" customHeight="true" outlineLevel="0" collapsed="false">
      <c r="A329" s="10"/>
      <c r="B329" s="10"/>
      <c r="C329" s="10"/>
      <c r="D329" s="636"/>
      <c r="E329" s="636"/>
      <c r="F329" s="599"/>
      <c r="G329" s="667" t="str">
        <f aca="false">IF(F329&lt;&gt;"",VLOOKUP(F329,基本!$O$3:$Q$104,3),"")</f>
        <v/>
      </c>
      <c r="H329" s="636"/>
      <c r="I329" s="599"/>
      <c r="J329" s="667" t="str">
        <f aca="false">IF(I329&lt;&gt;"",VLOOKUP(I329,基本!$O$3:$Q$104,3),"")</f>
        <v/>
      </c>
      <c r="K329" s="636"/>
      <c r="L329" s="665"/>
      <c r="M329" s="669"/>
    </row>
    <row r="330" customFormat="false" ht="13.5" hidden="false" customHeight="true" outlineLevel="0" collapsed="false">
      <c r="A330" s="10"/>
      <c r="B330" s="10"/>
      <c r="C330" s="10"/>
      <c r="D330" s="636"/>
      <c r="E330" s="636"/>
      <c r="F330" s="599"/>
      <c r="G330" s="667" t="str">
        <f aca="false">IF(F330&lt;&gt;"",VLOOKUP(F330,基本!$O$3:$Q$104,3),"")</f>
        <v/>
      </c>
      <c r="H330" s="636"/>
      <c r="I330" s="599"/>
      <c r="J330" s="667" t="str">
        <f aca="false">IF(I330&lt;&gt;"",VLOOKUP(I330,基本!$O$3:$Q$104,3),"")</f>
        <v/>
      </c>
      <c r="K330" s="636"/>
      <c r="L330" s="665"/>
      <c r="M330" s="669"/>
    </row>
    <row r="331" customFormat="false" ht="13.5" hidden="false" customHeight="true" outlineLevel="0" collapsed="false">
      <c r="A331" s="10"/>
      <c r="B331" s="10"/>
      <c r="C331" s="10"/>
      <c r="D331" s="636"/>
      <c r="E331" s="636"/>
      <c r="F331" s="599"/>
      <c r="G331" s="667" t="str">
        <f aca="false">IF(F331&lt;&gt;"",VLOOKUP(F331,基本!$O$3:$Q$104,3),"")</f>
        <v/>
      </c>
      <c r="H331" s="636"/>
      <c r="I331" s="599"/>
      <c r="J331" s="667" t="str">
        <f aca="false">IF(I331&lt;&gt;"",VLOOKUP(I331,基本!$O$3:$Q$104,3),"")</f>
        <v/>
      </c>
      <c r="K331" s="636"/>
      <c r="L331" s="665"/>
      <c r="M331" s="669"/>
    </row>
    <row r="332" customFormat="false" ht="13.5" hidden="false" customHeight="true" outlineLevel="0" collapsed="false">
      <c r="A332" s="10"/>
      <c r="B332" s="10"/>
      <c r="C332" s="10"/>
      <c r="D332" s="636"/>
      <c r="E332" s="636"/>
      <c r="F332" s="599"/>
      <c r="G332" s="667" t="str">
        <f aca="false">IF(F332&lt;&gt;"",VLOOKUP(F332,基本!$O$3:$Q$104,3),"")</f>
        <v/>
      </c>
      <c r="H332" s="636"/>
      <c r="I332" s="599"/>
      <c r="J332" s="667" t="str">
        <f aca="false">IF(I332&lt;&gt;"",VLOOKUP(I332,基本!$O$3:$Q$104,3),"")</f>
        <v/>
      </c>
      <c r="K332" s="636"/>
      <c r="L332" s="665"/>
      <c r="M332" s="669"/>
    </row>
    <row r="333" customFormat="false" ht="13.5" hidden="false" customHeight="true" outlineLevel="0" collapsed="false">
      <c r="A333" s="10"/>
      <c r="B333" s="10"/>
      <c r="C333" s="10"/>
      <c r="D333" s="636"/>
      <c r="E333" s="636"/>
      <c r="F333" s="599"/>
      <c r="G333" s="667" t="str">
        <f aca="false">IF(F333&lt;&gt;"",VLOOKUP(F333,基本!$O$3:$Q$104,3),"")</f>
        <v/>
      </c>
      <c r="H333" s="636"/>
      <c r="I333" s="599"/>
      <c r="J333" s="667" t="str">
        <f aca="false">IF(I333&lt;&gt;"",VLOOKUP(I333,基本!$O$3:$Q$104,3),"")</f>
        <v/>
      </c>
      <c r="K333" s="636"/>
      <c r="L333" s="665"/>
      <c r="M333" s="669"/>
    </row>
    <row r="334" customFormat="false" ht="13.5" hidden="false" customHeight="true" outlineLevel="0" collapsed="false">
      <c r="A334" s="10"/>
      <c r="B334" s="10"/>
      <c r="C334" s="10"/>
      <c r="D334" s="636"/>
      <c r="E334" s="636"/>
      <c r="F334" s="599"/>
      <c r="G334" s="667" t="str">
        <f aca="false">IF(F334&lt;&gt;"",VLOOKUP(F334,基本!$O$3:$Q$104,3),"")</f>
        <v/>
      </c>
      <c r="H334" s="636"/>
      <c r="I334" s="599"/>
      <c r="J334" s="667" t="str">
        <f aca="false">IF(I334&lt;&gt;"",VLOOKUP(I334,基本!$O$3:$Q$104,3),"")</f>
        <v/>
      </c>
      <c r="K334" s="636"/>
      <c r="L334" s="665"/>
      <c r="M334" s="669"/>
    </row>
    <row r="335" customFormat="false" ht="13.5" hidden="false" customHeight="true" outlineLevel="0" collapsed="false">
      <c r="A335" s="10"/>
      <c r="B335" s="10"/>
      <c r="C335" s="10"/>
      <c r="D335" s="636"/>
      <c r="E335" s="636"/>
      <c r="F335" s="599"/>
      <c r="G335" s="667" t="str">
        <f aca="false">IF(F335&lt;&gt;"",VLOOKUP(F335,基本!$O$3:$Q$104,3),"")</f>
        <v/>
      </c>
      <c r="H335" s="636"/>
      <c r="I335" s="599"/>
      <c r="J335" s="667" t="str">
        <f aca="false">IF(I335&lt;&gt;"",VLOOKUP(I335,基本!$O$3:$Q$104,3),"")</f>
        <v/>
      </c>
      <c r="K335" s="636"/>
      <c r="L335" s="665"/>
      <c r="M335" s="669"/>
    </row>
    <row r="336" customFormat="false" ht="13.5" hidden="false" customHeight="true" outlineLevel="0" collapsed="false">
      <c r="A336" s="10"/>
      <c r="B336" s="10"/>
      <c r="C336" s="10"/>
      <c r="D336" s="636"/>
      <c r="E336" s="636"/>
      <c r="F336" s="599"/>
      <c r="G336" s="667" t="str">
        <f aca="false">IF(F336&lt;&gt;"",VLOOKUP(F336,基本!$O$3:$Q$104,3),"")</f>
        <v/>
      </c>
      <c r="H336" s="636"/>
      <c r="I336" s="599"/>
      <c r="J336" s="667" t="str">
        <f aca="false">IF(I336&lt;&gt;"",VLOOKUP(I336,基本!$O$3:$Q$104,3),"")</f>
        <v/>
      </c>
      <c r="K336" s="636"/>
      <c r="L336" s="665"/>
      <c r="M336" s="669"/>
    </row>
    <row r="337" customFormat="false" ht="13.5" hidden="false" customHeight="true" outlineLevel="0" collapsed="false">
      <c r="A337" s="10"/>
      <c r="B337" s="10"/>
      <c r="C337" s="10"/>
      <c r="D337" s="636"/>
      <c r="E337" s="636"/>
      <c r="F337" s="599"/>
      <c r="G337" s="667" t="str">
        <f aca="false">IF(F337&lt;&gt;"",VLOOKUP(F337,基本!$O$3:$Q$104,3),"")</f>
        <v/>
      </c>
      <c r="H337" s="636"/>
      <c r="I337" s="599"/>
      <c r="J337" s="667" t="str">
        <f aca="false">IF(I337&lt;&gt;"",VLOOKUP(I337,基本!$O$3:$Q$104,3),"")</f>
        <v/>
      </c>
      <c r="K337" s="636"/>
      <c r="L337" s="665"/>
      <c r="M337" s="669"/>
    </row>
    <row r="338" customFormat="false" ht="13.5" hidden="false" customHeight="true" outlineLevel="0" collapsed="false">
      <c r="A338" s="10"/>
      <c r="B338" s="10"/>
      <c r="C338" s="10"/>
      <c r="D338" s="636"/>
      <c r="E338" s="636"/>
      <c r="F338" s="599"/>
      <c r="G338" s="667" t="str">
        <f aca="false">IF(F338&lt;&gt;"",VLOOKUP(F338,基本!$O$3:$Q$104,3),"")</f>
        <v/>
      </c>
      <c r="H338" s="636"/>
      <c r="I338" s="599"/>
      <c r="J338" s="667" t="str">
        <f aca="false">IF(I338&lt;&gt;"",VLOOKUP(I338,基本!$O$3:$Q$104,3),"")</f>
        <v/>
      </c>
      <c r="K338" s="636"/>
      <c r="L338" s="665"/>
      <c r="M338" s="669"/>
    </row>
    <row r="339" customFormat="false" ht="13.5" hidden="false" customHeight="true" outlineLevel="0" collapsed="false">
      <c r="A339" s="10"/>
      <c r="B339" s="10"/>
      <c r="C339" s="10"/>
      <c r="D339" s="636"/>
      <c r="E339" s="636"/>
      <c r="F339" s="599"/>
      <c r="G339" s="667" t="str">
        <f aca="false">IF(F339&lt;&gt;"",VLOOKUP(F339,基本!$O$3:$Q$104,3),"")</f>
        <v/>
      </c>
      <c r="H339" s="636"/>
      <c r="I339" s="599"/>
      <c r="J339" s="667" t="str">
        <f aca="false">IF(I339&lt;&gt;"",VLOOKUP(I339,基本!$O$3:$Q$104,3),"")</f>
        <v/>
      </c>
      <c r="K339" s="636"/>
      <c r="L339" s="665"/>
      <c r="M339" s="669"/>
    </row>
    <row r="340" customFormat="false" ht="13.5" hidden="false" customHeight="true" outlineLevel="0" collapsed="false">
      <c r="A340" s="10"/>
      <c r="B340" s="10"/>
      <c r="C340" s="10"/>
      <c r="D340" s="636"/>
      <c r="E340" s="636"/>
      <c r="F340" s="599"/>
      <c r="G340" s="667" t="str">
        <f aca="false">IF(F340&lt;&gt;"",VLOOKUP(F340,基本!$O$3:$Q$104,3),"")</f>
        <v/>
      </c>
      <c r="H340" s="636"/>
      <c r="I340" s="599"/>
      <c r="J340" s="667" t="str">
        <f aca="false">IF(I340&lt;&gt;"",VLOOKUP(I340,基本!$O$3:$Q$104,3),"")</f>
        <v/>
      </c>
      <c r="K340" s="636"/>
      <c r="L340" s="665"/>
      <c r="M340" s="669"/>
    </row>
    <row r="341" customFormat="false" ht="13.5" hidden="false" customHeight="true" outlineLevel="0" collapsed="false">
      <c r="A341" s="10"/>
      <c r="B341" s="10"/>
      <c r="C341" s="10"/>
      <c r="D341" s="636"/>
      <c r="E341" s="636"/>
      <c r="F341" s="599"/>
      <c r="G341" s="667" t="str">
        <f aca="false">IF(F341&lt;&gt;"",VLOOKUP(F341,基本!$O$3:$Q$104,3),"")</f>
        <v/>
      </c>
      <c r="H341" s="636"/>
      <c r="I341" s="599"/>
      <c r="J341" s="667" t="str">
        <f aca="false">IF(I341&lt;&gt;"",VLOOKUP(I341,基本!$O$3:$Q$104,3),"")</f>
        <v/>
      </c>
      <c r="K341" s="636"/>
      <c r="L341" s="665"/>
      <c r="M341" s="669"/>
    </row>
    <row r="342" customFormat="false" ht="13.5" hidden="false" customHeight="true" outlineLevel="0" collapsed="false">
      <c r="A342" s="10"/>
      <c r="B342" s="10"/>
      <c r="C342" s="10"/>
      <c r="D342" s="636"/>
      <c r="E342" s="636"/>
      <c r="F342" s="599"/>
      <c r="G342" s="667" t="str">
        <f aca="false">IF(F342&lt;&gt;"",VLOOKUP(F342,基本!$O$3:$Q$104,3),"")</f>
        <v/>
      </c>
      <c r="H342" s="636"/>
      <c r="I342" s="599"/>
      <c r="J342" s="667" t="str">
        <f aca="false">IF(I342&lt;&gt;"",VLOOKUP(I342,基本!$O$3:$Q$104,3),"")</f>
        <v/>
      </c>
      <c r="K342" s="636"/>
      <c r="L342" s="665"/>
      <c r="M342" s="669"/>
    </row>
    <row r="343" customFormat="false" ht="13.5" hidden="false" customHeight="true" outlineLevel="0" collapsed="false">
      <c r="A343" s="10"/>
      <c r="B343" s="10"/>
      <c r="C343" s="10"/>
      <c r="D343" s="636"/>
      <c r="E343" s="636"/>
      <c r="F343" s="599"/>
      <c r="G343" s="667" t="str">
        <f aca="false">IF(F343&lt;&gt;"",VLOOKUP(F343,基本!$O$3:$Q$104,3),"")</f>
        <v/>
      </c>
      <c r="H343" s="636"/>
      <c r="I343" s="599"/>
      <c r="J343" s="667" t="str">
        <f aca="false">IF(I343&lt;&gt;"",VLOOKUP(I343,基本!$O$3:$Q$104,3),"")</f>
        <v/>
      </c>
      <c r="K343" s="636"/>
      <c r="L343" s="665"/>
      <c r="M343" s="669"/>
    </row>
    <row r="344" customFormat="false" ht="13.5" hidden="false" customHeight="true" outlineLevel="0" collapsed="false">
      <c r="A344" s="10"/>
      <c r="B344" s="10"/>
      <c r="C344" s="10"/>
      <c r="D344" s="636"/>
      <c r="E344" s="636"/>
      <c r="F344" s="599"/>
      <c r="G344" s="667" t="str">
        <f aca="false">IF(F344&lt;&gt;"",VLOOKUP(F344,基本!$O$3:$Q$104,3),"")</f>
        <v/>
      </c>
      <c r="H344" s="636"/>
      <c r="I344" s="599"/>
      <c r="J344" s="667" t="str">
        <f aca="false">IF(I344&lt;&gt;"",VLOOKUP(I344,基本!$O$3:$Q$104,3),"")</f>
        <v/>
      </c>
      <c r="K344" s="636"/>
      <c r="L344" s="665"/>
      <c r="M344" s="669"/>
    </row>
    <row r="345" customFormat="false" ht="13.5" hidden="false" customHeight="true" outlineLevel="0" collapsed="false">
      <c r="A345" s="10"/>
      <c r="B345" s="10"/>
      <c r="C345" s="10"/>
      <c r="D345" s="636"/>
      <c r="E345" s="636"/>
      <c r="F345" s="599"/>
      <c r="G345" s="667" t="str">
        <f aca="false">IF(F345&lt;&gt;"",VLOOKUP(F345,基本!$O$3:$Q$104,3),"")</f>
        <v/>
      </c>
      <c r="H345" s="636"/>
      <c r="I345" s="599"/>
      <c r="J345" s="667" t="str">
        <f aca="false">IF(I345&lt;&gt;"",VLOOKUP(I345,基本!$O$3:$Q$104,3),"")</f>
        <v/>
      </c>
      <c r="K345" s="636"/>
      <c r="L345" s="665"/>
      <c r="M345" s="669"/>
    </row>
    <row r="346" customFormat="false" ht="13.5" hidden="false" customHeight="true" outlineLevel="0" collapsed="false">
      <c r="A346" s="10"/>
      <c r="B346" s="10"/>
      <c r="C346" s="10"/>
      <c r="D346" s="636"/>
      <c r="E346" s="636"/>
      <c r="F346" s="599"/>
      <c r="G346" s="667" t="str">
        <f aca="false">IF(F346&lt;&gt;"",VLOOKUP(F346,基本!$O$3:$Q$104,3),"")</f>
        <v/>
      </c>
      <c r="H346" s="636"/>
      <c r="I346" s="599"/>
      <c r="J346" s="667" t="str">
        <f aca="false">IF(I346&lt;&gt;"",VLOOKUP(I346,基本!$O$3:$Q$104,3),"")</f>
        <v/>
      </c>
      <c r="K346" s="636"/>
      <c r="L346" s="665"/>
      <c r="M346" s="669"/>
    </row>
    <row r="347" customFormat="false" ht="13.5" hidden="false" customHeight="true" outlineLevel="0" collapsed="false">
      <c r="A347" s="10"/>
      <c r="B347" s="10"/>
      <c r="C347" s="10"/>
      <c r="D347" s="636"/>
      <c r="E347" s="636"/>
      <c r="F347" s="599"/>
      <c r="G347" s="667" t="str">
        <f aca="false">IF(F347&lt;&gt;"",VLOOKUP(F347,基本!$O$3:$Q$104,3),"")</f>
        <v/>
      </c>
      <c r="H347" s="636"/>
      <c r="I347" s="599"/>
      <c r="J347" s="667" t="str">
        <f aca="false">IF(I347&lt;&gt;"",VLOOKUP(I347,基本!$O$3:$Q$104,3),"")</f>
        <v/>
      </c>
      <c r="K347" s="636"/>
      <c r="L347" s="665"/>
      <c r="M347" s="669"/>
    </row>
    <row r="348" customFormat="false" ht="13.5" hidden="false" customHeight="true" outlineLevel="0" collapsed="false">
      <c r="A348" s="10"/>
      <c r="B348" s="10"/>
      <c r="C348" s="10"/>
      <c r="D348" s="636"/>
      <c r="E348" s="636"/>
      <c r="F348" s="599"/>
      <c r="G348" s="667" t="str">
        <f aca="false">IF(F348&lt;&gt;"",VLOOKUP(F348,基本!$O$3:$Q$104,3),"")</f>
        <v/>
      </c>
      <c r="H348" s="636"/>
      <c r="I348" s="599"/>
      <c r="J348" s="667" t="str">
        <f aca="false">IF(I348&lt;&gt;"",VLOOKUP(I348,基本!$O$3:$Q$104,3),"")</f>
        <v/>
      </c>
      <c r="K348" s="636"/>
      <c r="L348" s="665"/>
      <c r="M348" s="669"/>
    </row>
    <row r="349" customFormat="false" ht="13.5" hidden="false" customHeight="true" outlineLevel="0" collapsed="false">
      <c r="A349" s="10"/>
      <c r="B349" s="10"/>
      <c r="C349" s="10"/>
      <c r="D349" s="636"/>
      <c r="E349" s="636"/>
      <c r="F349" s="599"/>
      <c r="G349" s="667" t="str">
        <f aca="false">IF(F349&lt;&gt;"",VLOOKUP(F349,基本!$O$3:$Q$104,3),"")</f>
        <v/>
      </c>
      <c r="H349" s="636"/>
      <c r="I349" s="599"/>
      <c r="J349" s="667" t="str">
        <f aca="false">IF(I349&lt;&gt;"",VLOOKUP(I349,基本!$O$3:$Q$104,3),"")</f>
        <v/>
      </c>
      <c r="K349" s="636"/>
      <c r="L349" s="665"/>
      <c r="M349" s="669"/>
    </row>
    <row r="350" customFormat="false" ht="13.5" hidden="false" customHeight="true" outlineLevel="0" collapsed="false">
      <c r="A350" s="10"/>
      <c r="B350" s="10"/>
      <c r="C350" s="10"/>
      <c r="D350" s="636"/>
      <c r="E350" s="636"/>
      <c r="F350" s="599"/>
      <c r="G350" s="667" t="str">
        <f aca="false">IF(F350&lt;&gt;"",VLOOKUP(F350,基本!$O$3:$Q$104,3),"")</f>
        <v/>
      </c>
      <c r="H350" s="636"/>
      <c r="I350" s="599"/>
      <c r="J350" s="667" t="str">
        <f aca="false">IF(I350&lt;&gt;"",VLOOKUP(I350,基本!$O$3:$Q$104,3),"")</f>
        <v/>
      </c>
      <c r="K350" s="636"/>
      <c r="L350" s="665"/>
      <c r="M350" s="669"/>
    </row>
    <row r="351" customFormat="false" ht="13.5" hidden="false" customHeight="true" outlineLevel="0" collapsed="false">
      <c r="A351" s="10"/>
      <c r="B351" s="10"/>
      <c r="C351" s="10"/>
      <c r="D351" s="636"/>
      <c r="E351" s="636"/>
      <c r="F351" s="599"/>
      <c r="G351" s="667" t="str">
        <f aca="false">IF(F351&lt;&gt;"",VLOOKUP(F351,基本!$O$3:$Q$104,3),"")</f>
        <v/>
      </c>
      <c r="H351" s="636"/>
      <c r="I351" s="599"/>
      <c r="J351" s="667" t="str">
        <f aca="false">IF(I351&lt;&gt;"",VLOOKUP(I351,基本!$O$3:$Q$104,3),"")</f>
        <v/>
      </c>
      <c r="K351" s="636"/>
      <c r="L351" s="665"/>
      <c r="M351" s="669"/>
    </row>
    <row r="352" customFormat="false" ht="13.5" hidden="false" customHeight="true" outlineLevel="0" collapsed="false">
      <c r="A352" s="10"/>
      <c r="B352" s="10"/>
      <c r="C352" s="10"/>
      <c r="D352" s="636"/>
      <c r="E352" s="636"/>
      <c r="F352" s="599"/>
      <c r="G352" s="667" t="str">
        <f aca="false">IF(F352&lt;&gt;"",VLOOKUP(F352,基本!$O$3:$Q$104,3),"")</f>
        <v/>
      </c>
      <c r="H352" s="636"/>
      <c r="I352" s="599"/>
      <c r="J352" s="667" t="str">
        <f aca="false">IF(I352&lt;&gt;"",VLOOKUP(I352,基本!$O$3:$Q$104,3),"")</f>
        <v/>
      </c>
      <c r="K352" s="636"/>
      <c r="L352" s="665"/>
      <c r="M352" s="669"/>
    </row>
    <row r="353" customFormat="false" ht="13.5" hidden="false" customHeight="true" outlineLevel="0" collapsed="false">
      <c r="A353" s="10"/>
      <c r="B353" s="10"/>
      <c r="C353" s="10"/>
      <c r="D353" s="636"/>
      <c r="E353" s="636"/>
      <c r="F353" s="599"/>
      <c r="G353" s="667" t="str">
        <f aca="false">IF(F353&lt;&gt;"",VLOOKUP(F353,基本!$O$3:$Q$104,3),"")</f>
        <v/>
      </c>
      <c r="H353" s="636"/>
      <c r="I353" s="599"/>
      <c r="J353" s="667" t="str">
        <f aca="false">IF(I353&lt;&gt;"",VLOOKUP(I353,基本!$O$3:$Q$104,3),"")</f>
        <v/>
      </c>
      <c r="K353" s="636"/>
      <c r="L353" s="665"/>
      <c r="M353" s="669"/>
    </row>
    <row r="354" customFormat="false" ht="13.5" hidden="false" customHeight="true" outlineLevel="0" collapsed="false">
      <c r="A354" s="10"/>
      <c r="B354" s="10"/>
      <c r="C354" s="10"/>
      <c r="D354" s="636"/>
      <c r="E354" s="636"/>
      <c r="F354" s="599"/>
      <c r="G354" s="667" t="str">
        <f aca="false">IF(F354&lt;&gt;"",VLOOKUP(F354,基本!$O$3:$Q$104,3),"")</f>
        <v/>
      </c>
      <c r="H354" s="636"/>
      <c r="I354" s="599"/>
      <c r="J354" s="667" t="str">
        <f aca="false">IF(I354&lt;&gt;"",VLOOKUP(I354,基本!$O$3:$Q$104,3),"")</f>
        <v/>
      </c>
      <c r="K354" s="636"/>
      <c r="L354" s="665"/>
      <c r="M354" s="669"/>
    </row>
    <row r="355" customFormat="false" ht="13.5" hidden="false" customHeight="true" outlineLevel="0" collapsed="false">
      <c r="A355" s="10"/>
      <c r="B355" s="10"/>
      <c r="C355" s="10"/>
      <c r="D355" s="636"/>
      <c r="E355" s="636"/>
      <c r="F355" s="599"/>
      <c r="G355" s="667" t="str">
        <f aca="false">IF(F355&lt;&gt;"",VLOOKUP(F355,基本!$O$3:$Q$104,3),"")</f>
        <v/>
      </c>
      <c r="H355" s="636"/>
      <c r="I355" s="599"/>
      <c r="J355" s="667" t="str">
        <f aca="false">IF(I355&lt;&gt;"",VLOOKUP(I355,基本!$O$3:$Q$104,3),"")</f>
        <v/>
      </c>
      <c r="K355" s="636"/>
      <c r="L355" s="665"/>
      <c r="M355" s="669"/>
    </row>
    <row r="356" customFormat="false" ht="13.5" hidden="false" customHeight="true" outlineLevel="0" collapsed="false">
      <c r="A356" s="10"/>
      <c r="B356" s="10"/>
      <c r="C356" s="10"/>
      <c r="D356" s="636"/>
      <c r="E356" s="636"/>
      <c r="F356" s="599"/>
      <c r="G356" s="667" t="str">
        <f aca="false">IF(F356&lt;&gt;"",VLOOKUP(F356,基本!$O$3:$Q$104,3),"")</f>
        <v/>
      </c>
      <c r="H356" s="636"/>
      <c r="I356" s="599"/>
      <c r="J356" s="667" t="str">
        <f aca="false">IF(I356&lt;&gt;"",VLOOKUP(I356,基本!$O$3:$Q$104,3),"")</f>
        <v/>
      </c>
      <c r="K356" s="636"/>
      <c r="L356" s="665"/>
      <c r="M356" s="669"/>
    </row>
    <row r="357" customFormat="false" ht="13.5" hidden="false" customHeight="true" outlineLevel="0" collapsed="false">
      <c r="A357" s="10"/>
      <c r="B357" s="10"/>
      <c r="C357" s="10"/>
      <c r="D357" s="636"/>
      <c r="E357" s="636"/>
      <c r="F357" s="599"/>
      <c r="G357" s="667" t="str">
        <f aca="false">IF(F357&lt;&gt;"",VLOOKUP(F357,基本!$O$3:$Q$104,3),"")</f>
        <v/>
      </c>
      <c r="H357" s="636"/>
      <c r="I357" s="599"/>
      <c r="J357" s="667" t="str">
        <f aca="false">IF(I357&lt;&gt;"",VLOOKUP(I357,基本!$O$3:$Q$104,3),"")</f>
        <v/>
      </c>
      <c r="K357" s="636"/>
      <c r="L357" s="665"/>
      <c r="M357" s="669"/>
    </row>
    <row r="358" customFormat="false" ht="13.5" hidden="false" customHeight="true" outlineLevel="0" collapsed="false">
      <c r="A358" s="10"/>
      <c r="B358" s="10"/>
      <c r="C358" s="10"/>
      <c r="D358" s="636"/>
      <c r="E358" s="636"/>
      <c r="F358" s="599"/>
      <c r="G358" s="667" t="str">
        <f aca="false">IF(F358&lt;&gt;"",VLOOKUP(F358,基本!$O$3:$Q$104,3),"")</f>
        <v/>
      </c>
      <c r="H358" s="636"/>
      <c r="I358" s="599"/>
      <c r="J358" s="667" t="str">
        <f aca="false">IF(I358&lt;&gt;"",VLOOKUP(I358,基本!$O$3:$Q$104,3),"")</f>
        <v/>
      </c>
      <c r="K358" s="636"/>
      <c r="L358" s="665"/>
      <c r="M358" s="669"/>
    </row>
    <row r="359" customFormat="false" ht="13.5" hidden="false" customHeight="true" outlineLevel="0" collapsed="false">
      <c r="A359" s="10"/>
      <c r="B359" s="10"/>
      <c r="C359" s="10"/>
      <c r="D359" s="636"/>
      <c r="E359" s="636"/>
      <c r="F359" s="599"/>
      <c r="G359" s="667" t="str">
        <f aca="false">IF(F359&lt;&gt;"",VLOOKUP(F359,基本!$O$3:$Q$104,3),"")</f>
        <v/>
      </c>
      <c r="H359" s="636"/>
      <c r="I359" s="599"/>
      <c r="J359" s="667" t="str">
        <f aca="false">IF(I359&lt;&gt;"",VLOOKUP(I359,基本!$O$3:$Q$104,3),"")</f>
        <v/>
      </c>
      <c r="K359" s="636"/>
      <c r="L359" s="665"/>
      <c r="M359" s="669"/>
    </row>
    <row r="360" customFormat="false" ht="13.5" hidden="false" customHeight="true" outlineLevel="0" collapsed="false">
      <c r="A360" s="10"/>
      <c r="B360" s="10"/>
      <c r="C360" s="10"/>
      <c r="D360" s="636"/>
      <c r="E360" s="636"/>
      <c r="F360" s="599"/>
      <c r="G360" s="667" t="str">
        <f aca="false">IF(F360&lt;&gt;"",VLOOKUP(F360,基本!$O$3:$Q$104,3),"")</f>
        <v/>
      </c>
      <c r="H360" s="636"/>
      <c r="I360" s="599"/>
      <c r="J360" s="667" t="str">
        <f aca="false">IF(I360&lt;&gt;"",VLOOKUP(I360,基本!$O$3:$Q$104,3),"")</f>
        <v/>
      </c>
      <c r="K360" s="636"/>
      <c r="L360" s="665"/>
      <c r="M360" s="669"/>
    </row>
    <row r="361" customFormat="false" ht="13.5" hidden="false" customHeight="true" outlineLevel="0" collapsed="false">
      <c r="A361" s="10"/>
      <c r="B361" s="10"/>
      <c r="C361" s="10"/>
      <c r="D361" s="636"/>
      <c r="E361" s="636"/>
      <c r="F361" s="599"/>
      <c r="G361" s="667" t="str">
        <f aca="false">IF(F361&lt;&gt;"",VLOOKUP(F361,基本!$O$3:$Q$104,3),"")</f>
        <v/>
      </c>
      <c r="H361" s="636"/>
      <c r="I361" s="599"/>
      <c r="J361" s="667" t="str">
        <f aca="false">IF(I361&lt;&gt;"",VLOOKUP(I361,基本!$O$3:$Q$104,3),"")</f>
        <v/>
      </c>
      <c r="K361" s="636"/>
      <c r="L361" s="665"/>
      <c r="M361" s="669"/>
    </row>
    <row r="362" customFormat="false" ht="13.5" hidden="false" customHeight="true" outlineLevel="0" collapsed="false">
      <c r="A362" s="10"/>
      <c r="B362" s="10"/>
      <c r="C362" s="10"/>
      <c r="D362" s="636"/>
      <c r="E362" s="636"/>
      <c r="F362" s="599"/>
      <c r="G362" s="667" t="str">
        <f aca="false">IF(F362&lt;&gt;"",VLOOKUP(F362,基本!$O$3:$Q$104,3),"")</f>
        <v/>
      </c>
      <c r="H362" s="636"/>
      <c r="I362" s="599"/>
      <c r="J362" s="667" t="str">
        <f aca="false">IF(I362&lt;&gt;"",VLOOKUP(I362,基本!$O$3:$Q$104,3),"")</f>
        <v/>
      </c>
      <c r="K362" s="636"/>
      <c r="L362" s="665"/>
      <c r="M362" s="669"/>
    </row>
    <row r="363" customFormat="false" ht="13.5" hidden="false" customHeight="true" outlineLevel="0" collapsed="false">
      <c r="A363" s="10"/>
      <c r="B363" s="10"/>
      <c r="C363" s="10"/>
      <c r="D363" s="636"/>
      <c r="E363" s="636"/>
      <c r="F363" s="599"/>
      <c r="G363" s="667" t="str">
        <f aca="false">IF(F363&lt;&gt;"",VLOOKUP(F363,基本!$O$3:$Q$104,3),"")</f>
        <v/>
      </c>
      <c r="H363" s="636"/>
      <c r="I363" s="599"/>
      <c r="J363" s="667" t="str">
        <f aca="false">IF(I363&lt;&gt;"",VLOOKUP(I363,基本!$O$3:$Q$104,3),"")</f>
        <v/>
      </c>
      <c r="K363" s="636"/>
      <c r="L363" s="665"/>
      <c r="M363" s="669"/>
    </row>
    <row r="364" customFormat="false" ht="13.5" hidden="false" customHeight="true" outlineLevel="0" collapsed="false">
      <c r="A364" s="10"/>
      <c r="B364" s="10"/>
      <c r="C364" s="10"/>
      <c r="D364" s="636"/>
      <c r="E364" s="636"/>
      <c r="F364" s="599"/>
      <c r="G364" s="667" t="str">
        <f aca="false">IF(F364&lt;&gt;"",VLOOKUP(F364,基本!$O$3:$Q$104,3),"")</f>
        <v/>
      </c>
      <c r="H364" s="636"/>
      <c r="I364" s="599"/>
      <c r="J364" s="667" t="str">
        <f aca="false">IF(I364&lt;&gt;"",VLOOKUP(I364,基本!$O$3:$Q$104,3),"")</f>
        <v/>
      </c>
      <c r="K364" s="636"/>
      <c r="L364" s="665"/>
      <c r="M364" s="669"/>
    </row>
    <row r="365" customFormat="false" ht="13.5" hidden="false" customHeight="true" outlineLevel="0" collapsed="false">
      <c r="A365" s="10"/>
      <c r="B365" s="10"/>
      <c r="C365" s="10"/>
      <c r="D365" s="636"/>
      <c r="E365" s="636"/>
      <c r="F365" s="599"/>
      <c r="G365" s="667" t="str">
        <f aca="false">IF(F365&lt;&gt;"",VLOOKUP(F365,基本!$O$3:$Q$104,3),"")</f>
        <v/>
      </c>
      <c r="H365" s="636"/>
      <c r="I365" s="599"/>
      <c r="J365" s="667" t="str">
        <f aca="false">IF(I365&lt;&gt;"",VLOOKUP(I365,基本!$O$3:$Q$104,3),"")</f>
        <v/>
      </c>
      <c r="K365" s="636"/>
      <c r="L365" s="665"/>
      <c r="M365" s="669"/>
    </row>
    <row r="366" customFormat="false" ht="13.5" hidden="false" customHeight="true" outlineLevel="0" collapsed="false">
      <c r="A366" s="10"/>
      <c r="B366" s="10"/>
      <c r="C366" s="10"/>
      <c r="D366" s="636"/>
      <c r="E366" s="636"/>
      <c r="F366" s="599"/>
      <c r="G366" s="667" t="str">
        <f aca="false">IF(F366&lt;&gt;"",VLOOKUP(F366,基本!$O$3:$Q$104,3),"")</f>
        <v/>
      </c>
      <c r="H366" s="636"/>
      <c r="I366" s="599"/>
      <c r="J366" s="667" t="str">
        <f aca="false">IF(I366&lt;&gt;"",VLOOKUP(I366,基本!$O$3:$Q$104,3),"")</f>
        <v/>
      </c>
      <c r="K366" s="636"/>
      <c r="L366" s="665"/>
      <c r="M366" s="669"/>
    </row>
    <row r="367" customFormat="false" ht="13.5" hidden="false" customHeight="true" outlineLevel="0" collapsed="false">
      <c r="A367" s="10"/>
      <c r="B367" s="10"/>
      <c r="C367" s="10"/>
      <c r="D367" s="636"/>
      <c r="E367" s="636"/>
      <c r="F367" s="599"/>
      <c r="G367" s="667" t="str">
        <f aca="false">IF(F367&lt;&gt;"",VLOOKUP(F367,基本!$O$3:$Q$104,3),"")</f>
        <v/>
      </c>
      <c r="H367" s="636"/>
      <c r="I367" s="599"/>
      <c r="J367" s="667" t="str">
        <f aca="false">IF(I367&lt;&gt;"",VLOOKUP(I367,基本!$O$3:$Q$104,3),"")</f>
        <v/>
      </c>
      <c r="K367" s="636"/>
      <c r="L367" s="665"/>
      <c r="M367" s="669"/>
    </row>
    <row r="368" customFormat="false" ht="13.5" hidden="false" customHeight="true" outlineLevel="0" collapsed="false">
      <c r="A368" s="10"/>
      <c r="B368" s="10"/>
      <c r="C368" s="10"/>
      <c r="D368" s="636"/>
      <c r="E368" s="636"/>
      <c r="F368" s="599"/>
      <c r="G368" s="667" t="str">
        <f aca="false">IF(F368&lt;&gt;"",VLOOKUP(F368,基本!$O$3:$Q$104,3),"")</f>
        <v/>
      </c>
      <c r="H368" s="636"/>
      <c r="I368" s="599"/>
      <c r="J368" s="667" t="str">
        <f aca="false">IF(I368&lt;&gt;"",VLOOKUP(I368,基本!$O$3:$Q$104,3),"")</f>
        <v/>
      </c>
      <c r="K368" s="636"/>
      <c r="L368" s="665"/>
      <c r="M368" s="669"/>
    </row>
    <row r="369" customFormat="false" ht="13.5" hidden="false" customHeight="true" outlineLevel="0" collapsed="false">
      <c r="A369" s="10"/>
      <c r="B369" s="10"/>
      <c r="C369" s="10"/>
      <c r="D369" s="636"/>
      <c r="E369" s="636"/>
      <c r="F369" s="599"/>
      <c r="G369" s="667" t="str">
        <f aca="false">IF(F369&lt;&gt;"",VLOOKUP(F369,基本!$O$3:$Q$104,3),"")</f>
        <v/>
      </c>
      <c r="H369" s="636"/>
      <c r="I369" s="599"/>
      <c r="J369" s="667" t="str">
        <f aca="false">IF(I369&lt;&gt;"",VLOOKUP(I369,基本!$O$3:$Q$104,3),"")</f>
        <v/>
      </c>
      <c r="K369" s="636"/>
      <c r="L369" s="665"/>
      <c r="M369" s="669"/>
    </row>
    <row r="370" customFormat="false" ht="13.5" hidden="false" customHeight="true" outlineLevel="0" collapsed="false">
      <c r="A370" s="10"/>
      <c r="B370" s="10"/>
      <c r="C370" s="10"/>
      <c r="D370" s="636"/>
      <c r="E370" s="636"/>
      <c r="F370" s="599"/>
      <c r="G370" s="667" t="str">
        <f aca="false">IF(F370&lt;&gt;"",VLOOKUP(F370,基本!$O$3:$Q$104,3),"")</f>
        <v/>
      </c>
      <c r="H370" s="636"/>
      <c r="I370" s="599"/>
      <c r="J370" s="667" t="str">
        <f aca="false">IF(I370&lt;&gt;"",VLOOKUP(I370,基本!$O$3:$Q$104,3),"")</f>
        <v/>
      </c>
      <c r="K370" s="636"/>
      <c r="L370" s="665"/>
      <c r="M370" s="669"/>
    </row>
    <row r="371" customFormat="false" ht="13.5" hidden="false" customHeight="true" outlineLevel="0" collapsed="false">
      <c r="A371" s="10"/>
      <c r="B371" s="10"/>
      <c r="C371" s="10"/>
      <c r="D371" s="636"/>
      <c r="E371" s="636"/>
      <c r="F371" s="599"/>
      <c r="G371" s="667" t="str">
        <f aca="false">IF(F371&lt;&gt;"",VLOOKUP(F371,基本!$O$3:$Q$104,3),"")</f>
        <v/>
      </c>
      <c r="H371" s="636"/>
      <c r="I371" s="599"/>
      <c r="J371" s="667" t="str">
        <f aca="false">IF(I371&lt;&gt;"",VLOOKUP(I371,基本!$O$3:$Q$104,3),"")</f>
        <v/>
      </c>
      <c r="K371" s="636"/>
      <c r="L371" s="665"/>
      <c r="M371" s="669"/>
    </row>
    <row r="372" customFormat="false" ht="13.5" hidden="false" customHeight="true" outlineLevel="0" collapsed="false">
      <c r="A372" s="10"/>
      <c r="B372" s="10"/>
      <c r="C372" s="10"/>
      <c r="D372" s="636"/>
      <c r="E372" s="636"/>
      <c r="F372" s="599"/>
      <c r="G372" s="667" t="str">
        <f aca="false">IF(F372&lt;&gt;"",VLOOKUP(F372,基本!$O$3:$Q$104,3),"")</f>
        <v/>
      </c>
      <c r="H372" s="636"/>
      <c r="I372" s="599"/>
      <c r="J372" s="667" t="str">
        <f aca="false">IF(I372&lt;&gt;"",VLOOKUP(I372,基本!$O$3:$Q$104,3),"")</f>
        <v/>
      </c>
      <c r="K372" s="636"/>
      <c r="L372" s="665"/>
      <c r="M372" s="669"/>
    </row>
    <row r="373" customFormat="false" ht="13.5" hidden="false" customHeight="true" outlineLevel="0" collapsed="false">
      <c r="A373" s="10"/>
      <c r="B373" s="10"/>
      <c r="C373" s="10"/>
      <c r="D373" s="636"/>
      <c r="E373" s="636"/>
      <c r="F373" s="599"/>
      <c r="G373" s="667" t="str">
        <f aca="false">IF(F373&lt;&gt;"",VLOOKUP(F373,基本!$O$3:$Q$104,3),"")</f>
        <v/>
      </c>
      <c r="H373" s="636"/>
      <c r="I373" s="599"/>
      <c r="J373" s="667" t="str">
        <f aca="false">IF(I373&lt;&gt;"",VLOOKUP(I373,基本!$O$3:$Q$104,3),"")</f>
        <v/>
      </c>
      <c r="K373" s="636"/>
      <c r="L373" s="665"/>
      <c r="M373" s="669"/>
    </row>
    <row r="374" customFormat="false" ht="13.5" hidden="false" customHeight="true" outlineLevel="0" collapsed="false">
      <c r="A374" s="10"/>
      <c r="B374" s="10"/>
      <c r="C374" s="10"/>
      <c r="D374" s="636"/>
      <c r="E374" s="636"/>
      <c r="F374" s="599"/>
      <c r="G374" s="667" t="str">
        <f aca="false">IF(F374&lt;&gt;"",VLOOKUP(F374,基本!$O$3:$Q$104,3),"")</f>
        <v/>
      </c>
      <c r="H374" s="636"/>
      <c r="I374" s="599"/>
      <c r="J374" s="667" t="str">
        <f aca="false">IF(I374&lt;&gt;"",VLOOKUP(I374,基本!$O$3:$Q$104,3),"")</f>
        <v/>
      </c>
      <c r="K374" s="636"/>
      <c r="L374" s="665"/>
      <c r="M374" s="669"/>
    </row>
    <row r="375" customFormat="false" ht="13.5" hidden="false" customHeight="true" outlineLevel="0" collapsed="false">
      <c r="A375" s="10"/>
      <c r="B375" s="10"/>
      <c r="C375" s="10"/>
      <c r="D375" s="636"/>
      <c r="E375" s="636"/>
      <c r="F375" s="599"/>
      <c r="G375" s="667" t="str">
        <f aca="false">IF(F375&lt;&gt;"",VLOOKUP(F375,基本!$O$3:$Q$104,3),"")</f>
        <v/>
      </c>
      <c r="H375" s="636"/>
      <c r="I375" s="599"/>
      <c r="J375" s="667" t="str">
        <f aca="false">IF(I375&lt;&gt;"",VLOOKUP(I375,基本!$O$3:$Q$104,3),"")</f>
        <v/>
      </c>
      <c r="K375" s="636"/>
      <c r="L375" s="665"/>
      <c r="M375" s="669"/>
    </row>
    <row r="376" customFormat="false" ht="13.5" hidden="false" customHeight="true" outlineLevel="0" collapsed="false">
      <c r="A376" s="10"/>
      <c r="B376" s="10"/>
      <c r="C376" s="10"/>
      <c r="D376" s="636"/>
      <c r="E376" s="636"/>
      <c r="F376" s="599"/>
      <c r="G376" s="667" t="str">
        <f aca="false">IF(F376&lt;&gt;"",VLOOKUP(F376,基本!$O$3:$Q$104,3),"")</f>
        <v/>
      </c>
      <c r="H376" s="636"/>
      <c r="I376" s="599"/>
      <c r="J376" s="667" t="str">
        <f aca="false">IF(I376&lt;&gt;"",VLOOKUP(I376,基本!$O$3:$Q$104,3),"")</f>
        <v/>
      </c>
      <c r="K376" s="636"/>
      <c r="L376" s="665"/>
      <c r="M376" s="669"/>
    </row>
    <row r="377" customFormat="false" ht="13.5" hidden="false" customHeight="true" outlineLevel="0" collapsed="false">
      <c r="A377" s="10"/>
      <c r="B377" s="10"/>
      <c r="C377" s="10"/>
      <c r="D377" s="636"/>
      <c r="E377" s="636"/>
      <c r="F377" s="599"/>
      <c r="G377" s="667" t="str">
        <f aca="false">IF(F377&lt;&gt;"",VLOOKUP(F377,基本!$O$3:$Q$104,3),"")</f>
        <v/>
      </c>
      <c r="H377" s="636"/>
      <c r="I377" s="599"/>
      <c r="J377" s="667" t="str">
        <f aca="false">IF(I377&lt;&gt;"",VLOOKUP(I377,基本!$O$3:$Q$104,3),"")</f>
        <v/>
      </c>
      <c r="K377" s="636"/>
      <c r="L377" s="665"/>
      <c r="M377" s="669"/>
    </row>
    <row r="378" customFormat="false" ht="13.5" hidden="false" customHeight="true" outlineLevel="0" collapsed="false">
      <c r="A378" s="10"/>
      <c r="B378" s="10"/>
      <c r="C378" s="10"/>
      <c r="D378" s="636"/>
      <c r="E378" s="636"/>
      <c r="F378" s="599"/>
      <c r="G378" s="667" t="str">
        <f aca="false">IF(F378&lt;&gt;"",VLOOKUP(F378,基本!$O$3:$Q$104,3),"")</f>
        <v/>
      </c>
      <c r="H378" s="636"/>
      <c r="I378" s="599"/>
      <c r="J378" s="667" t="str">
        <f aca="false">IF(I378&lt;&gt;"",VLOOKUP(I378,基本!$O$3:$Q$104,3),"")</f>
        <v/>
      </c>
      <c r="K378" s="636"/>
      <c r="L378" s="665"/>
      <c r="M378" s="669"/>
    </row>
    <row r="379" customFormat="false" ht="13.5" hidden="false" customHeight="true" outlineLevel="0" collapsed="false">
      <c r="A379" s="10"/>
      <c r="B379" s="10"/>
      <c r="C379" s="10"/>
      <c r="D379" s="636"/>
      <c r="E379" s="636"/>
      <c r="F379" s="599"/>
      <c r="G379" s="667" t="str">
        <f aca="false">IF(F379&lt;&gt;"",VLOOKUP(F379,基本!$O$3:$Q$104,3),"")</f>
        <v/>
      </c>
      <c r="H379" s="636"/>
      <c r="I379" s="599"/>
      <c r="J379" s="667" t="str">
        <f aca="false">IF(I379&lt;&gt;"",VLOOKUP(I379,基本!$O$3:$Q$104,3),"")</f>
        <v/>
      </c>
      <c r="K379" s="636"/>
      <c r="L379" s="665"/>
      <c r="M379" s="669"/>
    </row>
    <row r="380" customFormat="false" ht="13.5" hidden="false" customHeight="true" outlineLevel="0" collapsed="false">
      <c r="A380" s="10"/>
      <c r="B380" s="10"/>
      <c r="C380" s="10"/>
      <c r="D380" s="636"/>
      <c r="E380" s="636"/>
      <c r="F380" s="599"/>
      <c r="G380" s="667" t="str">
        <f aca="false">IF(F380&lt;&gt;"",VLOOKUP(F380,基本!$O$3:$Q$104,3),"")</f>
        <v/>
      </c>
      <c r="H380" s="636"/>
      <c r="I380" s="599"/>
      <c r="J380" s="667" t="str">
        <f aca="false">IF(I380&lt;&gt;"",VLOOKUP(I380,基本!$O$3:$Q$104,3),"")</f>
        <v/>
      </c>
      <c r="K380" s="636"/>
      <c r="L380" s="665"/>
      <c r="M380" s="669"/>
    </row>
    <row r="381" customFormat="false" ht="13.5" hidden="false" customHeight="true" outlineLevel="0" collapsed="false">
      <c r="A381" s="10"/>
      <c r="B381" s="10"/>
      <c r="C381" s="10"/>
      <c r="D381" s="636"/>
      <c r="E381" s="636"/>
      <c r="F381" s="599"/>
      <c r="G381" s="667" t="str">
        <f aca="false">IF(F381&lt;&gt;"",VLOOKUP(F381,基本!$O$3:$Q$104,3),"")</f>
        <v/>
      </c>
      <c r="H381" s="636"/>
      <c r="I381" s="599"/>
      <c r="J381" s="667" t="str">
        <f aca="false">IF(I381&lt;&gt;"",VLOOKUP(I381,基本!$O$3:$Q$104,3),"")</f>
        <v/>
      </c>
      <c r="K381" s="636"/>
      <c r="L381" s="665"/>
      <c r="M381" s="669"/>
    </row>
    <row r="382" customFormat="false" ht="13.5" hidden="false" customHeight="true" outlineLevel="0" collapsed="false">
      <c r="A382" s="10"/>
      <c r="B382" s="10"/>
      <c r="C382" s="10"/>
      <c r="D382" s="636"/>
      <c r="E382" s="636"/>
      <c r="F382" s="599"/>
      <c r="G382" s="667" t="str">
        <f aca="false">IF(F382&lt;&gt;"",VLOOKUP(F382,基本!$O$3:$Q$104,3),"")</f>
        <v/>
      </c>
      <c r="H382" s="636"/>
      <c r="I382" s="599"/>
      <c r="J382" s="667" t="str">
        <f aca="false">IF(I382&lt;&gt;"",VLOOKUP(I382,基本!$O$3:$Q$104,3),"")</f>
        <v/>
      </c>
      <c r="K382" s="636"/>
      <c r="L382" s="665"/>
      <c r="M382" s="669"/>
    </row>
    <row r="383" customFormat="false" ht="13.5" hidden="false" customHeight="true" outlineLevel="0" collapsed="false">
      <c r="A383" s="10"/>
      <c r="B383" s="10"/>
      <c r="C383" s="10"/>
      <c r="D383" s="636"/>
      <c r="E383" s="636"/>
      <c r="F383" s="599"/>
      <c r="G383" s="667" t="str">
        <f aca="false">IF(F383&lt;&gt;"",VLOOKUP(F383,基本!$O$3:$Q$104,3),"")</f>
        <v/>
      </c>
      <c r="H383" s="636"/>
      <c r="I383" s="599"/>
      <c r="J383" s="667" t="str">
        <f aca="false">IF(I383&lt;&gt;"",VLOOKUP(I383,基本!$O$3:$Q$104,3),"")</f>
        <v/>
      </c>
      <c r="K383" s="636"/>
      <c r="L383" s="665"/>
      <c r="M383" s="669"/>
    </row>
    <row r="384" customFormat="false" ht="13.5" hidden="false" customHeight="true" outlineLevel="0" collapsed="false">
      <c r="A384" s="10"/>
      <c r="B384" s="10"/>
      <c r="C384" s="10"/>
      <c r="D384" s="636"/>
      <c r="E384" s="636"/>
      <c r="F384" s="599"/>
      <c r="G384" s="667" t="str">
        <f aca="false">IF(F384&lt;&gt;"",VLOOKUP(F384,基本!$O$3:$Q$104,3),"")</f>
        <v/>
      </c>
      <c r="H384" s="636"/>
      <c r="I384" s="599"/>
      <c r="J384" s="667" t="str">
        <f aca="false">IF(I384&lt;&gt;"",VLOOKUP(I384,基本!$O$3:$Q$104,3),"")</f>
        <v/>
      </c>
      <c r="K384" s="636"/>
      <c r="L384" s="665"/>
      <c r="M384" s="669"/>
    </row>
    <row r="385" customFormat="false" ht="13.5" hidden="false" customHeight="true" outlineLevel="0" collapsed="false">
      <c r="A385" s="10"/>
      <c r="B385" s="10"/>
      <c r="C385" s="10"/>
      <c r="D385" s="636"/>
      <c r="E385" s="636"/>
      <c r="F385" s="599"/>
      <c r="G385" s="667" t="str">
        <f aca="false">IF(F385&lt;&gt;"",VLOOKUP(F385,基本!$O$3:$Q$104,3),"")</f>
        <v/>
      </c>
      <c r="H385" s="636"/>
      <c r="I385" s="599"/>
      <c r="J385" s="667" t="str">
        <f aca="false">IF(I385&lt;&gt;"",VLOOKUP(I385,基本!$O$3:$Q$104,3),"")</f>
        <v/>
      </c>
      <c r="K385" s="636"/>
      <c r="L385" s="665"/>
      <c r="M385" s="669"/>
    </row>
    <row r="386" customFormat="false" ht="13.5" hidden="false" customHeight="true" outlineLevel="0" collapsed="false">
      <c r="A386" s="10"/>
      <c r="B386" s="10"/>
      <c r="C386" s="10"/>
      <c r="D386" s="636"/>
      <c r="E386" s="636"/>
      <c r="F386" s="599"/>
      <c r="G386" s="667" t="str">
        <f aca="false">IF(F386&lt;&gt;"",VLOOKUP(F386,基本!$O$3:$Q$104,3),"")</f>
        <v/>
      </c>
      <c r="H386" s="636"/>
      <c r="I386" s="599"/>
      <c r="J386" s="667" t="str">
        <f aca="false">IF(I386&lt;&gt;"",VLOOKUP(I386,基本!$O$3:$Q$104,3),"")</f>
        <v/>
      </c>
      <c r="K386" s="636"/>
      <c r="L386" s="665"/>
      <c r="M386" s="669"/>
    </row>
    <row r="387" customFormat="false" ht="13.5" hidden="false" customHeight="true" outlineLevel="0" collapsed="false">
      <c r="A387" s="10"/>
      <c r="B387" s="10"/>
      <c r="C387" s="10"/>
      <c r="D387" s="636"/>
      <c r="E387" s="636"/>
      <c r="F387" s="599"/>
      <c r="G387" s="667" t="str">
        <f aca="false">IF(F387&lt;&gt;"",VLOOKUP(F387,基本!$O$3:$Q$104,3),"")</f>
        <v/>
      </c>
      <c r="H387" s="636"/>
      <c r="I387" s="599"/>
      <c r="J387" s="667" t="str">
        <f aca="false">IF(I387&lt;&gt;"",VLOOKUP(I387,基本!$O$3:$Q$104,3),"")</f>
        <v/>
      </c>
      <c r="K387" s="636"/>
      <c r="L387" s="665"/>
      <c r="M387" s="669"/>
    </row>
    <row r="388" customFormat="false" ht="13.5" hidden="false" customHeight="true" outlineLevel="0" collapsed="false">
      <c r="A388" s="10"/>
      <c r="B388" s="10"/>
      <c r="C388" s="10"/>
      <c r="D388" s="636"/>
      <c r="E388" s="636"/>
      <c r="F388" s="599"/>
      <c r="G388" s="667" t="str">
        <f aca="false">IF(F388&lt;&gt;"",VLOOKUP(F388,基本!$O$3:$Q$104,3),"")</f>
        <v/>
      </c>
      <c r="H388" s="636"/>
      <c r="I388" s="599"/>
      <c r="J388" s="667" t="str">
        <f aca="false">IF(I388&lt;&gt;"",VLOOKUP(I388,基本!$O$3:$Q$104,3),"")</f>
        <v/>
      </c>
      <c r="K388" s="636"/>
      <c r="L388" s="665"/>
      <c r="M388" s="669"/>
    </row>
    <row r="389" customFormat="false" ht="13.5" hidden="false" customHeight="true" outlineLevel="0" collapsed="false">
      <c r="A389" s="10"/>
      <c r="B389" s="10"/>
      <c r="C389" s="10"/>
      <c r="D389" s="636"/>
      <c r="E389" s="636"/>
      <c r="F389" s="599"/>
      <c r="G389" s="667" t="str">
        <f aca="false">IF(F389&lt;&gt;"",VLOOKUP(F389,基本!$O$3:$Q$104,3),"")</f>
        <v/>
      </c>
      <c r="H389" s="636"/>
      <c r="I389" s="599"/>
      <c r="J389" s="667" t="str">
        <f aca="false">IF(I389&lt;&gt;"",VLOOKUP(I389,基本!$O$3:$Q$104,3),"")</f>
        <v/>
      </c>
      <c r="K389" s="636"/>
      <c r="L389" s="665"/>
      <c r="M389" s="669"/>
    </row>
    <row r="390" customFormat="false" ht="13.5" hidden="false" customHeight="true" outlineLevel="0" collapsed="false">
      <c r="A390" s="10"/>
      <c r="B390" s="10"/>
      <c r="C390" s="10"/>
      <c r="D390" s="636"/>
      <c r="E390" s="636"/>
      <c r="F390" s="599"/>
      <c r="G390" s="667" t="str">
        <f aca="false">IF(F390&lt;&gt;"",VLOOKUP(F390,基本!$O$3:$Q$104,3),"")</f>
        <v/>
      </c>
      <c r="H390" s="636"/>
      <c r="I390" s="599"/>
      <c r="J390" s="667" t="str">
        <f aca="false">IF(I390&lt;&gt;"",VLOOKUP(I390,基本!$O$3:$Q$104,3),"")</f>
        <v/>
      </c>
      <c r="K390" s="636"/>
      <c r="L390" s="665"/>
      <c r="M390" s="669"/>
    </row>
    <row r="391" customFormat="false" ht="13.5" hidden="false" customHeight="true" outlineLevel="0" collapsed="false">
      <c r="A391" s="10"/>
      <c r="B391" s="10"/>
      <c r="C391" s="10"/>
      <c r="D391" s="636"/>
      <c r="E391" s="636"/>
      <c r="F391" s="599"/>
      <c r="G391" s="667" t="str">
        <f aca="false">IF(F391&lt;&gt;"",VLOOKUP(F391,基本!$O$3:$Q$104,3),"")</f>
        <v/>
      </c>
      <c r="H391" s="636"/>
      <c r="I391" s="599"/>
      <c r="J391" s="667" t="str">
        <f aca="false">IF(I391&lt;&gt;"",VLOOKUP(I391,基本!$O$3:$Q$104,3),"")</f>
        <v/>
      </c>
      <c r="K391" s="636"/>
      <c r="L391" s="665"/>
      <c r="M391" s="669"/>
    </row>
    <row r="392" customFormat="false" ht="13.5" hidden="false" customHeight="true" outlineLevel="0" collapsed="false">
      <c r="A392" s="10"/>
      <c r="B392" s="10"/>
      <c r="C392" s="10"/>
      <c r="D392" s="636"/>
      <c r="E392" s="636"/>
      <c r="F392" s="599"/>
      <c r="G392" s="667" t="str">
        <f aca="false">IF(F392&lt;&gt;"",VLOOKUP(F392,基本!$O$3:$Q$104,3),"")</f>
        <v/>
      </c>
      <c r="H392" s="636"/>
      <c r="I392" s="599"/>
      <c r="J392" s="667" t="str">
        <f aca="false">IF(I392&lt;&gt;"",VLOOKUP(I392,基本!$O$3:$Q$104,3),"")</f>
        <v/>
      </c>
      <c r="K392" s="636"/>
      <c r="L392" s="665"/>
      <c r="M392" s="669"/>
    </row>
    <row r="393" customFormat="false" ht="13.5" hidden="false" customHeight="true" outlineLevel="0" collapsed="false">
      <c r="A393" s="10"/>
      <c r="B393" s="10"/>
      <c r="C393" s="10"/>
      <c r="D393" s="636"/>
      <c r="E393" s="636"/>
      <c r="F393" s="599"/>
      <c r="G393" s="667" t="str">
        <f aca="false">IF(F393&lt;&gt;"",VLOOKUP(F393,基本!$O$3:$Q$104,3),"")</f>
        <v/>
      </c>
      <c r="H393" s="636"/>
      <c r="I393" s="599"/>
      <c r="J393" s="667" t="str">
        <f aca="false">IF(I393&lt;&gt;"",VLOOKUP(I393,基本!$O$3:$Q$104,3),"")</f>
        <v/>
      </c>
      <c r="K393" s="636"/>
      <c r="L393" s="665"/>
      <c r="M393" s="669"/>
    </row>
    <row r="394" customFormat="false" ht="13.5" hidden="false" customHeight="true" outlineLevel="0" collapsed="false">
      <c r="A394" s="10"/>
      <c r="B394" s="10"/>
      <c r="C394" s="10"/>
      <c r="D394" s="636"/>
      <c r="E394" s="636"/>
      <c r="F394" s="599"/>
      <c r="G394" s="667" t="str">
        <f aca="false">IF(F394&lt;&gt;"",VLOOKUP(F394,基本!$O$3:$Q$104,3),"")</f>
        <v/>
      </c>
      <c r="H394" s="636"/>
      <c r="I394" s="599"/>
      <c r="J394" s="667" t="str">
        <f aca="false">IF(I394&lt;&gt;"",VLOOKUP(I394,基本!$O$3:$Q$104,3),"")</f>
        <v/>
      </c>
      <c r="K394" s="636"/>
      <c r="L394" s="665"/>
      <c r="M394" s="669"/>
    </row>
    <row r="395" customFormat="false" ht="13.5" hidden="false" customHeight="true" outlineLevel="0" collapsed="false">
      <c r="A395" s="10"/>
      <c r="B395" s="10"/>
      <c r="C395" s="10"/>
      <c r="D395" s="636"/>
      <c r="E395" s="636"/>
      <c r="F395" s="599"/>
      <c r="G395" s="667" t="str">
        <f aca="false">IF(F395&lt;&gt;"",VLOOKUP(F395,基本!$O$3:$Q$104,3),"")</f>
        <v/>
      </c>
      <c r="H395" s="636"/>
      <c r="I395" s="599"/>
      <c r="J395" s="667" t="str">
        <f aca="false">IF(I395&lt;&gt;"",VLOOKUP(I395,基本!$O$3:$Q$104,3),"")</f>
        <v/>
      </c>
      <c r="K395" s="636"/>
      <c r="L395" s="665"/>
      <c r="M395" s="669"/>
    </row>
    <row r="396" customFormat="false" ht="13.5" hidden="false" customHeight="true" outlineLevel="0" collapsed="false">
      <c r="A396" s="10"/>
      <c r="B396" s="10"/>
      <c r="C396" s="10"/>
      <c r="D396" s="636"/>
      <c r="E396" s="636"/>
      <c r="F396" s="599"/>
      <c r="G396" s="667" t="str">
        <f aca="false">IF(F396&lt;&gt;"",VLOOKUP(F396,基本!$O$3:$Q$104,3),"")</f>
        <v/>
      </c>
      <c r="H396" s="636"/>
      <c r="I396" s="599"/>
      <c r="J396" s="667" t="str">
        <f aca="false">IF(I396&lt;&gt;"",VLOOKUP(I396,基本!$O$3:$Q$104,3),"")</f>
        <v/>
      </c>
      <c r="K396" s="636"/>
      <c r="L396" s="665"/>
      <c r="M396" s="669"/>
    </row>
    <row r="397" customFormat="false" ht="13.5" hidden="false" customHeight="true" outlineLevel="0" collapsed="false">
      <c r="A397" s="10"/>
      <c r="B397" s="10"/>
      <c r="C397" s="10"/>
      <c r="D397" s="636"/>
      <c r="E397" s="636"/>
      <c r="F397" s="599"/>
      <c r="G397" s="667" t="str">
        <f aca="false">IF(F397&lt;&gt;"",VLOOKUP(F397,基本!$O$3:$Q$104,3),"")</f>
        <v/>
      </c>
      <c r="H397" s="636"/>
      <c r="I397" s="599"/>
      <c r="J397" s="667" t="str">
        <f aca="false">IF(I397&lt;&gt;"",VLOOKUP(I397,基本!$O$3:$Q$104,3),"")</f>
        <v/>
      </c>
      <c r="K397" s="636"/>
      <c r="L397" s="665"/>
      <c r="M397" s="669"/>
    </row>
    <row r="398" customFormat="false" ht="13.5" hidden="false" customHeight="true" outlineLevel="0" collapsed="false">
      <c r="A398" s="10"/>
      <c r="B398" s="10"/>
      <c r="C398" s="10"/>
      <c r="D398" s="636"/>
      <c r="E398" s="636"/>
      <c r="F398" s="599"/>
      <c r="G398" s="667" t="str">
        <f aca="false">IF(F398&lt;&gt;"",VLOOKUP(F398,基本!$O$3:$Q$104,3),"")</f>
        <v/>
      </c>
      <c r="H398" s="636"/>
      <c r="I398" s="599"/>
      <c r="J398" s="667" t="str">
        <f aca="false">IF(I398&lt;&gt;"",VLOOKUP(I398,基本!$O$3:$Q$104,3),"")</f>
        <v/>
      </c>
      <c r="K398" s="636"/>
      <c r="L398" s="665"/>
      <c r="M398" s="669"/>
    </row>
    <row r="399" customFormat="false" ht="13.5" hidden="false" customHeight="true" outlineLevel="0" collapsed="false">
      <c r="A399" s="10"/>
      <c r="B399" s="10"/>
      <c r="C399" s="10"/>
      <c r="D399" s="636"/>
      <c r="E399" s="636"/>
      <c r="F399" s="599"/>
      <c r="G399" s="667" t="str">
        <f aca="false">IF(F399&lt;&gt;"",VLOOKUP(F399,基本!$O$3:$Q$104,3),"")</f>
        <v/>
      </c>
      <c r="H399" s="636"/>
      <c r="I399" s="599"/>
      <c r="J399" s="667" t="str">
        <f aca="false">IF(I399&lt;&gt;"",VLOOKUP(I399,基本!$O$3:$Q$104,3),"")</f>
        <v/>
      </c>
      <c r="K399" s="636"/>
      <c r="L399" s="665"/>
      <c r="M399" s="669"/>
    </row>
    <row r="400" customFormat="false" ht="13.5" hidden="false" customHeight="true" outlineLevel="0" collapsed="false">
      <c r="A400" s="10"/>
      <c r="B400" s="10"/>
      <c r="C400" s="10"/>
      <c r="D400" s="636"/>
      <c r="E400" s="636"/>
      <c r="F400" s="599"/>
      <c r="G400" s="667" t="str">
        <f aca="false">IF(F400&lt;&gt;"",VLOOKUP(F400,基本!$O$3:$Q$104,3),"")</f>
        <v/>
      </c>
      <c r="H400" s="636"/>
      <c r="I400" s="599"/>
      <c r="J400" s="667" t="str">
        <f aca="false">IF(I400&lt;&gt;"",VLOOKUP(I400,基本!$O$3:$Q$104,3),"")</f>
        <v/>
      </c>
      <c r="K400" s="636"/>
      <c r="L400" s="665"/>
      <c r="M400" s="669"/>
    </row>
    <row r="401" customFormat="false" ht="13.5" hidden="false" customHeight="true" outlineLevel="0" collapsed="false">
      <c r="A401" s="10"/>
      <c r="B401" s="10"/>
      <c r="C401" s="10"/>
      <c r="D401" s="636"/>
      <c r="E401" s="636"/>
      <c r="F401" s="599"/>
      <c r="G401" s="667" t="str">
        <f aca="false">IF(F401&lt;&gt;"",VLOOKUP(F401,基本!$O$3:$Q$104,3),"")</f>
        <v/>
      </c>
      <c r="H401" s="636"/>
      <c r="I401" s="599"/>
      <c r="J401" s="667" t="str">
        <f aca="false">IF(I401&lt;&gt;"",VLOOKUP(I401,基本!$O$3:$Q$104,3),"")</f>
        <v/>
      </c>
      <c r="K401" s="636"/>
      <c r="L401" s="665"/>
      <c r="M401" s="669"/>
    </row>
    <row r="402" customFormat="false" ht="13.5" hidden="false" customHeight="true" outlineLevel="0" collapsed="false">
      <c r="A402" s="10"/>
      <c r="B402" s="10"/>
      <c r="C402" s="10"/>
      <c r="D402" s="636"/>
      <c r="E402" s="636"/>
      <c r="F402" s="599"/>
      <c r="G402" s="667" t="str">
        <f aca="false">IF(F402&lt;&gt;"",VLOOKUP(F402,基本!$O$3:$Q$104,3),"")</f>
        <v/>
      </c>
      <c r="H402" s="636"/>
      <c r="I402" s="599"/>
      <c r="J402" s="667" t="str">
        <f aca="false">IF(I402&lt;&gt;"",VLOOKUP(I402,基本!$O$3:$Q$104,3),"")</f>
        <v/>
      </c>
      <c r="K402" s="636"/>
      <c r="L402" s="665"/>
      <c r="M402" s="669"/>
    </row>
    <row r="403" customFormat="false" ht="13.5" hidden="false" customHeight="true" outlineLevel="0" collapsed="false">
      <c r="A403" s="10"/>
      <c r="B403" s="10"/>
      <c r="C403" s="10"/>
      <c r="D403" s="636"/>
      <c r="E403" s="636"/>
      <c r="F403" s="599"/>
      <c r="G403" s="667" t="str">
        <f aca="false">IF(F403&lt;&gt;"",VLOOKUP(F403,基本!$O$3:$Q$104,3),"")</f>
        <v/>
      </c>
      <c r="H403" s="636"/>
      <c r="I403" s="599"/>
      <c r="J403" s="667" t="str">
        <f aca="false">IF(I403&lt;&gt;"",VLOOKUP(I403,基本!$O$3:$Q$104,3),"")</f>
        <v/>
      </c>
      <c r="K403" s="636"/>
      <c r="L403" s="665"/>
      <c r="M403" s="669"/>
    </row>
    <row r="404" customFormat="false" ht="13.5" hidden="false" customHeight="true" outlineLevel="0" collapsed="false">
      <c r="A404" s="10"/>
      <c r="B404" s="10"/>
      <c r="C404" s="10"/>
      <c r="D404" s="636"/>
      <c r="E404" s="636"/>
      <c r="F404" s="599"/>
      <c r="G404" s="667" t="str">
        <f aca="false">IF(F404&lt;&gt;"",VLOOKUP(F404,基本!$O$3:$Q$104,3),"")</f>
        <v/>
      </c>
      <c r="H404" s="636"/>
      <c r="I404" s="599"/>
      <c r="J404" s="667" t="str">
        <f aca="false">IF(I404&lt;&gt;"",VLOOKUP(I404,基本!$O$3:$Q$104,3),"")</f>
        <v/>
      </c>
      <c r="K404" s="636"/>
      <c r="L404" s="665"/>
      <c r="M404" s="669"/>
    </row>
    <row r="405" customFormat="false" ht="13.5" hidden="false" customHeight="true" outlineLevel="0" collapsed="false">
      <c r="A405" s="10"/>
      <c r="B405" s="10"/>
      <c r="C405" s="10"/>
      <c r="D405" s="636"/>
      <c r="E405" s="636"/>
      <c r="F405" s="599"/>
      <c r="G405" s="667" t="str">
        <f aca="false">IF(F405&lt;&gt;"",VLOOKUP(F405,基本!$O$3:$Q$104,3),"")</f>
        <v/>
      </c>
      <c r="H405" s="636"/>
      <c r="I405" s="599"/>
      <c r="J405" s="667" t="str">
        <f aca="false">IF(I405&lt;&gt;"",VLOOKUP(I405,基本!$O$3:$Q$104,3),"")</f>
        <v/>
      </c>
      <c r="K405" s="636"/>
      <c r="L405" s="665"/>
      <c r="M405" s="669"/>
    </row>
    <row r="406" customFormat="false" ht="13.5" hidden="false" customHeight="true" outlineLevel="0" collapsed="false">
      <c r="A406" s="10"/>
      <c r="B406" s="10"/>
      <c r="C406" s="10"/>
      <c r="D406" s="636"/>
      <c r="E406" s="636"/>
      <c r="F406" s="599"/>
      <c r="G406" s="667" t="str">
        <f aca="false">IF(F406&lt;&gt;"",VLOOKUP(F406,基本!$O$3:$Q$104,3),"")</f>
        <v/>
      </c>
      <c r="H406" s="636"/>
      <c r="I406" s="599"/>
      <c r="J406" s="667" t="str">
        <f aca="false">IF(I406&lt;&gt;"",VLOOKUP(I406,基本!$O$3:$Q$104,3),"")</f>
        <v/>
      </c>
      <c r="K406" s="636"/>
      <c r="L406" s="665"/>
      <c r="M406" s="669"/>
    </row>
    <row r="407" customFormat="false" ht="13.5" hidden="false" customHeight="true" outlineLevel="0" collapsed="false">
      <c r="A407" s="10"/>
      <c r="B407" s="10"/>
      <c r="C407" s="10"/>
      <c r="D407" s="636"/>
      <c r="E407" s="636"/>
      <c r="F407" s="599"/>
      <c r="G407" s="667" t="str">
        <f aca="false">IF(F407&lt;&gt;"",VLOOKUP(F407,基本!$O$3:$Q$104,3),"")</f>
        <v/>
      </c>
      <c r="H407" s="636"/>
      <c r="I407" s="599"/>
      <c r="J407" s="667" t="str">
        <f aca="false">IF(I407&lt;&gt;"",VLOOKUP(I407,基本!$O$3:$Q$104,3),"")</f>
        <v/>
      </c>
      <c r="K407" s="636"/>
      <c r="L407" s="665"/>
      <c r="M407" s="669"/>
    </row>
    <row r="408" customFormat="false" ht="13.5" hidden="false" customHeight="true" outlineLevel="0" collapsed="false">
      <c r="A408" s="10"/>
      <c r="B408" s="10"/>
      <c r="C408" s="10"/>
      <c r="D408" s="636"/>
      <c r="E408" s="636"/>
      <c r="F408" s="599"/>
      <c r="G408" s="667" t="str">
        <f aca="false">IF(F408&lt;&gt;"",VLOOKUP(F408,基本!$O$3:$Q$104,3),"")</f>
        <v/>
      </c>
      <c r="H408" s="636"/>
      <c r="I408" s="599"/>
      <c r="J408" s="667" t="str">
        <f aca="false">IF(I408&lt;&gt;"",VLOOKUP(I408,基本!$O$3:$Q$104,3),"")</f>
        <v/>
      </c>
      <c r="K408" s="636"/>
      <c r="L408" s="665"/>
      <c r="M408" s="669"/>
    </row>
    <row r="409" customFormat="false" ht="13.5" hidden="false" customHeight="true" outlineLevel="0" collapsed="false">
      <c r="A409" s="10"/>
      <c r="B409" s="10"/>
      <c r="C409" s="10"/>
      <c r="D409" s="636"/>
      <c r="E409" s="636"/>
      <c r="F409" s="599"/>
      <c r="G409" s="667" t="str">
        <f aca="false">IF(F409&lt;&gt;"",VLOOKUP(F409,基本!$O$3:$Q$104,3),"")</f>
        <v/>
      </c>
      <c r="H409" s="636"/>
      <c r="I409" s="599"/>
      <c r="J409" s="667" t="str">
        <f aca="false">IF(I409&lt;&gt;"",VLOOKUP(I409,基本!$O$3:$Q$104,3),"")</f>
        <v/>
      </c>
      <c r="K409" s="636"/>
      <c r="L409" s="665"/>
      <c r="M409" s="669"/>
    </row>
    <row r="410" customFormat="false" ht="13.5" hidden="false" customHeight="true" outlineLevel="0" collapsed="false">
      <c r="A410" s="10"/>
      <c r="B410" s="10"/>
      <c r="C410" s="10"/>
      <c r="D410" s="636"/>
      <c r="E410" s="636"/>
      <c r="F410" s="599"/>
      <c r="G410" s="667" t="str">
        <f aca="false">IF(F410&lt;&gt;"",VLOOKUP(F410,基本!$O$3:$Q$104,3),"")</f>
        <v/>
      </c>
      <c r="H410" s="636"/>
      <c r="I410" s="599"/>
      <c r="J410" s="667" t="str">
        <f aca="false">IF(I410&lt;&gt;"",VLOOKUP(I410,基本!$O$3:$Q$104,3),"")</f>
        <v/>
      </c>
      <c r="K410" s="636"/>
      <c r="L410" s="665"/>
      <c r="M410" s="669"/>
    </row>
    <row r="411" customFormat="false" ht="13.5" hidden="false" customHeight="true" outlineLevel="0" collapsed="false">
      <c r="A411" s="10"/>
      <c r="B411" s="10"/>
      <c r="C411" s="10"/>
      <c r="D411" s="636"/>
      <c r="E411" s="636"/>
      <c r="F411" s="599"/>
      <c r="G411" s="667" t="str">
        <f aca="false">IF(F411&lt;&gt;"",VLOOKUP(F411,基本!$O$3:$Q$104,3),"")</f>
        <v/>
      </c>
      <c r="H411" s="636"/>
      <c r="I411" s="599"/>
      <c r="J411" s="667" t="str">
        <f aca="false">IF(I411&lt;&gt;"",VLOOKUP(I411,基本!$O$3:$Q$104,3),"")</f>
        <v/>
      </c>
      <c r="K411" s="636"/>
      <c r="L411" s="665"/>
      <c r="M411" s="669"/>
    </row>
    <row r="412" customFormat="false" ht="13.5" hidden="false" customHeight="true" outlineLevel="0" collapsed="false">
      <c r="A412" s="10"/>
      <c r="B412" s="10"/>
      <c r="C412" s="10"/>
      <c r="D412" s="636"/>
      <c r="E412" s="636"/>
      <c r="F412" s="599"/>
      <c r="G412" s="667" t="str">
        <f aca="false">IF(F412&lt;&gt;"",VLOOKUP(F412,基本!$O$3:$Q$104,3),"")</f>
        <v/>
      </c>
      <c r="H412" s="636"/>
      <c r="I412" s="599"/>
      <c r="J412" s="667" t="str">
        <f aca="false">IF(I412&lt;&gt;"",VLOOKUP(I412,基本!$O$3:$Q$104,3),"")</f>
        <v/>
      </c>
      <c r="K412" s="636"/>
      <c r="L412" s="665"/>
      <c r="M412" s="669"/>
    </row>
    <row r="413" customFormat="false" ht="13.5" hidden="false" customHeight="true" outlineLevel="0" collapsed="false">
      <c r="A413" s="10"/>
      <c r="B413" s="10"/>
      <c r="C413" s="10"/>
      <c r="D413" s="636"/>
      <c r="E413" s="636"/>
      <c r="F413" s="599"/>
      <c r="G413" s="667" t="str">
        <f aca="false">IF(F413&lt;&gt;"",VLOOKUP(F413,基本!$O$3:$Q$104,3),"")</f>
        <v/>
      </c>
      <c r="H413" s="636"/>
      <c r="I413" s="599"/>
      <c r="J413" s="667" t="str">
        <f aca="false">IF(I413&lt;&gt;"",VLOOKUP(I413,基本!$O$3:$Q$104,3),"")</f>
        <v/>
      </c>
      <c r="K413" s="636"/>
      <c r="L413" s="665"/>
      <c r="M413" s="669"/>
    </row>
    <row r="414" customFormat="false" ht="13.5" hidden="false" customHeight="true" outlineLevel="0" collapsed="false">
      <c r="A414" s="10"/>
      <c r="B414" s="10"/>
      <c r="C414" s="10"/>
      <c r="D414" s="636"/>
      <c r="E414" s="636"/>
      <c r="F414" s="599"/>
      <c r="G414" s="667" t="str">
        <f aca="false">IF(F414&lt;&gt;"",VLOOKUP(F414,基本!$O$3:$Q$104,3),"")</f>
        <v/>
      </c>
      <c r="H414" s="636"/>
      <c r="I414" s="599"/>
      <c r="J414" s="667" t="str">
        <f aca="false">IF(I414&lt;&gt;"",VLOOKUP(I414,基本!$O$3:$Q$104,3),"")</f>
        <v/>
      </c>
      <c r="K414" s="636"/>
      <c r="L414" s="665"/>
      <c r="M414" s="669"/>
    </row>
    <row r="415" customFormat="false" ht="13.5" hidden="false" customHeight="true" outlineLevel="0" collapsed="false">
      <c r="A415" s="10"/>
      <c r="B415" s="10"/>
      <c r="C415" s="10"/>
      <c r="D415" s="636"/>
      <c r="E415" s="636"/>
      <c r="F415" s="599"/>
      <c r="G415" s="667" t="str">
        <f aca="false">IF(F415&lt;&gt;"",VLOOKUP(F415,基本!$O$3:$Q$104,3),"")</f>
        <v/>
      </c>
      <c r="H415" s="636"/>
      <c r="I415" s="599"/>
      <c r="J415" s="667" t="str">
        <f aca="false">IF(I415&lt;&gt;"",VLOOKUP(I415,基本!$O$3:$Q$104,3),"")</f>
        <v/>
      </c>
      <c r="K415" s="636"/>
      <c r="L415" s="665"/>
      <c r="M415" s="669"/>
    </row>
    <row r="416" customFormat="false" ht="13.5" hidden="false" customHeight="true" outlineLevel="0" collapsed="false">
      <c r="A416" s="10"/>
      <c r="B416" s="10"/>
      <c r="C416" s="10"/>
      <c r="D416" s="636"/>
      <c r="E416" s="636"/>
      <c r="F416" s="599"/>
      <c r="G416" s="667" t="str">
        <f aca="false">IF(F416&lt;&gt;"",VLOOKUP(F416,基本!$O$3:$Q$104,3),"")</f>
        <v/>
      </c>
      <c r="H416" s="636"/>
      <c r="I416" s="599"/>
      <c r="J416" s="667" t="str">
        <f aca="false">IF(I416&lt;&gt;"",VLOOKUP(I416,基本!$O$3:$Q$104,3),"")</f>
        <v/>
      </c>
      <c r="K416" s="636"/>
      <c r="L416" s="665"/>
      <c r="M416" s="669"/>
    </row>
    <row r="417" customFormat="false" ht="13.5" hidden="false" customHeight="true" outlineLevel="0" collapsed="false">
      <c r="A417" s="10"/>
      <c r="B417" s="10"/>
      <c r="C417" s="10"/>
      <c r="D417" s="636"/>
      <c r="E417" s="636"/>
      <c r="F417" s="599"/>
      <c r="G417" s="667" t="str">
        <f aca="false">IF(F417&lt;&gt;"",VLOOKUP(F417,基本!$O$3:$Q$104,3),"")</f>
        <v/>
      </c>
      <c r="H417" s="636"/>
      <c r="I417" s="599"/>
      <c r="J417" s="667" t="str">
        <f aca="false">IF(I417&lt;&gt;"",VLOOKUP(I417,基本!$O$3:$Q$104,3),"")</f>
        <v/>
      </c>
      <c r="K417" s="636"/>
      <c r="L417" s="665"/>
      <c r="M417" s="669"/>
    </row>
    <row r="418" customFormat="false" ht="13.5" hidden="false" customHeight="true" outlineLevel="0" collapsed="false">
      <c r="A418" s="10"/>
      <c r="B418" s="10"/>
      <c r="C418" s="10"/>
      <c r="D418" s="636"/>
      <c r="E418" s="636"/>
      <c r="F418" s="599"/>
      <c r="G418" s="667" t="str">
        <f aca="false">IF(F418&lt;&gt;"",VLOOKUP(F418,基本!$O$3:$Q$104,3),"")</f>
        <v/>
      </c>
      <c r="H418" s="636"/>
      <c r="I418" s="599"/>
      <c r="J418" s="667" t="str">
        <f aca="false">IF(I418&lt;&gt;"",VLOOKUP(I418,基本!$O$3:$Q$104,3),"")</f>
        <v/>
      </c>
      <c r="K418" s="636"/>
      <c r="L418" s="665"/>
      <c r="M418" s="669"/>
    </row>
    <row r="419" customFormat="false" ht="13.5" hidden="false" customHeight="true" outlineLevel="0" collapsed="false">
      <c r="A419" s="10"/>
      <c r="B419" s="10"/>
      <c r="C419" s="10"/>
      <c r="D419" s="636"/>
      <c r="E419" s="636"/>
      <c r="F419" s="599"/>
      <c r="G419" s="667" t="str">
        <f aca="false">IF(F419&lt;&gt;"",VLOOKUP(F419,基本!$O$3:$Q$104,3),"")</f>
        <v/>
      </c>
      <c r="H419" s="636"/>
      <c r="I419" s="599"/>
      <c r="J419" s="667" t="str">
        <f aca="false">IF(I419&lt;&gt;"",VLOOKUP(I419,基本!$O$3:$Q$104,3),"")</f>
        <v/>
      </c>
      <c r="K419" s="636"/>
      <c r="L419" s="665"/>
      <c r="M419" s="669"/>
    </row>
    <row r="420" customFormat="false" ht="13.5" hidden="false" customHeight="true" outlineLevel="0" collapsed="false">
      <c r="A420" s="10"/>
      <c r="B420" s="10"/>
      <c r="C420" s="10"/>
      <c r="D420" s="636"/>
      <c r="E420" s="636"/>
      <c r="F420" s="599"/>
      <c r="G420" s="667" t="str">
        <f aca="false">IF(F420&lt;&gt;"",VLOOKUP(F420,基本!$O$3:$Q$104,3),"")</f>
        <v/>
      </c>
      <c r="H420" s="636"/>
      <c r="I420" s="599"/>
      <c r="J420" s="667" t="str">
        <f aca="false">IF(I420&lt;&gt;"",VLOOKUP(I420,基本!$O$3:$Q$104,3),"")</f>
        <v/>
      </c>
      <c r="K420" s="636"/>
      <c r="L420" s="665"/>
      <c r="M420" s="669"/>
    </row>
    <row r="421" customFormat="false" ht="13.5" hidden="false" customHeight="true" outlineLevel="0" collapsed="false">
      <c r="A421" s="10"/>
      <c r="B421" s="10"/>
      <c r="C421" s="10"/>
      <c r="D421" s="636"/>
      <c r="E421" s="636"/>
      <c r="F421" s="599"/>
      <c r="G421" s="667" t="str">
        <f aca="false">IF(F421&lt;&gt;"",VLOOKUP(F421,基本!$O$3:$Q$104,3),"")</f>
        <v/>
      </c>
      <c r="H421" s="636"/>
      <c r="I421" s="599"/>
      <c r="J421" s="667" t="str">
        <f aca="false">IF(I421&lt;&gt;"",VLOOKUP(I421,基本!$O$3:$Q$104,3),"")</f>
        <v/>
      </c>
      <c r="K421" s="636"/>
      <c r="L421" s="665"/>
      <c r="M421" s="669"/>
    </row>
    <row r="422" customFormat="false" ht="13.5" hidden="false" customHeight="true" outlineLevel="0" collapsed="false">
      <c r="A422" s="10"/>
      <c r="B422" s="10"/>
      <c r="C422" s="10"/>
      <c r="D422" s="636"/>
      <c r="E422" s="636"/>
      <c r="F422" s="599"/>
      <c r="G422" s="667" t="str">
        <f aca="false">IF(F422&lt;&gt;"",VLOOKUP(F422,基本!$O$3:$Q$104,3),"")</f>
        <v/>
      </c>
      <c r="H422" s="636"/>
      <c r="I422" s="599"/>
      <c r="J422" s="667" t="str">
        <f aca="false">IF(I422&lt;&gt;"",VLOOKUP(I422,基本!$O$3:$Q$104,3),"")</f>
        <v/>
      </c>
      <c r="K422" s="636"/>
      <c r="L422" s="665"/>
      <c r="M422" s="669"/>
    </row>
    <row r="423" customFormat="false" ht="13.5" hidden="false" customHeight="true" outlineLevel="0" collapsed="false">
      <c r="A423" s="10"/>
      <c r="B423" s="10"/>
      <c r="C423" s="10"/>
      <c r="D423" s="636"/>
      <c r="E423" s="636"/>
      <c r="F423" s="599"/>
      <c r="G423" s="667" t="str">
        <f aca="false">IF(F423&lt;&gt;"",VLOOKUP(F423,基本!$O$3:$Q$104,3),"")</f>
        <v/>
      </c>
      <c r="H423" s="636"/>
      <c r="I423" s="599"/>
      <c r="J423" s="667" t="str">
        <f aca="false">IF(I423&lt;&gt;"",VLOOKUP(I423,基本!$O$3:$Q$104,3),"")</f>
        <v/>
      </c>
      <c r="K423" s="636"/>
      <c r="L423" s="665"/>
      <c r="M423" s="669"/>
    </row>
    <row r="424" customFormat="false" ht="13.5" hidden="false" customHeight="true" outlineLevel="0" collapsed="false">
      <c r="A424" s="10"/>
      <c r="B424" s="10"/>
      <c r="C424" s="10"/>
      <c r="D424" s="636"/>
      <c r="E424" s="636"/>
      <c r="F424" s="599"/>
      <c r="G424" s="667" t="str">
        <f aca="false">IF(F424&lt;&gt;"",VLOOKUP(F424,基本!$O$3:$Q$104,3),"")</f>
        <v/>
      </c>
      <c r="H424" s="636"/>
      <c r="I424" s="599"/>
      <c r="J424" s="667" t="str">
        <f aca="false">IF(I424&lt;&gt;"",VLOOKUP(I424,基本!$O$3:$Q$104,3),"")</f>
        <v/>
      </c>
      <c r="K424" s="636"/>
      <c r="L424" s="665"/>
      <c r="M424" s="669"/>
    </row>
    <row r="425" customFormat="false" ht="13.5" hidden="false" customHeight="true" outlineLevel="0" collapsed="false">
      <c r="A425" s="10"/>
      <c r="B425" s="10"/>
      <c r="C425" s="10"/>
      <c r="D425" s="636"/>
      <c r="E425" s="636"/>
      <c r="F425" s="599"/>
      <c r="G425" s="667" t="str">
        <f aca="false">IF(F425&lt;&gt;"",VLOOKUP(F425,基本!$O$3:$Q$104,3),"")</f>
        <v/>
      </c>
      <c r="H425" s="636"/>
      <c r="I425" s="599"/>
      <c r="J425" s="667" t="str">
        <f aca="false">IF(I425&lt;&gt;"",VLOOKUP(I425,基本!$O$3:$Q$104,3),"")</f>
        <v/>
      </c>
      <c r="K425" s="636"/>
      <c r="L425" s="665"/>
      <c r="M425" s="669"/>
    </row>
    <row r="426" customFormat="false" ht="13.5" hidden="false" customHeight="true" outlineLevel="0" collapsed="false">
      <c r="A426" s="10"/>
      <c r="B426" s="10"/>
      <c r="C426" s="10"/>
      <c r="D426" s="636"/>
      <c r="E426" s="636"/>
      <c r="F426" s="599"/>
      <c r="G426" s="667" t="str">
        <f aca="false">IF(F426&lt;&gt;"",VLOOKUP(F426,基本!$O$3:$Q$104,3),"")</f>
        <v/>
      </c>
      <c r="H426" s="636"/>
      <c r="I426" s="599"/>
      <c r="J426" s="667" t="str">
        <f aca="false">IF(I426&lt;&gt;"",VLOOKUP(I426,基本!$O$3:$Q$104,3),"")</f>
        <v/>
      </c>
      <c r="K426" s="636"/>
      <c r="L426" s="665"/>
      <c r="M426" s="669"/>
    </row>
    <row r="427" customFormat="false" ht="13.5" hidden="false" customHeight="true" outlineLevel="0" collapsed="false">
      <c r="A427" s="10"/>
      <c r="B427" s="10"/>
      <c r="C427" s="10"/>
      <c r="D427" s="636"/>
      <c r="E427" s="636"/>
      <c r="F427" s="599"/>
      <c r="G427" s="667" t="str">
        <f aca="false">IF(F427&lt;&gt;"",VLOOKUP(F427,基本!$O$3:$Q$104,3),"")</f>
        <v/>
      </c>
      <c r="H427" s="636"/>
      <c r="I427" s="599"/>
      <c r="J427" s="667" t="str">
        <f aca="false">IF(I427&lt;&gt;"",VLOOKUP(I427,基本!$O$3:$Q$104,3),"")</f>
        <v/>
      </c>
      <c r="K427" s="636"/>
      <c r="L427" s="665"/>
      <c r="M427" s="669"/>
    </row>
    <row r="428" customFormat="false" ht="13.5" hidden="false" customHeight="true" outlineLevel="0" collapsed="false">
      <c r="A428" s="10"/>
      <c r="B428" s="10"/>
      <c r="C428" s="10"/>
      <c r="D428" s="636"/>
      <c r="E428" s="636"/>
      <c r="F428" s="599"/>
      <c r="G428" s="667" t="str">
        <f aca="false">IF(F428&lt;&gt;"",VLOOKUP(F428,基本!$O$3:$Q$104,3),"")</f>
        <v/>
      </c>
      <c r="H428" s="636"/>
      <c r="I428" s="599"/>
      <c r="J428" s="667" t="str">
        <f aca="false">IF(I428&lt;&gt;"",VLOOKUP(I428,基本!$O$3:$Q$104,3),"")</f>
        <v/>
      </c>
      <c r="K428" s="636"/>
      <c r="L428" s="665"/>
      <c r="M428" s="669"/>
    </row>
    <row r="429" customFormat="false" ht="13.5" hidden="false" customHeight="true" outlineLevel="0" collapsed="false">
      <c r="A429" s="10"/>
      <c r="B429" s="10"/>
      <c r="C429" s="10"/>
      <c r="D429" s="636"/>
      <c r="E429" s="636"/>
      <c r="F429" s="599"/>
      <c r="G429" s="667" t="str">
        <f aca="false">IF(F429&lt;&gt;"",VLOOKUP(F429,基本!$O$3:$Q$104,3),"")</f>
        <v/>
      </c>
      <c r="H429" s="636"/>
      <c r="I429" s="599"/>
      <c r="J429" s="667" t="str">
        <f aca="false">IF(I429&lt;&gt;"",VLOOKUP(I429,基本!$O$3:$Q$104,3),"")</f>
        <v/>
      </c>
      <c r="K429" s="636"/>
      <c r="L429" s="665"/>
      <c r="M429" s="669"/>
    </row>
    <row r="430" customFormat="false" ht="13.5" hidden="false" customHeight="true" outlineLevel="0" collapsed="false">
      <c r="A430" s="10"/>
      <c r="B430" s="10"/>
      <c r="C430" s="10"/>
      <c r="D430" s="636"/>
      <c r="E430" s="636"/>
      <c r="F430" s="599"/>
      <c r="G430" s="667" t="str">
        <f aca="false">IF(F430&lt;&gt;"",VLOOKUP(F430,基本!$O$3:$Q$104,3),"")</f>
        <v/>
      </c>
      <c r="H430" s="636"/>
      <c r="I430" s="599"/>
      <c r="J430" s="667" t="str">
        <f aca="false">IF(I430&lt;&gt;"",VLOOKUP(I430,基本!$O$3:$Q$104,3),"")</f>
        <v/>
      </c>
      <c r="K430" s="636"/>
      <c r="L430" s="665"/>
      <c r="M430" s="669"/>
    </row>
    <row r="431" customFormat="false" ht="13.5" hidden="false" customHeight="true" outlineLevel="0" collapsed="false">
      <c r="A431" s="10"/>
      <c r="B431" s="10"/>
      <c r="C431" s="10"/>
      <c r="D431" s="636"/>
      <c r="E431" s="636"/>
      <c r="F431" s="599"/>
      <c r="G431" s="667" t="str">
        <f aca="false">IF(F431&lt;&gt;"",VLOOKUP(F431,基本!$O$3:$Q$104,3),"")</f>
        <v/>
      </c>
      <c r="H431" s="636"/>
      <c r="I431" s="599"/>
      <c r="J431" s="667" t="str">
        <f aca="false">IF(I431&lt;&gt;"",VLOOKUP(I431,基本!$O$3:$Q$104,3),"")</f>
        <v/>
      </c>
      <c r="K431" s="636"/>
      <c r="L431" s="665"/>
      <c r="M431" s="669"/>
    </row>
    <row r="432" customFormat="false" ht="13.5" hidden="false" customHeight="true" outlineLevel="0" collapsed="false">
      <c r="A432" s="10"/>
      <c r="B432" s="10"/>
      <c r="C432" s="10"/>
      <c r="D432" s="636"/>
      <c r="E432" s="636"/>
      <c r="F432" s="599"/>
      <c r="G432" s="667" t="str">
        <f aca="false">IF(F432&lt;&gt;"",VLOOKUP(F432,基本!$O$3:$Q$104,3),"")</f>
        <v/>
      </c>
      <c r="H432" s="636"/>
      <c r="I432" s="599"/>
      <c r="J432" s="667" t="str">
        <f aca="false">IF(I432&lt;&gt;"",VLOOKUP(I432,基本!$O$3:$Q$104,3),"")</f>
        <v/>
      </c>
      <c r="K432" s="636"/>
      <c r="L432" s="665"/>
      <c r="M432" s="669"/>
    </row>
    <row r="433" customFormat="false" ht="13.5" hidden="false" customHeight="true" outlineLevel="0" collapsed="false">
      <c r="A433" s="10"/>
      <c r="B433" s="10"/>
      <c r="C433" s="10"/>
      <c r="D433" s="636"/>
      <c r="E433" s="636"/>
      <c r="F433" s="599"/>
      <c r="G433" s="667" t="str">
        <f aca="false">IF(F433&lt;&gt;"",VLOOKUP(F433,基本!$O$3:$Q$104,3),"")</f>
        <v/>
      </c>
      <c r="H433" s="636"/>
      <c r="I433" s="599"/>
      <c r="J433" s="667" t="str">
        <f aca="false">IF(I433&lt;&gt;"",VLOOKUP(I433,基本!$O$3:$Q$104,3),"")</f>
        <v/>
      </c>
      <c r="K433" s="636"/>
      <c r="L433" s="665"/>
      <c r="M433" s="669"/>
    </row>
    <row r="434" customFormat="false" ht="13.5" hidden="false" customHeight="true" outlineLevel="0" collapsed="false">
      <c r="A434" s="10"/>
      <c r="B434" s="10"/>
      <c r="C434" s="10"/>
      <c r="D434" s="636"/>
      <c r="E434" s="636"/>
      <c r="F434" s="599"/>
      <c r="G434" s="667" t="str">
        <f aca="false">IF(F434&lt;&gt;"",VLOOKUP(F434,基本!$O$3:$Q$104,3),"")</f>
        <v/>
      </c>
      <c r="H434" s="636"/>
      <c r="I434" s="599"/>
      <c r="J434" s="667" t="str">
        <f aca="false">IF(I434&lt;&gt;"",VLOOKUP(I434,基本!$O$3:$Q$104,3),"")</f>
        <v/>
      </c>
      <c r="K434" s="636"/>
      <c r="L434" s="665"/>
      <c r="M434" s="669"/>
    </row>
    <row r="435" customFormat="false" ht="13.5" hidden="false" customHeight="true" outlineLevel="0" collapsed="false">
      <c r="A435" s="10"/>
      <c r="B435" s="10"/>
      <c r="C435" s="10"/>
      <c r="D435" s="636"/>
      <c r="E435" s="636"/>
      <c r="F435" s="599"/>
      <c r="G435" s="667" t="str">
        <f aca="false">IF(F435&lt;&gt;"",VLOOKUP(F435,基本!$O$3:$Q$104,3),"")</f>
        <v/>
      </c>
      <c r="H435" s="636"/>
      <c r="I435" s="599"/>
      <c r="J435" s="667" t="str">
        <f aca="false">IF(I435&lt;&gt;"",VLOOKUP(I435,基本!$O$3:$Q$104,3),"")</f>
        <v/>
      </c>
      <c r="K435" s="636"/>
      <c r="L435" s="665"/>
      <c r="M435" s="669"/>
    </row>
    <row r="436" customFormat="false" ht="13.5" hidden="false" customHeight="true" outlineLevel="0" collapsed="false">
      <c r="A436" s="10"/>
      <c r="B436" s="10"/>
      <c r="C436" s="10"/>
      <c r="D436" s="636"/>
      <c r="E436" s="636"/>
      <c r="F436" s="599"/>
      <c r="G436" s="667" t="str">
        <f aca="false">IF(F436&lt;&gt;"",VLOOKUP(F436,基本!$O$3:$Q$104,3),"")</f>
        <v/>
      </c>
      <c r="H436" s="636"/>
      <c r="I436" s="599"/>
      <c r="J436" s="667" t="str">
        <f aca="false">IF(I436&lt;&gt;"",VLOOKUP(I436,基本!$O$3:$Q$104,3),"")</f>
        <v/>
      </c>
      <c r="K436" s="636"/>
      <c r="L436" s="665"/>
      <c r="M436" s="669"/>
    </row>
    <row r="437" customFormat="false" ht="13.5" hidden="false" customHeight="true" outlineLevel="0" collapsed="false">
      <c r="A437" s="10"/>
      <c r="B437" s="10"/>
      <c r="C437" s="10"/>
      <c r="D437" s="636"/>
      <c r="E437" s="636"/>
      <c r="F437" s="599"/>
      <c r="G437" s="667" t="str">
        <f aca="false">IF(F437&lt;&gt;"",VLOOKUP(F437,基本!$O$3:$Q$104,3),"")</f>
        <v/>
      </c>
      <c r="H437" s="636"/>
      <c r="I437" s="599"/>
      <c r="J437" s="667" t="str">
        <f aca="false">IF(I437&lt;&gt;"",VLOOKUP(I437,基本!$O$3:$Q$104,3),"")</f>
        <v/>
      </c>
      <c r="K437" s="636"/>
      <c r="L437" s="665"/>
      <c r="M437" s="669"/>
    </row>
    <row r="438" customFormat="false" ht="13.5" hidden="false" customHeight="true" outlineLevel="0" collapsed="false">
      <c r="A438" s="10"/>
      <c r="B438" s="10"/>
      <c r="C438" s="10"/>
      <c r="D438" s="636"/>
      <c r="E438" s="636"/>
      <c r="F438" s="599"/>
      <c r="G438" s="667" t="str">
        <f aca="false">IF(F438&lt;&gt;"",VLOOKUP(F438,基本!$O$3:$Q$104,3),"")</f>
        <v/>
      </c>
      <c r="H438" s="636"/>
      <c r="I438" s="599"/>
      <c r="J438" s="667" t="str">
        <f aca="false">IF(I438&lt;&gt;"",VLOOKUP(I438,基本!$O$3:$Q$104,3),"")</f>
        <v/>
      </c>
      <c r="K438" s="636"/>
      <c r="L438" s="665"/>
      <c r="M438" s="669"/>
    </row>
    <row r="439" customFormat="false" ht="13.5" hidden="false" customHeight="true" outlineLevel="0" collapsed="false">
      <c r="A439" s="10"/>
      <c r="B439" s="10"/>
      <c r="C439" s="10"/>
      <c r="D439" s="636"/>
      <c r="E439" s="636"/>
      <c r="F439" s="599"/>
      <c r="G439" s="667" t="str">
        <f aca="false">IF(F439&lt;&gt;"",VLOOKUP(F439,基本!$O$3:$Q$104,3),"")</f>
        <v/>
      </c>
      <c r="H439" s="636"/>
      <c r="I439" s="599"/>
      <c r="J439" s="667" t="str">
        <f aca="false">IF(I439&lt;&gt;"",VLOOKUP(I439,基本!$O$3:$Q$104,3),"")</f>
        <v/>
      </c>
      <c r="K439" s="636"/>
      <c r="L439" s="665"/>
      <c r="M439" s="669"/>
    </row>
    <row r="440" customFormat="false" ht="13.5" hidden="false" customHeight="true" outlineLevel="0" collapsed="false">
      <c r="A440" s="10"/>
      <c r="B440" s="10"/>
      <c r="C440" s="10"/>
      <c r="D440" s="636"/>
      <c r="E440" s="636"/>
      <c r="F440" s="599"/>
      <c r="G440" s="667" t="str">
        <f aca="false">IF(F440&lt;&gt;"",VLOOKUP(F440,基本!$O$3:$Q$104,3),"")</f>
        <v/>
      </c>
      <c r="H440" s="636"/>
      <c r="I440" s="599"/>
      <c r="J440" s="667" t="str">
        <f aca="false">IF(I440&lt;&gt;"",VLOOKUP(I440,基本!$O$3:$Q$104,3),"")</f>
        <v/>
      </c>
      <c r="K440" s="636"/>
      <c r="L440" s="665"/>
      <c r="M440" s="669"/>
    </row>
    <row r="441" customFormat="false" ht="13.5" hidden="false" customHeight="true" outlineLevel="0" collapsed="false">
      <c r="A441" s="10"/>
      <c r="B441" s="10"/>
      <c r="C441" s="10"/>
      <c r="D441" s="636"/>
      <c r="E441" s="636"/>
      <c r="F441" s="599"/>
      <c r="G441" s="667" t="str">
        <f aca="false">IF(F441&lt;&gt;"",VLOOKUP(F441,基本!$O$3:$Q$104,3),"")</f>
        <v/>
      </c>
      <c r="H441" s="636"/>
      <c r="I441" s="599"/>
      <c r="J441" s="667" t="str">
        <f aca="false">IF(I441&lt;&gt;"",VLOOKUP(I441,基本!$O$3:$Q$104,3),"")</f>
        <v/>
      </c>
      <c r="K441" s="636"/>
      <c r="L441" s="665"/>
      <c r="M441" s="669"/>
    </row>
    <row r="442" customFormat="false" ht="13.5" hidden="false" customHeight="true" outlineLevel="0" collapsed="false">
      <c r="A442" s="10"/>
      <c r="B442" s="10"/>
      <c r="C442" s="10"/>
      <c r="D442" s="636"/>
      <c r="E442" s="636"/>
      <c r="F442" s="599"/>
      <c r="G442" s="667" t="str">
        <f aca="false">IF(F442&lt;&gt;"",VLOOKUP(F442,基本!$O$3:$Q$104,3),"")</f>
        <v/>
      </c>
      <c r="H442" s="636"/>
      <c r="I442" s="599"/>
      <c r="J442" s="667" t="str">
        <f aca="false">IF(I442&lt;&gt;"",VLOOKUP(I442,基本!$O$3:$Q$104,3),"")</f>
        <v/>
      </c>
      <c r="K442" s="636"/>
      <c r="L442" s="665"/>
      <c r="M442" s="669"/>
    </row>
    <row r="443" customFormat="false" ht="13.5" hidden="false" customHeight="true" outlineLevel="0" collapsed="false">
      <c r="A443" s="10"/>
      <c r="B443" s="10"/>
      <c r="C443" s="10"/>
      <c r="D443" s="636"/>
      <c r="E443" s="636"/>
      <c r="F443" s="599"/>
      <c r="G443" s="667" t="str">
        <f aca="false">IF(F443&lt;&gt;"",VLOOKUP(F443,基本!$O$3:$Q$104,3),"")</f>
        <v/>
      </c>
      <c r="H443" s="636"/>
      <c r="I443" s="599"/>
      <c r="J443" s="667" t="str">
        <f aca="false">IF(I443&lt;&gt;"",VLOOKUP(I443,基本!$O$3:$Q$104,3),"")</f>
        <v/>
      </c>
      <c r="K443" s="636"/>
      <c r="L443" s="665"/>
      <c r="M443" s="669"/>
    </row>
    <row r="444" customFormat="false" ht="13.5" hidden="false" customHeight="true" outlineLevel="0" collapsed="false">
      <c r="A444" s="10"/>
      <c r="B444" s="10"/>
      <c r="C444" s="10"/>
      <c r="D444" s="636"/>
      <c r="E444" s="636"/>
      <c r="F444" s="599"/>
      <c r="G444" s="667" t="str">
        <f aca="false">IF(F444&lt;&gt;"",VLOOKUP(F444,基本!$O$3:$Q$104,3),"")</f>
        <v/>
      </c>
      <c r="H444" s="636"/>
      <c r="I444" s="599"/>
      <c r="J444" s="667" t="str">
        <f aca="false">IF(I444&lt;&gt;"",VLOOKUP(I444,基本!$O$3:$Q$104,3),"")</f>
        <v/>
      </c>
      <c r="K444" s="636"/>
      <c r="L444" s="665"/>
      <c r="M444" s="669"/>
    </row>
    <row r="445" customFormat="false" ht="13.5" hidden="false" customHeight="true" outlineLevel="0" collapsed="false">
      <c r="A445" s="10"/>
      <c r="B445" s="10"/>
      <c r="C445" s="10"/>
      <c r="D445" s="636"/>
      <c r="E445" s="636"/>
      <c r="F445" s="599"/>
      <c r="G445" s="667" t="str">
        <f aca="false">IF(F445&lt;&gt;"",VLOOKUP(F445,基本!$O$3:$Q$104,3),"")</f>
        <v/>
      </c>
      <c r="H445" s="636"/>
      <c r="I445" s="599"/>
      <c r="J445" s="667" t="str">
        <f aca="false">IF(I445&lt;&gt;"",VLOOKUP(I445,基本!$O$3:$Q$104,3),"")</f>
        <v/>
      </c>
      <c r="K445" s="636"/>
      <c r="L445" s="665"/>
      <c r="M445" s="669"/>
    </row>
    <row r="446" customFormat="false" ht="13.5" hidden="false" customHeight="true" outlineLevel="0" collapsed="false">
      <c r="A446" s="10"/>
      <c r="B446" s="10"/>
      <c r="C446" s="10"/>
      <c r="D446" s="636"/>
      <c r="E446" s="636"/>
      <c r="F446" s="599"/>
      <c r="G446" s="667" t="str">
        <f aca="false">IF(F446&lt;&gt;"",VLOOKUP(F446,基本!$O$3:$Q$104,3),"")</f>
        <v/>
      </c>
      <c r="H446" s="636"/>
      <c r="I446" s="599"/>
      <c r="J446" s="667" t="str">
        <f aca="false">IF(I446&lt;&gt;"",VLOOKUP(I446,基本!$O$3:$Q$104,3),"")</f>
        <v/>
      </c>
      <c r="K446" s="636"/>
      <c r="L446" s="665"/>
      <c r="M446" s="669"/>
    </row>
    <row r="447" customFormat="false" ht="13.5" hidden="false" customHeight="true" outlineLevel="0" collapsed="false">
      <c r="A447" s="10"/>
      <c r="B447" s="10"/>
      <c r="C447" s="10"/>
      <c r="D447" s="636"/>
      <c r="E447" s="636"/>
      <c r="F447" s="599"/>
      <c r="G447" s="667" t="str">
        <f aca="false">IF(F447&lt;&gt;"",VLOOKUP(F447,基本!$O$3:$Q$104,3),"")</f>
        <v/>
      </c>
      <c r="H447" s="636"/>
      <c r="I447" s="599"/>
      <c r="J447" s="667" t="str">
        <f aca="false">IF(I447&lt;&gt;"",VLOOKUP(I447,基本!$O$3:$Q$104,3),"")</f>
        <v/>
      </c>
      <c r="K447" s="636"/>
      <c r="L447" s="665"/>
      <c r="M447" s="669"/>
    </row>
    <row r="448" customFormat="false" ht="13.5" hidden="false" customHeight="true" outlineLevel="0" collapsed="false">
      <c r="A448" s="10"/>
      <c r="B448" s="10"/>
      <c r="C448" s="10"/>
      <c r="D448" s="636"/>
      <c r="E448" s="636"/>
      <c r="F448" s="599"/>
      <c r="G448" s="667" t="str">
        <f aca="false">IF(F448&lt;&gt;"",VLOOKUP(F448,基本!$O$3:$Q$104,3),"")</f>
        <v/>
      </c>
      <c r="H448" s="636"/>
      <c r="I448" s="599"/>
      <c r="J448" s="667" t="str">
        <f aca="false">IF(I448&lt;&gt;"",VLOOKUP(I448,基本!$O$3:$Q$104,3),"")</f>
        <v/>
      </c>
      <c r="K448" s="636"/>
      <c r="L448" s="665"/>
      <c r="M448" s="669"/>
    </row>
    <row r="449" customFormat="false" ht="13.5" hidden="false" customHeight="true" outlineLevel="0" collapsed="false">
      <c r="A449" s="10"/>
      <c r="B449" s="10"/>
      <c r="C449" s="10"/>
      <c r="D449" s="636"/>
      <c r="E449" s="636"/>
      <c r="F449" s="599"/>
      <c r="G449" s="667" t="str">
        <f aca="false">IF(F449&lt;&gt;"",VLOOKUP(F449,基本!$O$3:$Q$104,3),"")</f>
        <v/>
      </c>
      <c r="H449" s="636"/>
      <c r="I449" s="599"/>
      <c r="J449" s="667" t="str">
        <f aca="false">IF(I449&lt;&gt;"",VLOOKUP(I449,基本!$O$3:$Q$104,3),"")</f>
        <v/>
      </c>
      <c r="K449" s="636"/>
      <c r="L449" s="665"/>
      <c r="M449" s="669"/>
    </row>
    <row r="450" customFormat="false" ht="13.5" hidden="false" customHeight="true" outlineLevel="0" collapsed="false">
      <c r="A450" s="10"/>
      <c r="B450" s="10"/>
      <c r="C450" s="10"/>
      <c r="D450" s="636"/>
      <c r="E450" s="636"/>
      <c r="F450" s="599"/>
      <c r="G450" s="667" t="str">
        <f aca="false">IF(F450&lt;&gt;"",VLOOKUP(F450,基本!$O$3:$Q$104,3),"")</f>
        <v/>
      </c>
      <c r="H450" s="636"/>
      <c r="I450" s="599"/>
      <c r="J450" s="667" t="str">
        <f aca="false">IF(I450&lt;&gt;"",VLOOKUP(I450,基本!$O$3:$Q$104,3),"")</f>
        <v/>
      </c>
      <c r="K450" s="636"/>
      <c r="L450" s="665"/>
      <c r="M450" s="669"/>
    </row>
    <row r="451" customFormat="false" ht="13.5" hidden="false" customHeight="true" outlineLevel="0" collapsed="false">
      <c r="A451" s="10"/>
      <c r="B451" s="10"/>
      <c r="C451" s="10"/>
      <c r="D451" s="636"/>
      <c r="E451" s="636"/>
      <c r="F451" s="599"/>
      <c r="G451" s="667" t="str">
        <f aca="false">IF(F451&lt;&gt;"",VLOOKUP(F451,基本!$O$3:$Q$104,3),"")</f>
        <v/>
      </c>
      <c r="H451" s="636"/>
      <c r="I451" s="599"/>
      <c r="J451" s="667" t="str">
        <f aca="false">IF(I451&lt;&gt;"",VLOOKUP(I451,基本!$O$3:$Q$104,3),"")</f>
        <v/>
      </c>
      <c r="K451" s="636"/>
      <c r="L451" s="665"/>
      <c r="M451" s="669"/>
    </row>
    <row r="452" customFormat="false" ht="13.5" hidden="false" customHeight="true" outlineLevel="0" collapsed="false">
      <c r="A452" s="10"/>
      <c r="B452" s="10"/>
      <c r="C452" s="10"/>
      <c r="D452" s="636"/>
      <c r="E452" s="636"/>
      <c r="F452" s="599"/>
      <c r="G452" s="667" t="str">
        <f aca="false">IF(F452&lt;&gt;"",VLOOKUP(F452,基本!$O$3:$Q$104,3),"")</f>
        <v/>
      </c>
      <c r="H452" s="636"/>
      <c r="I452" s="599"/>
      <c r="J452" s="667" t="str">
        <f aca="false">IF(I452&lt;&gt;"",VLOOKUP(I452,基本!$O$3:$Q$104,3),"")</f>
        <v/>
      </c>
      <c r="K452" s="636"/>
      <c r="L452" s="665"/>
      <c r="M452" s="669"/>
    </row>
    <row r="453" customFormat="false" ht="13.5" hidden="false" customHeight="true" outlineLevel="0" collapsed="false">
      <c r="A453" s="10"/>
      <c r="B453" s="10"/>
      <c r="C453" s="10"/>
      <c r="D453" s="636"/>
      <c r="E453" s="636"/>
      <c r="F453" s="599"/>
      <c r="G453" s="667" t="str">
        <f aca="false">IF(F453&lt;&gt;"",VLOOKUP(F453,基本!$O$3:$Q$104,3),"")</f>
        <v/>
      </c>
      <c r="H453" s="636"/>
      <c r="I453" s="599"/>
      <c r="J453" s="667" t="str">
        <f aca="false">IF(I453&lt;&gt;"",VLOOKUP(I453,基本!$O$3:$Q$104,3),"")</f>
        <v/>
      </c>
      <c r="K453" s="636"/>
      <c r="L453" s="665"/>
      <c r="M453" s="669"/>
    </row>
    <row r="454" customFormat="false" ht="13.5" hidden="false" customHeight="true" outlineLevel="0" collapsed="false">
      <c r="A454" s="10"/>
      <c r="B454" s="10"/>
      <c r="C454" s="10"/>
      <c r="D454" s="636"/>
      <c r="E454" s="636"/>
      <c r="F454" s="599"/>
      <c r="G454" s="667" t="str">
        <f aca="false">IF(F454&lt;&gt;"",VLOOKUP(F454,基本!$O$3:$Q$104,3),"")</f>
        <v/>
      </c>
      <c r="H454" s="636"/>
      <c r="I454" s="599"/>
      <c r="J454" s="667" t="str">
        <f aca="false">IF(I454&lt;&gt;"",VLOOKUP(I454,基本!$O$3:$Q$104,3),"")</f>
        <v/>
      </c>
      <c r="K454" s="636"/>
      <c r="L454" s="665"/>
      <c r="M454" s="669"/>
    </row>
    <row r="455" customFormat="false" ht="13.5" hidden="false" customHeight="true" outlineLevel="0" collapsed="false">
      <c r="A455" s="10"/>
      <c r="B455" s="10"/>
      <c r="C455" s="10"/>
      <c r="D455" s="636"/>
      <c r="E455" s="636"/>
      <c r="F455" s="599"/>
      <c r="G455" s="667" t="str">
        <f aca="false">IF(F455&lt;&gt;"",VLOOKUP(F455,基本!$O$3:$Q$104,3),"")</f>
        <v/>
      </c>
      <c r="H455" s="636"/>
      <c r="I455" s="599"/>
      <c r="J455" s="667" t="str">
        <f aca="false">IF(I455&lt;&gt;"",VLOOKUP(I455,基本!$O$3:$Q$104,3),"")</f>
        <v/>
      </c>
      <c r="K455" s="636"/>
      <c r="L455" s="665"/>
      <c r="M455" s="669"/>
    </row>
    <row r="456" customFormat="false" ht="13.5" hidden="false" customHeight="true" outlineLevel="0" collapsed="false">
      <c r="A456" s="10"/>
      <c r="B456" s="10"/>
      <c r="C456" s="10"/>
      <c r="D456" s="636"/>
      <c r="E456" s="636"/>
      <c r="F456" s="599"/>
      <c r="G456" s="667" t="str">
        <f aca="false">IF(F456&lt;&gt;"",VLOOKUP(F456,基本!$O$3:$Q$104,3),"")</f>
        <v/>
      </c>
      <c r="H456" s="636"/>
      <c r="I456" s="599"/>
      <c r="J456" s="667" t="str">
        <f aca="false">IF(I456&lt;&gt;"",VLOOKUP(I456,基本!$O$3:$Q$104,3),"")</f>
        <v/>
      </c>
      <c r="K456" s="636"/>
      <c r="L456" s="665"/>
      <c r="M456" s="669"/>
    </row>
    <row r="457" customFormat="false" ht="13.5" hidden="false" customHeight="true" outlineLevel="0" collapsed="false">
      <c r="A457" s="10"/>
      <c r="B457" s="10"/>
      <c r="C457" s="10"/>
      <c r="D457" s="636"/>
      <c r="E457" s="636"/>
      <c r="F457" s="599"/>
      <c r="G457" s="667" t="str">
        <f aca="false">IF(F457&lt;&gt;"",VLOOKUP(F457,基本!$O$3:$Q$104,3),"")</f>
        <v/>
      </c>
      <c r="H457" s="636"/>
      <c r="I457" s="599"/>
      <c r="J457" s="667" t="str">
        <f aca="false">IF(I457&lt;&gt;"",VLOOKUP(I457,基本!$O$3:$Q$104,3),"")</f>
        <v/>
      </c>
      <c r="K457" s="636"/>
      <c r="L457" s="665"/>
      <c r="M457" s="669"/>
    </row>
    <row r="458" customFormat="false" ht="13.5" hidden="false" customHeight="true" outlineLevel="0" collapsed="false">
      <c r="A458" s="10"/>
      <c r="B458" s="10"/>
      <c r="C458" s="10"/>
      <c r="D458" s="636"/>
      <c r="E458" s="636"/>
      <c r="F458" s="599"/>
      <c r="G458" s="667" t="str">
        <f aca="false">IF(F458&lt;&gt;"",VLOOKUP(F458,基本!$O$3:$Q$104,3),"")</f>
        <v/>
      </c>
      <c r="H458" s="636"/>
      <c r="I458" s="599"/>
      <c r="J458" s="667" t="str">
        <f aca="false">IF(I458&lt;&gt;"",VLOOKUP(I458,基本!$O$3:$Q$104,3),"")</f>
        <v/>
      </c>
      <c r="K458" s="636"/>
      <c r="L458" s="665"/>
      <c r="M458" s="669"/>
    </row>
    <row r="459" customFormat="false" ht="13.5" hidden="false" customHeight="true" outlineLevel="0" collapsed="false">
      <c r="A459" s="10"/>
      <c r="B459" s="10"/>
      <c r="C459" s="10"/>
      <c r="D459" s="636"/>
      <c r="E459" s="636"/>
      <c r="F459" s="599"/>
      <c r="G459" s="667" t="str">
        <f aca="false">IF(F459&lt;&gt;"",VLOOKUP(F459,基本!$O$3:$Q$104,3),"")</f>
        <v/>
      </c>
      <c r="H459" s="636"/>
      <c r="I459" s="599"/>
      <c r="J459" s="667" t="str">
        <f aca="false">IF(I459&lt;&gt;"",VLOOKUP(I459,基本!$O$3:$Q$104,3),"")</f>
        <v/>
      </c>
      <c r="K459" s="636"/>
      <c r="L459" s="665"/>
      <c r="M459" s="669"/>
    </row>
    <row r="460" customFormat="false" ht="13.5" hidden="false" customHeight="true" outlineLevel="0" collapsed="false">
      <c r="A460" s="10"/>
      <c r="B460" s="10"/>
      <c r="C460" s="10"/>
      <c r="D460" s="636"/>
      <c r="E460" s="636"/>
      <c r="F460" s="599"/>
      <c r="G460" s="667" t="str">
        <f aca="false">IF(F460&lt;&gt;"",VLOOKUP(F460,基本!$O$3:$Q$104,3),"")</f>
        <v/>
      </c>
      <c r="H460" s="636"/>
      <c r="I460" s="599"/>
      <c r="J460" s="667" t="str">
        <f aca="false">IF(I460&lt;&gt;"",VLOOKUP(I460,基本!$O$3:$Q$104,3),"")</f>
        <v/>
      </c>
      <c r="K460" s="636"/>
      <c r="L460" s="665"/>
      <c r="M460" s="669"/>
    </row>
    <row r="461" customFormat="false" ht="13.5" hidden="false" customHeight="true" outlineLevel="0" collapsed="false">
      <c r="A461" s="10"/>
      <c r="B461" s="10"/>
      <c r="C461" s="10"/>
      <c r="D461" s="636"/>
      <c r="E461" s="636"/>
      <c r="F461" s="599"/>
      <c r="G461" s="667" t="str">
        <f aca="false">IF(F461&lt;&gt;"",VLOOKUP(F461,基本!$O$3:$Q$104,3),"")</f>
        <v/>
      </c>
      <c r="H461" s="636"/>
      <c r="I461" s="599"/>
      <c r="J461" s="667" t="str">
        <f aca="false">IF(I461&lt;&gt;"",VLOOKUP(I461,基本!$O$3:$Q$104,3),"")</f>
        <v/>
      </c>
      <c r="K461" s="636"/>
      <c r="L461" s="665"/>
      <c r="M461" s="669"/>
    </row>
    <row r="462" customFormat="false" ht="13.5" hidden="false" customHeight="true" outlineLevel="0" collapsed="false">
      <c r="A462" s="10"/>
      <c r="B462" s="10"/>
      <c r="C462" s="10"/>
      <c r="D462" s="636"/>
      <c r="E462" s="636"/>
      <c r="F462" s="599"/>
      <c r="G462" s="667" t="str">
        <f aca="false">IF(F462&lt;&gt;"",VLOOKUP(F462,基本!$O$3:$Q$104,3),"")</f>
        <v/>
      </c>
      <c r="H462" s="636"/>
      <c r="I462" s="599"/>
      <c r="J462" s="667" t="str">
        <f aca="false">IF(I462&lt;&gt;"",VLOOKUP(I462,基本!$O$3:$Q$104,3),"")</f>
        <v/>
      </c>
      <c r="K462" s="636"/>
      <c r="L462" s="665"/>
      <c r="M462" s="669"/>
    </row>
    <row r="463" customFormat="false" ht="13.5" hidden="false" customHeight="true" outlineLevel="0" collapsed="false">
      <c r="A463" s="10"/>
      <c r="B463" s="10"/>
      <c r="C463" s="10"/>
      <c r="D463" s="636"/>
      <c r="E463" s="636"/>
      <c r="F463" s="599"/>
      <c r="G463" s="667" t="str">
        <f aca="false">IF(F463&lt;&gt;"",VLOOKUP(F463,基本!$O$3:$Q$104,3),"")</f>
        <v/>
      </c>
      <c r="H463" s="636"/>
      <c r="I463" s="599"/>
      <c r="J463" s="667" t="str">
        <f aca="false">IF(I463&lt;&gt;"",VLOOKUP(I463,基本!$O$3:$Q$104,3),"")</f>
        <v/>
      </c>
      <c r="K463" s="636"/>
      <c r="L463" s="665"/>
      <c r="M463" s="669"/>
    </row>
    <row r="464" customFormat="false" ht="13.5" hidden="false" customHeight="true" outlineLevel="0" collapsed="false">
      <c r="A464" s="10"/>
      <c r="B464" s="10"/>
      <c r="C464" s="10"/>
      <c r="D464" s="636"/>
      <c r="E464" s="636"/>
      <c r="F464" s="599"/>
      <c r="G464" s="667" t="str">
        <f aca="false">IF(F464&lt;&gt;"",VLOOKUP(F464,基本!$O$3:$Q$104,3),"")</f>
        <v/>
      </c>
      <c r="H464" s="636"/>
      <c r="I464" s="599"/>
      <c r="J464" s="667" t="str">
        <f aca="false">IF(I464&lt;&gt;"",VLOOKUP(I464,基本!$O$3:$Q$104,3),"")</f>
        <v/>
      </c>
      <c r="K464" s="636"/>
      <c r="L464" s="665"/>
      <c r="M464" s="669"/>
    </row>
    <row r="465" customFormat="false" ht="13.5" hidden="false" customHeight="true" outlineLevel="0" collapsed="false">
      <c r="A465" s="10"/>
      <c r="B465" s="10"/>
      <c r="C465" s="10"/>
      <c r="D465" s="636"/>
      <c r="E465" s="636"/>
      <c r="F465" s="599"/>
      <c r="G465" s="667" t="str">
        <f aca="false">IF(F465&lt;&gt;"",VLOOKUP(F465,基本!$O$3:$Q$104,3),"")</f>
        <v/>
      </c>
      <c r="H465" s="636"/>
      <c r="I465" s="599"/>
      <c r="J465" s="667" t="str">
        <f aca="false">IF(I465&lt;&gt;"",VLOOKUP(I465,基本!$O$3:$Q$104,3),"")</f>
        <v/>
      </c>
      <c r="K465" s="636"/>
      <c r="L465" s="665"/>
      <c r="M465" s="669"/>
    </row>
    <row r="466" customFormat="false" ht="13.5" hidden="false" customHeight="true" outlineLevel="0" collapsed="false">
      <c r="A466" s="10"/>
      <c r="B466" s="10"/>
      <c r="C466" s="10"/>
      <c r="D466" s="636"/>
      <c r="E466" s="636"/>
      <c r="F466" s="599"/>
      <c r="G466" s="667" t="str">
        <f aca="false">IF(F466&lt;&gt;"",VLOOKUP(F466,基本!$O$3:$Q$104,3),"")</f>
        <v/>
      </c>
      <c r="H466" s="636"/>
      <c r="I466" s="599"/>
      <c r="J466" s="667" t="str">
        <f aca="false">IF(I466&lt;&gt;"",VLOOKUP(I466,基本!$O$3:$Q$104,3),"")</f>
        <v/>
      </c>
      <c r="K466" s="636"/>
      <c r="L466" s="665"/>
      <c r="M466" s="669"/>
    </row>
    <row r="467" customFormat="false" ht="13.5" hidden="false" customHeight="true" outlineLevel="0" collapsed="false">
      <c r="A467" s="10"/>
      <c r="B467" s="10"/>
      <c r="C467" s="10"/>
      <c r="D467" s="636"/>
      <c r="E467" s="636"/>
      <c r="F467" s="599"/>
      <c r="G467" s="667" t="str">
        <f aca="false">IF(F467&lt;&gt;"",VLOOKUP(F467,基本!$O$3:$Q$104,3),"")</f>
        <v/>
      </c>
      <c r="H467" s="636"/>
      <c r="I467" s="599"/>
      <c r="J467" s="667" t="str">
        <f aca="false">IF(I467&lt;&gt;"",VLOOKUP(I467,基本!$O$3:$Q$104,3),"")</f>
        <v/>
      </c>
      <c r="K467" s="636"/>
      <c r="L467" s="665"/>
      <c r="M467" s="669"/>
    </row>
    <row r="468" customFormat="false" ht="13.5" hidden="false" customHeight="true" outlineLevel="0" collapsed="false">
      <c r="A468" s="10"/>
      <c r="B468" s="10"/>
      <c r="C468" s="10"/>
      <c r="D468" s="636"/>
      <c r="E468" s="636"/>
      <c r="F468" s="599"/>
      <c r="G468" s="667" t="str">
        <f aca="false">IF(F468&lt;&gt;"",VLOOKUP(F468,基本!$O$3:$Q$104,3),"")</f>
        <v/>
      </c>
      <c r="H468" s="636"/>
      <c r="I468" s="599"/>
      <c r="J468" s="667" t="str">
        <f aca="false">IF(I468&lt;&gt;"",VLOOKUP(I468,基本!$O$3:$Q$104,3),"")</f>
        <v/>
      </c>
      <c r="K468" s="636"/>
      <c r="L468" s="665"/>
      <c r="M468" s="669"/>
    </row>
    <row r="469" customFormat="false" ht="13.5" hidden="false" customHeight="true" outlineLevel="0" collapsed="false">
      <c r="A469" s="10"/>
      <c r="B469" s="10"/>
      <c r="C469" s="10"/>
      <c r="D469" s="636"/>
      <c r="E469" s="636"/>
      <c r="F469" s="599"/>
      <c r="G469" s="667" t="str">
        <f aca="false">IF(F469&lt;&gt;"",VLOOKUP(F469,基本!$O$3:$Q$104,3),"")</f>
        <v/>
      </c>
      <c r="H469" s="636"/>
      <c r="I469" s="599"/>
      <c r="J469" s="667" t="str">
        <f aca="false">IF(I469&lt;&gt;"",VLOOKUP(I469,基本!$O$3:$Q$104,3),"")</f>
        <v/>
      </c>
      <c r="K469" s="636"/>
      <c r="L469" s="665"/>
      <c r="M469" s="669"/>
    </row>
    <row r="470" customFormat="false" ht="13.5" hidden="false" customHeight="true" outlineLevel="0" collapsed="false">
      <c r="A470" s="10"/>
      <c r="B470" s="10"/>
      <c r="C470" s="10"/>
      <c r="D470" s="636"/>
      <c r="E470" s="636"/>
      <c r="F470" s="599"/>
      <c r="G470" s="667" t="str">
        <f aca="false">IF(F470&lt;&gt;"",VLOOKUP(F470,基本!$O$3:$Q$104,3),"")</f>
        <v/>
      </c>
      <c r="H470" s="636"/>
      <c r="I470" s="599"/>
      <c r="J470" s="667" t="str">
        <f aca="false">IF(I470&lt;&gt;"",VLOOKUP(I470,基本!$O$3:$Q$104,3),"")</f>
        <v/>
      </c>
      <c r="K470" s="636"/>
      <c r="L470" s="665"/>
      <c r="M470" s="669"/>
    </row>
    <row r="471" customFormat="false" ht="13.5" hidden="false" customHeight="true" outlineLevel="0" collapsed="false">
      <c r="A471" s="10"/>
      <c r="B471" s="10"/>
      <c r="C471" s="10"/>
      <c r="D471" s="636"/>
      <c r="E471" s="636"/>
      <c r="F471" s="599"/>
      <c r="G471" s="667" t="str">
        <f aca="false">IF(F471&lt;&gt;"",VLOOKUP(F471,基本!$O$3:$Q$104,3),"")</f>
        <v/>
      </c>
      <c r="H471" s="636"/>
      <c r="I471" s="599"/>
      <c r="J471" s="667" t="str">
        <f aca="false">IF(I471&lt;&gt;"",VLOOKUP(I471,基本!$O$3:$Q$104,3),"")</f>
        <v/>
      </c>
      <c r="K471" s="636"/>
      <c r="L471" s="665"/>
      <c r="M471" s="669"/>
    </row>
    <row r="472" customFormat="false" ht="13.5" hidden="false" customHeight="true" outlineLevel="0" collapsed="false">
      <c r="A472" s="10"/>
      <c r="B472" s="10"/>
      <c r="C472" s="10"/>
      <c r="D472" s="636"/>
      <c r="E472" s="636"/>
      <c r="F472" s="599"/>
      <c r="G472" s="667" t="str">
        <f aca="false">IF(F472&lt;&gt;"",VLOOKUP(F472,基本!$O$3:$Q$104,3),"")</f>
        <v/>
      </c>
      <c r="H472" s="636"/>
      <c r="I472" s="599"/>
      <c r="J472" s="667" t="str">
        <f aca="false">IF(I472&lt;&gt;"",VLOOKUP(I472,基本!$O$3:$Q$104,3),"")</f>
        <v/>
      </c>
      <c r="K472" s="636"/>
      <c r="L472" s="665"/>
      <c r="M472" s="669"/>
    </row>
    <row r="473" customFormat="false" ht="13.5" hidden="false" customHeight="true" outlineLevel="0" collapsed="false">
      <c r="A473" s="10"/>
      <c r="B473" s="10"/>
      <c r="C473" s="10"/>
      <c r="D473" s="636"/>
      <c r="E473" s="636"/>
      <c r="F473" s="599"/>
      <c r="G473" s="667" t="str">
        <f aca="false">IF(F473&lt;&gt;"",VLOOKUP(F473,基本!$O$3:$Q$104,3),"")</f>
        <v/>
      </c>
      <c r="H473" s="636"/>
      <c r="I473" s="599"/>
      <c r="J473" s="667" t="str">
        <f aca="false">IF(I473&lt;&gt;"",VLOOKUP(I473,基本!$O$3:$Q$104,3),"")</f>
        <v/>
      </c>
      <c r="K473" s="636"/>
      <c r="L473" s="665"/>
      <c r="M473" s="669"/>
    </row>
    <row r="474" customFormat="false" ht="13.5" hidden="false" customHeight="true" outlineLevel="0" collapsed="false">
      <c r="A474" s="10"/>
      <c r="B474" s="10"/>
      <c r="C474" s="10"/>
      <c r="D474" s="636"/>
      <c r="E474" s="636"/>
      <c r="F474" s="599"/>
      <c r="G474" s="667" t="str">
        <f aca="false">IF(F474&lt;&gt;"",VLOOKUP(F474,基本!$O$3:$Q$104,3),"")</f>
        <v/>
      </c>
      <c r="H474" s="636"/>
      <c r="I474" s="599"/>
      <c r="J474" s="667" t="str">
        <f aca="false">IF(I474&lt;&gt;"",VLOOKUP(I474,基本!$O$3:$Q$104,3),"")</f>
        <v/>
      </c>
      <c r="K474" s="636"/>
      <c r="L474" s="665"/>
      <c r="M474" s="669"/>
    </row>
    <row r="475" customFormat="false" ht="13.5" hidden="false" customHeight="true" outlineLevel="0" collapsed="false">
      <c r="A475" s="10"/>
      <c r="B475" s="10"/>
      <c r="C475" s="10"/>
      <c r="D475" s="636"/>
      <c r="E475" s="636"/>
      <c r="F475" s="599"/>
      <c r="G475" s="667" t="str">
        <f aca="false">IF(F475&lt;&gt;"",VLOOKUP(F475,基本!$O$3:$Q$104,3),"")</f>
        <v/>
      </c>
      <c r="H475" s="636"/>
      <c r="I475" s="599"/>
      <c r="J475" s="667" t="str">
        <f aca="false">IF(I475&lt;&gt;"",VLOOKUP(I475,基本!$O$3:$Q$104,3),"")</f>
        <v/>
      </c>
      <c r="K475" s="636"/>
      <c r="L475" s="665"/>
      <c r="M475" s="669"/>
    </row>
    <row r="476" customFormat="false" ht="13.5" hidden="false" customHeight="true" outlineLevel="0" collapsed="false">
      <c r="A476" s="10"/>
      <c r="B476" s="10"/>
      <c r="C476" s="10"/>
      <c r="D476" s="636"/>
      <c r="E476" s="636"/>
      <c r="F476" s="599"/>
      <c r="G476" s="667" t="str">
        <f aca="false">IF(F476&lt;&gt;"",VLOOKUP(F476,基本!$O$3:$Q$104,3),"")</f>
        <v/>
      </c>
      <c r="H476" s="636"/>
      <c r="I476" s="599"/>
      <c r="J476" s="667" t="str">
        <f aca="false">IF(I476&lt;&gt;"",VLOOKUP(I476,基本!$O$3:$Q$104,3),"")</f>
        <v/>
      </c>
      <c r="K476" s="636"/>
      <c r="L476" s="665"/>
      <c r="M476" s="669"/>
    </row>
    <row r="477" customFormat="false" ht="13.5" hidden="false" customHeight="true" outlineLevel="0" collapsed="false">
      <c r="A477" s="10"/>
      <c r="B477" s="10"/>
      <c r="C477" s="10"/>
      <c r="D477" s="636"/>
      <c r="E477" s="636"/>
      <c r="F477" s="599"/>
      <c r="G477" s="667" t="str">
        <f aca="false">IF(F477&lt;&gt;"",VLOOKUP(F477,基本!$O$3:$Q$104,3),"")</f>
        <v/>
      </c>
      <c r="H477" s="636"/>
      <c r="I477" s="599"/>
      <c r="J477" s="667" t="str">
        <f aca="false">IF(I477&lt;&gt;"",VLOOKUP(I477,基本!$O$3:$Q$104,3),"")</f>
        <v/>
      </c>
      <c r="K477" s="636"/>
      <c r="L477" s="665"/>
      <c r="M477" s="669"/>
    </row>
    <row r="478" customFormat="false" ht="13.5" hidden="false" customHeight="true" outlineLevel="0" collapsed="false">
      <c r="A478" s="10"/>
      <c r="B478" s="10"/>
      <c r="C478" s="10"/>
      <c r="D478" s="636"/>
      <c r="E478" s="636"/>
      <c r="F478" s="599"/>
      <c r="G478" s="667" t="str">
        <f aca="false">IF(F478&lt;&gt;"",VLOOKUP(F478,基本!$O$3:$Q$104,3),"")</f>
        <v/>
      </c>
      <c r="H478" s="636"/>
      <c r="I478" s="599"/>
      <c r="J478" s="667" t="str">
        <f aca="false">IF(I478&lt;&gt;"",VLOOKUP(I478,基本!$O$3:$Q$104,3),"")</f>
        <v/>
      </c>
      <c r="K478" s="636"/>
      <c r="L478" s="665"/>
      <c r="M478" s="669"/>
    </row>
    <row r="479" customFormat="false" ht="13.5" hidden="false" customHeight="true" outlineLevel="0" collapsed="false">
      <c r="A479" s="10"/>
      <c r="B479" s="10"/>
      <c r="C479" s="10"/>
      <c r="D479" s="636"/>
      <c r="E479" s="636"/>
      <c r="F479" s="599"/>
      <c r="G479" s="667" t="str">
        <f aca="false">IF(F479&lt;&gt;"",VLOOKUP(F479,基本!$O$3:$Q$104,3),"")</f>
        <v/>
      </c>
      <c r="H479" s="636"/>
      <c r="I479" s="599"/>
      <c r="J479" s="667" t="str">
        <f aca="false">IF(I479&lt;&gt;"",VLOOKUP(I479,基本!$O$3:$Q$104,3),"")</f>
        <v/>
      </c>
      <c r="K479" s="636"/>
      <c r="L479" s="665"/>
      <c r="M479" s="669"/>
    </row>
    <row r="480" customFormat="false" ht="13.5" hidden="false" customHeight="true" outlineLevel="0" collapsed="false">
      <c r="A480" s="10"/>
      <c r="B480" s="10"/>
      <c r="C480" s="10"/>
      <c r="D480" s="636"/>
      <c r="E480" s="636"/>
      <c r="F480" s="599"/>
      <c r="G480" s="667" t="str">
        <f aca="false">IF(F480&lt;&gt;"",VLOOKUP(F480,基本!$O$3:$Q$104,3),"")</f>
        <v/>
      </c>
      <c r="H480" s="636"/>
      <c r="I480" s="599"/>
      <c r="J480" s="667" t="str">
        <f aca="false">IF(I480&lt;&gt;"",VLOOKUP(I480,基本!$O$3:$Q$104,3),"")</f>
        <v/>
      </c>
      <c r="K480" s="636"/>
      <c r="L480" s="665"/>
      <c r="M480" s="669"/>
    </row>
    <row r="481" customFormat="false" ht="13.5" hidden="false" customHeight="true" outlineLevel="0" collapsed="false">
      <c r="A481" s="10"/>
      <c r="B481" s="10"/>
      <c r="C481" s="10"/>
      <c r="D481" s="636"/>
      <c r="E481" s="636"/>
      <c r="F481" s="599"/>
      <c r="G481" s="667" t="str">
        <f aca="false">IF(F481&lt;&gt;"",VLOOKUP(F481,基本!$O$3:$Q$104,3),"")</f>
        <v/>
      </c>
      <c r="H481" s="636"/>
      <c r="I481" s="599"/>
      <c r="J481" s="667" t="str">
        <f aca="false">IF(I481&lt;&gt;"",VLOOKUP(I481,基本!$O$3:$Q$104,3),"")</f>
        <v/>
      </c>
      <c r="K481" s="636"/>
      <c r="L481" s="665"/>
      <c r="M481" s="669"/>
    </row>
    <row r="482" customFormat="false" ht="13.5" hidden="false" customHeight="true" outlineLevel="0" collapsed="false">
      <c r="A482" s="10"/>
      <c r="B482" s="10"/>
      <c r="C482" s="10"/>
      <c r="D482" s="636"/>
      <c r="E482" s="636"/>
      <c r="F482" s="599"/>
      <c r="G482" s="667" t="str">
        <f aca="false">IF(F482&lt;&gt;"",VLOOKUP(F482,基本!$O$3:$Q$104,3),"")</f>
        <v/>
      </c>
      <c r="H482" s="636"/>
      <c r="I482" s="599"/>
      <c r="J482" s="667" t="str">
        <f aca="false">IF(I482&lt;&gt;"",VLOOKUP(I482,基本!$O$3:$Q$104,3),"")</f>
        <v/>
      </c>
      <c r="K482" s="636"/>
      <c r="L482" s="665"/>
      <c r="M482" s="669"/>
    </row>
    <row r="483" customFormat="false" ht="13.5" hidden="false" customHeight="true" outlineLevel="0" collapsed="false">
      <c r="A483" s="10"/>
      <c r="B483" s="10"/>
      <c r="C483" s="10"/>
      <c r="D483" s="636"/>
      <c r="E483" s="636"/>
      <c r="F483" s="599"/>
      <c r="G483" s="667" t="str">
        <f aca="false">IF(F483&lt;&gt;"",VLOOKUP(F483,基本!$O$3:$Q$104,3),"")</f>
        <v/>
      </c>
      <c r="H483" s="636"/>
      <c r="I483" s="599"/>
      <c r="J483" s="667" t="str">
        <f aca="false">IF(I483&lt;&gt;"",VLOOKUP(I483,基本!$O$3:$Q$104,3),"")</f>
        <v/>
      </c>
      <c r="K483" s="636"/>
      <c r="L483" s="665"/>
      <c r="M483" s="669"/>
    </row>
    <row r="484" customFormat="false" ht="13.5" hidden="false" customHeight="true" outlineLevel="0" collapsed="false">
      <c r="A484" s="10"/>
      <c r="B484" s="10"/>
      <c r="C484" s="10"/>
      <c r="D484" s="636"/>
      <c r="E484" s="636"/>
      <c r="F484" s="599"/>
      <c r="G484" s="667" t="str">
        <f aca="false">IF(F484&lt;&gt;"",VLOOKUP(F484,基本!$O$3:$Q$104,3),"")</f>
        <v/>
      </c>
      <c r="H484" s="636"/>
      <c r="I484" s="599"/>
      <c r="J484" s="667" t="str">
        <f aca="false">IF(I484&lt;&gt;"",VLOOKUP(I484,基本!$O$3:$Q$104,3),"")</f>
        <v/>
      </c>
      <c r="K484" s="636"/>
      <c r="L484" s="665"/>
      <c r="M484" s="669"/>
    </row>
    <row r="485" customFormat="false" ht="13.5" hidden="false" customHeight="true" outlineLevel="0" collapsed="false">
      <c r="A485" s="10"/>
      <c r="B485" s="10"/>
      <c r="C485" s="10"/>
      <c r="D485" s="636"/>
      <c r="E485" s="636"/>
      <c r="F485" s="599"/>
      <c r="G485" s="667" t="str">
        <f aca="false">IF(F485&lt;&gt;"",VLOOKUP(F485,基本!$O$3:$Q$104,3),"")</f>
        <v/>
      </c>
      <c r="H485" s="636"/>
      <c r="I485" s="599"/>
      <c r="J485" s="667" t="str">
        <f aca="false">IF(I485&lt;&gt;"",VLOOKUP(I485,基本!$O$3:$Q$104,3),"")</f>
        <v/>
      </c>
      <c r="K485" s="636"/>
      <c r="L485" s="665"/>
      <c r="M485" s="669"/>
    </row>
    <row r="486" customFormat="false" ht="13.5" hidden="false" customHeight="true" outlineLevel="0" collapsed="false">
      <c r="A486" s="10"/>
      <c r="B486" s="10"/>
      <c r="C486" s="10"/>
      <c r="D486" s="636"/>
      <c r="E486" s="636"/>
      <c r="F486" s="599"/>
      <c r="G486" s="667" t="str">
        <f aca="false">IF(F486&lt;&gt;"",VLOOKUP(F486,基本!$O$3:$Q$104,3),"")</f>
        <v/>
      </c>
      <c r="H486" s="636"/>
      <c r="I486" s="599"/>
      <c r="J486" s="667" t="str">
        <f aca="false">IF(I486&lt;&gt;"",VLOOKUP(I486,基本!$O$3:$Q$104,3),"")</f>
        <v/>
      </c>
      <c r="K486" s="636"/>
      <c r="L486" s="665"/>
      <c r="M486" s="669"/>
    </row>
    <row r="487" customFormat="false" ht="13.5" hidden="false" customHeight="true" outlineLevel="0" collapsed="false">
      <c r="A487" s="10"/>
      <c r="B487" s="10"/>
      <c r="C487" s="10"/>
      <c r="D487" s="636"/>
      <c r="E487" s="636"/>
      <c r="F487" s="599"/>
      <c r="G487" s="667" t="str">
        <f aca="false">IF(F487&lt;&gt;"",VLOOKUP(F487,基本!$O$3:$Q$104,3),"")</f>
        <v/>
      </c>
      <c r="H487" s="636"/>
      <c r="I487" s="599"/>
      <c r="J487" s="667" t="str">
        <f aca="false">IF(I487&lt;&gt;"",VLOOKUP(I487,基本!$O$3:$Q$104,3),"")</f>
        <v/>
      </c>
      <c r="K487" s="636"/>
      <c r="L487" s="665"/>
      <c r="M487" s="669"/>
    </row>
    <row r="488" customFormat="false" ht="13.5" hidden="false" customHeight="true" outlineLevel="0" collapsed="false">
      <c r="A488" s="10"/>
      <c r="B488" s="10"/>
      <c r="C488" s="10"/>
      <c r="D488" s="636"/>
      <c r="E488" s="636"/>
      <c r="F488" s="599"/>
      <c r="G488" s="667" t="str">
        <f aca="false">IF(F488&lt;&gt;"",VLOOKUP(F488,基本!$O$3:$Q$104,3),"")</f>
        <v/>
      </c>
      <c r="H488" s="636"/>
      <c r="I488" s="599"/>
      <c r="J488" s="667" t="str">
        <f aca="false">IF(I488&lt;&gt;"",VLOOKUP(I488,基本!$O$3:$Q$104,3),"")</f>
        <v/>
      </c>
      <c r="K488" s="636"/>
      <c r="L488" s="665"/>
      <c r="M488" s="669"/>
    </row>
    <row r="489" customFormat="false" ht="13.5" hidden="false" customHeight="true" outlineLevel="0" collapsed="false">
      <c r="A489" s="10"/>
      <c r="B489" s="10"/>
      <c r="C489" s="10"/>
      <c r="D489" s="636"/>
      <c r="E489" s="636"/>
      <c r="F489" s="599"/>
      <c r="G489" s="667" t="str">
        <f aca="false">IF(F489&lt;&gt;"",VLOOKUP(F489,基本!$O$3:$Q$104,3),"")</f>
        <v/>
      </c>
      <c r="H489" s="636"/>
      <c r="I489" s="599"/>
      <c r="J489" s="667" t="str">
        <f aca="false">IF(I489&lt;&gt;"",VLOOKUP(I489,基本!$O$3:$Q$104,3),"")</f>
        <v/>
      </c>
      <c r="K489" s="636"/>
      <c r="L489" s="665"/>
      <c r="M489" s="669"/>
    </row>
    <row r="490" customFormat="false" ht="13.5" hidden="false" customHeight="true" outlineLevel="0" collapsed="false">
      <c r="A490" s="10"/>
      <c r="B490" s="10"/>
      <c r="C490" s="10"/>
      <c r="D490" s="636"/>
      <c r="E490" s="636"/>
      <c r="F490" s="599"/>
      <c r="G490" s="667" t="str">
        <f aca="false">IF(F490&lt;&gt;"",VLOOKUP(F490,基本!$O$3:$Q$104,3),"")</f>
        <v/>
      </c>
      <c r="H490" s="636"/>
      <c r="I490" s="599"/>
      <c r="J490" s="667" t="str">
        <f aca="false">IF(I490&lt;&gt;"",VLOOKUP(I490,基本!$O$3:$Q$104,3),"")</f>
        <v/>
      </c>
      <c r="K490" s="636"/>
      <c r="L490" s="665"/>
      <c r="M490" s="669"/>
    </row>
    <row r="491" customFormat="false" ht="13.5" hidden="false" customHeight="true" outlineLevel="0" collapsed="false">
      <c r="A491" s="10"/>
      <c r="B491" s="10"/>
      <c r="C491" s="10"/>
      <c r="D491" s="636"/>
      <c r="E491" s="636"/>
      <c r="F491" s="599"/>
      <c r="G491" s="667" t="str">
        <f aca="false">IF(F491&lt;&gt;"",VLOOKUP(F491,基本!$O$3:$Q$104,3),"")</f>
        <v/>
      </c>
      <c r="H491" s="636"/>
      <c r="I491" s="599"/>
      <c r="J491" s="667" t="str">
        <f aca="false">IF(I491&lt;&gt;"",VLOOKUP(I491,基本!$O$3:$Q$104,3),"")</f>
        <v/>
      </c>
      <c r="K491" s="636"/>
      <c r="L491" s="665"/>
      <c r="M491" s="669"/>
    </row>
    <row r="492" customFormat="false" ht="13.5" hidden="false" customHeight="true" outlineLevel="0" collapsed="false">
      <c r="A492" s="10"/>
      <c r="B492" s="10"/>
      <c r="C492" s="10"/>
      <c r="D492" s="636"/>
      <c r="E492" s="636"/>
      <c r="F492" s="599"/>
      <c r="G492" s="667" t="str">
        <f aca="false">IF(F492&lt;&gt;"",VLOOKUP(F492,基本!$O$3:$Q$104,3),"")</f>
        <v/>
      </c>
      <c r="H492" s="636"/>
      <c r="I492" s="599"/>
      <c r="J492" s="667" t="str">
        <f aca="false">IF(I492&lt;&gt;"",VLOOKUP(I492,基本!$O$3:$Q$104,3),"")</f>
        <v/>
      </c>
      <c r="K492" s="636"/>
      <c r="L492" s="665"/>
      <c r="M492" s="669"/>
    </row>
    <row r="493" customFormat="false" ht="13.5" hidden="false" customHeight="true" outlineLevel="0" collapsed="false">
      <c r="A493" s="10"/>
      <c r="B493" s="10"/>
      <c r="C493" s="10"/>
      <c r="D493" s="636"/>
      <c r="E493" s="636"/>
      <c r="F493" s="599"/>
      <c r="G493" s="667" t="str">
        <f aca="false">IF(F493&lt;&gt;"",VLOOKUP(F493,基本!$O$3:$Q$104,3),"")</f>
        <v/>
      </c>
      <c r="H493" s="636"/>
      <c r="I493" s="599"/>
      <c r="J493" s="667" t="str">
        <f aca="false">IF(I493&lt;&gt;"",VLOOKUP(I493,基本!$O$3:$Q$104,3),"")</f>
        <v/>
      </c>
      <c r="K493" s="636"/>
      <c r="L493" s="665"/>
      <c r="M493" s="669"/>
    </row>
    <row r="494" customFormat="false" ht="13.5" hidden="false" customHeight="true" outlineLevel="0" collapsed="false">
      <c r="A494" s="10"/>
      <c r="B494" s="10"/>
      <c r="C494" s="10"/>
      <c r="D494" s="636"/>
      <c r="E494" s="636"/>
      <c r="F494" s="599"/>
      <c r="G494" s="667" t="str">
        <f aca="false">IF(F494&lt;&gt;"",VLOOKUP(F494,基本!$O$3:$Q$104,3),"")</f>
        <v/>
      </c>
      <c r="H494" s="636"/>
      <c r="I494" s="599"/>
      <c r="J494" s="667" t="str">
        <f aca="false">IF(I494&lt;&gt;"",VLOOKUP(I494,基本!$O$3:$Q$104,3),"")</f>
        <v/>
      </c>
      <c r="K494" s="636"/>
      <c r="L494" s="665"/>
      <c r="M494" s="669"/>
    </row>
    <row r="495" customFormat="false" ht="13.5" hidden="false" customHeight="true" outlineLevel="0" collapsed="false">
      <c r="A495" s="10"/>
      <c r="B495" s="10"/>
      <c r="C495" s="10"/>
      <c r="D495" s="636"/>
      <c r="E495" s="636"/>
      <c r="F495" s="599"/>
      <c r="G495" s="667" t="str">
        <f aca="false">IF(F495&lt;&gt;"",VLOOKUP(F495,基本!$O$3:$Q$104,3),"")</f>
        <v/>
      </c>
      <c r="H495" s="636"/>
      <c r="I495" s="599"/>
      <c r="J495" s="667" t="str">
        <f aca="false">IF(I495&lt;&gt;"",VLOOKUP(I495,基本!$O$3:$Q$104,3),"")</f>
        <v/>
      </c>
      <c r="K495" s="636"/>
      <c r="L495" s="665"/>
      <c r="M495" s="669"/>
    </row>
    <row r="496" customFormat="false" ht="13.5" hidden="false" customHeight="true" outlineLevel="0" collapsed="false">
      <c r="A496" s="10"/>
      <c r="B496" s="10"/>
      <c r="C496" s="10"/>
      <c r="D496" s="636"/>
      <c r="E496" s="636"/>
      <c r="F496" s="599"/>
      <c r="G496" s="667" t="str">
        <f aca="false">IF(F496&lt;&gt;"",VLOOKUP(F496,基本!$O$3:$Q$104,3),"")</f>
        <v/>
      </c>
      <c r="H496" s="636"/>
      <c r="I496" s="599"/>
      <c r="J496" s="667" t="str">
        <f aca="false">IF(I496&lt;&gt;"",VLOOKUP(I496,基本!$O$3:$Q$104,3),"")</f>
        <v/>
      </c>
      <c r="K496" s="636"/>
      <c r="L496" s="665"/>
      <c r="M496" s="669"/>
    </row>
    <row r="497" customFormat="false" ht="13.5" hidden="false" customHeight="true" outlineLevel="0" collapsed="false">
      <c r="A497" s="10"/>
      <c r="B497" s="10"/>
      <c r="C497" s="10"/>
      <c r="D497" s="636"/>
      <c r="E497" s="636"/>
      <c r="F497" s="599"/>
      <c r="G497" s="667" t="str">
        <f aca="false">IF(F497&lt;&gt;"",VLOOKUP(F497,基本!$O$3:$Q$104,3),"")</f>
        <v/>
      </c>
      <c r="H497" s="636"/>
      <c r="I497" s="599"/>
      <c r="J497" s="667" t="str">
        <f aca="false">IF(I497&lt;&gt;"",VLOOKUP(I497,基本!$O$3:$Q$104,3),"")</f>
        <v/>
      </c>
      <c r="K497" s="636"/>
      <c r="L497" s="665"/>
      <c r="M497" s="669"/>
    </row>
    <row r="498" customFormat="false" ht="13.5" hidden="false" customHeight="true" outlineLevel="0" collapsed="false">
      <c r="A498" s="10"/>
      <c r="B498" s="10"/>
      <c r="C498" s="10"/>
      <c r="D498" s="636"/>
      <c r="E498" s="636"/>
      <c r="F498" s="599"/>
      <c r="G498" s="667" t="str">
        <f aca="false">IF(F498&lt;&gt;"",VLOOKUP(F498,基本!$O$3:$Q$104,3),"")</f>
        <v/>
      </c>
      <c r="H498" s="636"/>
      <c r="I498" s="599"/>
      <c r="J498" s="667" t="str">
        <f aca="false">IF(I498&lt;&gt;"",VLOOKUP(I498,基本!$O$3:$Q$104,3),"")</f>
        <v/>
      </c>
      <c r="K498" s="636"/>
      <c r="L498" s="665"/>
      <c r="M498" s="669"/>
    </row>
    <row r="499" customFormat="false" ht="13.5" hidden="false" customHeight="true" outlineLevel="0" collapsed="false">
      <c r="A499" s="10"/>
      <c r="B499" s="10"/>
      <c r="C499" s="10"/>
      <c r="D499" s="636"/>
      <c r="E499" s="636"/>
      <c r="F499" s="599"/>
      <c r="G499" s="667" t="str">
        <f aca="false">IF(F499&lt;&gt;"",VLOOKUP(F499,基本!$O$3:$Q$104,3),"")</f>
        <v/>
      </c>
      <c r="H499" s="636"/>
      <c r="I499" s="599"/>
      <c r="J499" s="667" t="str">
        <f aca="false">IF(I499&lt;&gt;"",VLOOKUP(I499,基本!$O$3:$Q$104,3),"")</f>
        <v/>
      </c>
      <c r="K499" s="636"/>
      <c r="L499" s="665"/>
      <c r="M499" s="669"/>
    </row>
    <row r="500" customFormat="false" ht="13.5" hidden="false" customHeight="true" outlineLevel="0" collapsed="false">
      <c r="A500" s="10"/>
      <c r="B500" s="10"/>
      <c r="C500" s="10"/>
      <c r="D500" s="636"/>
      <c r="E500" s="636"/>
      <c r="F500" s="599"/>
      <c r="G500" s="667" t="str">
        <f aca="false">IF(F500&lt;&gt;"",VLOOKUP(F500,基本!$O$3:$Q$104,3),"")</f>
        <v/>
      </c>
      <c r="H500" s="636"/>
      <c r="I500" s="599"/>
      <c r="J500" s="667" t="str">
        <f aca="false">IF(I500&lt;&gt;"",VLOOKUP(I500,基本!$O$3:$Q$104,3),"")</f>
        <v/>
      </c>
      <c r="K500" s="636"/>
      <c r="L500" s="665"/>
      <c r="M500" s="669"/>
    </row>
    <row r="501" customFormat="false" ht="13.5" hidden="false" customHeight="true" outlineLevel="0" collapsed="false">
      <c r="A501" s="10"/>
      <c r="B501" s="10"/>
      <c r="C501" s="10"/>
      <c r="D501" s="636"/>
      <c r="E501" s="636"/>
      <c r="F501" s="599"/>
      <c r="G501" s="667" t="str">
        <f aca="false">IF(F501&lt;&gt;"",VLOOKUP(F501,基本!$O$3:$Q$104,3),"")</f>
        <v/>
      </c>
      <c r="H501" s="636"/>
      <c r="I501" s="599"/>
      <c r="J501" s="667" t="str">
        <f aca="false">IF(I501&lt;&gt;"",VLOOKUP(I501,基本!$O$3:$Q$104,3),"")</f>
        <v/>
      </c>
      <c r="K501" s="636"/>
      <c r="L501" s="665"/>
      <c r="M501" s="669"/>
    </row>
    <row r="502" customFormat="false" ht="13.5" hidden="false" customHeight="true" outlineLevel="0" collapsed="false">
      <c r="A502" s="10"/>
      <c r="B502" s="10"/>
      <c r="C502" s="10"/>
      <c r="D502" s="636"/>
      <c r="E502" s="636"/>
      <c r="F502" s="599"/>
      <c r="G502" s="667" t="str">
        <f aca="false">IF(F502&lt;&gt;"",VLOOKUP(F502,基本!$O$3:$Q$104,3),"")</f>
        <v/>
      </c>
      <c r="H502" s="636"/>
      <c r="I502" s="599"/>
      <c r="J502" s="667" t="str">
        <f aca="false">IF(I502&lt;&gt;"",VLOOKUP(I502,基本!$O$3:$Q$104,3),"")</f>
        <v/>
      </c>
      <c r="K502" s="636"/>
      <c r="L502" s="665"/>
      <c r="M502" s="669"/>
    </row>
    <row r="503" customFormat="false" ht="13.5" hidden="false" customHeight="true" outlineLevel="0" collapsed="false">
      <c r="A503" s="10"/>
      <c r="B503" s="10"/>
      <c r="C503" s="10"/>
      <c r="D503" s="636"/>
      <c r="E503" s="636"/>
      <c r="F503" s="599"/>
      <c r="G503" s="667" t="str">
        <f aca="false">IF(F503&lt;&gt;"",VLOOKUP(F503,基本!$O$3:$Q$104,3),"")</f>
        <v/>
      </c>
      <c r="H503" s="636"/>
      <c r="I503" s="599"/>
      <c r="J503" s="667" t="str">
        <f aca="false">IF(I503&lt;&gt;"",VLOOKUP(I503,基本!$O$3:$Q$104,3),"")</f>
        <v/>
      </c>
      <c r="K503" s="636"/>
      <c r="L503" s="665"/>
      <c r="M503" s="669"/>
    </row>
    <row r="504" customFormat="false" ht="13.5" hidden="false" customHeight="true" outlineLevel="0" collapsed="false">
      <c r="A504" s="10"/>
      <c r="B504" s="10"/>
      <c r="C504" s="10"/>
      <c r="D504" s="636"/>
      <c r="E504" s="636"/>
      <c r="F504" s="599"/>
      <c r="G504" s="667" t="str">
        <f aca="false">IF(F504&lt;&gt;"",VLOOKUP(F504,基本!$O$3:$Q$104,3),"")</f>
        <v/>
      </c>
      <c r="H504" s="636"/>
      <c r="I504" s="599"/>
      <c r="J504" s="667" t="str">
        <f aca="false">IF(I504&lt;&gt;"",VLOOKUP(I504,基本!$O$3:$Q$104,3),"")</f>
        <v/>
      </c>
      <c r="K504" s="636"/>
      <c r="L504" s="665"/>
      <c r="M504" s="669"/>
    </row>
    <row r="505" customFormat="false" ht="13.5" hidden="false" customHeight="true" outlineLevel="0" collapsed="false">
      <c r="A505" s="10"/>
      <c r="B505" s="10"/>
      <c r="C505" s="10"/>
      <c r="D505" s="636"/>
      <c r="E505" s="636"/>
      <c r="F505" s="599"/>
      <c r="G505" s="667" t="str">
        <f aca="false">IF(F505&lt;&gt;"",VLOOKUP(F505,基本!$O$3:$Q$104,3),"")</f>
        <v/>
      </c>
      <c r="H505" s="636"/>
      <c r="I505" s="599"/>
      <c r="J505" s="667" t="str">
        <f aca="false">IF(I505&lt;&gt;"",VLOOKUP(I505,基本!$O$3:$Q$104,3),"")</f>
        <v/>
      </c>
      <c r="K505" s="636"/>
      <c r="L505" s="665"/>
      <c r="M505" s="669"/>
    </row>
    <row r="506" customFormat="false" ht="13.5" hidden="false" customHeight="true" outlineLevel="0" collapsed="false">
      <c r="A506" s="10"/>
      <c r="B506" s="10"/>
      <c r="C506" s="10"/>
      <c r="D506" s="636"/>
      <c r="E506" s="636"/>
      <c r="F506" s="599"/>
      <c r="G506" s="667" t="str">
        <f aca="false">IF(F506&lt;&gt;"",VLOOKUP(F506,基本!$O$3:$Q$104,3),"")</f>
        <v/>
      </c>
      <c r="H506" s="636"/>
      <c r="I506" s="599"/>
      <c r="J506" s="667" t="str">
        <f aca="false">IF(I506&lt;&gt;"",VLOOKUP(I506,基本!$O$3:$Q$104,3),"")</f>
        <v/>
      </c>
      <c r="K506" s="636"/>
      <c r="L506" s="665"/>
      <c r="M506" s="669"/>
    </row>
    <row r="507" customFormat="false" ht="13.5" hidden="false" customHeight="true" outlineLevel="0" collapsed="false">
      <c r="A507" s="10"/>
      <c r="B507" s="10"/>
      <c r="C507" s="10"/>
      <c r="D507" s="636"/>
      <c r="E507" s="636"/>
      <c r="F507" s="599"/>
      <c r="G507" s="667" t="str">
        <f aca="false">IF(F507&lt;&gt;"",VLOOKUP(F507,基本!$O$3:$Q$104,3),"")</f>
        <v/>
      </c>
      <c r="H507" s="636"/>
      <c r="I507" s="599"/>
      <c r="J507" s="667" t="str">
        <f aca="false">IF(I507&lt;&gt;"",VLOOKUP(I507,基本!$O$3:$Q$104,3),"")</f>
        <v/>
      </c>
      <c r="K507" s="636"/>
      <c r="L507" s="665"/>
      <c r="M507" s="669"/>
    </row>
    <row r="508" customFormat="false" ht="13.5" hidden="false" customHeight="true" outlineLevel="0" collapsed="false">
      <c r="A508" s="10"/>
      <c r="B508" s="10"/>
      <c r="C508" s="10"/>
      <c r="D508" s="636"/>
      <c r="E508" s="636"/>
      <c r="F508" s="599"/>
      <c r="G508" s="667" t="str">
        <f aca="false">IF(F508&lt;&gt;"",VLOOKUP(F508,基本!$O$3:$Q$104,3),"")</f>
        <v/>
      </c>
      <c r="H508" s="636"/>
      <c r="I508" s="599"/>
      <c r="J508" s="667" t="str">
        <f aca="false">IF(I508&lt;&gt;"",VLOOKUP(I508,基本!$O$3:$Q$104,3),"")</f>
        <v/>
      </c>
      <c r="K508" s="636"/>
      <c r="L508" s="665"/>
      <c r="M508" s="669"/>
    </row>
    <row r="509" customFormat="false" ht="13.5" hidden="false" customHeight="true" outlineLevel="0" collapsed="false">
      <c r="A509" s="10"/>
      <c r="B509" s="10"/>
      <c r="C509" s="10"/>
      <c r="D509" s="636"/>
      <c r="E509" s="636"/>
      <c r="F509" s="599"/>
      <c r="G509" s="667" t="str">
        <f aca="false">IF(F509&lt;&gt;"",VLOOKUP(F509,基本!$O$3:$Q$104,3),"")</f>
        <v/>
      </c>
      <c r="H509" s="636"/>
      <c r="I509" s="599"/>
      <c r="J509" s="667" t="str">
        <f aca="false">IF(I509&lt;&gt;"",VLOOKUP(I509,基本!$O$3:$Q$104,3),"")</f>
        <v/>
      </c>
      <c r="K509" s="636"/>
      <c r="L509" s="665"/>
      <c r="M509" s="669"/>
    </row>
    <row r="510" customFormat="false" ht="13.5" hidden="false" customHeight="true" outlineLevel="0" collapsed="false">
      <c r="A510" s="10"/>
      <c r="B510" s="10"/>
      <c r="C510" s="10"/>
      <c r="D510" s="636"/>
      <c r="E510" s="636"/>
      <c r="F510" s="599"/>
      <c r="G510" s="667" t="str">
        <f aca="false">IF(F510&lt;&gt;"",VLOOKUP(F510,基本!$O$3:$Q$104,3),"")</f>
        <v/>
      </c>
      <c r="H510" s="636"/>
      <c r="I510" s="599"/>
      <c r="J510" s="667" t="str">
        <f aca="false">IF(I510&lt;&gt;"",VLOOKUP(I510,基本!$O$3:$Q$104,3),"")</f>
        <v/>
      </c>
      <c r="K510" s="636"/>
      <c r="L510" s="665"/>
      <c r="M510" s="669"/>
    </row>
    <row r="511" customFormat="false" ht="13.5" hidden="false" customHeight="true" outlineLevel="0" collapsed="false">
      <c r="A511" s="10"/>
      <c r="B511" s="10"/>
      <c r="C511" s="10"/>
      <c r="D511" s="636"/>
      <c r="E511" s="636"/>
      <c r="F511" s="599"/>
      <c r="G511" s="667" t="str">
        <f aca="false">IF(F511&lt;&gt;"",VLOOKUP(F511,基本!$O$3:$Q$104,3),"")</f>
        <v/>
      </c>
      <c r="H511" s="636"/>
      <c r="I511" s="599"/>
      <c r="J511" s="667" t="str">
        <f aca="false">IF(I511&lt;&gt;"",VLOOKUP(I511,基本!$O$3:$Q$104,3),"")</f>
        <v/>
      </c>
      <c r="K511" s="636"/>
      <c r="L511" s="665"/>
      <c r="M511" s="669"/>
    </row>
    <row r="512" customFormat="false" ht="13.5" hidden="false" customHeight="true" outlineLevel="0" collapsed="false">
      <c r="A512" s="10"/>
      <c r="B512" s="10"/>
      <c r="C512" s="10"/>
      <c r="D512" s="636"/>
      <c r="E512" s="636"/>
      <c r="F512" s="599"/>
      <c r="G512" s="667" t="str">
        <f aca="false">IF(F512&lt;&gt;"",VLOOKUP(F512,基本!$O$3:$Q$104,3),"")</f>
        <v/>
      </c>
      <c r="H512" s="636"/>
      <c r="I512" s="599"/>
      <c r="J512" s="667" t="str">
        <f aca="false">IF(I512&lt;&gt;"",VLOOKUP(I512,基本!$O$3:$Q$104,3),"")</f>
        <v/>
      </c>
      <c r="K512" s="636"/>
      <c r="L512" s="665"/>
      <c r="M512" s="669"/>
    </row>
    <row r="513" customFormat="false" ht="13.5" hidden="false" customHeight="true" outlineLevel="0" collapsed="false">
      <c r="A513" s="10"/>
      <c r="B513" s="10"/>
      <c r="C513" s="10"/>
      <c r="D513" s="636"/>
      <c r="E513" s="636"/>
      <c r="F513" s="599"/>
      <c r="G513" s="667" t="str">
        <f aca="false">IF(F513&lt;&gt;"",VLOOKUP(F513,基本!$O$3:$Q$104,3),"")</f>
        <v/>
      </c>
      <c r="H513" s="636"/>
      <c r="I513" s="599"/>
      <c r="J513" s="667" t="str">
        <f aca="false">IF(I513&lt;&gt;"",VLOOKUP(I513,基本!$O$3:$Q$104,3),"")</f>
        <v/>
      </c>
      <c r="K513" s="636"/>
      <c r="L513" s="665"/>
      <c r="M513" s="669"/>
    </row>
    <row r="514" customFormat="false" ht="13.5" hidden="false" customHeight="true" outlineLevel="0" collapsed="false">
      <c r="A514" s="10"/>
      <c r="B514" s="10"/>
      <c r="C514" s="10"/>
      <c r="D514" s="636"/>
      <c r="E514" s="636"/>
      <c r="F514" s="599"/>
      <c r="G514" s="667" t="str">
        <f aca="false">IF(F514&lt;&gt;"",VLOOKUP(F514,基本!$O$3:$Q$104,3),"")</f>
        <v/>
      </c>
      <c r="H514" s="636"/>
      <c r="I514" s="599"/>
      <c r="J514" s="667" t="str">
        <f aca="false">IF(I514&lt;&gt;"",VLOOKUP(I514,基本!$O$3:$Q$104,3),"")</f>
        <v/>
      </c>
      <c r="K514" s="636"/>
      <c r="L514" s="665"/>
      <c r="M514" s="669"/>
    </row>
    <row r="515" customFormat="false" ht="13.5" hidden="false" customHeight="true" outlineLevel="0" collapsed="false">
      <c r="A515" s="10"/>
      <c r="B515" s="10"/>
      <c r="C515" s="10"/>
      <c r="D515" s="636"/>
      <c r="E515" s="636"/>
      <c r="F515" s="599"/>
      <c r="G515" s="667" t="str">
        <f aca="false">IF(F515&lt;&gt;"",VLOOKUP(F515,基本!$O$3:$Q$104,3),"")</f>
        <v/>
      </c>
      <c r="H515" s="636"/>
      <c r="I515" s="599"/>
      <c r="J515" s="667" t="str">
        <f aca="false">IF(I515&lt;&gt;"",VLOOKUP(I515,基本!$O$3:$Q$104,3),"")</f>
        <v/>
      </c>
      <c r="K515" s="636"/>
      <c r="L515" s="665"/>
      <c r="M515" s="669"/>
    </row>
    <row r="516" customFormat="false" ht="13.5" hidden="false" customHeight="true" outlineLevel="0" collapsed="false">
      <c r="A516" s="10"/>
      <c r="B516" s="10"/>
      <c r="C516" s="10"/>
      <c r="D516" s="636"/>
      <c r="E516" s="636"/>
      <c r="F516" s="599"/>
      <c r="G516" s="667" t="str">
        <f aca="false">IF(F516&lt;&gt;"",VLOOKUP(F516,基本!$O$3:$Q$104,3),"")</f>
        <v/>
      </c>
      <c r="H516" s="636"/>
      <c r="I516" s="599"/>
      <c r="J516" s="667" t="str">
        <f aca="false">IF(I516&lt;&gt;"",VLOOKUP(I516,基本!$O$3:$Q$104,3),"")</f>
        <v/>
      </c>
      <c r="K516" s="636"/>
      <c r="L516" s="665"/>
      <c r="M516" s="669"/>
    </row>
    <row r="517" customFormat="false" ht="13.5" hidden="false" customHeight="true" outlineLevel="0" collapsed="false">
      <c r="A517" s="10"/>
      <c r="B517" s="10"/>
      <c r="C517" s="10"/>
      <c r="D517" s="636"/>
      <c r="E517" s="636"/>
      <c r="F517" s="599"/>
      <c r="G517" s="667" t="str">
        <f aca="false">IF(F517&lt;&gt;"",VLOOKUP(F517,基本!$O$3:$Q$104,3),"")</f>
        <v/>
      </c>
      <c r="H517" s="636"/>
      <c r="I517" s="599"/>
      <c r="J517" s="667" t="str">
        <f aca="false">IF(I517&lt;&gt;"",VLOOKUP(I517,基本!$O$3:$Q$104,3),"")</f>
        <v/>
      </c>
      <c r="K517" s="636"/>
      <c r="L517" s="665"/>
      <c r="M517" s="669"/>
    </row>
    <row r="518" customFormat="false" ht="13.5" hidden="false" customHeight="true" outlineLevel="0" collapsed="false">
      <c r="A518" s="10"/>
      <c r="B518" s="10"/>
      <c r="C518" s="10"/>
      <c r="D518" s="636"/>
      <c r="E518" s="636"/>
      <c r="F518" s="599"/>
      <c r="G518" s="667" t="str">
        <f aca="false">IF(F518&lt;&gt;"",VLOOKUP(F518,基本!$O$3:$Q$104,3),"")</f>
        <v/>
      </c>
      <c r="H518" s="636"/>
      <c r="I518" s="599"/>
      <c r="J518" s="667" t="str">
        <f aca="false">IF(I518&lt;&gt;"",VLOOKUP(I518,基本!$O$3:$Q$104,3),"")</f>
        <v/>
      </c>
      <c r="K518" s="636"/>
      <c r="L518" s="665"/>
      <c r="M518" s="669"/>
    </row>
    <row r="519" customFormat="false" ht="13.5" hidden="false" customHeight="true" outlineLevel="0" collapsed="false">
      <c r="A519" s="10"/>
      <c r="B519" s="10"/>
      <c r="C519" s="10"/>
      <c r="D519" s="636"/>
      <c r="E519" s="636"/>
      <c r="F519" s="599"/>
      <c r="G519" s="667" t="str">
        <f aca="false">IF(F519&lt;&gt;"",VLOOKUP(F519,基本!$O$3:$Q$104,3),"")</f>
        <v/>
      </c>
      <c r="H519" s="636"/>
      <c r="I519" s="599"/>
      <c r="J519" s="667" t="str">
        <f aca="false">IF(I519&lt;&gt;"",VLOOKUP(I519,基本!$O$3:$Q$104,3),"")</f>
        <v/>
      </c>
      <c r="K519" s="636"/>
      <c r="L519" s="665"/>
      <c r="M519" s="669"/>
    </row>
    <row r="520" customFormat="false" ht="13.5" hidden="false" customHeight="true" outlineLevel="0" collapsed="false">
      <c r="A520" s="10"/>
      <c r="B520" s="10"/>
      <c r="C520" s="10"/>
      <c r="D520" s="636"/>
      <c r="E520" s="636"/>
      <c r="F520" s="599"/>
      <c r="G520" s="667" t="str">
        <f aca="false">IF(F520&lt;&gt;"",VLOOKUP(F520,基本!$O$3:$Q$104,3),"")</f>
        <v/>
      </c>
      <c r="H520" s="636"/>
      <c r="I520" s="599"/>
      <c r="J520" s="667" t="str">
        <f aca="false">IF(I520&lt;&gt;"",VLOOKUP(I520,基本!$O$3:$Q$104,3),"")</f>
        <v/>
      </c>
      <c r="K520" s="636"/>
      <c r="L520" s="665"/>
      <c r="M520" s="669"/>
    </row>
    <row r="521" customFormat="false" ht="13.5" hidden="false" customHeight="true" outlineLevel="0" collapsed="false">
      <c r="A521" s="10"/>
      <c r="B521" s="10"/>
      <c r="C521" s="10"/>
      <c r="D521" s="636"/>
      <c r="E521" s="636"/>
      <c r="F521" s="599"/>
      <c r="G521" s="667" t="str">
        <f aca="false">IF(F521&lt;&gt;"",VLOOKUP(F521,基本!$O$3:$Q$104,3),"")</f>
        <v/>
      </c>
      <c r="H521" s="636"/>
      <c r="I521" s="599"/>
      <c r="J521" s="667" t="str">
        <f aca="false">IF(I521&lt;&gt;"",VLOOKUP(I521,基本!$O$3:$Q$104,3),"")</f>
        <v/>
      </c>
      <c r="K521" s="636"/>
      <c r="L521" s="665"/>
      <c r="M521" s="669"/>
    </row>
    <row r="522" customFormat="false" ht="13.5" hidden="false" customHeight="true" outlineLevel="0" collapsed="false">
      <c r="A522" s="10"/>
      <c r="B522" s="10"/>
      <c r="C522" s="10"/>
      <c r="D522" s="636"/>
      <c r="E522" s="636"/>
      <c r="F522" s="599"/>
      <c r="G522" s="667" t="str">
        <f aca="false">IF(F522&lt;&gt;"",VLOOKUP(F522,基本!$O$3:$Q$104,3),"")</f>
        <v/>
      </c>
      <c r="H522" s="636"/>
      <c r="I522" s="599"/>
      <c r="J522" s="667" t="str">
        <f aca="false">IF(I522&lt;&gt;"",VLOOKUP(I522,基本!$O$3:$Q$104,3),"")</f>
        <v/>
      </c>
      <c r="K522" s="636"/>
      <c r="L522" s="665"/>
      <c r="M522" s="669"/>
    </row>
    <row r="523" customFormat="false" ht="13.5" hidden="false" customHeight="true" outlineLevel="0" collapsed="false">
      <c r="A523" s="10"/>
      <c r="B523" s="10"/>
      <c r="C523" s="10"/>
      <c r="D523" s="636"/>
      <c r="E523" s="636"/>
      <c r="F523" s="599"/>
      <c r="G523" s="667" t="str">
        <f aca="false">IF(F523&lt;&gt;"",VLOOKUP(F523,基本!$O$3:$Q$104,3),"")</f>
        <v/>
      </c>
      <c r="H523" s="636"/>
      <c r="I523" s="599"/>
      <c r="J523" s="667" t="str">
        <f aca="false">IF(I523&lt;&gt;"",VLOOKUP(I523,基本!$O$3:$Q$104,3),"")</f>
        <v/>
      </c>
      <c r="K523" s="636"/>
      <c r="L523" s="665"/>
      <c r="M523" s="669"/>
    </row>
    <row r="524" customFormat="false" ht="13.5" hidden="false" customHeight="true" outlineLevel="0" collapsed="false">
      <c r="A524" s="10"/>
      <c r="B524" s="10"/>
      <c r="C524" s="10"/>
      <c r="D524" s="636"/>
      <c r="E524" s="636"/>
      <c r="F524" s="599"/>
      <c r="G524" s="667" t="str">
        <f aca="false">IF(F524&lt;&gt;"",VLOOKUP(F524,基本!$O$3:$Q$104,3),"")</f>
        <v/>
      </c>
      <c r="H524" s="636"/>
      <c r="I524" s="599"/>
      <c r="J524" s="667" t="str">
        <f aca="false">IF(I524&lt;&gt;"",VLOOKUP(I524,基本!$O$3:$Q$104,3),"")</f>
        <v/>
      </c>
      <c r="K524" s="636"/>
      <c r="L524" s="665"/>
      <c r="M524" s="669"/>
    </row>
    <row r="525" customFormat="false" ht="13.5" hidden="false" customHeight="true" outlineLevel="0" collapsed="false">
      <c r="A525" s="10"/>
      <c r="B525" s="10"/>
      <c r="C525" s="10"/>
      <c r="D525" s="636"/>
      <c r="E525" s="636"/>
      <c r="F525" s="599"/>
      <c r="G525" s="667" t="str">
        <f aca="false">IF(F525&lt;&gt;"",VLOOKUP(F525,基本!$O$3:$Q$104,3),"")</f>
        <v/>
      </c>
      <c r="H525" s="636"/>
      <c r="I525" s="599"/>
      <c r="J525" s="667" t="str">
        <f aca="false">IF(I525&lt;&gt;"",VLOOKUP(I525,基本!$O$3:$Q$104,3),"")</f>
        <v/>
      </c>
      <c r="K525" s="636"/>
      <c r="L525" s="665"/>
      <c r="M525" s="669"/>
    </row>
    <row r="526" customFormat="false" ht="13.5" hidden="false" customHeight="true" outlineLevel="0" collapsed="false">
      <c r="A526" s="10"/>
      <c r="B526" s="10"/>
      <c r="C526" s="10"/>
      <c r="D526" s="636"/>
      <c r="E526" s="636"/>
      <c r="F526" s="599"/>
      <c r="G526" s="667" t="str">
        <f aca="false">IF(F526&lt;&gt;"",VLOOKUP(F526,基本!$O$3:$Q$104,3),"")</f>
        <v/>
      </c>
      <c r="H526" s="636"/>
      <c r="I526" s="599"/>
      <c r="J526" s="667" t="str">
        <f aca="false">IF(I526&lt;&gt;"",VLOOKUP(I526,基本!$O$3:$Q$104,3),"")</f>
        <v/>
      </c>
      <c r="K526" s="636"/>
      <c r="L526" s="665"/>
      <c r="M526" s="669"/>
    </row>
    <row r="527" customFormat="false" ht="13.5" hidden="false" customHeight="true" outlineLevel="0" collapsed="false">
      <c r="A527" s="10"/>
      <c r="B527" s="10"/>
      <c r="C527" s="10"/>
      <c r="D527" s="636"/>
      <c r="E527" s="636"/>
      <c r="F527" s="599"/>
      <c r="G527" s="667" t="str">
        <f aca="false">IF(F527&lt;&gt;"",VLOOKUP(F527,基本!$O$3:$Q$104,3),"")</f>
        <v/>
      </c>
      <c r="H527" s="636"/>
      <c r="I527" s="599"/>
      <c r="J527" s="667" t="str">
        <f aca="false">IF(I527&lt;&gt;"",VLOOKUP(I527,基本!$O$3:$Q$104,3),"")</f>
        <v/>
      </c>
      <c r="K527" s="636"/>
      <c r="L527" s="665"/>
      <c r="M527" s="669"/>
    </row>
    <row r="528" customFormat="false" ht="13.5" hidden="false" customHeight="true" outlineLevel="0" collapsed="false">
      <c r="A528" s="10"/>
      <c r="B528" s="10"/>
      <c r="C528" s="10"/>
      <c r="D528" s="636"/>
      <c r="E528" s="636"/>
      <c r="F528" s="599"/>
      <c r="G528" s="667" t="str">
        <f aca="false">IF(F528&lt;&gt;"",VLOOKUP(F528,基本!$O$3:$Q$104,3),"")</f>
        <v/>
      </c>
      <c r="H528" s="636"/>
      <c r="I528" s="599"/>
      <c r="J528" s="667" t="str">
        <f aca="false">IF(I528&lt;&gt;"",VLOOKUP(I528,基本!$O$3:$Q$104,3),"")</f>
        <v/>
      </c>
      <c r="K528" s="636"/>
      <c r="L528" s="665"/>
      <c r="M528" s="669"/>
    </row>
    <row r="529" customFormat="false" ht="13.5" hidden="false" customHeight="true" outlineLevel="0" collapsed="false">
      <c r="A529" s="10"/>
      <c r="B529" s="10"/>
      <c r="C529" s="10"/>
      <c r="D529" s="636"/>
      <c r="E529" s="636"/>
      <c r="F529" s="599"/>
      <c r="G529" s="667" t="str">
        <f aca="false">IF(F529&lt;&gt;"",VLOOKUP(F529,基本!$O$3:$Q$104,3),"")</f>
        <v/>
      </c>
      <c r="H529" s="636"/>
      <c r="I529" s="599"/>
      <c r="J529" s="667" t="str">
        <f aca="false">IF(I529&lt;&gt;"",VLOOKUP(I529,基本!$O$3:$Q$104,3),"")</f>
        <v/>
      </c>
      <c r="K529" s="636"/>
      <c r="L529" s="665"/>
      <c r="M529" s="669"/>
    </row>
    <row r="530" customFormat="false" ht="13.5" hidden="false" customHeight="true" outlineLevel="0" collapsed="false">
      <c r="A530" s="10"/>
      <c r="B530" s="10"/>
      <c r="C530" s="10"/>
      <c r="D530" s="636"/>
      <c r="E530" s="636"/>
      <c r="F530" s="599"/>
      <c r="G530" s="667" t="str">
        <f aca="false">IF(F530&lt;&gt;"",VLOOKUP(F530,基本!$O$3:$Q$104,3),"")</f>
        <v/>
      </c>
      <c r="H530" s="636"/>
      <c r="I530" s="599"/>
      <c r="J530" s="667" t="str">
        <f aca="false">IF(I530&lt;&gt;"",VLOOKUP(I530,基本!$O$3:$Q$104,3),"")</f>
        <v/>
      </c>
      <c r="K530" s="636"/>
      <c r="L530" s="665"/>
      <c r="M530" s="669"/>
    </row>
    <row r="531" customFormat="false" ht="13.5" hidden="false" customHeight="true" outlineLevel="0" collapsed="false">
      <c r="A531" s="10"/>
      <c r="B531" s="10"/>
      <c r="C531" s="10"/>
      <c r="D531" s="636"/>
      <c r="E531" s="636"/>
      <c r="F531" s="599"/>
      <c r="G531" s="667" t="str">
        <f aca="false">IF(F531&lt;&gt;"",VLOOKUP(F531,基本!$O$3:$Q$104,3),"")</f>
        <v/>
      </c>
      <c r="H531" s="636"/>
      <c r="I531" s="599"/>
      <c r="J531" s="667" t="str">
        <f aca="false">IF(I531&lt;&gt;"",VLOOKUP(I531,基本!$O$3:$Q$104,3),"")</f>
        <v/>
      </c>
      <c r="K531" s="636"/>
      <c r="L531" s="665"/>
      <c r="M531" s="669"/>
    </row>
    <row r="532" customFormat="false" ht="13.5" hidden="false" customHeight="true" outlineLevel="0" collapsed="false">
      <c r="A532" s="10"/>
      <c r="B532" s="10"/>
      <c r="C532" s="10"/>
      <c r="D532" s="636"/>
      <c r="E532" s="636"/>
      <c r="F532" s="599"/>
      <c r="G532" s="667" t="str">
        <f aca="false">IF(F532&lt;&gt;"",VLOOKUP(F532,基本!$O$3:$Q$104,3),"")</f>
        <v/>
      </c>
      <c r="H532" s="636"/>
      <c r="I532" s="599"/>
      <c r="J532" s="667" t="str">
        <f aca="false">IF(I532&lt;&gt;"",VLOOKUP(I532,基本!$O$3:$Q$104,3),"")</f>
        <v/>
      </c>
      <c r="K532" s="636"/>
      <c r="L532" s="665"/>
      <c r="M532" s="669"/>
    </row>
    <row r="533" customFormat="false" ht="13.5" hidden="false" customHeight="true" outlineLevel="0" collapsed="false">
      <c r="A533" s="10"/>
      <c r="B533" s="10"/>
      <c r="C533" s="10"/>
      <c r="D533" s="636"/>
      <c r="E533" s="636"/>
      <c r="F533" s="599"/>
      <c r="G533" s="667" t="str">
        <f aca="false">IF(F533&lt;&gt;"",VLOOKUP(F533,基本!$O$3:$Q$104,3),"")</f>
        <v/>
      </c>
      <c r="H533" s="636"/>
      <c r="I533" s="599"/>
      <c r="J533" s="667" t="str">
        <f aca="false">IF(I533&lt;&gt;"",VLOOKUP(I533,基本!$O$3:$Q$104,3),"")</f>
        <v/>
      </c>
      <c r="K533" s="636"/>
      <c r="L533" s="665"/>
      <c r="M533" s="669"/>
    </row>
    <row r="534" customFormat="false" ht="13.5" hidden="false" customHeight="true" outlineLevel="0" collapsed="false">
      <c r="A534" s="10"/>
      <c r="B534" s="10"/>
      <c r="C534" s="10"/>
      <c r="D534" s="636"/>
      <c r="E534" s="636"/>
      <c r="F534" s="599"/>
      <c r="G534" s="667" t="str">
        <f aca="false">IF(F534&lt;&gt;"",VLOOKUP(F534,基本!$O$3:$Q$104,3),"")</f>
        <v/>
      </c>
      <c r="H534" s="636"/>
      <c r="I534" s="599"/>
      <c r="J534" s="667" t="str">
        <f aca="false">IF(I534&lt;&gt;"",VLOOKUP(I534,基本!$O$3:$Q$104,3),"")</f>
        <v/>
      </c>
      <c r="K534" s="636"/>
      <c r="L534" s="665"/>
      <c r="M534" s="669"/>
    </row>
    <row r="535" customFormat="false" ht="13.5" hidden="false" customHeight="true" outlineLevel="0" collapsed="false">
      <c r="A535" s="10"/>
      <c r="B535" s="10"/>
      <c r="C535" s="10"/>
      <c r="D535" s="636"/>
      <c r="E535" s="636"/>
      <c r="F535" s="599"/>
      <c r="G535" s="667" t="str">
        <f aca="false">IF(F535&lt;&gt;"",VLOOKUP(F535,基本!$O$3:$Q$104,3),"")</f>
        <v/>
      </c>
      <c r="H535" s="636"/>
      <c r="I535" s="599"/>
      <c r="J535" s="667" t="str">
        <f aca="false">IF(I535&lt;&gt;"",VLOOKUP(I535,基本!$O$3:$Q$104,3),"")</f>
        <v/>
      </c>
      <c r="K535" s="636"/>
      <c r="L535" s="665"/>
      <c r="M535" s="669"/>
    </row>
    <row r="536" customFormat="false" ht="13.5" hidden="false" customHeight="true" outlineLevel="0" collapsed="false">
      <c r="A536" s="10"/>
      <c r="B536" s="10"/>
      <c r="C536" s="10"/>
      <c r="D536" s="636"/>
      <c r="E536" s="636"/>
      <c r="F536" s="599"/>
      <c r="G536" s="667" t="str">
        <f aca="false">IF(F536&lt;&gt;"",VLOOKUP(F536,基本!$O$3:$Q$104,3),"")</f>
        <v/>
      </c>
      <c r="H536" s="636"/>
      <c r="I536" s="599"/>
      <c r="J536" s="667" t="str">
        <f aca="false">IF(I536&lt;&gt;"",VLOOKUP(I536,基本!$O$3:$Q$104,3),"")</f>
        <v/>
      </c>
      <c r="K536" s="636"/>
      <c r="L536" s="665"/>
      <c r="M536" s="669"/>
    </row>
    <row r="537" customFormat="false" ht="13.5" hidden="false" customHeight="true" outlineLevel="0" collapsed="false">
      <c r="A537" s="10"/>
      <c r="B537" s="10"/>
      <c r="C537" s="10"/>
      <c r="D537" s="636"/>
      <c r="E537" s="636"/>
      <c r="F537" s="599"/>
      <c r="G537" s="667" t="str">
        <f aca="false">IF(F537&lt;&gt;"",VLOOKUP(F537,基本!$O$3:$Q$104,3),"")</f>
        <v/>
      </c>
      <c r="H537" s="636"/>
      <c r="I537" s="599"/>
      <c r="J537" s="667" t="str">
        <f aca="false">IF(I537&lt;&gt;"",VLOOKUP(I537,基本!$O$3:$Q$104,3),"")</f>
        <v/>
      </c>
      <c r="K537" s="636"/>
      <c r="L537" s="665"/>
      <c r="M537" s="669"/>
    </row>
    <row r="538" customFormat="false" ht="13.5" hidden="false" customHeight="true" outlineLevel="0" collapsed="false">
      <c r="A538" s="10"/>
      <c r="B538" s="10"/>
      <c r="C538" s="10"/>
      <c r="D538" s="636"/>
      <c r="E538" s="636"/>
      <c r="F538" s="599"/>
      <c r="G538" s="667" t="str">
        <f aca="false">IF(F538&lt;&gt;"",VLOOKUP(F538,基本!$O$3:$Q$104,3),"")</f>
        <v/>
      </c>
      <c r="H538" s="636"/>
      <c r="I538" s="599"/>
      <c r="J538" s="667" t="str">
        <f aca="false">IF(I538&lt;&gt;"",VLOOKUP(I538,基本!$O$3:$Q$104,3),"")</f>
        <v/>
      </c>
      <c r="K538" s="636"/>
      <c r="L538" s="665"/>
      <c r="M538" s="669"/>
    </row>
    <row r="539" customFormat="false" ht="13.5" hidden="false" customHeight="true" outlineLevel="0" collapsed="false">
      <c r="A539" s="10"/>
      <c r="B539" s="10"/>
      <c r="C539" s="10"/>
      <c r="D539" s="636"/>
      <c r="E539" s="636"/>
      <c r="F539" s="599"/>
      <c r="G539" s="667" t="str">
        <f aca="false">IF(F539&lt;&gt;"",VLOOKUP(F539,基本!$O$3:$Q$104,3),"")</f>
        <v/>
      </c>
      <c r="H539" s="636"/>
      <c r="I539" s="599"/>
      <c r="J539" s="667" t="str">
        <f aca="false">IF(I539&lt;&gt;"",VLOOKUP(I539,基本!$O$3:$Q$104,3),"")</f>
        <v/>
      </c>
      <c r="K539" s="636"/>
      <c r="L539" s="665"/>
      <c r="M539" s="669"/>
    </row>
    <row r="540" customFormat="false" ht="13.5" hidden="false" customHeight="true" outlineLevel="0" collapsed="false">
      <c r="A540" s="10"/>
      <c r="B540" s="10"/>
      <c r="C540" s="10"/>
      <c r="D540" s="636"/>
      <c r="E540" s="636"/>
      <c r="F540" s="599"/>
      <c r="G540" s="667" t="str">
        <f aca="false">IF(F540&lt;&gt;"",VLOOKUP(F540,基本!$O$3:$Q$104,3),"")</f>
        <v/>
      </c>
      <c r="H540" s="636"/>
      <c r="I540" s="599"/>
      <c r="J540" s="667" t="str">
        <f aca="false">IF(I540&lt;&gt;"",VLOOKUP(I540,基本!$O$3:$Q$104,3),"")</f>
        <v/>
      </c>
      <c r="K540" s="636"/>
      <c r="L540" s="665"/>
      <c r="M540" s="669"/>
    </row>
    <row r="541" customFormat="false" ht="13.5" hidden="false" customHeight="true" outlineLevel="0" collapsed="false">
      <c r="A541" s="10"/>
      <c r="B541" s="10"/>
      <c r="C541" s="10"/>
      <c r="D541" s="636"/>
      <c r="E541" s="636"/>
      <c r="F541" s="599"/>
      <c r="G541" s="667" t="str">
        <f aca="false">IF(F541&lt;&gt;"",VLOOKUP(F541,基本!$O$3:$Q$104,3),"")</f>
        <v/>
      </c>
      <c r="H541" s="636"/>
      <c r="I541" s="599"/>
      <c r="J541" s="667" t="str">
        <f aca="false">IF(I541&lt;&gt;"",VLOOKUP(I541,基本!$O$3:$Q$104,3),"")</f>
        <v/>
      </c>
      <c r="K541" s="636"/>
      <c r="L541" s="665"/>
      <c r="M541" s="669"/>
    </row>
    <row r="542" customFormat="false" ht="13.5" hidden="false" customHeight="true" outlineLevel="0" collapsed="false">
      <c r="A542" s="10"/>
      <c r="B542" s="10"/>
      <c r="C542" s="10"/>
      <c r="D542" s="636"/>
      <c r="E542" s="636"/>
      <c r="F542" s="599"/>
      <c r="G542" s="667" t="str">
        <f aca="false">IF(F542&lt;&gt;"",VLOOKUP(F542,基本!$O$3:$Q$104,3),"")</f>
        <v/>
      </c>
      <c r="H542" s="636"/>
      <c r="I542" s="599"/>
      <c r="J542" s="667" t="str">
        <f aca="false">IF(I542&lt;&gt;"",VLOOKUP(I542,基本!$O$3:$Q$104,3),"")</f>
        <v/>
      </c>
      <c r="K542" s="636"/>
      <c r="L542" s="665"/>
      <c r="M542" s="669"/>
    </row>
    <row r="543" customFormat="false" ht="13.5" hidden="false" customHeight="true" outlineLevel="0" collapsed="false">
      <c r="A543" s="10"/>
      <c r="B543" s="10"/>
      <c r="C543" s="10"/>
      <c r="D543" s="636"/>
      <c r="E543" s="636"/>
      <c r="F543" s="599"/>
      <c r="G543" s="667" t="str">
        <f aca="false">IF(F543&lt;&gt;"",VLOOKUP(F543,基本!$O$3:$Q$104,3),"")</f>
        <v/>
      </c>
      <c r="H543" s="636"/>
      <c r="I543" s="599"/>
      <c r="J543" s="667" t="str">
        <f aca="false">IF(I543&lt;&gt;"",VLOOKUP(I543,基本!$O$3:$Q$104,3),"")</f>
        <v/>
      </c>
      <c r="K543" s="636"/>
      <c r="L543" s="665"/>
      <c r="M543" s="669"/>
    </row>
    <row r="544" customFormat="false" ht="13.5" hidden="false" customHeight="true" outlineLevel="0" collapsed="false">
      <c r="A544" s="10"/>
      <c r="B544" s="10"/>
      <c r="C544" s="10"/>
      <c r="D544" s="636"/>
      <c r="E544" s="636"/>
      <c r="F544" s="599"/>
      <c r="G544" s="667" t="str">
        <f aca="false">IF(F544&lt;&gt;"",VLOOKUP(F544,基本!$O$3:$Q$104,3),"")</f>
        <v/>
      </c>
      <c r="H544" s="636"/>
      <c r="I544" s="599"/>
      <c r="J544" s="667" t="str">
        <f aca="false">IF(I544&lt;&gt;"",VLOOKUP(I544,基本!$O$3:$Q$104,3),"")</f>
        <v/>
      </c>
      <c r="K544" s="636"/>
      <c r="L544" s="665"/>
      <c r="M544" s="669"/>
    </row>
    <row r="545" customFormat="false" ht="13.5" hidden="false" customHeight="true" outlineLevel="0" collapsed="false">
      <c r="A545" s="10"/>
      <c r="B545" s="10"/>
      <c r="C545" s="10"/>
      <c r="D545" s="636"/>
      <c r="E545" s="636"/>
      <c r="F545" s="599"/>
      <c r="G545" s="667" t="str">
        <f aca="false">IF(F545&lt;&gt;"",VLOOKUP(F545,基本!$O$3:$Q$104,3),"")</f>
        <v/>
      </c>
      <c r="H545" s="636"/>
      <c r="I545" s="599"/>
      <c r="J545" s="667" t="str">
        <f aca="false">IF(I545&lt;&gt;"",VLOOKUP(I545,基本!$O$3:$Q$104,3),"")</f>
        <v/>
      </c>
      <c r="K545" s="636"/>
      <c r="L545" s="665"/>
      <c r="M545" s="669"/>
    </row>
    <row r="546" customFormat="false" ht="13.5" hidden="false" customHeight="true" outlineLevel="0" collapsed="false">
      <c r="A546" s="10"/>
      <c r="B546" s="10"/>
      <c r="C546" s="10"/>
      <c r="D546" s="636"/>
      <c r="E546" s="636"/>
      <c r="F546" s="599"/>
      <c r="G546" s="667" t="str">
        <f aca="false">IF(F546&lt;&gt;"",VLOOKUP(F546,基本!$O$3:$Q$104,3),"")</f>
        <v/>
      </c>
      <c r="H546" s="636"/>
      <c r="I546" s="599"/>
      <c r="J546" s="667" t="str">
        <f aca="false">IF(I546&lt;&gt;"",VLOOKUP(I546,基本!$O$3:$Q$104,3),"")</f>
        <v/>
      </c>
      <c r="K546" s="636"/>
      <c r="L546" s="665"/>
      <c r="M546" s="669"/>
    </row>
    <row r="547" customFormat="false" ht="13.5" hidden="false" customHeight="true" outlineLevel="0" collapsed="false">
      <c r="A547" s="10"/>
      <c r="B547" s="10"/>
      <c r="C547" s="10"/>
      <c r="D547" s="636"/>
      <c r="E547" s="636"/>
      <c r="F547" s="599"/>
      <c r="G547" s="667" t="str">
        <f aca="false">IF(F547&lt;&gt;"",VLOOKUP(F547,基本!$O$3:$Q$104,3),"")</f>
        <v/>
      </c>
      <c r="H547" s="636"/>
      <c r="I547" s="599"/>
      <c r="J547" s="667" t="str">
        <f aca="false">IF(I547&lt;&gt;"",VLOOKUP(I547,基本!$O$3:$Q$104,3),"")</f>
        <v/>
      </c>
      <c r="K547" s="636"/>
      <c r="L547" s="665"/>
      <c r="M547" s="669"/>
    </row>
    <row r="548" customFormat="false" ht="13.5" hidden="false" customHeight="true" outlineLevel="0" collapsed="false">
      <c r="A548" s="10"/>
      <c r="B548" s="10"/>
      <c r="C548" s="10"/>
      <c r="D548" s="636"/>
      <c r="E548" s="636"/>
      <c r="F548" s="599"/>
      <c r="G548" s="667" t="str">
        <f aca="false">IF(F548&lt;&gt;"",VLOOKUP(F548,基本!$O$3:$Q$104,3),"")</f>
        <v/>
      </c>
      <c r="H548" s="636"/>
      <c r="I548" s="599"/>
      <c r="J548" s="667" t="str">
        <f aca="false">IF(I548&lt;&gt;"",VLOOKUP(I548,基本!$O$3:$Q$104,3),"")</f>
        <v/>
      </c>
      <c r="K548" s="636"/>
      <c r="L548" s="665"/>
      <c r="M548" s="669"/>
    </row>
    <row r="549" customFormat="false" ht="13.5" hidden="false" customHeight="true" outlineLevel="0" collapsed="false">
      <c r="A549" s="10"/>
      <c r="B549" s="10"/>
      <c r="C549" s="10"/>
      <c r="D549" s="636"/>
      <c r="E549" s="636"/>
      <c r="F549" s="599"/>
      <c r="G549" s="667" t="str">
        <f aca="false">IF(F549&lt;&gt;"",VLOOKUP(F549,基本!$O$3:$Q$104,3),"")</f>
        <v/>
      </c>
      <c r="H549" s="636"/>
      <c r="I549" s="599"/>
      <c r="J549" s="667" t="str">
        <f aca="false">IF(I549&lt;&gt;"",VLOOKUP(I549,基本!$O$3:$Q$104,3),"")</f>
        <v/>
      </c>
      <c r="K549" s="636"/>
      <c r="L549" s="665"/>
      <c r="M549" s="669"/>
    </row>
    <row r="550" customFormat="false" ht="13.5" hidden="false" customHeight="true" outlineLevel="0" collapsed="false">
      <c r="A550" s="10"/>
      <c r="B550" s="10"/>
      <c r="C550" s="10"/>
      <c r="D550" s="636"/>
      <c r="E550" s="636"/>
      <c r="F550" s="599"/>
      <c r="G550" s="667" t="str">
        <f aca="false">IF(F550&lt;&gt;"",VLOOKUP(F550,基本!$O$3:$Q$104,3),"")</f>
        <v/>
      </c>
      <c r="H550" s="636"/>
      <c r="I550" s="599"/>
      <c r="J550" s="667" t="str">
        <f aca="false">IF(I550&lt;&gt;"",VLOOKUP(I550,基本!$O$3:$Q$104,3),"")</f>
        <v/>
      </c>
      <c r="K550" s="636"/>
      <c r="L550" s="665"/>
      <c r="M550" s="669"/>
    </row>
    <row r="551" customFormat="false" ht="13.5" hidden="false" customHeight="true" outlineLevel="0" collapsed="false">
      <c r="A551" s="10"/>
      <c r="B551" s="10"/>
      <c r="C551" s="10"/>
      <c r="D551" s="636"/>
      <c r="E551" s="636"/>
      <c r="F551" s="599"/>
      <c r="G551" s="667" t="str">
        <f aca="false">IF(F551&lt;&gt;"",VLOOKUP(F551,基本!$O$3:$Q$104,3),"")</f>
        <v/>
      </c>
      <c r="H551" s="636"/>
      <c r="I551" s="599"/>
      <c r="J551" s="667" t="str">
        <f aca="false">IF(I551&lt;&gt;"",VLOOKUP(I551,基本!$O$3:$Q$104,3),"")</f>
        <v/>
      </c>
      <c r="K551" s="636"/>
      <c r="L551" s="665"/>
      <c r="M551" s="669"/>
    </row>
    <row r="552" customFormat="false" ht="13.5" hidden="false" customHeight="true" outlineLevel="0" collapsed="false">
      <c r="A552" s="10"/>
      <c r="B552" s="10"/>
      <c r="C552" s="10"/>
      <c r="D552" s="636"/>
      <c r="E552" s="636"/>
      <c r="F552" s="599"/>
      <c r="G552" s="667" t="str">
        <f aca="false">IF(F552&lt;&gt;"",VLOOKUP(F552,基本!$O$3:$Q$104,3),"")</f>
        <v/>
      </c>
      <c r="H552" s="636"/>
      <c r="I552" s="599"/>
      <c r="J552" s="667" t="str">
        <f aca="false">IF(I552&lt;&gt;"",VLOOKUP(I552,基本!$O$3:$Q$104,3),"")</f>
        <v/>
      </c>
      <c r="K552" s="636"/>
      <c r="L552" s="665"/>
      <c r="M552" s="669"/>
    </row>
    <row r="553" customFormat="false" ht="13.5" hidden="false" customHeight="true" outlineLevel="0" collapsed="false">
      <c r="A553" s="10"/>
      <c r="B553" s="10"/>
      <c r="C553" s="10"/>
      <c r="D553" s="636"/>
      <c r="E553" s="636"/>
      <c r="F553" s="599"/>
      <c r="G553" s="667" t="str">
        <f aca="false">IF(F553&lt;&gt;"",VLOOKUP(F553,基本!$O$3:$Q$104,3),"")</f>
        <v/>
      </c>
      <c r="H553" s="636"/>
      <c r="I553" s="599"/>
      <c r="J553" s="667" t="str">
        <f aca="false">IF(I553&lt;&gt;"",VLOOKUP(I553,基本!$O$3:$Q$104,3),"")</f>
        <v/>
      </c>
      <c r="K553" s="636"/>
      <c r="L553" s="665"/>
      <c r="M553" s="669"/>
    </row>
    <row r="554" customFormat="false" ht="13.5" hidden="false" customHeight="true" outlineLevel="0" collapsed="false">
      <c r="A554" s="10"/>
      <c r="B554" s="10"/>
      <c r="C554" s="10"/>
      <c r="D554" s="636"/>
      <c r="E554" s="636"/>
      <c r="F554" s="599"/>
      <c r="G554" s="667" t="str">
        <f aca="false">IF(F554&lt;&gt;"",VLOOKUP(F554,基本!$O$3:$Q$104,3),"")</f>
        <v/>
      </c>
      <c r="H554" s="636"/>
      <c r="I554" s="599"/>
      <c r="J554" s="667" t="str">
        <f aca="false">IF(I554&lt;&gt;"",VLOOKUP(I554,基本!$O$3:$Q$104,3),"")</f>
        <v/>
      </c>
      <c r="K554" s="636"/>
      <c r="L554" s="665"/>
      <c r="M554" s="669"/>
    </row>
    <row r="555" customFormat="false" ht="13.5" hidden="false" customHeight="true" outlineLevel="0" collapsed="false">
      <c r="A555" s="10"/>
      <c r="B555" s="10"/>
      <c r="C555" s="10"/>
      <c r="D555" s="636"/>
      <c r="E555" s="636"/>
      <c r="F555" s="599"/>
      <c r="G555" s="667" t="str">
        <f aca="false">IF(F555&lt;&gt;"",VLOOKUP(F555,基本!$O$3:$Q$104,3),"")</f>
        <v/>
      </c>
      <c r="H555" s="636"/>
      <c r="I555" s="599"/>
      <c r="J555" s="667" t="str">
        <f aca="false">IF(I555&lt;&gt;"",VLOOKUP(I555,基本!$O$3:$Q$104,3),"")</f>
        <v/>
      </c>
      <c r="K555" s="636"/>
      <c r="L555" s="665"/>
      <c r="M555" s="669"/>
    </row>
    <row r="556" customFormat="false" ht="13.5" hidden="false" customHeight="true" outlineLevel="0" collapsed="false">
      <c r="A556" s="10"/>
      <c r="B556" s="10"/>
      <c r="C556" s="10"/>
      <c r="D556" s="636"/>
      <c r="E556" s="636"/>
      <c r="F556" s="599"/>
      <c r="G556" s="667" t="str">
        <f aca="false">IF(F556&lt;&gt;"",VLOOKUP(F556,基本!$O$3:$Q$104,3),"")</f>
        <v/>
      </c>
      <c r="H556" s="636"/>
      <c r="I556" s="599"/>
      <c r="J556" s="667" t="str">
        <f aca="false">IF(I556&lt;&gt;"",VLOOKUP(I556,基本!$O$3:$Q$104,3),"")</f>
        <v/>
      </c>
      <c r="K556" s="636"/>
      <c r="L556" s="665"/>
      <c r="M556" s="669"/>
    </row>
    <row r="557" customFormat="false" ht="13.5" hidden="false" customHeight="true" outlineLevel="0" collapsed="false">
      <c r="A557" s="10"/>
      <c r="B557" s="10"/>
      <c r="C557" s="10"/>
      <c r="D557" s="636"/>
      <c r="E557" s="636"/>
      <c r="F557" s="599"/>
      <c r="G557" s="667" t="str">
        <f aca="false">IF(F557&lt;&gt;"",VLOOKUP(F557,基本!$O$3:$Q$104,3),"")</f>
        <v/>
      </c>
      <c r="H557" s="636"/>
      <c r="I557" s="599"/>
      <c r="J557" s="667" t="str">
        <f aca="false">IF(I557&lt;&gt;"",VLOOKUP(I557,基本!$O$3:$Q$104,3),"")</f>
        <v/>
      </c>
      <c r="K557" s="636"/>
      <c r="L557" s="665"/>
      <c r="M557" s="669"/>
    </row>
    <row r="558" customFormat="false" ht="13.5" hidden="false" customHeight="true" outlineLevel="0" collapsed="false">
      <c r="A558" s="10"/>
      <c r="B558" s="10"/>
      <c r="C558" s="10"/>
      <c r="D558" s="636"/>
      <c r="E558" s="636"/>
      <c r="F558" s="599"/>
      <c r="G558" s="667" t="str">
        <f aca="false">IF(F558&lt;&gt;"",VLOOKUP(F558,基本!$O$3:$Q$104,3),"")</f>
        <v/>
      </c>
      <c r="H558" s="636"/>
      <c r="I558" s="599"/>
      <c r="J558" s="667" t="str">
        <f aca="false">IF(I558&lt;&gt;"",VLOOKUP(I558,基本!$O$3:$Q$104,3),"")</f>
        <v/>
      </c>
      <c r="K558" s="636"/>
      <c r="L558" s="665"/>
      <c r="M558" s="669"/>
    </row>
    <row r="559" customFormat="false" ht="13.5" hidden="false" customHeight="true" outlineLevel="0" collapsed="false">
      <c r="A559" s="10"/>
      <c r="B559" s="10"/>
      <c r="C559" s="10"/>
      <c r="D559" s="636"/>
      <c r="E559" s="636"/>
      <c r="F559" s="599"/>
      <c r="G559" s="667" t="str">
        <f aca="false">IF(F559&lt;&gt;"",VLOOKUP(F559,基本!$O$3:$Q$104,3),"")</f>
        <v/>
      </c>
      <c r="H559" s="636"/>
      <c r="I559" s="599"/>
      <c r="J559" s="667" t="str">
        <f aca="false">IF(I559&lt;&gt;"",VLOOKUP(I559,基本!$O$3:$Q$104,3),"")</f>
        <v/>
      </c>
      <c r="K559" s="636"/>
      <c r="L559" s="665"/>
      <c r="M559" s="669"/>
    </row>
    <row r="560" customFormat="false" ht="13.5" hidden="false" customHeight="true" outlineLevel="0" collapsed="false">
      <c r="A560" s="10"/>
      <c r="B560" s="10"/>
      <c r="C560" s="10"/>
      <c r="D560" s="636"/>
      <c r="E560" s="636"/>
      <c r="F560" s="599"/>
      <c r="G560" s="667" t="str">
        <f aca="false">IF(F560&lt;&gt;"",VLOOKUP(F560,基本!$O$3:$Q$104,3),"")</f>
        <v/>
      </c>
      <c r="H560" s="636"/>
      <c r="I560" s="599"/>
      <c r="J560" s="667" t="str">
        <f aca="false">IF(I560&lt;&gt;"",VLOOKUP(I560,基本!$O$3:$Q$104,3),"")</f>
        <v/>
      </c>
      <c r="K560" s="636"/>
      <c r="L560" s="665"/>
      <c r="M560" s="669"/>
    </row>
    <row r="561" customFormat="false" ht="13.5" hidden="false" customHeight="true" outlineLevel="0" collapsed="false">
      <c r="A561" s="10"/>
      <c r="B561" s="10"/>
      <c r="C561" s="10"/>
      <c r="D561" s="636"/>
      <c r="E561" s="636"/>
      <c r="F561" s="599"/>
      <c r="G561" s="667" t="str">
        <f aca="false">IF(F561&lt;&gt;"",VLOOKUP(F561,基本!$O$3:$Q$104,3),"")</f>
        <v/>
      </c>
      <c r="H561" s="636"/>
      <c r="I561" s="599"/>
      <c r="J561" s="667" t="str">
        <f aca="false">IF(I561&lt;&gt;"",VLOOKUP(I561,基本!$O$3:$Q$104,3),"")</f>
        <v/>
      </c>
      <c r="K561" s="636"/>
      <c r="L561" s="665"/>
      <c r="M561" s="669"/>
    </row>
    <row r="562" customFormat="false" ht="13.5" hidden="false" customHeight="true" outlineLevel="0" collapsed="false">
      <c r="A562" s="10"/>
      <c r="B562" s="10"/>
      <c r="C562" s="10"/>
      <c r="D562" s="636"/>
      <c r="E562" s="636"/>
      <c r="F562" s="599"/>
      <c r="G562" s="667" t="str">
        <f aca="false">IF(F562&lt;&gt;"",VLOOKUP(F562,基本!$O$3:$Q$104,3),"")</f>
        <v/>
      </c>
      <c r="H562" s="636"/>
      <c r="I562" s="599"/>
      <c r="J562" s="667" t="str">
        <f aca="false">IF(I562&lt;&gt;"",VLOOKUP(I562,基本!$O$3:$Q$104,3),"")</f>
        <v/>
      </c>
      <c r="K562" s="636"/>
      <c r="L562" s="665"/>
      <c r="M562" s="669"/>
    </row>
    <row r="563" customFormat="false" ht="13.5" hidden="false" customHeight="true" outlineLevel="0" collapsed="false">
      <c r="A563" s="10"/>
      <c r="B563" s="10"/>
      <c r="C563" s="10"/>
      <c r="D563" s="636"/>
      <c r="E563" s="636"/>
      <c r="F563" s="599"/>
      <c r="G563" s="667" t="str">
        <f aca="false">IF(F563&lt;&gt;"",VLOOKUP(F563,基本!$O$3:$Q$104,3),"")</f>
        <v/>
      </c>
      <c r="H563" s="636"/>
      <c r="I563" s="599"/>
      <c r="J563" s="667" t="str">
        <f aca="false">IF(I563&lt;&gt;"",VLOOKUP(I563,基本!$O$3:$Q$104,3),"")</f>
        <v/>
      </c>
      <c r="K563" s="636"/>
      <c r="L563" s="665"/>
      <c r="M563" s="669"/>
    </row>
    <row r="564" customFormat="false" ht="13.5" hidden="false" customHeight="true" outlineLevel="0" collapsed="false">
      <c r="A564" s="10"/>
      <c r="B564" s="10"/>
      <c r="C564" s="10"/>
      <c r="D564" s="636"/>
      <c r="E564" s="636"/>
      <c r="F564" s="599"/>
      <c r="G564" s="667" t="str">
        <f aca="false">IF(F564&lt;&gt;"",VLOOKUP(F564,基本!$O$3:$Q$104,3),"")</f>
        <v/>
      </c>
      <c r="H564" s="636"/>
      <c r="I564" s="599"/>
      <c r="J564" s="667" t="str">
        <f aca="false">IF(I564&lt;&gt;"",VLOOKUP(I564,基本!$O$3:$Q$104,3),"")</f>
        <v/>
      </c>
      <c r="K564" s="636"/>
      <c r="L564" s="665"/>
      <c r="M564" s="669"/>
    </row>
    <row r="565" customFormat="false" ht="13.5" hidden="false" customHeight="true" outlineLevel="0" collapsed="false">
      <c r="A565" s="10"/>
      <c r="B565" s="10"/>
      <c r="C565" s="10"/>
      <c r="D565" s="636"/>
      <c r="E565" s="636"/>
      <c r="F565" s="599"/>
      <c r="G565" s="667" t="str">
        <f aca="false">IF(F565&lt;&gt;"",VLOOKUP(F565,基本!$O$3:$Q$104,3),"")</f>
        <v/>
      </c>
      <c r="H565" s="636"/>
      <c r="I565" s="599"/>
      <c r="J565" s="667" t="str">
        <f aca="false">IF(I565&lt;&gt;"",VLOOKUP(I565,基本!$O$3:$Q$104,3),"")</f>
        <v/>
      </c>
      <c r="K565" s="636"/>
      <c r="L565" s="665"/>
      <c r="M565" s="669"/>
    </row>
    <row r="566" customFormat="false" ht="13.5" hidden="false" customHeight="true" outlineLevel="0" collapsed="false">
      <c r="A566" s="10"/>
      <c r="B566" s="10"/>
      <c r="C566" s="10"/>
      <c r="D566" s="636"/>
      <c r="E566" s="636"/>
      <c r="F566" s="599"/>
      <c r="G566" s="667" t="str">
        <f aca="false">IF(F566&lt;&gt;"",VLOOKUP(F566,基本!$O$3:$Q$104,3),"")</f>
        <v/>
      </c>
      <c r="H566" s="636"/>
      <c r="I566" s="599"/>
      <c r="J566" s="667" t="str">
        <f aca="false">IF(I566&lt;&gt;"",VLOOKUP(I566,基本!$O$3:$Q$104,3),"")</f>
        <v/>
      </c>
      <c r="K566" s="636"/>
      <c r="L566" s="665"/>
      <c r="M566" s="669"/>
    </row>
    <row r="567" customFormat="false" ht="13.5" hidden="false" customHeight="true" outlineLevel="0" collapsed="false">
      <c r="A567" s="10"/>
      <c r="B567" s="10"/>
      <c r="C567" s="10"/>
      <c r="D567" s="636"/>
      <c r="E567" s="636"/>
      <c r="F567" s="599"/>
      <c r="G567" s="667" t="str">
        <f aca="false">IF(F567&lt;&gt;"",VLOOKUP(F567,基本!$O$3:$Q$104,3),"")</f>
        <v/>
      </c>
      <c r="H567" s="636"/>
      <c r="I567" s="599"/>
      <c r="J567" s="667" t="str">
        <f aca="false">IF(I567&lt;&gt;"",VLOOKUP(I567,基本!$O$3:$Q$104,3),"")</f>
        <v/>
      </c>
      <c r="K567" s="636"/>
      <c r="L567" s="665"/>
      <c r="M567" s="669"/>
    </row>
    <row r="568" customFormat="false" ht="13.5" hidden="false" customHeight="true" outlineLevel="0" collapsed="false">
      <c r="A568" s="10"/>
      <c r="B568" s="10"/>
      <c r="C568" s="10"/>
      <c r="D568" s="636"/>
      <c r="E568" s="636"/>
      <c r="F568" s="599"/>
      <c r="G568" s="667" t="str">
        <f aca="false">IF(F568&lt;&gt;"",VLOOKUP(F568,基本!$O$3:$Q$104,3),"")</f>
        <v/>
      </c>
      <c r="H568" s="636"/>
      <c r="I568" s="599"/>
      <c r="J568" s="667" t="str">
        <f aca="false">IF(I568&lt;&gt;"",VLOOKUP(I568,基本!$O$3:$Q$104,3),"")</f>
        <v/>
      </c>
      <c r="K568" s="636"/>
      <c r="L568" s="665"/>
      <c r="M568" s="669"/>
    </row>
    <row r="569" customFormat="false" ht="13.5" hidden="false" customHeight="true" outlineLevel="0" collapsed="false">
      <c r="A569" s="10"/>
      <c r="B569" s="10"/>
      <c r="C569" s="10"/>
      <c r="D569" s="636"/>
      <c r="E569" s="636"/>
      <c r="F569" s="599"/>
      <c r="G569" s="667" t="str">
        <f aca="false">IF(F569&lt;&gt;"",VLOOKUP(F569,基本!$O$3:$Q$104,3),"")</f>
        <v/>
      </c>
      <c r="H569" s="636"/>
      <c r="I569" s="599"/>
      <c r="J569" s="667" t="str">
        <f aca="false">IF(I569&lt;&gt;"",VLOOKUP(I569,基本!$O$3:$Q$104,3),"")</f>
        <v/>
      </c>
      <c r="K569" s="636"/>
      <c r="L569" s="665"/>
      <c r="M569" s="669"/>
    </row>
    <row r="570" customFormat="false" ht="13.5" hidden="false" customHeight="true" outlineLevel="0" collapsed="false">
      <c r="A570" s="10"/>
      <c r="B570" s="10"/>
      <c r="C570" s="10"/>
      <c r="D570" s="636"/>
      <c r="E570" s="636"/>
      <c r="F570" s="599"/>
      <c r="G570" s="667" t="str">
        <f aca="false">IF(F570&lt;&gt;"",VLOOKUP(F570,基本!$O$3:$Q$104,3),"")</f>
        <v/>
      </c>
      <c r="H570" s="636"/>
      <c r="I570" s="599"/>
      <c r="J570" s="667" t="str">
        <f aca="false">IF(I570&lt;&gt;"",VLOOKUP(I570,基本!$O$3:$Q$104,3),"")</f>
        <v/>
      </c>
      <c r="K570" s="636"/>
      <c r="L570" s="665"/>
      <c r="M570" s="669"/>
    </row>
    <row r="571" customFormat="false" ht="13.5" hidden="false" customHeight="true" outlineLevel="0" collapsed="false">
      <c r="A571" s="10"/>
      <c r="B571" s="10"/>
      <c r="C571" s="10"/>
      <c r="D571" s="636"/>
      <c r="E571" s="636"/>
      <c r="F571" s="599"/>
      <c r="G571" s="667" t="str">
        <f aca="false">IF(F571&lt;&gt;"",VLOOKUP(F571,基本!$O$3:$Q$104,3),"")</f>
        <v/>
      </c>
      <c r="H571" s="636"/>
      <c r="I571" s="599"/>
      <c r="J571" s="667" t="str">
        <f aca="false">IF(I571&lt;&gt;"",VLOOKUP(I571,基本!$O$3:$Q$104,3),"")</f>
        <v/>
      </c>
      <c r="K571" s="636"/>
      <c r="L571" s="665"/>
      <c r="M571" s="669"/>
    </row>
    <row r="572" customFormat="false" ht="13.5" hidden="false" customHeight="true" outlineLevel="0" collapsed="false">
      <c r="A572" s="10"/>
      <c r="B572" s="10"/>
      <c r="C572" s="10"/>
      <c r="D572" s="636"/>
      <c r="E572" s="636"/>
      <c r="F572" s="599"/>
      <c r="G572" s="667" t="str">
        <f aca="false">IF(F572&lt;&gt;"",VLOOKUP(F572,基本!$O$3:$Q$104,3),"")</f>
        <v/>
      </c>
      <c r="H572" s="636"/>
      <c r="I572" s="599"/>
      <c r="J572" s="667" t="str">
        <f aca="false">IF(I572&lt;&gt;"",VLOOKUP(I572,基本!$O$3:$Q$104,3),"")</f>
        <v/>
      </c>
      <c r="K572" s="636"/>
      <c r="L572" s="665"/>
      <c r="M572" s="669"/>
    </row>
    <row r="573" customFormat="false" ht="13.5" hidden="false" customHeight="true" outlineLevel="0" collapsed="false">
      <c r="A573" s="10"/>
      <c r="B573" s="10"/>
      <c r="C573" s="10"/>
      <c r="D573" s="636"/>
      <c r="E573" s="636"/>
      <c r="F573" s="599"/>
      <c r="G573" s="667" t="str">
        <f aca="false">IF(F573&lt;&gt;"",VLOOKUP(F573,基本!$O$3:$Q$104,3),"")</f>
        <v/>
      </c>
      <c r="H573" s="636"/>
      <c r="I573" s="599"/>
      <c r="J573" s="667" t="str">
        <f aca="false">IF(I573&lt;&gt;"",VLOOKUP(I573,基本!$O$3:$Q$104,3),"")</f>
        <v/>
      </c>
      <c r="K573" s="636"/>
      <c r="L573" s="665"/>
      <c r="M573" s="669"/>
    </row>
    <row r="574" customFormat="false" ht="13.5" hidden="false" customHeight="true" outlineLevel="0" collapsed="false">
      <c r="A574" s="10"/>
      <c r="B574" s="10"/>
      <c r="C574" s="10"/>
      <c r="D574" s="636"/>
      <c r="E574" s="636"/>
      <c r="F574" s="599"/>
      <c r="G574" s="667" t="str">
        <f aca="false">IF(F574&lt;&gt;"",VLOOKUP(F574,基本!$O$3:$Q$104,3),"")</f>
        <v/>
      </c>
      <c r="H574" s="636"/>
      <c r="I574" s="599"/>
      <c r="J574" s="667" t="str">
        <f aca="false">IF(I574&lt;&gt;"",VLOOKUP(I574,基本!$O$3:$Q$104,3),"")</f>
        <v/>
      </c>
      <c r="K574" s="636"/>
      <c r="L574" s="665"/>
      <c r="M574" s="669"/>
    </row>
    <row r="575" customFormat="false" ht="13.5" hidden="false" customHeight="true" outlineLevel="0" collapsed="false">
      <c r="A575" s="10"/>
      <c r="B575" s="10"/>
      <c r="C575" s="10"/>
      <c r="D575" s="636"/>
      <c r="E575" s="636"/>
      <c r="F575" s="599"/>
      <c r="G575" s="667" t="str">
        <f aca="false">IF(F575&lt;&gt;"",VLOOKUP(F575,基本!$O$3:$Q$104,3),"")</f>
        <v/>
      </c>
      <c r="H575" s="636"/>
      <c r="I575" s="599"/>
      <c r="J575" s="667" t="str">
        <f aca="false">IF(I575&lt;&gt;"",VLOOKUP(I575,基本!$O$3:$Q$104,3),"")</f>
        <v/>
      </c>
      <c r="K575" s="636"/>
      <c r="L575" s="665"/>
      <c r="M575" s="669"/>
    </row>
    <row r="576" customFormat="false" ht="13.5" hidden="false" customHeight="true" outlineLevel="0" collapsed="false">
      <c r="A576" s="10"/>
      <c r="B576" s="10"/>
      <c r="C576" s="10"/>
      <c r="D576" s="636"/>
      <c r="E576" s="636"/>
      <c r="F576" s="599"/>
      <c r="G576" s="667" t="str">
        <f aca="false">IF(F576&lt;&gt;"",VLOOKUP(F576,基本!$O$3:$Q$104,3),"")</f>
        <v/>
      </c>
      <c r="H576" s="636"/>
      <c r="I576" s="599"/>
      <c r="J576" s="667" t="str">
        <f aca="false">IF(I576&lt;&gt;"",VLOOKUP(I576,基本!$O$3:$Q$104,3),"")</f>
        <v/>
      </c>
      <c r="K576" s="636"/>
      <c r="L576" s="665"/>
      <c r="M576" s="669"/>
    </row>
    <row r="577" customFormat="false" ht="13.5" hidden="false" customHeight="true" outlineLevel="0" collapsed="false">
      <c r="A577" s="10"/>
      <c r="B577" s="10"/>
      <c r="C577" s="10"/>
      <c r="D577" s="636"/>
      <c r="E577" s="636"/>
      <c r="F577" s="599"/>
      <c r="G577" s="667" t="str">
        <f aca="false">IF(F577&lt;&gt;"",VLOOKUP(F577,基本!$O$3:$Q$104,3),"")</f>
        <v/>
      </c>
      <c r="H577" s="636"/>
      <c r="I577" s="599"/>
      <c r="J577" s="667" t="str">
        <f aca="false">IF(I577&lt;&gt;"",VLOOKUP(I577,基本!$O$3:$Q$104,3),"")</f>
        <v/>
      </c>
      <c r="K577" s="636"/>
      <c r="L577" s="665"/>
      <c r="M577" s="669"/>
    </row>
    <row r="578" customFormat="false" ht="13.5" hidden="false" customHeight="true" outlineLevel="0" collapsed="false">
      <c r="A578" s="10"/>
      <c r="B578" s="10"/>
      <c r="C578" s="10"/>
      <c r="D578" s="636"/>
      <c r="E578" s="636"/>
      <c r="F578" s="599"/>
      <c r="G578" s="667" t="str">
        <f aca="false">IF(F578&lt;&gt;"",VLOOKUP(F578,基本!$O$3:$Q$104,3),"")</f>
        <v/>
      </c>
      <c r="H578" s="636"/>
      <c r="I578" s="599"/>
      <c r="J578" s="667" t="str">
        <f aca="false">IF(I578&lt;&gt;"",VLOOKUP(I578,基本!$O$3:$Q$104,3),"")</f>
        <v/>
      </c>
      <c r="K578" s="636"/>
      <c r="L578" s="665"/>
      <c r="M578" s="669"/>
    </row>
    <row r="579" customFormat="false" ht="13.5" hidden="false" customHeight="true" outlineLevel="0" collapsed="false">
      <c r="A579" s="10"/>
      <c r="B579" s="10"/>
      <c r="C579" s="10"/>
      <c r="D579" s="636"/>
      <c r="E579" s="636"/>
      <c r="F579" s="599"/>
      <c r="G579" s="667" t="str">
        <f aca="false">IF(F579&lt;&gt;"",VLOOKUP(F579,基本!$O$3:$Q$104,3),"")</f>
        <v/>
      </c>
      <c r="H579" s="636"/>
      <c r="I579" s="599"/>
      <c r="J579" s="667" t="str">
        <f aca="false">IF(I579&lt;&gt;"",VLOOKUP(I579,基本!$O$3:$Q$104,3),"")</f>
        <v/>
      </c>
      <c r="K579" s="636"/>
      <c r="L579" s="665"/>
      <c r="M579" s="669"/>
    </row>
    <row r="580" customFormat="false" ht="13.5" hidden="false" customHeight="true" outlineLevel="0" collapsed="false">
      <c r="A580" s="10"/>
      <c r="B580" s="10"/>
      <c r="C580" s="10"/>
      <c r="D580" s="636"/>
      <c r="E580" s="636"/>
      <c r="F580" s="599"/>
      <c r="G580" s="667" t="str">
        <f aca="false">IF(F580&lt;&gt;"",VLOOKUP(F580,基本!$O$3:$Q$104,3),"")</f>
        <v/>
      </c>
      <c r="H580" s="636"/>
      <c r="I580" s="599"/>
      <c r="J580" s="667" t="str">
        <f aca="false">IF(I580&lt;&gt;"",VLOOKUP(I580,基本!$O$3:$Q$104,3),"")</f>
        <v/>
      </c>
      <c r="K580" s="636"/>
      <c r="L580" s="665"/>
      <c r="M580" s="669"/>
    </row>
    <row r="581" customFormat="false" ht="13.5" hidden="false" customHeight="true" outlineLevel="0" collapsed="false">
      <c r="A581" s="10"/>
      <c r="B581" s="10"/>
      <c r="C581" s="10"/>
      <c r="D581" s="636"/>
      <c r="E581" s="636"/>
      <c r="F581" s="599"/>
      <c r="G581" s="667" t="str">
        <f aca="false">IF(F581&lt;&gt;"",VLOOKUP(F581,基本!$O$3:$Q$104,3),"")</f>
        <v/>
      </c>
      <c r="H581" s="636"/>
      <c r="I581" s="599"/>
      <c r="J581" s="667" t="str">
        <f aca="false">IF(I581&lt;&gt;"",VLOOKUP(I581,基本!$O$3:$Q$104,3),"")</f>
        <v/>
      </c>
      <c r="K581" s="636"/>
      <c r="L581" s="665"/>
      <c r="M581" s="669"/>
    </row>
    <row r="582" customFormat="false" ht="13.5" hidden="false" customHeight="true" outlineLevel="0" collapsed="false">
      <c r="A582" s="10"/>
      <c r="B582" s="10"/>
      <c r="C582" s="10"/>
      <c r="D582" s="636"/>
      <c r="E582" s="636"/>
      <c r="F582" s="599"/>
      <c r="G582" s="667" t="str">
        <f aca="false">IF(F582&lt;&gt;"",VLOOKUP(F582,基本!$O$3:$Q$104,3),"")</f>
        <v/>
      </c>
      <c r="H582" s="636"/>
      <c r="I582" s="599"/>
      <c r="J582" s="667" t="str">
        <f aca="false">IF(I582&lt;&gt;"",VLOOKUP(I582,基本!$O$3:$Q$104,3),"")</f>
        <v/>
      </c>
      <c r="K582" s="636"/>
      <c r="L582" s="665"/>
      <c r="M582" s="669"/>
    </row>
    <row r="583" customFormat="false" ht="13.5" hidden="false" customHeight="true" outlineLevel="0" collapsed="false">
      <c r="A583" s="10"/>
      <c r="B583" s="10"/>
      <c r="C583" s="10"/>
      <c r="D583" s="636"/>
      <c r="E583" s="636"/>
      <c r="F583" s="599"/>
      <c r="G583" s="667" t="str">
        <f aca="false">IF(F583&lt;&gt;"",VLOOKUP(F583,基本!$O$3:$Q$104,3),"")</f>
        <v/>
      </c>
      <c r="H583" s="636"/>
      <c r="I583" s="599"/>
      <c r="J583" s="667" t="str">
        <f aca="false">IF(I583&lt;&gt;"",VLOOKUP(I583,基本!$O$3:$Q$104,3),"")</f>
        <v/>
      </c>
      <c r="K583" s="636"/>
      <c r="L583" s="665"/>
      <c r="M583" s="669"/>
    </row>
    <row r="584" customFormat="false" ht="13.5" hidden="false" customHeight="true" outlineLevel="0" collapsed="false">
      <c r="A584" s="10"/>
      <c r="B584" s="10"/>
      <c r="C584" s="10"/>
      <c r="D584" s="636"/>
      <c r="E584" s="636"/>
      <c r="F584" s="599"/>
      <c r="G584" s="667" t="str">
        <f aca="false">IF(F584&lt;&gt;"",VLOOKUP(F584,基本!$O$3:$Q$104,3),"")</f>
        <v/>
      </c>
      <c r="H584" s="636"/>
      <c r="I584" s="599"/>
      <c r="J584" s="667" t="str">
        <f aca="false">IF(I584&lt;&gt;"",VLOOKUP(I584,基本!$O$3:$Q$104,3),"")</f>
        <v/>
      </c>
      <c r="K584" s="636"/>
      <c r="L584" s="665"/>
      <c r="M584" s="669"/>
    </row>
    <row r="585" customFormat="false" ht="13.5" hidden="false" customHeight="true" outlineLevel="0" collapsed="false">
      <c r="A585" s="10"/>
      <c r="B585" s="10"/>
      <c r="C585" s="10"/>
      <c r="D585" s="636"/>
      <c r="E585" s="636"/>
      <c r="F585" s="599"/>
      <c r="G585" s="667" t="str">
        <f aca="false">IF(F585&lt;&gt;"",VLOOKUP(F585,基本!$O$3:$Q$104,3),"")</f>
        <v/>
      </c>
      <c r="H585" s="636"/>
      <c r="I585" s="599"/>
      <c r="J585" s="667" t="str">
        <f aca="false">IF(I585&lt;&gt;"",VLOOKUP(I585,基本!$O$3:$Q$104,3),"")</f>
        <v/>
      </c>
      <c r="K585" s="636"/>
      <c r="L585" s="665"/>
      <c r="M585" s="669"/>
    </row>
    <row r="586" customFormat="false" ht="13.5" hidden="false" customHeight="true" outlineLevel="0" collapsed="false">
      <c r="A586" s="10"/>
      <c r="B586" s="10"/>
      <c r="C586" s="10"/>
      <c r="D586" s="636"/>
      <c r="E586" s="636"/>
      <c r="F586" s="599"/>
      <c r="G586" s="667" t="str">
        <f aca="false">IF(F586&lt;&gt;"",VLOOKUP(F586,基本!$O$3:$Q$104,3),"")</f>
        <v/>
      </c>
      <c r="H586" s="636"/>
      <c r="I586" s="599"/>
      <c r="J586" s="667" t="str">
        <f aca="false">IF(I586&lt;&gt;"",VLOOKUP(I586,基本!$O$3:$Q$104,3),"")</f>
        <v/>
      </c>
      <c r="K586" s="636"/>
      <c r="L586" s="665"/>
      <c r="M586" s="669"/>
    </row>
    <row r="587" customFormat="false" ht="13.5" hidden="false" customHeight="true" outlineLevel="0" collapsed="false">
      <c r="A587" s="10"/>
      <c r="B587" s="10"/>
      <c r="C587" s="10"/>
      <c r="D587" s="636"/>
      <c r="E587" s="636"/>
      <c r="F587" s="599"/>
      <c r="G587" s="667" t="str">
        <f aca="false">IF(F587&lt;&gt;"",VLOOKUP(F587,基本!$O$3:$Q$104,3),"")</f>
        <v/>
      </c>
      <c r="H587" s="636"/>
      <c r="I587" s="599"/>
      <c r="J587" s="667" t="str">
        <f aca="false">IF(I587&lt;&gt;"",VLOOKUP(I587,基本!$O$3:$Q$104,3),"")</f>
        <v/>
      </c>
      <c r="K587" s="636"/>
      <c r="L587" s="665"/>
      <c r="M587" s="669"/>
    </row>
    <row r="588" customFormat="false" ht="13.5" hidden="false" customHeight="true" outlineLevel="0" collapsed="false">
      <c r="A588" s="10"/>
      <c r="B588" s="10"/>
      <c r="C588" s="10"/>
      <c r="D588" s="636"/>
      <c r="E588" s="636"/>
      <c r="F588" s="599"/>
      <c r="G588" s="667" t="str">
        <f aca="false">IF(F588&lt;&gt;"",VLOOKUP(F588,基本!$O$3:$Q$104,3),"")</f>
        <v/>
      </c>
      <c r="H588" s="636"/>
      <c r="I588" s="599"/>
      <c r="J588" s="667" t="str">
        <f aca="false">IF(I588&lt;&gt;"",VLOOKUP(I588,基本!$O$3:$Q$104,3),"")</f>
        <v/>
      </c>
      <c r="K588" s="636"/>
      <c r="L588" s="665"/>
      <c r="M588" s="669"/>
    </row>
    <row r="589" customFormat="false" ht="13.5" hidden="false" customHeight="true" outlineLevel="0" collapsed="false">
      <c r="A589" s="10"/>
      <c r="B589" s="10"/>
      <c r="C589" s="10"/>
      <c r="D589" s="636"/>
      <c r="E589" s="636"/>
      <c r="F589" s="599"/>
      <c r="G589" s="667" t="str">
        <f aca="false">IF(F589&lt;&gt;"",VLOOKUP(F589,基本!$O$3:$Q$104,3),"")</f>
        <v/>
      </c>
      <c r="H589" s="636"/>
      <c r="I589" s="599"/>
      <c r="J589" s="667" t="str">
        <f aca="false">IF(I589&lt;&gt;"",VLOOKUP(I589,基本!$O$3:$Q$104,3),"")</f>
        <v/>
      </c>
      <c r="K589" s="636"/>
      <c r="L589" s="665"/>
      <c r="M589" s="669"/>
    </row>
    <row r="590" customFormat="false" ht="13.5" hidden="false" customHeight="true" outlineLevel="0" collapsed="false">
      <c r="A590" s="10"/>
      <c r="B590" s="10"/>
      <c r="C590" s="10"/>
      <c r="D590" s="636"/>
      <c r="E590" s="636"/>
      <c r="F590" s="599"/>
      <c r="G590" s="667" t="str">
        <f aca="false">IF(F590&lt;&gt;"",VLOOKUP(F590,基本!$O$3:$Q$104,3),"")</f>
        <v/>
      </c>
      <c r="H590" s="636"/>
      <c r="I590" s="599"/>
      <c r="J590" s="667" t="str">
        <f aca="false">IF(I590&lt;&gt;"",VLOOKUP(I590,基本!$O$3:$Q$104,3),"")</f>
        <v/>
      </c>
      <c r="K590" s="636"/>
      <c r="L590" s="665"/>
      <c r="M590" s="669"/>
    </row>
    <row r="591" customFormat="false" ht="13.5" hidden="false" customHeight="true" outlineLevel="0" collapsed="false">
      <c r="A591" s="10"/>
      <c r="B591" s="10"/>
      <c r="C591" s="10"/>
      <c r="D591" s="636"/>
      <c r="E591" s="636"/>
      <c r="F591" s="599"/>
      <c r="G591" s="667" t="str">
        <f aca="false">IF(F591&lt;&gt;"",VLOOKUP(F591,基本!$O$3:$Q$104,3),"")</f>
        <v/>
      </c>
      <c r="H591" s="636"/>
      <c r="I591" s="599"/>
      <c r="J591" s="667" t="str">
        <f aca="false">IF(I591&lt;&gt;"",VLOOKUP(I591,基本!$O$3:$Q$104,3),"")</f>
        <v/>
      </c>
      <c r="K591" s="636"/>
      <c r="L591" s="665"/>
      <c r="M591" s="669"/>
    </row>
    <row r="592" customFormat="false" ht="13.5" hidden="false" customHeight="true" outlineLevel="0" collapsed="false">
      <c r="A592" s="10"/>
      <c r="B592" s="10"/>
      <c r="C592" s="10"/>
      <c r="D592" s="636"/>
      <c r="E592" s="636"/>
      <c r="F592" s="599"/>
      <c r="G592" s="667" t="str">
        <f aca="false">IF(F592&lt;&gt;"",VLOOKUP(F592,基本!$O$3:$Q$104,3),"")</f>
        <v/>
      </c>
      <c r="H592" s="636"/>
      <c r="I592" s="599"/>
      <c r="J592" s="667" t="str">
        <f aca="false">IF(I592&lt;&gt;"",VLOOKUP(I592,基本!$O$3:$Q$104,3),"")</f>
        <v/>
      </c>
      <c r="K592" s="636"/>
      <c r="L592" s="665"/>
      <c r="M592" s="669"/>
    </row>
    <row r="593" customFormat="false" ht="13.5" hidden="false" customHeight="true" outlineLevel="0" collapsed="false">
      <c r="A593" s="10"/>
      <c r="B593" s="10"/>
      <c r="C593" s="10"/>
      <c r="D593" s="636"/>
      <c r="E593" s="636"/>
      <c r="F593" s="599"/>
      <c r="G593" s="667" t="str">
        <f aca="false">IF(F593&lt;&gt;"",VLOOKUP(F593,基本!$O$3:$Q$104,3),"")</f>
        <v/>
      </c>
      <c r="H593" s="636"/>
      <c r="I593" s="599"/>
      <c r="J593" s="667" t="str">
        <f aca="false">IF(I593&lt;&gt;"",VLOOKUP(I593,基本!$O$3:$Q$104,3),"")</f>
        <v/>
      </c>
      <c r="K593" s="636"/>
      <c r="L593" s="665"/>
      <c r="M593" s="669"/>
    </row>
    <row r="594" customFormat="false" ht="13.5" hidden="false" customHeight="true" outlineLevel="0" collapsed="false">
      <c r="A594" s="10"/>
      <c r="B594" s="10"/>
      <c r="C594" s="10"/>
      <c r="D594" s="636"/>
      <c r="E594" s="636"/>
      <c r="F594" s="599"/>
      <c r="G594" s="667" t="str">
        <f aca="false">IF(F594&lt;&gt;"",VLOOKUP(F594,基本!$O$3:$Q$104,3),"")</f>
        <v/>
      </c>
      <c r="H594" s="636"/>
      <c r="I594" s="599"/>
      <c r="J594" s="667" t="str">
        <f aca="false">IF(I594&lt;&gt;"",VLOOKUP(I594,基本!$O$3:$Q$104,3),"")</f>
        <v/>
      </c>
      <c r="K594" s="636"/>
      <c r="L594" s="665"/>
      <c r="M594" s="669"/>
    </row>
    <row r="595" customFormat="false" ht="13.5" hidden="false" customHeight="true" outlineLevel="0" collapsed="false">
      <c r="A595" s="10"/>
      <c r="B595" s="10"/>
      <c r="C595" s="10"/>
      <c r="D595" s="636"/>
      <c r="E595" s="636"/>
      <c r="F595" s="599"/>
      <c r="G595" s="667" t="str">
        <f aca="false">IF(F595&lt;&gt;"",VLOOKUP(F595,基本!$O$3:$Q$104,3),"")</f>
        <v/>
      </c>
      <c r="H595" s="636"/>
      <c r="I595" s="599"/>
      <c r="J595" s="667" t="str">
        <f aca="false">IF(I595&lt;&gt;"",VLOOKUP(I595,基本!$O$3:$Q$104,3),"")</f>
        <v/>
      </c>
      <c r="K595" s="636"/>
      <c r="L595" s="665"/>
      <c r="M595" s="669"/>
    </row>
    <row r="596" customFormat="false" ht="13.5" hidden="false" customHeight="true" outlineLevel="0" collapsed="false">
      <c r="A596" s="10"/>
      <c r="B596" s="10"/>
      <c r="C596" s="10"/>
      <c r="D596" s="636"/>
      <c r="E596" s="636"/>
      <c r="F596" s="599"/>
      <c r="G596" s="667" t="str">
        <f aca="false">IF(F596&lt;&gt;"",VLOOKUP(F596,基本!$O$3:$Q$104,3),"")</f>
        <v/>
      </c>
      <c r="H596" s="636"/>
      <c r="I596" s="599"/>
      <c r="J596" s="667" t="str">
        <f aca="false">IF(I596&lt;&gt;"",VLOOKUP(I596,基本!$O$3:$Q$104,3),"")</f>
        <v/>
      </c>
      <c r="K596" s="636"/>
      <c r="L596" s="665"/>
      <c r="M596" s="669"/>
    </row>
    <row r="597" customFormat="false" ht="13.5" hidden="false" customHeight="true" outlineLevel="0" collapsed="false">
      <c r="A597" s="10"/>
      <c r="B597" s="10"/>
      <c r="C597" s="10"/>
      <c r="D597" s="636"/>
      <c r="E597" s="636"/>
      <c r="F597" s="599"/>
      <c r="G597" s="667" t="str">
        <f aca="false">IF(F597&lt;&gt;"",VLOOKUP(F597,基本!$O$3:$Q$104,3),"")</f>
        <v/>
      </c>
      <c r="H597" s="636"/>
      <c r="I597" s="599"/>
      <c r="J597" s="667" t="str">
        <f aca="false">IF(I597&lt;&gt;"",VLOOKUP(I597,基本!$O$3:$Q$104,3),"")</f>
        <v/>
      </c>
      <c r="K597" s="636"/>
      <c r="L597" s="665"/>
      <c r="M597" s="669"/>
    </row>
    <row r="598" customFormat="false" ht="13.5" hidden="false" customHeight="true" outlineLevel="0" collapsed="false">
      <c r="A598" s="10"/>
      <c r="B598" s="10"/>
      <c r="C598" s="10"/>
      <c r="D598" s="636"/>
      <c r="E598" s="636"/>
      <c r="F598" s="599"/>
      <c r="G598" s="667" t="str">
        <f aca="false">IF(F598&lt;&gt;"",VLOOKUP(F598,基本!$O$3:$Q$104,3),"")</f>
        <v/>
      </c>
      <c r="H598" s="636"/>
      <c r="I598" s="599"/>
      <c r="J598" s="667" t="str">
        <f aca="false">IF(I598&lt;&gt;"",VLOOKUP(I598,基本!$O$3:$Q$104,3),"")</f>
        <v/>
      </c>
      <c r="K598" s="636"/>
      <c r="L598" s="665"/>
      <c r="M598" s="669"/>
    </row>
    <row r="599" customFormat="false" ht="13.5" hidden="false" customHeight="true" outlineLevel="0" collapsed="false">
      <c r="A599" s="10"/>
      <c r="B599" s="10"/>
      <c r="C599" s="10"/>
      <c r="D599" s="636"/>
      <c r="E599" s="636"/>
      <c r="F599" s="599"/>
      <c r="G599" s="667" t="str">
        <f aca="false">IF(F599&lt;&gt;"",VLOOKUP(F599,基本!$O$3:$Q$104,3),"")</f>
        <v/>
      </c>
      <c r="H599" s="636"/>
      <c r="I599" s="599"/>
      <c r="J599" s="667" t="str">
        <f aca="false">IF(I599&lt;&gt;"",VLOOKUP(I599,基本!$O$3:$Q$104,3),"")</f>
        <v/>
      </c>
      <c r="K599" s="636"/>
      <c r="L599" s="665"/>
      <c r="M599" s="669"/>
    </row>
    <row r="600" customFormat="false" ht="13.5" hidden="false" customHeight="true" outlineLevel="0" collapsed="false">
      <c r="A600" s="10"/>
      <c r="B600" s="10"/>
      <c r="C600" s="10"/>
      <c r="D600" s="636"/>
      <c r="E600" s="636"/>
      <c r="F600" s="599"/>
      <c r="G600" s="667" t="str">
        <f aca="false">IF(F600&lt;&gt;"",VLOOKUP(F600,基本!$O$3:$Q$104,3),"")</f>
        <v/>
      </c>
      <c r="H600" s="636"/>
      <c r="I600" s="599"/>
      <c r="J600" s="667" t="str">
        <f aca="false">IF(I600&lt;&gt;"",VLOOKUP(I600,基本!$O$3:$Q$104,3),"")</f>
        <v/>
      </c>
      <c r="K600" s="636"/>
      <c r="L600" s="665"/>
      <c r="M600" s="669"/>
    </row>
    <row r="601" customFormat="false" ht="13.5" hidden="false" customHeight="true" outlineLevel="0" collapsed="false">
      <c r="A601" s="10"/>
      <c r="B601" s="10"/>
      <c r="C601" s="10"/>
      <c r="D601" s="636"/>
      <c r="E601" s="636"/>
      <c r="F601" s="599"/>
      <c r="G601" s="667" t="str">
        <f aca="false">IF(F601&lt;&gt;"",VLOOKUP(F601,基本!$O$3:$Q$104,3),"")</f>
        <v/>
      </c>
      <c r="H601" s="636"/>
      <c r="I601" s="599"/>
      <c r="J601" s="667" t="str">
        <f aca="false">IF(I601&lt;&gt;"",VLOOKUP(I601,基本!$O$3:$Q$104,3),"")</f>
        <v/>
      </c>
      <c r="K601" s="636"/>
      <c r="L601" s="665"/>
      <c r="M601" s="669"/>
    </row>
    <row r="602" customFormat="false" ht="13.5" hidden="false" customHeight="true" outlineLevel="0" collapsed="false">
      <c r="A602" s="10"/>
      <c r="B602" s="10"/>
      <c r="C602" s="10"/>
      <c r="D602" s="636"/>
      <c r="E602" s="636"/>
      <c r="F602" s="599"/>
      <c r="G602" s="667" t="str">
        <f aca="false">IF(F602&lt;&gt;"",VLOOKUP(F602,基本!$O$3:$Q$104,3),"")</f>
        <v/>
      </c>
      <c r="H602" s="636"/>
      <c r="I602" s="599"/>
      <c r="J602" s="667" t="str">
        <f aca="false">IF(I602&lt;&gt;"",VLOOKUP(I602,基本!$O$3:$Q$104,3),"")</f>
        <v/>
      </c>
      <c r="K602" s="636"/>
      <c r="L602" s="665"/>
      <c r="M602" s="669"/>
    </row>
    <row r="603" customFormat="false" ht="13.5" hidden="false" customHeight="true" outlineLevel="0" collapsed="false">
      <c r="A603" s="10"/>
      <c r="B603" s="10"/>
      <c r="C603" s="10"/>
      <c r="D603" s="636"/>
      <c r="E603" s="636"/>
      <c r="F603" s="599"/>
      <c r="G603" s="667" t="str">
        <f aca="false">IF(F603&lt;&gt;"",VLOOKUP(F603,基本!$O$3:$Q$104,3),"")</f>
        <v/>
      </c>
      <c r="H603" s="636"/>
      <c r="I603" s="599"/>
      <c r="J603" s="667" t="str">
        <f aca="false">IF(I603&lt;&gt;"",VLOOKUP(I603,基本!$O$3:$Q$104,3),"")</f>
        <v/>
      </c>
      <c r="K603" s="636"/>
      <c r="L603" s="665"/>
      <c r="M603" s="669"/>
    </row>
    <row r="604" customFormat="false" ht="13.5" hidden="false" customHeight="true" outlineLevel="0" collapsed="false">
      <c r="A604" s="10"/>
      <c r="B604" s="10"/>
      <c r="C604" s="10"/>
      <c r="D604" s="636"/>
      <c r="E604" s="636"/>
      <c r="F604" s="599"/>
      <c r="G604" s="667" t="str">
        <f aca="false">IF(F604&lt;&gt;"",VLOOKUP(F604,基本!$O$3:$Q$104,3),"")</f>
        <v/>
      </c>
      <c r="H604" s="636"/>
      <c r="I604" s="599"/>
      <c r="J604" s="667" t="str">
        <f aca="false">IF(I604&lt;&gt;"",VLOOKUP(I604,基本!$O$3:$Q$104,3),"")</f>
        <v/>
      </c>
      <c r="K604" s="636"/>
      <c r="L604" s="665"/>
      <c r="M604" s="669"/>
    </row>
    <row r="605" customFormat="false" ht="13.5" hidden="false" customHeight="true" outlineLevel="0" collapsed="false">
      <c r="A605" s="10"/>
      <c r="B605" s="10"/>
      <c r="C605" s="10"/>
      <c r="D605" s="636"/>
      <c r="E605" s="636"/>
      <c r="F605" s="599"/>
      <c r="G605" s="667" t="str">
        <f aca="false">IF(F605&lt;&gt;"",VLOOKUP(F605,基本!$O$3:$Q$104,3),"")</f>
        <v/>
      </c>
      <c r="H605" s="636"/>
      <c r="I605" s="599"/>
      <c r="J605" s="667" t="str">
        <f aca="false">IF(I605&lt;&gt;"",VLOOKUP(I605,基本!$O$3:$Q$104,3),"")</f>
        <v/>
      </c>
      <c r="K605" s="636"/>
      <c r="L605" s="665"/>
      <c r="M605" s="669"/>
    </row>
    <row r="606" customFormat="false" ht="13.5" hidden="false" customHeight="true" outlineLevel="0" collapsed="false">
      <c r="A606" s="10"/>
      <c r="B606" s="10"/>
      <c r="C606" s="10"/>
      <c r="D606" s="636"/>
      <c r="E606" s="636"/>
      <c r="F606" s="599"/>
      <c r="G606" s="667" t="str">
        <f aca="false">IF(F606&lt;&gt;"",VLOOKUP(F606,基本!$O$3:$Q$104,3),"")</f>
        <v/>
      </c>
      <c r="H606" s="636"/>
      <c r="I606" s="599"/>
      <c r="J606" s="667" t="str">
        <f aca="false">IF(I606&lt;&gt;"",VLOOKUP(I606,基本!$O$3:$Q$104,3),"")</f>
        <v/>
      </c>
      <c r="K606" s="636"/>
      <c r="L606" s="665"/>
      <c r="M606" s="669"/>
    </row>
    <row r="607" customFormat="false" ht="13.5" hidden="false" customHeight="true" outlineLevel="0" collapsed="false">
      <c r="A607" s="10"/>
      <c r="B607" s="10"/>
      <c r="C607" s="10"/>
      <c r="D607" s="636"/>
      <c r="E607" s="636"/>
      <c r="F607" s="599"/>
      <c r="G607" s="667" t="str">
        <f aca="false">IF(F607&lt;&gt;"",VLOOKUP(F607,基本!$O$3:$Q$104,3),"")</f>
        <v/>
      </c>
      <c r="H607" s="636"/>
      <c r="I607" s="599"/>
      <c r="J607" s="667" t="str">
        <f aca="false">IF(I607&lt;&gt;"",VLOOKUP(I607,基本!$O$3:$Q$104,3),"")</f>
        <v/>
      </c>
      <c r="K607" s="636"/>
      <c r="L607" s="665"/>
      <c r="M607" s="669"/>
    </row>
    <row r="608" customFormat="false" ht="13.5" hidden="false" customHeight="true" outlineLevel="0" collapsed="false">
      <c r="A608" s="10"/>
      <c r="B608" s="10"/>
      <c r="C608" s="10"/>
      <c r="D608" s="636"/>
      <c r="E608" s="636"/>
      <c r="F608" s="599"/>
      <c r="G608" s="667" t="str">
        <f aca="false">IF(F608&lt;&gt;"",VLOOKUP(F608,基本!$O$3:$Q$104,3),"")</f>
        <v/>
      </c>
      <c r="H608" s="636"/>
      <c r="I608" s="599"/>
      <c r="J608" s="667" t="str">
        <f aca="false">IF(I608&lt;&gt;"",VLOOKUP(I608,基本!$O$3:$Q$104,3),"")</f>
        <v/>
      </c>
      <c r="K608" s="636"/>
      <c r="L608" s="665"/>
      <c r="M608" s="669"/>
    </row>
    <row r="609" customFormat="false" ht="13.5" hidden="false" customHeight="true" outlineLevel="0" collapsed="false">
      <c r="A609" s="10"/>
      <c r="B609" s="10"/>
      <c r="C609" s="10"/>
      <c r="D609" s="636"/>
      <c r="E609" s="636"/>
      <c r="F609" s="599"/>
      <c r="G609" s="667" t="str">
        <f aca="false">IF(F609&lt;&gt;"",VLOOKUP(F609,基本!$O$3:$Q$104,3),"")</f>
        <v/>
      </c>
      <c r="H609" s="636"/>
      <c r="I609" s="599"/>
      <c r="J609" s="667" t="str">
        <f aca="false">IF(I609&lt;&gt;"",VLOOKUP(I609,基本!$O$3:$Q$104,3),"")</f>
        <v/>
      </c>
      <c r="K609" s="636"/>
      <c r="L609" s="665"/>
      <c r="M609" s="669"/>
    </row>
    <row r="610" customFormat="false" ht="13.5" hidden="false" customHeight="true" outlineLevel="0" collapsed="false">
      <c r="A610" s="10"/>
      <c r="B610" s="10"/>
      <c r="C610" s="10"/>
      <c r="D610" s="636"/>
      <c r="E610" s="636"/>
      <c r="F610" s="599"/>
      <c r="G610" s="667" t="str">
        <f aca="false">IF(F610&lt;&gt;"",VLOOKUP(F610,基本!$O$3:$Q$104,3),"")</f>
        <v/>
      </c>
      <c r="H610" s="636"/>
      <c r="I610" s="599"/>
      <c r="J610" s="667" t="str">
        <f aca="false">IF(I610&lt;&gt;"",VLOOKUP(I610,基本!$O$3:$Q$104,3),"")</f>
        <v/>
      </c>
      <c r="K610" s="636"/>
      <c r="L610" s="665"/>
      <c r="M610" s="669"/>
    </row>
    <row r="611" customFormat="false" ht="13.5" hidden="false" customHeight="true" outlineLevel="0" collapsed="false">
      <c r="A611" s="10"/>
      <c r="B611" s="10"/>
      <c r="C611" s="10"/>
      <c r="D611" s="636"/>
      <c r="E611" s="636"/>
      <c r="F611" s="599"/>
      <c r="G611" s="667" t="str">
        <f aca="false">IF(F611&lt;&gt;"",VLOOKUP(F611,基本!$O$3:$Q$104,3),"")</f>
        <v/>
      </c>
      <c r="H611" s="636"/>
      <c r="I611" s="599"/>
      <c r="J611" s="667" t="str">
        <f aca="false">IF(I611&lt;&gt;"",VLOOKUP(I611,基本!$O$3:$Q$104,3),"")</f>
        <v/>
      </c>
      <c r="K611" s="636"/>
      <c r="L611" s="665"/>
      <c r="M611" s="669"/>
    </row>
    <row r="612" customFormat="false" ht="13.5" hidden="false" customHeight="true" outlineLevel="0" collapsed="false">
      <c r="A612" s="10"/>
      <c r="B612" s="10"/>
      <c r="C612" s="10"/>
      <c r="D612" s="636"/>
      <c r="E612" s="636"/>
      <c r="F612" s="599"/>
      <c r="G612" s="667" t="str">
        <f aca="false">IF(F612&lt;&gt;"",VLOOKUP(F612,基本!$O$3:$Q$104,3),"")</f>
        <v/>
      </c>
      <c r="H612" s="636"/>
      <c r="I612" s="599"/>
      <c r="J612" s="667" t="str">
        <f aca="false">IF(I612&lt;&gt;"",VLOOKUP(I612,基本!$O$3:$Q$104,3),"")</f>
        <v/>
      </c>
      <c r="K612" s="636"/>
      <c r="L612" s="665"/>
      <c r="M612" s="669"/>
    </row>
    <row r="613" customFormat="false" ht="13.5" hidden="false" customHeight="true" outlineLevel="0" collapsed="false">
      <c r="A613" s="10"/>
      <c r="B613" s="10"/>
      <c r="C613" s="10"/>
      <c r="D613" s="636"/>
      <c r="E613" s="636"/>
      <c r="F613" s="599"/>
      <c r="G613" s="667" t="str">
        <f aca="false">IF(F613&lt;&gt;"",VLOOKUP(F613,基本!$O$3:$Q$104,3),"")</f>
        <v/>
      </c>
      <c r="H613" s="636"/>
      <c r="I613" s="599"/>
      <c r="J613" s="667" t="str">
        <f aca="false">IF(I613&lt;&gt;"",VLOOKUP(I613,基本!$O$3:$Q$104,3),"")</f>
        <v/>
      </c>
      <c r="K613" s="636"/>
      <c r="L613" s="665"/>
      <c r="M613" s="669"/>
    </row>
    <row r="614" customFormat="false" ht="13.5" hidden="false" customHeight="true" outlineLevel="0" collapsed="false">
      <c r="A614" s="10"/>
      <c r="B614" s="10"/>
      <c r="C614" s="10"/>
      <c r="D614" s="636"/>
      <c r="E614" s="636"/>
      <c r="F614" s="599"/>
      <c r="G614" s="667" t="str">
        <f aca="false">IF(F614&lt;&gt;"",VLOOKUP(F614,基本!$O$3:$Q$104,3),"")</f>
        <v/>
      </c>
      <c r="H614" s="636"/>
      <c r="I614" s="599"/>
      <c r="J614" s="667" t="str">
        <f aca="false">IF(I614&lt;&gt;"",VLOOKUP(I614,基本!$O$3:$Q$104,3),"")</f>
        <v/>
      </c>
      <c r="K614" s="636"/>
      <c r="L614" s="665"/>
      <c r="M614" s="669"/>
    </row>
    <row r="615" customFormat="false" ht="13.5" hidden="false" customHeight="true" outlineLevel="0" collapsed="false">
      <c r="A615" s="10"/>
      <c r="B615" s="10"/>
      <c r="C615" s="10"/>
      <c r="D615" s="636"/>
      <c r="E615" s="636"/>
      <c r="F615" s="599"/>
      <c r="G615" s="667" t="str">
        <f aca="false">IF(F615&lt;&gt;"",VLOOKUP(F615,基本!$O$3:$Q$104,3),"")</f>
        <v/>
      </c>
      <c r="H615" s="636"/>
      <c r="I615" s="599"/>
      <c r="J615" s="667" t="str">
        <f aca="false">IF(I615&lt;&gt;"",VLOOKUP(I615,基本!$O$3:$Q$104,3),"")</f>
        <v/>
      </c>
      <c r="K615" s="636"/>
      <c r="L615" s="665"/>
      <c r="M615" s="669"/>
    </row>
    <row r="616" customFormat="false" ht="13.5" hidden="false" customHeight="true" outlineLevel="0" collapsed="false">
      <c r="A616" s="10"/>
      <c r="B616" s="10"/>
      <c r="C616" s="10"/>
      <c r="D616" s="636"/>
      <c r="E616" s="636"/>
      <c r="F616" s="599"/>
      <c r="G616" s="667" t="str">
        <f aca="false">IF(F616&lt;&gt;"",VLOOKUP(F616,基本!$O$3:$Q$104,3),"")</f>
        <v/>
      </c>
      <c r="H616" s="636"/>
      <c r="I616" s="599"/>
      <c r="J616" s="667" t="str">
        <f aca="false">IF(I616&lt;&gt;"",VLOOKUP(I616,基本!$O$3:$Q$104,3),"")</f>
        <v/>
      </c>
      <c r="K616" s="636"/>
      <c r="L616" s="665"/>
      <c r="M616" s="669"/>
    </row>
    <row r="617" customFormat="false" ht="13.5" hidden="false" customHeight="true" outlineLevel="0" collapsed="false">
      <c r="A617" s="10"/>
      <c r="B617" s="10"/>
      <c r="C617" s="10"/>
      <c r="D617" s="636"/>
      <c r="E617" s="636"/>
      <c r="F617" s="599"/>
      <c r="G617" s="667" t="str">
        <f aca="false">IF(F617&lt;&gt;"",VLOOKUP(F617,基本!$O$3:$Q$104,3),"")</f>
        <v/>
      </c>
      <c r="H617" s="636"/>
      <c r="I617" s="599"/>
      <c r="J617" s="667" t="str">
        <f aca="false">IF(I617&lt;&gt;"",VLOOKUP(I617,基本!$O$3:$Q$104,3),"")</f>
        <v/>
      </c>
      <c r="K617" s="636"/>
      <c r="L617" s="665"/>
      <c r="M617" s="669"/>
    </row>
    <row r="618" customFormat="false" ht="13.5" hidden="false" customHeight="true" outlineLevel="0" collapsed="false">
      <c r="A618" s="10"/>
      <c r="B618" s="10"/>
      <c r="C618" s="10"/>
      <c r="D618" s="636"/>
      <c r="E618" s="636"/>
      <c r="F618" s="599"/>
      <c r="G618" s="667" t="str">
        <f aca="false">IF(F618&lt;&gt;"",VLOOKUP(F618,基本!$O$3:$Q$104,3),"")</f>
        <v/>
      </c>
      <c r="H618" s="636"/>
      <c r="I618" s="599"/>
      <c r="J618" s="667" t="str">
        <f aca="false">IF(I618&lt;&gt;"",VLOOKUP(I618,基本!$O$3:$Q$104,3),"")</f>
        <v/>
      </c>
      <c r="K618" s="636"/>
      <c r="L618" s="665"/>
      <c r="M618" s="669"/>
    </row>
    <row r="619" customFormat="false" ht="13.5" hidden="false" customHeight="true" outlineLevel="0" collapsed="false">
      <c r="A619" s="10"/>
      <c r="B619" s="10"/>
      <c r="C619" s="10"/>
      <c r="D619" s="636"/>
      <c r="E619" s="636"/>
      <c r="F619" s="599"/>
      <c r="G619" s="667" t="str">
        <f aca="false">IF(F619&lt;&gt;"",VLOOKUP(F619,基本!$O$3:$Q$104,3),"")</f>
        <v/>
      </c>
      <c r="H619" s="636"/>
      <c r="I619" s="599"/>
      <c r="J619" s="667" t="str">
        <f aca="false">IF(I619&lt;&gt;"",VLOOKUP(I619,基本!$O$3:$Q$104,3),"")</f>
        <v/>
      </c>
      <c r="K619" s="636"/>
      <c r="L619" s="665"/>
      <c r="M619" s="669"/>
    </row>
    <row r="620" customFormat="false" ht="13.5" hidden="false" customHeight="true" outlineLevel="0" collapsed="false">
      <c r="A620" s="10"/>
      <c r="B620" s="10"/>
      <c r="C620" s="10"/>
      <c r="D620" s="636"/>
      <c r="E620" s="636"/>
      <c r="F620" s="599"/>
      <c r="G620" s="667" t="str">
        <f aca="false">IF(F620&lt;&gt;"",VLOOKUP(F620,基本!$O$3:$Q$104,3),"")</f>
        <v/>
      </c>
      <c r="H620" s="636"/>
      <c r="I620" s="599"/>
      <c r="J620" s="667" t="str">
        <f aca="false">IF(I620&lt;&gt;"",VLOOKUP(I620,基本!$O$3:$Q$104,3),"")</f>
        <v/>
      </c>
      <c r="K620" s="636"/>
      <c r="L620" s="665"/>
      <c r="M620" s="669"/>
    </row>
    <row r="621" customFormat="false" ht="13.5" hidden="false" customHeight="true" outlineLevel="0" collapsed="false">
      <c r="A621" s="10"/>
      <c r="B621" s="10"/>
      <c r="C621" s="10"/>
      <c r="D621" s="636"/>
      <c r="E621" s="636"/>
      <c r="F621" s="599"/>
      <c r="G621" s="667" t="str">
        <f aca="false">IF(F621&lt;&gt;"",VLOOKUP(F621,基本!$O$3:$Q$104,3),"")</f>
        <v/>
      </c>
      <c r="H621" s="636"/>
      <c r="I621" s="599"/>
      <c r="J621" s="667" t="str">
        <f aca="false">IF(I621&lt;&gt;"",VLOOKUP(I621,基本!$O$3:$Q$104,3),"")</f>
        <v/>
      </c>
      <c r="K621" s="636"/>
      <c r="L621" s="665"/>
      <c r="M621" s="669"/>
    </row>
    <row r="622" customFormat="false" ht="13.5" hidden="false" customHeight="true" outlineLevel="0" collapsed="false">
      <c r="A622" s="10"/>
      <c r="B622" s="10"/>
      <c r="C622" s="10"/>
      <c r="D622" s="636"/>
      <c r="E622" s="636"/>
      <c r="F622" s="599"/>
      <c r="G622" s="667" t="str">
        <f aca="false">IF(F622&lt;&gt;"",VLOOKUP(F622,基本!$O$3:$Q$104,3),"")</f>
        <v/>
      </c>
      <c r="H622" s="636"/>
      <c r="I622" s="599"/>
      <c r="J622" s="667" t="str">
        <f aca="false">IF(I622&lt;&gt;"",VLOOKUP(I622,基本!$O$3:$Q$104,3),"")</f>
        <v/>
      </c>
      <c r="K622" s="636"/>
      <c r="L622" s="665"/>
      <c r="M622" s="669"/>
    </row>
    <row r="623" customFormat="false" ht="13.5" hidden="false" customHeight="true" outlineLevel="0" collapsed="false">
      <c r="A623" s="10"/>
      <c r="B623" s="10"/>
      <c r="C623" s="10"/>
      <c r="D623" s="636"/>
      <c r="E623" s="636"/>
      <c r="F623" s="599"/>
      <c r="G623" s="667" t="str">
        <f aca="false">IF(F623&lt;&gt;"",VLOOKUP(F623,基本!$O$3:$Q$104,3),"")</f>
        <v/>
      </c>
      <c r="H623" s="636"/>
      <c r="I623" s="599"/>
      <c r="J623" s="667" t="str">
        <f aca="false">IF(I623&lt;&gt;"",VLOOKUP(I623,基本!$O$3:$Q$104,3),"")</f>
        <v/>
      </c>
      <c r="K623" s="636"/>
      <c r="L623" s="665"/>
      <c r="M623" s="669"/>
    </row>
    <row r="624" customFormat="false" ht="13.5" hidden="false" customHeight="true" outlineLevel="0" collapsed="false">
      <c r="A624" s="10"/>
      <c r="B624" s="10"/>
      <c r="C624" s="10"/>
      <c r="D624" s="636"/>
      <c r="E624" s="636"/>
      <c r="F624" s="599"/>
      <c r="G624" s="667" t="str">
        <f aca="false">IF(F624&lt;&gt;"",VLOOKUP(F624,基本!$O$3:$Q$104,3),"")</f>
        <v/>
      </c>
      <c r="H624" s="636"/>
      <c r="I624" s="599"/>
      <c r="J624" s="667" t="str">
        <f aca="false">IF(I624&lt;&gt;"",VLOOKUP(I624,基本!$O$3:$Q$104,3),"")</f>
        <v/>
      </c>
      <c r="K624" s="636"/>
      <c r="L624" s="665"/>
      <c r="M624" s="669"/>
    </row>
    <row r="625" customFormat="false" ht="13.5" hidden="false" customHeight="true" outlineLevel="0" collapsed="false">
      <c r="A625" s="10"/>
      <c r="B625" s="10"/>
      <c r="C625" s="10"/>
      <c r="D625" s="636"/>
      <c r="E625" s="636"/>
      <c r="F625" s="599"/>
      <c r="G625" s="667" t="str">
        <f aca="false">IF(F625&lt;&gt;"",VLOOKUP(F625,基本!$O$3:$Q$104,3),"")</f>
        <v/>
      </c>
      <c r="H625" s="636"/>
      <c r="I625" s="599"/>
      <c r="J625" s="667" t="str">
        <f aca="false">IF(I625&lt;&gt;"",VLOOKUP(I625,基本!$O$3:$Q$104,3),"")</f>
        <v/>
      </c>
      <c r="K625" s="636"/>
      <c r="L625" s="665"/>
      <c r="M625" s="669"/>
    </row>
    <row r="626" customFormat="false" ht="13.5" hidden="false" customHeight="true" outlineLevel="0" collapsed="false">
      <c r="A626" s="10"/>
      <c r="B626" s="10"/>
      <c r="C626" s="10"/>
      <c r="D626" s="636"/>
      <c r="E626" s="636"/>
      <c r="F626" s="599"/>
      <c r="G626" s="667" t="str">
        <f aca="false">IF(F626&lt;&gt;"",VLOOKUP(F626,基本!$O$3:$Q$104,3),"")</f>
        <v/>
      </c>
      <c r="H626" s="636"/>
      <c r="I626" s="599"/>
      <c r="J626" s="667" t="str">
        <f aca="false">IF(I626&lt;&gt;"",VLOOKUP(I626,基本!$O$3:$Q$104,3),"")</f>
        <v/>
      </c>
      <c r="K626" s="636"/>
      <c r="L626" s="665"/>
      <c r="M626" s="669"/>
    </row>
    <row r="627" customFormat="false" ht="13.5" hidden="false" customHeight="true" outlineLevel="0" collapsed="false">
      <c r="A627" s="10"/>
      <c r="B627" s="10"/>
      <c r="C627" s="10"/>
      <c r="D627" s="636"/>
      <c r="E627" s="636"/>
      <c r="F627" s="599"/>
      <c r="G627" s="667" t="str">
        <f aca="false">IF(F627&lt;&gt;"",VLOOKUP(F627,基本!$O$3:$Q$104,3),"")</f>
        <v/>
      </c>
      <c r="H627" s="636"/>
      <c r="I627" s="599"/>
      <c r="J627" s="667" t="str">
        <f aca="false">IF(I627&lt;&gt;"",VLOOKUP(I627,基本!$O$3:$Q$104,3),"")</f>
        <v/>
      </c>
      <c r="K627" s="636"/>
      <c r="L627" s="665"/>
      <c r="M627" s="669"/>
    </row>
    <row r="628" customFormat="false" ht="13.5" hidden="false" customHeight="true" outlineLevel="0" collapsed="false">
      <c r="A628" s="10"/>
      <c r="B628" s="10"/>
      <c r="C628" s="10"/>
      <c r="D628" s="636"/>
      <c r="E628" s="636"/>
      <c r="F628" s="599"/>
      <c r="G628" s="667" t="str">
        <f aca="false">IF(F628&lt;&gt;"",VLOOKUP(F628,基本!$O$3:$Q$104,3),"")</f>
        <v/>
      </c>
      <c r="H628" s="636"/>
      <c r="I628" s="599"/>
      <c r="J628" s="667" t="str">
        <f aca="false">IF(I628&lt;&gt;"",VLOOKUP(I628,基本!$O$3:$Q$104,3),"")</f>
        <v/>
      </c>
      <c r="K628" s="636"/>
      <c r="L628" s="665"/>
      <c r="M628" s="669"/>
    </row>
    <row r="629" customFormat="false" ht="13.5" hidden="false" customHeight="true" outlineLevel="0" collapsed="false">
      <c r="A629" s="10"/>
      <c r="B629" s="10"/>
      <c r="C629" s="10"/>
      <c r="D629" s="636"/>
      <c r="E629" s="636"/>
      <c r="F629" s="599"/>
      <c r="G629" s="667" t="str">
        <f aca="false">IF(F629&lt;&gt;"",VLOOKUP(F629,基本!$O$3:$Q$104,3),"")</f>
        <v/>
      </c>
      <c r="H629" s="636"/>
      <c r="I629" s="599"/>
      <c r="J629" s="667" t="str">
        <f aca="false">IF(I629&lt;&gt;"",VLOOKUP(I629,基本!$O$3:$Q$104,3),"")</f>
        <v/>
      </c>
      <c r="K629" s="636"/>
      <c r="L629" s="665"/>
      <c r="M629" s="669"/>
    </row>
    <row r="630" customFormat="false" ht="13.5" hidden="false" customHeight="true" outlineLevel="0" collapsed="false">
      <c r="A630" s="10"/>
      <c r="B630" s="10"/>
      <c r="C630" s="10"/>
      <c r="D630" s="636"/>
      <c r="E630" s="636"/>
      <c r="F630" s="599"/>
      <c r="G630" s="667" t="str">
        <f aca="false">IF(F630&lt;&gt;"",VLOOKUP(F630,基本!$O$3:$Q$104,3),"")</f>
        <v/>
      </c>
      <c r="H630" s="636"/>
      <c r="I630" s="599"/>
      <c r="J630" s="667" t="str">
        <f aca="false">IF(I630&lt;&gt;"",VLOOKUP(I630,基本!$O$3:$Q$104,3),"")</f>
        <v/>
      </c>
      <c r="K630" s="636"/>
      <c r="L630" s="665"/>
      <c r="M630" s="669"/>
    </row>
    <row r="631" customFormat="false" ht="13.5" hidden="false" customHeight="true" outlineLevel="0" collapsed="false">
      <c r="A631" s="10"/>
      <c r="B631" s="10"/>
      <c r="C631" s="10"/>
      <c r="D631" s="636"/>
      <c r="E631" s="636"/>
      <c r="F631" s="599"/>
      <c r="G631" s="667" t="str">
        <f aca="false">IF(F631&lt;&gt;"",VLOOKUP(F631,基本!$O$3:$Q$104,3),"")</f>
        <v/>
      </c>
      <c r="H631" s="636"/>
      <c r="I631" s="599"/>
      <c r="J631" s="667" t="str">
        <f aca="false">IF(I631&lt;&gt;"",VLOOKUP(I631,基本!$O$3:$Q$104,3),"")</f>
        <v/>
      </c>
      <c r="K631" s="636"/>
      <c r="L631" s="665"/>
      <c r="M631" s="669"/>
    </row>
    <row r="632" customFormat="false" ht="13.5" hidden="false" customHeight="true" outlineLevel="0" collapsed="false">
      <c r="A632" s="10"/>
      <c r="B632" s="10"/>
      <c r="C632" s="10"/>
      <c r="D632" s="636"/>
      <c r="E632" s="636"/>
      <c r="F632" s="599"/>
      <c r="G632" s="667" t="str">
        <f aca="false">IF(F632&lt;&gt;"",VLOOKUP(F632,基本!$O$3:$Q$104,3),"")</f>
        <v/>
      </c>
      <c r="H632" s="636"/>
      <c r="I632" s="599"/>
      <c r="J632" s="667" t="str">
        <f aca="false">IF(I632&lt;&gt;"",VLOOKUP(I632,基本!$O$3:$Q$104,3),"")</f>
        <v/>
      </c>
      <c r="K632" s="636"/>
      <c r="L632" s="665"/>
      <c r="M632" s="669"/>
    </row>
    <row r="633" customFormat="false" ht="13.5" hidden="false" customHeight="true" outlineLevel="0" collapsed="false">
      <c r="A633" s="10"/>
      <c r="B633" s="10"/>
      <c r="C633" s="10"/>
      <c r="D633" s="636"/>
      <c r="E633" s="636"/>
      <c r="F633" s="599"/>
      <c r="G633" s="667" t="str">
        <f aca="false">IF(F633&lt;&gt;"",VLOOKUP(F633,基本!$O$3:$Q$104,3),"")</f>
        <v/>
      </c>
      <c r="H633" s="636"/>
      <c r="I633" s="599"/>
      <c r="J633" s="667" t="str">
        <f aca="false">IF(I633&lt;&gt;"",VLOOKUP(I633,基本!$O$3:$Q$104,3),"")</f>
        <v/>
      </c>
      <c r="K633" s="636"/>
      <c r="L633" s="665"/>
      <c r="M633" s="669"/>
    </row>
    <row r="634" customFormat="false" ht="13.5" hidden="false" customHeight="true" outlineLevel="0" collapsed="false">
      <c r="A634" s="10"/>
      <c r="B634" s="10"/>
      <c r="C634" s="10"/>
      <c r="D634" s="636"/>
      <c r="E634" s="636"/>
      <c r="F634" s="599"/>
      <c r="G634" s="667" t="str">
        <f aca="false">IF(F634&lt;&gt;"",VLOOKUP(F634,基本!$O$3:$Q$104,3),"")</f>
        <v/>
      </c>
      <c r="H634" s="636"/>
      <c r="I634" s="599"/>
      <c r="J634" s="667" t="str">
        <f aca="false">IF(I634&lt;&gt;"",VLOOKUP(I634,基本!$O$3:$Q$104,3),"")</f>
        <v/>
      </c>
      <c r="K634" s="636"/>
      <c r="L634" s="665"/>
      <c r="M634" s="669"/>
    </row>
    <row r="635" customFormat="false" ht="13.5" hidden="false" customHeight="true" outlineLevel="0" collapsed="false">
      <c r="A635" s="10"/>
      <c r="B635" s="10"/>
      <c r="C635" s="10"/>
      <c r="D635" s="636"/>
      <c r="E635" s="636"/>
      <c r="F635" s="599"/>
      <c r="G635" s="667" t="str">
        <f aca="false">IF(F635&lt;&gt;"",VLOOKUP(F635,基本!$O$3:$Q$104,3),"")</f>
        <v/>
      </c>
      <c r="H635" s="636"/>
      <c r="I635" s="599"/>
      <c r="J635" s="667" t="str">
        <f aca="false">IF(I635&lt;&gt;"",VLOOKUP(I635,基本!$O$3:$Q$104,3),"")</f>
        <v/>
      </c>
      <c r="K635" s="636"/>
      <c r="L635" s="665"/>
      <c r="M635" s="669"/>
    </row>
    <row r="636" customFormat="false" ht="13.5" hidden="false" customHeight="true" outlineLevel="0" collapsed="false">
      <c r="A636" s="10"/>
      <c r="B636" s="10"/>
      <c r="C636" s="10"/>
      <c r="D636" s="636"/>
      <c r="E636" s="636"/>
      <c r="F636" s="599"/>
      <c r="G636" s="667" t="str">
        <f aca="false">IF(F636&lt;&gt;"",VLOOKUP(F636,基本!$O$3:$Q$104,3),"")</f>
        <v/>
      </c>
      <c r="H636" s="636"/>
      <c r="I636" s="599"/>
      <c r="J636" s="667" t="str">
        <f aca="false">IF(I636&lt;&gt;"",VLOOKUP(I636,基本!$O$3:$Q$104,3),"")</f>
        <v/>
      </c>
      <c r="K636" s="636"/>
      <c r="L636" s="665"/>
      <c r="M636" s="669"/>
    </row>
    <row r="637" customFormat="false" ht="13.5" hidden="false" customHeight="true" outlineLevel="0" collapsed="false">
      <c r="A637" s="10"/>
      <c r="B637" s="10"/>
      <c r="C637" s="10"/>
      <c r="D637" s="636"/>
      <c r="E637" s="636"/>
      <c r="F637" s="599"/>
      <c r="G637" s="667" t="str">
        <f aca="false">IF(F637&lt;&gt;"",VLOOKUP(F637,基本!$O$3:$Q$104,3),"")</f>
        <v/>
      </c>
      <c r="H637" s="636"/>
      <c r="I637" s="599"/>
      <c r="J637" s="667" t="str">
        <f aca="false">IF(I637&lt;&gt;"",VLOOKUP(I637,基本!$O$3:$Q$104,3),"")</f>
        <v/>
      </c>
      <c r="K637" s="636"/>
      <c r="L637" s="665"/>
      <c r="M637" s="669"/>
    </row>
    <row r="638" customFormat="false" ht="13.5" hidden="false" customHeight="true" outlineLevel="0" collapsed="false">
      <c r="A638" s="10"/>
      <c r="B638" s="10"/>
      <c r="C638" s="10"/>
      <c r="D638" s="636"/>
      <c r="E638" s="636"/>
      <c r="F638" s="599"/>
      <c r="G638" s="667" t="str">
        <f aca="false">IF(F638&lt;&gt;"",VLOOKUP(F638,基本!$O$3:$Q$104,3),"")</f>
        <v/>
      </c>
      <c r="H638" s="636"/>
      <c r="I638" s="599"/>
      <c r="J638" s="667" t="str">
        <f aca="false">IF(I638&lt;&gt;"",VLOOKUP(I638,基本!$O$3:$Q$104,3),"")</f>
        <v/>
      </c>
      <c r="K638" s="636"/>
      <c r="L638" s="665"/>
      <c r="M638" s="669"/>
    </row>
    <row r="639" customFormat="false" ht="13.5" hidden="false" customHeight="true" outlineLevel="0" collapsed="false">
      <c r="A639" s="10"/>
      <c r="B639" s="10"/>
      <c r="C639" s="10"/>
      <c r="D639" s="636"/>
      <c r="E639" s="636"/>
      <c r="F639" s="599"/>
      <c r="G639" s="667" t="str">
        <f aca="false">IF(F639&lt;&gt;"",VLOOKUP(F639,基本!$O$3:$Q$104,3),"")</f>
        <v/>
      </c>
      <c r="H639" s="636"/>
      <c r="I639" s="599"/>
      <c r="J639" s="667" t="str">
        <f aca="false">IF(I639&lt;&gt;"",VLOOKUP(I639,基本!$O$3:$Q$104,3),"")</f>
        <v/>
      </c>
      <c r="K639" s="636"/>
      <c r="L639" s="665"/>
      <c r="M639" s="669"/>
    </row>
    <row r="640" customFormat="false" ht="13.5" hidden="false" customHeight="true" outlineLevel="0" collapsed="false">
      <c r="A640" s="10"/>
      <c r="B640" s="10"/>
      <c r="C640" s="10"/>
      <c r="D640" s="636"/>
      <c r="E640" s="636"/>
      <c r="F640" s="599"/>
      <c r="G640" s="667" t="str">
        <f aca="false">IF(F640&lt;&gt;"",VLOOKUP(F640,基本!$O$3:$Q$104,3),"")</f>
        <v/>
      </c>
      <c r="H640" s="636"/>
      <c r="I640" s="599"/>
      <c r="J640" s="667" t="str">
        <f aca="false">IF(I640&lt;&gt;"",VLOOKUP(I640,基本!$O$3:$Q$104,3),"")</f>
        <v/>
      </c>
      <c r="K640" s="636"/>
      <c r="L640" s="665"/>
      <c r="M640" s="669"/>
    </row>
    <row r="641" customFormat="false" ht="13.5" hidden="false" customHeight="true" outlineLevel="0" collapsed="false">
      <c r="A641" s="10"/>
      <c r="B641" s="10"/>
      <c r="C641" s="10"/>
      <c r="D641" s="636"/>
      <c r="E641" s="636"/>
      <c r="F641" s="599"/>
      <c r="G641" s="667" t="str">
        <f aca="false">IF(F641&lt;&gt;"",VLOOKUP(F641,基本!$O$3:$Q$104,3),"")</f>
        <v/>
      </c>
      <c r="H641" s="636"/>
      <c r="I641" s="599"/>
      <c r="J641" s="667" t="str">
        <f aca="false">IF(I641&lt;&gt;"",VLOOKUP(I641,基本!$O$3:$Q$104,3),"")</f>
        <v/>
      </c>
      <c r="K641" s="636"/>
      <c r="L641" s="665"/>
      <c r="M641" s="669"/>
    </row>
    <row r="642" customFormat="false" ht="13.5" hidden="false" customHeight="true" outlineLevel="0" collapsed="false">
      <c r="A642" s="10"/>
      <c r="B642" s="10"/>
      <c r="C642" s="10"/>
      <c r="D642" s="636"/>
      <c r="E642" s="636"/>
      <c r="F642" s="599"/>
      <c r="G642" s="667" t="str">
        <f aca="false">IF(F642&lt;&gt;"",VLOOKUP(F642,基本!$O$3:$Q$104,3),"")</f>
        <v/>
      </c>
      <c r="H642" s="636"/>
      <c r="I642" s="599"/>
      <c r="J642" s="667" t="str">
        <f aca="false">IF(I642&lt;&gt;"",VLOOKUP(I642,基本!$O$3:$Q$104,3),"")</f>
        <v/>
      </c>
      <c r="K642" s="636"/>
      <c r="L642" s="665"/>
      <c r="M642" s="669"/>
    </row>
    <row r="643" customFormat="false" ht="13.5" hidden="false" customHeight="true" outlineLevel="0" collapsed="false">
      <c r="A643" s="10"/>
      <c r="B643" s="10"/>
      <c r="C643" s="10"/>
      <c r="D643" s="636"/>
      <c r="E643" s="636"/>
      <c r="F643" s="599"/>
      <c r="G643" s="667" t="str">
        <f aca="false">IF(F643&lt;&gt;"",VLOOKUP(F643,基本!$O$3:$Q$104,3),"")</f>
        <v/>
      </c>
      <c r="H643" s="636"/>
      <c r="I643" s="599"/>
      <c r="J643" s="667" t="str">
        <f aca="false">IF(I643&lt;&gt;"",VLOOKUP(I643,基本!$O$3:$Q$104,3),"")</f>
        <v/>
      </c>
      <c r="K643" s="636"/>
      <c r="L643" s="665"/>
      <c r="M643" s="669"/>
    </row>
    <row r="644" customFormat="false" ht="13.5" hidden="false" customHeight="true" outlineLevel="0" collapsed="false">
      <c r="A644" s="10"/>
      <c r="B644" s="10"/>
      <c r="C644" s="10"/>
      <c r="D644" s="636"/>
      <c r="E644" s="636"/>
      <c r="F644" s="599"/>
      <c r="G644" s="667" t="str">
        <f aca="false">IF(F644&lt;&gt;"",VLOOKUP(F644,基本!$O$3:$Q$104,3),"")</f>
        <v/>
      </c>
      <c r="H644" s="636"/>
      <c r="I644" s="599"/>
      <c r="J644" s="667" t="str">
        <f aca="false">IF(I644&lt;&gt;"",VLOOKUP(I644,基本!$O$3:$Q$104,3),"")</f>
        <v/>
      </c>
      <c r="K644" s="636"/>
      <c r="L644" s="665"/>
      <c r="M644" s="669"/>
    </row>
    <row r="645" customFormat="false" ht="13.5" hidden="false" customHeight="true" outlineLevel="0" collapsed="false">
      <c r="A645" s="10"/>
      <c r="B645" s="10"/>
      <c r="C645" s="10"/>
      <c r="D645" s="636"/>
      <c r="E645" s="636"/>
      <c r="F645" s="599"/>
      <c r="G645" s="667" t="str">
        <f aca="false">IF(F645&lt;&gt;"",VLOOKUP(F645,基本!$O$3:$Q$104,3),"")</f>
        <v/>
      </c>
      <c r="H645" s="636"/>
      <c r="I645" s="599"/>
      <c r="J645" s="667" t="str">
        <f aca="false">IF(I645&lt;&gt;"",VLOOKUP(I645,基本!$O$3:$Q$104,3),"")</f>
        <v/>
      </c>
      <c r="K645" s="636"/>
      <c r="L645" s="665"/>
      <c r="M645" s="669"/>
    </row>
    <row r="646" customFormat="false" ht="13.5" hidden="false" customHeight="true" outlineLevel="0" collapsed="false">
      <c r="A646" s="10"/>
      <c r="B646" s="10"/>
      <c r="C646" s="10"/>
      <c r="D646" s="636"/>
      <c r="E646" s="636"/>
      <c r="F646" s="599"/>
      <c r="G646" s="667" t="str">
        <f aca="false">IF(F646&lt;&gt;"",VLOOKUP(F646,基本!$O$3:$Q$104,3),"")</f>
        <v/>
      </c>
      <c r="H646" s="636"/>
      <c r="I646" s="599"/>
      <c r="J646" s="667" t="str">
        <f aca="false">IF(I646&lt;&gt;"",VLOOKUP(I646,基本!$O$3:$Q$104,3),"")</f>
        <v/>
      </c>
      <c r="K646" s="636"/>
      <c r="L646" s="665"/>
      <c r="M646" s="669"/>
    </row>
    <row r="647" customFormat="false" ht="13.5" hidden="false" customHeight="true" outlineLevel="0" collapsed="false">
      <c r="A647" s="10"/>
      <c r="B647" s="10"/>
      <c r="C647" s="10"/>
      <c r="D647" s="636"/>
      <c r="E647" s="636"/>
      <c r="F647" s="599"/>
      <c r="G647" s="667" t="str">
        <f aca="false">IF(F647&lt;&gt;"",VLOOKUP(F647,基本!$O$3:$Q$104,3),"")</f>
        <v/>
      </c>
      <c r="H647" s="636"/>
      <c r="I647" s="599"/>
      <c r="J647" s="667" t="str">
        <f aca="false">IF(I647&lt;&gt;"",VLOOKUP(I647,基本!$O$3:$Q$104,3),"")</f>
        <v/>
      </c>
      <c r="K647" s="636"/>
      <c r="L647" s="665"/>
      <c r="M647" s="669"/>
    </row>
    <row r="648" customFormat="false" ht="13.5" hidden="false" customHeight="true" outlineLevel="0" collapsed="false">
      <c r="A648" s="10"/>
      <c r="B648" s="10"/>
      <c r="C648" s="10"/>
      <c r="D648" s="636"/>
      <c r="E648" s="636"/>
      <c r="F648" s="599"/>
      <c r="G648" s="667" t="str">
        <f aca="false">IF(F648&lt;&gt;"",VLOOKUP(F648,基本!$O$3:$Q$104,3),"")</f>
        <v/>
      </c>
      <c r="H648" s="636"/>
      <c r="I648" s="599"/>
      <c r="J648" s="667" t="str">
        <f aca="false">IF(I648&lt;&gt;"",VLOOKUP(I648,基本!$O$3:$Q$104,3),"")</f>
        <v/>
      </c>
      <c r="K648" s="636"/>
      <c r="L648" s="665"/>
      <c r="M648" s="669"/>
    </row>
    <row r="649" customFormat="false" ht="13.5" hidden="false" customHeight="true" outlineLevel="0" collapsed="false">
      <c r="A649" s="10"/>
      <c r="B649" s="10"/>
      <c r="C649" s="10"/>
      <c r="D649" s="636"/>
      <c r="E649" s="636"/>
      <c r="F649" s="599"/>
      <c r="G649" s="667" t="str">
        <f aca="false">IF(F649&lt;&gt;"",VLOOKUP(F649,基本!$O$3:$Q$104,3),"")</f>
        <v/>
      </c>
      <c r="H649" s="636"/>
      <c r="I649" s="599"/>
      <c r="J649" s="667" t="str">
        <f aca="false">IF(I649&lt;&gt;"",VLOOKUP(I649,基本!$O$3:$Q$104,3),"")</f>
        <v/>
      </c>
      <c r="K649" s="636"/>
      <c r="L649" s="665"/>
      <c r="M649" s="669"/>
    </row>
    <row r="650" customFormat="false" ht="13.5" hidden="false" customHeight="true" outlineLevel="0" collapsed="false">
      <c r="A650" s="10"/>
      <c r="B650" s="10"/>
      <c r="C650" s="10"/>
      <c r="D650" s="636"/>
      <c r="E650" s="636"/>
      <c r="F650" s="599"/>
      <c r="G650" s="667" t="str">
        <f aca="false">IF(F650&lt;&gt;"",VLOOKUP(F650,基本!$O$3:$Q$104,3),"")</f>
        <v/>
      </c>
      <c r="H650" s="636"/>
      <c r="I650" s="599"/>
      <c r="J650" s="667" t="str">
        <f aca="false">IF(I650&lt;&gt;"",VLOOKUP(I650,基本!$O$3:$Q$104,3),"")</f>
        <v/>
      </c>
      <c r="K650" s="636"/>
      <c r="L650" s="665"/>
      <c r="M650" s="669"/>
    </row>
    <row r="651" customFormat="false" ht="13.5" hidden="false" customHeight="true" outlineLevel="0" collapsed="false">
      <c r="A651" s="10"/>
      <c r="B651" s="10"/>
      <c r="C651" s="10"/>
      <c r="D651" s="636"/>
      <c r="E651" s="636"/>
      <c r="F651" s="599"/>
      <c r="G651" s="667" t="str">
        <f aca="false">IF(F651&lt;&gt;"",VLOOKUP(F651,基本!$O$3:$Q$104,3),"")</f>
        <v/>
      </c>
      <c r="H651" s="636"/>
      <c r="I651" s="599"/>
      <c r="J651" s="667" t="str">
        <f aca="false">IF(I651&lt;&gt;"",VLOOKUP(I651,基本!$O$3:$Q$104,3),"")</f>
        <v/>
      </c>
      <c r="K651" s="636"/>
      <c r="L651" s="665"/>
      <c r="M651" s="669"/>
    </row>
    <row r="652" customFormat="false" ht="13.5" hidden="false" customHeight="true" outlineLevel="0" collapsed="false">
      <c r="A652" s="10"/>
      <c r="B652" s="10"/>
      <c r="C652" s="10"/>
      <c r="D652" s="636"/>
      <c r="E652" s="636"/>
      <c r="F652" s="599"/>
      <c r="G652" s="667" t="str">
        <f aca="false">IF(F652&lt;&gt;"",VLOOKUP(F652,基本!$O$3:$Q$104,3),"")</f>
        <v/>
      </c>
      <c r="H652" s="636"/>
      <c r="I652" s="599"/>
      <c r="J652" s="667" t="str">
        <f aca="false">IF(I652&lt;&gt;"",VLOOKUP(I652,基本!$O$3:$Q$104,3),"")</f>
        <v/>
      </c>
      <c r="K652" s="636"/>
      <c r="L652" s="665"/>
      <c r="M652" s="669"/>
    </row>
    <row r="653" customFormat="false" ht="13.5" hidden="false" customHeight="true" outlineLevel="0" collapsed="false">
      <c r="A653" s="10"/>
      <c r="B653" s="10"/>
      <c r="C653" s="10"/>
      <c r="D653" s="636"/>
      <c r="E653" s="636"/>
      <c r="F653" s="599"/>
      <c r="G653" s="667" t="str">
        <f aca="false">IF(F653&lt;&gt;"",VLOOKUP(F653,基本!$O$3:$Q$104,3),"")</f>
        <v/>
      </c>
      <c r="H653" s="636"/>
      <c r="I653" s="599"/>
      <c r="J653" s="667" t="str">
        <f aca="false">IF(I653&lt;&gt;"",VLOOKUP(I653,基本!$O$3:$Q$104,3),"")</f>
        <v/>
      </c>
      <c r="K653" s="636"/>
      <c r="L653" s="665"/>
      <c r="M653" s="669"/>
    </row>
    <row r="654" customFormat="false" ht="13.5" hidden="false" customHeight="true" outlineLevel="0" collapsed="false">
      <c r="A654" s="10"/>
      <c r="B654" s="10"/>
      <c r="C654" s="10"/>
      <c r="D654" s="636"/>
      <c r="E654" s="636"/>
      <c r="F654" s="599"/>
      <c r="G654" s="667" t="str">
        <f aca="false">IF(F654&lt;&gt;"",VLOOKUP(F654,基本!$O$3:$Q$104,3),"")</f>
        <v/>
      </c>
      <c r="H654" s="636"/>
      <c r="I654" s="599"/>
      <c r="J654" s="667" t="str">
        <f aca="false">IF(I654&lt;&gt;"",VLOOKUP(I654,基本!$O$3:$Q$104,3),"")</f>
        <v/>
      </c>
      <c r="K654" s="636"/>
      <c r="L654" s="665"/>
      <c r="M654" s="669"/>
    </row>
    <row r="655" customFormat="false" ht="13.5" hidden="false" customHeight="true" outlineLevel="0" collapsed="false">
      <c r="A655" s="10"/>
      <c r="B655" s="10"/>
      <c r="C655" s="10"/>
      <c r="D655" s="636"/>
      <c r="E655" s="636"/>
      <c r="F655" s="599"/>
      <c r="G655" s="667" t="str">
        <f aca="false">IF(F655&lt;&gt;"",VLOOKUP(F655,基本!$O$3:$Q$104,3),"")</f>
        <v/>
      </c>
      <c r="H655" s="636"/>
      <c r="I655" s="599"/>
      <c r="J655" s="667" t="str">
        <f aca="false">IF(I655&lt;&gt;"",VLOOKUP(I655,基本!$O$3:$Q$104,3),"")</f>
        <v/>
      </c>
      <c r="K655" s="636"/>
      <c r="L655" s="665"/>
      <c r="M655" s="669"/>
    </row>
    <row r="656" customFormat="false" ht="13.5" hidden="false" customHeight="true" outlineLevel="0" collapsed="false">
      <c r="A656" s="10"/>
      <c r="B656" s="10"/>
      <c r="C656" s="10"/>
      <c r="D656" s="636"/>
      <c r="E656" s="636"/>
      <c r="F656" s="599"/>
      <c r="G656" s="667" t="str">
        <f aca="false">IF(F656&lt;&gt;"",VLOOKUP(F656,基本!$O$3:$Q$104,3),"")</f>
        <v/>
      </c>
      <c r="H656" s="636"/>
      <c r="I656" s="599"/>
      <c r="J656" s="667" t="str">
        <f aca="false">IF(I656&lt;&gt;"",VLOOKUP(I656,基本!$O$3:$Q$104,3),"")</f>
        <v/>
      </c>
      <c r="K656" s="636"/>
      <c r="L656" s="665"/>
      <c r="M656" s="669"/>
    </row>
    <row r="657" customFormat="false" ht="13.5" hidden="false" customHeight="true" outlineLevel="0" collapsed="false">
      <c r="A657" s="10"/>
      <c r="B657" s="10"/>
      <c r="C657" s="10"/>
      <c r="D657" s="636"/>
      <c r="E657" s="636"/>
      <c r="F657" s="599"/>
      <c r="G657" s="667" t="str">
        <f aca="false">IF(F657&lt;&gt;"",VLOOKUP(F657,基本!$O$3:$Q$104,3),"")</f>
        <v/>
      </c>
      <c r="H657" s="636"/>
      <c r="I657" s="599"/>
      <c r="J657" s="667" t="str">
        <f aca="false">IF(I657&lt;&gt;"",VLOOKUP(I657,基本!$O$3:$Q$104,3),"")</f>
        <v/>
      </c>
      <c r="K657" s="636"/>
      <c r="L657" s="665"/>
      <c r="M657" s="669"/>
    </row>
    <row r="658" customFormat="false" ht="13.5" hidden="false" customHeight="true" outlineLevel="0" collapsed="false">
      <c r="A658" s="10"/>
      <c r="B658" s="10"/>
      <c r="C658" s="10"/>
      <c r="D658" s="636"/>
      <c r="E658" s="636"/>
      <c r="F658" s="599"/>
      <c r="G658" s="667" t="str">
        <f aca="false">IF(F658&lt;&gt;"",VLOOKUP(F658,基本!$O$3:$Q$104,3),"")</f>
        <v/>
      </c>
      <c r="H658" s="636"/>
      <c r="I658" s="599"/>
      <c r="J658" s="667" t="str">
        <f aca="false">IF(I658&lt;&gt;"",VLOOKUP(I658,基本!$O$3:$Q$104,3),"")</f>
        <v/>
      </c>
      <c r="K658" s="636"/>
      <c r="L658" s="665"/>
      <c r="M658" s="669"/>
    </row>
    <row r="659" customFormat="false" ht="13.5" hidden="false" customHeight="true" outlineLevel="0" collapsed="false">
      <c r="A659" s="10"/>
      <c r="B659" s="10"/>
      <c r="C659" s="10"/>
      <c r="D659" s="636"/>
      <c r="E659" s="636"/>
      <c r="F659" s="599"/>
      <c r="G659" s="667" t="str">
        <f aca="false">IF(F659&lt;&gt;"",VLOOKUP(F659,基本!$O$3:$Q$104,3),"")</f>
        <v/>
      </c>
      <c r="H659" s="636"/>
      <c r="I659" s="599"/>
      <c r="J659" s="667" t="str">
        <f aca="false">IF(I659&lt;&gt;"",VLOOKUP(I659,基本!$O$3:$Q$104,3),"")</f>
        <v/>
      </c>
      <c r="K659" s="636"/>
      <c r="L659" s="665"/>
      <c r="M659" s="669"/>
    </row>
    <row r="660" customFormat="false" ht="13.5" hidden="false" customHeight="true" outlineLevel="0" collapsed="false">
      <c r="A660" s="10"/>
      <c r="B660" s="10"/>
      <c r="C660" s="10"/>
      <c r="D660" s="636"/>
      <c r="E660" s="636"/>
      <c r="F660" s="599"/>
      <c r="G660" s="667" t="str">
        <f aca="false">IF(F660&lt;&gt;"",VLOOKUP(F660,基本!$O$3:$Q$104,3),"")</f>
        <v/>
      </c>
      <c r="H660" s="636"/>
      <c r="I660" s="599"/>
      <c r="J660" s="667" t="str">
        <f aca="false">IF(I660&lt;&gt;"",VLOOKUP(I660,基本!$O$3:$Q$104,3),"")</f>
        <v/>
      </c>
      <c r="K660" s="636"/>
      <c r="L660" s="665"/>
      <c r="M660" s="669"/>
    </row>
    <row r="661" customFormat="false" ht="13.5" hidden="false" customHeight="true" outlineLevel="0" collapsed="false">
      <c r="A661" s="10"/>
      <c r="B661" s="10"/>
      <c r="C661" s="10"/>
      <c r="D661" s="636"/>
      <c r="E661" s="636"/>
      <c r="F661" s="599"/>
      <c r="G661" s="667" t="str">
        <f aca="false">IF(F661&lt;&gt;"",VLOOKUP(F661,基本!$O$3:$Q$104,3),"")</f>
        <v/>
      </c>
      <c r="H661" s="636"/>
      <c r="I661" s="599"/>
      <c r="J661" s="667" t="str">
        <f aca="false">IF(I661&lt;&gt;"",VLOOKUP(I661,基本!$O$3:$Q$104,3),"")</f>
        <v/>
      </c>
      <c r="K661" s="636"/>
      <c r="L661" s="665"/>
      <c r="M661" s="669"/>
    </row>
    <row r="662" customFormat="false" ht="13.5" hidden="false" customHeight="true" outlineLevel="0" collapsed="false">
      <c r="A662" s="10"/>
      <c r="B662" s="10"/>
      <c r="C662" s="10"/>
      <c r="D662" s="636"/>
      <c r="E662" s="636"/>
      <c r="F662" s="599"/>
      <c r="G662" s="667" t="str">
        <f aca="false">IF(F662&lt;&gt;"",VLOOKUP(F662,基本!$O$3:$Q$104,3),"")</f>
        <v/>
      </c>
      <c r="H662" s="636"/>
      <c r="I662" s="599"/>
      <c r="J662" s="667" t="str">
        <f aca="false">IF(I662&lt;&gt;"",VLOOKUP(I662,基本!$O$3:$Q$104,3),"")</f>
        <v/>
      </c>
      <c r="K662" s="636"/>
      <c r="L662" s="665"/>
      <c r="M662" s="669"/>
    </row>
    <row r="663" customFormat="false" ht="13.5" hidden="false" customHeight="true" outlineLevel="0" collapsed="false">
      <c r="A663" s="10"/>
      <c r="B663" s="10"/>
      <c r="C663" s="10"/>
      <c r="D663" s="636"/>
      <c r="E663" s="636"/>
      <c r="F663" s="599"/>
      <c r="G663" s="667" t="str">
        <f aca="false">IF(F663&lt;&gt;"",VLOOKUP(F663,基本!$O$3:$Q$104,3),"")</f>
        <v/>
      </c>
      <c r="H663" s="636"/>
      <c r="I663" s="599"/>
      <c r="J663" s="667" t="str">
        <f aca="false">IF(I663&lt;&gt;"",VLOOKUP(I663,基本!$O$3:$Q$104,3),"")</f>
        <v/>
      </c>
      <c r="K663" s="636"/>
      <c r="L663" s="665"/>
      <c r="M663" s="669"/>
    </row>
    <row r="664" customFormat="false" ht="13.5" hidden="false" customHeight="true" outlineLevel="0" collapsed="false">
      <c r="A664" s="10"/>
      <c r="B664" s="10"/>
      <c r="C664" s="10"/>
      <c r="D664" s="636"/>
      <c r="E664" s="636"/>
      <c r="F664" s="599"/>
      <c r="G664" s="667" t="str">
        <f aca="false">IF(F664&lt;&gt;"",VLOOKUP(F664,基本!$O$3:$Q$104,3),"")</f>
        <v/>
      </c>
      <c r="H664" s="636"/>
      <c r="I664" s="599"/>
      <c r="J664" s="667" t="str">
        <f aca="false">IF(I664&lt;&gt;"",VLOOKUP(I664,基本!$O$3:$Q$104,3),"")</f>
        <v/>
      </c>
      <c r="K664" s="636"/>
      <c r="L664" s="665"/>
      <c r="M664" s="669"/>
    </row>
    <row r="665" customFormat="false" ht="13.5" hidden="false" customHeight="true" outlineLevel="0" collapsed="false">
      <c r="A665" s="10"/>
      <c r="B665" s="10"/>
      <c r="C665" s="10"/>
      <c r="D665" s="636"/>
      <c r="E665" s="636"/>
      <c r="F665" s="599"/>
      <c r="G665" s="667" t="str">
        <f aca="false">IF(F665&lt;&gt;"",VLOOKUP(F665,基本!$O$3:$Q$104,3),"")</f>
        <v/>
      </c>
      <c r="H665" s="636"/>
      <c r="I665" s="599"/>
      <c r="J665" s="667" t="str">
        <f aca="false">IF(I665&lt;&gt;"",VLOOKUP(I665,基本!$O$3:$Q$104,3),"")</f>
        <v/>
      </c>
      <c r="K665" s="636"/>
      <c r="L665" s="665"/>
      <c r="M665" s="669"/>
    </row>
    <row r="666" customFormat="false" ht="13.5" hidden="false" customHeight="true" outlineLevel="0" collapsed="false">
      <c r="A666" s="10"/>
      <c r="B666" s="10"/>
      <c r="C666" s="10"/>
      <c r="D666" s="636"/>
      <c r="E666" s="636"/>
      <c r="F666" s="599"/>
      <c r="G666" s="667" t="str">
        <f aca="false">IF(F666&lt;&gt;"",VLOOKUP(F666,基本!$O$3:$Q$104,3),"")</f>
        <v/>
      </c>
      <c r="H666" s="636"/>
      <c r="I666" s="599"/>
      <c r="J666" s="667" t="str">
        <f aca="false">IF(I666&lt;&gt;"",VLOOKUP(I666,基本!$O$3:$Q$104,3),"")</f>
        <v/>
      </c>
      <c r="K666" s="636"/>
      <c r="L666" s="665"/>
      <c r="M666" s="669"/>
    </row>
    <row r="667" customFormat="false" ht="13.5" hidden="false" customHeight="true" outlineLevel="0" collapsed="false">
      <c r="A667" s="10"/>
      <c r="B667" s="10"/>
      <c r="C667" s="10"/>
      <c r="D667" s="636"/>
      <c r="E667" s="636"/>
      <c r="F667" s="599"/>
      <c r="G667" s="667" t="str">
        <f aca="false">IF(F667&lt;&gt;"",VLOOKUP(F667,基本!$O$3:$Q$104,3),"")</f>
        <v/>
      </c>
      <c r="H667" s="636"/>
      <c r="I667" s="599"/>
      <c r="J667" s="667" t="str">
        <f aca="false">IF(I667&lt;&gt;"",VLOOKUP(I667,基本!$O$3:$Q$104,3),"")</f>
        <v/>
      </c>
      <c r="K667" s="636"/>
      <c r="L667" s="665"/>
      <c r="M667" s="669"/>
    </row>
    <row r="668" customFormat="false" ht="13.5" hidden="false" customHeight="true" outlineLevel="0" collapsed="false">
      <c r="A668" s="10"/>
      <c r="B668" s="10"/>
      <c r="C668" s="10"/>
      <c r="D668" s="636"/>
      <c r="E668" s="636"/>
      <c r="F668" s="599"/>
      <c r="G668" s="667" t="str">
        <f aca="false">IF(F668&lt;&gt;"",VLOOKUP(F668,基本!$O$3:$Q$104,3),"")</f>
        <v/>
      </c>
      <c r="H668" s="636"/>
      <c r="I668" s="599"/>
      <c r="J668" s="667" t="str">
        <f aca="false">IF(I668&lt;&gt;"",VLOOKUP(I668,基本!$O$3:$Q$104,3),"")</f>
        <v/>
      </c>
      <c r="K668" s="636"/>
      <c r="L668" s="665"/>
      <c r="M668" s="669"/>
    </row>
    <row r="669" customFormat="false" ht="13.5" hidden="false" customHeight="true" outlineLevel="0" collapsed="false">
      <c r="A669" s="10"/>
      <c r="B669" s="10"/>
      <c r="C669" s="10"/>
      <c r="D669" s="636"/>
      <c r="E669" s="636"/>
      <c r="F669" s="599"/>
      <c r="G669" s="667" t="str">
        <f aca="false">IF(F669&lt;&gt;"",VLOOKUP(F669,基本!$O$3:$Q$104,3),"")</f>
        <v/>
      </c>
      <c r="H669" s="636"/>
      <c r="I669" s="599"/>
      <c r="J669" s="667" t="str">
        <f aca="false">IF(I669&lt;&gt;"",VLOOKUP(I669,基本!$O$3:$Q$104,3),"")</f>
        <v/>
      </c>
      <c r="K669" s="636"/>
      <c r="L669" s="665"/>
      <c r="M669" s="669"/>
    </row>
    <row r="670" customFormat="false" ht="13.5" hidden="false" customHeight="true" outlineLevel="0" collapsed="false">
      <c r="A670" s="10"/>
      <c r="B670" s="10"/>
      <c r="C670" s="10"/>
      <c r="D670" s="636"/>
      <c r="E670" s="636"/>
      <c r="F670" s="599"/>
      <c r="G670" s="667" t="str">
        <f aca="false">IF(F670&lt;&gt;"",VLOOKUP(F670,基本!$O$3:$Q$104,3),"")</f>
        <v/>
      </c>
      <c r="H670" s="636"/>
      <c r="I670" s="599"/>
      <c r="J670" s="667" t="str">
        <f aca="false">IF(I670&lt;&gt;"",VLOOKUP(I670,基本!$O$3:$Q$104,3),"")</f>
        <v/>
      </c>
      <c r="K670" s="636"/>
      <c r="L670" s="665"/>
      <c r="M670" s="669"/>
    </row>
    <row r="671" customFormat="false" ht="13.5" hidden="false" customHeight="true" outlineLevel="0" collapsed="false">
      <c r="A671" s="10"/>
      <c r="B671" s="10"/>
      <c r="C671" s="10"/>
      <c r="D671" s="636"/>
      <c r="E671" s="636"/>
      <c r="F671" s="599"/>
      <c r="G671" s="667" t="str">
        <f aca="false">IF(F671&lt;&gt;"",VLOOKUP(F671,基本!$O$3:$Q$104,3),"")</f>
        <v/>
      </c>
      <c r="H671" s="636"/>
      <c r="I671" s="599"/>
      <c r="J671" s="667" t="str">
        <f aca="false">IF(I671&lt;&gt;"",VLOOKUP(I671,基本!$O$3:$Q$104,3),"")</f>
        <v/>
      </c>
      <c r="K671" s="636"/>
      <c r="L671" s="665"/>
      <c r="M671" s="669"/>
    </row>
    <row r="672" customFormat="false" ht="13.5" hidden="false" customHeight="true" outlineLevel="0" collapsed="false">
      <c r="A672" s="10"/>
      <c r="B672" s="10"/>
      <c r="C672" s="10"/>
      <c r="D672" s="636"/>
      <c r="E672" s="636"/>
      <c r="F672" s="599"/>
      <c r="G672" s="667" t="str">
        <f aca="false">IF(F672&lt;&gt;"",VLOOKUP(F672,基本!$O$3:$Q$104,3),"")</f>
        <v/>
      </c>
      <c r="H672" s="636"/>
      <c r="I672" s="599"/>
      <c r="J672" s="667" t="str">
        <f aca="false">IF(I672&lt;&gt;"",VLOOKUP(I672,基本!$O$3:$Q$104,3),"")</f>
        <v/>
      </c>
      <c r="K672" s="636"/>
      <c r="L672" s="665"/>
      <c r="M672" s="669"/>
    </row>
    <row r="673" customFormat="false" ht="13.5" hidden="false" customHeight="true" outlineLevel="0" collapsed="false">
      <c r="A673" s="10"/>
      <c r="B673" s="10"/>
      <c r="C673" s="10"/>
      <c r="D673" s="636"/>
      <c r="E673" s="636"/>
      <c r="F673" s="599"/>
      <c r="G673" s="667" t="str">
        <f aca="false">IF(F673&lt;&gt;"",VLOOKUP(F673,基本!$O$3:$Q$104,3),"")</f>
        <v/>
      </c>
      <c r="H673" s="636"/>
      <c r="I673" s="599"/>
      <c r="J673" s="667" t="str">
        <f aca="false">IF(I673&lt;&gt;"",VLOOKUP(I673,基本!$O$3:$Q$104,3),"")</f>
        <v/>
      </c>
      <c r="K673" s="636"/>
      <c r="L673" s="665"/>
      <c r="M673" s="669"/>
    </row>
    <row r="674" customFormat="false" ht="13.5" hidden="false" customHeight="true" outlineLevel="0" collapsed="false">
      <c r="A674" s="10"/>
      <c r="B674" s="10"/>
      <c r="C674" s="10"/>
      <c r="D674" s="636"/>
      <c r="E674" s="636"/>
      <c r="F674" s="599"/>
      <c r="G674" s="667" t="str">
        <f aca="false">IF(F674&lt;&gt;"",VLOOKUP(F674,基本!$O$3:$Q$104,3),"")</f>
        <v/>
      </c>
      <c r="H674" s="636"/>
      <c r="I674" s="599"/>
      <c r="J674" s="667" t="str">
        <f aca="false">IF(I674&lt;&gt;"",VLOOKUP(I674,基本!$O$3:$Q$104,3),"")</f>
        <v/>
      </c>
      <c r="K674" s="636"/>
      <c r="L674" s="665"/>
      <c r="M674" s="669"/>
    </row>
    <row r="675" customFormat="false" ht="13.5" hidden="false" customHeight="true" outlineLevel="0" collapsed="false">
      <c r="A675" s="10"/>
      <c r="B675" s="10"/>
      <c r="C675" s="10"/>
      <c r="D675" s="636"/>
      <c r="E675" s="636"/>
      <c r="F675" s="599"/>
      <c r="G675" s="667" t="str">
        <f aca="false">IF(F675&lt;&gt;"",VLOOKUP(F675,基本!$O$3:$Q$104,3),"")</f>
        <v/>
      </c>
      <c r="H675" s="636"/>
      <c r="I675" s="599"/>
      <c r="J675" s="667" t="str">
        <f aca="false">IF(I675&lt;&gt;"",VLOOKUP(I675,基本!$O$3:$Q$104,3),"")</f>
        <v/>
      </c>
      <c r="K675" s="636"/>
      <c r="L675" s="665"/>
      <c r="M675" s="669"/>
    </row>
    <row r="676" customFormat="false" ht="13.5" hidden="false" customHeight="true" outlineLevel="0" collapsed="false">
      <c r="A676" s="10"/>
      <c r="B676" s="10"/>
      <c r="C676" s="10"/>
      <c r="D676" s="636"/>
      <c r="E676" s="636"/>
      <c r="F676" s="599"/>
      <c r="G676" s="667" t="str">
        <f aca="false">IF(F676&lt;&gt;"",VLOOKUP(F676,基本!$O$3:$Q$104,3),"")</f>
        <v/>
      </c>
      <c r="H676" s="636"/>
      <c r="I676" s="599"/>
      <c r="J676" s="667" t="str">
        <f aca="false">IF(I676&lt;&gt;"",VLOOKUP(I676,基本!$O$3:$Q$104,3),"")</f>
        <v/>
      </c>
      <c r="K676" s="636"/>
      <c r="L676" s="665"/>
      <c r="M676" s="669"/>
    </row>
    <row r="677" customFormat="false" ht="13.5" hidden="false" customHeight="true" outlineLevel="0" collapsed="false">
      <c r="A677" s="10"/>
      <c r="B677" s="10"/>
      <c r="C677" s="10"/>
      <c r="D677" s="636"/>
      <c r="E677" s="636"/>
      <c r="F677" s="599"/>
      <c r="G677" s="667" t="str">
        <f aca="false">IF(F677&lt;&gt;"",VLOOKUP(F677,基本!$O$3:$Q$104,3),"")</f>
        <v/>
      </c>
      <c r="H677" s="636"/>
      <c r="I677" s="599"/>
      <c r="J677" s="667" t="str">
        <f aca="false">IF(I677&lt;&gt;"",VLOOKUP(I677,基本!$O$3:$Q$104,3),"")</f>
        <v/>
      </c>
      <c r="K677" s="636"/>
      <c r="L677" s="665"/>
      <c r="M677" s="669"/>
    </row>
    <row r="678" customFormat="false" ht="13.5" hidden="false" customHeight="true" outlineLevel="0" collapsed="false">
      <c r="A678" s="10"/>
      <c r="B678" s="10"/>
      <c r="C678" s="10"/>
      <c r="D678" s="636"/>
      <c r="E678" s="636"/>
      <c r="F678" s="599"/>
      <c r="G678" s="667" t="str">
        <f aca="false">IF(F678&lt;&gt;"",VLOOKUP(F678,基本!$O$3:$Q$104,3),"")</f>
        <v/>
      </c>
      <c r="H678" s="636"/>
      <c r="I678" s="599"/>
      <c r="J678" s="667" t="str">
        <f aca="false">IF(I678&lt;&gt;"",VLOOKUP(I678,基本!$O$3:$Q$104,3),"")</f>
        <v/>
      </c>
      <c r="K678" s="636"/>
      <c r="L678" s="665"/>
      <c r="M678" s="669"/>
    </row>
    <row r="679" customFormat="false" ht="13.5" hidden="false" customHeight="true" outlineLevel="0" collapsed="false">
      <c r="A679" s="10"/>
      <c r="B679" s="10"/>
      <c r="C679" s="10"/>
      <c r="D679" s="636"/>
      <c r="E679" s="636"/>
      <c r="F679" s="599"/>
      <c r="G679" s="667" t="str">
        <f aca="false">IF(F679&lt;&gt;"",VLOOKUP(F679,基本!$O$3:$Q$104,3),"")</f>
        <v/>
      </c>
      <c r="H679" s="636"/>
      <c r="I679" s="599"/>
      <c r="J679" s="667" t="str">
        <f aca="false">IF(I679&lt;&gt;"",VLOOKUP(I679,基本!$O$3:$Q$104,3),"")</f>
        <v/>
      </c>
      <c r="K679" s="636"/>
      <c r="L679" s="665"/>
      <c r="M679" s="669"/>
    </row>
    <row r="680" customFormat="false" ht="13.5" hidden="false" customHeight="true" outlineLevel="0" collapsed="false">
      <c r="A680" s="10"/>
      <c r="B680" s="10"/>
      <c r="C680" s="10"/>
      <c r="D680" s="636"/>
      <c r="E680" s="636"/>
      <c r="F680" s="599"/>
      <c r="G680" s="667" t="str">
        <f aca="false">IF(F680&lt;&gt;"",VLOOKUP(F680,基本!$O$3:$Q$104,3),"")</f>
        <v/>
      </c>
      <c r="H680" s="636"/>
      <c r="I680" s="599"/>
      <c r="J680" s="667" t="str">
        <f aca="false">IF(I680&lt;&gt;"",VLOOKUP(I680,基本!$O$3:$Q$104,3),"")</f>
        <v/>
      </c>
      <c r="K680" s="636"/>
      <c r="L680" s="665"/>
      <c r="M680" s="669"/>
    </row>
    <row r="681" customFormat="false" ht="13.5" hidden="false" customHeight="true" outlineLevel="0" collapsed="false">
      <c r="A681" s="10"/>
      <c r="B681" s="10"/>
      <c r="C681" s="10"/>
      <c r="D681" s="636"/>
      <c r="E681" s="636"/>
      <c r="F681" s="599"/>
      <c r="G681" s="667" t="str">
        <f aca="false">IF(F681&lt;&gt;"",VLOOKUP(F681,基本!$O$3:$Q$104,3),"")</f>
        <v/>
      </c>
      <c r="H681" s="636"/>
      <c r="I681" s="599"/>
      <c r="J681" s="667" t="str">
        <f aca="false">IF(I681&lt;&gt;"",VLOOKUP(I681,基本!$O$3:$Q$104,3),"")</f>
        <v/>
      </c>
      <c r="K681" s="636"/>
      <c r="L681" s="665"/>
      <c r="M681" s="669"/>
    </row>
    <row r="682" customFormat="false" ht="13.5" hidden="false" customHeight="true" outlineLevel="0" collapsed="false">
      <c r="A682" s="10"/>
      <c r="B682" s="10"/>
      <c r="C682" s="10"/>
      <c r="D682" s="636"/>
      <c r="E682" s="636"/>
      <c r="F682" s="599"/>
      <c r="G682" s="667" t="str">
        <f aca="false">IF(F682&lt;&gt;"",VLOOKUP(F682,基本!$O$3:$Q$104,3),"")</f>
        <v/>
      </c>
      <c r="H682" s="636"/>
      <c r="I682" s="599"/>
      <c r="J682" s="667" t="str">
        <f aca="false">IF(I682&lt;&gt;"",VLOOKUP(I682,基本!$O$3:$Q$104,3),"")</f>
        <v/>
      </c>
      <c r="K682" s="636"/>
      <c r="L682" s="665"/>
      <c r="M682" s="669"/>
    </row>
    <row r="683" customFormat="false" ht="13.5" hidden="false" customHeight="true" outlineLevel="0" collapsed="false">
      <c r="A683" s="10"/>
      <c r="B683" s="10"/>
      <c r="C683" s="10"/>
      <c r="D683" s="636"/>
      <c r="E683" s="636"/>
      <c r="F683" s="599"/>
      <c r="G683" s="667" t="str">
        <f aca="false">IF(F683&lt;&gt;"",VLOOKUP(F683,基本!$O$3:$Q$104,3),"")</f>
        <v/>
      </c>
      <c r="H683" s="636"/>
      <c r="I683" s="599"/>
      <c r="J683" s="667" t="str">
        <f aca="false">IF(I683&lt;&gt;"",VLOOKUP(I683,基本!$O$3:$Q$104,3),"")</f>
        <v/>
      </c>
      <c r="K683" s="636"/>
      <c r="L683" s="665"/>
      <c r="M683" s="669"/>
    </row>
    <row r="684" customFormat="false" ht="13.5" hidden="false" customHeight="true" outlineLevel="0" collapsed="false">
      <c r="A684" s="10"/>
      <c r="B684" s="10"/>
      <c r="C684" s="10"/>
      <c r="D684" s="636"/>
      <c r="E684" s="636"/>
      <c r="F684" s="599"/>
      <c r="G684" s="667" t="str">
        <f aca="false">IF(F684&lt;&gt;"",VLOOKUP(F684,基本!$O$3:$Q$104,3),"")</f>
        <v/>
      </c>
      <c r="H684" s="636"/>
      <c r="I684" s="599"/>
      <c r="J684" s="667" t="str">
        <f aca="false">IF(I684&lt;&gt;"",VLOOKUP(I684,基本!$O$3:$Q$104,3),"")</f>
        <v/>
      </c>
      <c r="K684" s="636"/>
      <c r="L684" s="665"/>
      <c r="M684" s="669"/>
    </row>
    <row r="685" customFormat="false" ht="13.5" hidden="false" customHeight="true" outlineLevel="0" collapsed="false">
      <c r="A685" s="10"/>
      <c r="B685" s="10"/>
      <c r="C685" s="10"/>
      <c r="D685" s="636"/>
      <c r="E685" s="636"/>
      <c r="F685" s="599"/>
      <c r="G685" s="667" t="str">
        <f aca="false">IF(F685&lt;&gt;"",VLOOKUP(F685,基本!$O$3:$Q$104,3),"")</f>
        <v/>
      </c>
      <c r="H685" s="636"/>
      <c r="I685" s="599"/>
      <c r="J685" s="667" t="str">
        <f aca="false">IF(I685&lt;&gt;"",VLOOKUP(I685,基本!$O$3:$Q$104,3),"")</f>
        <v/>
      </c>
      <c r="K685" s="636"/>
      <c r="L685" s="665"/>
      <c r="M685" s="669"/>
    </row>
    <row r="686" customFormat="false" ht="13.5" hidden="false" customHeight="true" outlineLevel="0" collapsed="false">
      <c r="A686" s="10"/>
      <c r="B686" s="10"/>
      <c r="C686" s="10"/>
      <c r="D686" s="636"/>
      <c r="E686" s="636"/>
      <c r="F686" s="599"/>
      <c r="G686" s="667" t="str">
        <f aca="false">IF(F686&lt;&gt;"",VLOOKUP(F686,基本!$O$3:$Q$104,3),"")</f>
        <v/>
      </c>
      <c r="H686" s="636"/>
      <c r="I686" s="599"/>
      <c r="J686" s="667" t="str">
        <f aca="false">IF(I686&lt;&gt;"",VLOOKUP(I686,基本!$O$3:$Q$104,3),"")</f>
        <v/>
      </c>
      <c r="K686" s="636"/>
      <c r="L686" s="665"/>
      <c r="M686" s="669"/>
    </row>
    <row r="687" customFormat="false" ht="13.5" hidden="false" customHeight="true" outlineLevel="0" collapsed="false">
      <c r="A687" s="10"/>
      <c r="B687" s="10"/>
      <c r="C687" s="10"/>
      <c r="D687" s="636"/>
      <c r="E687" s="636"/>
      <c r="F687" s="599"/>
      <c r="G687" s="667" t="str">
        <f aca="false">IF(F687&lt;&gt;"",VLOOKUP(F687,基本!$O$3:$Q$104,3),"")</f>
        <v/>
      </c>
      <c r="H687" s="636"/>
      <c r="I687" s="599"/>
      <c r="J687" s="667" t="str">
        <f aca="false">IF(I687&lt;&gt;"",VLOOKUP(I687,基本!$O$3:$Q$104,3),"")</f>
        <v/>
      </c>
      <c r="K687" s="636"/>
      <c r="L687" s="665"/>
      <c r="M687" s="669"/>
    </row>
    <row r="688" customFormat="false" ht="13.5" hidden="false" customHeight="true" outlineLevel="0" collapsed="false">
      <c r="A688" s="10"/>
      <c r="B688" s="10"/>
      <c r="C688" s="10"/>
      <c r="D688" s="636"/>
      <c r="E688" s="636"/>
      <c r="F688" s="599"/>
      <c r="G688" s="667" t="str">
        <f aca="false">IF(F688&lt;&gt;"",VLOOKUP(F688,基本!$O$3:$Q$104,3),"")</f>
        <v/>
      </c>
      <c r="H688" s="636"/>
      <c r="I688" s="599"/>
      <c r="J688" s="667" t="str">
        <f aca="false">IF(I688&lt;&gt;"",VLOOKUP(I688,基本!$O$3:$Q$104,3),"")</f>
        <v/>
      </c>
      <c r="K688" s="636"/>
      <c r="L688" s="665"/>
      <c r="M688" s="669"/>
    </row>
    <row r="689" customFormat="false" ht="13.5" hidden="false" customHeight="true" outlineLevel="0" collapsed="false">
      <c r="A689" s="10"/>
      <c r="B689" s="10"/>
      <c r="C689" s="10"/>
      <c r="D689" s="636"/>
      <c r="E689" s="636"/>
      <c r="F689" s="599"/>
      <c r="G689" s="667" t="str">
        <f aca="false">IF(F689&lt;&gt;"",VLOOKUP(F689,基本!$O$3:$Q$104,3),"")</f>
        <v/>
      </c>
      <c r="H689" s="636"/>
      <c r="I689" s="599"/>
      <c r="J689" s="667" t="str">
        <f aca="false">IF(I689&lt;&gt;"",VLOOKUP(I689,基本!$O$3:$Q$104,3),"")</f>
        <v/>
      </c>
      <c r="K689" s="636"/>
      <c r="L689" s="665"/>
      <c r="M689" s="669"/>
    </row>
    <row r="690" customFormat="false" ht="13.5" hidden="false" customHeight="true" outlineLevel="0" collapsed="false">
      <c r="A690" s="10"/>
      <c r="B690" s="10"/>
      <c r="C690" s="10"/>
      <c r="D690" s="636"/>
      <c r="E690" s="636"/>
      <c r="F690" s="599"/>
      <c r="G690" s="667" t="str">
        <f aca="false">IF(F690&lt;&gt;"",VLOOKUP(F690,基本!$O$3:$Q$104,3),"")</f>
        <v/>
      </c>
      <c r="H690" s="636"/>
      <c r="I690" s="599"/>
      <c r="J690" s="667" t="str">
        <f aca="false">IF(I690&lt;&gt;"",VLOOKUP(I690,基本!$O$3:$Q$104,3),"")</f>
        <v/>
      </c>
      <c r="K690" s="636"/>
      <c r="L690" s="665"/>
      <c r="M690" s="669"/>
    </row>
    <row r="691" customFormat="false" ht="13.5" hidden="false" customHeight="true" outlineLevel="0" collapsed="false">
      <c r="A691" s="10"/>
      <c r="B691" s="10"/>
      <c r="C691" s="10"/>
      <c r="D691" s="636"/>
      <c r="E691" s="636"/>
      <c r="F691" s="599"/>
      <c r="G691" s="667" t="str">
        <f aca="false">IF(F691&lt;&gt;"",VLOOKUP(F691,基本!$O$3:$Q$104,3),"")</f>
        <v/>
      </c>
      <c r="H691" s="636"/>
      <c r="I691" s="599"/>
      <c r="J691" s="667" t="str">
        <f aca="false">IF(I691&lt;&gt;"",VLOOKUP(I691,基本!$O$3:$Q$104,3),"")</f>
        <v/>
      </c>
      <c r="K691" s="636"/>
      <c r="L691" s="665"/>
      <c r="M691" s="669"/>
    </row>
    <row r="692" customFormat="false" ht="13.5" hidden="false" customHeight="true" outlineLevel="0" collapsed="false">
      <c r="A692" s="10"/>
      <c r="B692" s="10"/>
      <c r="C692" s="10"/>
      <c r="D692" s="636"/>
      <c r="E692" s="636"/>
      <c r="F692" s="599"/>
      <c r="G692" s="667" t="str">
        <f aca="false">IF(F692&lt;&gt;"",VLOOKUP(F692,基本!$O$3:$Q$104,3),"")</f>
        <v/>
      </c>
      <c r="H692" s="636"/>
      <c r="I692" s="599"/>
      <c r="J692" s="667" t="str">
        <f aca="false">IF(I692&lt;&gt;"",VLOOKUP(I692,基本!$O$3:$Q$104,3),"")</f>
        <v/>
      </c>
      <c r="K692" s="636"/>
      <c r="L692" s="665"/>
      <c r="M692" s="669"/>
    </row>
    <row r="693" customFormat="false" ht="13.5" hidden="false" customHeight="true" outlineLevel="0" collapsed="false">
      <c r="A693" s="10"/>
      <c r="B693" s="10"/>
      <c r="C693" s="10"/>
      <c r="D693" s="636"/>
      <c r="E693" s="636"/>
      <c r="F693" s="599"/>
      <c r="G693" s="667" t="str">
        <f aca="false">IF(F693&lt;&gt;"",VLOOKUP(F693,基本!$O$3:$Q$104,3),"")</f>
        <v/>
      </c>
      <c r="H693" s="636"/>
      <c r="I693" s="599"/>
      <c r="J693" s="667" t="str">
        <f aca="false">IF(I693&lt;&gt;"",VLOOKUP(I693,基本!$O$3:$Q$104,3),"")</f>
        <v/>
      </c>
      <c r="K693" s="636"/>
      <c r="L693" s="665"/>
      <c r="M693" s="669"/>
    </row>
    <row r="694" customFormat="false" ht="13.5" hidden="false" customHeight="true" outlineLevel="0" collapsed="false">
      <c r="A694" s="10"/>
      <c r="B694" s="10"/>
      <c r="C694" s="10"/>
      <c r="D694" s="636"/>
      <c r="E694" s="636"/>
      <c r="F694" s="599"/>
      <c r="G694" s="667" t="str">
        <f aca="false">IF(F694&lt;&gt;"",VLOOKUP(F694,基本!$O$3:$Q$104,3),"")</f>
        <v/>
      </c>
      <c r="H694" s="636"/>
      <c r="I694" s="599"/>
      <c r="J694" s="667" t="str">
        <f aca="false">IF(I694&lt;&gt;"",VLOOKUP(I694,基本!$O$3:$Q$104,3),"")</f>
        <v/>
      </c>
      <c r="K694" s="636"/>
      <c r="L694" s="665"/>
      <c r="M694" s="669"/>
    </row>
    <row r="695" customFormat="false" ht="13.5" hidden="false" customHeight="true" outlineLevel="0" collapsed="false">
      <c r="A695" s="10"/>
      <c r="B695" s="10"/>
      <c r="C695" s="10"/>
      <c r="D695" s="636"/>
      <c r="E695" s="636"/>
      <c r="F695" s="599"/>
      <c r="G695" s="667" t="str">
        <f aca="false">IF(F695&lt;&gt;"",VLOOKUP(F695,基本!$O$3:$Q$104,3),"")</f>
        <v/>
      </c>
      <c r="H695" s="636"/>
      <c r="I695" s="599"/>
      <c r="J695" s="667" t="str">
        <f aca="false">IF(I695&lt;&gt;"",VLOOKUP(I695,基本!$O$3:$Q$104,3),"")</f>
        <v/>
      </c>
      <c r="K695" s="636"/>
      <c r="L695" s="665"/>
      <c r="M695" s="669"/>
    </row>
    <row r="696" customFormat="false" ht="13.5" hidden="false" customHeight="true" outlineLevel="0" collapsed="false">
      <c r="A696" s="10"/>
      <c r="B696" s="10"/>
      <c r="C696" s="10"/>
      <c r="D696" s="636"/>
      <c r="E696" s="636"/>
      <c r="F696" s="599"/>
      <c r="G696" s="667" t="str">
        <f aca="false">IF(F696&lt;&gt;"",VLOOKUP(F696,基本!$O$3:$Q$104,3),"")</f>
        <v/>
      </c>
      <c r="H696" s="636"/>
      <c r="I696" s="599"/>
      <c r="J696" s="667" t="str">
        <f aca="false">IF(I696&lt;&gt;"",VLOOKUP(I696,基本!$O$3:$Q$104,3),"")</f>
        <v/>
      </c>
      <c r="K696" s="636"/>
      <c r="L696" s="665"/>
      <c r="M696" s="669"/>
    </row>
    <row r="697" customFormat="false" ht="13.5" hidden="false" customHeight="true" outlineLevel="0" collapsed="false">
      <c r="A697" s="10"/>
      <c r="B697" s="10"/>
      <c r="C697" s="10"/>
      <c r="D697" s="636"/>
      <c r="E697" s="636"/>
      <c r="F697" s="599"/>
      <c r="G697" s="667" t="str">
        <f aca="false">IF(F697&lt;&gt;"",VLOOKUP(F697,基本!$O$3:$Q$104,3),"")</f>
        <v/>
      </c>
      <c r="H697" s="636"/>
      <c r="I697" s="599"/>
      <c r="J697" s="667" t="str">
        <f aca="false">IF(I697&lt;&gt;"",VLOOKUP(I697,基本!$O$3:$Q$104,3),"")</f>
        <v/>
      </c>
      <c r="K697" s="636"/>
      <c r="L697" s="665"/>
      <c r="M697" s="669"/>
    </row>
    <row r="698" customFormat="false" ht="13.5" hidden="false" customHeight="true" outlineLevel="0" collapsed="false">
      <c r="A698" s="10"/>
      <c r="B698" s="10"/>
      <c r="C698" s="10"/>
      <c r="D698" s="636"/>
      <c r="E698" s="636"/>
      <c r="F698" s="599"/>
      <c r="G698" s="667" t="str">
        <f aca="false">IF(F698&lt;&gt;"",VLOOKUP(F698,基本!$O$3:$Q$104,3),"")</f>
        <v/>
      </c>
      <c r="H698" s="636"/>
      <c r="I698" s="599"/>
      <c r="J698" s="667" t="str">
        <f aca="false">IF(I698&lt;&gt;"",VLOOKUP(I698,基本!$O$3:$Q$104,3),"")</f>
        <v/>
      </c>
      <c r="K698" s="636"/>
      <c r="L698" s="665"/>
      <c r="M698" s="669"/>
    </row>
    <row r="699" customFormat="false" ht="13.5" hidden="false" customHeight="true" outlineLevel="0" collapsed="false">
      <c r="A699" s="10"/>
      <c r="B699" s="10"/>
      <c r="C699" s="10"/>
      <c r="D699" s="636"/>
      <c r="E699" s="636"/>
      <c r="F699" s="599"/>
      <c r="G699" s="667" t="str">
        <f aca="false">IF(F699&lt;&gt;"",VLOOKUP(F699,基本!$O$3:$Q$104,3),"")</f>
        <v/>
      </c>
      <c r="H699" s="636"/>
      <c r="I699" s="599"/>
      <c r="J699" s="667" t="str">
        <f aca="false">IF(I699&lt;&gt;"",VLOOKUP(I699,基本!$O$3:$Q$104,3),"")</f>
        <v/>
      </c>
      <c r="K699" s="636"/>
      <c r="L699" s="665"/>
      <c r="M699" s="669"/>
    </row>
    <row r="700" customFormat="false" ht="13.5" hidden="false" customHeight="true" outlineLevel="0" collapsed="false">
      <c r="A700" s="10"/>
      <c r="B700" s="10"/>
      <c r="C700" s="10"/>
      <c r="D700" s="636"/>
      <c r="E700" s="636"/>
      <c r="F700" s="599"/>
      <c r="G700" s="667" t="str">
        <f aca="false">IF(F700&lt;&gt;"",VLOOKUP(F700,基本!$O$3:$Q$104,3),"")</f>
        <v/>
      </c>
      <c r="H700" s="636"/>
      <c r="I700" s="599"/>
      <c r="J700" s="667" t="str">
        <f aca="false">IF(I700&lt;&gt;"",VLOOKUP(I700,基本!$O$3:$Q$104,3),"")</f>
        <v/>
      </c>
      <c r="K700" s="636"/>
      <c r="L700" s="665"/>
      <c r="M700" s="669"/>
    </row>
    <row r="701" customFormat="false" ht="13.5" hidden="false" customHeight="true" outlineLevel="0" collapsed="false">
      <c r="A701" s="10"/>
      <c r="B701" s="10"/>
      <c r="C701" s="10"/>
      <c r="D701" s="636"/>
      <c r="E701" s="636"/>
      <c r="F701" s="599"/>
      <c r="G701" s="667" t="str">
        <f aca="false">IF(F701&lt;&gt;"",VLOOKUP(F701,基本!$O$3:$Q$104,3),"")</f>
        <v/>
      </c>
      <c r="H701" s="636"/>
      <c r="I701" s="599"/>
      <c r="J701" s="667" t="str">
        <f aca="false">IF(I701&lt;&gt;"",VLOOKUP(I701,基本!$O$3:$Q$104,3),"")</f>
        <v/>
      </c>
      <c r="K701" s="636"/>
      <c r="L701" s="665"/>
      <c r="M701" s="669"/>
    </row>
    <row r="702" customFormat="false" ht="13.5" hidden="false" customHeight="true" outlineLevel="0" collapsed="false">
      <c r="A702" s="10"/>
      <c r="B702" s="10"/>
      <c r="C702" s="10"/>
      <c r="D702" s="636"/>
      <c r="E702" s="636"/>
      <c r="F702" s="599"/>
      <c r="G702" s="667" t="str">
        <f aca="false">IF(F702&lt;&gt;"",VLOOKUP(F702,基本!$O$3:$Q$104,3),"")</f>
        <v/>
      </c>
      <c r="H702" s="636"/>
      <c r="I702" s="599"/>
      <c r="J702" s="667" t="str">
        <f aca="false">IF(I702&lt;&gt;"",VLOOKUP(I702,基本!$O$3:$Q$104,3),"")</f>
        <v/>
      </c>
      <c r="K702" s="636"/>
      <c r="L702" s="665"/>
      <c r="M702" s="669"/>
    </row>
    <row r="703" customFormat="false" ht="13.5" hidden="false" customHeight="true" outlineLevel="0" collapsed="false">
      <c r="A703" s="10"/>
      <c r="B703" s="10"/>
      <c r="C703" s="10"/>
      <c r="D703" s="636"/>
      <c r="E703" s="636"/>
      <c r="F703" s="599"/>
      <c r="G703" s="667" t="str">
        <f aca="false">IF(F703&lt;&gt;"",VLOOKUP(F703,基本!$O$3:$Q$104,3),"")</f>
        <v/>
      </c>
      <c r="H703" s="636"/>
      <c r="I703" s="599"/>
      <c r="J703" s="667" t="str">
        <f aca="false">IF(I703&lt;&gt;"",VLOOKUP(I703,基本!$O$3:$Q$104,3),"")</f>
        <v/>
      </c>
      <c r="K703" s="636"/>
      <c r="L703" s="665"/>
      <c r="M703" s="669"/>
    </row>
    <row r="704" customFormat="false" ht="13.5" hidden="false" customHeight="true" outlineLevel="0" collapsed="false">
      <c r="A704" s="10"/>
      <c r="B704" s="10"/>
      <c r="C704" s="10"/>
      <c r="D704" s="636"/>
      <c r="E704" s="636"/>
      <c r="F704" s="599"/>
      <c r="G704" s="667" t="str">
        <f aca="false">IF(F704&lt;&gt;"",VLOOKUP(F704,基本!$O$3:$Q$104,3),"")</f>
        <v/>
      </c>
      <c r="H704" s="636"/>
      <c r="I704" s="599"/>
      <c r="J704" s="667" t="str">
        <f aca="false">IF(I704&lt;&gt;"",VLOOKUP(I704,基本!$O$3:$Q$104,3),"")</f>
        <v/>
      </c>
      <c r="K704" s="636"/>
      <c r="L704" s="665"/>
      <c r="M704" s="669"/>
    </row>
    <row r="705" customFormat="false" ht="13.5" hidden="false" customHeight="true" outlineLevel="0" collapsed="false">
      <c r="A705" s="10"/>
      <c r="B705" s="10"/>
      <c r="C705" s="10"/>
      <c r="D705" s="636"/>
      <c r="E705" s="636"/>
      <c r="F705" s="599"/>
      <c r="G705" s="667" t="str">
        <f aca="false">IF(F705&lt;&gt;"",VLOOKUP(F705,基本!$O$3:$Q$104,3),"")</f>
        <v/>
      </c>
      <c r="H705" s="636"/>
      <c r="I705" s="599"/>
      <c r="J705" s="667" t="str">
        <f aca="false">IF(I705&lt;&gt;"",VLOOKUP(I705,基本!$O$3:$Q$104,3),"")</f>
        <v/>
      </c>
      <c r="K705" s="636"/>
      <c r="L705" s="665"/>
      <c r="M705" s="669"/>
    </row>
    <row r="706" customFormat="false" ht="13.5" hidden="false" customHeight="true" outlineLevel="0" collapsed="false">
      <c r="A706" s="10"/>
      <c r="B706" s="10"/>
      <c r="C706" s="10"/>
      <c r="D706" s="636"/>
      <c r="E706" s="636"/>
      <c r="F706" s="599"/>
      <c r="G706" s="667" t="str">
        <f aca="false">IF(F706&lt;&gt;"",VLOOKUP(F706,基本!$O$3:$Q$104,3),"")</f>
        <v/>
      </c>
      <c r="H706" s="636"/>
      <c r="I706" s="599"/>
      <c r="J706" s="667" t="str">
        <f aca="false">IF(I706&lt;&gt;"",VLOOKUP(I706,基本!$O$3:$Q$104,3),"")</f>
        <v/>
      </c>
      <c r="K706" s="636"/>
      <c r="L706" s="665"/>
      <c r="M706" s="669"/>
    </row>
    <row r="707" customFormat="false" ht="13.5" hidden="false" customHeight="true" outlineLevel="0" collapsed="false">
      <c r="A707" s="10"/>
      <c r="B707" s="10"/>
      <c r="C707" s="10"/>
      <c r="D707" s="636"/>
      <c r="E707" s="636"/>
      <c r="F707" s="599"/>
      <c r="G707" s="667" t="str">
        <f aca="false">IF(F707&lt;&gt;"",VLOOKUP(F707,基本!$O$3:$Q$104,3),"")</f>
        <v/>
      </c>
      <c r="H707" s="636"/>
      <c r="I707" s="599"/>
      <c r="J707" s="667" t="str">
        <f aca="false">IF(I707&lt;&gt;"",VLOOKUP(I707,基本!$O$3:$Q$104,3),"")</f>
        <v/>
      </c>
      <c r="K707" s="636"/>
      <c r="L707" s="665"/>
      <c r="M707" s="669"/>
    </row>
    <row r="708" customFormat="false" ht="13.5" hidden="false" customHeight="true" outlineLevel="0" collapsed="false">
      <c r="A708" s="10"/>
      <c r="B708" s="10"/>
      <c r="C708" s="10"/>
      <c r="D708" s="636"/>
      <c r="E708" s="636"/>
      <c r="F708" s="599"/>
      <c r="G708" s="667" t="str">
        <f aca="false">IF(F708&lt;&gt;"",VLOOKUP(F708,基本!$O$3:$Q$104,3),"")</f>
        <v/>
      </c>
      <c r="H708" s="636"/>
      <c r="I708" s="599"/>
      <c r="J708" s="667" t="str">
        <f aca="false">IF(I708&lt;&gt;"",VLOOKUP(I708,基本!$O$3:$Q$104,3),"")</f>
        <v/>
      </c>
      <c r="K708" s="636"/>
      <c r="L708" s="665"/>
      <c r="M708" s="669"/>
    </row>
    <row r="709" customFormat="false" ht="13.5" hidden="false" customHeight="true" outlineLevel="0" collapsed="false">
      <c r="A709" s="10"/>
      <c r="B709" s="10"/>
      <c r="C709" s="10"/>
      <c r="D709" s="636"/>
      <c r="E709" s="636"/>
      <c r="F709" s="599"/>
      <c r="G709" s="667" t="str">
        <f aca="false">IF(F709&lt;&gt;"",VLOOKUP(F709,基本!$O$3:$Q$104,3),"")</f>
        <v/>
      </c>
      <c r="H709" s="636"/>
      <c r="I709" s="599"/>
      <c r="J709" s="667" t="str">
        <f aca="false">IF(I709&lt;&gt;"",VLOOKUP(I709,基本!$O$3:$Q$104,3),"")</f>
        <v/>
      </c>
      <c r="K709" s="636"/>
      <c r="L709" s="665"/>
      <c r="M709" s="669"/>
    </row>
    <row r="710" customFormat="false" ht="13.5" hidden="false" customHeight="true" outlineLevel="0" collapsed="false">
      <c r="A710" s="10"/>
      <c r="B710" s="10"/>
      <c r="C710" s="10"/>
      <c r="D710" s="636"/>
      <c r="E710" s="636"/>
      <c r="F710" s="599"/>
      <c r="G710" s="667" t="str">
        <f aca="false">IF(F710&lt;&gt;"",VLOOKUP(F710,基本!$O$3:$Q$104,3),"")</f>
        <v/>
      </c>
      <c r="H710" s="636"/>
      <c r="I710" s="599"/>
      <c r="J710" s="667" t="str">
        <f aca="false">IF(I710&lt;&gt;"",VLOOKUP(I710,基本!$O$3:$Q$104,3),"")</f>
        <v/>
      </c>
      <c r="K710" s="636"/>
      <c r="L710" s="665"/>
      <c r="M710" s="669"/>
    </row>
    <row r="711" customFormat="false" ht="13.5" hidden="false" customHeight="true" outlineLevel="0" collapsed="false">
      <c r="A711" s="10"/>
      <c r="B711" s="10"/>
      <c r="C711" s="10"/>
      <c r="D711" s="636"/>
      <c r="E711" s="636"/>
      <c r="F711" s="599"/>
      <c r="G711" s="667" t="str">
        <f aca="false">IF(F711&lt;&gt;"",VLOOKUP(F711,基本!$O$3:$Q$104,3),"")</f>
        <v/>
      </c>
      <c r="H711" s="636"/>
      <c r="I711" s="599"/>
      <c r="J711" s="667" t="str">
        <f aca="false">IF(I711&lt;&gt;"",VLOOKUP(I711,基本!$O$3:$Q$104,3),"")</f>
        <v/>
      </c>
      <c r="K711" s="636"/>
      <c r="L711" s="665"/>
      <c r="M711" s="669"/>
    </row>
    <row r="712" customFormat="false" ht="13.5" hidden="false" customHeight="true" outlineLevel="0" collapsed="false">
      <c r="A712" s="10"/>
      <c r="B712" s="10"/>
      <c r="C712" s="10"/>
      <c r="D712" s="636"/>
      <c r="E712" s="636"/>
      <c r="F712" s="599"/>
      <c r="G712" s="667" t="str">
        <f aca="false">IF(F712&lt;&gt;"",VLOOKUP(F712,基本!$O$3:$Q$104,3),"")</f>
        <v/>
      </c>
      <c r="H712" s="636"/>
      <c r="I712" s="599"/>
      <c r="J712" s="667" t="str">
        <f aca="false">IF(I712&lt;&gt;"",VLOOKUP(I712,基本!$O$3:$Q$104,3),"")</f>
        <v/>
      </c>
      <c r="K712" s="636"/>
      <c r="L712" s="665"/>
      <c r="M712" s="669"/>
    </row>
    <row r="713" customFormat="false" ht="13.5" hidden="false" customHeight="true" outlineLevel="0" collapsed="false">
      <c r="A713" s="10"/>
      <c r="B713" s="10"/>
      <c r="C713" s="10"/>
      <c r="D713" s="636"/>
      <c r="E713" s="636"/>
      <c r="F713" s="599"/>
      <c r="G713" s="667" t="str">
        <f aca="false">IF(F713&lt;&gt;"",VLOOKUP(F713,基本!$O$3:$Q$104,3),"")</f>
        <v/>
      </c>
      <c r="H713" s="636"/>
      <c r="I713" s="599"/>
      <c r="J713" s="667" t="str">
        <f aca="false">IF(I713&lt;&gt;"",VLOOKUP(I713,基本!$O$3:$Q$104,3),"")</f>
        <v/>
      </c>
      <c r="K713" s="636"/>
      <c r="L713" s="665"/>
      <c r="M713" s="669"/>
    </row>
    <row r="714" customFormat="false" ht="13.5" hidden="false" customHeight="true" outlineLevel="0" collapsed="false">
      <c r="A714" s="10"/>
      <c r="B714" s="10"/>
      <c r="C714" s="10"/>
      <c r="D714" s="636"/>
      <c r="E714" s="636"/>
      <c r="F714" s="599"/>
      <c r="G714" s="667" t="str">
        <f aca="false">IF(F714&lt;&gt;"",VLOOKUP(F714,基本!$O$3:$Q$104,3),"")</f>
        <v/>
      </c>
      <c r="H714" s="636"/>
      <c r="I714" s="599"/>
      <c r="J714" s="667" t="str">
        <f aca="false">IF(I714&lt;&gt;"",VLOOKUP(I714,基本!$O$3:$Q$104,3),"")</f>
        <v/>
      </c>
      <c r="K714" s="636"/>
      <c r="L714" s="665"/>
      <c r="M714" s="669"/>
    </row>
    <row r="715" customFormat="false" ht="13.5" hidden="false" customHeight="true" outlineLevel="0" collapsed="false">
      <c r="A715" s="10"/>
      <c r="B715" s="10"/>
      <c r="C715" s="10"/>
      <c r="D715" s="636"/>
      <c r="E715" s="636"/>
      <c r="F715" s="599"/>
      <c r="G715" s="667" t="str">
        <f aca="false">IF(F715&lt;&gt;"",VLOOKUP(F715,基本!$O$3:$Q$104,3),"")</f>
        <v/>
      </c>
      <c r="H715" s="636"/>
      <c r="I715" s="599"/>
      <c r="J715" s="667" t="str">
        <f aca="false">IF(I715&lt;&gt;"",VLOOKUP(I715,基本!$O$3:$Q$104,3),"")</f>
        <v/>
      </c>
      <c r="K715" s="636"/>
      <c r="L715" s="665"/>
      <c r="M715" s="669"/>
    </row>
    <row r="716" customFormat="false" ht="13.5" hidden="false" customHeight="true" outlineLevel="0" collapsed="false">
      <c r="A716" s="10"/>
      <c r="B716" s="10"/>
      <c r="C716" s="10"/>
      <c r="D716" s="636"/>
      <c r="E716" s="636"/>
      <c r="F716" s="599"/>
      <c r="G716" s="667" t="str">
        <f aca="false">IF(F716&lt;&gt;"",VLOOKUP(F716,基本!$O$3:$Q$104,3),"")</f>
        <v/>
      </c>
      <c r="H716" s="636"/>
      <c r="I716" s="599"/>
      <c r="J716" s="667" t="str">
        <f aca="false">IF(I716&lt;&gt;"",VLOOKUP(I716,基本!$O$3:$Q$104,3),"")</f>
        <v/>
      </c>
      <c r="K716" s="636"/>
      <c r="L716" s="665"/>
      <c r="M716" s="669"/>
    </row>
    <row r="717" customFormat="false" ht="13.5" hidden="false" customHeight="true" outlineLevel="0" collapsed="false">
      <c r="A717" s="10"/>
      <c r="B717" s="10"/>
      <c r="C717" s="10"/>
      <c r="D717" s="636"/>
      <c r="E717" s="636"/>
      <c r="F717" s="599"/>
      <c r="G717" s="667" t="str">
        <f aca="false">IF(F717&lt;&gt;"",VLOOKUP(F717,基本!$O$3:$Q$104,3),"")</f>
        <v/>
      </c>
      <c r="H717" s="636"/>
      <c r="I717" s="599"/>
      <c r="J717" s="667" t="str">
        <f aca="false">IF(I717&lt;&gt;"",VLOOKUP(I717,基本!$O$3:$Q$104,3),"")</f>
        <v/>
      </c>
      <c r="K717" s="636"/>
      <c r="L717" s="665"/>
      <c r="M717" s="669"/>
    </row>
    <row r="718" customFormat="false" ht="13.5" hidden="false" customHeight="true" outlineLevel="0" collapsed="false">
      <c r="A718" s="10"/>
      <c r="B718" s="10"/>
      <c r="C718" s="10"/>
      <c r="D718" s="636"/>
      <c r="E718" s="636"/>
      <c r="F718" s="599"/>
      <c r="G718" s="667" t="str">
        <f aca="false">IF(F718&lt;&gt;"",VLOOKUP(F718,基本!$O$3:$Q$104,3),"")</f>
        <v/>
      </c>
      <c r="H718" s="636"/>
      <c r="I718" s="599"/>
      <c r="J718" s="667" t="str">
        <f aca="false">IF(I718&lt;&gt;"",VLOOKUP(I718,基本!$O$3:$Q$104,3),"")</f>
        <v/>
      </c>
      <c r="K718" s="636"/>
      <c r="L718" s="665"/>
      <c r="M718" s="669"/>
    </row>
    <row r="719" customFormat="false" ht="13.5" hidden="false" customHeight="true" outlineLevel="0" collapsed="false">
      <c r="A719" s="10"/>
      <c r="B719" s="10"/>
      <c r="C719" s="10"/>
      <c r="D719" s="636"/>
      <c r="E719" s="636"/>
      <c r="F719" s="599"/>
      <c r="G719" s="667" t="str">
        <f aca="false">IF(F719&lt;&gt;"",VLOOKUP(F719,基本!$O$3:$Q$104,3),"")</f>
        <v/>
      </c>
      <c r="H719" s="636"/>
      <c r="I719" s="599"/>
      <c r="J719" s="667" t="str">
        <f aca="false">IF(I719&lt;&gt;"",VLOOKUP(I719,基本!$O$3:$Q$104,3),"")</f>
        <v/>
      </c>
      <c r="K719" s="636"/>
      <c r="L719" s="665"/>
      <c r="M719" s="669"/>
    </row>
    <row r="720" customFormat="false" ht="13.5" hidden="false" customHeight="true" outlineLevel="0" collapsed="false">
      <c r="A720" s="10"/>
      <c r="B720" s="10"/>
      <c r="C720" s="10"/>
      <c r="D720" s="636"/>
      <c r="E720" s="636"/>
      <c r="F720" s="599"/>
      <c r="G720" s="667" t="str">
        <f aca="false">IF(F720&lt;&gt;"",VLOOKUP(F720,基本!$O$3:$Q$104,3),"")</f>
        <v/>
      </c>
      <c r="H720" s="636"/>
      <c r="I720" s="599"/>
      <c r="J720" s="667" t="str">
        <f aca="false">IF(I720&lt;&gt;"",VLOOKUP(I720,基本!$O$3:$Q$104,3),"")</f>
        <v/>
      </c>
      <c r="K720" s="636"/>
      <c r="L720" s="665"/>
      <c r="M720" s="669"/>
    </row>
    <row r="721" customFormat="false" ht="13.5" hidden="false" customHeight="true" outlineLevel="0" collapsed="false">
      <c r="A721" s="10"/>
      <c r="B721" s="10"/>
      <c r="C721" s="10"/>
      <c r="D721" s="636"/>
      <c r="E721" s="636"/>
      <c r="F721" s="599"/>
      <c r="G721" s="667" t="str">
        <f aca="false">IF(F721&lt;&gt;"",VLOOKUP(F721,基本!$O$3:$Q$104,3),"")</f>
        <v/>
      </c>
      <c r="H721" s="636"/>
      <c r="I721" s="599"/>
      <c r="J721" s="667" t="str">
        <f aca="false">IF(I721&lt;&gt;"",VLOOKUP(I721,基本!$O$3:$Q$104,3),"")</f>
        <v/>
      </c>
      <c r="K721" s="636"/>
      <c r="L721" s="665"/>
      <c r="M721" s="669"/>
    </row>
    <row r="722" customFormat="false" ht="13.5" hidden="false" customHeight="true" outlineLevel="0" collapsed="false">
      <c r="A722" s="10"/>
      <c r="B722" s="10"/>
      <c r="C722" s="10"/>
      <c r="D722" s="636"/>
      <c r="E722" s="636"/>
      <c r="F722" s="599"/>
      <c r="G722" s="667" t="str">
        <f aca="false">IF(F722&lt;&gt;"",VLOOKUP(F722,基本!$O$3:$Q$104,3),"")</f>
        <v/>
      </c>
      <c r="H722" s="636"/>
      <c r="I722" s="599"/>
      <c r="J722" s="667" t="str">
        <f aca="false">IF(I722&lt;&gt;"",VLOOKUP(I722,基本!$O$3:$Q$104,3),"")</f>
        <v/>
      </c>
      <c r="K722" s="636"/>
      <c r="L722" s="665"/>
      <c r="M722" s="669"/>
    </row>
    <row r="723" customFormat="false" ht="13.5" hidden="false" customHeight="true" outlineLevel="0" collapsed="false">
      <c r="A723" s="10"/>
      <c r="B723" s="10"/>
      <c r="C723" s="10"/>
      <c r="D723" s="636"/>
      <c r="E723" s="636"/>
      <c r="F723" s="599"/>
      <c r="G723" s="667" t="str">
        <f aca="false">IF(F723&lt;&gt;"",VLOOKUP(F723,基本!$O$3:$Q$104,3),"")</f>
        <v/>
      </c>
      <c r="H723" s="636"/>
      <c r="I723" s="599"/>
      <c r="J723" s="667" t="str">
        <f aca="false">IF(I723&lt;&gt;"",VLOOKUP(I723,基本!$O$3:$Q$104,3),"")</f>
        <v/>
      </c>
      <c r="K723" s="636"/>
      <c r="L723" s="665"/>
      <c r="M723" s="669"/>
    </row>
    <row r="724" customFormat="false" ht="13.5" hidden="false" customHeight="true" outlineLevel="0" collapsed="false">
      <c r="A724" s="10"/>
      <c r="B724" s="10"/>
      <c r="C724" s="10"/>
      <c r="D724" s="636"/>
      <c r="E724" s="636"/>
      <c r="F724" s="599"/>
      <c r="G724" s="667" t="str">
        <f aca="false">IF(F724&lt;&gt;"",VLOOKUP(F724,基本!$O$3:$Q$104,3),"")</f>
        <v/>
      </c>
      <c r="H724" s="636"/>
      <c r="I724" s="599"/>
      <c r="J724" s="667" t="str">
        <f aca="false">IF(I724&lt;&gt;"",VLOOKUP(I724,基本!$O$3:$Q$104,3),"")</f>
        <v/>
      </c>
      <c r="K724" s="636"/>
      <c r="L724" s="665"/>
      <c r="M724" s="669"/>
    </row>
    <row r="725" customFormat="false" ht="13.5" hidden="false" customHeight="true" outlineLevel="0" collapsed="false">
      <c r="A725" s="10"/>
      <c r="B725" s="10"/>
      <c r="C725" s="10"/>
      <c r="D725" s="636"/>
      <c r="E725" s="636"/>
      <c r="F725" s="599"/>
      <c r="G725" s="667" t="str">
        <f aca="false">IF(F725&lt;&gt;"",VLOOKUP(F725,基本!$O$3:$Q$104,3),"")</f>
        <v/>
      </c>
      <c r="H725" s="636"/>
      <c r="I725" s="599"/>
      <c r="J725" s="667" t="str">
        <f aca="false">IF(I725&lt;&gt;"",VLOOKUP(I725,基本!$O$3:$Q$104,3),"")</f>
        <v/>
      </c>
      <c r="K725" s="636"/>
      <c r="L725" s="665"/>
      <c r="M725" s="669"/>
    </row>
    <row r="726" customFormat="false" ht="13.5" hidden="false" customHeight="true" outlineLevel="0" collapsed="false">
      <c r="A726" s="10"/>
      <c r="B726" s="10"/>
      <c r="C726" s="10"/>
      <c r="D726" s="636"/>
      <c r="E726" s="636"/>
      <c r="F726" s="599"/>
      <c r="G726" s="667" t="str">
        <f aca="false">IF(F726&lt;&gt;"",VLOOKUP(F726,基本!$O$3:$Q$104,3),"")</f>
        <v/>
      </c>
      <c r="H726" s="636"/>
      <c r="I726" s="599"/>
      <c r="J726" s="667" t="str">
        <f aca="false">IF(I726&lt;&gt;"",VLOOKUP(I726,基本!$O$3:$Q$104,3),"")</f>
        <v/>
      </c>
      <c r="K726" s="636"/>
      <c r="L726" s="665"/>
      <c r="M726" s="669"/>
    </row>
    <row r="727" customFormat="false" ht="13.5" hidden="false" customHeight="true" outlineLevel="0" collapsed="false">
      <c r="A727" s="10"/>
      <c r="B727" s="10"/>
      <c r="C727" s="10"/>
      <c r="D727" s="636"/>
      <c r="E727" s="636"/>
      <c r="F727" s="599"/>
      <c r="G727" s="667" t="str">
        <f aca="false">IF(F727&lt;&gt;"",VLOOKUP(F727,基本!$O$3:$Q$104,3),"")</f>
        <v/>
      </c>
      <c r="H727" s="636"/>
      <c r="I727" s="599"/>
      <c r="J727" s="667" t="str">
        <f aca="false">IF(I727&lt;&gt;"",VLOOKUP(I727,基本!$O$3:$Q$104,3),"")</f>
        <v/>
      </c>
      <c r="K727" s="636"/>
      <c r="L727" s="665"/>
      <c r="M727" s="669"/>
    </row>
    <row r="728" customFormat="false" ht="13.5" hidden="false" customHeight="true" outlineLevel="0" collapsed="false">
      <c r="A728" s="10"/>
      <c r="B728" s="10"/>
      <c r="C728" s="10"/>
      <c r="D728" s="636"/>
      <c r="E728" s="636"/>
      <c r="F728" s="599"/>
      <c r="G728" s="667" t="str">
        <f aca="false">IF(F728&lt;&gt;"",VLOOKUP(F728,基本!$O$3:$Q$104,3),"")</f>
        <v/>
      </c>
      <c r="H728" s="636"/>
      <c r="I728" s="599"/>
      <c r="J728" s="667" t="str">
        <f aca="false">IF(I728&lt;&gt;"",VLOOKUP(I728,基本!$O$3:$Q$104,3),"")</f>
        <v/>
      </c>
      <c r="K728" s="636"/>
      <c r="L728" s="665"/>
      <c r="M728" s="669"/>
    </row>
    <row r="729" customFormat="false" ht="13.5" hidden="false" customHeight="true" outlineLevel="0" collapsed="false">
      <c r="A729" s="10"/>
      <c r="B729" s="10"/>
      <c r="C729" s="10"/>
      <c r="D729" s="636"/>
      <c r="E729" s="636"/>
      <c r="F729" s="599"/>
      <c r="G729" s="667" t="str">
        <f aca="false">IF(F729&lt;&gt;"",VLOOKUP(F729,基本!$O$3:$Q$104,3),"")</f>
        <v/>
      </c>
      <c r="H729" s="636"/>
      <c r="I729" s="599"/>
      <c r="J729" s="667" t="str">
        <f aca="false">IF(I729&lt;&gt;"",VLOOKUP(I729,基本!$O$3:$Q$104,3),"")</f>
        <v/>
      </c>
      <c r="K729" s="636"/>
      <c r="L729" s="665"/>
      <c r="M729" s="669"/>
    </row>
    <row r="730" customFormat="false" ht="13.5" hidden="false" customHeight="true" outlineLevel="0" collapsed="false">
      <c r="A730" s="10"/>
      <c r="B730" s="10"/>
      <c r="C730" s="10"/>
      <c r="D730" s="636"/>
      <c r="E730" s="636"/>
      <c r="F730" s="599"/>
      <c r="G730" s="667" t="str">
        <f aca="false">IF(F730&lt;&gt;"",VLOOKUP(F730,基本!$O$3:$Q$104,3),"")</f>
        <v/>
      </c>
      <c r="H730" s="636"/>
      <c r="I730" s="599"/>
      <c r="J730" s="667" t="str">
        <f aca="false">IF(I730&lt;&gt;"",VLOOKUP(I730,基本!$O$3:$Q$104,3),"")</f>
        <v/>
      </c>
      <c r="K730" s="636"/>
      <c r="L730" s="665"/>
      <c r="M730" s="669"/>
    </row>
    <row r="731" customFormat="false" ht="13.5" hidden="false" customHeight="true" outlineLevel="0" collapsed="false">
      <c r="A731" s="10"/>
      <c r="B731" s="10"/>
      <c r="C731" s="10"/>
      <c r="D731" s="636"/>
      <c r="E731" s="636"/>
      <c r="F731" s="599"/>
      <c r="G731" s="667" t="str">
        <f aca="false">IF(F731&lt;&gt;"",VLOOKUP(F731,基本!$O$3:$Q$104,3),"")</f>
        <v/>
      </c>
      <c r="H731" s="636"/>
      <c r="I731" s="599"/>
      <c r="J731" s="667" t="str">
        <f aca="false">IF(I731&lt;&gt;"",VLOOKUP(I731,基本!$O$3:$Q$104,3),"")</f>
        <v/>
      </c>
      <c r="K731" s="636"/>
      <c r="L731" s="665"/>
      <c r="M731" s="669"/>
    </row>
    <row r="732" customFormat="false" ht="13.5" hidden="false" customHeight="true" outlineLevel="0" collapsed="false">
      <c r="A732" s="10"/>
      <c r="B732" s="10"/>
      <c r="C732" s="10"/>
      <c r="D732" s="636"/>
      <c r="E732" s="636"/>
      <c r="F732" s="599"/>
      <c r="G732" s="667" t="str">
        <f aca="false">IF(F732&lt;&gt;"",VLOOKUP(F732,基本!$O$3:$Q$104,3),"")</f>
        <v/>
      </c>
      <c r="H732" s="636"/>
      <c r="I732" s="599"/>
      <c r="J732" s="667" t="str">
        <f aca="false">IF(I732&lt;&gt;"",VLOOKUP(I732,基本!$O$3:$Q$104,3),"")</f>
        <v/>
      </c>
      <c r="K732" s="636"/>
      <c r="L732" s="665"/>
      <c r="M732" s="669"/>
    </row>
    <row r="733" customFormat="false" ht="13.5" hidden="false" customHeight="true" outlineLevel="0" collapsed="false">
      <c r="A733" s="10"/>
      <c r="B733" s="10"/>
      <c r="C733" s="10"/>
      <c r="D733" s="636"/>
      <c r="E733" s="636"/>
      <c r="F733" s="599"/>
      <c r="G733" s="667" t="str">
        <f aca="false">IF(F733&lt;&gt;"",VLOOKUP(F733,基本!$O$3:$Q$104,3),"")</f>
        <v/>
      </c>
      <c r="H733" s="636"/>
      <c r="I733" s="599"/>
      <c r="J733" s="667" t="str">
        <f aca="false">IF(I733&lt;&gt;"",VLOOKUP(I733,基本!$O$3:$Q$104,3),"")</f>
        <v/>
      </c>
      <c r="K733" s="636"/>
      <c r="L733" s="665"/>
      <c r="M733" s="669"/>
    </row>
    <row r="734" customFormat="false" ht="13.5" hidden="false" customHeight="true" outlineLevel="0" collapsed="false">
      <c r="A734" s="10"/>
      <c r="B734" s="10"/>
      <c r="C734" s="10"/>
      <c r="D734" s="636"/>
      <c r="E734" s="636"/>
      <c r="F734" s="599"/>
      <c r="G734" s="667" t="str">
        <f aca="false">IF(F734&lt;&gt;"",VLOOKUP(F734,基本!$O$3:$Q$104,3),"")</f>
        <v/>
      </c>
      <c r="H734" s="636"/>
      <c r="I734" s="599"/>
      <c r="J734" s="667" t="str">
        <f aca="false">IF(I734&lt;&gt;"",VLOOKUP(I734,基本!$O$3:$Q$104,3),"")</f>
        <v/>
      </c>
      <c r="K734" s="636"/>
      <c r="L734" s="665"/>
      <c r="M734" s="669"/>
    </row>
    <row r="735" customFormat="false" ht="13.5" hidden="false" customHeight="true" outlineLevel="0" collapsed="false">
      <c r="A735" s="10"/>
      <c r="B735" s="10"/>
      <c r="C735" s="10"/>
      <c r="D735" s="636"/>
      <c r="E735" s="636"/>
      <c r="F735" s="599"/>
      <c r="G735" s="667" t="str">
        <f aca="false">IF(F735&lt;&gt;"",VLOOKUP(F735,基本!$O$3:$Q$104,3),"")</f>
        <v/>
      </c>
      <c r="H735" s="636"/>
      <c r="I735" s="599"/>
      <c r="J735" s="667" t="str">
        <f aca="false">IF(I735&lt;&gt;"",VLOOKUP(I735,基本!$O$3:$Q$104,3),"")</f>
        <v/>
      </c>
      <c r="K735" s="636"/>
      <c r="L735" s="665"/>
      <c r="M735" s="669"/>
    </row>
    <row r="736" customFormat="false" ht="13.5" hidden="false" customHeight="true" outlineLevel="0" collapsed="false">
      <c r="A736" s="10"/>
      <c r="B736" s="10"/>
      <c r="C736" s="10"/>
      <c r="D736" s="636"/>
      <c r="E736" s="636"/>
      <c r="F736" s="599"/>
      <c r="G736" s="667" t="str">
        <f aca="false">IF(F736&lt;&gt;"",VLOOKUP(F736,基本!$O$3:$Q$104,3),"")</f>
        <v/>
      </c>
      <c r="H736" s="636"/>
      <c r="I736" s="599"/>
      <c r="J736" s="667" t="str">
        <f aca="false">IF(I736&lt;&gt;"",VLOOKUP(I736,基本!$O$3:$Q$104,3),"")</f>
        <v/>
      </c>
      <c r="K736" s="636"/>
      <c r="L736" s="665"/>
      <c r="M736" s="669"/>
    </row>
    <row r="737" customFormat="false" ht="13.5" hidden="false" customHeight="true" outlineLevel="0" collapsed="false">
      <c r="A737" s="10"/>
      <c r="B737" s="10"/>
      <c r="C737" s="10"/>
      <c r="D737" s="636"/>
      <c r="E737" s="636"/>
      <c r="F737" s="599"/>
      <c r="G737" s="667" t="str">
        <f aca="false">IF(F737&lt;&gt;"",VLOOKUP(F737,基本!$O$3:$Q$104,3),"")</f>
        <v/>
      </c>
      <c r="H737" s="636"/>
      <c r="I737" s="599"/>
      <c r="J737" s="667" t="str">
        <f aca="false">IF(I737&lt;&gt;"",VLOOKUP(I737,基本!$O$3:$Q$104,3),"")</f>
        <v/>
      </c>
      <c r="K737" s="636"/>
      <c r="L737" s="665"/>
      <c r="M737" s="669"/>
    </row>
    <row r="738" customFormat="false" ht="13.5" hidden="false" customHeight="true" outlineLevel="0" collapsed="false">
      <c r="A738" s="10"/>
      <c r="B738" s="10"/>
      <c r="C738" s="10"/>
      <c r="D738" s="636"/>
      <c r="E738" s="636"/>
      <c r="F738" s="599"/>
      <c r="G738" s="667" t="str">
        <f aca="false">IF(F738&lt;&gt;"",VLOOKUP(F738,基本!$O$3:$Q$104,3),"")</f>
        <v/>
      </c>
      <c r="H738" s="636"/>
      <c r="I738" s="599"/>
      <c r="J738" s="667" t="str">
        <f aca="false">IF(I738&lt;&gt;"",VLOOKUP(I738,基本!$O$3:$Q$104,3),"")</f>
        <v/>
      </c>
      <c r="K738" s="636"/>
      <c r="L738" s="665"/>
      <c r="M738" s="669"/>
    </row>
    <row r="739" customFormat="false" ht="13.5" hidden="false" customHeight="true" outlineLevel="0" collapsed="false">
      <c r="A739" s="10"/>
      <c r="B739" s="10"/>
      <c r="C739" s="10"/>
      <c r="D739" s="636"/>
      <c r="E739" s="636"/>
      <c r="F739" s="599"/>
      <c r="G739" s="667" t="str">
        <f aca="false">IF(F739&lt;&gt;"",VLOOKUP(F739,基本!$O$3:$Q$104,3),"")</f>
        <v/>
      </c>
      <c r="H739" s="636"/>
      <c r="I739" s="599"/>
      <c r="J739" s="667" t="str">
        <f aca="false">IF(I739&lt;&gt;"",VLOOKUP(I739,基本!$O$3:$Q$104,3),"")</f>
        <v/>
      </c>
      <c r="K739" s="636"/>
      <c r="L739" s="665"/>
      <c r="M739" s="669"/>
    </row>
    <row r="740" customFormat="false" ht="13.5" hidden="false" customHeight="true" outlineLevel="0" collapsed="false">
      <c r="A740" s="10"/>
      <c r="B740" s="10"/>
      <c r="C740" s="10"/>
      <c r="D740" s="636"/>
      <c r="E740" s="636"/>
      <c r="F740" s="599"/>
      <c r="G740" s="667" t="str">
        <f aca="false">IF(F740&lt;&gt;"",VLOOKUP(F740,基本!$O$3:$Q$104,3),"")</f>
        <v/>
      </c>
      <c r="H740" s="636"/>
      <c r="I740" s="599"/>
      <c r="J740" s="667" t="str">
        <f aca="false">IF(I740&lt;&gt;"",VLOOKUP(I740,基本!$O$3:$Q$104,3),"")</f>
        <v/>
      </c>
      <c r="K740" s="636"/>
      <c r="L740" s="665"/>
      <c r="M740" s="669"/>
    </row>
    <row r="741" customFormat="false" ht="13.5" hidden="false" customHeight="true" outlineLevel="0" collapsed="false">
      <c r="A741" s="10"/>
      <c r="B741" s="10"/>
      <c r="C741" s="10"/>
      <c r="D741" s="636"/>
      <c r="E741" s="636"/>
      <c r="F741" s="599"/>
      <c r="G741" s="667" t="str">
        <f aca="false">IF(F741&lt;&gt;"",VLOOKUP(F741,基本!$O$3:$Q$104,3),"")</f>
        <v/>
      </c>
      <c r="H741" s="636"/>
      <c r="I741" s="599"/>
      <c r="J741" s="667" t="str">
        <f aca="false">IF(I741&lt;&gt;"",VLOOKUP(I741,基本!$O$3:$Q$104,3),"")</f>
        <v/>
      </c>
      <c r="K741" s="636"/>
      <c r="L741" s="665"/>
      <c r="M741" s="669"/>
    </row>
    <row r="742" customFormat="false" ht="13.5" hidden="false" customHeight="true" outlineLevel="0" collapsed="false">
      <c r="A742" s="10"/>
      <c r="B742" s="10"/>
      <c r="C742" s="10"/>
      <c r="D742" s="636"/>
      <c r="E742" s="636"/>
      <c r="F742" s="599"/>
      <c r="G742" s="667" t="str">
        <f aca="false">IF(F742&lt;&gt;"",VLOOKUP(F742,基本!$O$3:$Q$104,3),"")</f>
        <v/>
      </c>
      <c r="H742" s="636"/>
      <c r="I742" s="599"/>
      <c r="J742" s="667" t="str">
        <f aca="false">IF(I742&lt;&gt;"",VLOOKUP(I742,基本!$O$3:$Q$104,3),"")</f>
        <v/>
      </c>
      <c r="K742" s="636"/>
      <c r="L742" s="665"/>
      <c r="M742" s="669"/>
    </row>
    <row r="743" customFormat="false" ht="13.5" hidden="false" customHeight="true" outlineLevel="0" collapsed="false">
      <c r="A743" s="10"/>
      <c r="B743" s="10"/>
      <c r="C743" s="10"/>
      <c r="D743" s="636"/>
      <c r="E743" s="636"/>
      <c r="F743" s="599"/>
      <c r="G743" s="667" t="str">
        <f aca="false">IF(F743&lt;&gt;"",VLOOKUP(F743,基本!$O$3:$Q$104,3),"")</f>
        <v/>
      </c>
      <c r="H743" s="636"/>
      <c r="I743" s="599"/>
      <c r="J743" s="667" t="str">
        <f aca="false">IF(I743&lt;&gt;"",VLOOKUP(I743,基本!$O$3:$Q$104,3),"")</f>
        <v/>
      </c>
      <c r="K743" s="636"/>
      <c r="L743" s="665"/>
      <c r="M743" s="669"/>
    </row>
    <row r="744" customFormat="false" ht="13.5" hidden="false" customHeight="true" outlineLevel="0" collapsed="false">
      <c r="A744" s="10"/>
      <c r="B744" s="10"/>
      <c r="C744" s="10"/>
      <c r="D744" s="636"/>
      <c r="E744" s="636"/>
      <c r="F744" s="599"/>
      <c r="G744" s="667" t="str">
        <f aca="false">IF(F744&lt;&gt;"",VLOOKUP(F744,基本!$O$3:$Q$104,3),"")</f>
        <v/>
      </c>
      <c r="H744" s="636"/>
      <c r="I744" s="599"/>
      <c r="J744" s="667" t="str">
        <f aca="false">IF(I744&lt;&gt;"",VLOOKUP(I744,基本!$O$3:$Q$104,3),"")</f>
        <v/>
      </c>
      <c r="K744" s="636"/>
      <c r="L744" s="665"/>
      <c r="M744" s="669"/>
    </row>
    <row r="745" customFormat="false" ht="13.5" hidden="false" customHeight="true" outlineLevel="0" collapsed="false">
      <c r="A745" s="10"/>
      <c r="B745" s="10"/>
      <c r="C745" s="10"/>
      <c r="D745" s="636"/>
      <c r="E745" s="636"/>
      <c r="F745" s="599"/>
      <c r="G745" s="667" t="str">
        <f aca="false">IF(F745&lt;&gt;"",VLOOKUP(F745,基本!$O$3:$Q$104,3),"")</f>
        <v/>
      </c>
      <c r="H745" s="636"/>
      <c r="I745" s="599"/>
      <c r="J745" s="667" t="str">
        <f aca="false">IF(I745&lt;&gt;"",VLOOKUP(I745,基本!$O$3:$Q$104,3),"")</f>
        <v/>
      </c>
      <c r="K745" s="636"/>
      <c r="L745" s="665"/>
      <c r="M745" s="669"/>
    </row>
    <row r="746" customFormat="false" ht="13.5" hidden="false" customHeight="true" outlineLevel="0" collapsed="false">
      <c r="A746" s="10"/>
      <c r="B746" s="10"/>
      <c r="C746" s="10"/>
      <c r="D746" s="636"/>
      <c r="E746" s="636"/>
      <c r="F746" s="599"/>
      <c r="G746" s="667" t="str">
        <f aca="false">IF(F746&lt;&gt;"",VLOOKUP(F746,基本!$O$3:$Q$104,3),"")</f>
        <v/>
      </c>
      <c r="H746" s="636"/>
      <c r="I746" s="599"/>
      <c r="J746" s="667" t="str">
        <f aca="false">IF(I746&lt;&gt;"",VLOOKUP(I746,基本!$O$3:$Q$104,3),"")</f>
        <v/>
      </c>
      <c r="K746" s="636"/>
      <c r="L746" s="665"/>
      <c r="M746" s="669"/>
    </row>
    <row r="747" customFormat="false" ht="13.5" hidden="false" customHeight="true" outlineLevel="0" collapsed="false">
      <c r="A747" s="10"/>
      <c r="B747" s="10"/>
      <c r="C747" s="10"/>
      <c r="D747" s="636"/>
      <c r="E747" s="636"/>
      <c r="F747" s="599"/>
      <c r="G747" s="667" t="str">
        <f aca="false">IF(F747&lt;&gt;"",VLOOKUP(F747,基本!$O$3:$Q$104,3),"")</f>
        <v/>
      </c>
      <c r="H747" s="636"/>
      <c r="I747" s="599"/>
      <c r="J747" s="667" t="str">
        <f aca="false">IF(I747&lt;&gt;"",VLOOKUP(I747,基本!$O$3:$Q$104,3),"")</f>
        <v/>
      </c>
      <c r="K747" s="636"/>
      <c r="L747" s="665"/>
      <c r="M747" s="669"/>
    </row>
    <row r="748" customFormat="false" ht="13.5" hidden="false" customHeight="true" outlineLevel="0" collapsed="false">
      <c r="A748" s="10"/>
      <c r="B748" s="10"/>
      <c r="C748" s="10"/>
      <c r="D748" s="636"/>
      <c r="E748" s="636"/>
      <c r="F748" s="599"/>
      <c r="G748" s="667" t="str">
        <f aca="false">IF(F748&lt;&gt;"",VLOOKUP(F748,基本!$O$3:$Q$104,3),"")</f>
        <v/>
      </c>
      <c r="H748" s="636"/>
      <c r="I748" s="599"/>
      <c r="J748" s="667" t="str">
        <f aca="false">IF(I748&lt;&gt;"",VLOOKUP(I748,基本!$O$3:$Q$104,3),"")</f>
        <v/>
      </c>
      <c r="K748" s="636"/>
      <c r="L748" s="665"/>
      <c r="M748" s="669"/>
    </row>
    <row r="749" customFormat="false" ht="13.5" hidden="false" customHeight="true" outlineLevel="0" collapsed="false">
      <c r="A749" s="10"/>
      <c r="B749" s="10"/>
      <c r="C749" s="10"/>
      <c r="D749" s="636"/>
      <c r="E749" s="636"/>
      <c r="F749" s="599"/>
      <c r="G749" s="667" t="str">
        <f aca="false">IF(F749&lt;&gt;"",VLOOKUP(F749,基本!$O$3:$Q$104,3),"")</f>
        <v/>
      </c>
      <c r="H749" s="636"/>
      <c r="I749" s="599"/>
      <c r="J749" s="667" t="str">
        <f aca="false">IF(I749&lt;&gt;"",VLOOKUP(I749,基本!$O$3:$Q$104,3),"")</f>
        <v/>
      </c>
      <c r="K749" s="636"/>
      <c r="L749" s="665"/>
      <c r="M749" s="669"/>
    </row>
    <row r="750" customFormat="false" ht="13.5" hidden="false" customHeight="true" outlineLevel="0" collapsed="false">
      <c r="A750" s="10"/>
      <c r="B750" s="10"/>
      <c r="C750" s="10"/>
      <c r="D750" s="636"/>
      <c r="E750" s="636"/>
      <c r="F750" s="599"/>
      <c r="G750" s="667" t="str">
        <f aca="false">IF(F750&lt;&gt;"",VLOOKUP(F750,基本!$O$3:$Q$104,3),"")</f>
        <v/>
      </c>
      <c r="H750" s="636"/>
      <c r="I750" s="599"/>
      <c r="J750" s="667" t="str">
        <f aca="false">IF(I750&lt;&gt;"",VLOOKUP(I750,基本!$O$3:$Q$104,3),"")</f>
        <v/>
      </c>
      <c r="K750" s="636"/>
      <c r="L750" s="665"/>
      <c r="M750" s="669"/>
    </row>
    <row r="751" customFormat="false" ht="13.5" hidden="false" customHeight="true" outlineLevel="0" collapsed="false">
      <c r="A751" s="10"/>
      <c r="B751" s="10"/>
      <c r="C751" s="10"/>
      <c r="D751" s="636"/>
      <c r="E751" s="636"/>
      <c r="F751" s="599"/>
      <c r="G751" s="667" t="str">
        <f aca="false">IF(F751&lt;&gt;"",VLOOKUP(F751,基本!$O$3:$Q$104,3),"")</f>
        <v/>
      </c>
      <c r="H751" s="636"/>
      <c r="I751" s="599"/>
      <c r="J751" s="667" t="str">
        <f aca="false">IF(I751&lt;&gt;"",VLOOKUP(I751,基本!$O$3:$Q$104,3),"")</f>
        <v/>
      </c>
      <c r="K751" s="636"/>
      <c r="L751" s="665"/>
      <c r="M751" s="669"/>
    </row>
    <row r="752" customFormat="false" ht="13.5" hidden="false" customHeight="true" outlineLevel="0" collapsed="false">
      <c r="A752" s="10"/>
      <c r="B752" s="10"/>
      <c r="C752" s="10"/>
      <c r="D752" s="636"/>
      <c r="E752" s="636"/>
      <c r="F752" s="599"/>
      <c r="G752" s="667" t="str">
        <f aca="false">IF(F752&lt;&gt;"",VLOOKUP(F752,基本!$O$3:$Q$104,3),"")</f>
        <v/>
      </c>
      <c r="H752" s="636"/>
      <c r="I752" s="599"/>
      <c r="J752" s="667" t="str">
        <f aca="false">IF(I752&lt;&gt;"",VLOOKUP(I752,基本!$O$3:$Q$104,3),"")</f>
        <v/>
      </c>
      <c r="K752" s="636"/>
      <c r="L752" s="665"/>
      <c r="M752" s="669"/>
    </row>
    <row r="753" customFormat="false" ht="13.5" hidden="false" customHeight="true" outlineLevel="0" collapsed="false">
      <c r="A753" s="10"/>
      <c r="B753" s="10"/>
      <c r="C753" s="10"/>
      <c r="D753" s="636"/>
      <c r="E753" s="636"/>
      <c r="F753" s="599"/>
      <c r="G753" s="667" t="str">
        <f aca="false">IF(F753&lt;&gt;"",VLOOKUP(F753,基本!$O$3:$Q$104,3),"")</f>
        <v/>
      </c>
      <c r="H753" s="636"/>
      <c r="I753" s="599"/>
      <c r="J753" s="667" t="str">
        <f aca="false">IF(I753&lt;&gt;"",VLOOKUP(I753,基本!$O$3:$Q$104,3),"")</f>
        <v/>
      </c>
      <c r="K753" s="636"/>
      <c r="L753" s="665"/>
      <c r="M753" s="669"/>
    </row>
    <row r="754" customFormat="false" ht="13.5" hidden="false" customHeight="true" outlineLevel="0" collapsed="false">
      <c r="A754" s="10"/>
      <c r="B754" s="10"/>
      <c r="C754" s="10"/>
      <c r="D754" s="636"/>
      <c r="E754" s="636"/>
      <c r="F754" s="599"/>
      <c r="G754" s="667" t="str">
        <f aca="false">IF(F754&lt;&gt;"",VLOOKUP(F754,基本!$O$3:$Q$104,3),"")</f>
        <v/>
      </c>
      <c r="H754" s="636"/>
      <c r="I754" s="599"/>
      <c r="J754" s="667" t="str">
        <f aca="false">IF(I754&lt;&gt;"",VLOOKUP(I754,基本!$O$3:$Q$104,3),"")</f>
        <v/>
      </c>
      <c r="K754" s="636"/>
      <c r="L754" s="665"/>
      <c r="M754" s="669"/>
    </row>
    <row r="755" customFormat="false" ht="13.5" hidden="false" customHeight="true" outlineLevel="0" collapsed="false">
      <c r="A755" s="10"/>
      <c r="B755" s="10"/>
      <c r="C755" s="10"/>
      <c r="D755" s="636"/>
      <c r="E755" s="636"/>
      <c r="F755" s="599"/>
      <c r="G755" s="667" t="str">
        <f aca="false">IF(F755&lt;&gt;"",VLOOKUP(F755,基本!$O$3:$Q$104,3),"")</f>
        <v/>
      </c>
      <c r="H755" s="636"/>
      <c r="I755" s="599"/>
      <c r="J755" s="667" t="str">
        <f aca="false">IF(I755&lt;&gt;"",VLOOKUP(I755,基本!$O$3:$Q$104,3),"")</f>
        <v/>
      </c>
      <c r="K755" s="636"/>
      <c r="L755" s="665"/>
      <c r="M755" s="669"/>
    </row>
    <row r="756" customFormat="false" ht="13.5" hidden="false" customHeight="true" outlineLevel="0" collapsed="false">
      <c r="A756" s="10"/>
      <c r="B756" s="10"/>
      <c r="C756" s="10"/>
      <c r="D756" s="636"/>
      <c r="E756" s="636"/>
      <c r="F756" s="599"/>
      <c r="G756" s="667" t="str">
        <f aca="false">IF(F756&lt;&gt;"",VLOOKUP(F756,基本!$O$3:$Q$104,3),"")</f>
        <v/>
      </c>
      <c r="H756" s="636"/>
      <c r="I756" s="599"/>
      <c r="J756" s="667" t="str">
        <f aca="false">IF(I756&lt;&gt;"",VLOOKUP(I756,基本!$O$3:$Q$104,3),"")</f>
        <v/>
      </c>
      <c r="K756" s="636"/>
      <c r="L756" s="665"/>
      <c r="M756" s="669"/>
    </row>
    <row r="757" customFormat="false" ht="13.5" hidden="false" customHeight="true" outlineLevel="0" collapsed="false">
      <c r="A757" s="10"/>
      <c r="B757" s="10"/>
      <c r="C757" s="10"/>
      <c r="D757" s="636"/>
      <c r="E757" s="636"/>
      <c r="F757" s="599"/>
      <c r="G757" s="667" t="str">
        <f aca="false">IF(F757&lt;&gt;"",VLOOKUP(F757,基本!$O$3:$Q$104,3),"")</f>
        <v/>
      </c>
      <c r="H757" s="636"/>
      <c r="I757" s="599"/>
      <c r="J757" s="667" t="str">
        <f aca="false">IF(I757&lt;&gt;"",VLOOKUP(I757,基本!$O$3:$Q$104,3),"")</f>
        <v/>
      </c>
      <c r="K757" s="636"/>
      <c r="L757" s="665"/>
      <c r="M757" s="669"/>
    </row>
    <row r="758" customFormat="false" ht="13.5" hidden="false" customHeight="true" outlineLevel="0" collapsed="false">
      <c r="A758" s="10"/>
      <c r="B758" s="10"/>
      <c r="C758" s="10"/>
      <c r="D758" s="636"/>
      <c r="E758" s="636"/>
      <c r="F758" s="599"/>
      <c r="G758" s="667" t="str">
        <f aca="false">IF(F758&lt;&gt;"",VLOOKUP(F758,基本!$O$3:$Q$104,3),"")</f>
        <v/>
      </c>
      <c r="H758" s="636"/>
      <c r="I758" s="599"/>
      <c r="J758" s="667" t="str">
        <f aca="false">IF(I758&lt;&gt;"",VLOOKUP(I758,基本!$O$3:$Q$104,3),"")</f>
        <v/>
      </c>
      <c r="K758" s="636"/>
      <c r="L758" s="665"/>
      <c r="M758" s="669"/>
    </row>
    <row r="759" customFormat="false" ht="13.5" hidden="false" customHeight="true" outlineLevel="0" collapsed="false">
      <c r="A759" s="10"/>
      <c r="B759" s="10"/>
      <c r="C759" s="10"/>
      <c r="D759" s="636"/>
      <c r="E759" s="636"/>
      <c r="F759" s="599"/>
      <c r="G759" s="667" t="str">
        <f aca="false">IF(F759&lt;&gt;"",VLOOKUP(F759,基本!$O$3:$Q$104,3),"")</f>
        <v/>
      </c>
      <c r="H759" s="636"/>
      <c r="I759" s="599"/>
      <c r="J759" s="667" t="str">
        <f aca="false">IF(I759&lt;&gt;"",VLOOKUP(I759,基本!$O$3:$Q$104,3),"")</f>
        <v/>
      </c>
      <c r="K759" s="636"/>
      <c r="L759" s="665"/>
      <c r="M759" s="669"/>
    </row>
    <row r="760" customFormat="false" ht="13.5" hidden="false" customHeight="true" outlineLevel="0" collapsed="false">
      <c r="A760" s="10"/>
      <c r="B760" s="10"/>
      <c r="C760" s="10"/>
      <c r="D760" s="636"/>
      <c r="E760" s="636"/>
      <c r="F760" s="599"/>
      <c r="G760" s="667" t="str">
        <f aca="false">IF(F760&lt;&gt;"",VLOOKUP(F760,基本!$O$3:$Q$104,3),"")</f>
        <v/>
      </c>
      <c r="H760" s="636"/>
      <c r="I760" s="599"/>
      <c r="J760" s="667" t="str">
        <f aca="false">IF(I760&lt;&gt;"",VLOOKUP(I760,基本!$O$3:$Q$104,3),"")</f>
        <v/>
      </c>
      <c r="K760" s="636"/>
      <c r="L760" s="665"/>
      <c r="M760" s="669"/>
    </row>
    <row r="761" customFormat="false" ht="13.5" hidden="false" customHeight="true" outlineLevel="0" collapsed="false">
      <c r="A761" s="10"/>
      <c r="B761" s="10"/>
      <c r="C761" s="10"/>
      <c r="D761" s="636"/>
      <c r="E761" s="636"/>
      <c r="F761" s="599"/>
      <c r="G761" s="667" t="str">
        <f aca="false">IF(F761&lt;&gt;"",VLOOKUP(F761,基本!$O$3:$Q$104,3),"")</f>
        <v/>
      </c>
      <c r="H761" s="636"/>
      <c r="I761" s="599"/>
      <c r="J761" s="667" t="str">
        <f aca="false">IF(I761&lt;&gt;"",VLOOKUP(I761,基本!$O$3:$Q$104,3),"")</f>
        <v/>
      </c>
      <c r="K761" s="636"/>
      <c r="L761" s="665"/>
      <c r="M761" s="669"/>
    </row>
    <row r="762" customFormat="false" ht="13.5" hidden="false" customHeight="true" outlineLevel="0" collapsed="false">
      <c r="A762" s="10"/>
      <c r="B762" s="10"/>
      <c r="C762" s="10"/>
      <c r="D762" s="636"/>
      <c r="E762" s="636"/>
      <c r="F762" s="599"/>
      <c r="G762" s="667" t="str">
        <f aca="false">IF(F762&lt;&gt;"",VLOOKUP(F762,基本!$O$3:$Q$104,3),"")</f>
        <v/>
      </c>
      <c r="H762" s="636"/>
      <c r="I762" s="599"/>
      <c r="J762" s="667" t="str">
        <f aca="false">IF(I762&lt;&gt;"",VLOOKUP(I762,基本!$O$3:$Q$104,3),"")</f>
        <v/>
      </c>
      <c r="K762" s="636"/>
      <c r="L762" s="665"/>
      <c r="M762" s="669"/>
    </row>
    <row r="763" customFormat="false" ht="13.5" hidden="false" customHeight="true" outlineLevel="0" collapsed="false">
      <c r="A763" s="10"/>
      <c r="B763" s="10"/>
      <c r="C763" s="10"/>
      <c r="D763" s="636"/>
      <c r="E763" s="636"/>
      <c r="F763" s="599"/>
      <c r="G763" s="667" t="str">
        <f aca="false">IF(F763&lt;&gt;"",VLOOKUP(F763,基本!$O$3:$Q$104,3),"")</f>
        <v/>
      </c>
      <c r="H763" s="636"/>
      <c r="I763" s="599"/>
      <c r="J763" s="667" t="str">
        <f aca="false">IF(I763&lt;&gt;"",VLOOKUP(I763,基本!$O$3:$Q$104,3),"")</f>
        <v/>
      </c>
      <c r="K763" s="636"/>
      <c r="L763" s="665"/>
      <c r="M763" s="669"/>
    </row>
    <row r="764" customFormat="false" ht="13.5" hidden="false" customHeight="true" outlineLevel="0" collapsed="false">
      <c r="A764" s="10"/>
      <c r="B764" s="10"/>
      <c r="C764" s="10"/>
      <c r="D764" s="636"/>
      <c r="E764" s="636"/>
      <c r="F764" s="599"/>
      <c r="G764" s="667" t="str">
        <f aca="false">IF(F764&lt;&gt;"",VLOOKUP(F764,基本!$O$3:$Q$104,3),"")</f>
        <v/>
      </c>
      <c r="H764" s="636"/>
      <c r="I764" s="599"/>
      <c r="J764" s="667" t="str">
        <f aca="false">IF(I764&lt;&gt;"",VLOOKUP(I764,基本!$O$3:$Q$104,3),"")</f>
        <v/>
      </c>
      <c r="K764" s="636"/>
      <c r="L764" s="665"/>
      <c r="M764" s="669"/>
    </row>
    <row r="765" customFormat="false" ht="13.5" hidden="false" customHeight="true" outlineLevel="0" collapsed="false">
      <c r="A765" s="10"/>
      <c r="B765" s="10"/>
      <c r="C765" s="10"/>
      <c r="D765" s="636"/>
      <c r="E765" s="636"/>
      <c r="F765" s="599"/>
      <c r="G765" s="667" t="str">
        <f aca="false">IF(F765&lt;&gt;"",VLOOKUP(F765,基本!$O$3:$Q$104,3),"")</f>
        <v/>
      </c>
      <c r="H765" s="636"/>
      <c r="I765" s="599"/>
      <c r="J765" s="667" t="str">
        <f aca="false">IF(I765&lt;&gt;"",VLOOKUP(I765,基本!$O$3:$Q$104,3),"")</f>
        <v/>
      </c>
      <c r="K765" s="636"/>
      <c r="L765" s="665"/>
      <c r="M765" s="669"/>
    </row>
    <row r="766" customFormat="false" ht="13.5" hidden="false" customHeight="true" outlineLevel="0" collapsed="false">
      <c r="A766" s="10"/>
      <c r="B766" s="10"/>
      <c r="C766" s="10"/>
      <c r="D766" s="636"/>
      <c r="E766" s="636"/>
      <c r="F766" s="599"/>
      <c r="G766" s="667" t="str">
        <f aca="false">IF(F766&lt;&gt;"",VLOOKUP(F766,基本!$O$3:$Q$104,3),"")</f>
        <v/>
      </c>
      <c r="H766" s="636"/>
      <c r="I766" s="599"/>
      <c r="J766" s="667" t="str">
        <f aca="false">IF(I766&lt;&gt;"",VLOOKUP(I766,基本!$O$3:$Q$104,3),"")</f>
        <v/>
      </c>
      <c r="K766" s="636"/>
      <c r="L766" s="665"/>
      <c r="M766" s="669"/>
    </row>
    <row r="767" customFormat="false" ht="13.5" hidden="false" customHeight="true" outlineLevel="0" collapsed="false">
      <c r="A767" s="10"/>
      <c r="B767" s="10"/>
      <c r="C767" s="10"/>
      <c r="D767" s="636"/>
      <c r="E767" s="636"/>
      <c r="F767" s="599"/>
      <c r="G767" s="667" t="str">
        <f aca="false">IF(F767&lt;&gt;"",VLOOKUP(F767,基本!$O$3:$Q$104,3),"")</f>
        <v/>
      </c>
      <c r="H767" s="636"/>
      <c r="I767" s="599"/>
      <c r="J767" s="667" t="str">
        <f aca="false">IF(I767&lt;&gt;"",VLOOKUP(I767,基本!$O$3:$Q$104,3),"")</f>
        <v/>
      </c>
      <c r="K767" s="636"/>
      <c r="L767" s="665"/>
      <c r="M767" s="669"/>
    </row>
    <row r="768" customFormat="false" ht="13.5" hidden="false" customHeight="true" outlineLevel="0" collapsed="false">
      <c r="A768" s="10"/>
      <c r="B768" s="10"/>
      <c r="C768" s="10"/>
      <c r="D768" s="636"/>
      <c r="E768" s="636"/>
      <c r="F768" s="599"/>
      <c r="G768" s="667" t="str">
        <f aca="false">IF(F768&lt;&gt;"",VLOOKUP(F768,基本!$O$3:$Q$104,3),"")</f>
        <v/>
      </c>
      <c r="H768" s="636"/>
      <c r="I768" s="599"/>
      <c r="J768" s="667" t="str">
        <f aca="false">IF(I768&lt;&gt;"",VLOOKUP(I768,基本!$O$3:$Q$104,3),"")</f>
        <v/>
      </c>
      <c r="K768" s="636"/>
      <c r="L768" s="665"/>
      <c r="M768" s="669"/>
    </row>
    <row r="769" customFormat="false" ht="13.5" hidden="false" customHeight="true" outlineLevel="0" collapsed="false">
      <c r="A769" s="10"/>
      <c r="B769" s="10"/>
      <c r="C769" s="10"/>
      <c r="D769" s="636"/>
      <c r="E769" s="636"/>
      <c r="F769" s="599"/>
      <c r="G769" s="667" t="str">
        <f aca="false">IF(F769&lt;&gt;"",VLOOKUP(F769,基本!$O$3:$Q$104,3),"")</f>
        <v/>
      </c>
      <c r="H769" s="636"/>
      <c r="I769" s="599"/>
      <c r="J769" s="667" t="str">
        <f aca="false">IF(I769&lt;&gt;"",VLOOKUP(I769,基本!$O$3:$Q$104,3),"")</f>
        <v/>
      </c>
      <c r="K769" s="636"/>
      <c r="L769" s="665"/>
      <c r="M769" s="669"/>
    </row>
    <row r="770" customFormat="false" ht="13.5" hidden="false" customHeight="true" outlineLevel="0" collapsed="false">
      <c r="A770" s="10"/>
      <c r="B770" s="10"/>
      <c r="C770" s="10"/>
      <c r="D770" s="636"/>
      <c r="E770" s="636"/>
      <c r="F770" s="599"/>
      <c r="G770" s="667" t="str">
        <f aca="false">IF(F770&lt;&gt;"",VLOOKUP(F770,基本!$O$3:$Q$104,3),"")</f>
        <v/>
      </c>
      <c r="H770" s="636"/>
      <c r="I770" s="599"/>
      <c r="J770" s="667" t="str">
        <f aca="false">IF(I770&lt;&gt;"",VLOOKUP(I770,基本!$O$3:$Q$104,3),"")</f>
        <v/>
      </c>
      <c r="K770" s="636"/>
      <c r="L770" s="665"/>
      <c r="M770" s="669"/>
    </row>
    <row r="771" customFormat="false" ht="13.5" hidden="false" customHeight="true" outlineLevel="0" collapsed="false">
      <c r="A771" s="10"/>
      <c r="B771" s="10"/>
      <c r="C771" s="10"/>
      <c r="D771" s="636"/>
      <c r="E771" s="636"/>
      <c r="F771" s="599"/>
      <c r="G771" s="667" t="str">
        <f aca="false">IF(F771&lt;&gt;"",VLOOKUP(F771,基本!$O$3:$Q$104,3),"")</f>
        <v/>
      </c>
      <c r="H771" s="636"/>
      <c r="I771" s="599"/>
      <c r="J771" s="667" t="str">
        <f aca="false">IF(I771&lt;&gt;"",VLOOKUP(I771,基本!$O$3:$Q$104,3),"")</f>
        <v/>
      </c>
      <c r="K771" s="636"/>
      <c r="L771" s="665"/>
      <c r="M771" s="669"/>
    </row>
    <row r="772" customFormat="false" ht="13.5" hidden="false" customHeight="true" outlineLevel="0" collapsed="false">
      <c r="A772" s="10"/>
      <c r="B772" s="10"/>
      <c r="C772" s="10"/>
      <c r="D772" s="636"/>
      <c r="E772" s="636"/>
      <c r="F772" s="599"/>
      <c r="G772" s="667" t="str">
        <f aca="false">IF(F772&lt;&gt;"",VLOOKUP(F772,基本!$O$3:$Q$104,3),"")</f>
        <v/>
      </c>
      <c r="H772" s="636"/>
      <c r="I772" s="599"/>
      <c r="J772" s="667" t="str">
        <f aca="false">IF(I772&lt;&gt;"",VLOOKUP(I772,基本!$O$3:$Q$104,3),"")</f>
        <v/>
      </c>
      <c r="K772" s="636"/>
      <c r="L772" s="665"/>
      <c r="M772" s="669"/>
    </row>
    <row r="773" customFormat="false" ht="13.5" hidden="false" customHeight="true" outlineLevel="0" collapsed="false">
      <c r="A773" s="10"/>
      <c r="B773" s="10"/>
      <c r="C773" s="10"/>
      <c r="D773" s="636"/>
      <c r="E773" s="636"/>
      <c r="F773" s="599"/>
      <c r="G773" s="667" t="str">
        <f aca="false">IF(F773&lt;&gt;"",VLOOKUP(F773,基本!$O$3:$Q$104,3),"")</f>
        <v/>
      </c>
      <c r="H773" s="636"/>
      <c r="I773" s="599"/>
      <c r="J773" s="667" t="str">
        <f aca="false">IF(I773&lt;&gt;"",VLOOKUP(I773,基本!$O$3:$Q$104,3),"")</f>
        <v/>
      </c>
      <c r="K773" s="636"/>
      <c r="L773" s="665"/>
      <c r="M773" s="669"/>
    </row>
    <row r="774" customFormat="false" ht="13.5" hidden="false" customHeight="true" outlineLevel="0" collapsed="false">
      <c r="A774" s="10"/>
      <c r="B774" s="10"/>
      <c r="C774" s="10"/>
      <c r="D774" s="636"/>
      <c r="E774" s="636"/>
      <c r="F774" s="599"/>
      <c r="G774" s="667" t="str">
        <f aca="false">IF(F774&lt;&gt;"",VLOOKUP(F774,基本!$O$3:$Q$104,3),"")</f>
        <v/>
      </c>
      <c r="H774" s="636"/>
      <c r="I774" s="599"/>
      <c r="J774" s="667" t="str">
        <f aca="false">IF(I774&lt;&gt;"",VLOOKUP(I774,基本!$O$3:$Q$104,3),"")</f>
        <v/>
      </c>
      <c r="K774" s="636"/>
      <c r="L774" s="665"/>
      <c r="M774" s="669"/>
    </row>
    <row r="775" customFormat="false" ht="13.5" hidden="false" customHeight="true" outlineLevel="0" collapsed="false">
      <c r="A775" s="10"/>
      <c r="B775" s="10"/>
      <c r="C775" s="10"/>
      <c r="D775" s="636"/>
      <c r="E775" s="636"/>
      <c r="F775" s="599"/>
      <c r="G775" s="667" t="str">
        <f aca="false">IF(F775&lt;&gt;"",VLOOKUP(F775,基本!$O$3:$Q$104,3),"")</f>
        <v/>
      </c>
      <c r="H775" s="636"/>
      <c r="I775" s="599"/>
      <c r="J775" s="667" t="str">
        <f aca="false">IF(I775&lt;&gt;"",VLOOKUP(I775,基本!$O$3:$Q$104,3),"")</f>
        <v/>
      </c>
      <c r="K775" s="636"/>
      <c r="L775" s="665"/>
      <c r="M775" s="669"/>
    </row>
    <row r="776" customFormat="false" ht="13.5" hidden="false" customHeight="true" outlineLevel="0" collapsed="false">
      <c r="A776" s="10"/>
      <c r="B776" s="10"/>
      <c r="C776" s="10"/>
      <c r="D776" s="636"/>
      <c r="E776" s="636"/>
      <c r="F776" s="599"/>
      <c r="G776" s="667" t="str">
        <f aca="false">IF(F776&lt;&gt;"",VLOOKUP(F776,基本!$O$3:$Q$104,3),"")</f>
        <v/>
      </c>
      <c r="H776" s="636"/>
      <c r="I776" s="599"/>
      <c r="J776" s="667" t="str">
        <f aca="false">IF(I776&lt;&gt;"",VLOOKUP(I776,基本!$O$3:$Q$104,3),"")</f>
        <v/>
      </c>
      <c r="K776" s="636"/>
      <c r="L776" s="665"/>
      <c r="M776" s="669"/>
    </row>
    <row r="777" customFormat="false" ht="13.5" hidden="false" customHeight="true" outlineLevel="0" collapsed="false">
      <c r="A777" s="10"/>
      <c r="B777" s="10"/>
      <c r="C777" s="10"/>
      <c r="D777" s="636"/>
      <c r="E777" s="636"/>
      <c r="F777" s="599"/>
      <c r="G777" s="667" t="str">
        <f aca="false">IF(F777&lt;&gt;"",VLOOKUP(F777,基本!$O$3:$Q$104,3),"")</f>
        <v/>
      </c>
      <c r="H777" s="636"/>
      <c r="I777" s="599"/>
      <c r="J777" s="667" t="str">
        <f aca="false">IF(I777&lt;&gt;"",VLOOKUP(I777,基本!$O$3:$Q$104,3),"")</f>
        <v/>
      </c>
      <c r="K777" s="636"/>
      <c r="L777" s="665"/>
      <c r="M777" s="669"/>
    </row>
    <row r="778" customFormat="false" ht="13.5" hidden="false" customHeight="true" outlineLevel="0" collapsed="false">
      <c r="A778" s="10"/>
      <c r="B778" s="10"/>
      <c r="C778" s="10"/>
      <c r="D778" s="636"/>
      <c r="E778" s="636"/>
      <c r="F778" s="599"/>
      <c r="G778" s="667" t="str">
        <f aca="false">IF(F778&lt;&gt;"",VLOOKUP(F778,基本!$O$3:$Q$104,3),"")</f>
        <v/>
      </c>
      <c r="H778" s="636"/>
      <c r="I778" s="599"/>
      <c r="J778" s="667" t="str">
        <f aca="false">IF(I778&lt;&gt;"",VLOOKUP(I778,基本!$O$3:$Q$104,3),"")</f>
        <v/>
      </c>
      <c r="K778" s="636"/>
      <c r="L778" s="665"/>
      <c r="M778" s="669"/>
    </row>
    <row r="779" customFormat="false" ht="13.5" hidden="false" customHeight="true" outlineLevel="0" collapsed="false">
      <c r="A779" s="10"/>
      <c r="B779" s="10"/>
      <c r="C779" s="10"/>
      <c r="D779" s="636"/>
      <c r="E779" s="636"/>
      <c r="F779" s="599"/>
      <c r="G779" s="667" t="str">
        <f aca="false">IF(F779&lt;&gt;"",VLOOKUP(F779,基本!$O$3:$Q$104,3),"")</f>
        <v/>
      </c>
      <c r="H779" s="636"/>
      <c r="I779" s="599"/>
      <c r="J779" s="667" t="str">
        <f aca="false">IF(I779&lt;&gt;"",VLOOKUP(I779,基本!$O$3:$Q$104,3),"")</f>
        <v/>
      </c>
      <c r="K779" s="636"/>
      <c r="L779" s="665"/>
      <c r="M779" s="669"/>
    </row>
    <row r="780" customFormat="false" ht="13.5" hidden="false" customHeight="true" outlineLevel="0" collapsed="false">
      <c r="A780" s="10"/>
      <c r="B780" s="10"/>
      <c r="C780" s="10"/>
      <c r="D780" s="636"/>
      <c r="E780" s="636"/>
      <c r="F780" s="599"/>
      <c r="G780" s="667" t="str">
        <f aca="false">IF(F780&lt;&gt;"",VLOOKUP(F780,基本!$O$3:$Q$104,3),"")</f>
        <v/>
      </c>
      <c r="H780" s="636"/>
      <c r="I780" s="599"/>
      <c r="J780" s="667" t="str">
        <f aca="false">IF(I780&lt;&gt;"",VLOOKUP(I780,基本!$O$3:$Q$104,3),"")</f>
        <v/>
      </c>
      <c r="K780" s="636"/>
      <c r="L780" s="665"/>
      <c r="M780" s="669"/>
    </row>
    <row r="781" customFormat="false" ht="13.5" hidden="false" customHeight="true" outlineLevel="0" collapsed="false">
      <c r="A781" s="10"/>
      <c r="B781" s="10"/>
      <c r="C781" s="10"/>
      <c r="D781" s="636"/>
      <c r="E781" s="636"/>
      <c r="F781" s="599"/>
      <c r="G781" s="667" t="str">
        <f aca="false">IF(F781&lt;&gt;"",VLOOKUP(F781,基本!$O$3:$Q$104,3),"")</f>
        <v/>
      </c>
      <c r="H781" s="636"/>
      <c r="I781" s="599"/>
      <c r="J781" s="667" t="str">
        <f aca="false">IF(I781&lt;&gt;"",VLOOKUP(I781,基本!$O$3:$Q$104,3),"")</f>
        <v/>
      </c>
      <c r="K781" s="636"/>
      <c r="L781" s="665"/>
      <c r="M781" s="669"/>
    </row>
    <row r="782" customFormat="false" ht="13.5" hidden="false" customHeight="true" outlineLevel="0" collapsed="false">
      <c r="A782" s="10"/>
      <c r="B782" s="10"/>
      <c r="C782" s="10"/>
      <c r="D782" s="636"/>
      <c r="E782" s="636"/>
      <c r="F782" s="599"/>
      <c r="G782" s="667" t="str">
        <f aca="false">IF(F782&lt;&gt;"",VLOOKUP(F782,基本!$O$3:$Q$104,3),"")</f>
        <v/>
      </c>
      <c r="H782" s="636"/>
      <c r="I782" s="599"/>
      <c r="J782" s="667" t="str">
        <f aca="false">IF(I782&lt;&gt;"",VLOOKUP(I782,基本!$O$3:$Q$104,3),"")</f>
        <v/>
      </c>
      <c r="K782" s="636"/>
      <c r="L782" s="665"/>
      <c r="M782" s="669"/>
    </row>
    <row r="783" customFormat="false" ht="13.5" hidden="false" customHeight="true" outlineLevel="0" collapsed="false">
      <c r="A783" s="10"/>
      <c r="B783" s="10"/>
      <c r="C783" s="10"/>
      <c r="D783" s="636"/>
      <c r="E783" s="636"/>
      <c r="F783" s="599"/>
      <c r="G783" s="667" t="str">
        <f aca="false">IF(F783&lt;&gt;"",VLOOKUP(F783,基本!$O$3:$Q$104,3),"")</f>
        <v/>
      </c>
      <c r="H783" s="636"/>
      <c r="I783" s="599"/>
      <c r="J783" s="667" t="str">
        <f aca="false">IF(I783&lt;&gt;"",VLOOKUP(I783,基本!$O$3:$Q$104,3),"")</f>
        <v/>
      </c>
      <c r="K783" s="636"/>
      <c r="L783" s="665"/>
      <c r="M783" s="669"/>
    </row>
    <row r="784" customFormat="false" ht="13.5" hidden="false" customHeight="true" outlineLevel="0" collapsed="false">
      <c r="A784" s="10"/>
      <c r="B784" s="10"/>
      <c r="C784" s="10"/>
      <c r="D784" s="636"/>
      <c r="E784" s="636"/>
      <c r="F784" s="599"/>
      <c r="G784" s="667" t="str">
        <f aca="false">IF(F784&lt;&gt;"",VLOOKUP(F784,基本!$O$3:$Q$104,3),"")</f>
        <v/>
      </c>
      <c r="H784" s="636"/>
      <c r="I784" s="599"/>
      <c r="J784" s="667" t="str">
        <f aca="false">IF(I784&lt;&gt;"",VLOOKUP(I784,基本!$O$3:$Q$104,3),"")</f>
        <v/>
      </c>
      <c r="K784" s="636"/>
      <c r="L784" s="665"/>
      <c r="M784" s="669"/>
    </row>
    <row r="785" customFormat="false" ht="13.5" hidden="false" customHeight="true" outlineLevel="0" collapsed="false">
      <c r="A785" s="10"/>
      <c r="B785" s="10"/>
      <c r="C785" s="10"/>
      <c r="D785" s="636"/>
      <c r="E785" s="636"/>
      <c r="F785" s="599"/>
      <c r="G785" s="667" t="str">
        <f aca="false">IF(F785&lt;&gt;"",VLOOKUP(F785,基本!$O$3:$Q$104,3),"")</f>
        <v/>
      </c>
      <c r="H785" s="636"/>
      <c r="I785" s="599"/>
      <c r="J785" s="667" t="str">
        <f aca="false">IF(I785&lt;&gt;"",VLOOKUP(I785,基本!$O$3:$Q$104,3),"")</f>
        <v/>
      </c>
      <c r="K785" s="636"/>
      <c r="L785" s="665"/>
      <c r="M785" s="669"/>
    </row>
    <row r="786" customFormat="false" ht="13.5" hidden="false" customHeight="true" outlineLevel="0" collapsed="false">
      <c r="A786" s="10"/>
      <c r="B786" s="10"/>
      <c r="C786" s="10"/>
      <c r="D786" s="636"/>
      <c r="E786" s="636"/>
      <c r="F786" s="599"/>
      <c r="G786" s="667" t="str">
        <f aca="false">IF(F786&lt;&gt;"",VLOOKUP(F786,基本!$O$3:$Q$104,3),"")</f>
        <v/>
      </c>
      <c r="H786" s="636"/>
      <c r="I786" s="599"/>
      <c r="J786" s="667" t="str">
        <f aca="false">IF(I786&lt;&gt;"",VLOOKUP(I786,基本!$O$3:$Q$104,3),"")</f>
        <v/>
      </c>
      <c r="K786" s="636"/>
      <c r="L786" s="665"/>
      <c r="M786" s="669"/>
    </row>
    <row r="787" customFormat="false" ht="13.5" hidden="false" customHeight="true" outlineLevel="0" collapsed="false">
      <c r="A787" s="10"/>
      <c r="B787" s="10"/>
      <c r="C787" s="10"/>
      <c r="D787" s="636"/>
      <c r="E787" s="636"/>
      <c r="F787" s="599"/>
      <c r="G787" s="667" t="str">
        <f aca="false">IF(F787&lt;&gt;"",VLOOKUP(F787,基本!$O$3:$Q$104,3),"")</f>
        <v/>
      </c>
      <c r="H787" s="636"/>
      <c r="I787" s="599"/>
      <c r="J787" s="667" t="str">
        <f aca="false">IF(I787&lt;&gt;"",VLOOKUP(I787,基本!$O$3:$Q$104,3),"")</f>
        <v/>
      </c>
      <c r="K787" s="636"/>
      <c r="L787" s="665"/>
      <c r="M787" s="669"/>
    </row>
    <row r="788" customFormat="false" ht="13.5" hidden="false" customHeight="true" outlineLevel="0" collapsed="false">
      <c r="A788" s="10"/>
      <c r="B788" s="10"/>
      <c r="C788" s="10"/>
      <c r="D788" s="636"/>
      <c r="E788" s="636"/>
      <c r="F788" s="599"/>
      <c r="G788" s="667" t="str">
        <f aca="false">IF(F788&lt;&gt;"",VLOOKUP(F788,基本!$O$3:$Q$104,3),"")</f>
        <v/>
      </c>
      <c r="H788" s="636"/>
      <c r="I788" s="599"/>
      <c r="J788" s="667" t="str">
        <f aca="false">IF(I788&lt;&gt;"",VLOOKUP(I788,基本!$O$3:$Q$104,3),"")</f>
        <v/>
      </c>
      <c r="K788" s="636"/>
      <c r="L788" s="665"/>
      <c r="M788" s="669"/>
    </row>
    <row r="789" customFormat="false" ht="13.5" hidden="false" customHeight="true" outlineLevel="0" collapsed="false">
      <c r="A789" s="10"/>
      <c r="B789" s="10"/>
      <c r="C789" s="10"/>
      <c r="D789" s="636"/>
      <c r="E789" s="636"/>
      <c r="F789" s="599"/>
      <c r="G789" s="667" t="str">
        <f aca="false">IF(F789&lt;&gt;"",VLOOKUP(F789,基本!$O$3:$Q$104,3),"")</f>
        <v/>
      </c>
      <c r="H789" s="636"/>
      <c r="I789" s="599"/>
      <c r="J789" s="667" t="str">
        <f aca="false">IF(I789&lt;&gt;"",VLOOKUP(I789,基本!$O$3:$Q$104,3),"")</f>
        <v/>
      </c>
      <c r="K789" s="636"/>
      <c r="L789" s="665"/>
      <c r="M789" s="669"/>
    </row>
    <row r="790" customFormat="false" ht="13.5" hidden="false" customHeight="true" outlineLevel="0" collapsed="false">
      <c r="A790" s="10"/>
      <c r="B790" s="10"/>
      <c r="C790" s="10"/>
      <c r="D790" s="636"/>
      <c r="E790" s="636"/>
      <c r="F790" s="599"/>
      <c r="G790" s="667" t="str">
        <f aca="false">IF(F790&lt;&gt;"",VLOOKUP(F790,基本!$O$3:$Q$104,3),"")</f>
        <v/>
      </c>
      <c r="H790" s="636"/>
      <c r="I790" s="599"/>
      <c r="J790" s="667" t="str">
        <f aca="false">IF(I790&lt;&gt;"",VLOOKUP(I790,基本!$O$3:$Q$104,3),"")</f>
        <v/>
      </c>
      <c r="K790" s="636"/>
      <c r="L790" s="665"/>
      <c r="M790" s="669"/>
    </row>
    <row r="791" customFormat="false" ht="13.5" hidden="false" customHeight="true" outlineLevel="0" collapsed="false">
      <c r="A791" s="10"/>
      <c r="B791" s="10"/>
      <c r="C791" s="10"/>
      <c r="D791" s="636"/>
      <c r="E791" s="636"/>
      <c r="F791" s="599"/>
      <c r="G791" s="667" t="str">
        <f aca="false">IF(F791&lt;&gt;"",VLOOKUP(F791,基本!$O$3:$Q$104,3),"")</f>
        <v/>
      </c>
      <c r="H791" s="636"/>
      <c r="I791" s="599"/>
      <c r="J791" s="667" t="str">
        <f aca="false">IF(I791&lt;&gt;"",VLOOKUP(I791,基本!$O$3:$Q$104,3),"")</f>
        <v/>
      </c>
      <c r="K791" s="636"/>
      <c r="L791" s="665"/>
      <c r="M791" s="669"/>
    </row>
    <row r="792" customFormat="false" ht="13.5" hidden="false" customHeight="true" outlineLevel="0" collapsed="false">
      <c r="A792" s="10"/>
      <c r="B792" s="10"/>
      <c r="C792" s="10"/>
      <c r="D792" s="636"/>
      <c r="E792" s="636"/>
      <c r="F792" s="599"/>
      <c r="G792" s="667" t="str">
        <f aca="false">IF(F792&lt;&gt;"",VLOOKUP(F792,基本!$O$3:$Q$104,3),"")</f>
        <v/>
      </c>
      <c r="H792" s="636"/>
      <c r="I792" s="599"/>
      <c r="J792" s="667" t="str">
        <f aca="false">IF(I792&lt;&gt;"",VLOOKUP(I792,基本!$O$3:$Q$104,3),"")</f>
        <v/>
      </c>
      <c r="K792" s="636"/>
      <c r="L792" s="665"/>
      <c r="M792" s="669"/>
    </row>
    <row r="793" customFormat="false" ht="13.5" hidden="false" customHeight="true" outlineLevel="0" collapsed="false">
      <c r="A793" s="10"/>
      <c r="B793" s="10"/>
      <c r="C793" s="10"/>
      <c r="D793" s="636"/>
      <c r="E793" s="636"/>
      <c r="F793" s="599"/>
      <c r="G793" s="667" t="str">
        <f aca="false">IF(F793&lt;&gt;"",VLOOKUP(F793,基本!$O$3:$Q$104,3),"")</f>
        <v/>
      </c>
      <c r="H793" s="636"/>
      <c r="I793" s="599"/>
      <c r="J793" s="667" t="str">
        <f aca="false">IF(I793&lt;&gt;"",VLOOKUP(I793,基本!$O$3:$Q$104,3),"")</f>
        <v/>
      </c>
      <c r="K793" s="636"/>
      <c r="L793" s="665"/>
      <c r="M793" s="669"/>
    </row>
    <row r="794" customFormat="false" ht="13.5" hidden="false" customHeight="true" outlineLevel="0" collapsed="false">
      <c r="A794" s="10"/>
      <c r="B794" s="10"/>
      <c r="C794" s="10"/>
      <c r="D794" s="636"/>
      <c r="E794" s="636"/>
      <c r="F794" s="599"/>
      <c r="G794" s="667" t="str">
        <f aca="false">IF(F794&lt;&gt;"",VLOOKUP(F794,基本!$O$3:$Q$104,3),"")</f>
        <v/>
      </c>
      <c r="H794" s="636"/>
      <c r="I794" s="599"/>
      <c r="J794" s="667" t="str">
        <f aca="false">IF(I794&lt;&gt;"",VLOOKUP(I794,基本!$O$3:$Q$104,3),"")</f>
        <v/>
      </c>
      <c r="K794" s="636"/>
      <c r="L794" s="665"/>
      <c r="M794" s="669"/>
    </row>
    <row r="795" customFormat="false" ht="13.5" hidden="false" customHeight="true" outlineLevel="0" collapsed="false">
      <c r="A795" s="10"/>
      <c r="B795" s="10"/>
      <c r="C795" s="10"/>
      <c r="D795" s="636"/>
      <c r="E795" s="636"/>
      <c r="F795" s="599"/>
      <c r="G795" s="667" t="str">
        <f aca="false">IF(F795&lt;&gt;"",VLOOKUP(F795,基本!$O$3:$Q$104,3),"")</f>
        <v/>
      </c>
      <c r="H795" s="636"/>
      <c r="I795" s="599"/>
      <c r="J795" s="667" t="str">
        <f aca="false">IF(I795&lt;&gt;"",VLOOKUP(I795,基本!$O$3:$Q$104,3),"")</f>
        <v/>
      </c>
      <c r="K795" s="636"/>
      <c r="L795" s="665"/>
      <c r="M795" s="669"/>
    </row>
    <row r="796" customFormat="false" ht="13.5" hidden="false" customHeight="true" outlineLevel="0" collapsed="false">
      <c r="A796" s="10"/>
      <c r="B796" s="10"/>
      <c r="C796" s="10"/>
      <c r="D796" s="636"/>
      <c r="E796" s="636"/>
      <c r="F796" s="599"/>
      <c r="G796" s="667" t="str">
        <f aca="false">IF(F796&lt;&gt;"",VLOOKUP(F796,基本!$O$3:$Q$104,3),"")</f>
        <v/>
      </c>
      <c r="H796" s="636"/>
      <c r="I796" s="599"/>
      <c r="J796" s="667" t="str">
        <f aca="false">IF(I796&lt;&gt;"",VLOOKUP(I796,基本!$O$3:$Q$104,3),"")</f>
        <v/>
      </c>
      <c r="K796" s="636"/>
      <c r="L796" s="665"/>
      <c r="M796" s="669"/>
    </row>
    <row r="797" customFormat="false" ht="13.5" hidden="false" customHeight="true" outlineLevel="0" collapsed="false">
      <c r="A797" s="10"/>
      <c r="B797" s="10"/>
      <c r="C797" s="10"/>
      <c r="D797" s="636"/>
      <c r="E797" s="636"/>
      <c r="F797" s="599"/>
      <c r="G797" s="667" t="str">
        <f aca="false">IF(F797&lt;&gt;"",VLOOKUP(F797,基本!$O$3:$Q$104,3),"")</f>
        <v/>
      </c>
      <c r="H797" s="636"/>
      <c r="I797" s="599"/>
      <c r="J797" s="667" t="str">
        <f aca="false">IF(I797&lt;&gt;"",VLOOKUP(I797,基本!$O$3:$Q$104,3),"")</f>
        <v/>
      </c>
      <c r="K797" s="636"/>
      <c r="L797" s="665"/>
      <c r="M797" s="669"/>
    </row>
    <row r="798" customFormat="false" ht="13.5" hidden="false" customHeight="true" outlineLevel="0" collapsed="false">
      <c r="A798" s="10"/>
      <c r="B798" s="10"/>
      <c r="C798" s="10"/>
      <c r="D798" s="636"/>
      <c r="E798" s="636"/>
      <c r="F798" s="599"/>
      <c r="G798" s="667" t="str">
        <f aca="false">IF(F798&lt;&gt;"",VLOOKUP(F798,基本!$O$3:$Q$104,3),"")</f>
        <v/>
      </c>
      <c r="H798" s="636"/>
      <c r="I798" s="599"/>
      <c r="J798" s="667" t="str">
        <f aca="false">IF(I798&lt;&gt;"",VLOOKUP(I798,基本!$O$3:$Q$104,3),"")</f>
        <v/>
      </c>
      <c r="K798" s="636"/>
      <c r="L798" s="665"/>
      <c r="M798" s="669"/>
    </row>
    <row r="799" customFormat="false" ht="13.5" hidden="false" customHeight="true" outlineLevel="0" collapsed="false">
      <c r="A799" s="10"/>
      <c r="B799" s="10"/>
      <c r="C799" s="10"/>
      <c r="D799" s="636"/>
      <c r="E799" s="636"/>
      <c r="F799" s="599"/>
      <c r="G799" s="667" t="str">
        <f aca="false">IF(F799&lt;&gt;"",VLOOKUP(F799,基本!$O$3:$Q$104,3),"")</f>
        <v/>
      </c>
      <c r="H799" s="636"/>
      <c r="I799" s="599"/>
      <c r="J799" s="667" t="str">
        <f aca="false">IF(I799&lt;&gt;"",VLOOKUP(I799,基本!$O$3:$Q$104,3),"")</f>
        <v/>
      </c>
      <c r="K799" s="636"/>
      <c r="L799" s="665"/>
      <c r="M799" s="669"/>
    </row>
    <row r="800" customFormat="false" ht="13.5" hidden="false" customHeight="true" outlineLevel="0" collapsed="false">
      <c r="A800" s="10"/>
      <c r="B800" s="10"/>
      <c r="C800" s="10"/>
      <c r="D800" s="636"/>
      <c r="E800" s="636"/>
      <c r="F800" s="599"/>
      <c r="G800" s="667" t="str">
        <f aca="false">IF(F800&lt;&gt;"",VLOOKUP(F800,基本!$O$3:$Q$104,3),"")</f>
        <v/>
      </c>
      <c r="H800" s="636"/>
      <c r="I800" s="599"/>
      <c r="J800" s="667" t="str">
        <f aca="false">IF(I800&lt;&gt;"",VLOOKUP(I800,基本!$O$3:$Q$104,3),"")</f>
        <v/>
      </c>
      <c r="K800" s="636"/>
      <c r="L800" s="665"/>
      <c r="M800" s="669"/>
    </row>
    <row r="801" customFormat="false" ht="13.5" hidden="false" customHeight="true" outlineLevel="0" collapsed="false">
      <c r="A801" s="10"/>
      <c r="B801" s="10"/>
      <c r="C801" s="10"/>
      <c r="D801" s="636"/>
      <c r="E801" s="636"/>
      <c r="F801" s="599"/>
      <c r="G801" s="667" t="str">
        <f aca="false">IF(F801&lt;&gt;"",VLOOKUP(F801,基本!$O$3:$Q$104,3),"")</f>
        <v/>
      </c>
      <c r="H801" s="636"/>
      <c r="I801" s="599"/>
      <c r="J801" s="667" t="str">
        <f aca="false">IF(I801&lt;&gt;"",VLOOKUP(I801,基本!$O$3:$Q$104,3),"")</f>
        <v/>
      </c>
      <c r="K801" s="636"/>
      <c r="L801" s="665"/>
      <c r="M801" s="669"/>
    </row>
    <row r="802" customFormat="false" ht="13.5" hidden="false" customHeight="true" outlineLevel="0" collapsed="false">
      <c r="A802" s="10"/>
      <c r="B802" s="10"/>
      <c r="C802" s="10"/>
      <c r="D802" s="636"/>
      <c r="E802" s="636"/>
      <c r="F802" s="599"/>
      <c r="G802" s="667" t="str">
        <f aca="false">IF(F802&lt;&gt;"",VLOOKUP(F802,基本!$O$3:$Q$104,3),"")</f>
        <v/>
      </c>
      <c r="H802" s="636"/>
      <c r="I802" s="599"/>
      <c r="J802" s="667" t="str">
        <f aca="false">IF(I802&lt;&gt;"",VLOOKUP(I802,基本!$O$3:$Q$104,3),"")</f>
        <v/>
      </c>
      <c r="K802" s="636"/>
      <c r="L802" s="665"/>
      <c r="M802" s="669"/>
    </row>
    <row r="803" customFormat="false" ht="13.5" hidden="false" customHeight="true" outlineLevel="0" collapsed="false">
      <c r="A803" s="10"/>
      <c r="B803" s="10"/>
      <c r="C803" s="10"/>
      <c r="D803" s="636"/>
      <c r="E803" s="636"/>
      <c r="F803" s="599"/>
      <c r="G803" s="667" t="str">
        <f aca="false">IF(F803&lt;&gt;"",VLOOKUP(F803,基本!$O$3:$Q$104,3),"")</f>
        <v/>
      </c>
      <c r="H803" s="636"/>
      <c r="I803" s="599"/>
      <c r="J803" s="667" t="str">
        <f aca="false">IF(I803&lt;&gt;"",VLOOKUP(I803,基本!$O$3:$Q$104,3),"")</f>
        <v/>
      </c>
      <c r="K803" s="636"/>
      <c r="L803" s="665"/>
      <c r="M803" s="669"/>
    </row>
    <row r="804" customFormat="false" ht="13.5" hidden="false" customHeight="true" outlineLevel="0" collapsed="false">
      <c r="A804" s="10"/>
      <c r="B804" s="10"/>
      <c r="C804" s="10"/>
      <c r="D804" s="636"/>
      <c r="E804" s="636"/>
      <c r="F804" s="599"/>
      <c r="G804" s="667" t="str">
        <f aca="false">IF(F804&lt;&gt;"",VLOOKUP(F804,基本!$O$3:$Q$104,3),"")</f>
        <v/>
      </c>
      <c r="H804" s="636"/>
      <c r="I804" s="599"/>
      <c r="J804" s="667" t="str">
        <f aca="false">IF(I804&lt;&gt;"",VLOOKUP(I804,基本!$O$3:$Q$104,3),"")</f>
        <v/>
      </c>
      <c r="K804" s="636"/>
      <c r="L804" s="665"/>
      <c r="M804" s="669"/>
    </row>
    <row r="805" customFormat="false" ht="13.5" hidden="false" customHeight="true" outlineLevel="0" collapsed="false">
      <c r="A805" s="10"/>
      <c r="B805" s="10"/>
      <c r="C805" s="10"/>
      <c r="D805" s="636"/>
      <c r="E805" s="636"/>
      <c r="F805" s="599"/>
      <c r="G805" s="667" t="str">
        <f aca="false">IF(F805&lt;&gt;"",VLOOKUP(F805,基本!$O$3:$Q$104,3),"")</f>
        <v/>
      </c>
      <c r="H805" s="636"/>
      <c r="I805" s="599"/>
      <c r="J805" s="667" t="str">
        <f aca="false">IF(I805&lt;&gt;"",VLOOKUP(I805,基本!$O$3:$Q$104,3),"")</f>
        <v/>
      </c>
      <c r="K805" s="636"/>
      <c r="L805" s="665"/>
      <c r="M805" s="669"/>
    </row>
    <row r="806" customFormat="false" ht="13.5" hidden="false" customHeight="true" outlineLevel="0" collapsed="false">
      <c r="A806" s="10"/>
      <c r="B806" s="10"/>
      <c r="C806" s="10"/>
      <c r="D806" s="636"/>
      <c r="E806" s="636"/>
      <c r="F806" s="599"/>
      <c r="G806" s="667" t="str">
        <f aca="false">IF(F806&lt;&gt;"",VLOOKUP(F806,基本!$O$3:$Q$104,3),"")</f>
        <v/>
      </c>
      <c r="H806" s="636"/>
      <c r="I806" s="599"/>
      <c r="J806" s="667" t="str">
        <f aca="false">IF(I806&lt;&gt;"",VLOOKUP(I806,基本!$O$3:$Q$104,3),"")</f>
        <v/>
      </c>
      <c r="K806" s="636"/>
      <c r="L806" s="665"/>
      <c r="M806" s="669"/>
    </row>
    <row r="807" customFormat="false" ht="13.5" hidden="false" customHeight="true" outlineLevel="0" collapsed="false">
      <c r="A807" s="10"/>
      <c r="B807" s="10"/>
      <c r="C807" s="10"/>
      <c r="D807" s="636"/>
      <c r="E807" s="636"/>
      <c r="F807" s="599"/>
      <c r="G807" s="667" t="str">
        <f aca="false">IF(F807&lt;&gt;"",VLOOKUP(F807,基本!$O$3:$Q$104,3),"")</f>
        <v/>
      </c>
      <c r="H807" s="636"/>
      <c r="I807" s="599"/>
      <c r="J807" s="667" t="str">
        <f aca="false">IF(I807&lt;&gt;"",VLOOKUP(I807,基本!$O$3:$Q$104,3),"")</f>
        <v/>
      </c>
      <c r="K807" s="636"/>
      <c r="L807" s="665"/>
      <c r="M807" s="669"/>
    </row>
    <row r="808" customFormat="false" ht="13.5" hidden="false" customHeight="true" outlineLevel="0" collapsed="false">
      <c r="A808" s="10"/>
      <c r="B808" s="10"/>
      <c r="C808" s="10"/>
      <c r="D808" s="636"/>
      <c r="E808" s="636"/>
      <c r="F808" s="599"/>
      <c r="G808" s="667" t="str">
        <f aca="false">IF(F808&lt;&gt;"",VLOOKUP(F808,基本!$O$3:$Q$104,3),"")</f>
        <v/>
      </c>
      <c r="H808" s="636"/>
      <c r="I808" s="599"/>
      <c r="J808" s="667" t="str">
        <f aca="false">IF(I808&lt;&gt;"",VLOOKUP(I808,基本!$O$3:$Q$104,3),"")</f>
        <v/>
      </c>
      <c r="K808" s="636"/>
      <c r="L808" s="665"/>
      <c r="M808" s="669"/>
    </row>
    <row r="809" customFormat="false" ht="13.5" hidden="false" customHeight="true" outlineLevel="0" collapsed="false">
      <c r="A809" s="10"/>
      <c r="B809" s="10"/>
      <c r="C809" s="10"/>
      <c r="D809" s="636"/>
      <c r="E809" s="636"/>
      <c r="F809" s="599"/>
      <c r="G809" s="667" t="str">
        <f aca="false">IF(F809&lt;&gt;"",VLOOKUP(F809,基本!$O$3:$Q$104,3),"")</f>
        <v/>
      </c>
      <c r="H809" s="636"/>
      <c r="I809" s="599"/>
      <c r="J809" s="667" t="str">
        <f aca="false">IF(I809&lt;&gt;"",VLOOKUP(I809,基本!$O$3:$Q$104,3),"")</f>
        <v/>
      </c>
      <c r="K809" s="636"/>
      <c r="L809" s="665"/>
      <c r="M809" s="669"/>
    </row>
    <row r="810" customFormat="false" ht="13.5" hidden="false" customHeight="true" outlineLevel="0" collapsed="false">
      <c r="A810" s="10"/>
      <c r="B810" s="10"/>
      <c r="C810" s="10"/>
      <c r="D810" s="636"/>
      <c r="E810" s="636"/>
      <c r="F810" s="599"/>
      <c r="G810" s="667" t="str">
        <f aca="false">IF(F810&lt;&gt;"",VLOOKUP(F810,基本!$O$3:$Q$104,3),"")</f>
        <v/>
      </c>
      <c r="H810" s="636"/>
      <c r="I810" s="599"/>
      <c r="J810" s="667" t="str">
        <f aca="false">IF(I810&lt;&gt;"",VLOOKUP(I810,基本!$O$3:$Q$104,3),"")</f>
        <v/>
      </c>
      <c r="K810" s="636"/>
      <c r="L810" s="665"/>
      <c r="M810" s="669"/>
    </row>
    <row r="811" customFormat="false" ht="13.5" hidden="false" customHeight="true" outlineLevel="0" collapsed="false">
      <c r="A811" s="10"/>
      <c r="B811" s="10"/>
      <c r="C811" s="10"/>
      <c r="D811" s="636"/>
      <c r="E811" s="636"/>
      <c r="F811" s="599"/>
      <c r="G811" s="667" t="str">
        <f aca="false">IF(F811&lt;&gt;"",VLOOKUP(F811,基本!$O$3:$Q$104,3),"")</f>
        <v/>
      </c>
      <c r="H811" s="636"/>
      <c r="I811" s="599"/>
      <c r="J811" s="667" t="str">
        <f aca="false">IF(I811&lt;&gt;"",VLOOKUP(I811,基本!$O$3:$Q$104,3),"")</f>
        <v/>
      </c>
      <c r="K811" s="636"/>
      <c r="L811" s="665"/>
      <c r="M811" s="669"/>
    </row>
    <row r="812" customFormat="false" ht="13.5" hidden="false" customHeight="true" outlineLevel="0" collapsed="false">
      <c r="A812" s="10"/>
      <c r="B812" s="10"/>
      <c r="C812" s="10"/>
      <c r="D812" s="636"/>
      <c r="E812" s="636"/>
      <c r="F812" s="599"/>
      <c r="G812" s="667" t="str">
        <f aca="false">IF(F812&lt;&gt;"",VLOOKUP(F812,基本!$O$3:$Q$104,3),"")</f>
        <v/>
      </c>
      <c r="H812" s="636"/>
      <c r="I812" s="599"/>
      <c r="J812" s="667" t="str">
        <f aca="false">IF(I812&lt;&gt;"",VLOOKUP(I812,基本!$O$3:$Q$104,3),"")</f>
        <v/>
      </c>
      <c r="K812" s="636"/>
      <c r="L812" s="665"/>
      <c r="M812" s="669"/>
    </row>
    <row r="813" customFormat="false" ht="13.5" hidden="false" customHeight="true" outlineLevel="0" collapsed="false">
      <c r="A813" s="10"/>
      <c r="B813" s="10"/>
      <c r="C813" s="10"/>
      <c r="D813" s="636"/>
      <c r="E813" s="636"/>
      <c r="F813" s="599"/>
      <c r="G813" s="667" t="str">
        <f aca="false">IF(F813&lt;&gt;"",VLOOKUP(F813,基本!$O$3:$Q$104,3),"")</f>
        <v/>
      </c>
      <c r="H813" s="636"/>
      <c r="I813" s="599"/>
      <c r="J813" s="667" t="str">
        <f aca="false">IF(I813&lt;&gt;"",VLOOKUP(I813,基本!$O$3:$Q$104,3),"")</f>
        <v/>
      </c>
      <c r="K813" s="636"/>
      <c r="L813" s="665"/>
      <c r="M813" s="669"/>
    </row>
    <row r="814" customFormat="false" ht="13.5" hidden="false" customHeight="true" outlineLevel="0" collapsed="false">
      <c r="A814" s="10"/>
      <c r="B814" s="10"/>
      <c r="C814" s="10"/>
      <c r="D814" s="636"/>
      <c r="E814" s="636"/>
      <c r="F814" s="599"/>
      <c r="G814" s="667" t="str">
        <f aca="false">IF(F814&lt;&gt;"",VLOOKUP(F814,基本!$O$3:$Q$104,3),"")</f>
        <v/>
      </c>
      <c r="H814" s="636"/>
      <c r="I814" s="599"/>
      <c r="J814" s="667" t="str">
        <f aca="false">IF(I814&lt;&gt;"",VLOOKUP(I814,基本!$O$3:$Q$104,3),"")</f>
        <v/>
      </c>
      <c r="K814" s="636"/>
      <c r="L814" s="665"/>
      <c r="M814" s="669"/>
    </row>
    <row r="815" customFormat="false" ht="13.5" hidden="false" customHeight="true" outlineLevel="0" collapsed="false">
      <c r="A815" s="10"/>
      <c r="B815" s="10"/>
      <c r="C815" s="10"/>
      <c r="D815" s="636"/>
      <c r="E815" s="636"/>
      <c r="F815" s="599"/>
      <c r="G815" s="667" t="str">
        <f aca="false">IF(F815&lt;&gt;"",VLOOKUP(F815,基本!$O$3:$Q$104,3),"")</f>
        <v/>
      </c>
      <c r="H815" s="636"/>
      <c r="I815" s="599"/>
      <c r="J815" s="667" t="str">
        <f aca="false">IF(I815&lt;&gt;"",VLOOKUP(I815,基本!$O$3:$Q$104,3),"")</f>
        <v/>
      </c>
      <c r="K815" s="636"/>
      <c r="L815" s="665"/>
      <c r="M815" s="669"/>
    </row>
    <row r="816" customFormat="false" ht="13.5" hidden="false" customHeight="true" outlineLevel="0" collapsed="false">
      <c r="A816" s="10"/>
      <c r="B816" s="10"/>
      <c r="C816" s="10"/>
      <c r="D816" s="636"/>
      <c r="E816" s="636"/>
      <c r="F816" s="599"/>
      <c r="G816" s="667" t="str">
        <f aca="false">IF(F816&lt;&gt;"",VLOOKUP(F816,基本!$O$3:$Q$104,3),"")</f>
        <v/>
      </c>
      <c r="H816" s="636"/>
      <c r="I816" s="599"/>
      <c r="J816" s="667" t="str">
        <f aca="false">IF(I816&lt;&gt;"",VLOOKUP(I816,基本!$O$3:$Q$104,3),"")</f>
        <v/>
      </c>
      <c r="K816" s="636"/>
      <c r="L816" s="665"/>
      <c r="M816" s="669"/>
    </row>
    <row r="817" customFormat="false" ht="13.5" hidden="false" customHeight="true" outlineLevel="0" collapsed="false">
      <c r="A817" s="10"/>
      <c r="B817" s="10"/>
      <c r="C817" s="10"/>
      <c r="D817" s="636"/>
      <c r="E817" s="636"/>
      <c r="F817" s="599"/>
      <c r="G817" s="667" t="str">
        <f aca="false">IF(F817&lt;&gt;"",VLOOKUP(F817,基本!$O$3:$Q$104,3),"")</f>
        <v/>
      </c>
      <c r="H817" s="636"/>
      <c r="I817" s="599"/>
      <c r="J817" s="667" t="str">
        <f aca="false">IF(I817&lt;&gt;"",VLOOKUP(I817,基本!$O$3:$Q$104,3),"")</f>
        <v/>
      </c>
      <c r="K817" s="636"/>
      <c r="L817" s="665"/>
      <c r="M817" s="669"/>
    </row>
    <row r="818" customFormat="false" ht="13.5" hidden="false" customHeight="true" outlineLevel="0" collapsed="false">
      <c r="A818" s="10"/>
      <c r="B818" s="10"/>
      <c r="C818" s="10"/>
      <c r="D818" s="636"/>
      <c r="E818" s="636"/>
      <c r="F818" s="599"/>
      <c r="G818" s="667" t="str">
        <f aca="false">IF(F818&lt;&gt;"",VLOOKUP(F818,基本!$O$3:$Q$104,3),"")</f>
        <v/>
      </c>
      <c r="H818" s="636"/>
      <c r="I818" s="599"/>
      <c r="J818" s="667" t="str">
        <f aca="false">IF(I818&lt;&gt;"",VLOOKUP(I818,基本!$O$3:$Q$104,3),"")</f>
        <v/>
      </c>
      <c r="K818" s="636"/>
      <c r="L818" s="665"/>
      <c r="M818" s="669"/>
    </row>
    <row r="819" customFormat="false" ht="13.5" hidden="false" customHeight="true" outlineLevel="0" collapsed="false">
      <c r="A819" s="10"/>
      <c r="B819" s="10"/>
      <c r="C819" s="10"/>
      <c r="D819" s="636"/>
      <c r="E819" s="636"/>
      <c r="F819" s="599"/>
      <c r="G819" s="667" t="str">
        <f aca="false">IF(F819&lt;&gt;"",VLOOKUP(F819,基本!$O$3:$Q$104,3),"")</f>
        <v/>
      </c>
      <c r="H819" s="636"/>
      <c r="I819" s="599"/>
      <c r="J819" s="667" t="str">
        <f aca="false">IF(I819&lt;&gt;"",VLOOKUP(I819,基本!$O$3:$Q$104,3),"")</f>
        <v/>
      </c>
      <c r="K819" s="636"/>
      <c r="L819" s="665"/>
      <c r="M819" s="669"/>
    </row>
    <row r="820" customFormat="false" ht="13.5" hidden="false" customHeight="true" outlineLevel="0" collapsed="false">
      <c r="A820" s="10"/>
      <c r="B820" s="10"/>
      <c r="C820" s="10"/>
      <c r="D820" s="636"/>
      <c r="E820" s="636"/>
      <c r="F820" s="599"/>
      <c r="G820" s="667" t="str">
        <f aca="false">IF(F820&lt;&gt;"",VLOOKUP(F820,基本!$O$3:$Q$104,3),"")</f>
        <v/>
      </c>
      <c r="H820" s="636"/>
      <c r="I820" s="599"/>
      <c r="J820" s="667" t="str">
        <f aca="false">IF(I820&lt;&gt;"",VLOOKUP(I820,基本!$O$3:$Q$104,3),"")</f>
        <v/>
      </c>
      <c r="K820" s="636"/>
      <c r="L820" s="665"/>
      <c r="M820" s="669"/>
    </row>
    <row r="821" customFormat="false" ht="13.5" hidden="false" customHeight="true" outlineLevel="0" collapsed="false">
      <c r="A821" s="10"/>
      <c r="B821" s="10"/>
      <c r="C821" s="10"/>
      <c r="D821" s="636"/>
      <c r="E821" s="636"/>
      <c r="F821" s="599"/>
      <c r="G821" s="667" t="str">
        <f aca="false">IF(F821&lt;&gt;"",VLOOKUP(F821,基本!$O$3:$Q$104,3),"")</f>
        <v/>
      </c>
      <c r="H821" s="636"/>
      <c r="I821" s="599"/>
      <c r="J821" s="667" t="str">
        <f aca="false">IF(I821&lt;&gt;"",VLOOKUP(I821,基本!$O$3:$Q$104,3),"")</f>
        <v/>
      </c>
      <c r="K821" s="636"/>
      <c r="L821" s="665"/>
      <c r="M821" s="669"/>
    </row>
    <row r="822" customFormat="false" ht="13.5" hidden="false" customHeight="true" outlineLevel="0" collapsed="false">
      <c r="A822" s="10"/>
      <c r="B822" s="10"/>
      <c r="C822" s="10"/>
      <c r="D822" s="636"/>
      <c r="E822" s="636"/>
      <c r="F822" s="599"/>
      <c r="G822" s="667" t="str">
        <f aca="false">IF(F822&lt;&gt;"",VLOOKUP(F822,基本!$O$3:$Q$104,3),"")</f>
        <v/>
      </c>
      <c r="H822" s="636"/>
      <c r="I822" s="599"/>
      <c r="J822" s="667" t="str">
        <f aca="false">IF(I822&lt;&gt;"",VLOOKUP(I822,基本!$O$3:$Q$104,3),"")</f>
        <v/>
      </c>
      <c r="K822" s="636"/>
      <c r="L822" s="665"/>
      <c r="M822" s="669"/>
    </row>
    <row r="823" customFormat="false" ht="13.5" hidden="false" customHeight="true" outlineLevel="0" collapsed="false">
      <c r="A823" s="10"/>
      <c r="B823" s="10"/>
      <c r="C823" s="10"/>
      <c r="D823" s="636"/>
      <c r="E823" s="636"/>
      <c r="F823" s="599"/>
      <c r="G823" s="667" t="str">
        <f aca="false">IF(F823&lt;&gt;"",VLOOKUP(F823,基本!$O$3:$Q$104,3),"")</f>
        <v/>
      </c>
      <c r="H823" s="636"/>
      <c r="I823" s="599"/>
      <c r="J823" s="667" t="str">
        <f aca="false">IF(I823&lt;&gt;"",VLOOKUP(I823,基本!$O$3:$Q$104,3),"")</f>
        <v/>
      </c>
      <c r="K823" s="636"/>
      <c r="L823" s="665"/>
      <c r="M823" s="669"/>
    </row>
    <row r="824" customFormat="false" ht="13.5" hidden="false" customHeight="true" outlineLevel="0" collapsed="false">
      <c r="A824" s="10"/>
      <c r="B824" s="10"/>
      <c r="C824" s="10"/>
      <c r="D824" s="636"/>
      <c r="E824" s="636"/>
      <c r="F824" s="599"/>
      <c r="G824" s="667" t="str">
        <f aca="false">IF(F824&lt;&gt;"",VLOOKUP(F824,基本!$O$3:$Q$104,3),"")</f>
        <v/>
      </c>
      <c r="H824" s="636"/>
      <c r="I824" s="599"/>
      <c r="J824" s="667" t="str">
        <f aca="false">IF(I824&lt;&gt;"",VLOOKUP(I824,基本!$O$3:$Q$104,3),"")</f>
        <v/>
      </c>
      <c r="K824" s="636"/>
      <c r="L824" s="665"/>
      <c r="M824" s="669"/>
    </row>
    <row r="825" customFormat="false" ht="13.5" hidden="false" customHeight="true" outlineLevel="0" collapsed="false">
      <c r="A825" s="10"/>
      <c r="B825" s="10"/>
      <c r="C825" s="10"/>
      <c r="D825" s="636"/>
      <c r="E825" s="636"/>
      <c r="F825" s="599"/>
      <c r="G825" s="667" t="str">
        <f aca="false">IF(F825&lt;&gt;"",VLOOKUP(F825,基本!$O$3:$Q$104,3),"")</f>
        <v/>
      </c>
      <c r="H825" s="636"/>
      <c r="I825" s="599"/>
      <c r="J825" s="667" t="str">
        <f aca="false">IF(I825&lt;&gt;"",VLOOKUP(I825,基本!$O$3:$Q$104,3),"")</f>
        <v/>
      </c>
      <c r="K825" s="636"/>
      <c r="L825" s="665"/>
      <c r="M825" s="669"/>
    </row>
    <row r="826" customFormat="false" ht="13.5" hidden="false" customHeight="true" outlineLevel="0" collapsed="false">
      <c r="A826" s="10"/>
      <c r="B826" s="10"/>
      <c r="C826" s="10"/>
      <c r="D826" s="636"/>
      <c r="E826" s="636"/>
      <c r="F826" s="599"/>
      <c r="G826" s="667" t="str">
        <f aca="false">IF(F826&lt;&gt;"",VLOOKUP(F826,基本!$O$3:$Q$104,3),"")</f>
        <v/>
      </c>
      <c r="H826" s="636"/>
      <c r="I826" s="599"/>
      <c r="J826" s="667" t="str">
        <f aca="false">IF(I826&lt;&gt;"",VLOOKUP(I826,基本!$O$3:$Q$104,3),"")</f>
        <v/>
      </c>
      <c r="K826" s="636"/>
      <c r="L826" s="665"/>
      <c r="M826" s="669"/>
    </row>
    <row r="827" customFormat="false" ht="13.5" hidden="false" customHeight="true" outlineLevel="0" collapsed="false">
      <c r="A827" s="10"/>
      <c r="B827" s="10"/>
      <c r="C827" s="10"/>
      <c r="D827" s="636"/>
      <c r="E827" s="636"/>
      <c r="F827" s="599"/>
      <c r="G827" s="667" t="str">
        <f aca="false">IF(F827&lt;&gt;"",VLOOKUP(F827,基本!$O$3:$Q$104,3),"")</f>
        <v/>
      </c>
      <c r="H827" s="636"/>
      <c r="I827" s="599"/>
      <c r="J827" s="667" t="str">
        <f aca="false">IF(I827&lt;&gt;"",VLOOKUP(I827,基本!$O$3:$Q$104,3),"")</f>
        <v/>
      </c>
      <c r="K827" s="636"/>
      <c r="L827" s="665"/>
      <c r="M827" s="669"/>
    </row>
    <row r="828" customFormat="false" ht="13.5" hidden="false" customHeight="true" outlineLevel="0" collapsed="false">
      <c r="A828" s="10"/>
      <c r="B828" s="10"/>
      <c r="C828" s="10"/>
      <c r="D828" s="636"/>
      <c r="E828" s="636"/>
      <c r="F828" s="599"/>
      <c r="G828" s="667" t="str">
        <f aca="false">IF(F828&lt;&gt;"",VLOOKUP(F828,基本!$O$3:$Q$104,3),"")</f>
        <v/>
      </c>
      <c r="H828" s="636"/>
      <c r="I828" s="599"/>
      <c r="J828" s="667" t="str">
        <f aca="false">IF(I828&lt;&gt;"",VLOOKUP(I828,基本!$O$3:$Q$104,3),"")</f>
        <v/>
      </c>
      <c r="K828" s="636"/>
      <c r="L828" s="665"/>
      <c r="M828" s="669"/>
    </row>
    <row r="829" customFormat="false" ht="13.5" hidden="false" customHeight="true" outlineLevel="0" collapsed="false">
      <c r="A829" s="10"/>
      <c r="B829" s="10"/>
      <c r="C829" s="10"/>
      <c r="D829" s="636"/>
      <c r="E829" s="636"/>
      <c r="F829" s="599"/>
      <c r="G829" s="667" t="str">
        <f aca="false">IF(F829&lt;&gt;"",VLOOKUP(F829,基本!$O$3:$Q$104,3),"")</f>
        <v/>
      </c>
      <c r="H829" s="636"/>
      <c r="I829" s="599"/>
      <c r="J829" s="667" t="str">
        <f aca="false">IF(I829&lt;&gt;"",VLOOKUP(I829,基本!$O$3:$Q$104,3),"")</f>
        <v/>
      </c>
      <c r="K829" s="636"/>
      <c r="L829" s="665"/>
      <c r="M829" s="669"/>
    </row>
    <row r="830" customFormat="false" ht="13.5" hidden="false" customHeight="true" outlineLevel="0" collapsed="false">
      <c r="A830" s="10"/>
      <c r="B830" s="10"/>
      <c r="C830" s="10"/>
      <c r="D830" s="636"/>
      <c r="E830" s="636"/>
      <c r="F830" s="599"/>
      <c r="G830" s="667" t="str">
        <f aca="false">IF(F830&lt;&gt;"",VLOOKUP(F830,基本!$O$3:$Q$104,3),"")</f>
        <v/>
      </c>
      <c r="H830" s="636"/>
      <c r="I830" s="599"/>
      <c r="J830" s="667" t="str">
        <f aca="false">IF(I830&lt;&gt;"",VLOOKUP(I830,基本!$O$3:$Q$104,3),"")</f>
        <v/>
      </c>
      <c r="K830" s="636"/>
      <c r="L830" s="665"/>
      <c r="M830" s="669"/>
    </row>
    <row r="831" customFormat="false" ht="13.5" hidden="false" customHeight="true" outlineLevel="0" collapsed="false">
      <c r="A831" s="10"/>
      <c r="B831" s="10"/>
      <c r="C831" s="10"/>
      <c r="D831" s="636"/>
      <c r="E831" s="636"/>
      <c r="F831" s="599"/>
      <c r="G831" s="667" t="str">
        <f aca="false">IF(F831&lt;&gt;"",VLOOKUP(F831,基本!$O$3:$Q$104,3),"")</f>
        <v/>
      </c>
      <c r="H831" s="636"/>
      <c r="I831" s="599"/>
      <c r="J831" s="667" t="str">
        <f aca="false">IF(I831&lt;&gt;"",VLOOKUP(I831,基本!$O$3:$Q$104,3),"")</f>
        <v/>
      </c>
      <c r="K831" s="636"/>
      <c r="L831" s="665"/>
      <c r="M831" s="669"/>
    </row>
    <row r="832" customFormat="false" ht="13.5" hidden="false" customHeight="true" outlineLevel="0" collapsed="false">
      <c r="A832" s="10"/>
      <c r="B832" s="10"/>
      <c r="C832" s="10"/>
      <c r="D832" s="636"/>
      <c r="E832" s="636"/>
      <c r="F832" s="599"/>
      <c r="G832" s="667" t="str">
        <f aca="false">IF(F832&lt;&gt;"",VLOOKUP(F832,基本!$O$3:$Q$104,3),"")</f>
        <v/>
      </c>
      <c r="H832" s="636"/>
      <c r="I832" s="599"/>
      <c r="J832" s="667" t="str">
        <f aca="false">IF(I832&lt;&gt;"",VLOOKUP(I832,基本!$O$3:$Q$104,3),"")</f>
        <v/>
      </c>
      <c r="K832" s="636"/>
      <c r="L832" s="665"/>
      <c r="M832" s="669"/>
    </row>
    <row r="833" customFormat="false" ht="13.5" hidden="false" customHeight="true" outlineLevel="0" collapsed="false">
      <c r="A833" s="10"/>
      <c r="B833" s="10"/>
      <c r="C833" s="10"/>
      <c r="D833" s="636"/>
      <c r="E833" s="636"/>
      <c r="F833" s="599"/>
      <c r="G833" s="667" t="str">
        <f aca="false">IF(F833&lt;&gt;"",VLOOKUP(F833,基本!$O$3:$Q$104,3),"")</f>
        <v/>
      </c>
      <c r="H833" s="636"/>
      <c r="I833" s="599"/>
      <c r="J833" s="667" t="str">
        <f aca="false">IF(I833&lt;&gt;"",VLOOKUP(I833,基本!$O$3:$Q$104,3),"")</f>
        <v/>
      </c>
      <c r="K833" s="636"/>
      <c r="L833" s="665"/>
      <c r="M833" s="669"/>
    </row>
    <row r="834" customFormat="false" ht="13.5" hidden="false" customHeight="true" outlineLevel="0" collapsed="false">
      <c r="A834" s="10"/>
      <c r="B834" s="10"/>
      <c r="C834" s="10"/>
      <c r="D834" s="636"/>
      <c r="E834" s="636"/>
      <c r="F834" s="599"/>
      <c r="G834" s="667" t="str">
        <f aca="false">IF(F834&lt;&gt;"",VLOOKUP(F834,基本!$O$3:$Q$104,3),"")</f>
        <v/>
      </c>
      <c r="H834" s="636"/>
      <c r="I834" s="599"/>
      <c r="J834" s="667" t="str">
        <f aca="false">IF(I834&lt;&gt;"",VLOOKUP(I834,基本!$O$3:$Q$104,3),"")</f>
        <v/>
      </c>
      <c r="K834" s="636"/>
      <c r="L834" s="665"/>
      <c r="M834" s="669"/>
    </row>
    <row r="835" customFormat="false" ht="13.5" hidden="false" customHeight="true" outlineLevel="0" collapsed="false">
      <c r="A835" s="10"/>
      <c r="B835" s="10"/>
      <c r="C835" s="10"/>
      <c r="D835" s="636"/>
      <c r="E835" s="636"/>
      <c r="F835" s="599"/>
      <c r="G835" s="667" t="str">
        <f aca="false">IF(F835&lt;&gt;"",VLOOKUP(F835,基本!$O$3:$Q$104,3),"")</f>
        <v/>
      </c>
      <c r="H835" s="636"/>
      <c r="I835" s="599"/>
      <c r="J835" s="667" t="str">
        <f aca="false">IF(I835&lt;&gt;"",VLOOKUP(I835,基本!$O$3:$Q$104,3),"")</f>
        <v/>
      </c>
      <c r="K835" s="636"/>
      <c r="L835" s="665"/>
      <c r="M835" s="669"/>
    </row>
    <row r="836" customFormat="false" ht="13.5" hidden="false" customHeight="true" outlineLevel="0" collapsed="false">
      <c r="A836" s="10"/>
      <c r="B836" s="10"/>
      <c r="C836" s="10"/>
      <c r="D836" s="636"/>
      <c r="E836" s="636"/>
      <c r="F836" s="599"/>
      <c r="G836" s="667" t="str">
        <f aca="false">IF(F836&lt;&gt;"",VLOOKUP(F836,基本!$O$3:$Q$104,3),"")</f>
        <v/>
      </c>
      <c r="H836" s="636"/>
      <c r="I836" s="599"/>
      <c r="J836" s="667" t="str">
        <f aca="false">IF(I836&lt;&gt;"",VLOOKUP(I836,基本!$O$3:$Q$104,3),"")</f>
        <v/>
      </c>
      <c r="K836" s="636"/>
      <c r="L836" s="665"/>
      <c r="M836" s="669"/>
    </row>
    <row r="837" customFormat="false" ht="13.5" hidden="false" customHeight="true" outlineLevel="0" collapsed="false">
      <c r="A837" s="10"/>
      <c r="B837" s="10"/>
      <c r="C837" s="10"/>
      <c r="D837" s="636"/>
      <c r="E837" s="636"/>
      <c r="F837" s="599"/>
      <c r="G837" s="667" t="str">
        <f aca="false">IF(F837&lt;&gt;"",VLOOKUP(F837,基本!$O$3:$Q$104,3),"")</f>
        <v/>
      </c>
      <c r="H837" s="636"/>
      <c r="I837" s="599"/>
      <c r="J837" s="667" t="str">
        <f aca="false">IF(I837&lt;&gt;"",VLOOKUP(I837,基本!$O$3:$Q$104,3),"")</f>
        <v/>
      </c>
      <c r="K837" s="636"/>
      <c r="L837" s="665"/>
      <c r="M837" s="669"/>
    </row>
    <row r="838" customFormat="false" ht="13.5" hidden="false" customHeight="true" outlineLevel="0" collapsed="false">
      <c r="A838" s="10"/>
      <c r="B838" s="10"/>
      <c r="C838" s="10"/>
      <c r="D838" s="636"/>
      <c r="E838" s="636"/>
      <c r="F838" s="599"/>
      <c r="G838" s="667" t="str">
        <f aca="false">IF(F838&lt;&gt;"",VLOOKUP(F838,基本!$O$3:$Q$104,3),"")</f>
        <v/>
      </c>
      <c r="H838" s="636"/>
      <c r="I838" s="599"/>
      <c r="J838" s="667" t="str">
        <f aca="false">IF(I838&lt;&gt;"",VLOOKUP(I838,基本!$O$3:$Q$104,3),"")</f>
        <v/>
      </c>
      <c r="K838" s="636"/>
      <c r="L838" s="665"/>
      <c r="M838" s="669"/>
    </row>
    <row r="839" customFormat="false" ht="13.5" hidden="false" customHeight="true" outlineLevel="0" collapsed="false">
      <c r="A839" s="10"/>
      <c r="B839" s="10"/>
      <c r="C839" s="10"/>
      <c r="D839" s="636"/>
      <c r="E839" s="636"/>
      <c r="F839" s="599"/>
      <c r="G839" s="667" t="str">
        <f aca="false">IF(F839&lt;&gt;"",VLOOKUP(F839,基本!$O$3:$Q$104,3),"")</f>
        <v/>
      </c>
      <c r="H839" s="636"/>
      <c r="I839" s="599"/>
      <c r="J839" s="667" t="str">
        <f aca="false">IF(I839&lt;&gt;"",VLOOKUP(I839,基本!$O$3:$Q$104,3),"")</f>
        <v/>
      </c>
      <c r="K839" s="636"/>
      <c r="L839" s="665"/>
      <c r="M839" s="669"/>
    </row>
    <row r="840" customFormat="false" ht="13.5" hidden="false" customHeight="true" outlineLevel="0" collapsed="false">
      <c r="A840" s="10"/>
      <c r="B840" s="10"/>
      <c r="C840" s="10"/>
      <c r="D840" s="636"/>
      <c r="E840" s="636"/>
      <c r="F840" s="599"/>
      <c r="G840" s="667" t="str">
        <f aca="false">IF(F840&lt;&gt;"",VLOOKUP(F840,基本!$O$3:$Q$104,3),"")</f>
        <v/>
      </c>
      <c r="H840" s="636"/>
      <c r="I840" s="599"/>
      <c r="J840" s="667" t="str">
        <f aca="false">IF(I840&lt;&gt;"",VLOOKUP(I840,基本!$O$3:$Q$104,3),"")</f>
        <v/>
      </c>
      <c r="K840" s="636"/>
      <c r="L840" s="665"/>
      <c r="M840" s="669"/>
    </row>
    <row r="841" customFormat="false" ht="13.5" hidden="false" customHeight="true" outlineLevel="0" collapsed="false">
      <c r="A841" s="10"/>
      <c r="B841" s="10"/>
      <c r="C841" s="10"/>
      <c r="D841" s="636"/>
      <c r="E841" s="636"/>
      <c r="F841" s="599"/>
      <c r="G841" s="667" t="str">
        <f aca="false">IF(F841&lt;&gt;"",VLOOKUP(F841,基本!$O$3:$Q$104,3),"")</f>
        <v/>
      </c>
      <c r="H841" s="636"/>
      <c r="I841" s="599"/>
      <c r="J841" s="667" t="str">
        <f aca="false">IF(I841&lt;&gt;"",VLOOKUP(I841,基本!$O$3:$Q$104,3),"")</f>
        <v/>
      </c>
      <c r="K841" s="636"/>
      <c r="L841" s="665"/>
      <c r="M841" s="669"/>
    </row>
    <row r="842" customFormat="false" ht="13.5" hidden="false" customHeight="true" outlineLevel="0" collapsed="false">
      <c r="A842" s="10"/>
      <c r="B842" s="10"/>
      <c r="C842" s="10"/>
      <c r="D842" s="636"/>
      <c r="E842" s="636"/>
      <c r="F842" s="599"/>
      <c r="G842" s="667" t="str">
        <f aca="false">IF(F842&lt;&gt;"",VLOOKUP(F842,基本!$O$3:$Q$104,3),"")</f>
        <v/>
      </c>
      <c r="H842" s="636"/>
      <c r="I842" s="599"/>
      <c r="J842" s="667" t="str">
        <f aca="false">IF(I842&lt;&gt;"",VLOOKUP(I842,基本!$O$3:$Q$104,3),"")</f>
        <v/>
      </c>
      <c r="K842" s="636"/>
      <c r="L842" s="665"/>
      <c r="M842" s="669"/>
    </row>
    <row r="843" customFormat="false" ht="13.5" hidden="false" customHeight="true" outlineLevel="0" collapsed="false">
      <c r="A843" s="10"/>
      <c r="B843" s="10"/>
      <c r="C843" s="10"/>
      <c r="D843" s="636"/>
      <c r="E843" s="636"/>
      <c r="F843" s="599"/>
      <c r="G843" s="667" t="str">
        <f aca="false">IF(F843&lt;&gt;"",VLOOKUP(F843,基本!$O$3:$Q$104,3),"")</f>
        <v/>
      </c>
      <c r="H843" s="636"/>
      <c r="I843" s="599"/>
      <c r="J843" s="667" t="str">
        <f aca="false">IF(I843&lt;&gt;"",VLOOKUP(I843,基本!$O$3:$Q$104,3),"")</f>
        <v/>
      </c>
      <c r="K843" s="636"/>
      <c r="L843" s="665"/>
      <c r="M843" s="669"/>
    </row>
    <row r="844" customFormat="false" ht="13.5" hidden="false" customHeight="true" outlineLevel="0" collapsed="false">
      <c r="A844" s="10"/>
      <c r="B844" s="10"/>
      <c r="C844" s="10"/>
      <c r="D844" s="636"/>
      <c r="E844" s="636"/>
      <c r="F844" s="599"/>
      <c r="G844" s="667" t="str">
        <f aca="false">IF(F844&lt;&gt;"",VLOOKUP(F844,基本!$O$3:$Q$104,3),"")</f>
        <v/>
      </c>
      <c r="H844" s="636"/>
      <c r="I844" s="599"/>
      <c r="J844" s="667" t="str">
        <f aca="false">IF(I844&lt;&gt;"",VLOOKUP(I844,基本!$O$3:$Q$104,3),"")</f>
        <v/>
      </c>
      <c r="K844" s="636"/>
      <c r="L844" s="665"/>
      <c r="M844" s="669"/>
    </row>
    <row r="845" customFormat="false" ht="13.5" hidden="false" customHeight="true" outlineLevel="0" collapsed="false">
      <c r="A845" s="10"/>
      <c r="B845" s="10"/>
      <c r="C845" s="10"/>
      <c r="D845" s="636"/>
      <c r="E845" s="636"/>
      <c r="F845" s="599"/>
      <c r="G845" s="667" t="str">
        <f aca="false">IF(F845&lt;&gt;"",VLOOKUP(F845,基本!$O$3:$Q$104,3),"")</f>
        <v/>
      </c>
      <c r="H845" s="636"/>
      <c r="I845" s="599"/>
      <c r="J845" s="667" t="str">
        <f aca="false">IF(I845&lt;&gt;"",VLOOKUP(I845,基本!$O$3:$Q$104,3),"")</f>
        <v/>
      </c>
      <c r="K845" s="636"/>
      <c r="L845" s="665"/>
      <c r="M845" s="669"/>
    </row>
    <row r="846" customFormat="false" ht="13.5" hidden="false" customHeight="true" outlineLevel="0" collapsed="false">
      <c r="A846" s="10"/>
      <c r="B846" s="10"/>
      <c r="C846" s="10"/>
      <c r="D846" s="636"/>
      <c r="E846" s="636"/>
      <c r="F846" s="599"/>
      <c r="G846" s="667" t="str">
        <f aca="false">IF(F846&lt;&gt;"",VLOOKUP(F846,基本!$O$3:$Q$104,3),"")</f>
        <v/>
      </c>
      <c r="H846" s="636"/>
      <c r="I846" s="599"/>
      <c r="J846" s="667" t="str">
        <f aca="false">IF(I846&lt;&gt;"",VLOOKUP(I846,基本!$O$3:$Q$104,3),"")</f>
        <v/>
      </c>
      <c r="K846" s="636"/>
      <c r="L846" s="665"/>
      <c r="M846" s="669"/>
    </row>
    <row r="847" customFormat="false" ht="13.5" hidden="false" customHeight="true" outlineLevel="0" collapsed="false">
      <c r="A847" s="10"/>
      <c r="B847" s="10"/>
      <c r="C847" s="10"/>
      <c r="D847" s="636"/>
      <c r="E847" s="636"/>
      <c r="F847" s="599"/>
      <c r="G847" s="667" t="str">
        <f aca="false">IF(F847&lt;&gt;"",VLOOKUP(F847,基本!$O$3:$Q$104,3),"")</f>
        <v/>
      </c>
      <c r="H847" s="636"/>
      <c r="I847" s="599"/>
      <c r="J847" s="667" t="str">
        <f aca="false">IF(I847&lt;&gt;"",VLOOKUP(I847,基本!$O$3:$Q$104,3),"")</f>
        <v/>
      </c>
      <c r="K847" s="636"/>
      <c r="L847" s="665"/>
      <c r="M847" s="669"/>
    </row>
    <row r="848" customFormat="false" ht="13.5" hidden="false" customHeight="true" outlineLevel="0" collapsed="false">
      <c r="A848" s="10"/>
      <c r="B848" s="10"/>
      <c r="C848" s="10"/>
      <c r="D848" s="636"/>
      <c r="E848" s="636"/>
      <c r="F848" s="599"/>
      <c r="G848" s="667" t="str">
        <f aca="false">IF(F848&lt;&gt;"",VLOOKUP(F848,基本!$O$3:$Q$104,3),"")</f>
        <v/>
      </c>
      <c r="H848" s="636"/>
      <c r="I848" s="599"/>
      <c r="J848" s="667" t="str">
        <f aca="false">IF(I848&lt;&gt;"",VLOOKUP(I848,基本!$O$3:$Q$104,3),"")</f>
        <v/>
      </c>
      <c r="K848" s="636"/>
      <c r="L848" s="665"/>
      <c r="M848" s="669"/>
    </row>
    <row r="849" customFormat="false" ht="13.5" hidden="false" customHeight="true" outlineLevel="0" collapsed="false">
      <c r="A849" s="10"/>
      <c r="B849" s="10"/>
      <c r="C849" s="10"/>
      <c r="D849" s="636"/>
      <c r="E849" s="636"/>
      <c r="F849" s="599"/>
      <c r="G849" s="667" t="str">
        <f aca="false">IF(F849&lt;&gt;"",VLOOKUP(F849,基本!$O$3:$Q$104,3),"")</f>
        <v/>
      </c>
      <c r="H849" s="636"/>
      <c r="I849" s="599"/>
      <c r="J849" s="667" t="str">
        <f aca="false">IF(I849&lt;&gt;"",VLOOKUP(I849,基本!$O$3:$Q$104,3),"")</f>
        <v/>
      </c>
      <c r="K849" s="636"/>
      <c r="L849" s="665"/>
      <c r="M849" s="669"/>
    </row>
    <row r="850" customFormat="false" ht="13.5" hidden="false" customHeight="true" outlineLevel="0" collapsed="false">
      <c r="A850" s="10"/>
      <c r="B850" s="10"/>
      <c r="C850" s="10"/>
      <c r="D850" s="636"/>
      <c r="E850" s="636"/>
      <c r="F850" s="599"/>
      <c r="G850" s="667" t="str">
        <f aca="false">IF(F850&lt;&gt;"",VLOOKUP(F850,基本!$O$3:$Q$104,3),"")</f>
        <v/>
      </c>
      <c r="H850" s="636"/>
      <c r="I850" s="599"/>
      <c r="J850" s="667" t="str">
        <f aca="false">IF(I850&lt;&gt;"",VLOOKUP(I850,基本!$O$3:$Q$104,3),"")</f>
        <v/>
      </c>
      <c r="K850" s="636"/>
      <c r="L850" s="665"/>
      <c r="M850" s="669"/>
    </row>
    <row r="851" customFormat="false" ht="13.5" hidden="false" customHeight="true" outlineLevel="0" collapsed="false">
      <c r="A851" s="10"/>
      <c r="B851" s="10"/>
      <c r="C851" s="10"/>
      <c r="D851" s="636"/>
      <c r="E851" s="636"/>
      <c r="F851" s="599"/>
      <c r="G851" s="667" t="str">
        <f aca="false">IF(F851&lt;&gt;"",VLOOKUP(F851,基本!$O$3:$Q$104,3),"")</f>
        <v/>
      </c>
      <c r="H851" s="636"/>
      <c r="I851" s="599"/>
      <c r="J851" s="667" t="str">
        <f aca="false">IF(I851&lt;&gt;"",VLOOKUP(I851,基本!$O$3:$Q$104,3),"")</f>
        <v/>
      </c>
      <c r="K851" s="636"/>
      <c r="L851" s="665"/>
      <c r="M851" s="669"/>
    </row>
    <row r="852" customFormat="false" ht="13.5" hidden="false" customHeight="true" outlineLevel="0" collapsed="false">
      <c r="A852" s="10"/>
      <c r="B852" s="10"/>
      <c r="C852" s="10"/>
      <c r="D852" s="636"/>
      <c r="E852" s="636"/>
      <c r="F852" s="599"/>
      <c r="G852" s="667" t="str">
        <f aca="false">IF(F852&lt;&gt;"",VLOOKUP(F852,基本!$O$3:$Q$104,3),"")</f>
        <v/>
      </c>
      <c r="H852" s="636"/>
      <c r="I852" s="599"/>
      <c r="J852" s="667" t="str">
        <f aca="false">IF(I852&lt;&gt;"",VLOOKUP(I852,基本!$O$3:$Q$104,3),"")</f>
        <v/>
      </c>
      <c r="K852" s="636"/>
      <c r="L852" s="665"/>
      <c r="M852" s="669"/>
    </row>
    <row r="853" customFormat="false" ht="13.5" hidden="false" customHeight="true" outlineLevel="0" collapsed="false">
      <c r="A853" s="10"/>
      <c r="B853" s="10"/>
      <c r="C853" s="10"/>
      <c r="D853" s="636"/>
      <c r="E853" s="636"/>
      <c r="F853" s="599"/>
      <c r="G853" s="667" t="str">
        <f aca="false">IF(F853&lt;&gt;"",VLOOKUP(F853,基本!$O$3:$Q$104,3),"")</f>
        <v/>
      </c>
      <c r="H853" s="636"/>
      <c r="I853" s="599"/>
      <c r="J853" s="667" t="str">
        <f aca="false">IF(I853&lt;&gt;"",VLOOKUP(I853,基本!$O$3:$Q$104,3),"")</f>
        <v/>
      </c>
      <c r="K853" s="636"/>
      <c r="L853" s="665"/>
      <c r="M853" s="669"/>
    </row>
    <row r="854" customFormat="false" ht="13.5" hidden="false" customHeight="true" outlineLevel="0" collapsed="false">
      <c r="A854" s="10"/>
      <c r="B854" s="10"/>
      <c r="C854" s="10"/>
      <c r="D854" s="636"/>
      <c r="E854" s="636"/>
      <c r="F854" s="599"/>
      <c r="G854" s="667" t="str">
        <f aca="false">IF(F854&lt;&gt;"",VLOOKUP(F854,基本!$O$3:$Q$104,3),"")</f>
        <v/>
      </c>
      <c r="H854" s="636"/>
      <c r="I854" s="599"/>
      <c r="J854" s="667" t="str">
        <f aca="false">IF(I854&lt;&gt;"",VLOOKUP(I854,基本!$O$3:$Q$104,3),"")</f>
        <v/>
      </c>
      <c r="K854" s="636"/>
      <c r="L854" s="665"/>
      <c r="M854" s="669"/>
    </row>
    <row r="855" customFormat="false" ht="13.5" hidden="false" customHeight="true" outlineLevel="0" collapsed="false">
      <c r="A855" s="10"/>
      <c r="B855" s="10"/>
      <c r="C855" s="10"/>
      <c r="D855" s="636"/>
      <c r="E855" s="636"/>
      <c r="F855" s="599"/>
      <c r="G855" s="667" t="str">
        <f aca="false">IF(F855&lt;&gt;"",VLOOKUP(F855,基本!$O$3:$Q$104,3),"")</f>
        <v/>
      </c>
      <c r="H855" s="636"/>
      <c r="I855" s="599"/>
      <c r="J855" s="667" t="str">
        <f aca="false">IF(I855&lt;&gt;"",VLOOKUP(I855,基本!$O$3:$Q$104,3),"")</f>
        <v/>
      </c>
      <c r="K855" s="636"/>
      <c r="L855" s="665"/>
      <c r="M855" s="669"/>
    </row>
    <row r="856" customFormat="false" ht="13.5" hidden="false" customHeight="true" outlineLevel="0" collapsed="false">
      <c r="A856" s="10"/>
      <c r="B856" s="10"/>
      <c r="C856" s="10"/>
      <c r="D856" s="636"/>
      <c r="E856" s="636"/>
      <c r="F856" s="599"/>
      <c r="G856" s="667" t="str">
        <f aca="false">IF(F856&lt;&gt;"",VLOOKUP(F856,基本!$O$3:$Q$104,3),"")</f>
        <v/>
      </c>
      <c r="H856" s="636"/>
      <c r="I856" s="599"/>
      <c r="J856" s="667" t="str">
        <f aca="false">IF(I856&lt;&gt;"",VLOOKUP(I856,基本!$O$3:$Q$104,3),"")</f>
        <v/>
      </c>
      <c r="K856" s="636"/>
      <c r="L856" s="665"/>
      <c r="M856" s="669"/>
    </row>
    <row r="857" customFormat="false" ht="13.5" hidden="false" customHeight="true" outlineLevel="0" collapsed="false">
      <c r="A857" s="10"/>
      <c r="B857" s="10"/>
      <c r="C857" s="10"/>
      <c r="D857" s="636"/>
      <c r="E857" s="636"/>
      <c r="F857" s="599"/>
      <c r="G857" s="667" t="str">
        <f aca="false">IF(F857&lt;&gt;"",VLOOKUP(F857,基本!$O$3:$Q$104,3),"")</f>
        <v/>
      </c>
      <c r="H857" s="636"/>
      <c r="I857" s="599"/>
      <c r="J857" s="667" t="str">
        <f aca="false">IF(I857&lt;&gt;"",VLOOKUP(I857,基本!$O$3:$Q$104,3),"")</f>
        <v/>
      </c>
      <c r="K857" s="636"/>
      <c r="L857" s="665"/>
      <c r="M857" s="669"/>
    </row>
    <row r="858" customFormat="false" ht="13.5" hidden="false" customHeight="true" outlineLevel="0" collapsed="false">
      <c r="A858" s="10"/>
      <c r="B858" s="10"/>
      <c r="C858" s="10"/>
      <c r="D858" s="636"/>
      <c r="E858" s="636"/>
      <c r="F858" s="599"/>
      <c r="G858" s="667" t="str">
        <f aca="false">IF(F858&lt;&gt;"",VLOOKUP(F858,基本!$O$3:$Q$104,3),"")</f>
        <v/>
      </c>
      <c r="H858" s="636"/>
      <c r="I858" s="599"/>
      <c r="J858" s="667" t="str">
        <f aca="false">IF(I858&lt;&gt;"",VLOOKUP(I858,基本!$O$3:$Q$104,3),"")</f>
        <v/>
      </c>
      <c r="K858" s="636"/>
      <c r="L858" s="665"/>
      <c r="M858" s="669"/>
    </row>
    <row r="859" customFormat="false" ht="13.5" hidden="false" customHeight="true" outlineLevel="0" collapsed="false">
      <c r="A859" s="10"/>
      <c r="B859" s="10"/>
      <c r="C859" s="10"/>
      <c r="D859" s="636"/>
      <c r="E859" s="636"/>
      <c r="F859" s="599"/>
      <c r="G859" s="667" t="str">
        <f aca="false">IF(F859&lt;&gt;"",VLOOKUP(F859,基本!$O$3:$Q$104,3),"")</f>
        <v/>
      </c>
      <c r="H859" s="636"/>
      <c r="I859" s="599"/>
      <c r="J859" s="667" t="str">
        <f aca="false">IF(I859&lt;&gt;"",VLOOKUP(I859,基本!$O$3:$Q$104,3),"")</f>
        <v/>
      </c>
      <c r="K859" s="636"/>
      <c r="L859" s="665"/>
      <c r="M859" s="669"/>
    </row>
    <row r="860" customFormat="false" ht="13.5" hidden="false" customHeight="true" outlineLevel="0" collapsed="false">
      <c r="A860" s="10"/>
      <c r="B860" s="10"/>
      <c r="C860" s="10"/>
      <c r="D860" s="636"/>
      <c r="E860" s="636"/>
      <c r="F860" s="599"/>
      <c r="G860" s="667" t="str">
        <f aca="false">IF(F860&lt;&gt;"",VLOOKUP(F860,基本!$O$3:$Q$104,3),"")</f>
        <v/>
      </c>
      <c r="H860" s="636"/>
      <c r="I860" s="599"/>
      <c r="J860" s="667" t="str">
        <f aca="false">IF(I860&lt;&gt;"",VLOOKUP(I860,基本!$O$3:$Q$104,3),"")</f>
        <v/>
      </c>
      <c r="K860" s="636"/>
      <c r="L860" s="665"/>
      <c r="M860" s="669"/>
    </row>
    <row r="861" customFormat="false" ht="13.5" hidden="false" customHeight="true" outlineLevel="0" collapsed="false">
      <c r="A861" s="10"/>
      <c r="B861" s="10"/>
      <c r="C861" s="10"/>
      <c r="D861" s="636"/>
      <c r="E861" s="636"/>
      <c r="F861" s="599"/>
      <c r="G861" s="667" t="str">
        <f aca="false">IF(F861&lt;&gt;"",VLOOKUP(F861,基本!$O$3:$Q$104,3),"")</f>
        <v/>
      </c>
      <c r="H861" s="636"/>
      <c r="I861" s="599"/>
      <c r="J861" s="667" t="str">
        <f aca="false">IF(I861&lt;&gt;"",VLOOKUP(I861,基本!$O$3:$Q$104,3),"")</f>
        <v/>
      </c>
      <c r="K861" s="636"/>
      <c r="L861" s="665"/>
      <c r="M861" s="669"/>
    </row>
    <row r="862" customFormat="false" ht="13.5" hidden="false" customHeight="true" outlineLevel="0" collapsed="false">
      <c r="A862" s="10"/>
      <c r="B862" s="10"/>
      <c r="C862" s="10"/>
      <c r="D862" s="636"/>
      <c r="E862" s="636"/>
      <c r="F862" s="599"/>
      <c r="G862" s="667" t="str">
        <f aca="false">IF(F862&lt;&gt;"",VLOOKUP(F862,基本!$O$3:$Q$104,3),"")</f>
        <v/>
      </c>
      <c r="H862" s="636"/>
      <c r="I862" s="599"/>
      <c r="J862" s="667" t="str">
        <f aca="false">IF(I862&lt;&gt;"",VLOOKUP(I862,基本!$O$3:$Q$104,3),"")</f>
        <v/>
      </c>
      <c r="K862" s="636"/>
      <c r="L862" s="665"/>
      <c r="M862" s="669"/>
    </row>
    <row r="863" customFormat="false" ht="13.5" hidden="false" customHeight="true" outlineLevel="0" collapsed="false">
      <c r="A863" s="10"/>
      <c r="B863" s="10"/>
      <c r="C863" s="10"/>
      <c r="D863" s="636"/>
      <c r="E863" s="636"/>
      <c r="F863" s="599"/>
      <c r="G863" s="667" t="str">
        <f aca="false">IF(F863&lt;&gt;"",VLOOKUP(F863,基本!$O$3:$Q$104,3),"")</f>
        <v/>
      </c>
      <c r="H863" s="636"/>
      <c r="I863" s="599"/>
      <c r="J863" s="667" t="str">
        <f aca="false">IF(I863&lt;&gt;"",VLOOKUP(I863,基本!$O$3:$Q$104,3),"")</f>
        <v/>
      </c>
      <c r="K863" s="636"/>
      <c r="L863" s="665"/>
      <c r="M863" s="669"/>
    </row>
    <row r="864" customFormat="false" ht="13.5" hidden="false" customHeight="true" outlineLevel="0" collapsed="false">
      <c r="A864" s="10"/>
      <c r="B864" s="10"/>
      <c r="C864" s="10"/>
      <c r="D864" s="636"/>
      <c r="E864" s="636"/>
      <c r="F864" s="599"/>
      <c r="G864" s="667" t="str">
        <f aca="false">IF(F864&lt;&gt;"",VLOOKUP(F864,基本!$O$3:$Q$104,3),"")</f>
        <v/>
      </c>
      <c r="H864" s="636"/>
      <c r="I864" s="599"/>
      <c r="J864" s="667" t="str">
        <f aca="false">IF(I864&lt;&gt;"",VLOOKUP(I864,基本!$O$3:$Q$104,3),"")</f>
        <v/>
      </c>
      <c r="K864" s="636"/>
      <c r="L864" s="665"/>
      <c r="M864" s="669"/>
    </row>
    <row r="865" customFormat="false" ht="13.5" hidden="false" customHeight="true" outlineLevel="0" collapsed="false">
      <c r="A865" s="10"/>
      <c r="B865" s="10"/>
      <c r="C865" s="10"/>
      <c r="D865" s="636"/>
      <c r="E865" s="636"/>
      <c r="F865" s="599"/>
      <c r="G865" s="667" t="str">
        <f aca="false">IF(F865&lt;&gt;"",VLOOKUP(F865,基本!$O$3:$Q$104,3),"")</f>
        <v/>
      </c>
      <c r="H865" s="636"/>
      <c r="I865" s="599"/>
      <c r="J865" s="667" t="str">
        <f aca="false">IF(I865&lt;&gt;"",VLOOKUP(I865,基本!$O$3:$Q$104,3),"")</f>
        <v/>
      </c>
      <c r="K865" s="636"/>
      <c r="L865" s="665"/>
      <c r="M865" s="669"/>
    </row>
    <row r="866" customFormat="false" ht="13.5" hidden="false" customHeight="true" outlineLevel="0" collapsed="false">
      <c r="A866" s="10"/>
      <c r="B866" s="10"/>
      <c r="C866" s="10"/>
      <c r="D866" s="636"/>
      <c r="E866" s="636"/>
      <c r="F866" s="599"/>
      <c r="G866" s="667" t="str">
        <f aca="false">IF(F866&lt;&gt;"",VLOOKUP(F866,基本!$O$3:$Q$104,3),"")</f>
        <v/>
      </c>
      <c r="H866" s="636"/>
      <c r="I866" s="599"/>
      <c r="J866" s="667" t="str">
        <f aca="false">IF(I866&lt;&gt;"",VLOOKUP(I866,基本!$O$3:$Q$104,3),"")</f>
        <v/>
      </c>
      <c r="K866" s="636"/>
      <c r="L866" s="665"/>
      <c r="M866" s="669"/>
    </row>
    <row r="867" customFormat="false" ht="13.5" hidden="false" customHeight="true" outlineLevel="0" collapsed="false">
      <c r="A867" s="10"/>
      <c r="B867" s="10"/>
      <c r="C867" s="10"/>
      <c r="D867" s="636"/>
      <c r="E867" s="636"/>
      <c r="F867" s="599"/>
      <c r="G867" s="667" t="str">
        <f aca="false">IF(F867&lt;&gt;"",VLOOKUP(F867,基本!$O$3:$Q$104,3),"")</f>
        <v/>
      </c>
      <c r="H867" s="636"/>
      <c r="I867" s="599"/>
      <c r="J867" s="667" t="str">
        <f aca="false">IF(I867&lt;&gt;"",VLOOKUP(I867,基本!$O$3:$Q$104,3),"")</f>
        <v/>
      </c>
      <c r="K867" s="636"/>
      <c r="L867" s="665"/>
      <c r="M867" s="669"/>
    </row>
    <row r="868" customFormat="false" ht="13.5" hidden="false" customHeight="true" outlineLevel="0" collapsed="false">
      <c r="A868" s="10"/>
      <c r="B868" s="10"/>
      <c r="C868" s="10"/>
      <c r="D868" s="636"/>
      <c r="E868" s="636"/>
      <c r="F868" s="599"/>
      <c r="G868" s="667" t="str">
        <f aca="false">IF(F868&lt;&gt;"",VLOOKUP(F868,基本!$O$3:$Q$104,3),"")</f>
        <v/>
      </c>
      <c r="H868" s="636"/>
      <c r="I868" s="599"/>
      <c r="J868" s="667" t="str">
        <f aca="false">IF(I868&lt;&gt;"",VLOOKUP(I868,基本!$O$3:$Q$104,3),"")</f>
        <v/>
      </c>
      <c r="K868" s="636"/>
      <c r="L868" s="665"/>
      <c r="M868" s="669"/>
    </row>
    <row r="869" customFormat="false" ht="13.5" hidden="false" customHeight="true" outlineLevel="0" collapsed="false">
      <c r="A869" s="10"/>
      <c r="B869" s="10"/>
      <c r="C869" s="10"/>
      <c r="D869" s="636"/>
      <c r="E869" s="636"/>
      <c r="F869" s="599"/>
      <c r="G869" s="667" t="str">
        <f aca="false">IF(F869&lt;&gt;"",VLOOKUP(F869,基本!$O$3:$Q$104,3),"")</f>
        <v/>
      </c>
      <c r="H869" s="636"/>
      <c r="I869" s="599"/>
      <c r="J869" s="667" t="str">
        <f aca="false">IF(I869&lt;&gt;"",VLOOKUP(I869,基本!$O$3:$Q$104,3),"")</f>
        <v/>
      </c>
      <c r="K869" s="636"/>
      <c r="L869" s="665"/>
      <c r="M869" s="669"/>
    </row>
    <row r="870" customFormat="false" ht="13.5" hidden="false" customHeight="true" outlineLevel="0" collapsed="false">
      <c r="A870" s="10"/>
      <c r="B870" s="10"/>
      <c r="C870" s="10"/>
      <c r="D870" s="636"/>
      <c r="E870" s="636"/>
      <c r="F870" s="599"/>
      <c r="G870" s="667" t="str">
        <f aca="false">IF(F870&lt;&gt;"",VLOOKUP(F870,基本!$O$3:$Q$104,3),"")</f>
        <v/>
      </c>
      <c r="H870" s="636"/>
      <c r="I870" s="599"/>
      <c r="J870" s="667" t="str">
        <f aca="false">IF(I870&lt;&gt;"",VLOOKUP(I870,基本!$O$3:$Q$104,3),"")</f>
        <v/>
      </c>
      <c r="K870" s="636"/>
      <c r="L870" s="665"/>
      <c r="M870" s="669"/>
    </row>
    <row r="871" customFormat="false" ht="13.5" hidden="false" customHeight="true" outlineLevel="0" collapsed="false">
      <c r="A871" s="10"/>
      <c r="B871" s="10"/>
      <c r="C871" s="10"/>
      <c r="D871" s="636"/>
      <c r="E871" s="636"/>
      <c r="F871" s="599"/>
      <c r="G871" s="667" t="str">
        <f aca="false">IF(F871&lt;&gt;"",VLOOKUP(F871,基本!$O$3:$Q$104,3),"")</f>
        <v/>
      </c>
      <c r="H871" s="636"/>
      <c r="I871" s="599"/>
      <c r="J871" s="667" t="str">
        <f aca="false">IF(I871&lt;&gt;"",VLOOKUP(I871,基本!$O$3:$Q$104,3),"")</f>
        <v/>
      </c>
      <c r="K871" s="636"/>
      <c r="L871" s="665"/>
      <c r="M871" s="669"/>
    </row>
    <row r="872" customFormat="false" ht="13.5" hidden="false" customHeight="true" outlineLevel="0" collapsed="false">
      <c r="A872" s="10"/>
      <c r="B872" s="10"/>
      <c r="C872" s="10"/>
      <c r="D872" s="636"/>
      <c r="E872" s="636"/>
      <c r="F872" s="599"/>
      <c r="G872" s="667" t="str">
        <f aca="false">IF(F872&lt;&gt;"",VLOOKUP(F872,基本!$O$3:$Q$104,3),"")</f>
        <v/>
      </c>
      <c r="H872" s="636"/>
      <c r="I872" s="599"/>
      <c r="J872" s="667" t="str">
        <f aca="false">IF(I872&lt;&gt;"",VLOOKUP(I872,基本!$O$3:$Q$104,3),"")</f>
        <v/>
      </c>
      <c r="K872" s="636"/>
      <c r="L872" s="665"/>
      <c r="M872" s="669"/>
    </row>
    <row r="873" customFormat="false" ht="13.5" hidden="false" customHeight="true" outlineLevel="0" collapsed="false">
      <c r="A873" s="10"/>
      <c r="B873" s="10"/>
      <c r="C873" s="10"/>
      <c r="D873" s="636"/>
      <c r="E873" s="636"/>
      <c r="F873" s="599"/>
      <c r="G873" s="667" t="str">
        <f aca="false">IF(F873&lt;&gt;"",VLOOKUP(F873,基本!$O$3:$Q$104,3),"")</f>
        <v/>
      </c>
      <c r="H873" s="636"/>
      <c r="I873" s="599"/>
      <c r="J873" s="667" t="str">
        <f aca="false">IF(I873&lt;&gt;"",VLOOKUP(I873,基本!$O$3:$Q$104,3),"")</f>
        <v/>
      </c>
      <c r="K873" s="636"/>
      <c r="L873" s="665"/>
      <c r="M873" s="669"/>
    </row>
    <row r="874" customFormat="false" ht="13.5" hidden="false" customHeight="true" outlineLevel="0" collapsed="false">
      <c r="A874" s="10"/>
      <c r="B874" s="10"/>
      <c r="C874" s="10"/>
      <c r="D874" s="636"/>
      <c r="E874" s="636"/>
      <c r="F874" s="599"/>
      <c r="G874" s="667" t="str">
        <f aca="false">IF(F874&lt;&gt;"",VLOOKUP(F874,基本!$O$3:$Q$104,3),"")</f>
        <v/>
      </c>
      <c r="H874" s="636"/>
      <c r="I874" s="599"/>
      <c r="J874" s="667" t="str">
        <f aca="false">IF(I874&lt;&gt;"",VLOOKUP(I874,基本!$O$3:$Q$104,3),"")</f>
        <v/>
      </c>
      <c r="K874" s="636"/>
      <c r="L874" s="665"/>
      <c r="M874" s="669"/>
    </row>
    <row r="875" customFormat="false" ht="13.5" hidden="false" customHeight="true" outlineLevel="0" collapsed="false">
      <c r="A875" s="10"/>
      <c r="B875" s="10"/>
      <c r="C875" s="10"/>
      <c r="D875" s="636"/>
      <c r="E875" s="636"/>
      <c r="F875" s="599"/>
      <c r="G875" s="667" t="str">
        <f aca="false">IF(F875&lt;&gt;"",VLOOKUP(F875,基本!$O$3:$Q$104,3),"")</f>
        <v/>
      </c>
      <c r="H875" s="636"/>
      <c r="I875" s="599"/>
      <c r="J875" s="667" t="str">
        <f aca="false">IF(I875&lt;&gt;"",VLOOKUP(I875,基本!$O$3:$Q$104,3),"")</f>
        <v/>
      </c>
      <c r="K875" s="636"/>
      <c r="L875" s="665"/>
      <c r="M875" s="669"/>
    </row>
    <row r="876" customFormat="false" ht="13.5" hidden="false" customHeight="true" outlineLevel="0" collapsed="false">
      <c r="A876" s="10"/>
      <c r="B876" s="10"/>
      <c r="C876" s="10"/>
      <c r="D876" s="636"/>
      <c r="E876" s="636"/>
      <c r="F876" s="599"/>
      <c r="G876" s="667" t="str">
        <f aca="false">IF(F876&lt;&gt;"",VLOOKUP(F876,基本!$O$3:$Q$104,3),"")</f>
        <v/>
      </c>
      <c r="H876" s="636"/>
      <c r="I876" s="599"/>
      <c r="J876" s="667" t="str">
        <f aca="false">IF(I876&lt;&gt;"",VLOOKUP(I876,基本!$O$3:$Q$104,3),"")</f>
        <v/>
      </c>
      <c r="K876" s="636"/>
      <c r="L876" s="665"/>
      <c r="M876" s="669"/>
    </row>
    <row r="877" customFormat="false" ht="13.5" hidden="false" customHeight="true" outlineLevel="0" collapsed="false">
      <c r="A877" s="10"/>
      <c r="B877" s="10"/>
      <c r="C877" s="10"/>
      <c r="D877" s="636"/>
      <c r="E877" s="636"/>
      <c r="F877" s="599"/>
      <c r="G877" s="667" t="str">
        <f aca="false">IF(F877&lt;&gt;"",VLOOKUP(F877,基本!$O$3:$Q$104,3),"")</f>
        <v/>
      </c>
      <c r="H877" s="636"/>
      <c r="I877" s="599"/>
      <c r="J877" s="667" t="str">
        <f aca="false">IF(I877&lt;&gt;"",VLOOKUP(I877,基本!$O$3:$Q$104,3),"")</f>
        <v/>
      </c>
      <c r="K877" s="636"/>
      <c r="L877" s="665"/>
      <c r="M877" s="669"/>
    </row>
    <row r="878" customFormat="false" ht="13.5" hidden="false" customHeight="true" outlineLevel="0" collapsed="false">
      <c r="A878" s="10"/>
      <c r="B878" s="10"/>
      <c r="C878" s="10"/>
      <c r="D878" s="636"/>
      <c r="E878" s="636"/>
      <c r="F878" s="599"/>
      <c r="G878" s="667" t="str">
        <f aca="false">IF(F878&lt;&gt;"",VLOOKUP(F878,基本!$O$3:$Q$104,3),"")</f>
        <v/>
      </c>
      <c r="H878" s="636"/>
      <c r="I878" s="599"/>
      <c r="J878" s="667" t="str">
        <f aca="false">IF(I878&lt;&gt;"",VLOOKUP(I878,基本!$O$3:$Q$104,3),"")</f>
        <v/>
      </c>
      <c r="K878" s="636"/>
      <c r="L878" s="665"/>
      <c r="M878" s="669"/>
    </row>
    <row r="879" customFormat="false" ht="13.5" hidden="false" customHeight="true" outlineLevel="0" collapsed="false">
      <c r="A879" s="10"/>
      <c r="B879" s="10"/>
      <c r="C879" s="10"/>
      <c r="D879" s="636"/>
      <c r="E879" s="636"/>
      <c r="F879" s="599"/>
      <c r="G879" s="667" t="str">
        <f aca="false">IF(F879&lt;&gt;"",VLOOKUP(F879,基本!$O$3:$Q$104,3),"")</f>
        <v/>
      </c>
      <c r="H879" s="636"/>
      <c r="I879" s="599"/>
      <c r="J879" s="667" t="str">
        <f aca="false">IF(I879&lt;&gt;"",VLOOKUP(I879,基本!$O$3:$Q$104,3),"")</f>
        <v/>
      </c>
      <c r="K879" s="636"/>
      <c r="L879" s="665"/>
      <c r="M879" s="669"/>
    </row>
    <row r="880" customFormat="false" ht="13.5" hidden="false" customHeight="true" outlineLevel="0" collapsed="false">
      <c r="A880" s="10"/>
      <c r="B880" s="10"/>
      <c r="C880" s="10"/>
      <c r="D880" s="636"/>
      <c r="E880" s="636"/>
      <c r="F880" s="599"/>
      <c r="G880" s="667" t="str">
        <f aca="false">IF(F880&lt;&gt;"",VLOOKUP(F880,基本!$O$3:$Q$104,3),"")</f>
        <v/>
      </c>
      <c r="H880" s="636"/>
      <c r="I880" s="599"/>
      <c r="J880" s="667" t="str">
        <f aca="false">IF(I880&lt;&gt;"",VLOOKUP(I880,基本!$O$3:$Q$104,3),"")</f>
        <v/>
      </c>
      <c r="K880" s="636"/>
      <c r="L880" s="665"/>
      <c r="M880" s="669"/>
    </row>
    <row r="881" customFormat="false" ht="13.5" hidden="false" customHeight="true" outlineLevel="0" collapsed="false">
      <c r="A881" s="10"/>
      <c r="B881" s="10"/>
      <c r="C881" s="10"/>
      <c r="D881" s="636"/>
      <c r="E881" s="636"/>
      <c r="F881" s="599"/>
      <c r="G881" s="667" t="str">
        <f aca="false">IF(F881&lt;&gt;"",VLOOKUP(F881,基本!$O$3:$Q$104,3),"")</f>
        <v/>
      </c>
      <c r="H881" s="636"/>
      <c r="I881" s="599"/>
      <c r="J881" s="667" t="str">
        <f aca="false">IF(I881&lt;&gt;"",VLOOKUP(I881,基本!$O$3:$Q$104,3),"")</f>
        <v/>
      </c>
      <c r="K881" s="636"/>
      <c r="L881" s="665"/>
      <c r="M881" s="669"/>
    </row>
    <row r="882" customFormat="false" ht="13.5" hidden="false" customHeight="true" outlineLevel="0" collapsed="false">
      <c r="A882" s="10"/>
      <c r="B882" s="10"/>
      <c r="C882" s="10"/>
      <c r="D882" s="636"/>
      <c r="E882" s="636"/>
      <c r="F882" s="599"/>
      <c r="G882" s="667" t="str">
        <f aca="false">IF(F882&lt;&gt;"",VLOOKUP(F882,基本!$O$3:$Q$104,3),"")</f>
        <v/>
      </c>
      <c r="H882" s="636"/>
      <c r="I882" s="599"/>
      <c r="J882" s="667" t="str">
        <f aca="false">IF(I882&lt;&gt;"",VLOOKUP(I882,基本!$O$3:$Q$104,3),"")</f>
        <v/>
      </c>
      <c r="K882" s="636"/>
      <c r="L882" s="665"/>
      <c r="M882" s="669"/>
    </row>
    <row r="883" customFormat="false" ht="13.5" hidden="false" customHeight="true" outlineLevel="0" collapsed="false">
      <c r="A883" s="10"/>
      <c r="B883" s="10"/>
      <c r="C883" s="10"/>
      <c r="D883" s="636"/>
      <c r="E883" s="636"/>
      <c r="F883" s="599"/>
      <c r="G883" s="667" t="str">
        <f aca="false">IF(F883&lt;&gt;"",VLOOKUP(F883,基本!$O$3:$Q$104,3),"")</f>
        <v/>
      </c>
      <c r="H883" s="636"/>
      <c r="I883" s="599"/>
      <c r="J883" s="667" t="str">
        <f aca="false">IF(I883&lt;&gt;"",VLOOKUP(I883,基本!$O$3:$Q$104,3),"")</f>
        <v/>
      </c>
      <c r="K883" s="636"/>
      <c r="L883" s="665"/>
      <c r="M883" s="669"/>
    </row>
    <row r="884" customFormat="false" ht="13.5" hidden="false" customHeight="true" outlineLevel="0" collapsed="false">
      <c r="A884" s="10"/>
      <c r="B884" s="10"/>
      <c r="C884" s="10"/>
      <c r="D884" s="636"/>
      <c r="E884" s="636"/>
      <c r="F884" s="599"/>
      <c r="G884" s="667" t="str">
        <f aca="false">IF(F884&lt;&gt;"",VLOOKUP(F884,基本!$O$3:$Q$104,3),"")</f>
        <v/>
      </c>
      <c r="H884" s="636"/>
      <c r="I884" s="599"/>
      <c r="J884" s="667" t="str">
        <f aca="false">IF(I884&lt;&gt;"",VLOOKUP(I884,基本!$O$3:$Q$104,3),"")</f>
        <v/>
      </c>
      <c r="K884" s="636"/>
      <c r="L884" s="665"/>
      <c r="M884" s="669"/>
    </row>
    <row r="885" customFormat="false" ht="13.5" hidden="false" customHeight="true" outlineLevel="0" collapsed="false">
      <c r="A885" s="10"/>
      <c r="B885" s="10"/>
      <c r="C885" s="10"/>
      <c r="D885" s="636"/>
      <c r="E885" s="636"/>
      <c r="F885" s="599"/>
      <c r="G885" s="667" t="str">
        <f aca="false">IF(F885&lt;&gt;"",VLOOKUP(F885,基本!$O$3:$Q$104,3),"")</f>
        <v/>
      </c>
      <c r="H885" s="636"/>
      <c r="I885" s="599"/>
      <c r="J885" s="667" t="str">
        <f aca="false">IF(I885&lt;&gt;"",VLOOKUP(I885,基本!$O$3:$Q$104,3),"")</f>
        <v/>
      </c>
      <c r="K885" s="636"/>
      <c r="L885" s="665"/>
      <c r="M885" s="669"/>
    </row>
    <row r="886" customFormat="false" ht="13.5" hidden="false" customHeight="true" outlineLevel="0" collapsed="false">
      <c r="A886" s="10"/>
      <c r="B886" s="10"/>
      <c r="C886" s="10"/>
      <c r="D886" s="636"/>
      <c r="E886" s="636"/>
      <c r="F886" s="599"/>
      <c r="G886" s="667" t="str">
        <f aca="false">IF(F886&lt;&gt;"",VLOOKUP(F886,基本!$O$3:$Q$104,3),"")</f>
        <v/>
      </c>
      <c r="H886" s="636"/>
      <c r="I886" s="599"/>
      <c r="J886" s="667" t="str">
        <f aca="false">IF(I886&lt;&gt;"",VLOOKUP(I886,基本!$O$3:$Q$104,3),"")</f>
        <v/>
      </c>
      <c r="K886" s="636"/>
      <c r="L886" s="665"/>
      <c r="M886" s="669"/>
    </row>
    <row r="887" customFormat="false" ht="13.5" hidden="false" customHeight="true" outlineLevel="0" collapsed="false">
      <c r="A887" s="10"/>
      <c r="B887" s="10"/>
      <c r="C887" s="10"/>
      <c r="D887" s="636"/>
      <c r="E887" s="636"/>
      <c r="F887" s="599"/>
      <c r="G887" s="667" t="str">
        <f aca="false">IF(F887&lt;&gt;"",VLOOKUP(F887,基本!$O$3:$Q$104,3),"")</f>
        <v/>
      </c>
      <c r="H887" s="636"/>
      <c r="I887" s="599"/>
      <c r="J887" s="667" t="str">
        <f aca="false">IF(I887&lt;&gt;"",VLOOKUP(I887,基本!$O$3:$Q$104,3),"")</f>
        <v/>
      </c>
      <c r="K887" s="636"/>
      <c r="L887" s="665"/>
      <c r="M887" s="669"/>
    </row>
    <row r="888" customFormat="false" ht="13.5" hidden="false" customHeight="true" outlineLevel="0" collapsed="false">
      <c r="A888" s="10"/>
      <c r="B888" s="10"/>
      <c r="C888" s="10"/>
      <c r="D888" s="636"/>
      <c r="E888" s="636"/>
      <c r="F888" s="599"/>
      <c r="G888" s="667" t="str">
        <f aca="false">IF(F888&lt;&gt;"",VLOOKUP(F888,基本!$O$3:$Q$104,3),"")</f>
        <v/>
      </c>
      <c r="H888" s="636"/>
      <c r="I888" s="599"/>
      <c r="J888" s="667" t="str">
        <f aca="false">IF(I888&lt;&gt;"",VLOOKUP(I888,基本!$O$3:$Q$104,3),"")</f>
        <v/>
      </c>
      <c r="K888" s="636"/>
      <c r="L888" s="665"/>
      <c r="M888" s="669"/>
    </row>
    <row r="889" customFormat="false" ht="13.5" hidden="false" customHeight="true" outlineLevel="0" collapsed="false">
      <c r="A889" s="10"/>
      <c r="B889" s="10"/>
      <c r="C889" s="10"/>
      <c r="D889" s="636"/>
      <c r="E889" s="636"/>
      <c r="F889" s="599"/>
      <c r="G889" s="667" t="str">
        <f aca="false">IF(F889&lt;&gt;"",VLOOKUP(F889,基本!$O$3:$Q$104,3),"")</f>
        <v/>
      </c>
      <c r="H889" s="636"/>
      <c r="I889" s="599"/>
      <c r="J889" s="667" t="str">
        <f aca="false">IF(I889&lt;&gt;"",VLOOKUP(I889,基本!$O$3:$Q$104,3),"")</f>
        <v/>
      </c>
      <c r="K889" s="636"/>
      <c r="L889" s="665"/>
      <c r="M889" s="669"/>
    </row>
    <row r="890" customFormat="false" ht="13.5" hidden="false" customHeight="true" outlineLevel="0" collapsed="false">
      <c r="A890" s="10"/>
      <c r="B890" s="10"/>
      <c r="C890" s="10"/>
      <c r="D890" s="636"/>
      <c r="E890" s="636"/>
      <c r="F890" s="599"/>
      <c r="G890" s="667" t="str">
        <f aca="false">IF(F890&lt;&gt;"",VLOOKUP(F890,基本!$O$3:$Q$104,3),"")</f>
        <v/>
      </c>
      <c r="H890" s="636"/>
      <c r="I890" s="599"/>
      <c r="J890" s="667" t="str">
        <f aca="false">IF(I890&lt;&gt;"",VLOOKUP(I890,基本!$O$3:$Q$104,3),"")</f>
        <v/>
      </c>
      <c r="K890" s="636"/>
      <c r="L890" s="665"/>
      <c r="M890" s="669"/>
    </row>
    <row r="891" customFormat="false" ht="13.5" hidden="false" customHeight="true" outlineLevel="0" collapsed="false">
      <c r="A891" s="10"/>
      <c r="B891" s="10"/>
      <c r="C891" s="10"/>
      <c r="D891" s="636"/>
      <c r="E891" s="636"/>
      <c r="F891" s="599"/>
      <c r="G891" s="667" t="str">
        <f aca="false">IF(F891&lt;&gt;"",VLOOKUP(F891,基本!$O$3:$Q$104,3),"")</f>
        <v/>
      </c>
      <c r="H891" s="636"/>
      <c r="I891" s="599"/>
      <c r="J891" s="667" t="str">
        <f aca="false">IF(I891&lt;&gt;"",VLOOKUP(I891,基本!$O$3:$Q$104,3),"")</f>
        <v/>
      </c>
      <c r="K891" s="636"/>
      <c r="L891" s="665"/>
      <c r="M891" s="669"/>
    </row>
    <row r="892" customFormat="false" ht="13.5" hidden="false" customHeight="true" outlineLevel="0" collapsed="false">
      <c r="A892" s="10"/>
      <c r="B892" s="10"/>
      <c r="C892" s="10"/>
      <c r="D892" s="636"/>
      <c r="E892" s="636"/>
      <c r="F892" s="599"/>
      <c r="G892" s="667" t="str">
        <f aca="false">IF(F892&lt;&gt;"",VLOOKUP(F892,基本!$O$3:$Q$104,3),"")</f>
        <v/>
      </c>
      <c r="H892" s="636"/>
      <c r="I892" s="599"/>
      <c r="J892" s="667" t="str">
        <f aca="false">IF(I892&lt;&gt;"",VLOOKUP(I892,基本!$O$3:$Q$104,3),"")</f>
        <v/>
      </c>
      <c r="K892" s="636"/>
      <c r="L892" s="665"/>
      <c r="M892" s="669"/>
    </row>
    <row r="893" customFormat="false" ht="13.5" hidden="false" customHeight="true" outlineLevel="0" collapsed="false">
      <c r="A893" s="10"/>
      <c r="B893" s="10"/>
      <c r="C893" s="10"/>
      <c r="D893" s="636"/>
      <c r="E893" s="636"/>
      <c r="F893" s="599"/>
      <c r="G893" s="667" t="str">
        <f aca="false">IF(F893&lt;&gt;"",VLOOKUP(F893,基本!$O$3:$Q$104,3),"")</f>
        <v/>
      </c>
      <c r="H893" s="636"/>
      <c r="I893" s="599"/>
      <c r="J893" s="667" t="str">
        <f aca="false">IF(I893&lt;&gt;"",VLOOKUP(I893,基本!$O$3:$Q$104,3),"")</f>
        <v/>
      </c>
      <c r="K893" s="636"/>
      <c r="L893" s="665"/>
      <c r="M893" s="669"/>
    </row>
    <row r="894" customFormat="false" ht="13.5" hidden="false" customHeight="true" outlineLevel="0" collapsed="false">
      <c r="A894" s="10"/>
      <c r="B894" s="10"/>
      <c r="C894" s="10"/>
      <c r="D894" s="636"/>
      <c r="E894" s="636"/>
      <c r="F894" s="599"/>
      <c r="G894" s="667" t="str">
        <f aca="false">IF(F894&lt;&gt;"",VLOOKUP(F894,基本!$O$3:$Q$104,3),"")</f>
        <v/>
      </c>
      <c r="H894" s="636"/>
      <c r="I894" s="599"/>
      <c r="J894" s="667" t="str">
        <f aca="false">IF(I894&lt;&gt;"",VLOOKUP(I894,基本!$O$3:$Q$104,3),"")</f>
        <v/>
      </c>
      <c r="K894" s="636"/>
      <c r="L894" s="665"/>
      <c r="M894" s="669"/>
    </row>
    <row r="895" customFormat="false" ht="13.5" hidden="false" customHeight="true" outlineLevel="0" collapsed="false">
      <c r="A895" s="10"/>
      <c r="B895" s="10"/>
      <c r="C895" s="10"/>
      <c r="D895" s="636"/>
      <c r="E895" s="636"/>
      <c r="F895" s="599"/>
      <c r="G895" s="667" t="str">
        <f aca="false">IF(F895&lt;&gt;"",VLOOKUP(F895,基本!$O$3:$Q$104,3),"")</f>
        <v/>
      </c>
      <c r="H895" s="636"/>
      <c r="I895" s="599"/>
      <c r="J895" s="667" t="str">
        <f aca="false">IF(I895&lt;&gt;"",VLOOKUP(I895,基本!$O$3:$Q$104,3),"")</f>
        <v/>
      </c>
      <c r="K895" s="636"/>
      <c r="L895" s="665"/>
      <c r="M895" s="669"/>
    </row>
    <row r="896" customFormat="false" ht="13.5" hidden="false" customHeight="true" outlineLevel="0" collapsed="false">
      <c r="A896" s="10"/>
      <c r="B896" s="10"/>
      <c r="C896" s="10"/>
      <c r="D896" s="636"/>
      <c r="E896" s="636"/>
      <c r="F896" s="599"/>
      <c r="G896" s="667" t="str">
        <f aca="false">IF(F896&lt;&gt;"",VLOOKUP(F896,基本!$O$3:$Q$104,3),"")</f>
        <v/>
      </c>
      <c r="H896" s="636"/>
      <c r="I896" s="599"/>
      <c r="J896" s="667" t="str">
        <f aca="false">IF(I896&lt;&gt;"",VLOOKUP(I896,基本!$O$3:$Q$104,3),"")</f>
        <v/>
      </c>
      <c r="K896" s="636"/>
      <c r="L896" s="665"/>
      <c r="M896" s="669"/>
    </row>
    <row r="897" customFormat="false" ht="13.5" hidden="false" customHeight="true" outlineLevel="0" collapsed="false">
      <c r="A897" s="10"/>
      <c r="B897" s="10"/>
      <c r="C897" s="10"/>
      <c r="D897" s="636"/>
      <c r="E897" s="636"/>
      <c r="F897" s="599"/>
      <c r="G897" s="667" t="str">
        <f aca="false">IF(F897&lt;&gt;"",VLOOKUP(F897,基本!$O$3:$Q$104,3),"")</f>
        <v/>
      </c>
      <c r="H897" s="636"/>
      <c r="I897" s="599"/>
      <c r="J897" s="667" t="str">
        <f aca="false">IF(I897&lt;&gt;"",VLOOKUP(I897,基本!$O$3:$Q$104,3),"")</f>
        <v/>
      </c>
      <c r="K897" s="636"/>
      <c r="L897" s="665"/>
      <c r="M897" s="669"/>
    </row>
    <row r="898" customFormat="false" ht="13.5" hidden="false" customHeight="true" outlineLevel="0" collapsed="false">
      <c r="A898" s="10"/>
      <c r="B898" s="10"/>
      <c r="C898" s="10"/>
      <c r="D898" s="636"/>
      <c r="E898" s="636"/>
      <c r="F898" s="599"/>
      <c r="G898" s="667" t="str">
        <f aca="false">IF(F898&lt;&gt;"",VLOOKUP(F898,基本!$O$3:$Q$104,3),"")</f>
        <v/>
      </c>
      <c r="H898" s="636"/>
      <c r="I898" s="599"/>
      <c r="J898" s="667" t="str">
        <f aca="false">IF(I898&lt;&gt;"",VLOOKUP(I898,基本!$O$3:$Q$104,3),"")</f>
        <v/>
      </c>
      <c r="K898" s="636"/>
      <c r="L898" s="665"/>
      <c r="M898" s="669"/>
    </row>
    <row r="899" customFormat="false" ht="13.5" hidden="false" customHeight="true" outlineLevel="0" collapsed="false">
      <c r="A899" s="10"/>
      <c r="B899" s="10"/>
      <c r="C899" s="10"/>
      <c r="D899" s="636"/>
      <c r="E899" s="636"/>
      <c r="F899" s="599"/>
      <c r="G899" s="667" t="str">
        <f aca="false">IF(F899&lt;&gt;"",VLOOKUP(F899,基本!$O$3:$Q$104,3),"")</f>
        <v/>
      </c>
      <c r="H899" s="636"/>
      <c r="I899" s="599"/>
      <c r="J899" s="667" t="str">
        <f aca="false">IF(I899&lt;&gt;"",VLOOKUP(I899,基本!$O$3:$Q$104,3),"")</f>
        <v/>
      </c>
      <c r="K899" s="636"/>
      <c r="L899" s="665"/>
      <c r="M899" s="669"/>
    </row>
    <row r="900" customFormat="false" ht="13.5" hidden="false" customHeight="true" outlineLevel="0" collapsed="false">
      <c r="A900" s="10"/>
      <c r="B900" s="10"/>
      <c r="C900" s="10"/>
      <c r="D900" s="636"/>
      <c r="E900" s="636"/>
      <c r="F900" s="599"/>
      <c r="G900" s="667" t="str">
        <f aca="false">IF(F900&lt;&gt;"",VLOOKUP(F900,基本!$O$3:$Q$104,3),"")</f>
        <v/>
      </c>
      <c r="H900" s="636"/>
      <c r="I900" s="599"/>
      <c r="J900" s="667" t="str">
        <f aca="false">IF(I900&lt;&gt;"",VLOOKUP(I900,基本!$O$3:$Q$104,3),"")</f>
        <v/>
      </c>
      <c r="K900" s="636"/>
      <c r="L900" s="665"/>
      <c r="M900" s="669"/>
    </row>
    <row r="901" customFormat="false" ht="13.5" hidden="false" customHeight="true" outlineLevel="0" collapsed="false">
      <c r="A901" s="10"/>
      <c r="B901" s="10"/>
      <c r="C901" s="10"/>
      <c r="D901" s="636"/>
      <c r="E901" s="636"/>
      <c r="F901" s="599"/>
      <c r="G901" s="667" t="str">
        <f aca="false">IF(F901&lt;&gt;"",VLOOKUP(F901,基本!$O$3:$Q$104,3),"")</f>
        <v/>
      </c>
      <c r="H901" s="636"/>
      <c r="I901" s="599"/>
      <c r="J901" s="667" t="str">
        <f aca="false">IF(I901&lt;&gt;"",VLOOKUP(I901,基本!$O$3:$Q$104,3),"")</f>
        <v/>
      </c>
      <c r="K901" s="636"/>
      <c r="L901" s="665"/>
      <c r="M901" s="669"/>
    </row>
    <row r="902" customFormat="false" ht="13.5" hidden="false" customHeight="true" outlineLevel="0" collapsed="false">
      <c r="A902" s="10"/>
      <c r="B902" s="10"/>
      <c r="C902" s="10"/>
      <c r="D902" s="636"/>
      <c r="E902" s="636"/>
      <c r="F902" s="599"/>
      <c r="G902" s="667" t="str">
        <f aca="false">IF(F902&lt;&gt;"",VLOOKUP(F902,基本!$O$3:$Q$104,3),"")</f>
        <v/>
      </c>
      <c r="H902" s="636"/>
      <c r="I902" s="599"/>
      <c r="J902" s="667" t="str">
        <f aca="false">IF(I902&lt;&gt;"",VLOOKUP(I902,基本!$O$3:$Q$104,3),"")</f>
        <v/>
      </c>
      <c r="K902" s="636"/>
      <c r="L902" s="665"/>
      <c r="M902" s="669"/>
    </row>
    <row r="903" customFormat="false" ht="13.5" hidden="false" customHeight="true" outlineLevel="0" collapsed="false">
      <c r="A903" s="10"/>
      <c r="B903" s="10"/>
      <c r="C903" s="10"/>
      <c r="D903" s="636"/>
      <c r="E903" s="636"/>
      <c r="F903" s="599"/>
      <c r="G903" s="667" t="str">
        <f aca="false">IF(F903&lt;&gt;"",VLOOKUP(F903,基本!$O$3:$Q$104,3),"")</f>
        <v/>
      </c>
      <c r="H903" s="636"/>
      <c r="I903" s="599"/>
      <c r="J903" s="667" t="str">
        <f aca="false">IF(I903&lt;&gt;"",VLOOKUP(I903,基本!$O$3:$Q$104,3),"")</f>
        <v/>
      </c>
      <c r="K903" s="636"/>
      <c r="L903" s="665"/>
      <c r="M903" s="669"/>
    </row>
    <row r="904" customFormat="false" ht="13.5" hidden="false" customHeight="true" outlineLevel="0" collapsed="false">
      <c r="A904" s="10"/>
      <c r="B904" s="10"/>
      <c r="C904" s="10"/>
      <c r="D904" s="636"/>
      <c r="E904" s="636"/>
      <c r="F904" s="599"/>
      <c r="G904" s="667" t="str">
        <f aca="false">IF(F904&lt;&gt;"",VLOOKUP(F904,基本!$O$3:$Q$104,3),"")</f>
        <v/>
      </c>
      <c r="H904" s="636"/>
      <c r="I904" s="599"/>
      <c r="J904" s="667" t="str">
        <f aca="false">IF(I904&lt;&gt;"",VLOOKUP(I904,基本!$O$3:$Q$104,3),"")</f>
        <v/>
      </c>
      <c r="K904" s="636"/>
      <c r="L904" s="665"/>
      <c r="M904" s="669"/>
    </row>
    <row r="905" customFormat="false" ht="13.5" hidden="false" customHeight="true" outlineLevel="0" collapsed="false">
      <c r="A905" s="10"/>
      <c r="B905" s="10"/>
      <c r="C905" s="10"/>
      <c r="D905" s="636"/>
      <c r="E905" s="636"/>
      <c r="F905" s="599"/>
      <c r="G905" s="667" t="str">
        <f aca="false">IF(F905&lt;&gt;"",VLOOKUP(F905,基本!$O$3:$Q$104,3),"")</f>
        <v/>
      </c>
      <c r="H905" s="636"/>
      <c r="I905" s="599"/>
      <c r="J905" s="667" t="str">
        <f aca="false">IF(I905&lt;&gt;"",VLOOKUP(I905,基本!$O$3:$Q$104,3),"")</f>
        <v/>
      </c>
      <c r="K905" s="636"/>
      <c r="L905" s="665"/>
      <c r="M905" s="669"/>
    </row>
    <row r="906" customFormat="false" ht="13.5" hidden="false" customHeight="true" outlineLevel="0" collapsed="false">
      <c r="A906" s="10"/>
      <c r="B906" s="10"/>
      <c r="C906" s="10"/>
      <c r="D906" s="636"/>
      <c r="E906" s="636"/>
      <c r="F906" s="599"/>
      <c r="G906" s="667" t="str">
        <f aca="false">IF(F906&lt;&gt;"",VLOOKUP(F906,基本!$O$3:$Q$104,3),"")</f>
        <v/>
      </c>
      <c r="H906" s="636"/>
      <c r="I906" s="599"/>
      <c r="J906" s="667" t="str">
        <f aca="false">IF(I906&lt;&gt;"",VLOOKUP(I906,基本!$O$3:$Q$104,3),"")</f>
        <v/>
      </c>
      <c r="K906" s="636"/>
      <c r="L906" s="665"/>
      <c r="M906" s="669"/>
    </row>
    <row r="907" customFormat="false" ht="13.5" hidden="false" customHeight="true" outlineLevel="0" collapsed="false">
      <c r="A907" s="10"/>
      <c r="B907" s="10"/>
      <c r="C907" s="10"/>
      <c r="D907" s="636"/>
      <c r="E907" s="636"/>
      <c r="F907" s="599"/>
      <c r="G907" s="667" t="str">
        <f aca="false">IF(F907&lt;&gt;"",VLOOKUP(F907,基本!$O$3:$Q$104,3),"")</f>
        <v/>
      </c>
      <c r="H907" s="636"/>
      <c r="I907" s="599"/>
      <c r="J907" s="667" t="str">
        <f aca="false">IF(I907&lt;&gt;"",VLOOKUP(I907,基本!$O$3:$Q$104,3),"")</f>
        <v/>
      </c>
      <c r="K907" s="636"/>
      <c r="L907" s="665"/>
      <c r="M907" s="669"/>
    </row>
    <row r="908" customFormat="false" ht="13.5" hidden="false" customHeight="true" outlineLevel="0" collapsed="false">
      <c r="A908" s="10"/>
      <c r="B908" s="10"/>
      <c r="C908" s="10"/>
      <c r="D908" s="636"/>
      <c r="E908" s="636"/>
      <c r="F908" s="599"/>
      <c r="G908" s="667" t="str">
        <f aca="false">IF(F908&lt;&gt;"",VLOOKUP(F908,基本!$O$3:$Q$104,3),"")</f>
        <v/>
      </c>
      <c r="H908" s="636"/>
      <c r="I908" s="599"/>
      <c r="J908" s="667" t="str">
        <f aca="false">IF(I908&lt;&gt;"",VLOOKUP(I908,基本!$O$3:$Q$104,3),"")</f>
        <v/>
      </c>
      <c r="K908" s="636"/>
      <c r="L908" s="665"/>
      <c r="M908" s="669"/>
    </row>
    <row r="909" customFormat="false" ht="13.5" hidden="false" customHeight="true" outlineLevel="0" collapsed="false">
      <c r="A909" s="10"/>
      <c r="B909" s="10"/>
      <c r="C909" s="10"/>
      <c r="D909" s="636"/>
      <c r="E909" s="636"/>
      <c r="F909" s="599"/>
      <c r="G909" s="667" t="str">
        <f aca="false">IF(F909&lt;&gt;"",VLOOKUP(F909,基本!$O$3:$Q$104,3),"")</f>
        <v/>
      </c>
      <c r="H909" s="636"/>
      <c r="I909" s="599"/>
      <c r="J909" s="667" t="str">
        <f aca="false">IF(I909&lt;&gt;"",VLOOKUP(I909,基本!$O$3:$Q$104,3),"")</f>
        <v/>
      </c>
      <c r="K909" s="636"/>
      <c r="L909" s="665"/>
      <c r="M909" s="669"/>
    </row>
    <row r="910" customFormat="false" ht="13.5" hidden="false" customHeight="true" outlineLevel="0" collapsed="false">
      <c r="A910" s="10"/>
      <c r="B910" s="10"/>
      <c r="C910" s="10"/>
      <c r="D910" s="636"/>
      <c r="E910" s="636"/>
      <c r="F910" s="599"/>
      <c r="G910" s="667" t="str">
        <f aca="false">IF(F910&lt;&gt;"",VLOOKUP(F910,基本!$O$3:$Q$104,3),"")</f>
        <v/>
      </c>
      <c r="H910" s="636"/>
      <c r="I910" s="599"/>
      <c r="J910" s="667" t="str">
        <f aca="false">IF(I910&lt;&gt;"",VLOOKUP(I910,基本!$O$3:$Q$104,3),"")</f>
        <v/>
      </c>
      <c r="K910" s="636"/>
      <c r="L910" s="665"/>
      <c r="M910" s="669"/>
    </row>
    <row r="911" customFormat="false" ht="13.5" hidden="false" customHeight="true" outlineLevel="0" collapsed="false">
      <c r="A911" s="10"/>
      <c r="B911" s="10"/>
      <c r="C911" s="10"/>
      <c r="D911" s="636"/>
      <c r="E911" s="636"/>
      <c r="F911" s="599"/>
      <c r="G911" s="667" t="str">
        <f aca="false">IF(F911&lt;&gt;"",VLOOKUP(F911,基本!$O$3:$Q$104,3),"")</f>
        <v/>
      </c>
      <c r="H911" s="636"/>
      <c r="I911" s="599"/>
      <c r="J911" s="667" t="str">
        <f aca="false">IF(I911&lt;&gt;"",VLOOKUP(I911,基本!$O$3:$Q$104,3),"")</f>
        <v/>
      </c>
      <c r="K911" s="636"/>
      <c r="L911" s="665"/>
      <c r="M911" s="669"/>
    </row>
    <row r="912" customFormat="false" ht="13.5" hidden="false" customHeight="true" outlineLevel="0" collapsed="false">
      <c r="A912" s="10"/>
      <c r="B912" s="10"/>
      <c r="C912" s="10"/>
      <c r="D912" s="636"/>
      <c r="E912" s="636"/>
      <c r="F912" s="599"/>
      <c r="G912" s="667" t="str">
        <f aca="false">IF(F912&lt;&gt;"",VLOOKUP(F912,基本!$O$3:$Q$104,3),"")</f>
        <v/>
      </c>
      <c r="H912" s="636"/>
      <c r="I912" s="599"/>
      <c r="J912" s="667" t="str">
        <f aca="false">IF(I912&lt;&gt;"",VLOOKUP(I912,基本!$O$3:$Q$104,3),"")</f>
        <v/>
      </c>
      <c r="K912" s="636"/>
      <c r="L912" s="665"/>
      <c r="M912" s="669"/>
    </row>
    <row r="913" customFormat="false" ht="13.5" hidden="false" customHeight="true" outlineLevel="0" collapsed="false">
      <c r="A913" s="10"/>
      <c r="B913" s="10"/>
      <c r="C913" s="10"/>
      <c r="D913" s="636"/>
      <c r="E913" s="636"/>
      <c r="F913" s="599"/>
      <c r="G913" s="667" t="str">
        <f aca="false">IF(F913&lt;&gt;"",VLOOKUP(F913,基本!$O$3:$Q$104,3),"")</f>
        <v/>
      </c>
      <c r="H913" s="636"/>
      <c r="I913" s="599"/>
      <c r="J913" s="667" t="str">
        <f aca="false">IF(I913&lt;&gt;"",VLOOKUP(I913,基本!$O$3:$Q$104,3),"")</f>
        <v/>
      </c>
      <c r="K913" s="636"/>
      <c r="L913" s="665"/>
      <c r="M913" s="669"/>
    </row>
    <row r="914" customFormat="false" ht="13.5" hidden="false" customHeight="true" outlineLevel="0" collapsed="false">
      <c r="A914" s="10"/>
      <c r="B914" s="10"/>
      <c r="C914" s="10"/>
      <c r="D914" s="636"/>
      <c r="E914" s="636"/>
      <c r="F914" s="599"/>
      <c r="G914" s="667" t="str">
        <f aca="false">IF(F914&lt;&gt;"",VLOOKUP(F914,基本!$O$3:$Q$104,3),"")</f>
        <v/>
      </c>
      <c r="H914" s="636"/>
      <c r="I914" s="599"/>
      <c r="J914" s="667" t="str">
        <f aca="false">IF(I914&lt;&gt;"",VLOOKUP(I914,基本!$O$3:$Q$104,3),"")</f>
        <v/>
      </c>
      <c r="K914" s="636"/>
      <c r="L914" s="665"/>
      <c r="M914" s="669"/>
    </row>
    <row r="915" customFormat="false" ht="13.5" hidden="false" customHeight="true" outlineLevel="0" collapsed="false">
      <c r="A915" s="10"/>
      <c r="B915" s="10"/>
      <c r="C915" s="10"/>
      <c r="D915" s="636"/>
      <c r="E915" s="636"/>
      <c r="F915" s="599"/>
      <c r="G915" s="667" t="str">
        <f aca="false">IF(F915&lt;&gt;"",VLOOKUP(F915,基本!$O$3:$Q$104,3),"")</f>
        <v/>
      </c>
      <c r="H915" s="636"/>
      <c r="I915" s="599"/>
      <c r="J915" s="667" t="str">
        <f aca="false">IF(I915&lt;&gt;"",VLOOKUP(I915,基本!$O$3:$Q$104,3),"")</f>
        <v/>
      </c>
      <c r="K915" s="636"/>
      <c r="L915" s="665"/>
      <c r="M915" s="669"/>
    </row>
    <row r="916" customFormat="false" ht="13.5" hidden="false" customHeight="true" outlineLevel="0" collapsed="false">
      <c r="A916" s="10"/>
      <c r="B916" s="10"/>
      <c r="C916" s="10"/>
      <c r="D916" s="636"/>
      <c r="E916" s="636"/>
      <c r="F916" s="599"/>
      <c r="G916" s="667" t="str">
        <f aca="false">IF(F916&lt;&gt;"",VLOOKUP(F916,基本!$O$3:$Q$104,3),"")</f>
        <v/>
      </c>
      <c r="H916" s="636"/>
      <c r="I916" s="599"/>
      <c r="J916" s="667" t="str">
        <f aca="false">IF(I916&lt;&gt;"",VLOOKUP(I916,基本!$O$3:$Q$104,3),"")</f>
        <v/>
      </c>
      <c r="K916" s="636"/>
      <c r="L916" s="665"/>
      <c r="M916" s="669"/>
    </row>
    <row r="917" customFormat="false" ht="13.5" hidden="false" customHeight="true" outlineLevel="0" collapsed="false">
      <c r="A917" s="10"/>
      <c r="B917" s="10"/>
      <c r="C917" s="10"/>
      <c r="D917" s="636"/>
      <c r="E917" s="636"/>
      <c r="F917" s="599"/>
      <c r="G917" s="667" t="str">
        <f aca="false">IF(F917&lt;&gt;"",VLOOKUP(F917,基本!$O$3:$Q$104,3),"")</f>
        <v/>
      </c>
      <c r="H917" s="636"/>
      <c r="I917" s="599"/>
      <c r="J917" s="667" t="str">
        <f aca="false">IF(I917&lt;&gt;"",VLOOKUP(I917,基本!$O$3:$Q$104,3),"")</f>
        <v/>
      </c>
      <c r="K917" s="636"/>
      <c r="L917" s="665"/>
      <c r="M917" s="669"/>
    </row>
    <row r="918" customFormat="false" ht="13.5" hidden="false" customHeight="true" outlineLevel="0" collapsed="false">
      <c r="A918" s="10"/>
      <c r="B918" s="10"/>
      <c r="C918" s="10"/>
      <c r="D918" s="636"/>
      <c r="E918" s="636"/>
      <c r="F918" s="599"/>
      <c r="G918" s="667" t="str">
        <f aca="false">IF(F918&lt;&gt;"",VLOOKUP(F918,基本!$O$3:$Q$104,3),"")</f>
        <v/>
      </c>
      <c r="H918" s="636"/>
      <c r="I918" s="599"/>
      <c r="J918" s="667" t="str">
        <f aca="false">IF(I918&lt;&gt;"",VLOOKUP(I918,基本!$O$3:$Q$104,3),"")</f>
        <v/>
      </c>
      <c r="K918" s="636"/>
      <c r="L918" s="665"/>
      <c r="M918" s="669"/>
    </row>
    <row r="919" customFormat="false" ht="13.5" hidden="false" customHeight="true" outlineLevel="0" collapsed="false">
      <c r="A919" s="10"/>
      <c r="B919" s="10"/>
      <c r="C919" s="10"/>
      <c r="D919" s="636"/>
      <c r="E919" s="636"/>
      <c r="F919" s="599"/>
      <c r="G919" s="667" t="str">
        <f aca="false">IF(F919&lt;&gt;"",VLOOKUP(F919,基本!$O$3:$Q$104,3),"")</f>
        <v/>
      </c>
      <c r="H919" s="636"/>
      <c r="I919" s="599"/>
      <c r="J919" s="667" t="str">
        <f aca="false">IF(I919&lt;&gt;"",VLOOKUP(I919,基本!$O$3:$Q$104,3),"")</f>
        <v/>
      </c>
      <c r="K919" s="636"/>
      <c r="L919" s="665"/>
      <c r="M919" s="669"/>
    </row>
    <row r="920" customFormat="false" ht="13.5" hidden="false" customHeight="true" outlineLevel="0" collapsed="false">
      <c r="A920" s="10"/>
      <c r="B920" s="10"/>
      <c r="C920" s="10"/>
      <c r="D920" s="636"/>
      <c r="E920" s="636"/>
      <c r="F920" s="599"/>
      <c r="G920" s="667" t="str">
        <f aca="false">IF(F920&lt;&gt;"",VLOOKUP(F920,基本!$O$3:$Q$104,3),"")</f>
        <v/>
      </c>
      <c r="H920" s="636"/>
      <c r="I920" s="599"/>
      <c r="J920" s="667" t="str">
        <f aca="false">IF(I920&lt;&gt;"",VLOOKUP(I920,基本!$O$3:$Q$104,3),"")</f>
        <v/>
      </c>
      <c r="K920" s="636"/>
      <c r="L920" s="665"/>
      <c r="M920" s="669"/>
    </row>
    <row r="921" customFormat="false" ht="13.5" hidden="false" customHeight="true" outlineLevel="0" collapsed="false">
      <c r="A921" s="10"/>
      <c r="B921" s="10"/>
      <c r="C921" s="10"/>
      <c r="D921" s="636"/>
      <c r="E921" s="636"/>
      <c r="F921" s="599"/>
      <c r="G921" s="667" t="str">
        <f aca="false">IF(F921&lt;&gt;"",VLOOKUP(F921,基本!$O$3:$Q$104,3),"")</f>
        <v/>
      </c>
      <c r="H921" s="636"/>
      <c r="I921" s="599"/>
      <c r="J921" s="667" t="str">
        <f aca="false">IF(I921&lt;&gt;"",VLOOKUP(I921,基本!$O$3:$Q$104,3),"")</f>
        <v/>
      </c>
      <c r="K921" s="636"/>
      <c r="L921" s="665"/>
      <c r="M921" s="669"/>
    </row>
    <row r="922" customFormat="false" ht="13.5" hidden="false" customHeight="true" outlineLevel="0" collapsed="false">
      <c r="A922" s="10"/>
      <c r="B922" s="10"/>
      <c r="C922" s="10"/>
      <c r="D922" s="636"/>
      <c r="E922" s="636"/>
      <c r="F922" s="599"/>
      <c r="G922" s="667" t="str">
        <f aca="false">IF(F922&lt;&gt;"",VLOOKUP(F922,基本!$O$3:$Q$104,3),"")</f>
        <v/>
      </c>
      <c r="H922" s="636"/>
      <c r="I922" s="599"/>
      <c r="J922" s="667" t="str">
        <f aca="false">IF(I922&lt;&gt;"",VLOOKUP(I922,基本!$O$3:$Q$104,3),"")</f>
        <v/>
      </c>
      <c r="K922" s="636"/>
      <c r="L922" s="665"/>
      <c r="M922" s="669"/>
    </row>
    <row r="923" customFormat="false" ht="13.5" hidden="false" customHeight="true" outlineLevel="0" collapsed="false">
      <c r="A923" s="10"/>
      <c r="B923" s="10"/>
      <c r="C923" s="10"/>
      <c r="D923" s="636"/>
      <c r="E923" s="636"/>
      <c r="F923" s="599"/>
      <c r="G923" s="667" t="str">
        <f aca="false">IF(F923&lt;&gt;"",VLOOKUP(F923,基本!$O$3:$Q$104,3),"")</f>
        <v/>
      </c>
      <c r="H923" s="636"/>
      <c r="I923" s="599"/>
      <c r="J923" s="667" t="str">
        <f aca="false">IF(I923&lt;&gt;"",VLOOKUP(I923,基本!$O$3:$Q$104,3),"")</f>
        <v/>
      </c>
      <c r="K923" s="636"/>
      <c r="L923" s="665"/>
      <c r="M923" s="669"/>
    </row>
    <row r="924" customFormat="false" ht="13.5" hidden="false" customHeight="true" outlineLevel="0" collapsed="false">
      <c r="A924" s="10"/>
      <c r="B924" s="10"/>
      <c r="C924" s="10"/>
      <c r="D924" s="636"/>
      <c r="E924" s="636"/>
      <c r="F924" s="599"/>
      <c r="G924" s="667" t="str">
        <f aca="false">IF(F924&lt;&gt;"",VLOOKUP(F924,基本!$O$3:$Q$104,3),"")</f>
        <v/>
      </c>
      <c r="H924" s="636"/>
      <c r="I924" s="599"/>
      <c r="J924" s="667" t="str">
        <f aca="false">IF(I924&lt;&gt;"",VLOOKUP(I924,基本!$O$3:$Q$104,3),"")</f>
        <v/>
      </c>
      <c r="K924" s="636"/>
      <c r="L924" s="665"/>
      <c r="M924" s="669"/>
    </row>
    <row r="925" customFormat="false" ht="13.5" hidden="false" customHeight="true" outlineLevel="0" collapsed="false">
      <c r="A925" s="10"/>
      <c r="B925" s="10"/>
      <c r="C925" s="10"/>
      <c r="D925" s="636"/>
      <c r="E925" s="636"/>
      <c r="F925" s="599"/>
      <c r="G925" s="667" t="str">
        <f aca="false">IF(F925&lt;&gt;"",VLOOKUP(F925,基本!$O$3:$Q$104,3),"")</f>
        <v/>
      </c>
      <c r="H925" s="636"/>
      <c r="I925" s="599"/>
      <c r="J925" s="667" t="str">
        <f aca="false">IF(I925&lt;&gt;"",VLOOKUP(I925,基本!$O$3:$Q$104,3),"")</f>
        <v/>
      </c>
      <c r="K925" s="636"/>
      <c r="L925" s="665"/>
      <c r="M925" s="669"/>
    </row>
    <row r="926" customFormat="false" ht="13.5" hidden="false" customHeight="true" outlineLevel="0" collapsed="false">
      <c r="A926" s="10"/>
      <c r="B926" s="10"/>
      <c r="C926" s="10"/>
      <c r="D926" s="636"/>
      <c r="E926" s="636"/>
      <c r="F926" s="599"/>
      <c r="G926" s="667" t="str">
        <f aca="false">IF(F926&lt;&gt;"",VLOOKUP(F926,基本!$O$3:$Q$104,3),"")</f>
        <v/>
      </c>
      <c r="H926" s="636"/>
      <c r="I926" s="599"/>
      <c r="J926" s="667" t="str">
        <f aca="false">IF(I926&lt;&gt;"",VLOOKUP(I926,基本!$O$3:$Q$104,3),"")</f>
        <v/>
      </c>
      <c r="K926" s="636"/>
      <c r="L926" s="665"/>
      <c r="M926" s="669"/>
    </row>
    <row r="927" customFormat="false" ht="13.5" hidden="false" customHeight="true" outlineLevel="0" collapsed="false">
      <c r="A927" s="10"/>
      <c r="B927" s="10"/>
      <c r="C927" s="10"/>
      <c r="D927" s="636"/>
      <c r="E927" s="636"/>
      <c r="F927" s="599"/>
      <c r="G927" s="667" t="str">
        <f aca="false">IF(F927&lt;&gt;"",VLOOKUP(F927,基本!$O$3:$Q$104,3),"")</f>
        <v/>
      </c>
      <c r="H927" s="636"/>
      <c r="I927" s="599"/>
      <c r="J927" s="667" t="str">
        <f aca="false">IF(I927&lt;&gt;"",VLOOKUP(I927,基本!$O$3:$Q$104,3),"")</f>
        <v/>
      </c>
      <c r="K927" s="636"/>
      <c r="L927" s="665"/>
      <c r="M927" s="669"/>
    </row>
    <row r="928" customFormat="false" ht="13.5" hidden="false" customHeight="true" outlineLevel="0" collapsed="false">
      <c r="A928" s="10"/>
      <c r="B928" s="10"/>
      <c r="C928" s="10"/>
      <c r="D928" s="636"/>
      <c r="E928" s="636"/>
      <c r="F928" s="599"/>
      <c r="G928" s="667" t="str">
        <f aca="false">IF(F928&lt;&gt;"",VLOOKUP(F928,基本!$O$3:$Q$104,3),"")</f>
        <v/>
      </c>
      <c r="H928" s="636"/>
      <c r="I928" s="599"/>
      <c r="J928" s="667" t="str">
        <f aca="false">IF(I928&lt;&gt;"",VLOOKUP(I928,基本!$O$3:$Q$104,3),"")</f>
        <v/>
      </c>
      <c r="K928" s="636"/>
      <c r="L928" s="665"/>
      <c r="M928" s="669"/>
    </row>
    <row r="929" customFormat="false" ht="13.5" hidden="false" customHeight="true" outlineLevel="0" collapsed="false">
      <c r="A929" s="10"/>
      <c r="B929" s="10"/>
      <c r="C929" s="10"/>
      <c r="D929" s="636"/>
      <c r="E929" s="636"/>
      <c r="F929" s="599"/>
      <c r="G929" s="667" t="str">
        <f aca="false">IF(F929&lt;&gt;"",VLOOKUP(F929,基本!$O$3:$Q$104,3),"")</f>
        <v/>
      </c>
      <c r="H929" s="636"/>
      <c r="I929" s="599"/>
      <c r="J929" s="667" t="str">
        <f aca="false">IF(I929&lt;&gt;"",VLOOKUP(I929,基本!$O$3:$Q$104,3),"")</f>
        <v/>
      </c>
      <c r="K929" s="636"/>
      <c r="L929" s="665"/>
      <c r="M929" s="669"/>
    </row>
    <row r="930" customFormat="false" ht="13.5" hidden="false" customHeight="true" outlineLevel="0" collapsed="false">
      <c r="A930" s="10"/>
      <c r="B930" s="10"/>
      <c r="C930" s="10"/>
      <c r="D930" s="636"/>
      <c r="E930" s="636"/>
      <c r="F930" s="599"/>
      <c r="G930" s="667" t="str">
        <f aca="false">IF(F930&lt;&gt;"",VLOOKUP(F930,基本!$O$3:$Q$104,3),"")</f>
        <v/>
      </c>
      <c r="H930" s="636"/>
      <c r="I930" s="599"/>
      <c r="J930" s="667" t="str">
        <f aca="false">IF(I930&lt;&gt;"",VLOOKUP(I930,基本!$O$3:$Q$104,3),"")</f>
        <v/>
      </c>
      <c r="K930" s="636"/>
      <c r="L930" s="665"/>
      <c r="M930" s="669"/>
    </row>
    <row r="931" customFormat="false" ht="13.5" hidden="false" customHeight="true" outlineLevel="0" collapsed="false">
      <c r="A931" s="10"/>
      <c r="B931" s="10"/>
      <c r="C931" s="10"/>
      <c r="D931" s="636"/>
      <c r="E931" s="636"/>
      <c r="F931" s="599"/>
      <c r="G931" s="667" t="str">
        <f aca="false">IF(F931&lt;&gt;"",VLOOKUP(F931,基本!$O$3:$Q$104,3),"")</f>
        <v/>
      </c>
      <c r="H931" s="636"/>
      <c r="I931" s="599"/>
      <c r="J931" s="667" t="str">
        <f aca="false">IF(I931&lt;&gt;"",VLOOKUP(I931,基本!$O$3:$Q$104,3),"")</f>
        <v/>
      </c>
      <c r="K931" s="636"/>
      <c r="L931" s="665"/>
      <c r="M931" s="669"/>
    </row>
    <row r="932" customFormat="false" ht="13.5" hidden="false" customHeight="true" outlineLevel="0" collapsed="false">
      <c r="A932" s="10"/>
      <c r="B932" s="10"/>
      <c r="C932" s="10"/>
      <c r="D932" s="636"/>
      <c r="E932" s="636"/>
      <c r="F932" s="599"/>
      <c r="G932" s="667" t="str">
        <f aca="false">IF(F932&lt;&gt;"",VLOOKUP(F932,基本!$O$3:$Q$104,3),"")</f>
        <v/>
      </c>
      <c r="H932" s="636"/>
      <c r="I932" s="599"/>
      <c r="J932" s="667" t="str">
        <f aca="false">IF(I932&lt;&gt;"",VLOOKUP(I932,基本!$O$3:$Q$104,3),"")</f>
        <v/>
      </c>
      <c r="K932" s="636"/>
      <c r="L932" s="665"/>
      <c r="M932" s="669"/>
    </row>
    <row r="933" customFormat="false" ht="13.5" hidden="false" customHeight="true" outlineLevel="0" collapsed="false">
      <c r="A933" s="10"/>
      <c r="B933" s="10"/>
      <c r="C933" s="10"/>
      <c r="D933" s="636"/>
      <c r="E933" s="636"/>
      <c r="F933" s="599"/>
      <c r="G933" s="667" t="str">
        <f aca="false">IF(F933&lt;&gt;"",VLOOKUP(F933,基本!$O$3:$Q$104,3),"")</f>
        <v/>
      </c>
      <c r="H933" s="636"/>
      <c r="I933" s="599"/>
      <c r="J933" s="667" t="str">
        <f aca="false">IF(I933&lt;&gt;"",VLOOKUP(I933,基本!$O$3:$Q$104,3),"")</f>
        <v/>
      </c>
      <c r="K933" s="636"/>
      <c r="L933" s="665"/>
      <c r="M933" s="669"/>
    </row>
    <row r="934" customFormat="false" ht="13.5" hidden="false" customHeight="true" outlineLevel="0" collapsed="false">
      <c r="A934" s="10"/>
      <c r="B934" s="10"/>
      <c r="C934" s="10"/>
      <c r="D934" s="636"/>
      <c r="E934" s="636"/>
      <c r="F934" s="599"/>
      <c r="G934" s="667" t="str">
        <f aca="false">IF(F934&lt;&gt;"",VLOOKUP(F934,基本!$O$3:$Q$104,3),"")</f>
        <v/>
      </c>
      <c r="H934" s="636"/>
      <c r="I934" s="599"/>
      <c r="J934" s="667" t="str">
        <f aca="false">IF(I934&lt;&gt;"",VLOOKUP(I934,基本!$O$3:$Q$104,3),"")</f>
        <v/>
      </c>
      <c r="K934" s="636"/>
      <c r="L934" s="665"/>
      <c r="M934" s="669"/>
    </row>
    <row r="935" customFormat="false" ht="13.5" hidden="false" customHeight="true" outlineLevel="0" collapsed="false">
      <c r="A935" s="10"/>
      <c r="B935" s="10"/>
      <c r="C935" s="10"/>
      <c r="D935" s="636"/>
      <c r="E935" s="636"/>
      <c r="F935" s="599"/>
      <c r="G935" s="667" t="str">
        <f aca="false">IF(F935&lt;&gt;"",VLOOKUP(F935,基本!$O$3:$Q$104,3),"")</f>
        <v/>
      </c>
      <c r="H935" s="636"/>
      <c r="I935" s="599"/>
      <c r="J935" s="667" t="str">
        <f aca="false">IF(I935&lt;&gt;"",VLOOKUP(I935,基本!$O$3:$Q$104,3),"")</f>
        <v/>
      </c>
      <c r="K935" s="636"/>
      <c r="L935" s="665"/>
      <c r="M935" s="669"/>
    </row>
    <row r="936" customFormat="false" ht="13.5" hidden="false" customHeight="true" outlineLevel="0" collapsed="false">
      <c r="A936" s="10"/>
      <c r="B936" s="10"/>
      <c r="C936" s="10"/>
      <c r="D936" s="636"/>
      <c r="E936" s="636"/>
      <c r="F936" s="599"/>
      <c r="G936" s="667" t="str">
        <f aca="false">IF(F936&lt;&gt;"",VLOOKUP(F936,基本!$O$3:$Q$104,3),"")</f>
        <v/>
      </c>
      <c r="H936" s="636"/>
      <c r="I936" s="599"/>
      <c r="J936" s="667" t="str">
        <f aca="false">IF(I936&lt;&gt;"",VLOOKUP(I936,基本!$O$3:$Q$104,3),"")</f>
        <v/>
      </c>
      <c r="K936" s="636"/>
      <c r="L936" s="665"/>
      <c r="M936" s="669"/>
    </row>
    <row r="937" customFormat="false" ht="13.5" hidden="false" customHeight="true" outlineLevel="0" collapsed="false">
      <c r="A937" s="10"/>
      <c r="B937" s="10"/>
      <c r="C937" s="10"/>
      <c r="D937" s="636"/>
      <c r="E937" s="636"/>
      <c r="F937" s="599"/>
      <c r="G937" s="667" t="str">
        <f aca="false">IF(F937&lt;&gt;"",VLOOKUP(F937,基本!$O$3:$Q$104,3),"")</f>
        <v/>
      </c>
      <c r="H937" s="636"/>
      <c r="I937" s="599"/>
      <c r="J937" s="667" t="str">
        <f aca="false">IF(I937&lt;&gt;"",VLOOKUP(I937,基本!$O$3:$Q$104,3),"")</f>
        <v/>
      </c>
      <c r="K937" s="636"/>
      <c r="L937" s="665"/>
      <c r="M937" s="669"/>
    </row>
    <row r="938" customFormat="false" ht="13.5" hidden="false" customHeight="true" outlineLevel="0" collapsed="false">
      <c r="A938" s="10"/>
      <c r="B938" s="10"/>
      <c r="C938" s="10"/>
      <c r="D938" s="636"/>
      <c r="E938" s="636"/>
      <c r="F938" s="599"/>
      <c r="G938" s="667" t="str">
        <f aca="false">IF(F938&lt;&gt;"",VLOOKUP(F938,基本!$O$3:$Q$104,3),"")</f>
        <v/>
      </c>
      <c r="H938" s="636"/>
      <c r="I938" s="599"/>
      <c r="J938" s="667" t="str">
        <f aca="false">IF(I938&lt;&gt;"",VLOOKUP(I938,基本!$O$3:$Q$104,3),"")</f>
        <v/>
      </c>
      <c r="K938" s="636"/>
      <c r="L938" s="665"/>
      <c r="M938" s="669"/>
    </row>
    <row r="939" customFormat="false" ht="13.5" hidden="false" customHeight="true" outlineLevel="0" collapsed="false">
      <c r="A939" s="10"/>
      <c r="B939" s="10"/>
      <c r="C939" s="10"/>
      <c r="D939" s="636"/>
      <c r="E939" s="636"/>
      <c r="F939" s="599"/>
      <c r="G939" s="667" t="str">
        <f aca="false">IF(F939&lt;&gt;"",VLOOKUP(F939,基本!$O$3:$Q$104,3),"")</f>
        <v/>
      </c>
      <c r="H939" s="636"/>
      <c r="I939" s="599"/>
      <c r="J939" s="667" t="str">
        <f aca="false">IF(I939&lt;&gt;"",VLOOKUP(I939,基本!$O$3:$Q$104,3),"")</f>
        <v/>
      </c>
      <c r="K939" s="636"/>
      <c r="L939" s="665"/>
      <c r="M939" s="669"/>
    </row>
    <row r="940" customFormat="false" ht="13.5" hidden="false" customHeight="true" outlineLevel="0" collapsed="false">
      <c r="A940" s="10"/>
      <c r="B940" s="10"/>
      <c r="C940" s="10"/>
      <c r="D940" s="636"/>
      <c r="E940" s="636"/>
      <c r="F940" s="599"/>
      <c r="G940" s="667" t="str">
        <f aca="false">IF(F940&lt;&gt;"",VLOOKUP(F940,基本!$O$3:$Q$104,3),"")</f>
        <v/>
      </c>
      <c r="H940" s="636"/>
      <c r="I940" s="599"/>
      <c r="J940" s="667" t="str">
        <f aca="false">IF(I940&lt;&gt;"",VLOOKUP(I940,基本!$O$3:$Q$104,3),"")</f>
        <v/>
      </c>
      <c r="K940" s="636"/>
      <c r="L940" s="665"/>
      <c r="M940" s="669"/>
    </row>
    <row r="941" customFormat="false" ht="13.5" hidden="false" customHeight="true" outlineLevel="0" collapsed="false">
      <c r="A941" s="10"/>
      <c r="B941" s="10"/>
      <c r="C941" s="10"/>
      <c r="D941" s="636"/>
      <c r="E941" s="636"/>
      <c r="F941" s="599"/>
      <c r="G941" s="667" t="str">
        <f aca="false">IF(F941&lt;&gt;"",VLOOKUP(F941,基本!$O$3:$Q$104,3),"")</f>
        <v/>
      </c>
      <c r="H941" s="636"/>
      <c r="I941" s="599"/>
      <c r="J941" s="667" t="str">
        <f aca="false">IF(I941&lt;&gt;"",VLOOKUP(I941,基本!$O$3:$Q$104,3),"")</f>
        <v/>
      </c>
      <c r="K941" s="636"/>
      <c r="L941" s="665"/>
      <c r="M941" s="669"/>
    </row>
    <row r="942" customFormat="false" ht="13.5" hidden="false" customHeight="true" outlineLevel="0" collapsed="false">
      <c r="A942" s="10"/>
      <c r="B942" s="10"/>
      <c r="C942" s="10"/>
      <c r="D942" s="636"/>
      <c r="E942" s="636"/>
      <c r="F942" s="599"/>
      <c r="G942" s="667" t="str">
        <f aca="false">IF(F942&lt;&gt;"",VLOOKUP(F942,基本!$O$3:$Q$104,3),"")</f>
        <v/>
      </c>
      <c r="H942" s="636"/>
      <c r="I942" s="599"/>
      <c r="J942" s="667" t="str">
        <f aca="false">IF(I942&lt;&gt;"",VLOOKUP(I942,基本!$O$3:$Q$104,3),"")</f>
        <v/>
      </c>
      <c r="K942" s="636"/>
      <c r="L942" s="665"/>
      <c r="M942" s="669"/>
    </row>
    <row r="943" customFormat="false" ht="13.5" hidden="false" customHeight="true" outlineLevel="0" collapsed="false">
      <c r="A943" s="10"/>
      <c r="B943" s="10"/>
      <c r="C943" s="10"/>
      <c r="D943" s="636"/>
      <c r="E943" s="636"/>
      <c r="F943" s="599"/>
      <c r="G943" s="667" t="str">
        <f aca="false">IF(F943&lt;&gt;"",VLOOKUP(F943,基本!$O$3:$Q$104,3),"")</f>
        <v/>
      </c>
      <c r="H943" s="636"/>
      <c r="I943" s="599"/>
      <c r="J943" s="667" t="str">
        <f aca="false">IF(I943&lt;&gt;"",VLOOKUP(I943,基本!$O$3:$Q$104,3),"")</f>
        <v/>
      </c>
      <c r="K943" s="636"/>
      <c r="L943" s="665"/>
      <c r="M943" s="669"/>
    </row>
    <row r="944" customFormat="false" ht="13.5" hidden="false" customHeight="true" outlineLevel="0" collapsed="false">
      <c r="A944" s="10"/>
      <c r="B944" s="10"/>
      <c r="C944" s="10"/>
      <c r="D944" s="636"/>
      <c r="E944" s="636"/>
      <c r="F944" s="599"/>
      <c r="G944" s="667" t="str">
        <f aca="false">IF(F944&lt;&gt;"",VLOOKUP(F944,基本!$O$3:$Q$104,3),"")</f>
        <v/>
      </c>
      <c r="H944" s="636"/>
      <c r="I944" s="599"/>
      <c r="J944" s="667" t="str">
        <f aca="false">IF(I944&lt;&gt;"",VLOOKUP(I944,基本!$O$3:$Q$104,3),"")</f>
        <v/>
      </c>
      <c r="K944" s="636"/>
      <c r="L944" s="665"/>
      <c r="M944" s="669"/>
    </row>
    <row r="945" customFormat="false" ht="13.5" hidden="false" customHeight="true" outlineLevel="0" collapsed="false">
      <c r="A945" s="10"/>
      <c r="B945" s="10"/>
      <c r="C945" s="10"/>
      <c r="D945" s="636"/>
      <c r="E945" s="636"/>
      <c r="F945" s="599"/>
      <c r="G945" s="667" t="str">
        <f aca="false">IF(F945&lt;&gt;"",VLOOKUP(F945,基本!$O$3:$Q$104,3),"")</f>
        <v/>
      </c>
      <c r="H945" s="636"/>
      <c r="I945" s="599"/>
      <c r="J945" s="667" t="str">
        <f aca="false">IF(I945&lt;&gt;"",VLOOKUP(I945,基本!$O$3:$Q$104,3),"")</f>
        <v/>
      </c>
      <c r="K945" s="636"/>
      <c r="L945" s="665"/>
      <c r="M945" s="669"/>
    </row>
    <row r="946" customFormat="false" ht="13.5" hidden="false" customHeight="true" outlineLevel="0" collapsed="false">
      <c r="A946" s="10"/>
      <c r="B946" s="10"/>
      <c r="C946" s="10"/>
      <c r="D946" s="636"/>
      <c r="E946" s="636"/>
      <c r="F946" s="599"/>
      <c r="G946" s="667" t="str">
        <f aca="false">IF(F946&lt;&gt;"",VLOOKUP(F946,基本!$O$3:$Q$104,3),"")</f>
        <v/>
      </c>
      <c r="H946" s="636"/>
      <c r="I946" s="599"/>
      <c r="J946" s="667" t="str">
        <f aca="false">IF(I946&lt;&gt;"",VLOOKUP(I946,基本!$O$3:$Q$104,3),"")</f>
        <v/>
      </c>
      <c r="K946" s="636"/>
      <c r="L946" s="665"/>
      <c r="M946" s="669"/>
    </row>
    <row r="947" customFormat="false" ht="13.5" hidden="false" customHeight="true" outlineLevel="0" collapsed="false">
      <c r="A947" s="10"/>
      <c r="B947" s="10"/>
      <c r="C947" s="10"/>
      <c r="D947" s="636"/>
      <c r="E947" s="636"/>
      <c r="F947" s="599"/>
      <c r="G947" s="667" t="str">
        <f aca="false">IF(F947&lt;&gt;"",VLOOKUP(F947,基本!$O$3:$Q$104,3),"")</f>
        <v/>
      </c>
      <c r="H947" s="636"/>
      <c r="I947" s="599"/>
      <c r="J947" s="667" t="str">
        <f aca="false">IF(I947&lt;&gt;"",VLOOKUP(I947,基本!$O$3:$Q$104,3),"")</f>
        <v/>
      </c>
      <c r="K947" s="636"/>
      <c r="L947" s="665"/>
      <c r="M947" s="669"/>
    </row>
    <row r="948" customFormat="false" ht="13.5" hidden="false" customHeight="true" outlineLevel="0" collapsed="false">
      <c r="A948" s="10"/>
      <c r="B948" s="10"/>
      <c r="C948" s="10"/>
      <c r="D948" s="636"/>
      <c r="E948" s="636"/>
      <c r="F948" s="599"/>
      <c r="G948" s="667" t="str">
        <f aca="false">IF(F948&lt;&gt;"",VLOOKUP(F948,基本!$O$3:$Q$104,3),"")</f>
        <v/>
      </c>
      <c r="H948" s="636"/>
      <c r="I948" s="599"/>
      <c r="J948" s="667" t="str">
        <f aca="false">IF(I948&lt;&gt;"",VLOOKUP(I948,基本!$O$3:$Q$104,3),"")</f>
        <v/>
      </c>
      <c r="K948" s="636"/>
      <c r="L948" s="665"/>
      <c r="M948" s="669"/>
    </row>
    <row r="949" customFormat="false" ht="13.5" hidden="false" customHeight="true" outlineLevel="0" collapsed="false">
      <c r="A949" s="10"/>
      <c r="B949" s="10"/>
      <c r="C949" s="10"/>
      <c r="D949" s="636"/>
      <c r="E949" s="636"/>
      <c r="F949" s="599"/>
      <c r="G949" s="667" t="str">
        <f aca="false">IF(F949&lt;&gt;"",VLOOKUP(F949,基本!$O$3:$Q$104,3),"")</f>
        <v/>
      </c>
      <c r="H949" s="636"/>
      <c r="I949" s="599"/>
      <c r="J949" s="667" t="str">
        <f aca="false">IF(I949&lt;&gt;"",VLOOKUP(I949,基本!$O$3:$Q$104,3),"")</f>
        <v/>
      </c>
      <c r="K949" s="636"/>
      <c r="L949" s="665"/>
      <c r="M949" s="669"/>
    </row>
    <row r="950" customFormat="false" ht="13.5" hidden="false" customHeight="true" outlineLevel="0" collapsed="false">
      <c r="A950" s="10"/>
      <c r="B950" s="10"/>
      <c r="C950" s="10"/>
      <c r="D950" s="636"/>
      <c r="E950" s="636"/>
      <c r="F950" s="599"/>
      <c r="G950" s="667" t="str">
        <f aca="false">IF(F950&lt;&gt;"",VLOOKUP(F950,基本!$O$3:$Q$104,3),"")</f>
        <v/>
      </c>
      <c r="H950" s="636"/>
      <c r="I950" s="599"/>
      <c r="J950" s="667" t="str">
        <f aca="false">IF(I950&lt;&gt;"",VLOOKUP(I950,基本!$O$3:$Q$104,3),"")</f>
        <v/>
      </c>
      <c r="K950" s="636"/>
      <c r="L950" s="665"/>
      <c r="M950" s="669"/>
    </row>
    <row r="951" customFormat="false" ht="13.5" hidden="false" customHeight="true" outlineLevel="0" collapsed="false">
      <c r="A951" s="10"/>
      <c r="B951" s="10"/>
      <c r="C951" s="10"/>
      <c r="D951" s="636"/>
      <c r="E951" s="636"/>
      <c r="F951" s="599"/>
      <c r="G951" s="667" t="str">
        <f aca="false">IF(F951&lt;&gt;"",VLOOKUP(F951,基本!$O$3:$Q$104,3),"")</f>
        <v/>
      </c>
      <c r="H951" s="636"/>
      <c r="I951" s="599"/>
      <c r="J951" s="667" t="str">
        <f aca="false">IF(I951&lt;&gt;"",VLOOKUP(I951,基本!$O$3:$Q$104,3),"")</f>
        <v/>
      </c>
      <c r="K951" s="636"/>
      <c r="L951" s="665"/>
      <c r="M951" s="669"/>
    </row>
    <row r="952" customFormat="false" ht="13.5" hidden="false" customHeight="true" outlineLevel="0" collapsed="false">
      <c r="A952" s="10"/>
      <c r="B952" s="10"/>
      <c r="C952" s="10"/>
      <c r="D952" s="636"/>
      <c r="E952" s="636"/>
      <c r="F952" s="599"/>
      <c r="G952" s="667" t="str">
        <f aca="false">IF(F952&lt;&gt;"",VLOOKUP(F952,基本!$O$3:$Q$104,3),"")</f>
        <v/>
      </c>
      <c r="H952" s="636"/>
      <c r="I952" s="599"/>
      <c r="J952" s="667" t="str">
        <f aca="false">IF(I952&lt;&gt;"",VLOOKUP(I952,基本!$O$3:$Q$104,3),"")</f>
        <v/>
      </c>
      <c r="K952" s="636"/>
      <c r="L952" s="665"/>
      <c r="M952" s="669"/>
    </row>
    <row r="953" customFormat="false" ht="13.5" hidden="false" customHeight="true" outlineLevel="0" collapsed="false">
      <c r="A953" s="10"/>
      <c r="B953" s="10"/>
      <c r="C953" s="10"/>
      <c r="D953" s="636"/>
      <c r="E953" s="636"/>
      <c r="F953" s="599"/>
      <c r="G953" s="667" t="str">
        <f aca="false">IF(F953&lt;&gt;"",VLOOKUP(F953,基本!$O$3:$Q$104,3),"")</f>
        <v/>
      </c>
      <c r="H953" s="636"/>
      <c r="I953" s="599"/>
      <c r="J953" s="667" t="str">
        <f aca="false">IF(I953&lt;&gt;"",VLOOKUP(I953,基本!$O$3:$Q$104,3),"")</f>
        <v/>
      </c>
      <c r="K953" s="636"/>
      <c r="L953" s="665"/>
      <c r="M953" s="669"/>
    </row>
    <row r="954" customFormat="false" ht="13.5" hidden="false" customHeight="true" outlineLevel="0" collapsed="false">
      <c r="A954" s="10"/>
      <c r="B954" s="10"/>
      <c r="C954" s="10"/>
      <c r="D954" s="636"/>
      <c r="E954" s="636"/>
      <c r="F954" s="599"/>
      <c r="G954" s="667" t="str">
        <f aca="false">IF(F954&lt;&gt;"",VLOOKUP(F954,基本!$O$3:$Q$104,3),"")</f>
        <v/>
      </c>
      <c r="H954" s="636"/>
      <c r="I954" s="599"/>
      <c r="J954" s="667" t="str">
        <f aca="false">IF(I954&lt;&gt;"",VLOOKUP(I954,基本!$O$3:$Q$104,3),"")</f>
        <v/>
      </c>
      <c r="K954" s="636"/>
      <c r="L954" s="665"/>
      <c r="M954" s="669"/>
    </row>
    <row r="955" customFormat="false" ht="13.5" hidden="false" customHeight="true" outlineLevel="0" collapsed="false">
      <c r="A955" s="10"/>
      <c r="B955" s="10"/>
      <c r="C955" s="10"/>
      <c r="D955" s="636"/>
      <c r="E955" s="636"/>
      <c r="F955" s="599"/>
      <c r="G955" s="667" t="str">
        <f aca="false">IF(F955&lt;&gt;"",VLOOKUP(F955,基本!$O$3:$Q$104,3),"")</f>
        <v/>
      </c>
      <c r="H955" s="636"/>
      <c r="I955" s="599"/>
      <c r="J955" s="667" t="str">
        <f aca="false">IF(I955&lt;&gt;"",VLOOKUP(I955,基本!$O$3:$Q$104,3),"")</f>
        <v/>
      </c>
      <c r="K955" s="636"/>
      <c r="L955" s="665"/>
      <c r="M955" s="669"/>
    </row>
    <row r="956" customFormat="false" ht="13.5" hidden="false" customHeight="true" outlineLevel="0" collapsed="false">
      <c r="A956" s="10"/>
      <c r="B956" s="10"/>
      <c r="C956" s="10"/>
      <c r="D956" s="636"/>
      <c r="E956" s="636"/>
      <c r="F956" s="599"/>
      <c r="G956" s="667" t="str">
        <f aca="false">IF(F956&lt;&gt;"",VLOOKUP(F956,基本!$O$3:$Q$104,3),"")</f>
        <v/>
      </c>
      <c r="H956" s="636"/>
      <c r="I956" s="599"/>
      <c r="J956" s="667" t="str">
        <f aca="false">IF(I956&lt;&gt;"",VLOOKUP(I956,基本!$O$3:$Q$104,3),"")</f>
        <v/>
      </c>
      <c r="K956" s="636"/>
      <c r="L956" s="665"/>
      <c r="M956" s="669"/>
    </row>
    <row r="957" customFormat="false" ht="13.5" hidden="false" customHeight="true" outlineLevel="0" collapsed="false">
      <c r="A957" s="10"/>
      <c r="B957" s="10"/>
      <c r="C957" s="10"/>
      <c r="D957" s="636"/>
      <c r="E957" s="636"/>
      <c r="F957" s="599"/>
      <c r="G957" s="667" t="str">
        <f aca="false">IF(F957&lt;&gt;"",VLOOKUP(F957,基本!$O$3:$Q$104,3),"")</f>
        <v/>
      </c>
      <c r="H957" s="636"/>
      <c r="I957" s="599"/>
      <c r="J957" s="667" t="str">
        <f aca="false">IF(I957&lt;&gt;"",VLOOKUP(I957,基本!$O$3:$Q$104,3),"")</f>
        <v/>
      </c>
      <c r="K957" s="636"/>
      <c r="L957" s="665"/>
      <c r="M957" s="669"/>
    </row>
    <row r="958" customFormat="false" ht="13.5" hidden="false" customHeight="true" outlineLevel="0" collapsed="false">
      <c r="A958" s="10"/>
      <c r="B958" s="10"/>
      <c r="C958" s="10"/>
      <c r="D958" s="636"/>
      <c r="E958" s="636"/>
      <c r="F958" s="599"/>
      <c r="G958" s="667" t="str">
        <f aca="false">IF(F958&lt;&gt;"",VLOOKUP(F958,基本!$O$3:$Q$104,3),"")</f>
        <v/>
      </c>
      <c r="H958" s="636"/>
      <c r="I958" s="599"/>
      <c r="J958" s="667" t="str">
        <f aca="false">IF(I958&lt;&gt;"",VLOOKUP(I958,基本!$O$3:$Q$104,3),"")</f>
        <v/>
      </c>
      <c r="K958" s="636"/>
      <c r="L958" s="665"/>
      <c r="M958" s="669"/>
    </row>
    <row r="959" customFormat="false" ht="13.5" hidden="false" customHeight="true" outlineLevel="0" collapsed="false">
      <c r="A959" s="10"/>
      <c r="B959" s="10"/>
      <c r="C959" s="10"/>
      <c r="D959" s="636"/>
      <c r="E959" s="636"/>
      <c r="F959" s="599"/>
      <c r="G959" s="667" t="str">
        <f aca="false">IF(F959&lt;&gt;"",VLOOKUP(F959,基本!$O$3:$Q$104,3),"")</f>
        <v/>
      </c>
      <c r="H959" s="636"/>
      <c r="I959" s="599"/>
      <c r="J959" s="667" t="str">
        <f aca="false">IF(I959&lt;&gt;"",VLOOKUP(I959,基本!$O$3:$Q$104,3),"")</f>
        <v/>
      </c>
      <c r="K959" s="636"/>
      <c r="L959" s="665"/>
      <c r="M959" s="669"/>
    </row>
    <row r="960" customFormat="false" ht="13.5" hidden="false" customHeight="true" outlineLevel="0" collapsed="false">
      <c r="A960" s="10"/>
      <c r="B960" s="10"/>
      <c r="C960" s="10"/>
      <c r="D960" s="636"/>
      <c r="E960" s="636"/>
      <c r="F960" s="599"/>
      <c r="G960" s="667" t="str">
        <f aca="false">IF(F960&lt;&gt;"",VLOOKUP(F960,基本!$O$3:$Q$104,3),"")</f>
        <v/>
      </c>
      <c r="H960" s="636"/>
      <c r="I960" s="599"/>
      <c r="J960" s="667" t="str">
        <f aca="false">IF(I960&lt;&gt;"",VLOOKUP(I960,基本!$O$3:$Q$104,3),"")</f>
        <v/>
      </c>
      <c r="K960" s="636"/>
      <c r="L960" s="665"/>
      <c r="M960" s="669"/>
    </row>
    <row r="961" customFormat="false" ht="13.5" hidden="false" customHeight="true" outlineLevel="0" collapsed="false">
      <c r="A961" s="10"/>
      <c r="B961" s="10"/>
      <c r="C961" s="10"/>
      <c r="D961" s="636"/>
      <c r="E961" s="636"/>
      <c r="F961" s="599"/>
      <c r="G961" s="667" t="str">
        <f aca="false">IF(F961&lt;&gt;"",VLOOKUP(F961,基本!$O$3:$Q$104,3),"")</f>
        <v/>
      </c>
      <c r="H961" s="636"/>
      <c r="I961" s="599"/>
      <c r="J961" s="667" t="str">
        <f aca="false">IF(I961&lt;&gt;"",VLOOKUP(I961,基本!$O$3:$Q$104,3),"")</f>
        <v/>
      </c>
      <c r="K961" s="636"/>
      <c r="L961" s="665"/>
      <c r="M961" s="669"/>
    </row>
    <row r="962" customFormat="false" ht="13.5" hidden="false" customHeight="true" outlineLevel="0" collapsed="false">
      <c r="A962" s="10"/>
      <c r="B962" s="10"/>
      <c r="C962" s="10"/>
      <c r="D962" s="636"/>
      <c r="E962" s="636"/>
      <c r="F962" s="599"/>
      <c r="G962" s="667" t="str">
        <f aca="false">IF(F962&lt;&gt;"",VLOOKUP(F962,基本!$O$3:$Q$104,3),"")</f>
        <v/>
      </c>
      <c r="H962" s="636"/>
      <c r="I962" s="599"/>
      <c r="J962" s="667" t="str">
        <f aca="false">IF(I962&lt;&gt;"",VLOOKUP(I962,基本!$O$3:$Q$104,3),"")</f>
        <v/>
      </c>
      <c r="K962" s="636"/>
      <c r="L962" s="665"/>
      <c r="M962" s="669"/>
    </row>
    <row r="963" customFormat="false" ht="13.5" hidden="false" customHeight="true" outlineLevel="0" collapsed="false">
      <c r="A963" s="10"/>
      <c r="B963" s="10"/>
      <c r="C963" s="10"/>
      <c r="D963" s="636"/>
      <c r="E963" s="636"/>
      <c r="F963" s="599"/>
      <c r="G963" s="667" t="str">
        <f aca="false">IF(F963&lt;&gt;"",VLOOKUP(F963,基本!$O$3:$Q$104,3),"")</f>
        <v/>
      </c>
      <c r="H963" s="636"/>
      <c r="I963" s="599"/>
      <c r="J963" s="667" t="str">
        <f aca="false">IF(I963&lt;&gt;"",VLOOKUP(I963,基本!$O$3:$Q$104,3),"")</f>
        <v/>
      </c>
      <c r="K963" s="636"/>
      <c r="L963" s="665"/>
      <c r="M963" s="669"/>
    </row>
    <row r="964" customFormat="false" ht="13.5" hidden="false" customHeight="true" outlineLevel="0" collapsed="false">
      <c r="A964" s="10"/>
      <c r="B964" s="10"/>
      <c r="C964" s="10"/>
      <c r="D964" s="636"/>
      <c r="E964" s="636"/>
      <c r="F964" s="599"/>
      <c r="G964" s="667" t="str">
        <f aca="false">IF(F964&lt;&gt;"",VLOOKUP(F964,基本!$O$3:$Q$104,3),"")</f>
        <v/>
      </c>
      <c r="H964" s="636"/>
      <c r="I964" s="599"/>
      <c r="J964" s="667" t="str">
        <f aca="false">IF(I964&lt;&gt;"",VLOOKUP(I964,基本!$O$3:$Q$104,3),"")</f>
        <v/>
      </c>
      <c r="K964" s="636"/>
      <c r="L964" s="665"/>
      <c r="M964" s="669"/>
    </row>
    <row r="965" customFormat="false" ht="13.5" hidden="false" customHeight="true" outlineLevel="0" collapsed="false">
      <c r="A965" s="10"/>
      <c r="B965" s="10"/>
      <c r="C965" s="10"/>
      <c r="D965" s="636"/>
      <c r="E965" s="636"/>
      <c r="F965" s="599"/>
      <c r="G965" s="667" t="str">
        <f aca="false">IF(F965&lt;&gt;"",VLOOKUP(F965,基本!$O$3:$Q$104,3),"")</f>
        <v/>
      </c>
      <c r="H965" s="636"/>
      <c r="I965" s="599"/>
      <c r="J965" s="667" t="str">
        <f aca="false">IF(I965&lt;&gt;"",VLOOKUP(I965,基本!$O$3:$Q$104,3),"")</f>
        <v/>
      </c>
      <c r="K965" s="636"/>
      <c r="L965" s="665"/>
      <c r="M965" s="669"/>
    </row>
    <row r="966" customFormat="false" ht="13.5" hidden="false" customHeight="true" outlineLevel="0" collapsed="false">
      <c r="A966" s="10"/>
      <c r="B966" s="10"/>
      <c r="C966" s="10"/>
      <c r="D966" s="636"/>
      <c r="E966" s="636"/>
      <c r="F966" s="599"/>
      <c r="G966" s="667" t="str">
        <f aca="false">IF(F966&lt;&gt;"",VLOOKUP(F966,基本!$O$3:$Q$104,3),"")</f>
        <v/>
      </c>
      <c r="H966" s="636"/>
      <c r="I966" s="599"/>
      <c r="J966" s="667" t="str">
        <f aca="false">IF(I966&lt;&gt;"",VLOOKUP(I966,基本!$O$3:$Q$104,3),"")</f>
        <v/>
      </c>
      <c r="K966" s="636"/>
      <c r="L966" s="665"/>
      <c r="M966" s="669"/>
    </row>
    <row r="967" customFormat="false" ht="13.5" hidden="false" customHeight="true" outlineLevel="0" collapsed="false">
      <c r="A967" s="10"/>
      <c r="B967" s="10"/>
      <c r="C967" s="10"/>
      <c r="D967" s="636"/>
      <c r="E967" s="636"/>
      <c r="F967" s="599"/>
      <c r="G967" s="667" t="str">
        <f aca="false">IF(F967&lt;&gt;"",VLOOKUP(F967,基本!$O$3:$Q$104,3),"")</f>
        <v/>
      </c>
      <c r="H967" s="636"/>
      <c r="I967" s="599"/>
      <c r="J967" s="667" t="str">
        <f aca="false">IF(I967&lt;&gt;"",VLOOKUP(I967,基本!$O$3:$Q$104,3),"")</f>
        <v/>
      </c>
      <c r="K967" s="636"/>
      <c r="L967" s="665"/>
      <c r="M967" s="669"/>
    </row>
    <row r="968" customFormat="false" ht="13.5" hidden="false" customHeight="true" outlineLevel="0" collapsed="false">
      <c r="A968" s="10"/>
      <c r="B968" s="10"/>
      <c r="C968" s="10"/>
      <c r="D968" s="636"/>
      <c r="E968" s="636"/>
      <c r="F968" s="599"/>
      <c r="G968" s="667" t="str">
        <f aca="false">IF(F968&lt;&gt;"",VLOOKUP(F968,基本!$O$3:$Q$104,3),"")</f>
        <v/>
      </c>
      <c r="H968" s="636"/>
      <c r="I968" s="599"/>
      <c r="J968" s="667" t="str">
        <f aca="false">IF(I968&lt;&gt;"",VLOOKUP(I968,基本!$O$3:$Q$104,3),"")</f>
        <v/>
      </c>
      <c r="K968" s="636"/>
      <c r="L968" s="665"/>
      <c r="M968" s="669"/>
    </row>
    <row r="969" customFormat="false" ht="13.5" hidden="false" customHeight="true" outlineLevel="0" collapsed="false">
      <c r="A969" s="10"/>
      <c r="B969" s="10"/>
      <c r="C969" s="10"/>
      <c r="D969" s="636"/>
      <c r="E969" s="636"/>
      <c r="F969" s="599"/>
      <c r="G969" s="667" t="str">
        <f aca="false">IF(F969&lt;&gt;"",VLOOKUP(F969,基本!$O$3:$Q$104,3),"")</f>
        <v/>
      </c>
      <c r="H969" s="636"/>
      <c r="I969" s="599"/>
      <c r="J969" s="667" t="str">
        <f aca="false">IF(I969&lt;&gt;"",VLOOKUP(I969,基本!$O$3:$Q$104,3),"")</f>
        <v/>
      </c>
      <c r="K969" s="636"/>
      <c r="L969" s="665"/>
      <c r="M969" s="669"/>
    </row>
    <row r="970" customFormat="false" ht="13.5" hidden="false" customHeight="true" outlineLevel="0" collapsed="false">
      <c r="A970" s="10"/>
      <c r="B970" s="10"/>
      <c r="C970" s="10"/>
      <c r="D970" s="636"/>
      <c r="E970" s="636"/>
      <c r="F970" s="599"/>
      <c r="G970" s="667" t="str">
        <f aca="false">IF(F970&lt;&gt;"",VLOOKUP(F970,基本!$O$3:$Q$104,3),"")</f>
        <v/>
      </c>
      <c r="H970" s="636"/>
      <c r="I970" s="599"/>
      <c r="J970" s="667" t="str">
        <f aca="false">IF(I970&lt;&gt;"",VLOOKUP(I970,基本!$O$3:$Q$104,3),"")</f>
        <v/>
      </c>
      <c r="K970" s="636"/>
      <c r="L970" s="665"/>
      <c r="M970" s="669"/>
    </row>
    <row r="971" customFormat="false" ht="13.5" hidden="false" customHeight="true" outlineLevel="0" collapsed="false">
      <c r="A971" s="10"/>
      <c r="B971" s="10"/>
      <c r="C971" s="10"/>
      <c r="D971" s="636"/>
      <c r="E971" s="636"/>
      <c r="F971" s="599"/>
      <c r="G971" s="667" t="str">
        <f aca="false">IF(F971&lt;&gt;"",VLOOKUP(F971,基本!$O$3:$Q$104,3),"")</f>
        <v/>
      </c>
      <c r="H971" s="636"/>
      <c r="I971" s="599"/>
      <c r="J971" s="667" t="str">
        <f aca="false">IF(I971&lt;&gt;"",VLOOKUP(I971,基本!$O$3:$Q$104,3),"")</f>
        <v/>
      </c>
      <c r="K971" s="636"/>
      <c r="L971" s="665"/>
      <c r="M971" s="669"/>
    </row>
    <row r="972" customFormat="false" ht="13.5" hidden="false" customHeight="true" outlineLevel="0" collapsed="false">
      <c r="A972" s="10"/>
      <c r="B972" s="10"/>
      <c r="C972" s="10"/>
      <c r="D972" s="636"/>
      <c r="E972" s="636"/>
      <c r="F972" s="599"/>
      <c r="G972" s="667" t="str">
        <f aca="false">IF(F972&lt;&gt;"",VLOOKUP(F972,基本!$O$3:$Q$104,3),"")</f>
        <v/>
      </c>
      <c r="H972" s="636"/>
      <c r="I972" s="599"/>
      <c r="J972" s="667" t="str">
        <f aca="false">IF(I972&lt;&gt;"",VLOOKUP(I972,基本!$O$3:$Q$104,3),"")</f>
        <v/>
      </c>
      <c r="K972" s="636"/>
      <c r="L972" s="665"/>
      <c r="M972" s="669"/>
    </row>
    <row r="973" customFormat="false" ht="13.5" hidden="false" customHeight="true" outlineLevel="0" collapsed="false">
      <c r="A973" s="10"/>
      <c r="B973" s="10"/>
      <c r="C973" s="10"/>
      <c r="D973" s="636"/>
      <c r="E973" s="636"/>
      <c r="F973" s="599"/>
      <c r="G973" s="667" t="str">
        <f aca="false">IF(F973&lt;&gt;"",VLOOKUP(F973,基本!$O$3:$Q$104,3),"")</f>
        <v/>
      </c>
      <c r="H973" s="636"/>
      <c r="I973" s="599"/>
      <c r="J973" s="667" t="str">
        <f aca="false">IF(I973&lt;&gt;"",VLOOKUP(I973,基本!$O$3:$Q$104,3),"")</f>
        <v/>
      </c>
      <c r="K973" s="636"/>
      <c r="L973" s="665"/>
      <c r="M973" s="669"/>
    </row>
    <row r="974" customFormat="false" ht="13.5" hidden="false" customHeight="true" outlineLevel="0" collapsed="false">
      <c r="A974" s="10"/>
      <c r="B974" s="10"/>
      <c r="C974" s="10"/>
      <c r="D974" s="636"/>
      <c r="E974" s="636"/>
      <c r="F974" s="599"/>
      <c r="G974" s="667" t="str">
        <f aca="false">IF(F974&lt;&gt;"",VLOOKUP(F974,基本!$O$3:$Q$104,3),"")</f>
        <v/>
      </c>
      <c r="H974" s="636"/>
      <c r="I974" s="599"/>
      <c r="J974" s="667" t="str">
        <f aca="false">IF(I974&lt;&gt;"",VLOOKUP(I974,基本!$O$3:$Q$104,3),"")</f>
        <v/>
      </c>
      <c r="K974" s="636"/>
      <c r="L974" s="665"/>
      <c r="M974" s="669"/>
    </row>
    <row r="975" customFormat="false" ht="13.5" hidden="false" customHeight="true" outlineLevel="0" collapsed="false">
      <c r="A975" s="10"/>
      <c r="B975" s="10"/>
      <c r="C975" s="10"/>
      <c r="D975" s="636"/>
      <c r="E975" s="636"/>
      <c r="F975" s="599"/>
      <c r="G975" s="667" t="str">
        <f aca="false">IF(F975&lt;&gt;"",VLOOKUP(F975,基本!$O$3:$Q$104,3),"")</f>
        <v/>
      </c>
      <c r="H975" s="636"/>
      <c r="I975" s="599"/>
      <c r="J975" s="667" t="str">
        <f aca="false">IF(I975&lt;&gt;"",VLOOKUP(I975,基本!$O$3:$Q$104,3),"")</f>
        <v/>
      </c>
      <c r="K975" s="636"/>
      <c r="L975" s="665"/>
      <c r="M975" s="669"/>
    </row>
    <row r="976" customFormat="false" ht="13.5" hidden="false" customHeight="true" outlineLevel="0" collapsed="false">
      <c r="A976" s="10"/>
      <c r="B976" s="10"/>
      <c r="C976" s="10"/>
      <c r="D976" s="636"/>
      <c r="E976" s="636"/>
      <c r="F976" s="599"/>
      <c r="G976" s="667" t="str">
        <f aca="false">IF(F976&lt;&gt;"",VLOOKUP(F976,基本!$O$3:$Q$104,3),"")</f>
        <v/>
      </c>
      <c r="H976" s="636"/>
      <c r="I976" s="599"/>
      <c r="J976" s="667" t="str">
        <f aca="false">IF(I976&lt;&gt;"",VLOOKUP(I976,基本!$O$3:$Q$104,3),"")</f>
        <v/>
      </c>
      <c r="K976" s="636"/>
      <c r="L976" s="665"/>
      <c r="M976" s="669"/>
    </row>
    <row r="977" customFormat="false" ht="13.5" hidden="false" customHeight="true" outlineLevel="0" collapsed="false">
      <c r="A977" s="10"/>
      <c r="B977" s="10"/>
      <c r="C977" s="10"/>
      <c r="D977" s="636"/>
      <c r="E977" s="636"/>
      <c r="F977" s="599"/>
      <c r="G977" s="667" t="str">
        <f aca="false">IF(F977&lt;&gt;"",VLOOKUP(F977,基本!$O$3:$Q$104,3),"")</f>
        <v/>
      </c>
      <c r="H977" s="636"/>
      <c r="I977" s="599"/>
      <c r="J977" s="667" t="str">
        <f aca="false">IF(I977&lt;&gt;"",VLOOKUP(I977,基本!$O$3:$Q$104,3),"")</f>
        <v/>
      </c>
      <c r="K977" s="636"/>
      <c r="L977" s="665"/>
      <c r="M977" s="669"/>
    </row>
    <row r="978" customFormat="false" ht="13.5" hidden="false" customHeight="true" outlineLevel="0" collapsed="false">
      <c r="A978" s="10"/>
      <c r="B978" s="10"/>
      <c r="C978" s="10"/>
      <c r="D978" s="636"/>
      <c r="E978" s="636"/>
      <c r="F978" s="599"/>
      <c r="G978" s="667" t="str">
        <f aca="false">IF(F978&lt;&gt;"",VLOOKUP(F978,基本!$O$3:$Q$104,3),"")</f>
        <v/>
      </c>
      <c r="H978" s="636"/>
      <c r="I978" s="599"/>
      <c r="J978" s="667" t="str">
        <f aca="false">IF(I978&lt;&gt;"",VLOOKUP(I978,基本!$O$3:$Q$104,3),"")</f>
        <v/>
      </c>
      <c r="K978" s="636"/>
      <c r="L978" s="665"/>
      <c r="M978" s="669"/>
    </row>
    <row r="979" customFormat="false" ht="13.5" hidden="false" customHeight="true" outlineLevel="0" collapsed="false">
      <c r="A979" s="10"/>
      <c r="B979" s="10"/>
      <c r="C979" s="10"/>
      <c r="D979" s="636"/>
      <c r="E979" s="636"/>
      <c r="F979" s="599"/>
      <c r="G979" s="667" t="str">
        <f aca="false">IF(F979&lt;&gt;"",VLOOKUP(F979,基本!$O$3:$Q$104,3),"")</f>
        <v/>
      </c>
      <c r="H979" s="636"/>
      <c r="I979" s="599"/>
      <c r="J979" s="667" t="str">
        <f aca="false">IF(I979&lt;&gt;"",VLOOKUP(I979,基本!$O$3:$Q$104,3),"")</f>
        <v/>
      </c>
      <c r="K979" s="636"/>
      <c r="L979" s="665"/>
      <c r="M979" s="669"/>
    </row>
    <row r="980" customFormat="false" ht="13.5" hidden="false" customHeight="true" outlineLevel="0" collapsed="false">
      <c r="A980" s="10"/>
      <c r="B980" s="10"/>
      <c r="C980" s="10"/>
      <c r="D980" s="636"/>
      <c r="E980" s="636"/>
      <c r="F980" s="599"/>
      <c r="G980" s="667" t="str">
        <f aca="false">IF(F980&lt;&gt;"",VLOOKUP(F980,基本!$O$3:$Q$104,3),"")</f>
        <v/>
      </c>
      <c r="H980" s="636"/>
      <c r="I980" s="599"/>
      <c r="J980" s="667" t="str">
        <f aca="false">IF(I980&lt;&gt;"",VLOOKUP(I980,基本!$O$3:$Q$104,3),"")</f>
        <v/>
      </c>
      <c r="K980" s="636"/>
      <c r="L980" s="665"/>
      <c r="M980" s="669"/>
    </row>
    <row r="981" customFormat="false" ht="13.5" hidden="false" customHeight="true" outlineLevel="0" collapsed="false">
      <c r="A981" s="10"/>
      <c r="B981" s="10"/>
      <c r="C981" s="10"/>
      <c r="D981" s="636"/>
      <c r="E981" s="636"/>
      <c r="F981" s="599"/>
      <c r="G981" s="667" t="str">
        <f aca="false">IF(F981&lt;&gt;"",VLOOKUP(F981,基本!$O$3:$Q$104,3),"")</f>
        <v/>
      </c>
      <c r="H981" s="636"/>
      <c r="I981" s="599"/>
      <c r="J981" s="667" t="str">
        <f aca="false">IF(I981&lt;&gt;"",VLOOKUP(I981,基本!$O$3:$Q$104,3),"")</f>
        <v/>
      </c>
      <c r="K981" s="636"/>
      <c r="L981" s="665"/>
      <c r="M981" s="669"/>
    </row>
    <row r="982" customFormat="false" ht="13.5" hidden="false" customHeight="true" outlineLevel="0" collapsed="false">
      <c r="A982" s="10"/>
      <c r="B982" s="10"/>
      <c r="C982" s="10"/>
      <c r="D982" s="636"/>
      <c r="E982" s="636"/>
      <c r="F982" s="599"/>
      <c r="G982" s="667" t="str">
        <f aca="false">IF(F982&lt;&gt;"",VLOOKUP(F982,基本!$O$3:$Q$104,3),"")</f>
        <v/>
      </c>
      <c r="H982" s="636"/>
      <c r="I982" s="599"/>
      <c r="J982" s="667" t="str">
        <f aca="false">IF(I982&lt;&gt;"",VLOOKUP(I982,基本!$O$3:$Q$104,3),"")</f>
        <v/>
      </c>
      <c r="K982" s="636"/>
      <c r="L982" s="665"/>
      <c r="M982" s="669"/>
    </row>
    <row r="983" customFormat="false" ht="13.5" hidden="false" customHeight="true" outlineLevel="0" collapsed="false">
      <c r="A983" s="10"/>
      <c r="B983" s="10"/>
      <c r="C983" s="10"/>
      <c r="D983" s="636"/>
      <c r="E983" s="636"/>
      <c r="F983" s="599"/>
      <c r="G983" s="667" t="str">
        <f aca="false">IF(F983&lt;&gt;"",VLOOKUP(F983,基本!$O$3:$Q$104,3),"")</f>
        <v/>
      </c>
      <c r="H983" s="636"/>
      <c r="I983" s="599"/>
      <c r="J983" s="667" t="str">
        <f aca="false">IF(I983&lt;&gt;"",VLOOKUP(I983,基本!$O$3:$Q$104,3),"")</f>
        <v/>
      </c>
      <c r="K983" s="636"/>
      <c r="L983" s="665"/>
      <c r="M983" s="669"/>
    </row>
    <row r="984" customFormat="false" ht="13.5" hidden="false" customHeight="true" outlineLevel="0" collapsed="false">
      <c r="A984" s="10"/>
      <c r="B984" s="10"/>
      <c r="C984" s="10"/>
      <c r="D984" s="636"/>
      <c r="E984" s="636"/>
      <c r="F984" s="599"/>
      <c r="G984" s="667" t="str">
        <f aca="false">IF(F984&lt;&gt;"",VLOOKUP(F984,基本!$O$3:$Q$104,3),"")</f>
        <v/>
      </c>
      <c r="H984" s="636"/>
      <c r="I984" s="599"/>
      <c r="J984" s="667" t="str">
        <f aca="false">IF(I984&lt;&gt;"",VLOOKUP(I984,基本!$O$3:$Q$104,3),"")</f>
        <v/>
      </c>
      <c r="K984" s="636"/>
      <c r="L984" s="665"/>
      <c r="M984" s="669"/>
    </row>
    <row r="985" customFormat="false" ht="13.5" hidden="false" customHeight="true" outlineLevel="0" collapsed="false">
      <c r="A985" s="10"/>
      <c r="B985" s="10"/>
      <c r="C985" s="10"/>
      <c r="D985" s="636"/>
      <c r="E985" s="636"/>
      <c r="F985" s="599"/>
      <c r="G985" s="667" t="str">
        <f aca="false">IF(F985&lt;&gt;"",VLOOKUP(F985,基本!$O$3:$Q$104,3),"")</f>
        <v/>
      </c>
      <c r="H985" s="636"/>
      <c r="I985" s="599"/>
      <c r="J985" s="667" t="str">
        <f aca="false">IF(I985&lt;&gt;"",VLOOKUP(I985,基本!$O$3:$Q$104,3),"")</f>
        <v/>
      </c>
      <c r="K985" s="636"/>
      <c r="L985" s="665"/>
      <c r="M985" s="669"/>
    </row>
    <row r="986" customFormat="false" ht="13.5" hidden="false" customHeight="true" outlineLevel="0" collapsed="false">
      <c r="A986" s="10"/>
      <c r="B986" s="10"/>
      <c r="C986" s="10"/>
      <c r="D986" s="636"/>
      <c r="E986" s="636"/>
      <c r="F986" s="599"/>
      <c r="G986" s="667" t="str">
        <f aca="false">IF(F986&lt;&gt;"",VLOOKUP(F986,基本!$O$3:$Q$104,3),"")</f>
        <v/>
      </c>
      <c r="H986" s="636"/>
      <c r="I986" s="599"/>
      <c r="J986" s="667" t="str">
        <f aca="false">IF(I986&lt;&gt;"",VLOOKUP(I986,基本!$O$3:$Q$104,3),"")</f>
        <v/>
      </c>
      <c r="K986" s="636"/>
      <c r="L986" s="665"/>
      <c r="M986" s="669"/>
    </row>
    <row r="987" customFormat="false" ht="13.5" hidden="false" customHeight="true" outlineLevel="0" collapsed="false">
      <c r="A987" s="10"/>
      <c r="B987" s="10"/>
      <c r="C987" s="10"/>
      <c r="D987" s="636"/>
      <c r="E987" s="636"/>
      <c r="F987" s="599"/>
      <c r="G987" s="667" t="str">
        <f aca="false">IF(F987&lt;&gt;"",VLOOKUP(F987,基本!$O$3:$Q$104,3),"")</f>
        <v/>
      </c>
      <c r="H987" s="636"/>
      <c r="I987" s="599"/>
      <c r="J987" s="667" t="str">
        <f aca="false">IF(I987&lt;&gt;"",VLOOKUP(I987,基本!$O$3:$Q$104,3),"")</f>
        <v/>
      </c>
      <c r="K987" s="636"/>
      <c r="L987" s="665"/>
      <c r="M987" s="669"/>
    </row>
    <row r="988" customFormat="false" ht="13.5" hidden="false" customHeight="true" outlineLevel="0" collapsed="false">
      <c r="A988" s="10"/>
      <c r="B988" s="10"/>
      <c r="C988" s="10"/>
      <c r="D988" s="636"/>
      <c r="E988" s="636"/>
      <c r="F988" s="599"/>
      <c r="G988" s="667" t="str">
        <f aca="false">IF(F988&lt;&gt;"",VLOOKUP(F988,基本!$O$3:$Q$104,3),"")</f>
        <v/>
      </c>
      <c r="H988" s="636"/>
      <c r="I988" s="599"/>
      <c r="J988" s="667" t="str">
        <f aca="false">IF(I988&lt;&gt;"",VLOOKUP(I988,基本!$O$3:$Q$104,3),"")</f>
        <v/>
      </c>
      <c r="K988" s="636"/>
      <c r="L988" s="665"/>
      <c r="M988" s="669"/>
    </row>
    <row r="989" customFormat="false" ht="13.5" hidden="false" customHeight="true" outlineLevel="0" collapsed="false">
      <c r="A989" s="10"/>
      <c r="B989" s="10"/>
      <c r="C989" s="10"/>
      <c r="D989" s="636"/>
      <c r="E989" s="636"/>
      <c r="F989" s="599"/>
      <c r="G989" s="667" t="str">
        <f aca="false">IF(F989&lt;&gt;"",VLOOKUP(F989,基本!$O$3:$Q$104,3),"")</f>
        <v/>
      </c>
      <c r="H989" s="636"/>
      <c r="I989" s="599"/>
      <c r="J989" s="667" t="str">
        <f aca="false">IF(I989&lt;&gt;"",VLOOKUP(I989,基本!$O$3:$Q$104,3),"")</f>
        <v/>
      </c>
      <c r="K989" s="636"/>
      <c r="L989" s="665"/>
      <c r="M989" s="669"/>
    </row>
    <row r="990" customFormat="false" ht="13.5" hidden="false" customHeight="true" outlineLevel="0" collapsed="false">
      <c r="A990" s="10"/>
      <c r="B990" s="10"/>
      <c r="C990" s="10"/>
      <c r="D990" s="636"/>
      <c r="E990" s="636"/>
      <c r="F990" s="599"/>
      <c r="G990" s="667" t="str">
        <f aca="false">IF(F990&lt;&gt;"",VLOOKUP(F990,基本!$O$3:$Q$104,3),"")</f>
        <v/>
      </c>
      <c r="H990" s="636"/>
      <c r="I990" s="599"/>
      <c r="J990" s="667" t="str">
        <f aca="false">IF(I990&lt;&gt;"",VLOOKUP(I990,基本!$O$3:$Q$104,3),"")</f>
        <v/>
      </c>
      <c r="K990" s="636"/>
      <c r="L990" s="665"/>
      <c r="M990" s="669"/>
    </row>
    <row r="991" customFormat="false" ht="13.5" hidden="false" customHeight="true" outlineLevel="0" collapsed="false">
      <c r="A991" s="10"/>
      <c r="B991" s="10"/>
      <c r="C991" s="10"/>
      <c r="D991" s="636"/>
      <c r="E991" s="636"/>
      <c r="F991" s="599"/>
      <c r="G991" s="667" t="str">
        <f aca="false">IF(F991&lt;&gt;"",VLOOKUP(F991,基本!$O$3:$Q$104,3),"")</f>
        <v/>
      </c>
      <c r="H991" s="636"/>
      <c r="I991" s="599"/>
      <c r="J991" s="667" t="str">
        <f aca="false">IF(I991&lt;&gt;"",VLOOKUP(I991,基本!$O$3:$Q$104,3),"")</f>
        <v/>
      </c>
      <c r="K991" s="636"/>
      <c r="L991" s="665"/>
      <c r="M991" s="669"/>
    </row>
    <row r="992" customFormat="false" ht="13.5" hidden="false" customHeight="true" outlineLevel="0" collapsed="false">
      <c r="A992" s="10"/>
      <c r="B992" s="10"/>
      <c r="C992" s="10"/>
      <c r="D992" s="636"/>
      <c r="E992" s="636"/>
      <c r="F992" s="599"/>
      <c r="G992" s="667" t="str">
        <f aca="false">IF(F992&lt;&gt;"",VLOOKUP(F992,基本!$O$3:$Q$104,3),"")</f>
        <v/>
      </c>
      <c r="H992" s="636"/>
      <c r="I992" s="599"/>
      <c r="J992" s="667" t="str">
        <f aca="false">IF(I992&lt;&gt;"",VLOOKUP(I992,基本!$O$3:$Q$104,3),"")</f>
        <v/>
      </c>
      <c r="K992" s="636"/>
      <c r="L992" s="665"/>
      <c r="M992" s="669"/>
    </row>
    <row r="993" customFormat="false" ht="13.5" hidden="false" customHeight="true" outlineLevel="0" collapsed="false">
      <c r="A993" s="10"/>
      <c r="B993" s="10"/>
      <c r="C993" s="10"/>
      <c r="D993" s="636"/>
      <c r="E993" s="636"/>
      <c r="F993" s="599"/>
      <c r="G993" s="667" t="str">
        <f aca="false">IF(F993&lt;&gt;"",VLOOKUP(F993,基本!$O$3:$Q$104,3),"")</f>
        <v/>
      </c>
      <c r="H993" s="636"/>
      <c r="I993" s="599"/>
      <c r="J993" s="667" t="str">
        <f aca="false">IF(I993&lt;&gt;"",VLOOKUP(I993,基本!$O$3:$Q$104,3),"")</f>
        <v/>
      </c>
      <c r="K993" s="636"/>
      <c r="L993" s="665"/>
      <c r="M993" s="669"/>
    </row>
    <row r="994" customFormat="false" ht="13.5" hidden="false" customHeight="true" outlineLevel="0" collapsed="false">
      <c r="A994" s="10"/>
      <c r="B994" s="10"/>
      <c r="C994" s="10"/>
      <c r="D994" s="636"/>
      <c r="E994" s="636"/>
      <c r="F994" s="599"/>
      <c r="G994" s="667" t="str">
        <f aca="false">IF(F994&lt;&gt;"",VLOOKUP(F994,基本!$O$3:$Q$104,3),"")</f>
        <v/>
      </c>
      <c r="H994" s="636"/>
      <c r="I994" s="599"/>
      <c r="J994" s="667" t="str">
        <f aca="false">IF(I994&lt;&gt;"",VLOOKUP(I994,基本!$O$3:$Q$104,3),"")</f>
        <v/>
      </c>
      <c r="K994" s="636"/>
      <c r="L994" s="665"/>
      <c r="M994" s="669"/>
    </row>
    <row r="995" customFormat="false" ht="13.5" hidden="false" customHeight="true" outlineLevel="0" collapsed="false">
      <c r="A995" s="10"/>
      <c r="B995" s="10"/>
      <c r="C995" s="10"/>
      <c r="D995" s="636"/>
      <c r="E995" s="636"/>
      <c r="F995" s="599"/>
      <c r="G995" s="667" t="str">
        <f aca="false">IF(F995&lt;&gt;"",VLOOKUP(F995,基本!$O$3:$Q$104,3),"")</f>
        <v/>
      </c>
      <c r="H995" s="636"/>
      <c r="I995" s="599"/>
      <c r="J995" s="667" t="str">
        <f aca="false">IF(I995&lt;&gt;"",VLOOKUP(I995,基本!$O$3:$Q$104,3),"")</f>
        <v/>
      </c>
      <c r="K995" s="636"/>
      <c r="L995" s="665"/>
      <c r="M995" s="669"/>
    </row>
    <row r="996" customFormat="false" ht="13.5" hidden="false" customHeight="true" outlineLevel="0" collapsed="false">
      <c r="A996" s="10"/>
      <c r="B996" s="10"/>
      <c r="C996" s="10"/>
      <c r="D996" s="636"/>
      <c r="E996" s="636"/>
      <c r="F996" s="599"/>
      <c r="G996" s="667" t="str">
        <f aca="false">IF(F996&lt;&gt;"",VLOOKUP(F996,基本!$O$3:$Q$104,3),"")</f>
        <v/>
      </c>
      <c r="H996" s="636"/>
      <c r="I996" s="599"/>
      <c r="J996" s="667" t="str">
        <f aca="false">IF(I996&lt;&gt;"",VLOOKUP(I996,基本!$O$3:$Q$104,3),"")</f>
        <v/>
      </c>
      <c r="K996" s="636"/>
      <c r="L996" s="665"/>
      <c r="M996" s="669"/>
    </row>
    <row r="997" customFormat="false" ht="13.5" hidden="false" customHeight="true" outlineLevel="0" collapsed="false">
      <c r="A997" s="10"/>
      <c r="B997" s="10"/>
      <c r="C997" s="10"/>
      <c r="D997" s="636"/>
      <c r="E997" s="636"/>
      <c r="F997" s="599"/>
      <c r="G997" s="667" t="str">
        <f aca="false">IF(F997&lt;&gt;"",VLOOKUP(F997,基本!$O$3:$Q$104,3),"")</f>
        <v/>
      </c>
      <c r="H997" s="636"/>
      <c r="I997" s="599"/>
      <c r="J997" s="667" t="str">
        <f aca="false">IF(I997&lt;&gt;"",VLOOKUP(I997,基本!$O$3:$Q$104,3),"")</f>
        <v/>
      </c>
      <c r="K997" s="636"/>
      <c r="L997" s="665"/>
      <c r="M997" s="669"/>
    </row>
    <row r="998" customFormat="false" ht="13.5" hidden="false" customHeight="true" outlineLevel="0" collapsed="false">
      <c r="A998" s="10"/>
      <c r="B998" s="10"/>
      <c r="C998" s="10"/>
      <c r="D998" s="636"/>
      <c r="E998" s="636"/>
      <c r="F998" s="599"/>
      <c r="G998" s="667" t="str">
        <f aca="false">IF(F998&lt;&gt;"",VLOOKUP(F998,基本!$O$3:$Q$104,3),"")</f>
        <v/>
      </c>
      <c r="H998" s="636"/>
      <c r="I998" s="599"/>
      <c r="J998" s="667" t="str">
        <f aca="false">IF(I998&lt;&gt;"",VLOOKUP(I998,基本!$O$3:$Q$104,3),"")</f>
        <v/>
      </c>
      <c r="K998" s="636"/>
      <c r="L998" s="665"/>
      <c r="M998" s="669"/>
    </row>
    <row r="999" customFormat="false" ht="13.5" hidden="false" customHeight="true" outlineLevel="0" collapsed="false">
      <c r="A999" s="10"/>
      <c r="B999" s="10"/>
      <c r="C999" s="10"/>
      <c r="D999" s="636"/>
      <c r="E999" s="636"/>
      <c r="F999" s="599"/>
      <c r="G999" s="667" t="str">
        <f aca="false">IF(F999&lt;&gt;"",VLOOKUP(F999,基本!$O$3:$Q$104,3),"")</f>
        <v/>
      </c>
      <c r="H999" s="636"/>
      <c r="I999" s="599"/>
      <c r="J999" s="667" t="str">
        <f aca="false">IF(I999&lt;&gt;"",VLOOKUP(I999,基本!$O$3:$Q$104,3),"")</f>
        <v/>
      </c>
      <c r="K999" s="636"/>
      <c r="L999" s="665"/>
      <c r="M999" s="669"/>
    </row>
    <row r="1000" customFormat="false" ht="13.5" hidden="false" customHeight="true" outlineLevel="0" collapsed="false">
      <c r="A1000" s="10"/>
      <c r="B1000" s="10"/>
      <c r="C1000" s="10"/>
      <c r="D1000" s="636"/>
      <c r="E1000" s="636"/>
      <c r="F1000" s="599"/>
      <c r="G1000" s="667" t="str">
        <f aca="false">IF(F1000&lt;&gt;"",VLOOKUP(F1000,基本!$O$3:$Q$104,3),"")</f>
        <v/>
      </c>
      <c r="H1000" s="636"/>
      <c r="I1000" s="599"/>
      <c r="J1000" s="667" t="str">
        <f aca="false">IF(I1000&lt;&gt;"",VLOOKUP(I1000,基本!$O$3:$Q$104,3),"")</f>
        <v/>
      </c>
      <c r="K1000" s="636"/>
      <c r="L1000" s="665"/>
      <c r="M1000" s="669"/>
    </row>
    <row r="1001" customFormat="false" ht="13.5" hidden="false" customHeight="true" outlineLevel="0" collapsed="false">
      <c r="A1001" s="10"/>
      <c r="B1001" s="10"/>
      <c r="C1001" s="10"/>
      <c r="D1001" s="636"/>
      <c r="E1001" s="636"/>
      <c r="F1001" s="599"/>
      <c r="G1001" s="667" t="str">
        <f aca="false">IF(F1001&lt;&gt;"",VLOOKUP(F1001,基本!$O$3:$Q$104,3),"")</f>
        <v/>
      </c>
      <c r="H1001" s="636"/>
      <c r="I1001" s="599"/>
      <c r="J1001" s="667" t="str">
        <f aca="false">IF(I1001&lt;&gt;"",VLOOKUP(I1001,基本!$O$3:$Q$104,3),"")</f>
        <v/>
      </c>
      <c r="K1001" s="636"/>
      <c r="L1001" s="665"/>
      <c r="M1001" s="669"/>
    </row>
    <row r="1002" customFormat="false" ht="13.5" hidden="false" customHeight="true" outlineLevel="0" collapsed="false">
      <c r="A1002" s="10"/>
      <c r="B1002" s="10"/>
      <c r="C1002" s="10"/>
      <c r="D1002" s="636"/>
      <c r="E1002" s="636"/>
      <c r="F1002" s="599"/>
      <c r="G1002" s="667" t="str">
        <f aca="false">IF(F1002&lt;&gt;"",VLOOKUP(F1002,基本!$O$3:$Q$104,3),"")</f>
        <v/>
      </c>
      <c r="H1002" s="636"/>
      <c r="I1002" s="599"/>
      <c r="J1002" s="667" t="str">
        <f aca="false">IF(I1002&lt;&gt;"",VLOOKUP(I1002,基本!$O$3:$Q$104,3),"")</f>
        <v/>
      </c>
      <c r="K1002" s="636"/>
      <c r="L1002" s="665"/>
      <c r="M1002" s="669"/>
    </row>
    <row r="1003" customFormat="false" ht="13.5" hidden="false" customHeight="true" outlineLevel="0" collapsed="false">
      <c r="A1003" s="10"/>
      <c r="B1003" s="10"/>
      <c r="C1003" s="10"/>
      <c r="D1003" s="636"/>
      <c r="E1003" s="636"/>
      <c r="F1003" s="599"/>
      <c r="G1003" s="667" t="str">
        <f aca="false">IF(F1003&lt;&gt;"",VLOOKUP(F1003,基本!$O$3:$Q$104,3),"")</f>
        <v/>
      </c>
      <c r="H1003" s="636"/>
      <c r="I1003" s="599"/>
      <c r="J1003" s="667" t="str">
        <f aca="false">IF(I1003&lt;&gt;"",VLOOKUP(I1003,基本!$O$3:$Q$104,3),"")</f>
        <v/>
      </c>
      <c r="K1003" s="636"/>
      <c r="L1003" s="665"/>
      <c r="M1003" s="669"/>
    </row>
    <row r="1004" customFormat="false" ht="13.5" hidden="false" customHeight="true" outlineLevel="0" collapsed="false">
      <c r="A1004" s="10"/>
      <c r="B1004" s="10"/>
      <c r="C1004" s="10"/>
      <c r="D1004" s="636"/>
      <c r="E1004" s="636"/>
      <c r="F1004" s="599"/>
      <c r="G1004" s="667" t="str">
        <f aca="false">IF(F1004&lt;&gt;"",VLOOKUP(F1004,基本!$O$3:$Q$104,3),"")</f>
        <v/>
      </c>
      <c r="H1004" s="636"/>
      <c r="I1004" s="599"/>
      <c r="J1004" s="667" t="str">
        <f aca="false">IF(I1004&lt;&gt;"",VLOOKUP(I1004,基本!$O$3:$Q$104,3),"")</f>
        <v/>
      </c>
      <c r="K1004" s="636"/>
      <c r="L1004" s="665"/>
      <c r="M1004" s="669"/>
    </row>
    <row r="1005" customFormat="false" ht="13.5" hidden="false" customHeight="true" outlineLevel="0" collapsed="false">
      <c r="A1005" s="10"/>
      <c r="B1005" s="10"/>
      <c r="C1005" s="10"/>
      <c r="D1005" s="636"/>
      <c r="E1005" s="636"/>
      <c r="F1005" s="599"/>
      <c r="G1005" s="667" t="str">
        <f aca="false">IF(F1005&lt;&gt;"",VLOOKUP(F1005,基本!$O$3:$Q$104,3),"")</f>
        <v/>
      </c>
      <c r="H1005" s="636"/>
      <c r="I1005" s="599"/>
      <c r="J1005" s="667" t="str">
        <f aca="false">IF(I1005&lt;&gt;"",VLOOKUP(I1005,基本!$O$3:$Q$104,3),"")</f>
        <v/>
      </c>
      <c r="K1005" s="636"/>
      <c r="L1005" s="665"/>
      <c r="M1005" s="669"/>
    </row>
    <row r="1006" customFormat="false" ht="13.5" hidden="false" customHeight="true" outlineLevel="0" collapsed="false">
      <c r="A1006" s="10"/>
      <c r="B1006" s="10"/>
      <c r="C1006" s="10"/>
      <c r="D1006" s="636"/>
      <c r="E1006" s="636"/>
      <c r="F1006" s="599"/>
      <c r="G1006" s="667" t="str">
        <f aca="false">IF(F1006&lt;&gt;"",VLOOKUP(F1006,基本!$O$3:$Q$104,3),"")</f>
        <v/>
      </c>
      <c r="H1006" s="636"/>
      <c r="I1006" s="599"/>
      <c r="J1006" s="667" t="str">
        <f aca="false">IF(I1006&lt;&gt;"",VLOOKUP(I1006,基本!$O$3:$Q$104,3),"")</f>
        <v/>
      </c>
      <c r="K1006" s="636"/>
      <c r="L1006" s="665"/>
      <c r="M1006" s="669"/>
    </row>
    <row r="1007" customFormat="false" ht="13.5" hidden="false" customHeight="true" outlineLevel="0" collapsed="false">
      <c r="A1007" s="10"/>
      <c r="B1007" s="10"/>
      <c r="C1007" s="10"/>
      <c r="D1007" s="636"/>
      <c r="E1007" s="636"/>
      <c r="F1007" s="599"/>
      <c r="G1007" s="667" t="str">
        <f aca="false">IF(F1007&lt;&gt;"",VLOOKUP(F1007,基本!$O$3:$Q$104,3),"")</f>
        <v/>
      </c>
      <c r="H1007" s="636"/>
      <c r="I1007" s="599"/>
      <c r="J1007" s="667" t="str">
        <f aca="false">IF(I1007&lt;&gt;"",VLOOKUP(I1007,基本!$O$3:$Q$104,3),"")</f>
        <v/>
      </c>
      <c r="K1007" s="636"/>
      <c r="L1007" s="665"/>
      <c r="M1007" s="669"/>
    </row>
    <row r="1008" customFormat="false" ht="13.5" hidden="false" customHeight="true" outlineLevel="0" collapsed="false">
      <c r="A1008" s="10"/>
      <c r="B1008" s="10"/>
      <c r="C1008" s="10"/>
      <c r="D1008" s="636"/>
      <c r="E1008" s="636"/>
      <c r="F1008" s="599"/>
      <c r="G1008" s="667" t="str">
        <f aca="false">IF(F1008&lt;&gt;"",VLOOKUP(F1008,基本!$O$3:$Q$104,3),"")</f>
        <v/>
      </c>
      <c r="H1008" s="636"/>
      <c r="I1008" s="599"/>
      <c r="J1008" s="667" t="str">
        <f aca="false">IF(I1008&lt;&gt;"",VLOOKUP(I1008,基本!$O$3:$Q$104,3),"")</f>
        <v/>
      </c>
      <c r="K1008" s="636"/>
      <c r="L1008" s="665"/>
      <c r="M1008" s="669"/>
    </row>
    <row r="1009" customFormat="false" ht="13.5" hidden="false" customHeight="true" outlineLevel="0" collapsed="false">
      <c r="A1009" s="10"/>
      <c r="B1009" s="10"/>
      <c r="C1009" s="10"/>
      <c r="D1009" s="636"/>
      <c r="E1009" s="636"/>
      <c r="F1009" s="599"/>
      <c r="G1009" s="667" t="str">
        <f aca="false">IF(F1009&lt;&gt;"",VLOOKUP(F1009,基本!$O$3:$Q$104,3),"")</f>
        <v/>
      </c>
      <c r="H1009" s="636"/>
      <c r="I1009" s="599"/>
      <c r="J1009" s="667" t="str">
        <f aca="false">IF(I1009&lt;&gt;"",VLOOKUP(I1009,基本!$O$3:$Q$104,3),"")</f>
        <v/>
      </c>
      <c r="K1009" s="636"/>
      <c r="L1009" s="665"/>
      <c r="M1009" s="669"/>
    </row>
    <row r="1010" customFormat="false" ht="13.5" hidden="false" customHeight="true" outlineLevel="0" collapsed="false">
      <c r="A1010" s="10"/>
      <c r="B1010" s="10"/>
      <c r="C1010" s="10"/>
      <c r="D1010" s="636"/>
      <c r="E1010" s="636"/>
      <c r="F1010" s="599"/>
      <c r="G1010" s="667" t="str">
        <f aca="false">IF(F1010&lt;&gt;"",VLOOKUP(F1010,基本!$O$3:$Q$104,3),"")</f>
        <v/>
      </c>
      <c r="H1010" s="636"/>
      <c r="I1010" s="599"/>
      <c r="J1010" s="667" t="str">
        <f aca="false">IF(I1010&lt;&gt;"",VLOOKUP(I1010,基本!$O$3:$Q$104,3),"")</f>
        <v/>
      </c>
      <c r="K1010" s="636"/>
      <c r="L1010" s="665"/>
      <c r="M1010" s="669"/>
    </row>
    <row r="1011" customFormat="false" ht="13.5" hidden="false" customHeight="true" outlineLevel="0" collapsed="false">
      <c r="A1011" s="10"/>
      <c r="B1011" s="10"/>
      <c r="C1011" s="10"/>
      <c r="D1011" s="636"/>
      <c r="E1011" s="636"/>
      <c r="F1011" s="599"/>
      <c r="G1011" s="667" t="str">
        <f aca="false">IF(F1011&lt;&gt;"",VLOOKUP(F1011,基本!$O$3:$Q$104,3),"")</f>
        <v/>
      </c>
      <c r="H1011" s="636"/>
      <c r="I1011" s="599"/>
      <c r="J1011" s="667" t="str">
        <f aca="false">IF(I1011&lt;&gt;"",VLOOKUP(I1011,基本!$O$3:$Q$104,3),"")</f>
        <v/>
      </c>
      <c r="K1011" s="636"/>
      <c r="L1011" s="665"/>
      <c r="M1011" s="669"/>
    </row>
    <row r="1012" customFormat="false" ht="13.5" hidden="false" customHeight="true" outlineLevel="0" collapsed="false">
      <c r="A1012" s="10"/>
      <c r="B1012" s="10"/>
      <c r="C1012" s="10"/>
      <c r="D1012" s="636"/>
      <c r="E1012" s="636"/>
      <c r="F1012" s="599"/>
      <c r="G1012" s="667" t="str">
        <f aca="false">IF(F1012&lt;&gt;"",VLOOKUP(F1012,基本!$O$3:$Q$104,3),"")</f>
        <v/>
      </c>
      <c r="H1012" s="636"/>
      <c r="I1012" s="599"/>
      <c r="J1012" s="667" t="str">
        <f aca="false">IF(I1012&lt;&gt;"",VLOOKUP(I1012,基本!$O$3:$Q$104,3),"")</f>
        <v/>
      </c>
      <c r="K1012" s="636"/>
      <c r="L1012" s="665"/>
      <c r="M1012" s="669"/>
    </row>
    <row r="1013" customFormat="false" ht="13.5" hidden="false" customHeight="true" outlineLevel="0" collapsed="false">
      <c r="A1013" s="10"/>
      <c r="B1013" s="10"/>
      <c r="C1013" s="10"/>
      <c r="D1013" s="636"/>
      <c r="E1013" s="636"/>
      <c r="F1013" s="599"/>
      <c r="G1013" s="667" t="str">
        <f aca="false">IF(F1013&lt;&gt;"",VLOOKUP(F1013,基本!$O$3:$Q$104,3),"")</f>
        <v/>
      </c>
      <c r="H1013" s="636"/>
      <c r="I1013" s="599"/>
      <c r="J1013" s="667" t="str">
        <f aca="false">IF(I1013&lt;&gt;"",VLOOKUP(I1013,基本!$O$3:$Q$104,3),"")</f>
        <v/>
      </c>
      <c r="K1013" s="636"/>
      <c r="L1013" s="665"/>
      <c r="M1013" s="669"/>
    </row>
    <row r="1014" customFormat="false" ht="13.5" hidden="false" customHeight="true" outlineLevel="0" collapsed="false">
      <c r="A1014" s="10"/>
      <c r="B1014" s="10"/>
      <c r="C1014" s="10"/>
      <c r="D1014" s="636"/>
      <c r="E1014" s="636"/>
      <c r="F1014" s="599"/>
      <c r="G1014" s="667" t="str">
        <f aca="false">IF(F1014&lt;&gt;"",VLOOKUP(F1014,基本!$O$3:$Q$104,3),"")</f>
        <v/>
      </c>
      <c r="H1014" s="636"/>
      <c r="I1014" s="599"/>
      <c r="J1014" s="667" t="str">
        <f aca="false">IF(I1014&lt;&gt;"",VLOOKUP(I1014,基本!$O$3:$Q$104,3),"")</f>
        <v/>
      </c>
      <c r="K1014" s="636"/>
      <c r="L1014" s="665"/>
      <c r="M1014" s="669"/>
    </row>
    <row r="1015" customFormat="false" ht="13.5" hidden="false" customHeight="true" outlineLevel="0" collapsed="false">
      <c r="A1015" s="10"/>
      <c r="B1015" s="10"/>
      <c r="C1015" s="10"/>
      <c r="D1015" s="636"/>
      <c r="E1015" s="636"/>
      <c r="F1015" s="599"/>
      <c r="G1015" s="667" t="str">
        <f aca="false">IF(F1015&lt;&gt;"",VLOOKUP(F1015,基本!$O$3:$Q$104,3),"")</f>
        <v/>
      </c>
      <c r="H1015" s="636"/>
      <c r="I1015" s="599"/>
      <c r="J1015" s="667" t="str">
        <f aca="false">IF(I1015&lt;&gt;"",VLOOKUP(I1015,基本!$O$3:$Q$104,3),"")</f>
        <v/>
      </c>
      <c r="K1015" s="636"/>
      <c r="L1015" s="665"/>
      <c r="M1015" s="669"/>
    </row>
    <row r="1016" customFormat="false" ht="13.5" hidden="false" customHeight="true" outlineLevel="0" collapsed="false">
      <c r="A1016" s="10"/>
      <c r="B1016" s="10"/>
      <c r="C1016" s="10"/>
      <c r="D1016" s="636"/>
      <c r="E1016" s="636"/>
      <c r="F1016" s="599"/>
      <c r="G1016" s="667" t="str">
        <f aca="false">IF(F1016&lt;&gt;"",VLOOKUP(F1016,基本!$O$3:$Q$104,3),"")</f>
        <v/>
      </c>
      <c r="H1016" s="636"/>
      <c r="I1016" s="599"/>
      <c r="J1016" s="667" t="str">
        <f aca="false">IF(I1016&lt;&gt;"",VLOOKUP(I1016,基本!$O$3:$Q$104,3),"")</f>
        <v/>
      </c>
      <c r="K1016" s="636"/>
      <c r="L1016" s="665"/>
      <c r="M1016" s="669"/>
    </row>
    <row r="1017" customFormat="false" ht="13.5" hidden="false" customHeight="true" outlineLevel="0" collapsed="false">
      <c r="A1017" s="10"/>
      <c r="B1017" s="10"/>
      <c r="C1017" s="10"/>
      <c r="D1017" s="636"/>
      <c r="E1017" s="636"/>
      <c r="F1017" s="599"/>
      <c r="G1017" s="667" t="str">
        <f aca="false">IF(F1017&lt;&gt;"",VLOOKUP(F1017,基本!$O$3:$Q$104,3),"")</f>
        <v/>
      </c>
      <c r="H1017" s="636"/>
      <c r="I1017" s="599"/>
      <c r="J1017" s="667" t="str">
        <f aca="false">IF(I1017&lt;&gt;"",VLOOKUP(I1017,基本!$O$3:$Q$104,3),"")</f>
        <v/>
      </c>
      <c r="K1017" s="636"/>
      <c r="L1017" s="665"/>
      <c r="M1017" s="669"/>
    </row>
    <row r="1018" customFormat="false" ht="13.5" hidden="false" customHeight="true" outlineLevel="0" collapsed="false">
      <c r="A1018" s="10"/>
      <c r="B1018" s="10"/>
      <c r="C1018" s="10"/>
      <c r="D1018" s="636"/>
      <c r="E1018" s="636"/>
      <c r="F1018" s="599"/>
      <c r="G1018" s="667" t="str">
        <f aca="false">IF(F1018&lt;&gt;"",VLOOKUP(F1018,基本!$O$3:$Q$104,3),"")</f>
        <v/>
      </c>
      <c r="H1018" s="636"/>
      <c r="I1018" s="599"/>
      <c r="J1018" s="667" t="str">
        <f aca="false">IF(I1018&lt;&gt;"",VLOOKUP(I1018,基本!$O$3:$Q$104,3),"")</f>
        <v/>
      </c>
      <c r="K1018" s="636"/>
      <c r="L1018" s="665"/>
      <c r="M1018" s="669"/>
    </row>
    <row r="1019" customFormat="false" ht="13.5" hidden="false" customHeight="true" outlineLevel="0" collapsed="false">
      <c r="A1019" s="10"/>
      <c r="B1019" s="10"/>
      <c r="C1019" s="10"/>
      <c r="D1019" s="636"/>
      <c r="E1019" s="636"/>
      <c r="F1019" s="599"/>
      <c r="G1019" s="667" t="str">
        <f aca="false">IF(F1019&lt;&gt;"",VLOOKUP(F1019,基本!$O$3:$Q$104,3),"")</f>
        <v/>
      </c>
      <c r="H1019" s="636"/>
      <c r="I1019" s="599"/>
      <c r="J1019" s="667" t="str">
        <f aca="false">IF(I1019&lt;&gt;"",VLOOKUP(I1019,基本!$O$3:$Q$104,3),"")</f>
        <v/>
      </c>
      <c r="K1019" s="636"/>
      <c r="L1019" s="665"/>
      <c r="M1019" s="669"/>
    </row>
    <row r="1020" customFormat="false" ht="13.5" hidden="false" customHeight="true" outlineLevel="0" collapsed="false">
      <c r="A1020" s="10"/>
      <c r="B1020" s="10"/>
      <c r="C1020" s="10"/>
      <c r="D1020" s="636"/>
      <c r="E1020" s="636"/>
      <c r="F1020" s="599"/>
      <c r="G1020" s="667" t="str">
        <f aca="false">IF(F1020&lt;&gt;"",VLOOKUP(F1020,基本!$O$3:$Q$104,3),"")</f>
        <v/>
      </c>
      <c r="H1020" s="636"/>
      <c r="I1020" s="599"/>
      <c r="J1020" s="667" t="str">
        <f aca="false">IF(I1020&lt;&gt;"",VLOOKUP(I1020,基本!$O$3:$Q$104,3),"")</f>
        <v/>
      </c>
      <c r="K1020" s="636"/>
      <c r="L1020" s="665"/>
      <c r="M1020" s="669"/>
    </row>
    <row r="1021" customFormat="false" ht="13.5" hidden="false" customHeight="true" outlineLevel="0" collapsed="false">
      <c r="A1021" s="10"/>
      <c r="B1021" s="10"/>
      <c r="C1021" s="10"/>
      <c r="D1021" s="636"/>
      <c r="E1021" s="636"/>
      <c r="F1021" s="599"/>
      <c r="G1021" s="667" t="str">
        <f aca="false">IF(F1021&lt;&gt;"",VLOOKUP(F1021,基本!$O$3:$Q$104,3),"")</f>
        <v/>
      </c>
      <c r="H1021" s="636"/>
      <c r="I1021" s="599"/>
      <c r="J1021" s="667" t="str">
        <f aca="false">IF(I1021&lt;&gt;"",VLOOKUP(I1021,基本!$O$3:$Q$104,3),"")</f>
        <v/>
      </c>
      <c r="K1021" s="636"/>
      <c r="L1021" s="665"/>
      <c r="M1021" s="669"/>
    </row>
    <row r="1022" customFormat="false" ht="13.5" hidden="false" customHeight="true" outlineLevel="0" collapsed="false">
      <c r="A1022" s="10"/>
      <c r="B1022" s="10"/>
      <c r="C1022" s="10"/>
      <c r="D1022" s="636"/>
      <c r="E1022" s="636"/>
      <c r="F1022" s="599"/>
      <c r="G1022" s="667" t="str">
        <f aca="false">IF(F1022&lt;&gt;"",VLOOKUP(F1022,基本!$O$3:$Q$104,3),"")</f>
        <v/>
      </c>
      <c r="H1022" s="636"/>
      <c r="I1022" s="599"/>
      <c r="J1022" s="667" t="str">
        <f aca="false">IF(I1022&lt;&gt;"",VLOOKUP(I1022,基本!$O$3:$Q$104,3),"")</f>
        <v/>
      </c>
      <c r="K1022" s="636"/>
      <c r="L1022" s="665"/>
      <c r="M1022" s="669"/>
    </row>
    <row r="1023" customFormat="false" ht="13.5" hidden="false" customHeight="true" outlineLevel="0" collapsed="false">
      <c r="A1023" s="10"/>
      <c r="B1023" s="10"/>
      <c r="C1023" s="10"/>
      <c r="D1023" s="636"/>
      <c r="E1023" s="636"/>
      <c r="F1023" s="599"/>
      <c r="G1023" s="667" t="str">
        <f aca="false">IF(F1023&lt;&gt;"",VLOOKUP(F1023,基本!$O$3:$Q$104,3),"")</f>
        <v/>
      </c>
      <c r="H1023" s="636"/>
      <c r="I1023" s="599"/>
      <c r="J1023" s="667" t="str">
        <f aca="false">IF(I1023&lt;&gt;"",VLOOKUP(I1023,基本!$O$3:$Q$104,3),"")</f>
        <v/>
      </c>
      <c r="K1023" s="636"/>
      <c r="L1023" s="665"/>
      <c r="M1023" s="669"/>
    </row>
    <row r="1024" customFormat="false" ht="13.5" hidden="false" customHeight="true" outlineLevel="0" collapsed="false">
      <c r="A1024" s="10"/>
      <c r="B1024" s="10"/>
      <c r="C1024" s="10"/>
      <c r="D1024" s="636"/>
      <c r="E1024" s="636"/>
      <c r="F1024" s="599"/>
      <c r="G1024" s="667" t="str">
        <f aca="false">IF(F1024&lt;&gt;"",VLOOKUP(F1024,基本!$O$3:$Q$104,3),"")</f>
        <v/>
      </c>
      <c r="H1024" s="636"/>
      <c r="I1024" s="599"/>
      <c r="J1024" s="667" t="str">
        <f aca="false">IF(I1024&lt;&gt;"",VLOOKUP(I1024,基本!$O$3:$Q$104,3),"")</f>
        <v/>
      </c>
      <c r="K1024" s="636"/>
      <c r="L1024" s="665"/>
      <c r="M1024" s="669"/>
    </row>
    <row r="1025" customFormat="false" ht="13.5" hidden="false" customHeight="true" outlineLevel="0" collapsed="false">
      <c r="A1025" s="10"/>
      <c r="B1025" s="10"/>
      <c r="C1025" s="10"/>
      <c r="D1025" s="636"/>
      <c r="E1025" s="636"/>
      <c r="F1025" s="599"/>
      <c r="G1025" s="667" t="str">
        <f aca="false">IF(F1025&lt;&gt;"",VLOOKUP(F1025,基本!$O$3:$Q$104,3),"")</f>
        <v/>
      </c>
      <c r="H1025" s="636"/>
      <c r="I1025" s="599"/>
      <c r="J1025" s="667" t="str">
        <f aca="false">IF(I1025&lt;&gt;"",VLOOKUP(I1025,基本!$O$3:$Q$104,3),"")</f>
        <v/>
      </c>
      <c r="K1025" s="636"/>
      <c r="L1025" s="665"/>
      <c r="M1025" s="669"/>
    </row>
    <row r="1026" customFormat="false" ht="13.5" hidden="false" customHeight="true" outlineLevel="0" collapsed="false">
      <c r="A1026" s="10"/>
      <c r="B1026" s="10"/>
      <c r="C1026" s="10"/>
      <c r="D1026" s="636"/>
      <c r="E1026" s="636"/>
      <c r="F1026" s="599"/>
      <c r="G1026" s="667" t="str">
        <f aca="false">IF(F1026&lt;&gt;"",VLOOKUP(F1026,基本!$O$3:$Q$104,3),"")</f>
        <v/>
      </c>
      <c r="H1026" s="636"/>
      <c r="I1026" s="599"/>
      <c r="J1026" s="667" t="str">
        <f aca="false">IF(I1026&lt;&gt;"",VLOOKUP(I1026,基本!$O$3:$Q$104,3),"")</f>
        <v/>
      </c>
      <c r="K1026" s="636"/>
      <c r="L1026" s="665"/>
      <c r="M1026" s="669"/>
    </row>
    <row r="1027" customFormat="false" ht="13.5" hidden="false" customHeight="true" outlineLevel="0" collapsed="false">
      <c r="A1027" s="10"/>
      <c r="B1027" s="10"/>
      <c r="C1027" s="10"/>
      <c r="D1027" s="636"/>
      <c r="E1027" s="636"/>
      <c r="F1027" s="599"/>
      <c r="G1027" s="667" t="str">
        <f aca="false">IF(F1027&lt;&gt;"",VLOOKUP(F1027,基本!$O$3:$Q$104,3),"")</f>
        <v/>
      </c>
      <c r="H1027" s="636"/>
      <c r="I1027" s="599"/>
      <c r="J1027" s="667" t="str">
        <f aca="false">IF(I1027&lt;&gt;"",VLOOKUP(I1027,基本!$O$3:$Q$104,3),"")</f>
        <v/>
      </c>
      <c r="K1027" s="636"/>
      <c r="L1027" s="665"/>
      <c r="M1027" s="669"/>
    </row>
    <row r="1028" customFormat="false" ht="13.5" hidden="false" customHeight="true" outlineLevel="0" collapsed="false">
      <c r="A1028" s="10"/>
      <c r="B1028" s="10"/>
      <c r="C1028" s="10"/>
      <c r="D1028" s="636"/>
      <c r="E1028" s="636"/>
      <c r="F1028" s="599"/>
      <c r="G1028" s="667" t="str">
        <f aca="false">IF(F1028&lt;&gt;"",VLOOKUP(F1028,基本!$O$3:$Q$104,3),"")</f>
        <v/>
      </c>
      <c r="H1028" s="636"/>
      <c r="I1028" s="599"/>
      <c r="J1028" s="667" t="str">
        <f aca="false">IF(I1028&lt;&gt;"",VLOOKUP(I1028,基本!$O$3:$Q$104,3),"")</f>
        <v/>
      </c>
      <c r="K1028" s="636"/>
      <c r="L1028" s="665"/>
      <c r="M1028" s="669"/>
    </row>
    <row r="1029" customFormat="false" ht="13.5" hidden="false" customHeight="true" outlineLevel="0" collapsed="false">
      <c r="A1029" s="10"/>
      <c r="B1029" s="10"/>
      <c r="C1029" s="10"/>
      <c r="D1029" s="636"/>
      <c r="E1029" s="636"/>
      <c r="F1029" s="599"/>
      <c r="G1029" s="667" t="str">
        <f aca="false">IF(F1029&lt;&gt;"",VLOOKUP(F1029,基本!$O$3:$Q$104,3),"")</f>
        <v/>
      </c>
      <c r="H1029" s="636"/>
      <c r="I1029" s="599"/>
      <c r="J1029" s="667" t="str">
        <f aca="false">IF(I1029&lt;&gt;"",VLOOKUP(I1029,基本!$O$3:$Q$104,3),"")</f>
        <v/>
      </c>
      <c r="K1029" s="636"/>
      <c r="L1029" s="665"/>
      <c r="M1029" s="669"/>
    </row>
    <row r="1030" customFormat="false" ht="13.5" hidden="false" customHeight="true" outlineLevel="0" collapsed="false">
      <c r="A1030" s="10"/>
      <c r="B1030" s="10"/>
      <c r="C1030" s="10"/>
      <c r="D1030" s="636"/>
      <c r="E1030" s="636"/>
      <c r="F1030" s="599"/>
      <c r="G1030" s="667" t="str">
        <f aca="false">IF(F1030&lt;&gt;"",VLOOKUP(F1030,基本!$O$3:$Q$104,3),"")</f>
        <v/>
      </c>
      <c r="H1030" s="636"/>
      <c r="I1030" s="599"/>
      <c r="J1030" s="667" t="str">
        <f aca="false">IF(I1030&lt;&gt;"",VLOOKUP(I1030,基本!$O$3:$Q$104,3),"")</f>
        <v/>
      </c>
      <c r="K1030" s="636"/>
      <c r="L1030" s="665"/>
      <c r="M1030" s="669"/>
    </row>
    <row r="1031" customFormat="false" ht="13.5" hidden="false" customHeight="true" outlineLevel="0" collapsed="false">
      <c r="A1031" s="10"/>
      <c r="B1031" s="10"/>
      <c r="C1031" s="10"/>
      <c r="D1031" s="636"/>
      <c r="E1031" s="636"/>
      <c r="F1031" s="599"/>
      <c r="G1031" s="667" t="str">
        <f aca="false">IF(F1031&lt;&gt;"",VLOOKUP(F1031,基本!$O$3:$Q$104,3),"")</f>
        <v/>
      </c>
      <c r="H1031" s="636"/>
      <c r="I1031" s="599"/>
      <c r="J1031" s="667" t="str">
        <f aca="false">IF(I1031&lt;&gt;"",VLOOKUP(I1031,基本!$O$3:$Q$104,3),"")</f>
        <v/>
      </c>
      <c r="K1031" s="636"/>
      <c r="L1031" s="665"/>
      <c r="M1031" s="669"/>
    </row>
    <row r="1032" customFormat="false" ht="13.5" hidden="false" customHeight="true" outlineLevel="0" collapsed="false">
      <c r="A1032" s="10"/>
      <c r="B1032" s="10"/>
      <c r="C1032" s="10"/>
      <c r="D1032" s="636"/>
      <c r="E1032" s="636"/>
      <c r="F1032" s="599"/>
      <c r="G1032" s="667" t="str">
        <f aca="false">IF(F1032&lt;&gt;"",VLOOKUP(F1032,基本!$O$3:$Q$104,3),"")</f>
        <v/>
      </c>
      <c r="H1032" s="636"/>
      <c r="I1032" s="599"/>
      <c r="J1032" s="667" t="str">
        <f aca="false">IF(I1032&lt;&gt;"",VLOOKUP(I1032,基本!$O$3:$Q$104,3),"")</f>
        <v/>
      </c>
      <c r="K1032" s="636"/>
      <c r="L1032" s="665"/>
      <c r="M1032" s="669"/>
    </row>
    <row r="1033" customFormat="false" ht="13.5" hidden="false" customHeight="true" outlineLevel="0" collapsed="false">
      <c r="A1033" s="10"/>
      <c r="B1033" s="10"/>
      <c r="C1033" s="10"/>
      <c r="D1033" s="636"/>
      <c r="E1033" s="636"/>
      <c r="F1033" s="599"/>
      <c r="G1033" s="667" t="str">
        <f aca="false">IF(F1033&lt;&gt;"",VLOOKUP(F1033,基本!$O$3:$Q$104,3),"")</f>
        <v/>
      </c>
      <c r="H1033" s="636"/>
      <c r="I1033" s="599"/>
      <c r="J1033" s="667" t="str">
        <f aca="false">IF(I1033&lt;&gt;"",VLOOKUP(I1033,基本!$O$3:$Q$104,3),"")</f>
        <v/>
      </c>
      <c r="K1033" s="636"/>
      <c r="L1033" s="665"/>
      <c r="M1033" s="669"/>
    </row>
    <row r="1034" customFormat="false" ht="13.5" hidden="false" customHeight="true" outlineLevel="0" collapsed="false">
      <c r="A1034" s="10"/>
      <c r="B1034" s="10"/>
      <c r="C1034" s="10"/>
      <c r="D1034" s="636"/>
      <c r="E1034" s="636"/>
      <c r="F1034" s="599"/>
      <c r="G1034" s="667" t="str">
        <f aca="false">IF(F1034&lt;&gt;"",VLOOKUP(F1034,基本!$O$3:$Q$104,3),"")</f>
        <v/>
      </c>
      <c r="H1034" s="636"/>
      <c r="I1034" s="599"/>
      <c r="J1034" s="667" t="str">
        <f aca="false">IF(I1034&lt;&gt;"",VLOOKUP(I1034,基本!$O$3:$Q$104,3),"")</f>
        <v/>
      </c>
      <c r="K1034" s="636"/>
      <c r="L1034" s="665"/>
      <c r="M1034" s="669"/>
    </row>
    <row r="1035" customFormat="false" ht="13.5" hidden="false" customHeight="true" outlineLevel="0" collapsed="false">
      <c r="A1035" s="10"/>
      <c r="B1035" s="10"/>
      <c r="C1035" s="10"/>
      <c r="D1035" s="636"/>
      <c r="E1035" s="636"/>
      <c r="F1035" s="599"/>
      <c r="G1035" s="667" t="str">
        <f aca="false">IF(F1035&lt;&gt;"",VLOOKUP(F1035,基本!$O$3:$Q$104,3),"")</f>
        <v/>
      </c>
      <c r="H1035" s="636"/>
      <c r="I1035" s="599"/>
      <c r="J1035" s="667" t="str">
        <f aca="false">IF(I1035&lt;&gt;"",VLOOKUP(I1035,基本!$O$3:$Q$104,3),"")</f>
        <v/>
      </c>
      <c r="K1035" s="636"/>
      <c r="L1035" s="665"/>
      <c r="M1035" s="669"/>
    </row>
    <row r="1036" customFormat="false" ht="13.5" hidden="false" customHeight="true" outlineLevel="0" collapsed="false">
      <c r="A1036" s="10"/>
      <c r="B1036" s="10"/>
      <c r="C1036" s="10"/>
      <c r="D1036" s="636"/>
      <c r="E1036" s="636"/>
      <c r="F1036" s="599"/>
      <c r="G1036" s="667" t="str">
        <f aca="false">IF(F1036&lt;&gt;"",VLOOKUP(F1036,基本!$O$3:$Q$104,3),"")</f>
        <v/>
      </c>
      <c r="H1036" s="636"/>
      <c r="I1036" s="599"/>
      <c r="J1036" s="667" t="str">
        <f aca="false">IF(I1036&lt;&gt;"",VLOOKUP(I1036,基本!$O$3:$Q$104,3),"")</f>
        <v/>
      </c>
      <c r="K1036" s="636"/>
      <c r="L1036" s="665"/>
      <c r="M1036" s="669"/>
    </row>
    <row r="1037" customFormat="false" ht="13.5" hidden="false" customHeight="true" outlineLevel="0" collapsed="false">
      <c r="A1037" s="10"/>
      <c r="B1037" s="10"/>
      <c r="C1037" s="10"/>
      <c r="D1037" s="636"/>
      <c r="E1037" s="636"/>
      <c r="F1037" s="599"/>
      <c r="G1037" s="667" t="str">
        <f aca="false">IF(F1037&lt;&gt;"",VLOOKUP(F1037,基本!$O$3:$Q$104,3),"")</f>
        <v/>
      </c>
      <c r="H1037" s="636"/>
      <c r="I1037" s="599"/>
      <c r="J1037" s="667" t="str">
        <f aca="false">IF(I1037&lt;&gt;"",VLOOKUP(I1037,基本!$O$3:$Q$104,3),"")</f>
        <v/>
      </c>
      <c r="K1037" s="636"/>
      <c r="L1037" s="665"/>
      <c r="M1037" s="669"/>
    </row>
    <row r="1038" customFormat="false" ht="13.5" hidden="false" customHeight="true" outlineLevel="0" collapsed="false">
      <c r="A1038" s="10"/>
      <c r="B1038" s="10"/>
      <c r="C1038" s="10"/>
      <c r="D1038" s="636"/>
      <c r="E1038" s="636"/>
      <c r="F1038" s="599"/>
      <c r="G1038" s="667" t="str">
        <f aca="false">IF(F1038&lt;&gt;"",VLOOKUP(F1038,基本!$O$3:$Q$104,3),"")</f>
        <v/>
      </c>
      <c r="H1038" s="636"/>
      <c r="I1038" s="599"/>
      <c r="J1038" s="667" t="str">
        <f aca="false">IF(I1038&lt;&gt;"",VLOOKUP(I1038,基本!$O$3:$Q$104,3),"")</f>
        <v/>
      </c>
      <c r="K1038" s="636"/>
      <c r="L1038" s="665"/>
      <c r="M1038" s="669"/>
    </row>
    <row r="1039" customFormat="false" ht="13.5" hidden="false" customHeight="true" outlineLevel="0" collapsed="false">
      <c r="A1039" s="10"/>
      <c r="B1039" s="10"/>
      <c r="C1039" s="10"/>
      <c r="D1039" s="636"/>
      <c r="E1039" s="636"/>
      <c r="F1039" s="599"/>
      <c r="G1039" s="667" t="str">
        <f aca="false">IF(F1039&lt;&gt;"",VLOOKUP(F1039,基本!$O$3:$Q$104,3),"")</f>
        <v/>
      </c>
      <c r="H1039" s="636"/>
      <c r="I1039" s="599"/>
      <c r="J1039" s="667" t="str">
        <f aca="false">IF(I1039&lt;&gt;"",VLOOKUP(I1039,基本!$O$3:$Q$104,3),"")</f>
        <v/>
      </c>
      <c r="K1039" s="636"/>
      <c r="L1039" s="665"/>
      <c r="M1039" s="669"/>
    </row>
    <row r="1040" customFormat="false" ht="13.5" hidden="false" customHeight="true" outlineLevel="0" collapsed="false">
      <c r="A1040" s="10"/>
      <c r="B1040" s="10"/>
      <c r="C1040" s="10"/>
      <c r="D1040" s="636"/>
      <c r="E1040" s="636"/>
      <c r="F1040" s="599"/>
      <c r="G1040" s="667" t="str">
        <f aca="false">IF(F1040&lt;&gt;"",VLOOKUP(F1040,基本!$O$3:$Q$104,3),"")</f>
        <v/>
      </c>
      <c r="H1040" s="636"/>
      <c r="I1040" s="599"/>
      <c r="J1040" s="667" t="str">
        <f aca="false">IF(I1040&lt;&gt;"",VLOOKUP(I1040,基本!$O$3:$Q$104,3),"")</f>
        <v/>
      </c>
      <c r="K1040" s="636"/>
      <c r="L1040" s="665"/>
      <c r="M1040" s="669"/>
    </row>
    <row r="1041" customFormat="false" ht="13.5" hidden="false" customHeight="true" outlineLevel="0" collapsed="false">
      <c r="A1041" s="10"/>
      <c r="B1041" s="10"/>
      <c r="C1041" s="10"/>
      <c r="D1041" s="636"/>
      <c r="E1041" s="636"/>
      <c r="F1041" s="599"/>
      <c r="G1041" s="667" t="str">
        <f aca="false">IF(F1041&lt;&gt;"",VLOOKUP(F1041,基本!$O$3:$Q$104,3),"")</f>
        <v/>
      </c>
      <c r="H1041" s="636"/>
      <c r="I1041" s="599"/>
      <c r="J1041" s="667" t="str">
        <f aca="false">IF(I1041&lt;&gt;"",VLOOKUP(I1041,基本!$O$3:$Q$104,3),"")</f>
        <v/>
      </c>
      <c r="K1041" s="636"/>
      <c r="L1041" s="665"/>
      <c r="M1041" s="669"/>
    </row>
    <row r="1042" customFormat="false" ht="13.5" hidden="false" customHeight="true" outlineLevel="0" collapsed="false">
      <c r="A1042" s="10"/>
      <c r="B1042" s="10"/>
      <c r="C1042" s="10"/>
      <c r="D1042" s="636"/>
      <c r="E1042" s="636"/>
      <c r="F1042" s="599"/>
      <c r="G1042" s="667" t="str">
        <f aca="false">IF(F1042&lt;&gt;"",VLOOKUP(F1042,基本!$O$3:$Q$104,3),"")</f>
        <v/>
      </c>
      <c r="H1042" s="636"/>
      <c r="I1042" s="599"/>
      <c r="J1042" s="667" t="str">
        <f aca="false">IF(I1042&lt;&gt;"",VLOOKUP(I1042,基本!$O$3:$Q$104,3),"")</f>
        <v/>
      </c>
      <c r="K1042" s="636"/>
      <c r="L1042" s="665"/>
      <c r="M1042" s="669"/>
    </row>
    <row r="1043" customFormat="false" ht="13.5" hidden="false" customHeight="true" outlineLevel="0" collapsed="false">
      <c r="A1043" s="10"/>
      <c r="B1043" s="10"/>
      <c r="C1043" s="10"/>
      <c r="D1043" s="636"/>
      <c r="E1043" s="636"/>
      <c r="F1043" s="599"/>
      <c r="G1043" s="667" t="str">
        <f aca="false">IF(F1043&lt;&gt;"",VLOOKUP(F1043,基本!$O$3:$Q$104,3),"")</f>
        <v/>
      </c>
      <c r="H1043" s="636"/>
      <c r="I1043" s="599"/>
      <c r="J1043" s="667" t="str">
        <f aca="false">IF(I1043&lt;&gt;"",VLOOKUP(I1043,基本!$O$3:$Q$104,3),"")</f>
        <v/>
      </c>
      <c r="K1043" s="636"/>
      <c r="L1043" s="665"/>
      <c r="M1043" s="669"/>
    </row>
    <row r="1044" customFormat="false" ht="13.5" hidden="false" customHeight="true" outlineLevel="0" collapsed="false">
      <c r="A1044" s="10"/>
      <c r="B1044" s="10"/>
      <c r="C1044" s="10"/>
      <c r="D1044" s="636"/>
      <c r="E1044" s="636"/>
      <c r="F1044" s="599"/>
      <c r="G1044" s="667" t="str">
        <f aca="false">IF(F1044&lt;&gt;"",VLOOKUP(F1044,基本!$O$3:$Q$104,3),"")</f>
        <v/>
      </c>
      <c r="H1044" s="636"/>
      <c r="I1044" s="599"/>
      <c r="J1044" s="667" t="str">
        <f aca="false">IF(I1044&lt;&gt;"",VLOOKUP(I1044,基本!$O$3:$Q$104,3),"")</f>
        <v/>
      </c>
      <c r="K1044" s="636"/>
      <c r="L1044" s="665"/>
      <c r="M1044" s="669"/>
    </row>
    <row r="1045" customFormat="false" ht="13.5" hidden="false" customHeight="true" outlineLevel="0" collapsed="false">
      <c r="A1045" s="10"/>
      <c r="B1045" s="10"/>
      <c r="C1045" s="10"/>
      <c r="D1045" s="636"/>
      <c r="E1045" s="636"/>
      <c r="F1045" s="599"/>
      <c r="G1045" s="667" t="str">
        <f aca="false">IF(F1045&lt;&gt;"",VLOOKUP(F1045,基本!$O$3:$Q$104,3),"")</f>
        <v/>
      </c>
      <c r="H1045" s="636"/>
      <c r="I1045" s="599"/>
      <c r="J1045" s="667" t="str">
        <f aca="false">IF(I1045&lt;&gt;"",VLOOKUP(I1045,基本!$O$3:$Q$104,3),"")</f>
        <v/>
      </c>
      <c r="K1045" s="636"/>
      <c r="L1045" s="665"/>
      <c r="M1045" s="669"/>
    </row>
    <row r="1046" customFormat="false" ht="13.5" hidden="false" customHeight="true" outlineLevel="0" collapsed="false">
      <c r="A1046" s="10"/>
      <c r="B1046" s="10"/>
      <c r="C1046" s="10"/>
      <c r="D1046" s="636"/>
      <c r="E1046" s="636"/>
      <c r="F1046" s="599"/>
      <c r="G1046" s="667" t="str">
        <f aca="false">IF(F1046&lt;&gt;"",VLOOKUP(F1046,基本!$O$3:$Q$104,3),"")</f>
        <v/>
      </c>
      <c r="H1046" s="636"/>
      <c r="I1046" s="599"/>
      <c r="J1046" s="667" t="str">
        <f aca="false">IF(I1046&lt;&gt;"",VLOOKUP(I1046,基本!$O$3:$Q$104,3),"")</f>
        <v/>
      </c>
      <c r="K1046" s="636"/>
      <c r="L1046" s="665"/>
      <c r="M1046" s="669"/>
    </row>
    <row r="1047" customFormat="false" ht="13.5" hidden="false" customHeight="true" outlineLevel="0" collapsed="false">
      <c r="A1047" s="10"/>
      <c r="B1047" s="10"/>
      <c r="C1047" s="10"/>
      <c r="D1047" s="636"/>
      <c r="E1047" s="636"/>
      <c r="F1047" s="599"/>
      <c r="G1047" s="667" t="str">
        <f aca="false">IF(F1047&lt;&gt;"",VLOOKUP(F1047,基本!$O$3:$Q$104,3),"")</f>
        <v/>
      </c>
      <c r="H1047" s="636"/>
      <c r="I1047" s="599"/>
      <c r="J1047" s="667" t="str">
        <f aca="false">IF(I1047&lt;&gt;"",VLOOKUP(I1047,基本!$O$3:$Q$104,3),"")</f>
        <v/>
      </c>
      <c r="K1047" s="636"/>
      <c r="L1047" s="665"/>
      <c r="M1047" s="669"/>
    </row>
    <row r="1048" customFormat="false" ht="13.5" hidden="false" customHeight="true" outlineLevel="0" collapsed="false">
      <c r="A1048" s="10"/>
      <c r="B1048" s="10"/>
      <c r="C1048" s="10"/>
      <c r="D1048" s="636"/>
      <c r="E1048" s="636"/>
      <c r="F1048" s="599"/>
      <c r="G1048" s="667" t="str">
        <f aca="false">IF(F1048&lt;&gt;"",VLOOKUP(F1048,基本!$O$3:$Q$104,3),"")</f>
        <v/>
      </c>
      <c r="H1048" s="636"/>
      <c r="I1048" s="599"/>
      <c r="J1048" s="667" t="str">
        <f aca="false">IF(I1048&lt;&gt;"",VLOOKUP(I1048,基本!$O$3:$Q$104,3),"")</f>
        <v/>
      </c>
      <c r="K1048" s="636"/>
      <c r="L1048" s="665"/>
      <c r="M1048" s="669"/>
    </row>
    <row r="1049" customFormat="false" ht="13.5" hidden="false" customHeight="true" outlineLevel="0" collapsed="false">
      <c r="A1049" s="10"/>
      <c r="B1049" s="10"/>
      <c r="C1049" s="10"/>
      <c r="D1049" s="636"/>
      <c r="E1049" s="636"/>
      <c r="F1049" s="599"/>
      <c r="G1049" s="667" t="str">
        <f aca="false">IF(F1049&lt;&gt;"",VLOOKUP(F1049,基本!$O$3:$Q$104,3),"")</f>
        <v/>
      </c>
      <c r="H1049" s="636"/>
      <c r="I1049" s="599"/>
      <c r="J1049" s="667" t="str">
        <f aca="false">IF(I1049&lt;&gt;"",VLOOKUP(I1049,基本!$O$3:$Q$104,3),"")</f>
        <v/>
      </c>
      <c r="K1049" s="636"/>
      <c r="L1049" s="665"/>
      <c r="M1049" s="669"/>
    </row>
    <row r="1050" customFormat="false" ht="13.5" hidden="false" customHeight="true" outlineLevel="0" collapsed="false">
      <c r="A1050" s="10"/>
      <c r="B1050" s="10"/>
      <c r="C1050" s="10"/>
      <c r="D1050" s="636"/>
      <c r="E1050" s="636"/>
      <c r="F1050" s="599"/>
      <c r="G1050" s="667" t="str">
        <f aca="false">IF(F1050&lt;&gt;"",VLOOKUP(F1050,基本!$O$3:$Q$104,3),"")</f>
        <v/>
      </c>
      <c r="H1050" s="636"/>
      <c r="I1050" s="599"/>
      <c r="J1050" s="667" t="str">
        <f aca="false">IF(I1050&lt;&gt;"",VLOOKUP(I1050,基本!$O$3:$Q$104,3),"")</f>
        <v/>
      </c>
      <c r="K1050" s="636"/>
      <c r="L1050" s="665"/>
      <c r="M1050" s="669"/>
    </row>
    <row r="1051" customFormat="false" ht="13.5" hidden="false" customHeight="true" outlineLevel="0" collapsed="false">
      <c r="A1051" s="10"/>
      <c r="B1051" s="10"/>
      <c r="C1051" s="10"/>
      <c r="D1051" s="636"/>
      <c r="E1051" s="636"/>
      <c r="F1051" s="599"/>
      <c r="G1051" s="667" t="str">
        <f aca="false">IF(F1051&lt;&gt;"",VLOOKUP(F1051,基本!$O$3:$Q$104,3),"")</f>
        <v/>
      </c>
      <c r="H1051" s="636"/>
      <c r="I1051" s="599"/>
      <c r="J1051" s="667" t="str">
        <f aca="false">IF(I1051&lt;&gt;"",VLOOKUP(I1051,基本!$O$3:$Q$104,3),"")</f>
        <v/>
      </c>
      <c r="K1051" s="636"/>
      <c r="L1051" s="665"/>
      <c r="M1051" s="669"/>
    </row>
    <row r="1052" customFormat="false" ht="13.5" hidden="false" customHeight="true" outlineLevel="0" collapsed="false">
      <c r="A1052" s="10"/>
      <c r="B1052" s="10"/>
      <c r="C1052" s="10"/>
      <c r="D1052" s="636"/>
      <c r="E1052" s="636"/>
      <c r="F1052" s="599"/>
      <c r="G1052" s="667" t="str">
        <f aca="false">IF(F1052&lt;&gt;"",VLOOKUP(F1052,基本!$O$3:$Q$104,3),"")</f>
        <v/>
      </c>
      <c r="H1052" s="636"/>
      <c r="I1052" s="599"/>
      <c r="J1052" s="667" t="str">
        <f aca="false">IF(I1052&lt;&gt;"",VLOOKUP(I1052,基本!$O$3:$Q$104,3),"")</f>
        <v/>
      </c>
      <c r="K1052" s="636"/>
      <c r="L1052" s="665"/>
      <c r="M1052" s="669"/>
    </row>
    <row r="1053" customFormat="false" ht="13.5" hidden="false" customHeight="true" outlineLevel="0" collapsed="false">
      <c r="A1053" s="10"/>
      <c r="B1053" s="10"/>
      <c r="C1053" s="10"/>
      <c r="D1053" s="636"/>
      <c r="E1053" s="636"/>
      <c r="F1053" s="599"/>
      <c r="G1053" s="667" t="str">
        <f aca="false">IF(F1053&lt;&gt;"",VLOOKUP(F1053,基本!$O$3:$Q$104,3),"")</f>
        <v/>
      </c>
      <c r="H1053" s="636"/>
      <c r="I1053" s="599"/>
      <c r="J1053" s="667" t="str">
        <f aca="false">IF(I1053&lt;&gt;"",VLOOKUP(I1053,基本!$O$3:$Q$104,3),"")</f>
        <v/>
      </c>
      <c r="K1053" s="636"/>
      <c r="L1053" s="665"/>
      <c r="M1053" s="669"/>
    </row>
    <row r="1054" customFormat="false" ht="13.5" hidden="false" customHeight="true" outlineLevel="0" collapsed="false">
      <c r="A1054" s="10"/>
      <c r="B1054" s="10"/>
      <c r="C1054" s="10"/>
      <c r="D1054" s="636"/>
      <c r="E1054" s="636"/>
      <c r="F1054" s="599"/>
      <c r="G1054" s="667" t="str">
        <f aca="false">IF(F1054&lt;&gt;"",VLOOKUP(F1054,基本!$O$3:$Q$104,3),"")</f>
        <v/>
      </c>
      <c r="H1054" s="636"/>
      <c r="I1054" s="599"/>
      <c r="J1054" s="667" t="str">
        <f aca="false">IF(I1054&lt;&gt;"",VLOOKUP(I1054,基本!$O$3:$Q$104,3),"")</f>
        <v/>
      </c>
      <c r="K1054" s="636"/>
      <c r="L1054" s="665"/>
      <c r="M1054" s="669"/>
    </row>
    <row r="1055" customFormat="false" ht="13.5" hidden="false" customHeight="true" outlineLevel="0" collapsed="false">
      <c r="A1055" s="10"/>
      <c r="B1055" s="10"/>
      <c r="C1055" s="10"/>
      <c r="D1055" s="636"/>
      <c r="E1055" s="636"/>
      <c r="F1055" s="599"/>
      <c r="G1055" s="667" t="str">
        <f aca="false">IF(F1055&lt;&gt;"",VLOOKUP(F1055,基本!$O$3:$Q$104,3),"")</f>
        <v/>
      </c>
      <c r="H1055" s="636"/>
      <c r="I1055" s="599"/>
      <c r="J1055" s="667" t="str">
        <f aca="false">IF(I1055&lt;&gt;"",VLOOKUP(I1055,基本!$O$3:$Q$104,3),"")</f>
        <v/>
      </c>
      <c r="K1055" s="636"/>
      <c r="L1055" s="665"/>
      <c r="M1055" s="669"/>
    </row>
    <row r="1056" customFormat="false" ht="13.5" hidden="false" customHeight="true" outlineLevel="0" collapsed="false">
      <c r="A1056" s="10"/>
      <c r="B1056" s="10"/>
      <c r="C1056" s="10"/>
      <c r="D1056" s="636"/>
      <c r="E1056" s="636"/>
      <c r="F1056" s="599"/>
      <c r="G1056" s="667" t="str">
        <f aca="false">IF(F1056&lt;&gt;"",VLOOKUP(F1056,基本!$O$3:$Q$104,3),"")</f>
        <v/>
      </c>
      <c r="H1056" s="636"/>
      <c r="I1056" s="599"/>
      <c r="J1056" s="667" t="str">
        <f aca="false">IF(I1056&lt;&gt;"",VLOOKUP(I1056,基本!$O$3:$Q$104,3),"")</f>
        <v/>
      </c>
      <c r="K1056" s="636"/>
      <c r="L1056" s="665"/>
      <c r="M1056" s="669"/>
    </row>
    <row r="1057" customFormat="false" ht="13.5" hidden="false" customHeight="true" outlineLevel="0" collapsed="false">
      <c r="A1057" s="10"/>
      <c r="B1057" s="10"/>
      <c r="C1057" s="10"/>
      <c r="D1057" s="636"/>
      <c r="E1057" s="636"/>
      <c r="F1057" s="599"/>
      <c r="G1057" s="667" t="str">
        <f aca="false">IF(F1057&lt;&gt;"",VLOOKUP(F1057,基本!$O$3:$Q$104,3),"")</f>
        <v/>
      </c>
      <c r="H1057" s="636"/>
      <c r="I1057" s="599"/>
      <c r="J1057" s="667" t="str">
        <f aca="false">IF(I1057&lt;&gt;"",VLOOKUP(I1057,基本!$O$3:$Q$104,3),"")</f>
        <v/>
      </c>
      <c r="K1057" s="636"/>
      <c r="L1057" s="665"/>
      <c r="M1057" s="669"/>
    </row>
    <row r="1058" customFormat="false" ht="13.5" hidden="false" customHeight="true" outlineLevel="0" collapsed="false">
      <c r="A1058" s="10"/>
      <c r="B1058" s="10"/>
      <c r="C1058" s="10"/>
      <c r="D1058" s="636"/>
      <c r="E1058" s="636"/>
      <c r="F1058" s="599"/>
      <c r="G1058" s="667" t="str">
        <f aca="false">IF(F1058&lt;&gt;"",VLOOKUP(F1058,基本!$O$3:$Q$104,3),"")</f>
        <v/>
      </c>
      <c r="H1058" s="636"/>
      <c r="I1058" s="599"/>
      <c r="J1058" s="667" t="str">
        <f aca="false">IF(I1058&lt;&gt;"",VLOOKUP(I1058,基本!$O$3:$Q$104,3),"")</f>
        <v/>
      </c>
      <c r="K1058" s="636"/>
      <c r="L1058" s="665"/>
      <c r="M1058" s="669"/>
    </row>
    <row r="1059" customFormat="false" ht="13.5" hidden="false" customHeight="true" outlineLevel="0" collapsed="false">
      <c r="A1059" s="10"/>
      <c r="B1059" s="10"/>
      <c r="C1059" s="10"/>
      <c r="D1059" s="636"/>
      <c r="E1059" s="636"/>
      <c r="F1059" s="599"/>
      <c r="G1059" s="667" t="str">
        <f aca="false">IF(F1059&lt;&gt;"",VLOOKUP(F1059,基本!$O$3:$Q$104,3),"")</f>
        <v/>
      </c>
      <c r="H1059" s="636"/>
      <c r="I1059" s="599"/>
      <c r="J1059" s="667" t="str">
        <f aca="false">IF(I1059&lt;&gt;"",VLOOKUP(I1059,基本!$O$3:$Q$104,3),"")</f>
        <v/>
      </c>
      <c r="K1059" s="636"/>
      <c r="L1059" s="665"/>
      <c r="M1059" s="669"/>
    </row>
    <row r="1060" customFormat="false" ht="13.5" hidden="false" customHeight="true" outlineLevel="0" collapsed="false">
      <c r="A1060" s="10"/>
      <c r="B1060" s="10"/>
      <c r="C1060" s="10"/>
      <c r="D1060" s="636"/>
      <c r="E1060" s="636"/>
      <c r="F1060" s="599"/>
      <c r="G1060" s="667" t="str">
        <f aca="false">IF(F1060&lt;&gt;"",VLOOKUP(F1060,基本!$O$3:$Q$104,3),"")</f>
        <v/>
      </c>
      <c r="H1060" s="636"/>
      <c r="I1060" s="599"/>
      <c r="J1060" s="667" t="str">
        <f aca="false">IF(I1060&lt;&gt;"",VLOOKUP(I1060,基本!$O$3:$Q$104,3),"")</f>
        <v/>
      </c>
      <c r="K1060" s="636"/>
      <c r="L1060" s="665"/>
      <c r="M1060" s="669"/>
    </row>
    <row r="1061" customFormat="false" ht="13.5" hidden="false" customHeight="true" outlineLevel="0" collapsed="false">
      <c r="A1061" s="10"/>
      <c r="B1061" s="10"/>
      <c r="C1061" s="10"/>
      <c r="D1061" s="636"/>
      <c r="E1061" s="636"/>
      <c r="F1061" s="599"/>
      <c r="G1061" s="667" t="str">
        <f aca="false">IF(F1061&lt;&gt;"",VLOOKUP(F1061,基本!$O$3:$Q$104,3),"")</f>
        <v/>
      </c>
      <c r="H1061" s="636"/>
      <c r="I1061" s="599"/>
      <c r="J1061" s="667" t="str">
        <f aca="false">IF(I1061&lt;&gt;"",VLOOKUP(I1061,基本!$O$3:$Q$104,3),"")</f>
        <v/>
      </c>
      <c r="K1061" s="636"/>
      <c r="L1061" s="665"/>
      <c r="M1061" s="669"/>
    </row>
    <row r="1062" customFormat="false" ht="13.5" hidden="false" customHeight="true" outlineLevel="0" collapsed="false">
      <c r="A1062" s="10"/>
      <c r="B1062" s="10"/>
      <c r="C1062" s="10"/>
      <c r="D1062" s="636"/>
      <c r="E1062" s="636"/>
      <c r="F1062" s="599"/>
      <c r="G1062" s="667" t="str">
        <f aca="false">IF(F1062&lt;&gt;"",VLOOKUP(F1062,基本!$O$3:$Q$104,3),"")</f>
        <v/>
      </c>
      <c r="H1062" s="636"/>
      <c r="I1062" s="599"/>
      <c r="J1062" s="667" t="str">
        <f aca="false">IF(I1062&lt;&gt;"",VLOOKUP(I1062,基本!$O$3:$Q$104,3),"")</f>
        <v/>
      </c>
      <c r="K1062" s="636"/>
      <c r="L1062" s="665"/>
      <c r="M1062" s="669"/>
    </row>
    <row r="1063" customFormat="false" ht="13.5" hidden="false" customHeight="true" outlineLevel="0" collapsed="false">
      <c r="A1063" s="10"/>
      <c r="B1063" s="10"/>
      <c r="C1063" s="10"/>
      <c r="D1063" s="636"/>
      <c r="E1063" s="636"/>
      <c r="F1063" s="599"/>
      <c r="G1063" s="667" t="str">
        <f aca="false">IF(F1063&lt;&gt;"",VLOOKUP(F1063,基本!$O$3:$Q$104,3),"")</f>
        <v/>
      </c>
      <c r="H1063" s="636"/>
      <c r="I1063" s="599"/>
      <c r="J1063" s="667" t="str">
        <f aca="false">IF(I1063&lt;&gt;"",VLOOKUP(I1063,基本!$O$3:$Q$104,3),"")</f>
        <v/>
      </c>
      <c r="K1063" s="636"/>
      <c r="L1063" s="665"/>
      <c r="M1063" s="669"/>
    </row>
    <row r="1064" customFormat="false" ht="13.5" hidden="false" customHeight="true" outlineLevel="0" collapsed="false">
      <c r="A1064" s="10"/>
      <c r="B1064" s="10"/>
      <c r="C1064" s="10"/>
      <c r="D1064" s="636"/>
      <c r="E1064" s="636"/>
      <c r="F1064" s="599"/>
      <c r="G1064" s="667" t="str">
        <f aca="false">IF(F1064&lt;&gt;"",VLOOKUP(F1064,基本!$O$3:$Q$104,3),"")</f>
        <v/>
      </c>
      <c r="H1064" s="636"/>
      <c r="I1064" s="599"/>
      <c r="J1064" s="667" t="str">
        <f aca="false">IF(I1064&lt;&gt;"",VLOOKUP(I1064,基本!$O$3:$Q$104,3),"")</f>
        <v/>
      </c>
      <c r="K1064" s="636"/>
      <c r="L1064" s="665"/>
      <c r="M1064" s="669"/>
    </row>
    <row r="1065" customFormat="false" ht="13.5" hidden="false" customHeight="true" outlineLevel="0" collapsed="false">
      <c r="A1065" s="10"/>
      <c r="B1065" s="10"/>
      <c r="C1065" s="10"/>
      <c r="D1065" s="636"/>
      <c r="E1065" s="636"/>
      <c r="F1065" s="599"/>
      <c r="G1065" s="667" t="str">
        <f aca="false">IF(F1065&lt;&gt;"",VLOOKUP(F1065,基本!$O$3:$Q$104,3),"")</f>
        <v/>
      </c>
      <c r="H1065" s="636"/>
      <c r="I1065" s="599"/>
      <c r="J1065" s="667" t="str">
        <f aca="false">IF(I1065&lt;&gt;"",VLOOKUP(I1065,基本!$O$3:$Q$104,3),"")</f>
        <v/>
      </c>
      <c r="K1065" s="636"/>
      <c r="L1065" s="665"/>
      <c r="M1065" s="669"/>
    </row>
    <row r="1066" customFormat="false" ht="13.5" hidden="false" customHeight="true" outlineLevel="0" collapsed="false">
      <c r="A1066" s="10"/>
      <c r="B1066" s="10"/>
      <c r="C1066" s="10"/>
      <c r="D1066" s="636"/>
      <c r="E1066" s="636"/>
      <c r="F1066" s="599"/>
      <c r="G1066" s="667" t="str">
        <f aca="false">IF(F1066&lt;&gt;"",VLOOKUP(F1066,基本!$O$3:$Q$104,3),"")</f>
        <v/>
      </c>
      <c r="H1066" s="636"/>
      <c r="I1066" s="599"/>
      <c r="J1066" s="667" t="str">
        <f aca="false">IF(I1066&lt;&gt;"",VLOOKUP(I1066,基本!$O$3:$Q$104,3),"")</f>
        <v/>
      </c>
      <c r="K1066" s="636"/>
      <c r="L1066" s="665"/>
      <c r="M1066" s="669"/>
    </row>
    <row r="1067" customFormat="false" ht="13.5" hidden="false" customHeight="true" outlineLevel="0" collapsed="false">
      <c r="A1067" s="10"/>
      <c r="B1067" s="10"/>
      <c r="C1067" s="10"/>
      <c r="D1067" s="636"/>
      <c r="E1067" s="636"/>
      <c r="F1067" s="599"/>
      <c r="G1067" s="667" t="str">
        <f aca="false">IF(F1067&lt;&gt;"",VLOOKUP(F1067,基本!$O$3:$Q$104,3),"")</f>
        <v/>
      </c>
      <c r="H1067" s="636"/>
      <c r="I1067" s="599"/>
      <c r="J1067" s="667" t="str">
        <f aca="false">IF(I1067&lt;&gt;"",VLOOKUP(I1067,基本!$O$3:$Q$104,3),"")</f>
        <v/>
      </c>
      <c r="K1067" s="636"/>
      <c r="L1067" s="665"/>
      <c r="M1067" s="669"/>
    </row>
    <row r="1068" customFormat="false" ht="13.5" hidden="false" customHeight="true" outlineLevel="0" collapsed="false">
      <c r="A1068" s="10"/>
      <c r="B1068" s="10"/>
      <c r="C1068" s="10"/>
      <c r="D1068" s="636"/>
      <c r="E1068" s="636"/>
      <c r="F1068" s="599"/>
      <c r="G1068" s="667" t="str">
        <f aca="false">IF(F1068&lt;&gt;"",VLOOKUP(F1068,基本!$O$3:$Q$104,3),"")</f>
        <v/>
      </c>
      <c r="H1068" s="636"/>
      <c r="I1068" s="599"/>
      <c r="J1068" s="667" t="str">
        <f aca="false">IF(I1068&lt;&gt;"",VLOOKUP(I1068,基本!$O$3:$Q$104,3),"")</f>
        <v/>
      </c>
      <c r="K1068" s="636"/>
      <c r="L1068" s="665"/>
      <c r="M1068" s="669"/>
    </row>
    <row r="1069" customFormat="false" ht="13.5" hidden="false" customHeight="true" outlineLevel="0" collapsed="false">
      <c r="A1069" s="10"/>
      <c r="B1069" s="10"/>
      <c r="C1069" s="10"/>
      <c r="D1069" s="636"/>
      <c r="E1069" s="636"/>
      <c r="F1069" s="599"/>
      <c r="G1069" s="667" t="str">
        <f aca="false">IF(F1069&lt;&gt;"",VLOOKUP(F1069,基本!$O$3:$Q$104,3),"")</f>
        <v/>
      </c>
      <c r="H1069" s="636"/>
      <c r="I1069" s="599"/>
      <c r="J1069" s="667" t="str">
        <f aca="false">IF(I1069&lt;&gt;"",VLOOKUP(I1069,基本!$O$3:$Q$104,3),"")</f>
        <v/>
      </c>
      <c r="K1069" s="636"/>
      <c r="L1069" s="665"/>
      <c r="M1069" s="669"/>
    </row>
    <row r="1070" customFormat="false" ht="13.5" hidden="false" customHeight="true" outlineLevel="0" collapsed="false">
      <c r="A1070" s="10"/>
      <c r="B1070" s="10"/>
      <c r="C1070" s="10"/>
      <c r="D1070" s="636"/>
      <c r="E1070" s="636"/>
      <c r="F1070" s="599"/>
      <c r="G1070" s="667" t="str">
        <f aca="false">IF(F1070&lt;&gt;"",VLOOKUP(F1070,基本!$O$3:$Q$104,3),"")</f>
        <v/>
      </c>
      <c r="H1070" s="636"/>
      <c r="I1070" s="599"/>
      <c r="J1070" s="667" t="str">
        <f aca="false">IF(I1070&lt;&gt;"",VLOOKUP(I1070,基本!$O$3:$Q$104,3),"")</f>
        <v/>
      </c>
      <c r="K1070" s="636"/>
      <c r="L1070" s="665"/>
      <c r="M1070" s="669"/>
    </row>
    <row r="1071" customFormat="false" ht="13.5" hidden="false" customHeight="true" outlineLevel="0" collapsed="false">
      <c r="A1071" s="10"/>
      <c r="B1071" s="10"/>
      <c r="C1071" s="10"/>
      <c r="D1071" s="636"/>
      <c r="E1071" s="636"/>
      <c r="F1071" s="599"/>
      <c r="G1071" s="667" t="str">
        <f aca="false">IF(F1071&lt;&gt;"",VLOOKUP(F1071,基本!$O$3:$Q$104,3),"")</f>
        <v/>
      </c>
      <c r="H1071" s="636"/>
      <c r="I1071" s="599"/>
      <c r="J1071" s="667" t="str">
        <f aca="false">IF(I1071&lt;&gt;"",VLOOKUP(I1071,基本!$O$3:$Q$104,3),"")</f>
        <v/>
      </c>
      <c r="K1071" s="636"/>
      <c r="L1071" s="665"/>
      <c r="M1071" s="669"/>
    </row>
    <row r="1072" customFormat="false" ht="13.5" hidden="false" customHeight="true" outlineLevel="0" collapsed="false">
      <c r="A1072" s="10"/>
      <c r="B1072" s="10"/>
      <c r="C1072" s="10"/>
      <c r="D1072" s="636"/>
      <c r="E1072" s="636"/>
      <c r="F1072" s="599"/>
      <c r="G1072" s="667" t="str">
        <f aca="false">IF(F1072&lt;&gt;"",VLOOKUP(F1072,基本!$O$3:$Q$104,3),"")</f>
        <v/>
      </c>
      <c r="H1072" s="636"/>
      <c r="I1072" s="599"/>
      <c r="J1072" s="667" t="str">
        <f aca="false">IF(I1072&lt;&gt;"",VLOOKUP(I1072,基本!$O$3:$Q$104,3),"")</f>
        <v/>
      </c>
      <c r="K1072" s="636"/>
      <c r="L1072" s="665"/>
      <c r="M1072" s="669"/>
    </row>
    <row r="1073" customFormat="false" ht="13.5" hidden="false" customHeight="true" outlineLevel="0" collapsed="false">
      <c r="A1073" s="10"/>
      <c r="B1073" s="10"/>
      <c r="C1073" s="10"/>
      <c r="D1073" s="636"/>
      <c r="E1073" s="636"/>
      <c r="F1073" s="599"/>
      <c r="G1073" s="667" t="str">
        <f aca="false">IF(F1073&lt;&gt;"",VLOOKUP(F1073,基本!$O$3:$Q$104,3),"")</f>
        <v/>
      </c>
      <c r="H1073" s="636"/>
      <c r="I1073" s="599"/>
      <c r="J1073" s="667" t="str">
        <f aca="false">IF(I1073&lt;&gt;"",VLOOKUP(I1073,基本!$O$3:$Q$104,3),"")</f>
        <v/>
      </c>
      <c r="K1073" s="636"/>
      <c r="L1073" s="665"/>
      <c r="M1073" s="669"/>
    </row>
    <row r="1074" customFormat="false" ht="13.5" hidden="false" customHeight="true" outlineLevel="0" collapsed="false">
      <c r="A1074" s="10"/>
      <c r="B1074" s="10"/>
      <c r="C1074" s="10"/>
      <c r="D1074" s="636"/>
      <c r="E1074" s="636"/>
      <c r="F1074" s="599"/>
      <c r="G1074" s="667" t="str">
        <f aca="false">IF(F1074&lt;&gt;"",VLOOKUP(F1074,基本!$O$3:$Q$104,3),"")</f>
        <v/>
      </c>
      <c r="H1074" s="636"/>
      <c r="I1074" s="599"/>
      <c r="J1074" s="667" t="str">
        <f aca="false">IF(I1074&lt;&gt;"",VLOOKUP(I1074,基本!$O$3:$Q$104,3),"")</f>
        <v/>
      </c>
      <c r="K1074" s="636"/>
      <c r="L1074" s="665"/>
      <c r="M1074" s="669"/>
    </row>
    <row r="1075" customFormat="false" ht="13.5" hidden="false" customHeight="true" outlineLevel="0" collapsed="false">
      <c r="A1075" s="10"/>
      <c r="B1075" s="10"/>
      <c r="C1075" s="10"/>
      <c r="D1075" s="636"/>
      <c r="E1075" s="636"/>
      <c r="F1075" s="599"/>
      <c r="G1075" s="667" t="str">
        <f aca="false">IF(F1075&lt;&gt;"",VLOOKUP(F1075,基本!$O$3:$Q$104,3),"")</f>
        <v/>
      </c>
      <c r="H1075" s="636"/>
      <c r="I1075" s="599"/>
      <c r="J1075" s="667" t="str">
        <f aca="false">IF(I1075&lt;&gt;"",VLOOKUP(I1075,基本!$O$3:$Q$104,3),"")</f>
        <v/>
      </c>
      <c r="K1075" s="636"/>
      <c r="L1075" s="665"/>
      <c r="M1075" s="669"/>
    </row>
    <row r="1076" customFormat="false" ht="13.5" hidden="false" customHeight="true" outlineLevel="0" collapsed="false">
      <c r="A1076" s="10"/>
      <c r="B1076" s="10"/>
      <c r="C1076" s="10"/>
      <c r="D1076" s="636"/>
      <c r="E1076" s="636"/>
      <c r="F1076" s="599"/>
      <c r="G1076" s="667" t="str">
        <f aca="false">IF(F1076&lt;&gt;"",VLOOKUP(F1076,基本!$O$3:$Q$104,3),"")</f>
        <v/>
      </c>
      <c r="H1076" s="636"/>
      <c r="I1076" s="599"/>
      <c r="J1076" s="667" t="str">
        <f aca="false">IF(I1076&lt;&gt;"",VLOOKUP(I1076,基本!$O$3:$Q$104,3),"")</f>
        <v/>
      </c>
      <c r="K1076" s="636"/>
      <c r="L1076" s="665"/>
      <c r="M1076" s="669"/>
    </row>
    <row r="1077" customFormat="false" ht="13.5" hidden="false" customHeight="true" outlineLevel="0" collapsed="false">
      <c r="A1077" s="10"/>
      <c r="B1077" s="10"/>
      <c r="C1077" s="10"/>
      <c r="D1077" s="636"/>
      <c r="E1077" s="636"/>
      <c r="F1077" s="599"/>
      <c r="G1077" s="667" t="str">
        <f aca="false">IF(F1077&lt;&gt;"",VLOOKUP(F1077,基本!$O$3:$Q$104,3),"")</f>
        <v/>
      </c>
      <c r="H1077" s="636"/>
      <c r="I1077" s="599"/>
      <c r="J1077" s="667" t="str">
        <f aca="false">IF(I1077&lt;&gt;"",VLOOKUP(I1077,基本!$O$3:$Q$104,3),"")</f>
        <v/>
      </c>
      <c r="K1077" s="636"/>
      <c r="L1077" s="665"/>
      <c r="M1077" s="669"/>
    </row>
    <row r="1078" customFormat="false" ht="13.5" hidden="false" customHeight="true" outlineLevel="0" collapsed="false">
      <c r="A1078" s="10"/>
      <c r="B1078" s="10"/>
      <c r="C1078" s="10"/>
      <c r="D1078" s="636"/>
      <c r="E1078" s="636"/>
      <c r="F1078" s="599"/>
      <c r="G1078" s="667" t="str">
        <f aca="false">IF(F1078&lt;&gt;"",VLOOKUP(F1078,基本!$O$3:$Q$104,3),"")</f>
        <v/>
      </c>
      <c r="H1078" s="636"/>
      <c r="I1078" s="599"/>
      <c r="J1078" s="667" t="str">
        <f aca="false">IF(I1078&lt;&gt;"",VLOOKUP(I1078,基本!$O$3:$Q$104,3),"")</f>
        <v/>
      </c>
      <c r="K1078" s="636"/>
      <c r="L1078" s="665"/>
      <c r="M1078" s="669"/>
    </row>
    <row r="1079" customFormat="false" ht="13.5" hidden="false" customHeight="true" outlineLevel="0" collapsed="false">
      <c r="A1079" s="10"/>
      <c r="B1079" s="10"/>
      <c r="C1079" s="10"/>
      <c r="D1079" s="636"/>
      <c r="E1079" s="636"/>
      <c r="F1079" s="599"/>
      <c r="G1079" s="667" t="str">
        <f aca="false">IF(F1079&lt;&gt;"",VLOOKUP(F1079,基本!$O$3:$Q$104,3),"")</f>
        <v/>
      </c>
      <c r="H1079" s="636"/>
      <c r="I1079" s="599"/>
      <c r="J1079" s="667" t="str">
        <f aca="false">IF(I1079&lt;&gt;"",VLOOKUP(I1079,基本!$O$3:$Q$104,3),"")</f>
        <v/>
      </c>
      <c r="K1079" s="636"/>
      <c r="L1079" s="665"/>
      <c r="M1079" s="669"/>
    </row>
    <row r="1080" customFormat="false" ht="13.5" hidden="false" customHeight="true" outlineLevel="0" collapsed="false">
      <c r="A1080" s="10"/>
      <c r="B1080" s="10"/>
      <c r="C1080" s="10"/>
      <c r="D1080" s="636"/>
      <c r="E1080" s="636"/>
      <c r="F1080" s="599"/>
      <c r="G1080" s="667" t="str">
        <f aca="false">IF(F1080&lt;&gt;"",VLOOKUP(F1080,基本!$O$3:$Q$104,3),"")</f>
        <v/>
      </c>
      <c r="H1080" s="636"/>
      <c r="I1080" s="599"/>
      <c r="J1080" s="667" t="str">
        <f aca="false">IF(I1080&lt;&gt;"",VLOOKUP(I1080,基本!$O$3:$Q$104,3),"")</f>
        <v/>
      </c>
      <c r="K1080" s="636"/>
      <c r="L1080" s="665"/>
      <c r="M1080" s="669"/>
    </row>
    <row r="1081" customFormat="false" ht="13.5" hidden="false" customHeight="true" outlineLevel="0" collapsed="false">
      <c r="A1081" s="10"/>
      <c r="B1081" s="10"/>
      <c r="C1081" s="10"/>
      <c r="D1081" s="636"/>
      <c r="E1081" s="636"/>
      <c r="F1081" s="599"/>
      <c r="G1081" s="667" t="str">
        <f aca="false">IF(F1081&lt;&gt;"",VLOOKUP(F1081,基本!$O$3:$Q$104,3),"")</f>
        <v/>
      </c>
      <c r="H1081" s="636"/>
      <c r="I1081" s="599"/>
      <c r="J1081" s="667" t="str">
        <f aca="false">IF(I1081&lt;&gt;"",VLOOKUP(I1081,基本!$O$3:$Q$104,3),"")</f>
        <v/>
      </c>
      <c r="K1081" s="636"/>
      <c r="L1081" s="665"/>
      <c r="M1081" s="669"/>
    </row>
    <row r="1082" customFormat="false" ht="13.5" hidden="false" customHeight="true" outlineLevel="0" collapsed="false">
      <c r="A1082" s="10"/>
      <c r="B1082" s="10"/>
      <c r="C1082" s="10"/>
      <c r="D1082" s="636"/>
      <c r="E1082" s="636"/>
      <c r="F1082" s="599"/>
      <c r="G1082" s="667" t="str">
        <f aca="false">IF(F1082&lt;&gt;"",VLOOKUP(F1082,基本!$O$3:$Q$104,3),"")</f>
        <v/>
      </c>
      <c r="H1082" s="636"/>
      <c r="I1082" s="599"/>
      <c r="J1082" s="667" t="str">
        <f aca="false">IF(I1082&lt;&gt;"",VLOOKUP(I1082,基本!$O$3:$Q$104,3),"")</f>
        <v/>
      </c>
      <c r="K1082" s="636"/>
      <c r="L1082" s="665"/>
      <c r="M1082" s="669"/>
    </row>
    <row r="1083" customFormat="false" ht="13.5" hidden="false" customHeight="true" outlineLevel="0" collapsed="false">
      <c r="A1083" s="10"/>
      <c r="B1083" s="10"/>
      <c r="C1083" s="10"/>
      <c r="D1083" s="636"/>
      <c r="E1083" s="636"/>
      <c r="F1083" s="599"/>
      <c r="G1083" s="667" t="str">
        <f aca="false">IF(F1083&lt;&gt;"",VLOOKUP(F1083,基本!$O$3:$Q$104,3),"")</f>
        <v/>
      </c>
      <c r="H1083" s="636"/>
      <c r="I1083" s="599"/>
      <c r="J1083" s="667" t="str">
        <f aca="false">IF(I1083&lt;&gt;"",VLOOKUP(I1083,基本!$O$3:$Q$104,3),"")</f>
        <v/>
      </c>
      <c r="K1083" s="636"/>
      <c r="L1083" s="665"/>
      <c r="M1083" s="669"/>
    </row>
    <row r="1084" customFormat="false" ht="13.5" hidden="false" customHeight="true" outlineLevel="0" collapsed="false">
      <c r="A1084" s="10"/>
      <c r="B1084" s="10"/>
      <c r="C1084" s="10"/>
      <c r="D1084" s="636"/>
      <c r="E1084" s="636"/>
      <c r="F1084" s="599"/>
      <c r="G1084" s="667" t="str">
        <f aca="false">IF(F1084&lt;&gt;"",VLOOKUP(F1084,基本!$O$3:$Q$104,3),"")</f>
        <v/>
      </c>
      <c r="H1084" s="636"/>
      <c r="I1084" s="599"/>
      <c r="J1084" s="667" t="str">
        <f aca="false">IF(I1084&lt;&gt;"",VLOOKUP(I1084,基本!$O$3:$Q$104,3),"")</f>
        <v/>
      </c>
      <c r="K1084" s="636"/>
      <c r="L1084" s="665"/>
      <c r="M1084" s="669"/>
    </row>
    <row r="1085" customFormat="false" ht="13.5" hidden="false" customHeight="true" outlineLevel="0" collapsed="false">
      <c r="A1085" s="10"/>
      <c r="B1085" s="10"/>
      <c r="C1085" s="10"/>
      <c r="D1085" s="636"/>
      <c r="E1085" s="636"/>
      <c r="F1085" s="599"/>
      <c r="G1085" s="667" t="str">
        <f aca="false">IF(F1085&lt;&gt;"",VLOOKUP(F1085,基本!$O$3:$Q$104,3),"")</f>
        <v/>
      </c>
      <c r="H1085" s="636"/>
      <c r="I1085" s="599"/>
      <c r="J1085" s="667" t="str">
        <f aca="false">IF(I1085&lt;&gt;"",VLOOKUP(I1085,基本!$O$3:$Q$104,3),"")</f>
        <v/>
      </c>
      <c r="K1085" s="636"/>
      <c r="L1085" s="665"/>
      <c r="M1085" s="669"/>
    </row>
    <row r="1086" customFormat="false" ht="13.5" hidden="false" customHeight="true" outlineLevel="0" collapsed="false">
      <c r="A1086" s="10"/>
      <c r="B1086" s="10"/>
      <c r="C1086" s="10"/>
      <c r="D1086" s="636"/>
      <c r="E1086" s="636"/>
      <c r="F1086" s="599"/>
      <c r="G1086" s="667" t="str">
        <f aca="false">IF(F1086&lt;&gt;"",VLOOKUP(F1086,基本!$O$3:$Q$104,3),"")</f>
        <v/>
      </c>
      <c r="H1086" s="636"/>
      <c r="I1086" s="599"/>
      <c r="J1086" s="667" t="str">
        <f aca="false">IF(I1086&lt;&gt;"",VLOOKUP(I1086,基本!$O$3:$Q$104,3),"")</f>
        <v/>
      </c>
      <c r="K1086" s="636"/>
      <c r="L1086" s="665"/>
      <c r="M1086" s="669"/>
    </row>
    <row r="1087" customFormat="false" ht="13.5" hidden="false" customHeight="true" outlineLevel="0" collapsed="false">
      <c r="A1087" s="10"/>
      <c r="B1087" s="10"/>
      <c r="C1087" s="10"/>
      <c r="D1087" s="636"/>
      <c r="E1087" s="636"/>
      <c r="F1087" s="599"/>
      <c r="G1087" s="667" t="str">
        <f aca="false">IF(F1087&lt;&gt;"",VLOOKUP(F1087,基本!$O$3:$Q$104,3),"")</f>
        <v/>
      </c>
      <c r="H1087" s="636"/>
      <c r="I1087" s="599"/>
      <c r="J1087" s="667" t="str">
        <f aca="false">IF(I1087&lt;&gt;"",VLOOKUP(I1087,基本!$O$3:$Q$104,3),"")</f>
        <v/>
      </c>
      <c r="K1087" s="636"/>
      <c r="L1087" s="665"/>
      <c r="M1087" s="669"/>
    </row>
    <row r="1088" customFormat="false" ht="13.5" hidden="false" customHeight="true" outlineLevel="0" collapsed="false">
      <c r="A1088" s="10"/>
      <c r="B1088" s="10"/>
      <c r="C1088" s="10"/>
      <c r="D1088" s="636"/>
      <c r="E1088" s="636"/>
      <c r="F1088" s="599"/>
      <c r="G1088" s="667" t="str">
        <f aca="false">IF(F1088&lt;&gt;"",VLOOKUP(F1088,基本!$O$3:$Q$104,3),"")</f>
        <v/>
      </c>
      <c r="H1088" s="636"/>
      <c r="I1088" s="599"/>
      <c r="J1088" s="667" t="str">
        <f aca="false">IF(I1088&lt;&gt;"",VLOOKUP(I1088,基本!$O$3:$Q$104,3),"")</f>
        <v/>
      </c>
      <c r="K1088" s="636"/>
      <c r="L1088" s="665"/>
      <c r="M1088" s="669"/>
    </row>
    <row r="1089" customFormat="false" ht="13.5" hidden="false" customHeight="true" outlineLevel="0" collapsed="false">
      <c r="A1089" s="10"/>
      <c r="B1089" s="10"/>
      <c r="C1089" s="10"/>
      <c r="D1089" s="636"/>
      <c r="E1089" s="636"/>
      <c r="F1089" s="599"/>
      <c r="G1089" s="667" t="str">
        <f aca="false">IF(F1089&lt;&gt;"",VLOOKUP(F1089,基本!$O$3:$Q$104,3),"")</f>
        <v/>
      </c>
      <c r="H1089" s="636"/>
      <c r="I1089" s="599"/>
      <c r="J1089" s="667" t="str">
        <f aca="false">IF(I1089&lt;&gt;"",VLOOKUP(I1089,基本!$O$3:$Q$104,3),"")</f>
        <v/>
      </c>
      <c r="K1089" s="636"/>
      <c r="L1089" s="665"/>
      <c r="M1089" s="669"/>
    </row>
    <row r="1090" customFormat="false" ht="13.5" hidden="false" customHeight="true" outlineLevel="0" collapsed="false">
      <c r="A1090" s="10"/>
      <c r="B1090" s="10"/>
      <c r="C1090" s="10"/>
      <c r="D1090" s="636"/>
      <c r="E1090" s="636"/>
      <c r="F1090" s="599"/>
      <c r="G1090" s="667" t="str">
        <f aca="false">IF(F1090&lt;&gt;"",VLOOKUP(F1090,基本!$O$3:$Q$104,3),"")</f>
        <v/>
      </c>
      <c r="H1090" s="636"/>
      <c r="I1090" s="599"/>
      <c r="J1090" s="667" t="str">
        <f aca="false">IF(I1090&lt;&gt;"",VLOOKUP(I1090,基本!$O$3:$Q$104,3),"")</f>
        <v/>
      </c>
      <c r="K1090" s="636"/>
      <c r="L1090" s="665"/>
      <c r="M1090" s="669"/>
    </row>
    <row r="1091" customFormat="false" ht="13.5" hidden="false" customHeight="true" outlineLevel="0" collapsed="false">
      <c r="A1091" s="10"/>
      <c r="B1091" s="10"/>
      <c r="C1091" s="10"/>
      <c r="D1091" s="636"/>
      <c r="E1091" s="636"/>
      <c r="F1091" s="599"/>
      <c r="G1091" s="667" t="str">
        <f aca="false">IF(F1091&lt;&gt;"",VLOOKUP(F1091,基本!$O$3:$Q$104,3),"")</f>
        <v/>
      </c>
      <c r="H1091" s="636"/>
      <c r="I1091" s="599"/>
      <c r="J1091" s="667" t="str">
        <f aca="false">IF(I1091&lt;&gt;"",VLOOKUP(I1091,基本!$O$3:$Q$104,3),"")</f>
        <v/>
      </c>
      <c r="K1091" s="636"/>
      <c r="L1091" s="665"/>
      <c r="M1091" s="669"/>
    </row>
    <row r="1092" customFormat="false" ht="13.5" hidden="false" customHeight="true" outlineLevel="0" collapsed="false">
      <c r="A1092" s="10"/>
      <c r="B1092" s="10"/>
      <c r="C1092" s="10"/>
      <c r="D1092" s="636"/>
      <c r="E1092" s="636"/>
      <c r="F1092" s="599"/>
      <c r="G1092" s="667" t="str">
        <f aca="false">IF(F1092&lt;&gt;"",VLOOKUP(F1092,基本!$O$3:$Q$104,3),"")</f>
        <v/>
      </c>
      <c r="H1092" s="636"/>
      <c r="I1092" s="599"/>
      <c r="J1092" s="667" t="str">
        <f aca="false">IF(I1092&lt;&gt;"",VLOOKUP(I1092,基本!$O$3:$Q$104,3),"")</f>
        <v/>
      </c>
      <c r="K1092" s="636"/>
      <c r="L1092" s="665"/>
      <c r="M1092" s="669"/>
    </row>
    <row r="1093" customFormat="false" ht="13.5" hidden="false" customHeight="true" outlineLevel="0" collapsed="false">
      <c r="A1093" s="10"/>
      <c r="B1093" s="10"/>
      <c r="C1093" s="10"/>
      <c r="D1093" s="636"/>
      <c r="E1093" s="636"/>
      <c r="F1093" s="599"/>
      <c r="G1093" s="667" t="str">
        <f aca="false">IF(F1093&lt;&gt;"",VLOOKUP(F1093,基本!$O$3:$Q$104,3),"")</f>
        <v/>
      </c>
      <c r="H1093" s="636"/>
      <c r="I1093" s="599"/>
      <c r="J1093" s="667" t="str">
        <f aca="false">IF(I1093&lt;&gt;"",VLOOKUP(I1093,基本!$O$3:$Q$104,3),"")</f>
        <v/>
      </c>
      <c r="K1093" s="636"/>
      <c r="L1093" s="665"/>
      <c r="M1093" s="669"/>
    </row>
    <row r="1094" customFormat="false" ht="13.5" hidden="false" customHeight="true" outlineLevel="0" collapsed="false">
      <c r="A1094" s="10"/>
      <c r="B1094" s="10"/>
      <c r="C1094" s="10"/>
      <c r="D1094" s="636"/>
      <c r="E1094" s="636"/>
      <c r="F1094" s="599"/>
      <c r="G1094" s="667" t="str">
        <f aca="false">IF(F1094&lt;&gt;"",VLOOKUP(F1094,基本!$O$3:$Q$104,3),"")</f>
        <v/>
      </c>
      <c r="H1094" s="636"/>
      <c r="I1094" s="599"/>
      <c r="J1094" s="667" t="str">
        <f aca="false">IF(I1094&lt;&gt;"",VLOOKUP(I1094,基本!$O$3:$Q$104,3),"")</f>
        <v/>
      </c>
      <c r="K1094" s="636"/>
      <c r="L1094" s="665"/>
      <c r="M1094" s="669"/>
    </row>
    <row r="1095" customFormat="false" ht="13.5" hidden="false" customHeight="true" outlineLevel="0" collapsed="false">
      <c r="A1095" s="10"/>
      <c r="B1095" s="10"/>
      <c r="C1095" s="10"/>
      <c r="D1095" s="636"/>
      <c r="E1095" s="636"/>
      <c r="F1095" s="599"/>
      <c r="G1095" s="667" t="str">
        <f aca="false">IF(F1095&lt;&gt;"",VLOOKUP(F1095,基本!$O$3:$Q$104,3),"")</f>
        <v/>
      </c>
      <c r="H1095" s="636"/>
      <c r="I1095" s="599"/>
      <c r="J1095" s="667" t="str">
        <f aca="false">IF(I1095&lt;&gt;"",VLOOKUP(I1095,基本!$O$3:$Q$104,3),"")</f>
        <v/>
      </c>
      <c r="K1095" s="636"/>
      <c r="L1095" s="665"/>
      <c r="M1095" s="669"/>
    </row>
    <row r="1096" customFormat="false" ht="13.5" hidden="false" customHeight="true" outlineLevel="0" collapsed="false">
      <c r="A1096" s="10"/>
      <c r="B1096" s="10"/>
      <c r="C1096" s="10"/>
      <c r="D1096" s="636"/>
      <c r="E1096" s="636"/>
      <c r="F1096" s="599"/>
      <c r="G1096" s="667" t="str">
        <f aca="false">IF(F1096&lt;&gt;"",VLOOKUP(F1096,基本!$O$3:$Q$104,3),"")</f>
        <v/>
      </c>
      <c r="H1096" s="636"/>
      <c r="I1096" s="599"/>
      <c r="J1096" s="667" t="str">
        <f aca="false">IF(I1096&lt;&gt;"",VLOOKUP(I1096,基本!$O$3:$Q$104,3),"")</f>
        <v/>
      </c>
      <c r="K1096" s="636"/>
      <c r="L1096" s="665"/>
      <c r="M1096" s="669"/>
    </row>
    <row r="1097" customFormat="false" ht="13.5" hidden="false" customHeight="true" outlineLevel="0" collapsed="false">
      <c r="A1097" s="10"/>
      <c r="B1097" s="10"/>
      <c r="C1097" s="10"/>
      <c r="D1097" s="636"/>
      <c r="E1097" s="636"/>
      <c r="F1097" s="599"/>
      <c r="G1097" s="667" t="str">
        <f aca="false">IF(F1097&lt;&gt;"",VLOOKUP(F1097,基本!$O$3:$Q$104,3),"")</f>
        <v/>
      </c>
      <c r="H1097" s="636"/>
      <c r="I1097" s="599"/>
      <c r="J1097" s="667" t="str">
        <f aca="false">IF(I1097&lt;&gt;"",VLOOKUP(I1097,基本!$O$3:$Q$104,3),"")</f>
        <v/>
      </c>
      <c r="K1097" s="636"/>
      <c r="L1097" s="665"/>
      <c r="M1097" s="669"/>
    </row>
    <row r="1098" customFormat="false" ht="13.5" hidden="false" customHeight="true" outlineLevel="0" collapsed="false">
      <c r="A1098" s="10"/>
      <c r="B1098" s="10"/>
      <c r="C1098" s="10"/>
      <c r="D1098" s="636"/>
      <c r="E1098" s="636"/>
      <c r="F1098" s="599"/>
      <c r="G1098" s="667" t="str">
        <f aca="false">IF(F1098&lt;&gt;"",VLOOKUP(F1098,基本!$O$3:$Q$104,3),"")</f>
        <v/>
      </c>
      <c r="H1098" s="636"/>
      <c r="I1098" s="599"/>
      <c r="J1098" s="667" t="str">
        <f aca="false">IF(I1098&lt;&gt;"",VLOOKUP(I1098,基本!$O$3:$Q$104,3),"")</f>
        <v/>
      </c>
      <c r="K1098" s="636"/>
      <c r="L1098" s="665"/>
      <c r="M1098" s="669"/>
    </row>
    <row r="1099" customFormat="false" ht="13.5" hidden="false" customHeight="true" outlineLevel="0" collapsed="false">
      <c r="A1099" s="10"/>
      <c r="B1099" s="10"/>
      <c r="C1099" s="10"/>
      <c r="D1099" s="636"/>
      <c r="E1099" s="636"/>
      <c r="F1099" s="599"/>
      <c r="G1099" s="667" t="str">
        <f aca="false">IF(F1099&lt;&gt;"",VLOOKUP(F1099,基本!$O$3:$Q$104,3),"")</f>
        <v/>
      </c>
      <c r="H1099" s="636"/>
      <c r="I1099" s="599"/>
      <c r="J1099" s="667" t="str">
        <f aca="false">IF(I1099&lt;&gt;"",VLOOKUP(I1099,基本!$O$3:$Q$104,3),"")</f>
        <v/>
      </c>
      <c r="K1099" s="636"/>
      <c r="L1099" s="665"/>
      <c r="M1099" s="669"/>
    </row>
    <row r="1100" customFormat="false" ht="13.5" hidden="false" customHeight="true" outlineLevel="0" collapsed="false">
      <c r="A1100" s="10"/>
      <c r="B1100" s="10"/>
      <c r="C1100" s="10"/>
      <c r="D1100" s="636"/>
      <c r="E1100" s="636"/>
      <c r="F1100" s="599"/>
      <c r="G1100" s="667" t="str">
        <f aca="false">IF(F1100&lt;&gt;"",VLOOKUP(F1100,基本!$O$3:$Q$104,3),"")</f>
        <v/>
      </c>
      <c r="H1100" s="636"/>
      <c r="I1100" s="599"/>
      <c r="J1100" s="667" t="str">
        <f aca="false">IF(I1100&lt;&gt;"",VLOOKUP(I1100,基本!$O$3:$Q$104,3),"")</f>
        <v/>
      </c>
      <c r="K1100" s="636"/>
      <c r="L1100" s="665"/>
      <c r="M1100" s="669"/>
    </row>
    <row r="1101" customFormat="false" ht="13.5" hidden="false" customHeight="true" outlineLevel="0" collapsed="false">
      <c r="A1101" s="10"/>
      <c r="B1101" s="10"/>
      <c r="C1101" s="10"/>
      <c r="D1101" s="636"/>
      <c r="E1101" s="636"/>
      <c r="F1101" s="599"/>
      <c r="G1101" s="667" t="str">
        <f aca="false">IF(F1101&lt;&gt;"",VLOOKUP(F1101,基本!$O$3:$Q$104,3),"")</f>
        <v/>
      </c>
      <c r="H1101" s="636"/>
      <c r="I1101" s="599"/>
      <c r="J1101" s="667" t="str">
        <f aca="false">IF(I1101&lt;&gt;"",VLOOKUP(I1101,基本!$O$3:$Q$104,3),"")</f>
        <v/>
      </c>
      <c r="K1101" s="636"/>
      <c r="L1101" s="665"/>
      <c r="M1101" s="669"/>
    </row>
    <row r="1102" customFormat="false" ht="13.5" hidden="false" customHeight="true" outlineLevel="0" collapsed="false">
      <c r="A1102" s="10"/>
      <c r="B1102" s="10"/>
      <c r="C1102" s="10"/>
      <c r="D1102" s="636"/>
      <c r="E1102" s="636"/>
      <c r="F1102" s="599"/>
      <c r="G1102" s="667" t="str">
        <f aca="false">IF(F1102&lt;&gt;"",VLOOKUP(F1102,基本!$O$3:$Q$104,3),"")</f>
        <v/>
      </c>
      <c r="H1102" s="636"/>
      <c r="I1102" s="599"/>
      <c r="J1102" s="667" t="str">
        <f aca="false">IF(I1102&lt;&gt;"",VLOOKUP(I1102,基本!$O$3:$Q$104,3),"")</f>
        <v/>
      </c>
      <c r="K1102" s="636"/>
      <c r="L1102" s="665"/>
      <c r="M1102" s="669"/>
    </row>
    <row r="1103" customFormat="false" ht="13.5" hidden="false" customHeight="true" outlineLevel="0" collapsed="false">
      <c r="A1103" s="10"/>
      <c r="B1103" s="10"/>
      <c r="C1103" s="10"/>
      <c r="D1103" s="636"/>
      <c r="E1103" s="636"/>
      <c r="F1103" s="599"/>
      <c r="G1103" s="667" t="str">
        <f aca="false">IF(F1103&lt;&gt;"",VLOOKUP(F1103,基本!$O$3:$Q$104,3),"")</f>
        <v/>
      </c>
      <c r="H1103" s="636"/>
      <c r="I1103" s="599"/>
      <c r="J1103" s="667" t="str">
        <f aca="false">IF(I1103&lt;&gt;"",VLOOKUP(I1103,基本!$O$3:$Q$104,3),"")</f>
        <v/>
      </c>
      <c r="K1103" s="636"/>
      <c r="L1103" s="665"/>
      <c r="M1103" s="669"/>
    </row>
    <row r="1104" customFormat="false" ht="13.5" hidden="false" customHeight="true" outlineLevel="0" collapsed="false">
      <c r="A1104" s="10"/>
      <c r="B1104" s="10"/>
      <c r="C1104" s="10"/>
      <c r="D1104" s="636"/>
      <c r="E1104" s="636"/>
      <c r="F1104" s="599"/>
      <c r="G1104" s="667" t="str">
        <f aca="false">IF(F1104&lt;&gt;"",VLOOKUP(F1104,基本!$O$3:$Q$104,3),"")</f>
        <v/>
      </c>
      <c r="H1104" s="636"/>
      <c r="I1104" s="599"/>
      <c r="J1104" s="667" t="str">
        <f aca="false">IF(I1104&lt;&gt;"",VLOOKUP(I1104,基本!$O$3:$Q$104,3),"")</f>
        <v/>
      </c>
      <c r="K1104" s="636"/>
      <c r="L1104" s="665"/>
      <c r="M1104" s="669"/>
    </row>
    <row r="1105" customFormat="false" ht="13.5" hidden="false" customHeight="true" outlineLevel="0" collapsed="false">
      <c r="A1105" s="10"/>
      <c r="B1105" s="10"/>
      <c r="C1105" s="10"/>
      <c r="D1105" s="636"/>
      <c r="E1105" s="636"/>
      <c r="F1105" s="599"/>
      <c r="G1105" s="667" t="str">
        <f aca="false">IF(F1105&lt;&gt;"",VLOOKUP(F1105,基本!$O$3:$Q$104,3),"")</f>
        <v/>
      </c>
      <c r="H1105" s="636"/>
      <c r="I1105" s="599"/>
      <c r="J1105" s="667" t="str">
        <f aca="false">IF(I1105&lt;&gt;"",VLOOKUP(I1105,基本!$O$3:$Q$104,3),"")</f>
        <v/>
      </c>
      <c r="K1105" s="636"/>
      <c r="L1105" s="665"/>
      <c r="M1105" s="669"/>
    </row>
    <row r="1106" customFormat="false" ht="13.5" hidden="false" customHeight="true" outlineLevel="0" collapsed="false">
      <c r="A1106" s="10"/>
      <c r="B1106" s="10"/>
      <c r="C1106" s="10"/>
      <c r="D1106" s="636"/>
      <c r="E1106" s="636"/>
      <c r="F1106" s="599"/>
      <c r="G1106" s="667" t="str">
        <f aca="false">IF(F1106&lt;&gt;"",VLOOKUP(F1106,基本!$O$3:$Q$104,3),"")</f>
        <v/>
      </c>
      <c r="H1106" s="636"/>
      <c r="I1106" s="599"/>
      <c r="J1106" s="667" t="str">
        <f aca="false">IF(I1106&lt;&gt;"",VLOOKUP(I1106,基本!$O$3:$Q$104,3),"")</f>
        <v/>
      </c>
      <c r="K1106" s="636"/>
      <c r="L1106" s="665"/>
      <c r="M1106" s="669"/>
    </row>
    <row r="1107" customFormat="false" ht="13.5" hidden="false" customHeight="true" outlineLevel="0" collapsed="false">
      <c r="A1107" s="10"/>
      <c r="B1107" s="10"/>
      <c r="C1107" s="10"/>
      <c r="D1107" s="636"/>
      <c r="E1107" s="636"/>
      <c r="F1107" s="599"/>
      <c r="G1107" s="667" t="str">
        <f aca="false">IF(F1107&lt;&gt;"",VLOOKUP(F1107,基本!$O$3:$Q$104,3),"")</f>
        <v/>
      </c>
      <c r="H1107" s="636"/>
      <c r="I1107" s="599"/>
      <c r="J1107" s="667" t="str">
        <f aca="false">IF(I1107&lt;&gt;"",VLOOKUP(I1107,基本!$O$3:$Q$104,3),"")</f>
        <v/>
      </c>
      <c r="K1107" s="636"/>
      <c r="L1107" s="665"/>
      <c r="M1107" s="669"/>
    </row>
    <row r="1108" customFormat="false" ht="13.5" hidden="false" customHeight="true" outlineLevel="0" collapsed="false">
      <c r="A1108" s="10"/>
      <c r="B1108" s="10"/>
      <c r="C1108" s="10"/>
      <c r="D1108" s="636"/>
      <c r="E1108" s="636"/>
      <c r="F1108" s="599"/>
      <c r="G1108" s="667" t="str">
        <f aca="false">IF(F1108&lt;&gt;"",VLOOKUP(F1108,基本!$O$3:$Q$104,3),"")</f>
        <v/>
      </c>
      <c r="H1108" s="636"/>
      <c r="I1108" s="599"/>
      <c r="J1108" s="667" t="str">
        <f aca="false">IF(I1108&lt;&gt;"",VLOOKUP(I1108,基本!$O$3:$Q$104,3),"")</f>
        <v/>
      </c>
      <c r="K1108" s="636"/>
      <c r="L1108" s="665"/>
      <c r="M1108" s="669"/>
    </row>
    <row r="1109" customFormat="false" ht="13.5" hidden="false" customHeight="true" outlineLevel="0" collapsed="false">
      <c r="A1109" s="10"/>
      <c r="B1109" s="10"/>
      <c r="C1109" s="10"/>
      <c r="D1109" s="636"/>
      <c r="E1109" s="636"/>
      <c r="F1109" s="599"/>
      <c r="G1109" s="667" t="str">
        <f aca="false">IF(F1109&lt;&gt;"",VLOOKUP(F1109,基本!$O$3:$Q$104,3),"")</f>
        <v/>
      </c>
      <c r="H1109" s="636"/>
      <c r="I1109" s="599"/>
      <c r="J1109" s="667" t="str">
        <f aca="false">IF(I1109&lt;&gt;"",VLOOKUP(I1109,基本!$O$3:$Q$104,3),"")</f>
        <v/>
      </c>
      <c r="K1109" s="636"/>
      <c r="L1109" s="665"/>
      <c r="M1109" s="669"/>
    </row>
    <row r="1110" customFormat="false" ht="13.5" hidden="false" customHeight="true" outlineLevel="0" collapsed="false">
      <c r="A1110" s="10"/>
      <c r="B1110" s="10"/>
      <c r="C1110" s="10"/>
      <c r="D1110" s="636"/>
      <c r="E1110" s="636"/>
      <c r="F1110" s="599"/>
      <c r="G1110" s="667" t="str">
        <f aca="false">IF(F1110&lt;&gt;"",VLOOKUP(F1110,基本!$O$3:$Q$104,3),"")</f>
        <v/>
      </c>
      <c r="H1110" s="636"/>
      <c r="I1110" s="599"/>
      <c r="J1110" s="667" t="str">
        <f aca="false">IF(I1110&lt;&gt;"",VLOOKUP(I1110,基本!$O$3:$Q$104,3),"")</f>
        <v/>
      </c>
      <c r="K1110" s="636"/>
      <c r="L1110" s="665"/>
      <c r="M1110" s="669"/>
    </row>
    <row r="1111" customFormat="false" ht="13.5" hidden="false" customHeight="true" outlineLevel="0" collapsed="false">
      <c r="A1111" s="10"/>
      <c r="B1111" s="10"/>
      <c r="C1111" s="10"/>
      <c r="D1111" s="636"/>
      <c r="E1111" s="636"/>
      <c r="F1111" s="599"/>
      <c r="G1111" s="667" t="str">
        <f aca="false">IF(F1111&lt;&gt;"",VLOOKUP(F1111,基本!$O$3:$Q$104,3),"")</f>
        <v/>
      </c>
      <c r="H1111" s="636"/>
      <c r="I1111" s="599"/>
      <c r="J1111" s="667" t="str">
        <f aca="false">IF(I1111&lt;&gt;"",VLOOKUP(I1111,基本!$O$3:$Q$104,3),"")</f>
        <v/>
      </c>
      <c r="K1111" s="636"/>
      <c r="L1111" s="665"/>
      <c r="M1111" s="669"/>
    </row>
    <row r="1112" customFormat="false" ht="13.5" hidden="false" customHeight="true" outlineLevel="0" collapsed="false">
      <c r="A1112" s="10"/>
      <c r="B1112" s="10"/>
      <c r="C1112" s="10"/>
      <c r="D1112" s="636"/>
      <c r="E1112" s="636"/>
      <c r="F1112" s="599"/>
      <c r="G1112" s="667" t="str">
        <f aca="false">IF(F1112&lt;&gt;"",VLOOKUP(F1112,基本!$O$3:$Q$104,3),"")</f>
        <v/>
      </c>
      <c r="H1112" s="636"/>
      <c r="I1112" s="599"/>
      <c r="J1112" s="667" t="str">
        <f aca="false">IF(I1112&lt;&gt;"",VLOOKUP(I1112,基本!$O$3:$Q$104,3),"")</f>
        <v/>
      </c>
      <c r="K1112" s="636"/>
      <c r="L1112" s="665"/>
      <c r="M1112" s="669"/>
    </row>
    <row r="1113" customFormat="false" ht="13.5" hidden="false" customHeight="true" outlineLevel="0" collapsed="false">
      <c r="A1113" s="10"/>
      <c r="B1113" s="10"/>
      <c r="C1113" s="10"/>
      <c r="D1113" s="636"/>
      <c r="E1113" s="636"/>
      <c r="F1113" s="599"/>
      <c r="G1113" s="667" t="str">
        <f aca="false">IF(F1113&lt;&gt;"",VLOOKUP(F1113,基本!$O$3:$Q$104,3),"")</f>
        <v/>
      </c>
      <c r="H1113" s="636"/>
      <c r="I1113" s="599"/>
      <c r="J1113" s="667" t="str">
        <f aca="false">IF(I1113&lt;&gt;"",VLOOKUP(I1113,基本!$O$3:$Q$104,3),"")</f>
        <v/>
      </c>
      <c r="K1113" s="636"/>
      <c r="L1113" s="665"/>
      <c r="M1113" s="669"/>
    </row>
    <row r="1114" customFormat="false" ht="13.5" hidden="false" customHeight="true" outlineLevel="0" collapsed="false">
      <c r="A1114" s="10"/>
      <c r="B1114" s="10"/>
      <c r="C1114" s="10"/>
      <c r="D1114" s="636"/>
      <c r="E1114" s="636"/>
      <c r="F1114" s="599"/>
      <c r="G1114" s="667" t="str">
        <f aca="false">IF(F1114&lt;&gt;"",VLOOKUP(F1114,基本!$O$3:$Q$104,3),"")</f>
        <v/>
      </c>
      <c r="H1114" s="636"/>
      <c r="I1114" s="599"/>
      <c r="J1114" s="667" t="str">
        <f aca="false">IF(I1114&lt;&gt;"",VLOOKUP(I1114,基本!$O$3:$Q$104,3),"")</f>
        <v/>
      </c>
      <c r="K1114" s="636"/>
      <c r="L1114" s="665"/>
      <c r="M1114" s="669"/>
    </row>
    <row r="1115" customFormat="false" ht="13.5" hidden="false" customHeight="true" outlineLevel="0" collapsed="false">
      <c r="A1115" s="10"/>
      <c r="B1115" s="10"/>
      <c r="C1115" s="10"/>
      <c r="D1115" s="636"/>
      <c r="E1115" s="636"/>
      <c r="F1115" s="599"/>
      <c r="G1115" s="667" t="str">
        <f aca="false">IF(F1115&lt;&gt;"",VLOOKUP(F1115,基本!$O$3:$Q$104,3),"")</f>
        <v/>
      </c>
      <c r="H1115" s="636"/>
      <c r="I1115" s="599"/>
      <c r="J1115" s="667" t="str">
        <f aca="false">IF(I1115&lt;&gt;"",VLOOKUP(I1115,基本!$O$3:$Q$104,3),"")</f>
        <v/>
      </c>
      <c r="K1115" s="636"/>
      <c r="L1115" s="665"/>
      <c r="M1115" s="669"/>
    </row>
    <row r="1116" customFormat="false" ht="13.5" hidden="false" customHeight="true" outlineLevel="0" collapsed="false">
      <c r="A1116" s="10"/>
      <c r="B1116" s="10"/>
      <c r="C1116" s="10"/>
      <c r="D1116" s="636"/>
      <c r="E1116" s="636"/>
      <c r="F1116" s="599"/>
      <c r="G1116" s="667" t="str">
        <f aca="false">IF(F1116&lt;&gt;"",VLOOKUP(F1116,基本!$O$3:$Q$104,3),"")</f>
        <v/>
      </c>
      <c r="H1116" s="636"/>
      <c r="I1116" s="599"/>
      <c r="J1116" s="667" t="str">
        <f aca="false">IF(I1116&lt;&gt;"",VLOOKUP(I1116,基本!$O$3:$Q$104,3),"")</f>
        <v/>
      </c>
      <c r="K1116" s="636"/>
      <c r="L1116" s="665"/>
      <c r="M1116" s="669"/>
    </row>
    <row r="1117" customFormat="false" ht="13.5" hidden="false" customHeight="true" outlineLevel="0" collapsed="false">
      <c r="A1117" s="10"/>
      <c r="B1117" s="10"/>
      <c r="C1117" s="10"/>
      <c r="D1117" s="636"/>
      <c r="E1117" s="636"/>
      <c r="F1117" s="599"/>
      <c r="G1117" s="667" t="str">
        <f aca="false">IF(F1117&lt;&gt;"",VLOOKUP(F1117,基本!$O$3:$Q$104,3),"")</f>
        <v/>
      </c>
      <c r="H1117" s="636"/>
      <c r="I1117" s="599"/>
      <c r="J1117" s="667" t="str">
        <f aca="false">IF(I1117&lt;&gt;"",VLOOKUP(I1117,基本!$O$3:$Q$104,3),"")</f>
        <v/>
      </c>
      <c r="K1117" s="636"/>
      <c r="L1117" s="665"/>
      <c r="M1117" s="669"/>
    </row>
    <row r="1118" customFormat="false" ht="13.5" hidden="false" customHeight="true" outlineLevel="0" collapsed="false">
      <c r="A1118" s="10"/>
      <c r="B1118" s="10"/>
      <c r="C1118" s="10"/>
      <c r="D1118" s="636"/>
      <c r="E1118" s="636"/>
      <c r="F1118" s="599"/>
      <c r="G1118" s="667" t="str">
        <f aca="false">IF(F1118&lt;&gt;"",VLOOKUP(F1118,基本!$O$3:$Q$104,3),"")</f>
        <v/>
      </c>
      <c r="H1118" s="636"/>
      <c r="I1118" s="599"/>
      <c r="J1118" s="667" t="str">
        <f aca="false">IF(I1118&lt;&gt;"",VLOOKUP(I1118,基本!$O$3:$Q$104,3),"")</f>
        <v/>
      </c>
      <c r="K1118" s="636"/>
      <c r="L1118" s="665"/>
      <c r="M1118" s="669"/>
    </row>
    <row r="1119" customFormat="false" ht="13.5" hidden="false" customHeight="true" outlineLevel="0" collapsed="false">
      <c r="A1119" s="10"/>
      <c r="B1119" s="10"/>
      <c r="C1119" s="10"/>
      <c r="D1119" s="636"/>
      <c r="E1119" s="636"/>
      <c r="F1119" s="599"/>
      <c r="G1119" s="667" t="str">
        <f aca="false">IF(F1119&lt;&gt;"",VLOOKUP(F1119,基本!$O$3:$Q$104,3),"")</f>
        <v/>
      </c>
      <c r="H1119" s="636"/>
      <c r="I1119" s="599"/>
      <c r="J1119" s="667" t="str">
        <f aca="false">IF(I1119&lt;&gt;"",VLOOKUP(I1119,基本!$O$3:$Q$104,3),"")</f>
        <v/>
      </c>
      <c r="K1119" s="636"/>
      <c r="L1119" s="665"/>
      <c r="M1119" s="669"/>
    </row>
    <row r="1120" customFormat="false" ht="13.5" hidden="false" customHeight="true" outlineLevel="0" collapsed="false">
      <c r="A1120" s="10"/>
      <c r="B1120" s="10"/>
      <c r="C1120" s="10"/>
      <c r="D1120" s="636"/>
      <c r="E1120" s="636"/>
      <c r="F1120" s="599"/>
      <c r="G1120" s="667" t="str">
        <f aca="false">IF(F1120&lt;&gt;"",VLOOKUP(F1120,基本!$O$3:$Q$104,3),"")</f>
        <v/>
      </c>
      <c r="H1120" s="636"/>
      <c r="I1120" s="599"/>
      <c r="J1120" s="667" t="str">
        <f aca="false">IF(I1120&lt;&gt;"",VLOOKUP(I1120,基本!$O$3:$Q$104,3),"")</f>
        <v/>
      </c>
      <c r="K1120" s="636"/>
      <c r="L1120" s="665"/>
      <c r="M1120" s="669"/>
    </row>
    <row r="1121" customFormat="false" ht="13.5" hidden="false" customHeight="true" outlineLevel="0" collapsed="false">
      <c r="A1121" s="10"/>
      <c r="B1121" s="10"/>
      <c r="C1121" s="10"/>
      <c r="D1121" s="636"/>
      <c r="E1121" s="636"/>
      <c r="F1121" s="599"/>
      <c r="G1121" s="667" t="str">
        <f aca="false">IF(F1121&lt;&gt;"",VLOOKUP(F1121,基本!$O$3:$Q$104,3),"")</f>
        <v/>
      </c>
      <c r="H1121" s="636"/>
      <c r="I1121" s="599"/>
      <c r="J1121" s="667" t="str">
        <f aca="false">IF(I1121&lt;&gt;"",VLOOKUP(I1121,基本!$O$3:$Q$104,3),"")</f>
        <v/>
      </c>
      <c r="K1121" s="636"/>
      <c r="L1121" s="665"/>
      <c r="M1121" s="669"/>
    </row>
    <row r="1122" customFormat="false" ht="13.5" hidden="false" customHeight="true" outlineLevel="0" collapsed="false">
      <c r="A1122" s="10"/>
      <c r="B1122" s="10"/>
      <c r="C1122" s="10"/>
      <c r="D1122" s="636"/>
      <c r="E1122" s="636"/>
      <c r="F1122" s="599"/>
      <c r="G1122" s="667" t="str">
        <f aca="false">IF(F1122&lt;&gt;"",VLOOKUP(F1122,基本!$O$3:$Q$104,3),"")</f>
        <v/>
      </c>
      <c r="H1122" s="636"/>
      <c r="I1122" s="599"/>
      <c r="J1122" s="667" t="str">
        <f aca="false">IF(I1122&lt;&gt;"",VLOOKUP(I1122,基本!$O$3:$Q$104,3),"")</f>
        <v/>
      </c>
      <c r="K1122" s="636"/>
      <c r="L1122" s="665"/>
      <c r="M1122" s="669"/>
    </row>
    <row r="1123" customFormat="false" ht="13.5" hidden="false" customHeight="true" outlineLevel="0" collapsed="false">
      <c r="A1123" s="10"/>
      <c r="B1123" s="10"/>
      <c r="C1123" s="10"/>
      <c r="D1123" s="636"/>
      <c r="E1123" s="636"/>
      <c r="F1123" s="599"/>
      <c r="G1123" s="667" t="str">
        <f aca="false">IF(F1123&lt;&gt;"",VLOOKUP(F1123,基本!$O$3:$Q$104,3),"")</f>
        <v/>
      </c>
      <c r="H1123" s="636"/>
      <c r="I1123" s="599"/>
      <c r="J1123" s="667" t="str">
        <f aca="false">IF(I1123&lt;&gt;"",VLOOKUP(I1123,基本!$O$3:$Q$104,3),"")</f>
        <v/>
      </c>
      <c r="K1123" s="636"/>
      <c r="L1123" s="665"/>
      <c r="M1123" s="669"/>
    </row>
    <row r="1124" customFormat="false" ht="13.5" hidden="false" customHeight="true" outlineLevel="0" collapsed="false">
      <c r="A1124" s="10"/>
      <c r="B1124" s="10"/>
      <c r="C1124" s="10"/>
      <c r="D1124" s="636"/>
      <c r="E1124" s="636"/>
      <c r="F1124" s="599"/>
      <c r="G1124" s="667" t="str">
        <f aca="false">IF(F1124&lt;&gt;"",VLOOKUP(F1124,基本!$O$3:$Q$104,3),"")</f>
        <v/>
      </c>
      <c r="H1124" s="636"/>
      <c r="I1124" s="599"/>
      <c r="J1124" s="667" t="str">
        <f aca="false">IF(I1124&lt;&gt;"",VLOOKUP(I1124,基本!$O$3:$Q$104,3),"")</f>
        <v/>
      </c>
      <c r="K1124" s="636"/>
      <c r="L1124" s="665"/>
      <c r="M1124" s="669"/>
    </row>
    <row r="1125" customFormat="false" ht="13.5" hidden="false" customHeight="true" outlineLevel="0" collapsed="false">
      <c r="A1125" s="10"/>
      <c r="B1125" s="10"/>
      <c r="C1125" s="10"/>
      <c r="D1125" s="636"/>
      <c r="E1125" s="636"/>
      <c r="F1125" s="599"/>
      <c r="G1125" s="667" t="str">
        <f aca="false">IF(F1125&lt;&gt;"",VLOOKUP(F1125,基本!$O$3:$Q$104,3),"")</f>
        <v/>
      </c>
      <c r="H1125" s="636"/>
      <c r="I1125" s="599"/>
      <c r="J1125" s="667" t="str">
        <f aca="false">IF(I1125&lt;&gt;"",VLOOKUP(I1125,基本!$O$3:$Q$104,3),"")</f>
        <v/>
      </c>
      <c r="K1125" s="636"/>
      <c r="L1125" s="665"/>
      <c r="M1125" s="669"/>
    </row>
    <row r="1126" customFormat="false" ht="13.5" hidden="false" customHeight="true" outlineLevel="0" collapsed="false">
      <c r="A1126" s="10"/>
      <c r="B1126" s="10"/>
      <c r="C1126" s="10"/>
      <c r="D1126" s="636"/>
      <c r="E1126" s="636"/>
      <c r="F1126" s="599"/>
      <c r="G1126" s="667" t="str">
        <f aca="false">IF(F1126&lt;&gt;"",VLOOKUP(F1126,基本!$O$3:$Q$104,3),"")</f>
        <v/>
      </c>
      <c r="H1126" s="636"/>
      <c r="I1126" s="599"/>
      <c r="J1126" s="667" t="str">
        <f aca="false">IF(I1126&lt;&gt;"",VLOOKUP(I1126,基本!$O$3:$Q$104,3),"")</f>
        <v/>
      </c>
      <c r="K1126" s="636"/>
      <c r="L1126" s="665"/>
      <c r="M1126" s="669"/>
    </row>
    <row r="1127" customFormat="false" ht="13.5" hidden="false" customHeight="true" outlineLevel="0" collapsed="false">
      <c r="A1127" s="10"/>
      <c r="B1127" s="10"/>
      <c r="C1127" s="10"/>
      <c r="D1127" s="636"/>
      <c r="E1127" s="636"/>
      <c r="F1127" s="599"/>
      <c r="G1127" s="667" t="str">
        <f aca="false">IF(F1127&lt;&gt;"",VLOOKUP(F1127,基本!$O$3:$Q$104,3),"")</f>
        <v/>
      </c>
      <c r="H1127" s="636"/>
      <c r="I1127" s="599"/>
      <c r="J1127" s="667" t="str">
        <f aca="false">IF(I1127&lt;&gt;"",VLOOKUP(I1127,基本!$O$3:$Q$104,3),"")</f>
        <v/>
      </c>
      <c r="K1127" s="636"/>
      <c r="L1127" s="665"/>
      <c r="M1127" s="669"/>
    </row>
    <row r="1128" customFormat="false" ht="13.5" hidden="false" customHeight="true" outlineLevel="0" collapsed="false">
      <c r="A1128" s="10"/>
      <c r="B1128" s="10"/>
      <c r="C1128" s="10"/>
      <c r="D1128" s="636"/>
      <c r="E1128" s="636"/>
      <c r="F1128" s="599"/>
      <c r="G1128" s="667" t="str">
        <f aca="false">IF(F1128&lt;&gt;"",VLOOKUP(F1128,基本!$O$3:$Q$104,3),"")</f>
        <v/>
      </c>
      <c r="H1128" s="636"/>
      <c r="I1128" s="599"/>
      <c r="J1128" s="667" t="str">
        <f aca="false">IF(I1128&lt;&gt;"",VLOOKUP(I1128,基本!$O$3:$Q$104,3),"")</f>
        <v/>
      </c>
      <c r="K1128" s="636"/>
      <c r="L1128" s="665"/>
      <c r="M1128" s="669"/>
    </row>
    <row r="1129" customFormat="false" ht="13.5" hidden="false" customHeight="true" outlineLevel="0" collapsed="false">
      <c r="A1129" s="10"/>
      <c r="B1129" s="10"/>
      <c r="C1129" s="10"/>
      <c r="D1129" s="636"/>
      <c r="E1129" s="636"/>
      <c r="F1129" s="599"/>
      <c r="G1129" s="667" t="str">
        <f aca="false">IF(F1129&lt;&gt;"",VLOOKUP(F1129,基本!$O$3:$Q$104,3),"")</f>
        <v/>
      </c>
      <c r="H1129" s="636"/>
      <c r="I1129" s="599"/>
      <c r="J1129" s="667" t="str">
        <f aca="false">IF(I1129&lt;&gt;"",VLOOKUP(I1129,基本!$O$3:$Q$104,3),"")</f>
        <v/>
      </c>
      <c r="K1129" s="636"/>
      <c r="L1129" s="665"/>
      <c r="M1129" s="669"/>
    </row>
    <row r="1130" customFormat="false" ht="13.5" hidden="false" customHeight="true" outlineLevel="0" collapsed="false">
      <c r="A1130" s="10"/>
      <c r="B1130" s="10"/>
      <c r="C1130" s="10"/>
      <c r="D1130" s="636"/>
      <c r="E1130" s="636"/>
      <c r="F1130" s="599"/>
      <c r="G1130" s="667" t="str">
        <f aca="false">IF(F1130&lt;&gt;"",VLOOKUP(F1130,基本!$O$3:$Q$104,3),"")</f>
        <v/>
      </c>
      <c r="H1130" s="636"/>
      <c r="I1130" s="599"/>
      <c r="J1130" s="667" t="str">
        <f aca="false">IF(I1130&lt;&gt;"",VLOOKUP(I1130,基本!$O$3:$Q$104,3),"")</f>
        <v/>
      </c>
      <c r="K1130" s="636"/>
      <c r="L1130" s="665"/>
      <c r="M1130" s="669"/>
    </row>
    <row r="1131" customFormat="false" ht="13.5" hidden="false" customHeight="true" outlineLevel="0" collapsed="false">
      <c r="A1131" s="10"/>
      <c r="B1131" s="10"/>
      <c r="C1131" s="10"/>
      <c r="D1131" s="636"/>
      <c r="E1131" s="636"/>
      <c r="F1131" s="599"/>
      <c r="G1131" s="667" t="str">
        <f aca="false">IF(F1131&lt;&gt;"",VLOOKUP(F1131,基本!$O$3:$Q$104,3),"")</f>
        <v/>
      </c>
      <c r="H1131" s="636"/>
      <c r="I1131" s="599"/>
      <c r="J1131" s="667" t="str">
        <f aca="false">IF(I1131&lt;&gt;"",VLOOKUP(I1131,基本!$O$3:$Q$104,3),"")</f>
        <v/>
      </c>
      <c r="K1131" s="636"/>
      <c r="L1131" s="665"/>
      <c r="M1131" s="669"/>
    </row>
    <row r="1132" customFormat="false" ht="13.5" hidden="false" customHeight="true" outlineLevel="0" collapsed="false">
      <c r="A1132" s="10"/>
      <c r="B1132" s="10"/>
      <c r="C1132" s="10"/>
      <c r="D1132" s="636"/>
      <c r="E1132" s="636"/>
      <c r="F1132" s="599"/>
      <c r="G1132" s="667" t="str">
        <f aca="false">IF(F1132&lt;&gt;"",VLOOKUP(F1132,基本!$O$3:$Q$104,3),"")</f>
        <v/>
      </c>
      <c r="H1132" s="636"/>
      <c r="I1132" s="599"/>
      <c r="J1132" s="667" t="str">
        <f aca="false">IF(I1132&lt;&gt;"",VLOOKUP(I1132,基本!$O$3:$Q$104,3),"")</f>
        <v/>
      </c>
      <c r="K1132" s="636"/>
      <c r="L1132" s="665"/>
      <c r="M1132" s="669"/>
    </row>
    <row r="1133" customFormat="false" ht="13.5" hidden="false" customHeight="true" outlineLevel="0" collapsed="false">
      <c r="A1133" s="10"/>
      <c r="B1133" s="10"/>
      <c r="C1133" s="10"/>
      <c r="D1133" s="636"/>
      <c r="E1133" s="636"/>
      <c r="F1133" s="599"/>
      <c r="G1133" s="667" t="str">
        <f aca="false">IF(F1133&lt;&gt;"",VLOOKUP(F1133,基本!$O$3:$Q$104,3),"")</f>
        <v/>
      </c>
      <c r="H1133" s="636"/>
      <c r="I1133" s="599"/>
      <c r="J1133" s="667" t="str">
        <f aca="false">IF(I1133&lt;&gt;"",VLOOKUP(I1133,基本!$O$3:$Q$104,3),"")</f>
        <v/>
      </c>
      <c r="K1133" s="636"/>
      <c r="L1133" s="665"/>
      <c r="M1133" s="669"/>
    </row>
    <row r="1134" customFormat="false" ht="13.5" hidden="false" customHeight="true" outlineLevel="0" collapsed="false">
      <c r="A1134" s="10"/>
      <c r="B1134" s="10"/>
      <c r="C1134" s="10"/>
      <c r="D1134" s="636"/>
      <c r="E1134" s="636"/>
      <c r="F1134" s="599"/>
      <c r="G1134" s="667" t="str">
        <f aca="false">IF(F1134&lt;&gt;"",VLOOKUP(F1134,基本!$O$3:$Q$104,3),"")</f>
        <v/>
      </c>
      <c r="H1134" s="636"/>
      <c r="I1134" s="599"/>
      <c r="J1134" s="667" t="str">
        <f aca="false">IF(I1134&lt;&gt;"",VLOOKUP(I1134,基本!$O$3:$Q$104,3),"")</f>
        <v/>
      </c>
      <c r="K1134" s="636"/>
      <c r="L1134" s="665"/>
      <c r="M1134" s="669"/>
    </row>
    <row r="1135" customFormat="false" ht="13.5" hidden="false" customHeight="true" outlineLevel="0" collapsed="false">
      <c r="A1135" s="10"/>
      <c r="B1135" s="10"/>
      <c r="C1135" s="10"/>
      <c r="D1135" s="636"/>
      <c r="E1135" s="636"/>
      <c r="F1135" s="599"/>
      <c r="G1135" s="667" t="str">
        <f aca="false">IF(F1135&lt;&gt;"",VLOOKUP(F1135,基本!$O$3:$Q$104,3),"")</f>
        <v/>
      </c>
      <c r="H1135" s="636"/>
      <c r="I1135" s="599"/>
      <c r="J1135" s="667" t="str">
        <f aca="false">IF(I1135&lt;&gt;"",VLOOKUP(I1135,基本!$O$3:$Q$104,3),"")</f>
        <v/>
      </c>
      <c r="K1135" s="636"/>
      <c r="L1135" s="665"/>
      <c r="M1135" s="669"/>
    </row>
    <row r="1136" customFormat="false" ht="13.5" hidden="false" customHeight="true" outlineLevel="0" collapsed="false">
      <c r="A1136" s="10"/>
      <c r="B1136" s="10"/>
      <c r="C1136" s="10"/>
      <c r="D1136" s="636"/>
      <c r="E1136" s="636"/>
      <c r="F1136" s="599"/>
      <c r="G1136" s="667" t="str">
        <f aca="false">IF(F1136&lt;&gt;"",VLOOKUP(F1136,基本!$O$3:$Q$104,3),"")</f>
        <v/>
      </c>
      <c r="H1136" s="636"/>
      <c r="I1136" s="599"/>
      <c r="J1136" s="667" t="str">
        <f aca="false">IF(I1136&lt;&gt;"",VLOOKUP(I1136,基本!$O$3:$Q$104,3),"")</f>
        <v/>
      </c>
      <c r="K1136" s="636"/>
      <c r="L1136" s="665"/>
      <c r="M1136" s="669"/>
    </row>
    <row r="1137" customFormat="false" ht="13.5" hidden="false" customHeight="true" outlineLevel="0" collapsed="false">
      <c r="A1137" s="10"/>
      <c r="B1137" s="10"/>
      <c r="C1137" s="10"/>
      <c r="D1137" s="636"/>
      <c r="E1137" s="636"/>
      <c r="F1137" s="599"/>
      <c r="G1137" s="667" t="str">
        <f aca="false">IF(F1137&lt;&gt;"",VLOOKUP(F1137,基本!$O$3:$Q$104,3),"")</f>
        <v/>
      </c>
      <c r="H1137" s="636"/>
      <c r="I1137" s="599"/>
      <c r="J1137" s="667" t="str">
        <f aca="false">IF(I1137&lt;&gt;"",VLOOKUP(I1137,基本!$O$3:$Q$104,3),"")</f>
        <v/>
      </c>
      <c r="K1137" s="636"/>
      <c r="L1137" s="665"/>
      <c r="M1137" s="669"/>
    </row>
    <row r="1138" customFormat="false" ht="13.5" hidden="false" customHeight="true" outlineLevel="0" collapsed="false">
      <c r="A1138" s="10"/>
      <c r="B1138" s="10"/>
      <c r="C1138" s="10"/>
      <c r="D1138" s="636"/>
      <c r="E1138" s="636"/>
      <c r="F1138" s="599"/>
      <c r="G1138" s="667" t="str">
        <f aca="false">IF(F1138&lt;&gt;"",VLOOKUP(F1138,基本!$O$3:$Q$104,3),"")</f>
        <v/>
      </c>
      <c r="H1138" s="636"/>
      <c r="I1138" s="599"/>
      <c r="J1138" s="667" t="str">
        <f aca="false">IF(I1138&lt;&gt;"",VLOOKUP(I1138,基本!$O$3:$Q$104,3),"")</f>
        <v/>
      </c>
      <c r="K1138" s="636"/>
      <c r="L1138" s="665"/>
      <c r="M1138" s="669"/>
    </row>
    <row r="1139" customFormat="false" ht="13.5" hidden="false" customHeight="true" outlineLevel="0" collapsed="false">
      <c r="A1139" s="10"/>
      <c r="B1139" s="10"/>
      <c r="C1139" s="10"/>
      <c r="D1139" s="636"/>
      <c r="E1139" s="636"/>
      <c r="F1139" s="599"/>
      <c r="G1139" s="667" t="str">
        <f aca="false">IF(F1139&lt;&gt;"",VLOOKUP(F1139,基本!$O$3:$Q$104,3),"")</f>
        <v/>
      </c>
      <c r="H1139" s="636"/>
      <c r="I1139" s="599"/>
      <c r="J1139" s="667" t="str">
        <f aca="false">IF(I1139&lt;&gt;"",VLOOKUP(I1139,基本!$O$3:$Q$104,3),"")</f>
        <v/>
      </c>
      <c r="K1139" s="636"/>
      <c r="L1139" s="665"/>
      <c r="M1139" s="669"/>
    </row>
    <row r="1140" customFormat="false" ht="13.5" hidden="false" customHeight="true" outlineLevel="0" collapsed="false">
      <c r="A1140" s="10"/>
      <c r="B1140" s="10"/>
      <c r="C1140" s="10"/>
      <c r="D1140" s="636"/>
      <c r="E1140" s="636"/>
      <c r="F1140" s="599"/>
      <c r="G1140" s="667" t="str">
        <f aca="false">IF(F1140&lt;&gt;"",VLOOKUP(F1140,基本!$O$3:$Q$104,3),"")</f>
        <v/>
      </c>
      <c r="H1140" s="636"/>
      <c r="I1140" s="599"/>
      <c r="J1140" s="667" t="str">
        <f aca="false">IF(I1140&lt;&gt;"",VLOOKUP(I1140,基本!$O$3:$Q$104,3),"")</f>
        <v/>
      </c>
      <c r="K1140" s="636"/>
      <c r="L1140" s="665"/>
      <c r="M1140" s="669"/>
    </row>
    <row r="1141" customFormat="false" ht="13.5" hidden="false" customHeight="true" outlineLevel="0" collapsed="false">
      <c r="A1141" s="10"/>
      <c r="B1141" s="10"/>
      <c r="C1141" s="10"/>
      <c r="D1141" s="636"/>
      <c r="E1141" s="636"/>
      <c r="F1141" s="599"/>
      <c r="G1141" s="667" t="str">
        <f aca="false">IF(F1141&lt;&gt;"",VLOOKUP(F1141,基本!$O$3:$Q$104,3),"")</f>
        <v/>
      </c>
      <c r="H1141" s="636"/>
      <c r="I1141" s="599"/>
      <c r="J1141" s="667" t="str">
        <f aca="false">IF(I1141&lt;&gt;"",VLOOKUP(I1141,基本!$O$3:$Q$104,3),"")</f>
        <v/>
      </c>
      <c r="K1141" s="636"/>
      <c r="L1141" s="665"/>
      <c r="M1141" s="669"/>
    </row>
    <row r="1142" customFormat="false" ht="13.5" hidden="false" customHeight="true" outlineLevel="0" collapsed="false">
      <c r="A1142" s="10"/>
      <c r="B1142" s="10"/>
      <c r="C1142" s="10"/>
      <c r="D1142" s="636"/>
      <c r="E1142" s="636"/>
      <c r="F1142" s="599"/>
      <c r="G1142" s="667" t="str">
        <f aca="false">IF(F1142&lt;&gt;"",VLOOKUP(F1142,基本!$O$3:$Q$104,3),"")</f>
        <v/>
      </c>
      <c r="H1142" s="636"/>
      <c r="I1142" s="599"/>
      <c r="J1142" s="667" t="str">
        <f aca="false">IF(I1142&lt;&gt;"",VLOOKUP(I1142,基本!$O$3:$Q$104,3),"")</f>
        <v/>
      </c>
      <c r="K1142" s="636"/>
      <c r="L1142" s="665"/>
      <c r="M1142" s="669"/>
    </row>
    <row r="1143" customFormat="false" ht="13.5" hidden="false" customHeight="true" outlineLevel="0" collapsed="false">
      <c r="A1143" s="10"/>
      <c r="B1143" s="10"/>
      <c r="C1143" s="10"/>
      <c r="D1143" s="636"/>
      <c r="E1143" s="636"/>
      <c r="F1143" s="599"/>
      <c r="G1143" s="667" t="str">
        <f aca="false">IF(F1143&lt;&gt;"",VLOOKUP(F1143,基本!$O$3:$Q$104,3),"")</f>
        <v/>
      </c>
      <c r="H1143" s="636"/>
      <c r="I1143" s="599"/>
      <c r="J1143" s="667" t="str">
        <f aca="false">IF(I1143&lt;&gt;"",VLOOKUP(I1143,基本!$O$3:$Q$104,3),"")</f>
        <v/>
      </c>
      <c r="K1143" s="636"/>
      <c r="L1143" s="665"/>
      <c r="M1143" s="669"/>
    </row>
    <row r="1144" customFormat="false" ht="13.5" hidden="false" customHeight="true" outlineLevel="0" collapsed="false">
      <c r="A1144" s="10"/>
      <c r="B1144" s="10"/>
      <c r="C1144" s="10"/>
      <c r="D1144" s="636"/>
      <c r="E1144" s="636"/>
      <c r="F1144" s="599"/>
      <c r="G1144" s="667" t="str">
        <f aca="false">IF(F1144&lt;&gt;"",VLOOKUP(F1144,基本!$O$3:$Q$104,3),"")</f>
        <v/>
      </c>
      <c r="H1144" s="636"/>
      <c r="I1144" s="599"/>
      <c r="J1144" s="667" t="str">
        <f aca="false">IF(I1144&lt;&gt;"",VLOOKUP(I1144,基本!$O$3:$Q$104,3),"")</f>
        <v/>
      </c>
      <c r="K1144" s="636"/>
      <c r="L1144" s="665"/>
      <c r="M1144" s="669"/>
    </row>
    <row r="1145" customFormat="false" ht="13.5" hidden="false" customHeight="true" outlineLevel="0" collapsed="false">
      <c r="A1145" s="10"/>
      <c r="B1145" s="10"/>
      <c r="C1145" s="10"/>
      <c r="D1145" s="636"/>
      <c r="E1145" s="636"/>
      <c r="F1145" s="599"/>
      <c r="G1145" s="667" t="str">
        <f aca="false">IF(F1145&lt;&gt;"",VLOOKUP(F1145,基本!$O$3:$Q$104,3),"")</f>
        <v/>
      </c>
      <c r="H1145" s="636"/>
      <c r="I1145" s="599"/>
      <c r="J1145" s="667" t="str">
        <f aca="false">IF(I1145&lt;&gt;"",VLOOKUP(I1145,基本!$O$3:$Q$104,3),"")</f>
        <v/>
      </c>
      <c r="K1145" s="636"/>
      <c r="L1145" s="665"/>
      <c r="M1145" s="669"/>
    </row>
    <row r="1146" customFormat="false" ht="13.5" hidden="false" customHeight="true" outlineLevel="0" collapsed="false">
      <c r="A1146" s="10"/>
      <c r="B1146" s="10"/>
      <c r="C1146" s="10"/>
      <c r="D1146" s="636"/>
      <c r="E1146" s="636"/>
      <c r="F1146" s="599"/>
      <c r="G1146" s="667" t="str">
        <f aca="false">IF(F1146&lt;&gt;"",VLOOKUP(F1146,基本!$O$3:$Q$104,3),"")</f>
        <v/>
      </c>
      <c r="H1146" s="636"/>
      <c r="I1146" s="599"/>
      <c r="J1146" s="667" t="str">
        <f aca="false">IF(I1146&lt;&gt;"",VLOOKUP(I1146,基本!$O$3:$Q$104,3),"")</f>
        <v/>
      </c>
      <c r="K1146" s="636"/>
      <c r="L1146" s="665"/>
      <c r="M1146" s="669"/>
    </row>
    <row r="1147" customFormat="false" ht="13.5" hidden="false" customHeight="true" outlineLevel="0" collapsed="false">
      <c r="A1147" s="10"/>
      <c r="B1147" s="10"/>
      <c r="C1147" s="10"/>
      <c r="D1147" s="636"/>
      <c r="E1147" s="636"/>
      <c r="F1147" s="599"/>
      <c r="G1147" s="667" t="str">
        <f aca="false">IF(F1147&lt;&gt;"",VLOOKUP(F1147,基本!$O$3:$Q$104,3),"")</f>
        <v/>
      </c>
      <c r="H1147" s="636"/>
      <c r="I1147" s="599"/>
      <c r="J1147" s="667" t="str">
        <f aca="false">IF(I1147&lt;&gt;"",VLOOKUP(I1147,基本!$O$3:$Q$104,3),"")</f>
        <v/>
      </c>
      <c r="K1147" s="636"/>
      <c r="L1147" s="665"/>
      <c r="M1147" s="669"/>
    </row>
    <row r="1148" customFormat="false" ht="13.5" hidden="false" customHeight="true" outlineLevel="0" collapsed="false">
      <c r="A1148" s="10"/>
      <c r="B1148" s="10"/>
      <c r="C1148" s="10"/>
      <c r="D1148" s="636"/>
      <c r="E1148" s="636"/>
      <c r="F1148" s="599"/>
      <c r="G1148" s="667" t="str">
        <f aca="false">IF(F1148&lt;&gt;"",VLOOKUP(F1148,基本!$O$3:$Q$104,3),"")</f>
        <v/>
      </c>
      <c r="H1148" s="636"/>
      <c r="I1148" s="599"/>
      <c r="J1148" s="667" t="str">
        <f aca="false">IF(I1148&lt;&gt;"",VLOOKUP(I1148,基本!$O$3:$Q$104,3),"")</f>
        <v/>
      </c>
      <c r="K1148" s="636"/>
      <c r="L1148" s="665"/>
      <c r="M1148" s="669"/>
    </row>
    <row r="1149" customFormat="false" ht="13.5" hidden="false" customHeight="true" outlineLevel="0" collapsed="false">
      <c r="A1149" s="10"/>
      <c r="B1149" s="10"/>
      <c r="C1149" s="10"/>
      <c r="D1149" s="636"/>
      <c r="E1149" s="636"/>
      <c r="F1149" s="599"/>
      <c r="G1149" s="667" t="str">
        <f aca="false">IF(F1149&lt;&gt;"",VLOOKUP(F1149,基本!$O$3:$Q$104,3),"")</f>
        <v/>
      </c>
      <c r="H1149" s="636"/>
      <c r="I1149" s="599"/>
      <c r="J1149" s="667" t="str">
        <f aca="false">IF(I1149&lt;&gt;"",VLOOKUP(I1149,基本!$O$3:$Q$104,3),"")</f>
        <v/>
      </c>
      <c r="K1149" s="636"/>
      <c r="L1149" s="665"/>
      <c r="M1149" s="669"/>
    </row>
    <row r="1150" customFormat="false" ht="13.5" hidden="false" customHeight="true" outlineLevel="0" collapsed="false">
      <c r="A1150" s="10"/>
      <c r="B1150" s="10"/>
      <c r="C1150" s="10"/>
      <c r="D1150" s="636"/>
      <c r="E1150" s="636"/>
      <c r="F1150" s="599"/>
      <c r="G1150" s="667" t="str">
        <f aca="false">IF(F1150&lt;&gt;"",VLOOKUP(F1150,基本!$O$3:$Q$104,3),"")</f>
        <v/>
      </c>
      <c r="H1150" s="636"/>
      <c r="I1150" s="599"/>
      <c r="J1150" s="667" t="str">
        <f aca="false">IF(I1150&lt;&gt;"",VLOOKUP(I1150,基本!$O$3:$Q$104,3),"")</f>
        <v/>
      </c>
      <c r="K1150" s="636"/>
      <c r="L1150" s="665"/>
      <c r="M1150" s="669"/>
    </row>
    <row r="1151" customFormat="false" ht="13.5" hidden="false" customHeight="true" outlineLevel="0" collapsed="false">
      <c r="A1151" s="10"/>
      <c r="B1151" s="10"/>
      <c r="C1151" s="10"/>
      <c r="D1151" s="636"/>
      <c r="E1151" s="636"/>
      <c r="F1151" s="599"/>
      <c r="G1151" s="667" t="str">
        <f aca="false">IF(F1151&lt;&gt;"",VLOOKUP(F1151,基本!$O$3:$Q$104,3),"")</f>
        <v/>
      </c>
      <c r="H1151" s="636"/>
      <c r="I1151" s="599"/>
      <c r="J1151" s="667" t="str">
        <f aca="false">IF(I1151&lt;&gt;"",VLOOKUP(I1151,基本!$O$3:$Q$104,3),"")</f>
        <v/>
      </c>
      <c r="K1151" s="636"/>
      <c r="L1151" s="665"/>
      <c r="M1151" s="669"/>
    </row>
    <row r="1152" customFormat="false" ht="13.5" hidden="false" customHeight="true" outlineLevel="0" collapsed="false">
      <c r="A1152" s="10"/>
      <c r="B1152" s="10"/>
      <c r="C1152" s="10"/>
      <c r="D1152" s="636"/>
      <c r="E1152" s="636"/>
      <c r="F1152" s="599"/>
      <c r="G1152" s="667" t="str">
        <f aca="false">IF(F1152&lt;&gt;"",VLOOKUP(F1152,基本!$O$3:$Q$104,3),"")</f>
        <v/>
      </c>
      <c r="H1152" s="636"/>
      <c r="I1152" s="599"/>
      <c r="J1152" s="667" t="str">
        <f aca="false">IF(I1152&lt;&gt;"",VLOOKUP(I1152,基本!$O$3:$Q$104,3),"")</f>
        <v/>
      </c>
      <c r="K1152" s="636"/>
      <c r="L1152" s="665"/>
      <c r="M1152" s="669"/>
    </row>
    <row r="1153" customFormat="false" ht="13.5" hidden="false" customHeight="true" outlineLevel="0" collapsed="false">
      <c r="A1153" s="10"/>
      <c r="B1153" s="10"/>
      <c r="C1153" s="10"/>
      <c r="D1153" s="636"/>
      <c r="E1153" s="636"/>
      <c r="F1153" s="599"/>
      <c r="G1153" s="667" t="str">
        <f aca="false">IF(F1153&lt;&gt;"",VLOOKUP(F1153,基本!$O$3:$Q$104,3),"")</f>
        <v/>
      </c>
      <c r="H1153" s="636"/>
      <c r="I1153" s="599"/>
      <c r="J1153" s="667" t="str">
        <f aca="false">IF(I1153&lt;&gt;"",VLOOKUP(I1153,基本!$O$3:$Q$104,3),"")</f>
        <v/>
      </c>
      <c r="K1153" s="636"/>
      <c r="L1153" s="665"/>
      <c r="M1153" s="669"/>
    </row>
    <row r="1154" customFormat="false" ht="13.5" hidden="false" customHeight="true" outlineLevel="0" collapsed="false">
      <c r="A1154" s="10"/>
      <c r="B1154" s="10"/>
      <c r="C1154" s="10"/>
      <c r="D1154" s="636"/>
      <c r="E1154" s="636"/>
      <c r="F1154" s="599"/>
      <c r="G1154" s="667" t="str">
        <f aca="false">IF(F1154&lt;&gt;"",VLOOKUP(F1154,基本!$O$3:$Q$104,3),"")</f>
        <v/>
      </c>
      <c r="H1154" s="636"/>
      <c r="I1154" s="599"/>
      <c r="J1154" s="667" t="str">
        <f aca="false">IF(I1154&lt;&gt;"",VLOOKUP(I1154,基本!$O$3:$Q$104,3),"")</f>
        <v/>
      </c>
      <c r="K1154" s="636"/>
      <c r="L1154" s="665"/>
      <c r="M1154" s="669"/>
    </row>
    <row r="1155" customFormat="false" ht="13.5" hidden="false" customHeight="true" outlineLevel="0" collapsed="false">
      <c r="A1155" s="10"/>
      <c r="B1155" s="10"/>
      <c r="C1155" s="10"/>
      <c r="D1155" s="636"/>
      <c r="E1155" s="636"/>
      <c r="F1155" s="599"/>
      <c r="G1155" s="667" t="str">
        <f aca="false">IF(F1155&lt;&gt;"",VLOOKUP(F1155,基本!$O$3:$Q$104,3),"")</f>
        <v/>
      </c>
      <c r="H1155" s="636"/>
      <c r="I1155" s="599"/>
      <c r="J1155" s="667" t="str">
        <f aca="false">IF(I1155&lt;&gt;"",VLOOKUP(I1155,基本!$O$3:$Q$104,3),"")</f>
        <v/>
      </c>
      <c r="K1155" s="636"/>
      <c r="L1155" s="665"/>
      <c r="M1155" s="669"/>
    </row>
    <row r="1156" customFormat="false" ht="13.5" hidden="false" customHeight="true" outlineLevel="0" collapsed="false">
      <c r="A1156" s="10"/>
      <c r="B1156" s="10"/>
      <c r="C1156" s="10"/>
      <c r="D1156" s="636"/>
      <c r="E1156" s="636"/>
      <c r="F1156" s="599"/>
      <c r="G1156" s="667" t="str">
        <f aca="false">IF(F1156&lt;&gt;"",VLOOKUP(F1156,基本!$O$3:$Q$104,3),"")</f>
        <v/>
      </c>
      <c r="H1156" s="636"/>
      <c r="I1156" s="599"/>
      <c r="J1156" s="667" t="str">
        <f aca="false">IF(I1156&lt;&gt;"",VLOOKUP(I1156,基本!$O$3:$Q$104,3),"")</f>
        <v/>
      </c>
      <c r="K1156" s="636"/>
      <c r="L1156" s="665"/>
      <c r="M1156" s="669"/>
    </row>
    <row r="1157" customFormat="false" ht="13.5" hidden="false" customHeight="true" outlineLevel="0" collapsed="false">
      <c r="A1157" s="10"/>
      <c r="B1157" s="10"/>
      <c r="C1157" s="10"/>
      <c r="D1157" s="636"/>
      <c r="E1157" s="636"/>
      <c r="F1157" s="599"/>
      <c r="G1157" s="667" t="str">
        <f aca="false">IF(F1157&lt;&gt;"",VLOOKUP(F1157,基本!$O$3:$Q$104,3),"")</f>
        <v/>
      </c>
      <c r="H1157" s="636"/>
      <c r="I1157" s="599"/>
      <c r="J1157" s="667" t="str">
        <f aca="false">IF(I1157&lt;&gt;"",VLOOKUP(I1157,基本!$O$3:$Q$104,3),"")</f>
        <v/>
      </c>
      <c r="K1157" s="636"/>
      <c r="L1157" s="665"/>
      <c r="M1157" s="669"/>
    </row>
    <row r="1158" customFormat="false" ht="13.5" hidden="false" customHeight="true" outlineLevel="0" collapsed="false">
      <c r="A1158" s="10"/>
      <c r="B1158" s="10"/>
      <c r="C1158" s="10"/>
      <c r="D1158" s="636"/>
      <c r="E1158" s="636"/>
      <c r="F1158" s="599"/>
      <c r="G1158" s="667" t="str">
        <f aca="false">IF(F1158&lt;&gt;"",VLOOKUP(F1158,基本!$O$3:$Q$104,3),"")</f>
        <v/>
      </c>
      <c r="H1158" s="636"/>
      <c r="I1158" s="599"/>
      <c r="J1158" s="667" t="str">
        <f aca="false">IF(I1158&lt;&gt;"",VLOOKUP(I1158,基本!$O$3:$Q$104,3),"")</f>
        <v/>
      </c>
      <c r="K1158" s="636"/>
      <c r="L1158" s="665"/>
      <c r="M1158" s="669"/>
    </row>
    <row r="1159" customFormat="false" ht="13.5" hidden="false" customHeight="true" outlineLevel="0" collapsed="false">
      <c r="A1159" s="10"/>
      <c r="B1159" s="10"/>
      <c r="C1159" s="10"/>
      <c r="D1159" s="636"/>
      <c r="E1159" s="636"/>
      <c r="F1159" s="599"/>
      <c r="G1159" s="667" t="str">
        <f aca="false">IF(F1159&lt;&gt;"",VLOOKUP(F1159,基本!$O$3:$Q$104,3),"")</f>
        <v/>
      </c>
      <c r="H1159" s="636"/>
      <c r="I1159" s="599"/>
      <c r="J1159" s="667" t="str">
        <f aca="false">IF(I1159&lt;&gt;"",VLOOKUP(I1159,基本!$O$3:$Q$104,3),"")</f>
        <v/>
      </c>
      <c r="K1159" s="636"/>
      <c r="L1159" s="665"/>
      <c r="M1159" s="669"/>
    </row>
    <row r="1160" customFormat="false" ht="13.5" hidden="false" customHeight="true" outlineLevel="0" collapsed="false">
      <c r="A1160" s="10"/>
      <c r="B1160" s="10"/>
      <c r="C1160" s="10"/>
      <c r="D1160" s="636"/>
      <c r="E1160" s="636"/>
      <c r="F1160" s="599"/>
      <c r="G1160" s="667" t="str">
        <f aca="false">IF(F1160&lt;&gt;"",VLOOKUP(F1160,基本!$O$3:$Q$104,3),"")</f>
        <v/>
      </c>
      <c r="H1160" s="636"/>
      <c r="I1160" s="599"/>
      <c r="J1160" s="667" t="str">
        <f aca="false">IF(I1160&lt;&gt;"",VLOOKUP(I1160,基本!$O$3:$Q$104,3),"")</f>
        <v/>
      </c>
      <c r="K1160" s="636"/>
      <c r="L1160" s="665"/>
      <c r="M1160" s="669"/>
    </row>
    <row r="1161" customFormat="false" ht="13.5" hidden="false" customHeight="true" outlineLevel="0" collapsed="false">
      <c r="A1161" s="10"/>
      <c r="B1161" s="10"/>
      <c r="C1161" s="10"/>
      <c r="D1161" s="636"/>
      <c r="E1161" s="636"/>
      <c r="F1161" s="599"/>
      <c r="G1161" s="667" t="str">
        <f aca="false">IF(F1161&lt;&gt;"",VLOOKUP(F1161,基本!$O$3:$Q$104,3),"")</f>
        <v/>
      </c>
      <c r="H1161" s="636"/>
      <c r="I1161" s="599"/>
      <c r="J1161" s="667" t="str">
        <f aca="false">IF(I1161&lt;&gt;"",VLOOKUP(I1161,基本!$O$3:$Q$104,3),"")</f>
        <v/>
      </c>
      <c r="K1161" s="636"/>
      <c r="L1161" s="665"/>
      <c r="M1161" s="669"/>
    </row>
    <row r="1162" customFormat="false" ht="13.5" hidden="false" customHeight="true" outlineLevel="0" collapsed="false">
      <c r="A1162" s="10"/>
      <c r="B1162" s="10"/>
      <c r="C1162" s="10"/>
      <c r="D1162" s="636"/>
      <c r="E1162" s="636"/>
      <c r="F1162" s="599"/>
      <c r="G1162" s="667" t="str">
        <f aca="false">IF(F1162&lt;&gt;"",VLOOKUP(F1162,基本!$O$3:$Q$104,3),"")</f>
        <v/>
      </c>
      <c r="H1162" s="636"/>
      <c r="I1162" s="599"/>
      <c r="J1162" s="667" t="str">
        <f aca="false">IF(I1162&lt;&gt;"",VLOOKUP(I1162,基本!$O$3:$Q$104,3),"")</f>
        <v/>
      </c>
      <c r="K1162" s="636"/>
      <c r="L1162" s="665"/>
      <c r="M1162" s="669"/>
    </row>
    <row r="1163" customFormat="false" ht="13.5" hidden="false" customHeight="true" outlineLevel="0" collapsed="false">
      <c r="A1163" s="10"/>
      <c r="B1163" s="10"/>
      <c r="C1163" s="10"/>
      <c r="D1163" s="636"/>
      <c r="E1163" s="636"/>
      <c r="F1163" s="599"/>
      <c r="G1163" s="667" t="str">
        <f aca="false">IF(F1163&lt;&gt;"",VLOOKUP(F1163,基本!$O$3:$Q$104,3),"")</f>
        <v/>
      </c>
      <c r="H1163" s="636"/>
      <c r="I1163" s="599"/>
      <c r="J1163" s="667" t="str">
        <f aca="false">IF(I1163&lt;&gt;"",VLOOKUP(I1163,基本!$O$3:$Q$104,3),"")</f>
        <v/>
      </c>
      <c r="K1163" s="636"/>
      <c r="L1163" s="665"/>
      <c r="M1163" s="669"/>
    </row>
    <row r="1164" customFormat="false" ht="13.5" hidden="false" customHeight="true" outlineLevel="0" collapsed="false">
      <c r="A1164" s="10"/>
      <c r="B1164" s="10"/>
      <c r="C1164" s="10"/>
      <c r="D1164" s="636"/>
      <c r="E1164" s="636"/>
      <c r="F1164" s="599"/>
      <c r="G1164" s="667" t="str">
        <f aca="false">IF(F1164&lt;&gt;"",VLOOKUP(F1164,基本!$O$3:$Q$104,3),"")</f>
        <v/>
      </c>
      <c r="H1164" s="636"/>
      <c r="I1164" s="599"/>
      <c r="J1164" s="667" t="str">
        <f aca="false">IF(I1164&lt;&gt;"",VLOOKUP(I1164,基本!$O$3:$Q$104,3),"")</f>
        <v/>
      </c>
      <c r="K1164" s="636"/>
      <c r="L1164" s="665"/>
      <c r="M1164" s="669"/>
    </row>
    <row r="1165" customFormat="false" ht="13.5" hidden="false" customHeight="true" outlineLevel="0" collapsed="false">
      <c r="A1165" s="10"/>
      <c r="B1165" s="10"/>
      <c r="C1165" s="10"/>
      <c r="D1165" s="636"/>
      <c r="E1165" s="636"/>
      <c r="F1165" s="599"/>
      <c r="G1165" s="667" t="str">
        <f aca="false">IF(F1165&lt;&gt;"",VLOOKUP(F1165,基本!$O$3:$Q$104,3),"")</f>
        <v/>
      </c>
      <c r="H1165" s="636"/>
      <c r="I1165" s="599"/>
      <c r="J1165" s="667" t="str">
        <f aca="false">IF(I1165&lt;&gt;"",VLOOKUP(I1165,基本!$O$3:$Q$104,3),"")</f>
        <v/>
      </c>
      <c r="K1165" s="636"/>
      <c r="L1165" s="665"/>
      <c r="M1165" s="669"/>
    </row>
    <row r="1166" customFormat="false" ht="13.5" hidden="false" customHeight="true" outlineLevel="0" collapsed="false">
      <c r="A1166" s="10"/>
      <c r="B1166" s="10"/>
      <c r="C1166" s="10"/>
      <c r="D1166" s="636"/>
      <c r="E1166" s="636"/>
      <c r="F1166" s="599"/>
      <c r="G1166" s="667" t="str">
        <f aca="false">IF(F1166&lt;&gt;"",VLOOKUP(F1166,基本!$O$3:$Q$104,3),"")</f>
        <v/>
      </c>
      <c r="H1166" s="636"/>
      <c r="I1166" s="599"/>
      <c r="J1166" s="667" t="str">
        <f aca="false">IF(I1166&lt;&gt;"",VLOOKUP(I1166,基本!$O$3:$Q$104,3),"")</f>
        <v/>
      </c>
      <c r="K1166" s="636"/>
      <c r="L1166" s="665"/>
      <c r="M1166" s="669"/>
    </row>
    <row r="1167" customFormat="false" ht="13.5" hidden="false" customHeight="true" outlineLevel="0" collapsed="false">
      <c r="A1167" s="10"/>
      <c r="B1167" s="10"/>
      <c r="C1167" s="10"/>
      <c r="D1167" s="636"/>
      <c r="E1167" s="636"/>
      <c r="F1167" s="599"/>
      <c r="G1167" s="667" t="str">
        <f aca="false">IF(F1167&lt;&gt;"",VLOOKUP(F1167,基本!$O$3:$Q$104,3),"")</f>
        <v/>
      </c>
      <c r="H1167" s="636"/>
      <c r="I1167" s="599"/>
      <c r="J1167" s="667" t="str">
        <f aca="false">IF(I1167&lt;&gt;"",VLOOKUP(I1167,基本!$O$3:$Q$104,3),"")</f>
        <v/>
      </c>
      <c r="K1167" s="636"/>
      <c r="L1167" s="665"/>
      <c r="M1167" s="669"/>
    </row>
    <row r="1168" customFormat="false" ht="13.5" hidden="false" customHeight="true" outlineLevel="0" collapsed="false">
      <c r="A1168" s="10"/>
      <c r="B1168" s="10"/>
      <c r="C1168" s="10"/>
      <c r="D1168" s="636"/>
      <c r="E1168" s="636"/>
      <c r="F1168" s="599"/>
      <c r="G1168" s="667" t="str">
        <f aca="false">IF(F1168&lt;&gt;"",VLOOKUP(F1168,基本!$O$3:$Q$104,3),"")</f>
        <v/>
      </c>
      <c r="H1168" s="636"/>
      <c r="I1168" s="599"/>
      <c r="J1168" s="667" t="str">
        <f aca="false">IF(I1168&lt;&gt;"",VLOOKUP(I1168,基本!$O$3:$Q$104,3),"")</f>
        <v/>
      </c>
      <c r="K1168" s="636"/>
      <c r="L1168" s="665"/>
      <c r="M1168" s="669"/>
    </row>
    <row r="1169" customFormat="false" ht="13.5" hidden="false" customHeight="true" outlineLevel="0" collapsed="false">
      <c r="A1169" s="10"/>
      <c r="B1169" s="10"/>
      <c r="C1169" s="10"/>
      <c r="D1169" s="636"/>
      <c r="E1169" s="636"/>
      <c r="F1169" s="599"/>
      <c r="G1169" s="667" t="str">
        <f aca="false">IF(F1169&lt;&gt;"",VLOOKUP(F1169,基本!$O$3:$Q$104,3),"")</f>
        <v/>
      </c>
      <c r="H1169" s="636"/>
      <c r="I1169" s="599"/>
      <c r="J1169" s="667" t="str">
        <f aca="false">IF(I1169&lt;&gt;"",VLOOKUP(I1169,基本!$O$3:$Q$104,3),"")</f>
        <v/>
      </c>
      <c r="K1169" s="636"/>
      <c r="L1169" s="665"/>
      <c r="M1169" s="669"/>
    </row>
    <row r="1170" customFormat="false" ht="13.5" hidden="false" customHeight="true" outlineLevel="0" collapsed="false">
      <c r="A1170" s="10"/>
      <c r="B1170" s="10"/>
      <c r="C1170" s="10"/>
      <c r="D1170" s="636"/>
      <c r="E1170" s="636"/>
      <c r="F1170" s="599"/>
      <c r="G1170" s="667" t="str">
        <f aca="false">IF(F1170&lt;&gt;"",VLOOKUP(F1170,基本!$O$3:$Q$104,3),"")</f>
        <v/>
      </c>
      <c r="H1170" s="636"/>
      <c r="I1170" s="599"/>
      <c r="J1170" s="667" t="str">
        <f aca="false">IF(I1170&lt;&gt;"",VLOOKUP(I1170,基本!$O$3:$Q$104,3),"")</f>
        <v/>
      </c>
      <c r="K1170" s="636"/>
      <c r="L1170" s="665"/>
      <c r="M1170" s="669"/>
    </row>
    <row r="1171" customFormat="false" ht="13.5" hidden="false" customHeight="true" outlineLevel="0" collapsed="false">
      <c r="A1171" s="10"/>
      <c r="B1171" s="10"/>
      <c r="C1171" s="10"/>
      <c r="D1171" s="636"/>
      <c r="E1171" s="636"/>
      <c r="F1171" s="599"/>
      <c r="G1171" s="667" t="str">
        <f aca="false">IF(F1171&lt;&gt;"",VLOOKUP(F1171,基本!$O$3:$Q$104,3),"")</f>
        <v/>
      </c>
      <c r="H1171" s="636"/>
      <c r="I1171" s="599"/>
      <c r="J1171" s="667" t="str">
        <f aca="false">IF(I1171&lt;&gt;"",VLOOKUP(I1171,基本!$O$3:$Q$104,3),"")</f>
        <v/>
      </c>
      <c r="K1171" s="636"/>
      <c r="L1171" s="665"/>
      <c r="M1171" s="669"/>
    </row>
    <row r="1172" customFormat="false" ht="13.5" hidden="false" customHeight="true" outlineLevel="0" collapsed="false">
      <c r="A1172" s="10"/>
      <c r="B1172" s="10"/>
      <c r="C1172" s="10"/>
      <c r="D1172" s="636"/>
      <c r="E1172" s="636"/>
      <c r="F1172" s="599"/>
      <c r="G1172" s="667" t="str">
        <f aca="false">IF(F1172&lt;&gt;"",VLOOKUP(F1172,基本!$O$3:$Q$104,3),"")</f>
        <v/>
      </c>
      <c r="H1172" s="636"/>
      <c r="I1172" s="599"/>
      <c r="J1172" s="667" t="str">
        <f aca="false">IF(I1172&lt;&gt;"",VLOOKUP(I1172,基本!$O$3:$Q$104,3),"")</f>
        <v/>
      </c>
      <c r="K1172" s="636"/>
      <c r="L1172" s="665"/>
      <c r="M1172" s="669"/>
    </row>
    <row r="1173" customFormat="false" ht="13.5" hidden="false" customHeight="true" outlineLevel="0" collapsed="false">
      <c r="A1173" s="10"/>
      <c r="B1173" s="10"/>
      <c r="C1173" s="10"/>
      <c r="D1173" s="636"/>
      <c r="E1173" s="636"/>
      <c r="F1173" s="599"/>
      <c r="G1173" s="667" t="str">
        <f aca="false">IF(F1173&lt;&gt;"",VLOOKUP(F1173,基本!$O$3:$Q$104,3),"")</f>
        <v/>
      </c>
      <c r="H1173" s="636"/>
      <c r="I1173" s="599"/>
      <c r="J1173" s="667" t="str">
        <f aca="false">IF(I1173&lt;&gt;"",VLOOKUP(I1173,基本!$O$3:$Q$104,3),"")</f>
        <v/>
      </c>
      <c r="K1173" s="636"/>
      <c r="L1173" s="665"/>
      <c r="M1173" s="669"/>
    </row>
    <row r="1174" customFormat="false" ht="13.5" hidden="false" customHeight="true" outlineLevel="0" collapsed="false">
      <c r="A1174" s="10"/>
      <c r="B1174" s="10"/>
      <c r="C1174" s="10"/>
      <c r="D1174" s="636"/>
      <c r="E1174" s="636"/>
      <c r="F1174" s="599"/>
      <c r="G1174" s="667" t="str">
        <f aca="false">IF(F1174&lt;&gt;"",VLOOKUP(F1174,基本!$O$3:$Q$104,3),"")</f>
        <v/>
      </c>
      <c r="H1174" s="636"/>
      <c r="I1174" s="599"/>
      <c r="J1174" s="667" t="str">
        <f aca="false">IF(I1174&lt;&gt;"",VLOOKUP(I1174,基本!$O$3:$Q$104,3),"")</f>
        <v/>
      </c>
      <c r="K1174" s="636"/>
      <c r="L1174" s="665"/>
      <c r="M1174" s="669"/>
    </row>
    <row r="1175" customFormat="false" ht="13.5" hidden="false" customHeight="true" outlineLevel="0" collapsed="false">
      <c r="A1175" s="10"/>
      <c r="B1175" s="10"/>
      <c r="C1175" s="10"/>
      <c r="D1175" s="636"/>
      <c r="E1175" s="636"/>
      <c r="F1175" s="599"/>
      <c r="G1175" s="667" t="str">
        <f aca="false">IF(F1175&lt;&gt;"",VLOOKUP(F1175,基本!$O$3:$Q$104,3),"")</f>
        <v/>
      </c>
      <c r="H1175" s="636"/>
      <c r="I1175" s="599"/>
      <c r="J1175" s="667" t="str">
        <f aca="false">IF(I1175&lt;&gt;"",VLOOKUP(I1175,基本!$O$3:$Q$104,3),"")</f>
        <v/>
      </c>
      <c r="K1175" s="636"/>
      <c r="L1175" s="665"/>
      <c r="M1175" s="669"/>
    </row>
    <row r="1176" customFormat="false" ht="13.5" hidden="false" customHeight="true" outlineLevel="0" collapsed="false">
      <c r="A1176" s="10"/>
      <c r="B1176" s="10"/>
      <c r="C1176" s="10"/>
      <c r="D1176" s="636"/>
      <c r="E1176" s="636"/>
      <c r="F1176" s="599"/>
      <c r="G1176" s="667" t="str">
        <f aca="false">IF(F1176&lt;&gt;"",VLOOKUP(F1176,基本!$O$3:$Q$104,3),"")</f>
        <v/>
      </c>
      <c r="H1176" s="636"/>
      <c r="I1176" s="599"/>
      <c r="J1176" s="667" t="str">
        <f aca="false">IF(I1176&lt;&gt;"",VLOOKUP(I1176,基本!$O$3:$Q$104,3),"")</f>
        <v/>
      </c>
      <c r="K1176" s="636"/>
      <c r="L1176" s="665"/>
      <c r="M1176" s="669"/>
    </row>
    <row r="1177" customFormat="false" ht="13.5" hidden="false" customHeight="true" outlineLevel="0" collapsed="false">
      <c r="A1177" s="10"/>
      <c r="B1177" s="10"/>
      <c r="C1177" s="10"/>
      <c r="D1177" s="636"/>
      <c r="E1177" s="636"/>
      <c r="F1177" s="599"/>
      <c r="G1177" s="667" t="str">
        <f aca="false">IF(F1177&lt;&gt;"",VLOOKUP(F1177,基本!$O$3:$Q$104,3),"")</f>
        <v/>
      </c>
      <c r="H1177" s="636"/>
      <c r="I1177" s="599"/>
      <c r="J1177" s="667" t="str">
        <f aca="false">IF(I1177&lt;&gt;"",VLOOKUP(I1177,基本!$O$3:$Q$104,3),"")</f>
        <v/>
      </c>
      <c r="K1177" s="636"/>
      <c r="L1177" s="665"/>
      <c r="M1177" s="669"/>
    </row>
    <row r="1178" customFormat="false" ht="13.5" hidden="false" customHeight="true" outlineLevel="0" collapsed="false">
      <c r="A1178" s="10"/>
      <c r="B1178" s="10"/>
      <c r="C1178" s="10"/>
      <c r="D1178" s="636"/>
      <c r="E1178" s="636"/>
      <c r="F1178" s="599"/>
      <c r="G1178" s="667" t="str">
        <f aca="false">IF(F1178&lt;&gt;"",VLOOKUP(F1178,基本!$O$3:$Q$104,3),"")</f>
        <v/>
      </c>
      <c r="H1178" s="636"/>
      <c r="I1178" s="599"/>
      <c r="J1178" s="667" t="str">
        <f aca="false">IF(I1178&lt;&gt;"",VLOOKUP(I1178,基本!$O$3:$Q$104,3),"")</f>
        <v/>
      </c>
      <c r="K1178" s="636"/>
      <c r="L1178" s="665"/>
      <c r="M1178" s="669"/>
    </row>
    <row r="1179" customFormat="false" ht="13.5" hidden="false" customHeight="true" outlineLevel="0" collapsed="false">
      <c r="A1179" s="10"/>
      <c r="B1179" s="10"/>
      <c r="C1179" s="10"/>
      <c r="D1179" s="636"/>
      <c r="E1179" s="636"/>
      <c r="F1179" s="599"/>
      <c r="G1179" s="667" t="str">
        <f aca="false">IF(F1179&lt;&gt;"",VLOOKUP(F1179,基本!$O$3:$Q$104,3),"")</f>
        <v/>
      </c>
      <c r="H1179" s="636"/>
      <c r="I1179" s="599"/>
      <c r="J1179" s="667" t="str">
        <f aca="false">IF(I1179&lt;&gt;"",VLOOKUP(I1179,基本!$O$3:$Q$104,3),"")</f>
        <v/>
      </c>
      <c r="K1179" s="636"/>
      <c r="L1179" s="665"/>
      <c r="M1179" s="669"/>
    </row>
    <row r="1180" customFormat="false" ht="13.5" hidden="false" customHeight="true" outlineLevel="0" collapsed="false">
      <c r="A1180" s="10"/>
      <c r="B1180" s="10"/>
      <c r="C1180" s="10"/>
      <c r="D1180" s="636"/>
      <c r="E1180" s="636"/>
      <c r="F1180" s="599"/>
      <c r="G1180" s="667" t="str">
        <f aca="false">IF(F1180&lt;&gt;"",VLOOKUP(F1180,基本!$O$3:$Q$104,3),"")</f>
        <v/>
      </c>
      <c r="H1180" s="636"/>
      <c r="I1180" s="599"/>
      <c r="J1180" s="667" t="str">
        <f aca="false">IF(I1180&lt;&gt;"",VLOOKUP(I1180,基本!$O$3:$Q$104,3),"")</f>
        <v/>
      </c>
      <c r="K1180" s="636"/>
      <c r="L1180" s="665"/>
      <c r="M1180" s="669"/>
    </row>
    <row r="1181" customFormat="false" ht="13.5" hidden="false" customHeight="true" outlineLevel="0" collapsed="false">
      <c r="A1181" s="10"/>
      <c r="B1181" s="10"/>
      <c r="C1181" s="10"/>
      <c r="D1181" s="636"/>
      <c r="E1181" s="636"/>
      <c r="F1181" s="599"/>
      <c r="G1181" s="667" t="str">
        <f aca="false">IF(F1181&lt;&gt;"",VLOOKUP(F1181,基本!$O$3:$Q$104,3),"")</f>
        <v/>
      </c>
      <c r="H1181" s="636"/>
      <c r="I1181" s="599"/>
      <c r="J1181" s="667" t="str">
        <f aca="false">IF(I1181&lt;&gt;"",VLOOKUP(I1181,基本!$O$3:$Q$104,3),"")</f>
        <v/>
      </c>
      <c r="K1181" s="636"/>
      <c r="L1181" s="665"/>
      <c r="M1181" s="669"/>
    </row>
    <row r="1182" customFormat="false" ht="13.5" hidden="false" customHeight="true" outlineLevel="0" collapsed="false">
      <c r="A1182" s="10"/>
      <c r="B1182" s="10"/>
      <c r="C1182" s="10"/>
      <c r="D1182" s="636"/>
      <c r="E1182" s="636"/>
      <c r="F1182" s="599"/>
      <c r="G1182" s="667" t="str">
        <f aca="false">IF(F1182&lt;&gt;"",VLOOKUP(F1182,基本!$O$3:$Q$104,3),"")</f>
        <v/>
      </c>
      <c r="H1182" s="636"/>
      <c r="I1182" s="599"/>
      <c r="J1182" s="667" t="str">
        <f aca="false">IF(I1182&lt;&gt;"",VLOOKUP(I1182,基本!$O$3:$Q$104,3),"")</f>
        <v/>
      </c>
      <c r="K1182" s="636"/>
      <c r="L1182" s="665"/>
      <c r="M1182" s="669"/>
    </row>
    <row r="1183" customFormat="false" ht="13.5" hidden="false" customHeight="true" outlineLevel="0" collapsed="false">
      <c r="A1183" s="10"/>
      <c r="B1183" s="10"/>
      <c r="C1183" s="10"/>
      <c r="D1183" s="636"/>
      <c r="E1183" s="636"/>
      <c r="F1183" s="599"/>
      <c r="G1183" s="667" t="str">
        <f aca="false">IF(F1183&lt;&gt;"",VLOOKUP(F1183,基本!$O$3:$Q$104,3),"")</f>
        <v/>
      </c>
      <c r="H1183" s="636"/>
      <c r="I1183" s="599"/>
      <c r="J1183" s="667" t="str">
        <f aca="false">IF(I1183&lt;&gt;"",VLOOKUP(I1183,基本!$O$3:$Q$104,3),"")</f>
        <v/>
      </c>
      <c r="K1183" s="636"/>
      <c r="L1183" s="665"/>
      <c r="M1183" s="669"/>
    </row>
    <row r="1184" customFormat="false" ht="13.5" hidden="false" customHeight="true" outlineLevel="0" collapsed="false">
      <c r="A1184" s="10"/>
      <c r="B1184" s="10"/>
      <c r="C1184" s="10"/>
      <c r="D1184" s="636"/>
      <c r="E1184" s="636"/>
      <c r="F1184" s="599"/>
      <c r="G1184" s="667" t="str">
        <f aca="false">IF(F1184&lt;&gt;"",VLOOKUP(F1184,基本!$O$3:$Q$104,3),"")</f>
        <v/>
      </c>
      <c r="H1184" s="636"/>
      <c r="I1184" s="599"/>
      <c r="J1184" s="667" t="str">
        <f aca="false">IF(I1184&lt;&gt;"",VLOOKUP(I1184,基本!$O$3:$Q$104,3),"")</f>
        <v/>
      </c>
      <c r="K1184" s="636"/>
      <c r="L1184" s="665"/>
      <c r="M1184" s="669"/>
    </row>
    <row r="1185" customFormat="false" ht="13.5" hidden="false" customHeight="true" outlineLevel="0" collapsed="false">
      <c r="A1185" s="10"/>
      <c r="B1185" s="10"/>
      <c r="C1185" s="10"/>
      <c r="D1185" s="636"/>
      <c r="E1185" s="636"/>
      <c r="F1185" s="599"/>
      <c r="G1185" s="667" t="str">
        <f aca="false">IF(F1185&lt;&gt;"",VLOOKUP(F1185,基本!$O$3:$Q$104,3),"")</f>
        <v/>
      </c>
      <c r="H1185" s="636"/>
      <c r="I1185" s="599"/>
      <c r="J1185" s="667" t="str">
        <f aca="false">IF(I1185&lt;&gt;"",VLOOKUP(I1185,基本!$O$3:$Q$104,3),"")</f>
        <v/>
      </c>
      <c r="K1185" s="636"/>
      <c r="L1185" s="665"/>
      <c r="M1185" s="669"/>
    </row>
    <row r="1186" customFormat="false" ht="13.5" hidden="false" customHeight="true" outlineLevel="0" collapsed="false">
      <c r="A1186" s="10"/>
      <c r="B1186" s="10"/>
      <c r="C1186" s="10"/>
      <c r="D1186" s="636"/>
      <c r="E1186" s="636"/>
      <c r="F1186" s="599"/>
      <c r="G1186" s="667" t="str">
        <f aca="false">IF(F1186&lt;&gt;"",VLOOKUP(F1186,基本!$O$3:$Q$104,3),"")</f>
        <v/>
      </c>
      <c r="H1186" s="636"/>
      <c r="I1186" s="599"/>
      <c r="J1186" s="667" t="str">
        <f aca="false">IF(I1186&lt;&gt;"",VLOOKUP(I1186,基本!$O$3:$Q$104,3),"")</f>
        <v/>
      </c>
      <c r="K1186" s="636"/>
      <c r="L1186" s="665"/>
      <c r="M1186" s="669"/>
    </row>
    <row r="1187" customFormat="false" ht="13.5" hidden="false" customHeight="true" outlineLevel="0" collapsed="false">
      <c r="A1187" s="10"/>
      <c r="B1187" s="10"/>
      <c r="C1187" s="10"/>
      <c r="D1187" s="636"/>
      <c r="E1187" s="636"/>
      <c r="F1187" s="599"/>
      <c r="G1187" s="667" t="str">
        <f aca="false">IF(F1187&lt;&gt;"",VLOOKUP(F1187,基本!$O$3:$Q$104,3),"")</f>
        <v/>
      </c>
      <c r="H1187" s="636"/>
      <c r="I1187" s="599"/>
      <c r="J1187" s="667" t="str">
        <f aca="false">IF(I1187&lt;&gt;"",VLOOKUP(I1187,基本!$O$3:$Q$104,3),"")</f>
        <v/>
      </c>
      <c r="K1187" s="636"/>
      <c r="L1187" s="665"/>
      <c r="M1187" s="669"/>
    </row>
    <row r="1188" customFormat="false" ht="13.5" hidden="false" customHeight="true" outlineLevel="0" collapsed="false">
      <c r="A1188" s="10"/>
      <c r="B1188" s="10"/>
      <c r="C1188" s="10"/>
      <c r="D1188" s="636"/>
      <c r="E1188" s="636"/>
      <c r="F1188" s="599"/>
      <c r="G1188" s="667" t="str">
        <f aca="false">IF(F1188&lt;&gt;"",VLOOKUP(F1188,基本!$O$3:$Q$104,3),"")</f>
        <v/>
      </c>
      <c r="H1188" s="636"/>
      <c r="I1188" s="599"/>
      <c r="J1188" s="667" t="str">
        <f aca="false">IF(I1188&lt;&gt;"",VLOOKUP(I1188,基本!$O$3:$Q$104,3),"")</f>
        <v/>
      </c>
      <c r="K1188" s="636"/>
      <c r="L1188" s="665"/>
      <c r="M1188" s="669"/>
    </row>
    <row r="1189" customFormat="false" ht="13.5" hidden="false" customHeight="true" outlineLevel="0" collapsed="false">
      <c r="A1189" s="10"/>
      <c r="B1189" s="10"/>
      <c r="C1189" s="10"/>
      <c r="D1189" s="636"/>
      <c r="E1189" s="636"/>
      <c r="F1189" s="599"/>
      <c r="G1189" s="667" t="str">
        <f aca="false">IF(F1189&lt;&gt;"",VLOOKUP(F1189,基本!$O$3:$Q$104,3),"")</f>
        <v/>
      </c>
      <c r="H1189" s="636"/>
      <c r="I1189" s="599"/>
      <c r="J1189" s="667" t="str">
        <f aca="false">IF(I1189&lt;&gt;"",VLOOKUP(I1189,基本!$O$3:$Q$104,3),"")</f>
        <v/>
      </c>
      <c r="K1189" s="636"/>
      <c r="L1189" s="665"/>
      <c r="M1189" s="669"/>
    </row>
    <row r="1190" customFormat="false" ht="13.5" hidden="false" customHeight="true" outlineLevel="0" collapsed="false">
      <c r="A1190" s="10"/>
      <c r="B1190" s="10"/>
      <c r="C1190" s="10"/>
      <c r="D1190" s="636"/>
      <c r="E1190" s="636"/>
      <c r="F1190" s="599"/>
      <c r="G1190" s="667" t="str">
        <f aca="false">IF(F1190&lt;&gt;"",VLOOKUP(F1190,基本!$O$3:$Q$104,3),"")</f>
        <v/>
      </c>
      <c r="H1190" s="636"/>
      <c r="I1190" s="599"/>
      <c r="J1190" s="667" t="str">
        <f aca="false">IF(I1190&lt;&gt;"",VLOOKUP(I1190,基本!$O$3:$Q$104,3),"")</f>
        <v/>
      </c>
      <c r="K1190" s="636"/>
      <c r="L1190" s="665"/>
      <c r="M1190" s="669"/>
    </row>
    <row r="1191" customFormat="false" ht="13.5" hidden="false" customHeight="true" outlineLevel="0" collapsed="false">
      <c r="A1191" s="10"/>
      <c r="B1191" s="10"/>
      <c r="C1191" s="10"/>
      <c r="D1191" s="636"/>
      <c r="E1191" s="636"/>
      <c r="F1191" s="599"/>
      <c r="G1191" s="667" t="str">
        <f aca="false">IF(F1191&lt;&gt;"",VLOOKUP(F1191,基本!$O$3:$Q$104,3),"")</f>
        <v/>
      </c>
      <c r="H1191" s="636"/>
      <c r="I1191" s="599"/>
      <c r="J1191" s="667" t="str">
        <f aca="false">IF(I1191&lt;&gt;"",VLOOKUP(I1191,基本!$O$3:$Q$104,3),"")</f>
        <v/>
      </c>
      <c r="K1191" s="636"/>
      <c r="L1191" s="665"/>
      <c r="M1191" s="669"/>
    </row>
    <row r="1192" customFormat="false" ht="13.5" hidden="false" customHeight="true" outlineLevel="0" collapsed="false">
      <c r="A1192" s="10"/>
      <c r="B1192" s="10"/>
      <c r="C1192" s="10"/>
      <c r="D1192" s="636"/>
      <c r="E1192" s="636"/>
      <c r="F1192" s="599"/>
      <c r="G1192" s="667" t="str">
        <f aca="false">IF(F1192&lt;&gt;"",VLOOKUP(F1192,基本!$O$3:$Q$104,3),"")</f>
        <v/>
      </c>
      <c r="H1192" s="636"/>
      <c r="I1192" s="599"/>
      <c r="J1192" s="667" t="str">
        <f aca="false">IF(I1192&lt;&gt;"",VLOOKUP(I1192,基本!$O$3:$Q$104,3),"")</f>
        <v/>
      </c>
      <c r="K1192" s="636"/>
      <c r="L1192" s="665"/>
      <c r="M1192" s="669"/>
    </row>
    <row r="1193" customFormat="false" ht="13.5" hidden="false" customHeight="true" outlineLevel="0" collapsed="false">
      <c r="A1193" s="10"/>
      <c r="B1193" s="10"/>
      <c r="C1193" s="10"/>
      <c r="D1193" s="636"/>
      <c r="E1193" s="636"/>
      <c r="F1193" s="599"/>
      <c r="G1193" s="667" t="str">
        <f aca="false">IF(F1193&lt;&gt;"",VLOOKUP(F1193,基本!$O$3:$Q$104,3),"")</f>
        <v/>
      </c>
      <c r="H1193" s="636"/>
      <c r="I1193" s="599"/>
      <c r="J1193" s="667" t="str">
        <f aca="false">IF(I1193&lt;&gt;"",VLOOKUP(I1193,基本!$O$3:$Q$104,3),"")</f>
        <v/>
      </c>
      <c r="K1193" s="636"/>
      <c r="L1193" s="665"/>
      <c r="M1193" s="669"/>
    </row>
    <row r="1194" customFormat="false" ht="13.5" hidden="false" customHeight="true" outlineLevel="0" collapsed="false">
      <c r="A1194" s="10"/>
      <c r="B1194" s="10"/>
      <c r="C1194" s="10"/>
      <c r="D1194" s="636"/>
      <c r="E1194" s="636"/>
      <c r="F1194" s="599"/>
      <c r="G1194" s="667" t="str">
        <f aca="false">IF(F1194&lt;&gt;"",VLOOKUP(F1194,基本!$O$3:$Q$104,3),"")</f>
        <v/>
      </c>
      <c r="H1194" s="636"/>
      <c r="I1194" s="599"/>
      <c r="J1194" s="667" t="str">
        <f aca="false">IF(I1194&lt;&gt;"",VLOOKUP(I1194,基本!$O$3:$Q$104,3),"")</f>
        <v/>
      </c>
      <c r="K1194" s="636"/>
      <c r="L1194" s="665"/>
      <c r="M1194" s="669"/>
    </row>
    <row r="1195" customFormat="false" ht="13.5" hidden="false" customHeight="true" outlineLevel="0" collapsed="false">
      <c r="A1195" s="10"/>
      <c r="B1195" s="10"/>
      <c r="C1195" s="10"/>
      <c r="D1195" s="636"/>
      <c r="E1195" s="636"/>
      <c r="F1195" s="599"/>
      <c r="G1195" s="667" t="str">
        <f aca="false">IF(F1195&lt;&gt;"",VLOOKUP(F1195,基本!$O$3:$Q$104,3),"")</f>
        <v/>
      </c>
      <c r="H1195" s="636"/>
      <c r="I1195" s="599"/>
      <c r="J1195" s="667" t="str">
        <f aca="false">IF(I1195&lt;&gt;"",VLOOKUP(I1195,基本!$O$3:$Q$104,3),"")</f>
        <v/>
      </c>
      <c r="K1195" s="636"/>
      <c r="L1195" s="665"/>
      <c r="M1195" s="669"/>
    </row>
    <row r="1196" customFormat="false" ht="13.5" hidden="false" customHeight="true" outlineLevel="0" collapsed="false">
      <c r="A1196" s="10"/>
      <c r="B1196" s="10"/>
      <c r="C1196" s="10"/>
      <c r="D1196" s="636"/>
      <c r="E1196" s="636"/>
      <c r="F1196" s="599"/>
      <c r="G1196" s="667" t="str">
        <f aca="false">IF(F1196&lt;&gt;"",VLOOKUP(F1196,基本!$O$3:$Q$104,3),"")</f>
        <v/>
      </c>
      <c r="H1196" s="636"/>
      <c r="I1196" s="599"/>
      <c r="J1196" s="667" t="str">
        <f aca="false">IF(I1196&lt;&gt;"",VLOOKUP(I1196,基本!$O$3:$Q$104,3),"")</f>
        <v/>
      </c>
      <c r="K1196" s="636"/>
      <c r="L1196" s="665"/>
      <c r="M1196" s="669"/>
    </row>
    <row r="1197" customFormat="false" ht="13.5" hidden="false" customHeight="true" outlineLevel="0" collapsed="false">
      <c r="A1197" s="10"/>
      <c r="B1197" s="10"/>
      <c r="C1197" s="10"/>
      <c r="D1197" s="636"/>
      <c r="E1197" s="636"/>
      <c r="F1197" s="599"/>
      <c r="G1197" s="667" t="str">
        <f aca="false">IF(F1197&lt;&gt;"",VLOOKUP(F1197,基本!$O$3:$Q$104,3),"")</f>
        <v/>
      </c>
      <c r="H1197" s="636"/>
      <c r="I1197" s="599"/>
      <c r="J1197" s="667" t="str">
        <f aca="false">IF(I1197&lt;&gt;"",VLOOKUP(I1197,基本!$O$3:$Q$104,3),"")</f>
        <v/>
      </c>
      <c r="K1197" s="636"/>
      <c r="L1197" s="665"/>
      <c r="M1197" s="669"/>
    </row>
    <row r="1198" customFormat="false" ht="13.5" hidden="false" customHeight="true" outlineLevel="0" collapsed="false">
      <c r="A1198" s="10"/>
      <c r="B1198" s="10"/>
      <c r="C1198" s="10"/>
      <c r="D1198" s="636"/>
      <c r="E1198" s="636"/>
      <c r="F1198" s="599"/>
      <c r="G1198" s="667" t="str">
        <f aca="false">IF(F1198&lt;&gt;"",VLOOKUP(F1198,基本!$O$3:$Q$104,3),"")</f>
        <v/>
      </c>
      <c r="H1198" s="636"/>
      <c r="I1198" s="599"/>
      <c r="J1198" s="667" t="str">
        <f aca="false">IF(I1198&lt;&gt;"",VLOOKUP(I1198,基本!$O$3:$Q$104,3),"")</f>
        <v/>
      </c>
      <c r="K1198" s="636"/>
      <c r="L1198" s="665"/>
      <c r="M1198" s="669"/>
    </row>
    <row r="1199" customFormat="false" ht="13.5" hidden="false" customHeight="true" outlineLevel="0" collapsed="false">
      <c r="A1199" s="10"/>
      <c r="B1199" s="10"/>
      <c r="C1199" s="10"/>
      <c r="D1199" s="636"/>
      <c r="E1199" s="636"/>
      <c r="F1199" s="599"/>
      <c r="G1199" s="667" t="str">
        <f aca="false">IF(F1199&lt;&gt;"",VLOOKUP(F1199,基本!$O$3:$Q$104,3),"")</f>
        <v/>
      </c>
      <c r="H1199" s="636"/>
      <c r="I1199" s="599"/>
      <c r="J1199" s="667" t="str">
        <f aca="false">IF(I1199&lt;&gt;"",VLOOKUP(I1199,基本!$O$3:$Q$104,3),"")</f>
        <v/>
      </c>
      <c r="K1199" s="636"/>
      <c r="L1199" s="665"/>
      <c r="M1199" s="669"/>
    </row>
    <row r="1200" customFormat="false" ht="13.5" hidden="false" customHeight="true" outlineLevel="0" collapsed="false">
      <c r="A1200" s="10"/>
      <c r="B1200" s="10"/>
      <c r="C1200" s="10"/>
      <c r="D1200" s="636"/>
      <c r="E1200" s="636"/>
      <c r="F1200" s="599"/>
      <c r="G1200" s="667" t="str">
        <f aca="false">IF(F1200&lt;&gt;"",VLOOKUP(F1200,基本!$O$3:$Q$104,3),"")</f>
        <v/>
      </c>
      <c r="H1200" s="636"/>
      <c r="I1200" s="599"/>
      <c r="J1200" s="667" t="str">
        <f aca="false">IF(I1200&lt;&gt;"",VLOOKUP(I1200,基本!$O$3:$Q$104,3),"")</f>
        <v/>
      </c>
      <c r="K1200" s="636"/>
      <c r="L1200" s="665"/>
      <c r="M1200" s="669"/>
    </row>
    <row r="1201" customFormat="false" ht="13.5" hidden="false" customHeight="true" outlineLevel="0" collapsed="false">
      <c r="A1201" s="10"/>
      <c r="B1201" s="10"/>
      <c r="C1201" s="10"/>
      <c r="D1201" s="636"/>
      <c r="E1201" s="636"/>
      <c r="F1201" s="599"/>
      <c r="G1201" s="667" t="str">
        <f aca="false">IF(F1201&lt;&gt;"",VLOOKUP(F1201,基本!$O$3:$Q$104,3),"")</f>
        <v/>
      </c>
      <c r="H1201" s="636"/>
      <c r="I1201" s="599"/>
      <c r="J1201" s="667" t="str">
        <f aca="false">IF(I1201&lt;&gt;"",VLOOKUP(I1201,基本!$O$3:$Q$104,3),"")</f>
        <v/>
      </c>
      <c r="K1201" s="636"/>
      <c r="L1201" s="665"/>
      <c r="M1201" s="669"/>
    </row>
    <row r="1202" customFormat="false" ht="13.5" hidden="false" customHeight="true" outlineLevel="0" collapsed="false">
      <c r="A1202" s="10"/>
      <c r="B1202" s="10"/>
      <c r="C1202" s="10"/>
      <c r="D1202" s="636"/>
      <c r="E1202" s="636"/>
      <c r="F1202" s="599"/>
      <c r="G1202" s="667" t="str">
        <f aca="false">IF(F1202&lt;&gt;"",VLOOKUP(F1202,基本!$O$3:$Q$104,3),"")</f>
        <v/>
      </c>
      <c r="H1202" s="636"/>
      <c r="I1202" s="599"/>
      <c r="J1202" s="667" t="str">
        <f aca="false">IF(I1202&lt;&gt;"",VLOOKUP(I1202,基本!$O$3:$Q$104,3),"")</f>
        <v/>
      </c>
      <c r="K1202" s="636"/>
      <c r="L1202" s="665"/>
      <c r="M1202" s="669"/>
    </row>
    <row r="1203" customFormat="false" ht="13.5" hidden="false" customHeight="true" outlineLevel="0" collapsed="false">
      <c r="A1203" s="10"/>
      <c r="B1203" s="10"/>
      <c r="C1203" s="10"/>
      <c r="D1203" s="636"/>
      <c r="E1203" s="636"/>
      <c r="F1203" s="599"/>
      <c r="G1203" s="667" t="str">
        <f aca="false">IF(F1203&lt;&gt;"",VLOOKUP(F1203,基本!$O$3:$Q$104,3),"")</f>
        <v/>
      </c>
      <c r="H1203" s="636"/>
      <c r="I1203" s="599"/>
      <c r="J1203" s="667" t="str">
        <f aca="false">IF(I1203&lt;&gt;"",VLOOKUP(I1203,基本!$O$3:$Q$104,3),"")</f>
        <v/>
      </c>
      <c r="K1203" s="636"/>
      <c r="L1203" s="665"/>
      <c r="M1203" s="669"/>
    </row>
    <row r="1204" customFormat="false" ht="13.5" hidden="false" customHeight="true" outlineLevel="0" collapsed="false">
      <c r="A1204" s="10"/>
      <c r="B1204" s="10"/>
      <c r="C1204" s="10"/>
      <c r="D1204" s="636"/>
      <c r="E1204" s="636"/>
      <c r="F1204" s="599"/>
      <c r="G1204" s="667" t="str">
        <f aca="false">IF(F1204&lt;&gt;"",VLOOKUP(F1204,基本!$O$3:$Q$104,3),"")</f>
        <v/>
      </c>
      <c r="H1204" s="636"/>
      <c r="I1204" s="599"/>
      <c r="J1204" s="667" t="str">
        <f aca="false">IF(I1204&lt;&gt;"",VLOOKUP(I1204,基本!$O$3:$Q$104,3),"")</f>
        <v/>
      </c>
      <c r="K1204" s="636"/>
      <c r="L1204" s="665"/>
      <c r="M1204" s="669"/>
    </row>
    <row r="1205" customFormat="false" ht="13.5" hidden="false" customHeight="true" outlineLevel="0" collapsed="false">
      <c r="A1205" s="10"/>
      <c r="B1205" s="10"/>
      <c r="C1205" s="10"/>
      <c r="D1205" s="636"/>
      <c r="E1205" s="636"/>
      <c r="F1205" s="599"/>
      <c r="G1205" s="667" t="str">
        <f aca="false">IF(F1205&lt;&gt;"",VLOOKUP(F1205,基本!$O$3:$Q$104,3),"")</f>
        <v/>
      </c>
      <c r="H1205" s="636"/>
      <c r="I1205" s="599"/>
      <c r="J1205" s="667" t="str">
        <f aca="false">IF(I1205&lt;&gt;"",VLOOKUP(I1205,基本!$O$3:$Q$104,3),"")</f>
        <v/>
      </c>
      <c r="K1205" s="636"/>
      <c r="L1205" s="665"/>
      <c r="M1205" s="669"/>
    </row>
    <row r="1206" customFormat="false" ht="13.5" hidden="false" customHeight="true" outlineLevel="0" collapsed="false">
      <c r="A1206" s="10"/>
      <c r="B1206" s="10"/>
      <c r="C1206" s="10"/>
      <c r="D1206" s="636"/>
      <c r="E1206" s="636"/>
      <c r="F1206" s="599"/>
      <c r="G1206" s="667" t="str">
        <f aca="false">IF(F1206&lt;&gt;"",VLOOKUP(F1206,基本!$O$3:$Q$104,3),"")</f>
        <v/>
      </c>
      <c r="H1206" s="636"/>
      <c r="I1206" s="599"/>
      <c r="J1206" s="667" t="str">
        <f aca="false">IF(I1206&lt;&gt;"",VLOOKUP(I1206,基本!$O$3:$Q$104,3),"")</f>
        <v/>
      </c>
      <c r="K1206" s="636"/>
      <c r="L1206" s="665"/>
      <c r="M1206" s="669"/>
    </row>
    <row r="1207" customFormat="false" ht="13.5" hidden="false" customHeight="true" outlineLevel="0" collapsed="false">
      <c r="A1207" s="10"/>
      <c r="B1207" s="10"/>
      <c r="C1207" s="10"/>
      <c r="D1207" s="636"/>
      <c r="E1207" s="636"/>
      <c r="F1207" s="599"/>
      <c r="G1207" s="667" t="str">
        <f aca="false">IF(F1207&lt;&gt;"",VLOOKUP(F1207,基本!$O$3:$Q$104,3),"")</f>
        <v/>
      </c>
      <c r="H1207" s="636"/>
      <c r="I1207" s="599"/>
      <c r="J1207" s="667" t="str">
        <f aca="false">IF(I1207&lt;&gt;"",VLOOKUP(I1207,基本!$O$3:$Q$104,3),"")</f>
        <v/>
      </c>
      <c r="K1207" s="636"/>
      <c r="L1207" s="665"/>
      <c r="M1207" s="669"/>
    </row>
    <row r="1208" customFormat="false" ht="13.5" hidden="false" customHeight="true" outlineLevel="0" collapsed="false">
      <c r="A1208" s="10"/>
      <c r="B1208" s="10"/>
      <c r="C1208" s="10"/>
      <c r="D1208" s="636"/>
      <c r="E1208" s="636"/>
      <c r="F1208" s="599"/>
      <c r="G1208" s="667" t="str">
        <f aca="false">IF(F1208&lt;&gt;"",VLOOKUP(F1208,基本!$O$3:$Q$104,3),"")</f>
        <v/>
      </c>
      <c r="H1208" s="636"/>
      <c r="I1208" s="599"/>
      <c r="J1208" s="667" t="str">
        <f aca="false">IF(I1208&lt;&gt;"",VLOOKUP(I1208,基本!$O$3:$Q$104,3),"")</f>
        <v/>
      </c>
      <c r="K1208" s="636"/>
      <c r="L1208" s="665"/>
      <c r="M1208" s="669"/>
    </row>
    <row r="1209" customFormat="false" ht="13.5" hidden="false" customHeight="true" outlineLevel="0" collapsed="false">
      <c r="A1209" s="10"/>
      <c r="B1209" s="10"/>
      <c r="C1209" s="10"/>
      <c r="D1209" s="636"/>
      <c r="E1209" s="636"/>
      <c r="F1209" s="599"/>
      <c r="G1209" s="667" t="str">
        <f aca="false">IF(F1209&lt;&gt;"",VLOOKUP(F1209,基本!$O$3:$Q$104,3),"")</f>
        <v/>
      </c>
      <c r="H1209" s="636"/>
      <c r="I1209" s="599"/>
      <c r="J1209" s="667" t="str">
        <f aca="false">IF(I1209&lt;&gt;"",VLOOKUP(I1209,基本!$O$3:$Q$104,3),"")</f>
        <v/>
      </c>
      <c r="K1209" s="636"/>
      <c r="L1209" s="665"/>
      <c r="M1209" s="669"/>
    </row>
    <row r="1210" customFormat="false" ht="13.5" hidden="false" customHeight="true" outlineLevel="0" collapsed="false">
      <c r="A1210" s="10"/>
      <c r="B1210" s="10"/>
      <c r="C1210" s="10"/>
      <c r="D1210" s="636"/>
      <c r="E1210" s="636"/>
      <c r="F1210" s="599"/>
      <c r="G1210" s="667" t="str">
        <f aca="false">IF(F1210&lt;&gt;"",VLOOKUP(F1210,基本!$O$3:$Q$104,3),"")</f>
        <v/>
      </c>
      <c r="H1210" s="636"/>
      <c r="I1210" s="599"/>
      <c r="J1210" s="667" t="str">
        <f aca="false">IF(I1210&lt;&gt;"",VLOOKUP(I1210,基本!$O$3:$Q$104,3),"")</f>
        <v/>
      </c>
      <c r="K1210" s="636"/>
      <c r="L1210" s="665"/>
      <c r="M1210" s="669"/>
    </row>
    <row r="1211" customFormat="false" ht="13.5" hidden="false" customHeight="true" outlineLevel="0" collapsed="false">
      <c r="A1211" s="10"/>
      <c r="B1211" s="10"/>
      <c r="C1211" s="10"/>
      <c r="D1211" s="636"/>
      <c r="E1211" s="636"/>
      <c r="F1211" s="599"/>
      <c r="G1211" s="667" t="str">
        <f aca="false">IF(F1211&lt;&gt;"",VLOOKUP(F1211,基本!$O$3:$Q$104,3),"")</f>
        <v/>
      </c>
      <c r="H1211" s="636"/>
      <c r="I1211" s="599"/>
      <c r="J1211" s="667" t="str">
        <f aca="false">IF(I1211&lt;&gt;"",VLOOKUP(I1211,基本!$O$3:$Q$104,3),"")</f>
        <v/>
      </c>
      <c r="K1211" s="636"/>
      <c r="L1211" s="665"/>
      <c r="M1211" s="669"/>
    </row>
    <row r="1212" customFormat="false" ht="13.5" hidden="false" customHeight="true" outlineLevel="0" collapsed="false">
      <c r="A1212" s="10"/>
      <c r="B1212" s="10"/>
      <c r="C1212" s="10"/>
      <c r="D1212" s="636"/>
      <c r="E1212" s="636"/>
      <c r="F1212" s="599"/>
      <c r="G1212" s="667" t="str">
        <f aca="false">IF(F1212&lt;&gt;"",VLOOKUP(F1212,基本!$O$3:$Q$104,3),"")</f>
        <v/>
      </c>
      <c r="H1212" s="636"/>
      <c r="I1212" s="599"/>
      <c r="J1212" s="667" t="str">
        <f aca="false">IF(I1212&lt;&gt;"",VLOOKUP(I1212,基本!$O$3:$Q$104,3),"")</f>
        <v/>
      </c>
      <c r="K1212" s="636"/>
      <c r="L1212" s="665"/>
      <c r="M1212" s="669"/>
    </row>
    <row r="1213" customFormat="false" ht="13.5" hidden="false" customHeight="true" outlineLevel="0" collapsed="false">
      <c r="A1213" s="10"/>
      <c r="B1213" s="10"/>
      <c r="C1213" s="10"/>
      <c r="D1213" s="636"/>
      <c r="E1213" s="636"/>
      <c r="F1213" s="599"/>
      <c r="G1213" s="667" t="str">
        <f aca="false">IF(F1213&lt;&gt;"",VLOOKUP(F1213,基本!$O$3:$Q$104,3),"")</f>
        <v/>
      </c>
      <c r="H1213" s="636"/>
      <c r="I1213" s="599"/>
      <c r="J1213" s="667" t="str">
        <f aca="false">IF(I1213&lt;&gt;"",VLOOKUP(I1213,基本!$O$3:$Q$104,3),"")</f>
        <v/>
      </c>
      <c r="K1213" s="636"/>
      <c r="L1213" s="665"/>
      <c r="M1213" s="669"/>
    </row>
    <row r="1214" customFormat="false" ht="13.5" hidden="false" customHeight="true" outlineLevel="0" collapsed="false">
      <c r="A1214" s="10"/>
      <c r="B1214" s="10"/>
      <c r="C1214" s="10"/>
      <c r="D1214" s="636"/>
      <c r="E1214" s="636"/>
      <c r="F1214" s="599"/>
      <c r="G1214" s="667" t="str">
        <f aca="false">IF(F1214&lt;&gt;"",VLOOKUP(F1214,基本!$O$3:$Q$104,3),"")</f>
        <v/>
      </c>
      <c r="H1214" s="636"/>
      <c r="I1214" s="599"/>
      <c r="J1214" s="667" t="str">
        <f aca="false">IF(I1214&lt;&gt;"",VLOOKUP(I1214,基本!$O$3:$Q$104,3),"")</f>
        <v/>
      </c>
      <c r="K1214" s="636"/>
      <c r="L1214" s="665"/>
      <c r="M1214" s="669"/>
    </row>
    <row r="1215" customFormat="false" ht="13.5" hidden="false" customHeight="true" outlineLevel="0" collapsed="false">
      <c r="A1215" s="10"/>
      <c r="B1215" s="10"/>
      <c r="C1215" s="10"/>
      <c r="D1215" s="636"/>
      <c r="E1215" s="636"/>
      <c r="F1215" s="599"/>
      <c r="G1215" s="667" t="str">
        <f aca="false">IF(F1215&lt;&gt;"",VLOOKUP(F1215,基本!$O$3:$Q$104,3),"")</f>
        <v/>
      </c>
      <c r="H1215" s="636"/>
      <c r="I1215" s="599"/>
      <c r="J1215" s="667" t="str">
        <f aca="false">IF(I1215&lt;&gt;"",VLOOKUP(I1215,基本!$O$3:$Q$104,3),"")</f>
        <v/>
      </c>
      <c r="K1215" s="636"/>
      <c r="L1215" s="665"/>
      <c r="M1215" s="669"/>
    </row>
    <row r="1216" customFormat="false" ht="13.5" hidden="false" customHeight="true" outlineLevel="0" collapsed="false">
      <c r="A1216" s="10"/>
      <c r="B1216" s="10"/>
      <c r="C1216" s="10"/>
      <c r="D1216" s="636"/>
      <c r="E1216" s="636"/>
      <c r="F1216" s="599"/>
      <c r="G1216" s="667" t="str">
        <f aca="false">IF(F1216&lt;&gt;"",VLOOKUP(F1216,基本!$O$3:$Q$104,3),"")</f>
        <v/>
      </c>
      <c r="H1216" s="636"/>
      <c r="I1216" s="599"/>
      <c r="J1216" s="667" t="str">
        <f aca="false">IF(I1216&lt;&gt;"",VLOOKUP(I1216,基本!$O$3:$Q$104,3),"")</f>
        <v/>
      </c>
      <c r="K1216" s="636"/>
      <c r="L1216" s="665"/>
      <c r="M1216" s="669"/>
    </row>
    <row r="1217" customFormat="false" ht="13.5" hidden="false" customHeight="true" outlineLevel="0" collapsed="false">
      <c r="A1217" s="10"/>
      <c r="B1217" s="10"/>
      <c r="C1217" s="10"/>
      <c r="D1217" s="636"/>
      <c r="E1217" s="636"/>
      <c r="F1217" s="599"/>
      <c r="G1217" s="667" t="str">
        <f aca="false">IF(F1217&lt;&gt;"",VLOOKUP(F1217,基本!$O$3:$Q$104,3),"")</f>
        <v/>
      </c>
      <c r="H1217" s="636"/>
      <c r="I1217" s="599"/>
      <c r="J1217" s="667" t="str">
        <f aca="false">IF(I1217&lt;&gt;"",VLOOKUP(I1217,基本!$O$3:$Q$104,3),"")</f>
        <v/>
      </c>
      <c r="K1217" s="636"/>
      <c r="L1217" s="665"/>
      <c r="M1217" s="669"/>
    </row>
    <row r="1218" customFormat="false" ht="13.5" hidden="false" customHeight="true" outlineLevel="0" collapsed="false">
      <c r="A1218" s="10"/>
      <c r="B1218" s="10"/>
      <c r="C1218" s="10"/>
      <c r="D1218" s="636"/>
      <c r="E1218" s="636"/>
      <c r="F1218" s="599"/>
      <c r="G1218" s="667" t="str">
        <f aca="false">IF(F1218&lt;&gt;"",VLOOKUP(F1218,基本!$O$3:$Q$104,3),"")</f>
        <v/>
      </c>
      <c r="H1218" s="636"/>
      <c r="I1218" s="599"/>
      <c r="J1218" s="667" t="str">
        <f aca="false">IF(I1218&lt;&gt;"",VLOOKUP(I1218,基本!$O$3:$Q$104,3),"")</f>
        <v/>
      </c>
      <c r="K1218" s="636"/>
      <c r="L1218" s="665"/>
      <c r="M1218" s="669"/>
    </row>
    <row r="1219" customFormat="false" ht="13.5" hidden="false" customHeight="true" outlineLevel="0" collapsed="false">
      <c r="A1219" s="10"/>
      <c r="B1219" s="10"/>
      <c r="C1219" s="10"/>
      <c r="D1219" s="636"/>
      <c r="E1219" s="636"/>
      <c r="F1219" s="599"/>
      <c r="G1219" s="667" t="str">
        <f aca="false">IF(F1219&lt;&gt;"",VLOOKUP(F1219,基本!$O$3:$Q$104,3),"")</f>
        <v/>
      </c>
      <c r="H1219" s="636"/>
      <c r="I1219" s="599"/>
      <c r="J1219" s="667" t="str">
        <f aca="false">IF(I1219&lt;&gt;"",VLOOKUP(I1219,基本!$O$3:$Q$104,3),"")</f>
        <v/>
      </c>
      <c r="K1219" s="636"/>
      <c r="L1219" s="665"/>
      <c r="M1219" s="669"/>
    </row>
    <row r="1220" customFormat="false" ht="13.5" hidden="false" customHeight="true" outlineLevel="0" collapsed="false">
      <c r="A1220" s="10"/>
      <c r="B1220" s="10"/>
      <c r="C1220" s="10"/>
      <c r="D1220" s="636"/>
      <c r="E1220" s="636"/>
      <c r="F1220" s="599"/>
      <c r="G1220" s="667" t="str">
        <f aca="false">IF(F1220&lt;&gt;"",VLOOKUP(F1220,基本!$O$3:$Q$104,3),"")</f>
        <v/>
      </c>
      <c r="H1220" s="636"/>
      <c r="I1220" s="599"/>
      <c r="J1220" s="667" t="str">
        <f aca="false">IF(I1220&lt;&gt;"",VLOOKUP(I1220,基本!$O$3:$Q$104,3),"")</f>
        <v/>
      </c>
      <c r="K1220" s="636"/>
      <c r="L1220" s="665"/>
      <c r="M1220" s="669"/>
    </row>
    <row r="1221" customFormat="false" ht="13.5" hidden="false" customHeight="true" outlineLevel="0" collapsed="false">
      <c r="A1221" s="10"/>
      <c r="B1221" s="10"/>
      <c r="C1221" s="10"/>
      <c r="D1221" s="636"/>
      <c r="E1221" s="636"/>
      <c r="F1221" s="599"/>
      <c r="G1221" s="667" t="str">
        <f aca="false">IF(F1221&lt;&gt;"",VLOOKUP(F1221,基本!$O$3:$Q$104,3),"")</f>
        <v/>
      </c>
      <c r="H1221" s="636"/>
      <c r="I1221" s="599"/>
      <c r="J1221" s="667" t="str">
        <f aca="false">IF(I1221&lt;&gt;"",VLOOKUP(I1221,基本!$O$3:$Q$104,3),"")</f>
        <v/>
      </c>
      <c r="K1221" s="636"/>
      <c r="L1221" s="665"/>
      <c r="M1221" s="669"/>
    </row>
    <row r="1222" customFormat="false" ht="13.5" hidden="false" customHeight="true" outlineLevel="0" collapsed="false">
      <c r="A1222" s="10"/>
      <c r="B1222" s="10"/>
      <c r="C1222" s="10"/>
      <c r="D1222" s="636"/>
      <c r="E1222" s="636"/>
      <c r="F1222" s="599"/>
      <c r="G1222" s="667" t="str">
        <f aca="false">IF(F1222&lt;&gt;"",VLOOKUP(F1222,基本!$O$3:$Q$104,3),"")</f>
        <v/>
      </c>
      <c r="H1222" s="636"/>
      <c r="I1222" s="599"/>
      <c r="J1222" s="667" t="str">
        <f aca="false">IF(I1222&lt;&gt;"",VLOOKUP(I1222,基本!$O$3:$Q$104,3),"")</f>
        <v/>
      </c>
      <c r="K1222" s="636"/>
      <c r="L1222" s="665"/>
      <c r="M1222" s="669"/>
    </row>
    <row r="1223" customFormat="false" ht="13.5" hidden="false" customHeight="true" outlineLevel="0" collapsed="false">
      <c r="A1223" s="10"/>
      <c r="B1223" s="10"/>
      <c r="C1223" s="10"/>
      <c r="D1223" s="636"/>
      <c r="E1223" s="636"/>
      <c r="F1223" s="599"/>
      <c r="G1223" s="667" t="str">
        <f aca="false">IF(F1223&lt;&gt;"",VLOOKUP(F1223,基本!$O$3:$Q$104,3),"")</f>
        <v/>
      </c>
      <c r="H1223" s="636"/>
      <c r="I1223" s="599"/>
      <c r="J1223" s="667" t="str">
        <f aca="false">IF(I1223&lt;&gt;"",VLOOKUP(I1223,基本!$O$3:$Q$104,3),"")</f>
        <v/>
      </c>
      <c r="K1223" s="636"/>
      <c r="L1223" s="665"/>
      <c r="M1223" s="669"/>
    </row>
    <row r="1224" customFormat="false" ht="13.5" hidden="false" customHeight="true" outlineLevel="0" collapsed="false">
      <c r="A1224" s="10"/>
      <c r="B1224" s="10"/>
      <c r="C1224" s="10"/>
      <c r="D1224" s="636"/>
      <c r="E1224" s="636"/>
      <c r="F1224" s="599"/>
      <c r="G1224" s="667" t="str">
        <f aca="false">IF(F1224&lt;&gt;"",VLOOKUP(F1224,基本!$O$3:$Q$104,3),"")</f>
        <v/>
      </c>
      <c r="H1224" s="636"/>
      <c r="I1224" s="599"/>
      <c r="J1224" s="667" t="str">
        <f aca="false">IF(I1224&lt;&gt;"",VLOOKUP(I1224,基本!$O$3:$Q$104,3),"")</f>
        <v/>
      </c>
      <c r="K1224" s="636"/>
      <c r="L1224" s="665"/>
      <c r="M1224" s="669"/>
    </row>
    <row r="1225" customFormat="false" ht="13.5" hidden="false" customHeight="true" outlineLevel="0" collapsed="false">
      <c r="A1225" s="10"/>
      <c r="B1225" s="10"/>
      <c r="C1225" s="10"/>
      <c r="D1225" s="636"/>
      <c r="E1225" s="636"/>
      <c r="F1225" s="599"/>
      <c r="G1225" s="667" t="str">
        <f aca="false">IF(F1225&lt;&gt;"",VLOOKUP(F1225,基本!$O$3:$Q$104,3),"")</f>
        <v/>
      </c>
      <c r="H1225" s="636"/>
      <c r="I1225" s="599"/>
      <c r="J1225" s="667" t="str">
        <f aca="false">IF(I1225&lt;&gt;"",VLOOKUP(I1225,基本!$O$3:$Q$104,3),"")</f>
        <v/>
      </c>
      <c r="K1225" s="636"/>
      <c r="L1225" s="665"/>
      <c r="M1225" s="669"/>
    </row>
    <row r="1226" customFormat="false" ht="13.5" hidden="false" customHeight="true" outlineLevel="0" collapsed="false">
      <c r="A1226" s="10"/>
      <c r="B1226" s="10"/>
      <c r="C1226" s="10"/>
      <c r="D1226" s="636"/>
      <c r="E1226" s="636"/>
      <c r="F1226" s="599"/>
      <c r="G1226" s="667" t="str">
        <f aca="false">IF(F1226&lt;&gt;"",VLOOKUP(F1226,基本!$O$3:$Q$104,3),"")</f>
        <v/>
      </c>
      <c r="H1226" s="636"/>
      <c r="I1226" s="599"/>
      <c r="J1226" s="667" t="str">
        <f aca="false">IF(I1226&lt;&gt;"",VLOOKUP(I1226,基本!$O$3:$Q$104,3),"")</f>
        <v/>
      </c>
      <c r="K1226" s="636"/>
      <c r="L1226" s="665"/>
      <c r="M1226" s="669"/>
    </row>
    <row r="1227" customFormat="false" ht="13.5" hidden="false" customHeight="true" outlineLevel="0" collapsed="false">
      <c r="A1227" s="10"/>
      <c r="B1227" s="10"/>
      <c r="C1227" s="10"/>
      <c r="D1227" s="636"/>
      <c r="E1227" s="636"/>
      <c r="F1227" s="599"/>
      <c r="G1227" s="667" t="str">
        <f aca="false">IF(F1227&lt;&gt;"",VLOOKUP(F1227,基本!$O$3:$Q$104,3),"")</f>
        <v/>
      </c>
      <c r="H1227" s="636"/>
      <c r="I1227" s="599"/>
      <c r="J1227" s="667" t="str">
        <f aca="false">IF(I1227&lt;&gt;"",VLOOKUP(I1227,基本!$O$3:$Q$104,3),"")</f>
        <v/>
      </c>
      <c r="K1227" s="636"/>
      <c r="L1227" s="665"/>
      <c r="M1227" s="669"/>
    </row>
    <row r="1228" customFormat="false" ht="13.5" hidden="false" customHeight="true" outlineLevel="0" collapsed="false">
      <c r="A1228" s="10"/>
      <c r="B1228" s="10"/>
      <c r="C1228" s="10"/>
      <c r="D1228" s="636"/>
      <c r="E1228" s="636"/>
      <c r="F1228" s="599"/>
      <c r="G1228" s="667" t="str">
        <f aca="false">IF(F1228&lt;&gt;"",VLOOKUP(F1228,基本!$O$3:$Q$104,3),"")</f>
        <v/>
      </c>
      <c r="H1228" s="636"/>
      <c r="I1228" s="599"/>
      <c r="J1228" s="667" t="str">
        <f aca="false">IF(I1228&lt;&gt;"",VLOOKUP(I1228,基本!$O$3:$Q$104,3),"")</f>
        <v/>
      </c>
      <c r="K1228" s="636"/>
      <c r="L1228" s="665"/>
      <c r="M1228" s="669"/>
    </row>
    <row r="1229" customFormat="false" ht="13.5" hidden="false" customHeight="true" outlineLevel="0" collapsed="false">
      <c r="A1229" s="10"/>
      <c r="B1229" s="10"/>
      <c r="C1229" s="10"/>
      <c r="D1229" s="636"/>
      <c r="E1229" s="636"/>
      <c r="F1229" s="599"/>
      <c r="G1229" s="667" t="str">
        <f aca="false">IF(F1229&lt;&gt;"",VLOOKUP(F1229,基本!$O$3:$Q$104,3),"")</f>
        <v/>
      </c>
      <c r="H1229" s="636"/>
      <c r="I1229" s="599"/>
      <c r="J1229" s="667" t="str">
        <f aca="false">IF(I1229&lt;&gt;"",VLOOKUP(I1229,基本!$O$3:$Q$104,3),"")</f>
        <v/>
      </c>
      <c r="K1229" s="636"/>
      <c r="L1229" s="665"/>
      <c r="M1229" s="669"/>
    </row>
    <row r="1230" customFormat="false" ht="13.5" hidden="false" customHeight="true" outlineLevel="0" collapsed="false">
      <c r="A1230" s="10"/>
      <c r="B1230" s="10"/>
      <c r="C1230" s="10"/>
      <c r="D1230" s="636"/>
      <c r="E1230" s="636"/>
      <c r="F1230" s="599"/>
      <c r="G1230" s="667" t="str">
        <f aca="false">IF(F1230&lt;&gt;"",VLOOKUP(F1230,基本!$O$3:$Q$104,3),"")</f>
        <v/>
      </c>
      <c r="H1230" s="636"/>
      <c r="I1230" s="599"/>
      <c r="J1230" s="667" t="str">
        <f aca="false">IF(I1230&lt;&gt;"",VLOOKUP(I1230,基本!$O$3:$Q$104,3),"")</f>
        <v/>
      </c>
      <c r="K1230" s="636"/>
      <c r="L1230" s="665"/>
      <c r="M1230" s="669"/>
    </row>
    <row r="1231" customFormat="false" ht="13.5" hidden="false" customHeight="true" outlineLevel="0" collapsed="false">
      <c r="A1231" s="10"/>
      <c r="B1231" s="10"/>
      <c r="C1231" s="10"/>
      <c r="D1231" s="636"/>
      <c r="E1231" s="636"/>
      <c r="F1231" s="599"/>
      <c r="G1231" s="667" t="str">
        <f aca="false">IF(F1231&lt;&gt;"",VLOOKUP(F1231,基本!$O$3:$Q$104,3),"")</f>
        <v/>
      </c>
      <c r="H1231" s="636"/>
      <c r="I1231" s="599"/>
      <c r="J1231" s="667" t="str">
        <f aca="false">IF(I1231&lt;&gt;"",VLOOKUP(I1231,基本!$O$3:$Q$104,3),"")</f>
        <v/>
      </c>
      <c r="K1231" s="636"/>
      <c r="L1231" s="665"/>
      <c r="M1231" s="669"/>
    </row>
    <row r="1232" customFormat="false" ht="13.5" hidden="false" customHeight="true" outlineLevel="0" collapsed="false">
      <c r="A1232" s="10"/>
      <c r="B1232" s="10"/>
      <c r="C1232" s="10"/>
      <c r="D1232" s="636"/>
      <c r="E1232" s="636"/>
      <c r="F1232" s="599"/>
      <c r="G1232" s="667" t="str">
        <f aca="false">IF(F1232&lt;&gt;"",VLOOKUP(F1232,基本!$O$3:$Q$104,3),"")</f>
        <v/>
      </c>
      <c r="H1232" s="636"/>
      <c r="I1232" s="599"/>
      <c r="J1232" s="667" t="str">
        <f aca="false">IF(I1232&lt;&gt;"",VLOOKUP(I1232,基本!$O$3:$Q$104,3),"")</f>
        <v/>
      </c>
      <c r="K1232" s="636"/>
      <c r="L1232" s="665"/>
      <c r="M1232" s="669"/>
    </row>
    <row r="1233" customFormat="false" ht="13.5" hidden="false" customHeight="true" outlineLevel="0" collapsed="false">
      <c r="A1233" s="10"/>
      <c r="B1233" s="10"/>
      <c r="C1233" s="10"/>
      <c r="D1233" s="636"/>
      <c r="E1233" s="636"/>
      <c r="F1233" s="599"/>
      <c r="G1233" s="667" t="str">
        <f aca="false">IF(F1233&lt;&gt;"",VLOOKUP(F1233,基本!$O$3:$Q$104,3),"")</f>
        <v/>
      </c>
      <c r="H1233" s="636"/>
      <c r="I1233" s="599"/>
      <c r="J1233" s="667" t="str">
        <f aca="false">IF(I1233&lt;&gt;"",VLOOKUP(I1233,基本!$O$3:$Q$104,3),"")</f>
        <v/>
      </c>
      <c r="K1233" s="636"/>
      <c r="L1233" s="665"/>
      <c r="M1233" s="669"/>
    </row>
    <row r="1234" customFormat="false" ht="13.5" hidden="false" customHeight="true" outlineLevel="0" collapsed="false">
      <c r="A1234" s="10"/>
      <c r="B1234" s="10"/>
      <c r="C1234" s="10"/>
      <c r="D1234" s="636"/>
      <c r="E1234" s="636"/>
      <c r="F1234" s="599"/>
      <c r="G1234" s="667" t="str">
        <f aca="false">IF(F1234&lt;&gt;"",VLOOKUP(F1234,基本!$O$3:$Q$104,3),"")</f>
        <v/>
      </c>
      <c r="H1234" s="636"/>
      <c r="I1234" s="599"/>
      <c r="J1234" s="667" t="str">
        <f aca="false">IF(I1234&lt;&gt;"",VLOOKUP(I1234,基本!$O$3:$Q$104,3),"")</f>
        <v/>
      </c>
      <c r="K1234" s="636"/>
      <c r="L1234" s="665"/>
      <c r="M1234" s="669"/>
    </row>
    <row r="1235" customFormat="false" ht="13.5" hidden="false" customHeight="true" outlineLevel="0" collapsed="false">
      <c r="A1235" s="10"/>
      <c r="B1235" s="10"/>
      <c r="C1235" s="10"/>
      <c r="D1235" s="636"/>
      <c r="E1235" s="636"/>
      <c r="F1235" s="599"/>
      <c r="G1235" s="667" t="str">
        <f aca="false">IF(F1235&lt;&gt;"",VLOOKUP(F1235,基本!$O$3:$Q$104,3),"")</f>
        <v/>
      </c>
      <c r="H1235" s="636"/>
      <c r="I1235" s="599"/>
      <c r="J1235" s="667" t="str">
        <f aca="false">IF(I1235&lt;&gt;"",VLOOKUP(I1235,基本!$O$3:$Q$104,3),"")</f>
        <v/>
      </c>
      <c r="K1235" s="636"/>
      <c r="L1235" s="665"/>
      <c r="M1235" s="669"/>
    </row>
    <row r="1236" customFormat="false" ht="13.5" hidden="false" customHeight="true" outlineLevel="0" collapsed="false">
      <c r="A1236" s="10"/>
      <c r="B1236" s="10"/>
      <c r="C1236" s="10"/>
      <c r="D1236" s="636"/>
      <c r="E1236" s="636"/>
      <c r="F1236" s="599"/>
      <c r="G1236" s="667" t="str">
        <f aca="false">IF(F1236&lt;&gt;"",VLOOKUP(F1236,基本!$O$3:$Q$104,3),"")</f>
        <v/>
      </c>
      <c r="H1236" s="636"/>
      <c r="I1236" s="599"/>
      <c r="J1236" s="667" t="str">
        <f aca="false">IF(I1236&lt;&gt;"",VLOOKUP(I1236,基本!$O$3:$Q$104,3),"")</f>
        <v/>
      </c>
      <c r="K1236" s="636"/>
      <c r="L1236" s="665"/>
      <c r="M1236" s="669"/>
    </row>
    <row r="1237" customFormat="false" ht="13.5" hidden="false" customHeight="true" outlineLevel="0" collapsed="false">
      <c r="A1237" s="10"/>
      <c r="B1237" s="10"/>
      <c r="C1237" s="10"/>
      <c r="D1237" s="636"/>
      <c r="E1237" s="636"/>
      <c r="F1237" s="599"/>
      <c r="G1237" s="667" t="str">
        <f aca="false">IF(F1237&lt;&gt;"",VLOOKUP(F1237,基本!$O$3:$Q$104,3),"")</f>
        <v/>
      </c>
      <c r="H1237" s="636"/>
      <c r="I1237" s="599"/>
      <c r="J1237" s="667" t="str">
        <f aca="false">IF(I1237&lt;&gt;"",VLOOKUP(I1237,基本!$O$3:$Q$104,3),"")</f>
        <v/>
      </c>
      <c r="K1237" s="636"/>
      <c r="L1237" s="665"/>
      <c r="M1237" s="669"/>
    </row>
    <row r="1238" customFormat="false" ht="13.5" hidden="false" customHeight="true" outlineLevel="0" collapsed="false">
      <c r="A1238" s="10"/>
      <c r="B1238" s="10"/>
      <c r="C1238" s="10"/>
      <c r="D1238" s="636"/>
      <c r="E1238" s="636"/>
      <c r="F1238" s="599"/>
      <c r="G1238" s="667" t="str">
        <f aca="false">IF(F1238&lt;&gt;"",VLOOKUP(F1238,基本!$O$3:$Q$104,3),"")</f>
        <v/>
      </c>
      <c r="H1238" s="636"/>
      <c r="I1238" s="599"/>
      <c r="J1238" s="667" t="str">
        <f aca="false">IF(I1238&lt;&gt;"",VLOOKUP(I1238,基本!$O$3:$Q$104,3),"")</f>
        <v/>
      </c>
      <c r="K1238" s="636"/>
      <c r="L1238" s="665"/>
      <c r="M1238" s="669"/>
    </row>
    <row r="1239" customFormat="false" ht="13.5" hidden="false" customHeight="true" outlineLevel="0" collapsed="false">
      <c r="A1239" s="10"/>
      <c r="B1239" s="10"/>
      <c r="C1239" s="10"/>
      <c r="D1239" s="636"/>
      <c r="E1239" s="636"/>
      <c r="F1239" s="599"/>
      <c r="G1239" s="667" t="str">
        <f aca="false">IF(F1239&lt;&gt;"",VLOOKUP(F1239,基本!$O$3:$Q$104,3),"")</f>
        <v/>
      </c>
      <c r="H1239" s="636"/>
      <c r="I1239" s="599"/>
      <c r="J1239" s="667" t="str">
        <f aca="false">IF(I1239&lt;&gt;"",VLOOKUP(I1239,基本!$O$3:$Q$104,3),"")</f>
        <v/>
      </c>
      <c r="K1239" s="636"/>
      <c r="L1239" s="665"/>
      <c r="M1239" s="669"/>
    </row>
    <row r="1240" customFormat="false" ht="13.5" hidden="false" customHeight="true" outlineLevel="0" collapsed="false">
      <c r="A1240" s="10"/>
      <c r="B1240" s="10"/>
      <c r="C1240" s="10"/>
      <c r="D1240" s="636"/>
      <c r="E1240" s="636"/>
      <c r="F1240" s="599"/>
      <c r="G1240" s="667" t="str">
        <f aca="false">IF(F1240&lt;&gt;"",VLOOKUP(F1240,基本!$O$3:$Q$104,3),"")</f>
        <v/>
      </c>
      <c r="H1240" s="636"/>
      <c r="I1240" s="599"/>
      <c r="J1240" s="667" t="str">
        <f aca="false">IF(I1240&lt;&gt;"",VLOOKUP(I1240,基本!$O$3:$Q$104,3),"")</f>
        <v/>
      </c>
      <c r="K1240" s="636"/>
      <c r="L1240" s="665"/>
      <c r="M1240" s="669"/>
    </row>
    <row r="1241" customFormat="false" ht="13.5" hidden="false" customHeight="true" outlineLevel="0" collapsed="false">
      <c r="A1241" s="10"/>
      <c r="B1241" s="10"/>
      <c r="C1241" s="10"/>
      <c r="D1241" s="636"/>
      <c r="E1241" s="636"/>
      <c r="F1241" s="599"/>
      <c r="G1241" s="667" t="str">
        <f aca="false">IF(F1241&lt;&gt;"",VLOOKUP(F1241,基本!$O$3:$Q$104,3),"")</f>
        <v/>
      </c>
      <c r="H1241" s="636"/>
      <c r="I1241" s="599"/>
      <c r="J1241" s="667" t="str">
        <f aca="false">IF(I1241&lt;&gt;"",VLOOKUP(I1241,基本!$O$3:$Q$104,3),"")</f>
        <v/>
      </c>
      <c r="K1241" s="636"/>
      <c r="L1241" s="665"/>
      <c r="M1241" s="669"/>
    </row>
    <row r="1242" customFormat="false" ht="13.5" hidden="false" customHeight="true" outlineLevel="0" collapsed="false">
      <c r="A1242" s="10"/>
      <c r="B1242" s="10"/>
      <c r="C1242" s="10"/>
      <c r="D1242" s="636"/>
      <c r="E1242" s="636"/>
      <c r="F1242" s="599"/>
      <c r="G1242" s="667" t="str">
        <f aca="false">IF(F1242&lt;&gt;"",VLOOKUP(F1242,基本!$O$3:$Q$104,3),"")</f>
        <v/>
      </c>
      <c r="H1242" s="636"/>
      <c r="I1242" s="599"/>
      <c r="J1242" s="667" t="str">
        <f aca="false">IF(I1242&lt;&gt;"",VLOOKUP(I1242,基本!$O$3:$Q$104,3),"")</f>
        <v/>
      </c>
      <c r="K1242" s="636"/>
      <c r="L1242" s="665"/>
      <c r="M1242" s="669"/>
    </row>
    <row r="1243" customFormat="false" ht="13.5" hidden="false" customHeight="true" outlineLevel="0" collapsed="false">
      <c r="A1243" s="10"/>
      <c r="B1243" s="10"/>
      <c r="C1243" s="10"/>
      <c r="D1243" s="636"/>
      <c r="E1243" s="636"/>
      <c r="F1243" s="599"/>
      <c r="G1243" s="667" t="str">
        <f aca="false">IF(F1243&lt;&gt;"",VLOOKUP(F1243,基本!$O$3:$Q$104,3),"")</f>
        <v/>
      </c>
      <c r="H1243" s="636"/>
      <c r="I1243" s="599"/>
      <c r="J1243" s="667" t="str">
        <f aca="false">IF(I1243&lt;&gt;"",VLOOKUP(I1243,基本!$O$3:$Q$104,3),"")</f>
        <v/>
      </c>
      <c r="K1243" s="636"/>
      <c r="L1243" s="665"/>
      <c r="M1243" s="669"/>
    </row>
    <row r="1244" customFormat="false" ht="13.5" hidden="false" customHeight="true" outlineLevel="0" collapsed="false">
      <c r="A1244" s="10"/>
      <c r="B1244" s="10"/>
      <c r="C1244" s="10"/>
      <c r="D1244" s="636"/>
      <c r="E1244" s="636"/>
      <c r="F1244" s="599"/>
      <c r="G1244" s="667" t="str">
        <f aca="false">IF(F1244&lt;&gt;"",VLOOKUP(F1244,基本!$O$3:$Q$104,3),"")</f>
        <v/>
      </c>
      <c r="H1244" s="636"/>
      <c r="I1244" s="599"/>
      <c r="J1244" s="667" t="str">
        <f aca="false">IF(I1244&lt;&gt;"",VLOOKUP(I1244,基本!$O$3:$Q$104,3),"")</f>
        <v/>
      </c>
      <c r="K1244" s="636"/>
      <c r="L1244" s="665"/>
      <c r="M1244" s="669"/>
    </row>
    <row r="1245" customFormat="false" ht="13.5" hidden="false" customHeight="true" outlineLevel="0" collapsed="false">
      <c r="A1245" s="10"/>
      <c r="B1245" s="10"/>
      <c r="C1245" s="10"/>
      <c r="D1245" s="636"/>
      <c r="E1245" s="636"/>
      <c r="F1245" s="599"/>
      <c r="G1245" s="667" t="str">
        <f aca="false">IF(F1245&lt;&gt;"",VLOOKUP(F1245,基本!$O$3:$Q$104,3),"")</f>
        <v/>
      </c>
      <c r="H1245" s="636"/>
      <c r="I1245" s="599"/>
      <c r="J1245" s="667" t="str">
        <f aca="false">IF(I1245&lt;&gt;"",VLOOKUP(I1245,基本!$O$3:$Q$104,3),"")</f>
        <v/>
      </c>
      <c r="K1245" s="636"/>
      <c r="L1245" s="665"/>
      <c r="M1245" s="669"/>
    </row>
    <row r="1246" customFormat="false" ht="13.5" hidden="false" customHeight="true" outlineLevel="0" collapsed="false">
      <c r="A1246" s="10"/>
      <c r="B1246" s="10"/>
      <c r="C1246" s="10"/>
      <c r="D1246" s="636"/>
      <c r="E1246" s="636"/>
      <c r="F1246" s="599"/>
      <c r="G1246" s="667" t="str">
        <f aca="false">IF(F1246&lt;&gt;"",VLOOKUP(F1246,基本!$O$3:$Q$104,3),"")</f>
        <v/>
      </c>
      <c r="H1246" s="636"/>
      <c r="I1246" s="599"/>
      <c r="J1246" s="667" t="str">
        <f aca="false">IF(I1246&lt;&gt;"",VLOOKUP(I1246,基本!$O$3:$Q$104,3),"")</f>
        <v/>
      </c>
      <c r="K1246" s="636"/>
      <c r="L1246" s="665"/>
      <c r="M1246" s="669"/>
    </row>
    <row r="1247" customFormat="false" ht="13.5" hidden="false" customHeight="true" outlineLevel="0" collapsed="false">
      <c r="A1247" s="10"/>
      <c r="B1247" s="10"/>
      <c r="C1247" s="10"/>
      <c r="D1247" s="636"/>
      <c r="E1247" s="636"/>
      <c r="F1247" s="599"/>
      <c r="G1247" s="667" t="str">
        <f aca="false">IF(F1247&lt;&gt;"",VLOOKUP(F1247,基本!$O$3:$Q$104,3),"")</f>
        <v/>
      </c>
      <c r="H1247" s="636"/>
      <c r="I1247" s="599"/>
      <c r="J1247" s="667" t="str">
        <f aca="false">IF(I1247&lt;&gt;"",VLOOKUP(I1247,基本!$O$3:$Q$104,3),"")</f>
        <v/>
      </c>
      <c r="K1247" s="636"/>
      <c r="L1247" s="665"/>
      <c r="M1247" s="669"/>
    </row>
    <row r="1248" customFormat="false" ht="13.5" hidden="false" customHeight="true" outlineLevel="0" collapsed="false">
      <c r="A1248" s="10"/>
      <c r="B1248" s="10"/>
      <c r="C1248" s="10"/>
      <c r="D1248" s="636"/>
      <c r="E1248" s="636"/>
      <c r="F1248" s="599"/>
      <c r="G1248" s="667" t="str">
        <f aca="false">IF(F1248&lt;&gt;"",VLOOKUP(F1248,基本!$O$3:$Q$104,3),"")</f>
        <v/>
      </c>
      <c r="H1248" s="636"/>
      <c r="I1248" s="599"/>
      <c r="J1248" s="667" t="str">
        <f aca="false">IF(I1248&lt;&gt;"",VLOOKUP(I1248,基本!$O$3:$Q$104,3),"")</f>
        <v/>
      </c>
      <c r="K1248" s="636"/>
      <c r="L1248" s="665"/>
      <c r="M1248" s="669"/>
    </row>
    <row r="1249" customFormat="false" ht="13.5" hidden="false" customHeight="true" outlineLevel="0" collapsed="false">
      <c r="A1249" s="10"/>
      <c r="B1249" s="10"/>
      <c r="C1249" s="10"/>
      <c r="D1249" s="636"/>
      <c r="E1249" s="636"/>
      <c r="F1249" s="599"/>
      <c r="G1249" s="667" t="str">
        <f aca="false">IF(F1249&lt;&gt;"",VLOOKUP(F1249,基本!$O$3:$Q$104,3),"")</f>
        <v/>
      </c>
      <c r="H1249" s="636"/>
      <c r="I1249" s="599"/>
      <c r="J1249" s="667" t="str">
        <f aca="false">IF(I1249&lt;&gt;"",VLOOKUP(I1249,基本!$O$3:$Q$104,3),"")</f>
        <v/>
      </c>
      <c r="K1249" s="636"/>
      <c r="L1249" s="665"/>
      <c r="M1249" s="669"/>
    </row>
    <row r="1250" customFormat="false" ht="13.5" hidden="false" customHeight="true" outlineLevel="0" collapsed="false">
      <c r="A1250" s="10"/>
      <c r="B1250" s="10"/>
      <c r="C1250" s="10"/>
      <c r="D1250" s="636"/>
      <c r="E1250" s="636"/>
      <c r="F1250" s="599"/>
      <c r="G1250" s="667" t="str">
        <f aca="false">IF(F1250&lt;&gt;"",VLOOKUP(F1250,基本!$O$3:$Q$104,3),"")</f>
        <v/>
      </c>
      <c r="H1250" s="636"/>
      <c r="I1250" s="599"/>
      <c r="J1250" s="667" t="str">
        <f aca="false">IF(I1250&lt;&gt;"",VLOOKUP(I1250,基本!$O$3:$Q$104,3),"")</f>
        <v/>
      </c>
      <c r="K1250" s="636"/>
      <c r="L1250" s="665"/>
      <c r="M1250" s="669"/>
    </row>
    <row r="1251" customFormat="false" ht="13.5" hidden="false" customHeight="true" outlineLevel="0" collapsed="false">
      <c r="A1251" s="10"/>
      <c r="B1251" s="10"/>
      <c r="C1251" s="10"/>
      <c r="D1251" s="636"/>
      <c r="E1251" s="636"/>
      <c r="F1251" s="599"/>
      <c r="G1251" s="667" t="str">
        <f aca="false">IF(F1251&lt;&gt;"",VLOOKUP(F1251,基本!$O$3:$Q$104,3),"")</f>
        <v/>
      </c>
      <c r="H1251" s="636"/>
      <c r="I1251" s="599"/>
      <c r="J1251" s="667" t="str">
        <f aca="false">IF(I1251&lt;&gt;"",VLOOKUP(I1251,基本!$O$3:$Q$104,3),"")</f>
        <v/>
      </c>
      <c r="K1251" s="636"/>
      <c r="L1251" s="665"/>
      <c r="M1251" s="669"/>
    </row>
    <row r="1252" customFormat="false" ht="13.5" hidden="false" customHeight="true" outlineLevel="0" collapsed="false">
      <c r="A1252" s="10"/>
      <c r="B1252" s="10"/>
      <c r="C1252" s="10"/>
      <c r="D1252" s="636"/>
      <c r="E1252" s="636"/>
      <c r="F1252" s="599"/>
      <c r="G1252" s="667" t="str">
        <f aca="false">IF(F1252&lt;&gt;"",VLOOKUP(F1252,基本!$O$3:$Q$104,3),"")</f>
        <v/>
      </c>
      <c r="H1252" s="636"/>
      <c r="I1252" s="599"/>
      <c r="J1252" s="667" t="str">
        <f aca="false">IF(I1252&lt;&gt;"",VLOOKUP(I1252,基本!$O$3:$Q$104,3),"")</f>
        <v/>
      </c>
      <c r="K1252" s="636"/>
      <c r="L1252" s="665"/>
      <c r="M1252" s="669"/>
    </row>
    <row r="1253" customFormat="false" ht="13.5" hidden="false" customHeight="true" outlineLevel="0" collapsed="false">
      <c r="A1253" s="10"/>
      <c r="B1253" s="10"/>
      <c r="C1253" s="10"/>
      <c r="D1253" s="636"/>
      <c r="E1253" s="636"/>
      <c r="F1253" s="599"/>
      <c r="G1253" s="667" t="str">
        <f aca="false">IF(F1253&lt;&gt;"",VLOOKUP(F1253,基本!$O$3:$Q$104,3),"")</f>
        <v/>
      </c>
      <c r="H1253" s="636"/>
      <c r="I1253" s="599"/>
      <c r="J1253" s="667" t="str">
        <f aca="false">IF(I1253&lt;&gt;"",VLOOKUP(I1253,基本!$O$3:$Q$104,3),"")</f>
        <v/>
      </c>
      <c r="K1253" s="636"/>
      <c r="L1253" s="665"/>
      <c r="M1253" s="669"/>
    </row>
    <row r="1254" customFormat="false" ht="13.5" hidden="false" customHeight="true" outlineLevel="0" collapsed="false">
      <c r="A1254" s="10"/>
      <c r="B1254" s="10"/>
      <c r="C1254" s="10"/>
      <c r="D1254" s="636"/>
      <c r="E1254" s="636"/>
      <c r="F1254" s="599"/>
      <c r="G1254" s="667" t="str">
        <f aca="false">IF(F1254&lt;&gt;"",VLOOKUP(F1254,基本!$O$3:$Q$104,3),"")</f>
        <v/>
      </c>
      <c r="H1254" s="636"/>
      <c r="I1254" s="599"/>
      <c r="J1254" s="667" t="str">
        <f aca="false">IF(I1254&lt;&gt;"",VLOOKUP(I1254,基本!$O$3:$Q$104,3),"")</f>
        <v/>
      </c>
      <c r="K1254" s="636"/>
      <c r="L1254" s="665"/>
      <c r="M1254" s="669"/>
    </row>
    <row r="1255" customFormat="false" ht="13.5" hidden="false" customHeight="true" outlineLevel="0" collapsed="false">
      <c r="A1255" s="10"/>
      <c r="B1255" s="10"/>
      <c r="C1255" s="10"/>
      <c r="D1255" s="636"/>
      <c r="E1255" s="636"/>
      <c r="F1255" s="599"/>
      <c r="G1255" s="667" t="str">
        <f aca="false">IF(F1255&lt;&gt;"",VLOOKUP(F1255,基本!$O$3:$Q$104,3),"")</f>
        <v/>
      </c>
      <c r="H1255" s="636"/>
      <c r="I1255" s="599"/>
      <c r="J1255" s="667" t="str">
        <f aca="false">IF(I1255&lt;&gt;"",VLOOKUP(I1255,基本!$O$3:$Q$104,3),"")</f>
        <v/>
      </c>
      <c r="K1255" s="636"/>
      <c r="L1255" s="665"/>
      <c r="M1255" s="669"/>
    </row>
    <row r="1256" customFormat="false" ht="13.5" hidden="false" customHeight="true" outlineLevel="0" collapsed="false">
      <c r="A1256" s="10"/>
      <c r="B1256" s="10"/>
      <c r="C1256" s="10"/>
      <c r="D1256" s="636"/>
      <c r="E1256" s="636"/>
      <c r="F1256" s="599"/>
      <c r="G1256" s="667" t="str">
        <f aca="false">IF(F1256&lt;&gt;"",VLOOKUP(F1256,基本!$O$3:$Q$104,3),"")</f>
        <v/>
      </c>
      <c r="H1256" s="636"/>
      <c r="I1256" s="599"/>
      <c r="J1256" s="667" t="str">
        <f aca="false">IF(I1256&lt;&gt;"",VLOOKUP(I1256,基本!$O$3:$Q$104,3),"")</f>
        <v/>
      </c>
      <c r="K1256" s="636"/>
      <c r="L1256" s="665"/>
      <c r="M1256" s="669"/>
    </row>
    <row r="1257" customFormat="false" ht="13.5" hidden="false" customHeight="true" outlineLevel="0" collapsed="false">
      <c r="A1257" s="10"/>
      <c r="B1257" s="10"/>
      <c r="C1257" s="10"/>
      <c r="D1257" s="636"/>
      <c r="E1257" s="636"/>
      <c r="F1257" s="599"/>
      <c r="G1257" s="667" t="str">
        <f aca="false">IF(F1257&lt;&gt;"",VLOOKUP(F1257,基本!$O$3:$Q$104,3),"")</f>
        <v/>
      </c>
      <c r="H1257" s="636"/>
      <c r="I1257" s="599"/>
      <c r="J1257" s="667" t="str">
        <f aca="false">IF(I1257&lt;&gt;"",VLOOKUP(I1257,基本!$O$3:$Q$104,3),"")</f>
        <v/>
      </c>
      <c r="K1257" s="636"/>
      <c r="L1257" s="665"/>
      <c r="M1257" s="669"/>
    </row>
    <row r="1258" customFormat="false" ht="13.5" hidden="false" customHeight="true" outlineLevel="0" collapsed="false">
      <c r="A1258" s="10"/>
      <c r="B1258" s="10"/>
      <c r="C1258" s="10"/>
      <c r="D1258" s="636"/>
      <c r="E1258" s="636"/>
      <c r="F1258" s="599"/>
      <c r="G1258" s="667" t="str">
        <f aca="false">IF(F1258&lt;&gt;"",VLOOKUP(F1258,基本!$O$3:$Q$104,3),"")</f>
        <v/>
      </c>
      <c r="H1258" s="636"/>
      <c r="I1258" s="599"/>
      <c r="J1258" s="667" t="str">
        <f aca="false">IF(I1258&lt;&gt;"",VLOOKUP(I1258,基本!$O$3:$Q$104,3),"")</f>
        <v/>
      </c>
      <c r="K1258" s="636"/>
      <c r="L1258" s="665"/>
      <c r="M1258" s="669"/>
    </row>
    <row r="1259" customFormat="false" ht="13.5" hidden="false" customHeight="true" outlineLevel="0" collapsed="false">
      <c r="A1259" s="10"/>
      <c r="B1259" s="10"/>
      <c r="C1259" s="10"/>
      <c r="D1259" s="636"/>
      <c r="E1259" s="636"/>
      <c r="F1259" s="599"/>
      <c r="G1259" s="667" t="str">
        <f aca="false">IF(F1259&lt;&gt;"",VLOOKUP(F1259,基本!$O$3:$Q$104,3),"")</f>
        <v/>
      </c>
      <c r="H1259" s="636"/>
      <c r="I1259" s="599"/>
      <c r="J1259" s="667" t="str">
        <f aca="false">IF(I1259&lt;&gt;"",VLOOKUP(I1259,基本!$O$3:$Q$104,3),"")</f>
        <v/>
      </c>
      <c r="K1259" s="636"/>
      <c r="L1259" s="665"/>
      <c r="M1259" s="669"/>
    </row>
    <row r="1260" customFormat="false" ht="13.5" hidden="false" customHeight="true" outlineLevel="0" collapsed="false">
      <c r="A1260" s="10"/>
      <c r="B1260" s="10"/>
      <c r="C1260" s="10"/>
      <c r="D1260" s="636"/>
      <c r="E1260" s="636"/>
      <c r="F1260" s="599"/>
      <c r="G1260" s="667" t="str">
        <f aca="false">IF(F1260&lt;&gt;"",VLOOKUP(F1260,基本!$O$3:$Q$104,3),"")</f>
        <v/>
      </c>
      <c r="H1260" s="636"/>
      <c r="I1260" s="599"/>
      <c r="J1260" s="667" t="str">
        <f aca="false">IF(I1260&lt;&gt;"",VLOOKUP(I1260,基本!$O$3:$Q$104,3),"")</f>
        <v/>
      </c>
      <c r="K1260" s="636"/>
      <c r="L1260" s="665"/>
      <c r="M1260" s="669"/>
    </row>
    <row r="1261" customFormat="false" ht="13.5" hidden="false" customHeight="true" outlineLevel="0" collapsed="false">
      <c r="A1261" s="10"/>
      <c r="B1261" s="10"/>
      <c r="C1261" s="10"/>
      <c r="D1261" s="636"/>
      <c r="E1261" s="636"/>
      <c r="F1261" s="599"/>
      <c r="G1261" s="667" t="str">
        <f aca="false">IF(F1261&lt;&gt;"",VLOOKUP(F1261,基本!$O$3:$Q$104,3),"")</f>
        <v/>
      </c>
      <c r="H1261" s="636"/>
      <c r="I1261" s="599"/>
      <c r="J1261" s="667" t="str">
        <f aca="false">IF(I1261&lt;&gt;"",VLOOKUP(I1261,基本!$O$3:$Q$104,3),"")</f>
        <v/>
      </c>
      <c r="K1261" s="636"/>
      <c r="L1261" s="665"/>
      <c r="M1261" s="669"/>
    </row>
    <row r="1262" customFormat="false" ht="13.5" hidden="false" customHeight="true" outlineLevel="0" collapsed="false">
      <c r="A1262" s="10"/>
      <c r="B1262" s="10"/>
      <c r="C1262" s="10"/>
      <c r="D1262" s="636"/>
      <c r="E1262" s="636"/>
      <c r="F1262" s="599"/>
      <c r="G1262" s="667" t="str">
        <f aca="false">IF(F1262&lt;&gt;"",VLOOKUP(F1262,基本!$O$3:$Q$104,3),"")</f>
        <v/>
      </c>
      <c r="H1262" s="636"/>
      <c r="I1262" s="599"/>
      <c r="J1262" s="667" t="str">
        <f aca="false">IF(I1262&lt;&gt;"",VLOOKUP(I1262,基本!$O$3:$Q$104,3),"")</f>
        <v/>
      </c>
      <c r="K1262" s="636"/>
      <c r="L1262" s="665"/>
      <c r="M1262" s="669"/>
    </row>
    <row r="1263" customFormat="false" ht="13.5" hidden="false" customHeight="true" outlineLevel="0" collapsed="false">
      <c r="A1263" s="10"/>
      <c r="B1263" s="10"/>
      <c r="C1263" s="10"/>
      <c r="D1263" s="636"/>
      <c r="E1263" s="636"/>
      <c r="F1263" s="599"/>
      <c r="G1263" s="667" t="str">
        <f aca="false">IF(F1263&lt;&gt;"",VLOOKUP(F1263,基本!$O$3:$Q$104,3),"")</f>
        <v/>
      </c>
      <c r="H1263" s="636"/>
      <c r="I1263" s="599"/>
      <c r="J1263" s="667" t="str">
        <f aca="false">IF(I1263&lt;&gt;"",VLOOKUP(I1263,基本!$O$3:$Q$104,3),"")</f>
        <v/>
      </c>
      <c r="K1263" s="636"/>
      <c r="L1263" s="665"/>
      <c r="M1263" s="669"/>
    </row>
    <row r="1264" customFormat="false" ht="13.5" hidden="false" customHeight="true" outlineLevel="0" collapsed="false">
      <c r="A1264" s="10"/>
      <c r="B1264" s="10"/>
      <c r="C1264" s="10"/>
      <c r="D1264" s="636"/>
      <c r="E1264" s="636"/>
      <c r="F1264" s="599"/>
      <c r="G1264" s="667" t="str">
        <f aca="false">IF(F1264&lt;&gt;"",VLOOKUP(F1264,基本!$O$3:$Q$104,3),"")</f>
        <v/>
      </c>
      <c r="H1264" s="636"/>
      <c r="I1264" s="599"/>
      <c r="J1264" s="667" t="str">
        <f aca="false">IF(I1264&lt;&gt;"",VLOOKUP(I1264,基本!$O$3:$Q$104,3),"")</f>
        <v/>
      </c>
      <c r="K1264" s="636"/>
      <c r="L1264" s="665"/>
      <c r="M1264" s="669"/>
    </row>
    <row r="1265" customFormat="false" ht="13.5" hidden="false" customHeight="true" outlineLevel="0" collapsed="false">
      <c r="A1265" s="10"/>
      <c r="B1265" s="10"/>
      <c r="C1265" s="10"/>
      <c r="D1265" s="636"/>
      <c r="E1265" s="636"/>
      <c r="F1265" s="599"/>
      <c r="G1265" s="667" t="str">
        <f aca="false">IF(F1265&lt;&gt;"",VLOOKUP(F1265,基本!$O$3:$Q$104,3),"")</f>
        <v/>
      </c>
      <c r="H1265" s="636"/>
      <c r="I1265" s="599"/>
      <c r="J1265" s="667" t="str">
        <f aca="false">IF(I1265&lt;&gt;"",VLOOKUP(I1265,基本!$O$3:$Q$104,3),"")</f>
        <v/>
      </c>
      <c r="K1265" s="636"/>
      <c r="L1265" s="665"/>
      <c r="M1265" s="669"/>
    </row>
    <row r="1266" customFormat="false" ht="13.5" hidden="false" customHeight="true" outlineLevel="0" collapsed="false">
      <c r="A1266" s="10"/>
      <c r="B1266" s="10"/>
      <c r="C1266" s="10"/>
      <c r="D1266" s="636"/>
      <c r="E1266" s="636"/>
      <c r="F1266" s="599"/>
      <c r="G1266" s="667" t="str">
        <f aca="false">IF(F1266&lt;&gt;"",VLOOKUP(F1266,基本!$O$3:$Q$104,3),"")</f>
        <v/>
      </c>
      <c r="H1266" s="636"/>
      <c r="I1266" s="599"/>
      <c r="J1266" s="667" t="str">
        <f aca="false">IF(I1266&lt;&gt;"",VLOOKUP(I1266,基本!$O$3:$Q$104,3),"")</f>
        <v/>
      </c>
      <c r="K1266" s="636"/>
      <c r="L1266" s="665"/>
      <c r="M1266" s="669"/>
    </row>
    <row r="1267" customFormat="false" ht="13.5" hidden="false" customHeight="true" outlineLevel="0" collapsed="false">
      <c r="A1267" s="10"/>
      <c r="B1267" s="10"/>
      <c r="C1267" s="10"/>
      <c r="D1267" s="636"/>
      <c r="E1267" s="636"/>
      <c r="F1267" s="599"/>
      <c r="G1267" s="667" t="str">
        <f aca="false">IF(F1267&lt;&gt;"",VLOOKUP(F1267,基本!$O$3:$Q$104,3),"")</f>
        <v/>
      </c>
      <c r="H1267" s="636"/>
      <c r="I1267" s="599"/>
      <c r="J1267" s="667" t="str">
        <f aca="false">IF(I1267&lt;&gt;"",VLOOKUP(I1267,基本!$O$3:$Q$104,3),"")</f>
        <v/>
      </c>
      <c r="K1267" s="636"/>
      <c r="L1267" s="665"/>
      <c r="M1267" s="669"/>
    </row>
    <row r="1268" customFormat="false" ht="13.5" hidden="false" customHeight="true" outlineLevel="0" collapsed="false">
      <c r="A1268" s="10"/>
      <c r="B1268" s="10"/>
      <c r="C1268" s="10"/>
      <c r="D1268" s="636"/>
      <c r="E1268" s="636"/>
      <c r="F1268" s="599"/>
      <c r="G1268" s="667" t="str">
        <f aca="false">IF(F1268&lt;&gt;"",VLOOKUP(F1268,基本!$O$3:$Q$104,3),"")</f>
        <v/>
      </c>
      <c r="H1268" s="636"/>
      <c r="I1268" s="599"/>
      <c r="J1268" s="667" t="str">
        <f aca="false">IF(I1268&lt;&gt;"",VLOOKUP(I1268,基本!$O$3:$Q$104,3),"")</f>
        <v/>
      </c>
      <c r="K1268" s="636"/>
      <c r="L1268" s="665"/>
      <c r="M1268" s="669"/>
    </row>
    <row r="1269" customFormat="false" ht="13.5" hidden="false" customHeight="true" outlineLevel="0" collapsed="false">
      <c r="A1269" s="10"/>
      <c r="B1269" s="10"/>
      <c r="C1269" s="10"/>
      <c r="D1269" s="636"/>
      <c r="E1269" s="636"/>
      <c r="F1269" s="599"/>
      <c r="G1269" s="667" t="str">
        <f aca="false">IF(F1269&lt;&gt;"",VLOOKUP(F1269,基本!$O$3:$Q$104,3),"")</f>
        <v/>
      </c>
      <c r="H1269" s="636"/>
      <c r="I1269" s="599"/>
      <c r="J1269" s="667" t="str">
        <f aca="false">IF(I1269&lt;&gt;"",VLOOKUP(I1269,基本!$O$3:$Q$104,3),"")</f>
        <v/>
      </c>
      <c r="K1269" s="636"/>
      <c r="L1269" s="665"/>
      <c r="M1269" s="669"/>
    </row>
    <row r="1270" customFormat="false" ht="13.5" hidden="false" customHeight="true" outlineLevel="0" collapsed="false">
      <c r="A1270" s="10"/>
      <c r="B1270" s="10"/>
      <c r="C1270" s="10"/>
      <c r="D1270" s="636"/>
      <c r="E1270" s="636"/>
      <c r="F1270" s="599"/>
      <c r="G1270" s="667" t="str">
        <f aca="false">IF(F1270&lt;&gt;"",VLOOKUP(F1270,基本!$O$3:$Q$104,3),"")</f>
        <v/>
      </c>
      <c r="H1270" s="636"/>
      <c r="I1270" s="599"/>
      <c r="J1270" s="667" t="str">
        <f aca="false">IF(I1270&lt;&gt;"",VLOOKUP(I1270,基本!$O$3:$Q$104,3),"")</f>
        <v/>
      </c>
      <c r="K1270" s="636"/>
      <c r="L1270" s="665"/>
      <c r="M1270" s="669"/>
    </row>
    <row r="1271" customFormat="false" ht="13.5" hidden="false" customHeight="true" outlineLevel="0" collapsed="false">
      <c r="A1271" s="10"/>
      <c r="B1271" s="10"/>
      <c r="C1271" s="10"/>
      <c r="D1271" s="636"/>
      <c r="E1271" s="636"/>
      <c r="F1271" s="599"/>
      <c r="G1271" s="667" t="str">
        <f aca="false">IF(F1271&lt;&gt;"",VLOOKUP(F1271,基本!$O$3:$Q$104,3),"")</f>
        <v/>
      </c>
      <c r="H1271" s="636"/>
      <c r="I1271" s="599"/>
      <c r="J1271" s="667" t="str">
        <f aca="false">IF(I1271&lt;&gt;"",VLOOKUP(I1271,基本!$O$3:$Q$104,3),"")</f>
        <v/>
      </c>
      <c r="K1271" s="636"/>
      <c r="L1271" s="665"/>
      <c r="M1271" s="669"/>
    </row>
    <row r="1272" customFormat="false" ht="13.5" hidden="false" customHeight="true" outlineLevel="0" collapsed="false">
      <c r="A1272" s="10"/>
      <c r="B1272" s="10"/>
      <c r="C1272" s="10"/>
      <c r="D1272" s="636"/>
      <c r="E1272" s="636"/>
      <c r="F1272" s="599"/>
      <c r="G1272" s="667" t="str">
        <f aca="false">IF(F1272&lt;&gt;"",VLOOKUP(F1272,基本!$O$3:$Q$104,3),"")</f>
        <v/>
      </c>
      <c r="H1272" s="636"/>
      <c r="I1272" s="599"/>
      <c r="J1272" s="667" t="str">
        <f aca="false">IF(I1272&lt;&gt;"",VLOOKUP(I1272,基本!$O$3:$Q$104,3),"")</f>
        <v/>
      </c>
      <c r="K1272" s="636"/>
      <c r="L1272" s="665"/>
      <c r="M1272" s="669"/>
    </row>
    <row r="1273" customFormat="false" ht="13.5" hidden="false" customHeight="true" outlineLevel="0" collapsed="false">
      <c r="A1273" s="10"/>
      <c r="B1273" s="10"/>
      <c r="C1273" s="10"/>
      <c r="D1273" s="636"/>
      <c r="E1273" s="636"/>
      <c r="F1273" s="599"/>
      <c r="G1273" s="667" t="str">
        <f aca="false">IF(F1273&lt;&gt;"",VLOOKUP(F1273,基本!$O$3:$Q$104,3),"")</f>
        <v/>
      </c>
      <c r="H1273" s="636"/>
      <c r="I1273" s="599"/>
      <c r="J1273" s="667" t="str">
        <f aca="false">IF(I1273&lt;&gt;"",VLOOKUP(I1273,基本!$O$3:$Q$104,3),"")</f>
        <v/>
      </c>
      <c r="K1273" s="636"/>
      <c r="L1273" s="665"/>
      <c r="M1273" s="669"/>
    </row>
    <row r="1274" customFormat="false" ht="13.5" hidden="false" customHeight="true" outlineLevel="0" collapsed="false">
      <c r="A1274" s="10"/>
      <c r="B1274" s="10"/>
      <c r="C1274" s="10"/>
      <c r="D1274" s="636"/>
      <c r="E1274" s="636"/>
      <c r="F1274" s="599"/>
      <c r="G1274" s="667" t="str">
        <f aca="false">IF(F1274&lt;&gt;"",VLOOKUP(F1274,基本!$O$3:$Q$104,3),"")</f>
        <v/>
      </c>
      <c r="H1274" s="636"/>
      <c r="I1274" s="599"/>
      <c r="J1274" s="667" t="str">
        <f aca="false">IF(I1274&lt;&gt;"",VLOOKUP(I1274,基本!$O$3:$Q$104,3),"")</f>
        <v/>
      </c>
      <c r="K1274" s="636"/>
      <c r="L1274" s="665"/>
      <c r="M1274" s="669"/>
    </row>
    <row r="1275" customFormat="false" ht="13.5" hidden="false" customHeight="true" outlineLevel="0" collapsed="false">
      <c r="A1275" s="10"/>
      <c r="B1275" s="10"/>
      <c r="C1275" s="10"/>
      <c r="D1275" s="636"/>
      <c r="E1275" s="636"/>
      <c r="F1275" s="599"/>
      <c r="G1275" s="667" t="str">
        <f aca="false">IF(F1275&lt;&gt;"",VLOOKUP(F1275,基本!$O$3:$Q$104,3),"")</f>
        <v/>
      </c>
      <c r="H1275" s="636"/>
      <c r="I1275" s="599"/>
      <c r="J1275" s="667" t="str">
        <f aca="false">IF(I1275&lt;&gt;"",VLOOKUP(I1275,基本!$O$3:$Q$104,3),"")</f>
        <v/>
      </c>
      <c r="K1275" s="636"/>
      <c r="L1275" s="665"/>
      <c r="M1275" s="669"/>
    </row>
    <row r="1276" customFormat="false" ht="13.5" hidden="false" customHeight="true" outlineLevel="0" collapsed="false">
      <c r="A1276" s="10"/>
      <c r="B1276" s="10"/>
      <c r="C1276" s="10"/>
      <c r="D1276" s="636"/>
      <c r="E1276" s="636"/>
      <c r="F1276" s="599"/>
      <c r="G1276" s="667" t="str">
        <f aca="false">IF(F1276&lt;&gt;"",VLOOKUP(F1276,基本!$O$3:$Q$104,3),"")</f>
        <v/>
      </c>
      <c r="H1276" s="636"/>
      <c r="I1276" s="599"/>
      <c r="J1276" s="667" t="str">
        <f aca="false">IF(I1276&lt;&gt;"",VLOOKUP(I1276,基本!$O$3:$Q$104,3),"")</f>
        <v/>
      </c>
      <c r="K1276" s="636"/>
      <c r="L1276" s="665"/>
      <c r="M1276" s="669"/>
    </row>
    <row r="1277" customFormat="false" ht="13.5" hidden="false" customHeight="true" outlineLevel="0" collapsed="false">
      <c r="A1277" s="10"/>
      <c r="B1277" s="10"/>
      <c r="C1277" s="10"/>
      <c r="D1277" s="636"/>
      <c r="E1277" s="636"/>
      <c r="F1277" s="599"/>
      <c r="G1277" s="667" t="str">
        <f aca="false">IF(F1277&lt;&gt;"",VLOOKUP(F1277,基本!$O$3:$Q$104,3),"")</f>
        <v/>
      </c>
      <c r="H1277" s="636"/>
      <c r="I1277" s="599"/>
      <c r="J1277" s="667" t="str">
        <f aca="false">IF(I1277&lt;&gt;"",VLOOKUP(I1277,基本!$O$3:$Q$104,3),"")</f>
        <v/>
      </c>
      <c r="K1277" s="636"/>
      <c r="L1277" s="665"/>
      <c r="M1277" s="669"/>
    </row>
    <row r="1278" customFormat="false" ht="13.5" hidden="false" customHeight="true" outlineLevel="0" collapsed="false">
      <c r="A1278" s="10"/>
      <c r="B1278" s="10"/>
      <c r="C1278" s="10"/>
      <c r="D1278" s="636"/>
      <c r="E1278" s="636"/>
      <c r="F1278" s="599"/>
      <c r="G1278" s="667" t="str">
        <f aca="false">IF(F1278&lt;&gt;"",VLOOKUP(F1278,基本!$O$3:$Q$104,3),"")</f>
        <v/>
      </c>
      <c r="H1278" s="636"/>
      <c r="I1278" s="599"/>
      <c r="J1278" s="667" t="str">
        <f aca="false">IF(I1278&lt;&gt;"",VLOOKUP(I1278,基本!$O$3:$Q$104,3),"")</f>
        <v/>
      </c>
      <c r="K1278" s="636"/>
      <c r="L1278" s="665"/>
      <c r="M1278" s="669"/>
    </row>
    <row r="1279" customFormat="false" ht="13.5" hidden="false" customHeight="true" outlineLevel="0" collapsed="false">
      <c r="A1279" s="10"/>
      <c r="B1279" s="10"/>
      <c r="C1279" s="10"/>
      <c r="D1279" s="636"/>
      <c r="E1279" s="636"/>
      <c r="F1279" s="599"/>
      <c r="G1279" s="667" t="str">
        <f aca="false">IF(F1279&lt;&gt;"",VLOOKUP(F1279,基本!$O$3:$Q$104,3),"")</f>
        <v/>
      </c>
      <c r="H1279" s="636"/>
      <c r="I1279" s="599"/>
      <c r="J1279" s="667" t="str">
        <f aca="false">IF(I1279&lt;&gt;"",VLOOKUP(I1279,基本!$O$3:$Q$104,3),"")</f>
        <v/>
      </c>
      <c r="K1279" s="636"/>
      <c r="L1279" s="665"/>
      <c r="M1279" s="669"/>
    </row>
    <row r="1280" customFormat="false" ht="13.5" hidden="false" customHeight="true" outlineLevel="0" collapsed="false">
      <c r="A1280" s="10"/>
      <c r="B1280" s="10"/>
      <c r="C1280" s="10"/>
      <c r="D1280" s="636"/>
      <c r="E1280" s="636"/>
      <c r="F1280" s="599"/>
      <c r="G1280" s="667" t="str">
        <f aca="false">IF(F1280&lt;&gt;"",VLOOKUP(F1280,基本!$O$3:$Q$104,3),"")</f>
        <v/>
      </c>
      <c r="H1280" s="636"/>
      <c r="I1280" s="599"/>
      <c r="J1280" s="667" t="str">
        <f aca="false">IF(I1280&lt;&gt;"",VLOOKUP(I1280,基本!$O$3:$Q$104,3),"")</f>
        <v/>
      </c>
      <c r="K1280" s="636"/>
      <c r="L1280" s="665"/>
      <c r="M1280" s="669"/>
    </row>
    <row r="1281" customFormat="false" ht="13.5" hidden="false" customHeight="true" outlineLevel="0" collapsed="false">
      <c r="A1281" s="10"/>
      <c r="B1281" s="10"/>
      <c r="C1281" s="10"/>
      <c r="D1281" s="636"/>
      <c r="E1281" s="636"/>
      <c r="F1281" s="599"/>
      <c r="G1281" s="667" t="str">
        <f aca="false">IF(F1281&lt;&gt;"",VLOOKUP(F1281,基本!$O$3:$Q$104,3),"")</f>
        <v/>
      </c>
      <c r="H1281" s="636"/>
      <c r="I1281" s="599"/>
      <c r="J1281" s="667" t="str">
        <f aca="false">IF(I1281&lt;&gt;"",VLOOKUP(I1281,基本!$O$3:$Q$104,3),"")</f>
        <v/>
      </c>
      <c r="K1281" s="636"/>
      <c r="L1281" s="665"/>
      <c r="M1281" s="669"/>
    </row>
    <row r="1282" customFormat="false" ht="13.5" hidden="false" customHeight="true" outlineLevel="0" collapsed="false">
      <c r="A1282" s="10"/>
      <c r="B1282" s="10"/>
      <c r="C1282" s="10"/>
      <c r="D1282" s="636"/>
      <c r="E1282" s="636"/>
      <c r="F1282" s="599"/>
      <c r="G1282" s="667" t="str">
        <f aca="false">IF(F1282&lt;&gt;"",VLOOKUP(F1282,基本!$O$3:$Q$104,3),"")</f>
        <v/>
      </c>
      <c r="H1282" s="636"/>
      <c r="I1282" s="599"/>
      <c r="J1282" s="667" t="str">
        <f aca="false">IF(I1282&lt;&gt;"",VLOOKUP(I1282,基本!$O$3:$Q$104,3),"")</f>
        <v/>
      </c>
      <c r="K1282" s="636"/>
      <c r="L1282" s="665"/>
      <c r="M1282" s="669"/>
    </row>
    <row r="1283" customFormat="false" ht="13.5" hidden="false" customHeight="true" outlineLevel="0" collapsed="false">
      <c r="A1283" s="10"/>
      <c r="B1283" s="10"/>
      <c r="C1283" s="10"/>
      <c r="D1283" s="636"/>
      <c r="E1283" s="636"/>
      <c r="F1283" s="599"/>
      <c r="G1283" s="667" t="str">
        <f aca="false">IF(F1283&lt;&gt;"",VLOOKUP(F1283,基本!$O$3:$Q$104,3),"")</f>
        <v/>
      </c>
      <c r="H1283" s="636"/>
      <c r="I1283" s="599"/>
      <c r="J1283" s="667" t="str">
        <f aca="false">IF(I1283&lt;&gt;"",VLOOKUP(I1283,基本!$O$3:$Q$104,3),"")</f>
        <v/>
      </c>
      <c r="K1283" s="636"/>
      <c r="L1283" s="665"/>
      <c r="M1283" s="669"/>
    </row>
    <row r="1284" customFormat="false" ht="13.5" hidden="false" customHeight="true" outlineLevel="0" collapsed="false">
      <c r="A1284" s="10"/>
      <c r="B1284" s="10"/>
      <c r="C1284" s="10"/>
      <c r="D1284" s="636"/>
      <c r="E1284" s="636"/>
      <c r="F1284" s="599"/>
      <c r="G1284" s="667" t="str">
        <f aca="false">IF(F1284&lt;&gt;"",VLOOKUP(F1284,基本!$O$3:$Q$104,3),"")</f>
        <v/>
      </c>
      <c r="H1284" s="636"/>
      <c r="I1284" s="599"/>
      <c r="J1284" s="667" t="str">
        <f aca="false">IF(I1284&lt;&gt;"",VLOOKUP(I1284,基本!$O$3:$Q$104,3),"")</f>
        <v/>
      </c>
      <c r="K1284" s="636"/>
      <c r="L1284" s="665"/>
      <c r="M1284" s="669"/>
    </row>
    <row r="1285" customFormat="false" ht="13.5" hidden="false" customHeight="true" outlineLevel="0" collapsed="false">
      <c r="A1285" s="10"/>
      <c r="B1285" s="10"/>
      <c r="C1285" s="10"/>
      <c r="D1285" s="636"/>
      <c r="E1285" s="636"/>
      <c r="F1285" s="599"/>
      <c r="G1285" s="667" t="str">
        <f aca="false">IF(F1285&lt;&gt;"",VLOOKUP(F1285,基本!$O$3:$Q$104,3),"")</f>
        <v/>
      </c>
      <c r="H1285" s="636"/>
      <c r="I1285" s="599"/>
      <c r="J1285" s="667" t="str">
        <f aca="false">IF(I1285&lt;&gt;"",VLOOKUP(I1285,基本!$O$3:$Q$104,3),"")</f>
        <v/>
      </c>
      <c r="K1285" s="636"/>
      <c r="L1285" s="665"/>
      <c r="M1285" s="669"/>
    </row>
    <row r="1286" customFormat="false" ht="13.5" hidden="false" customHeight="true" outlineLevel="0" collapsed="false">
      <c r="A1286" s="10"/>
      <c r="B1286" s="10"/>
      <c r="C1286" s="10"/>
      <c r="D1286" s="636"/>
      <c r="E1286" s="636"/>
      <c r="F1286" s="599"/>
      <c r="G1286" s="667" t="str">
        <f aca="false">IF(F1286&lt;&gt;"",VLOOKUP(F1286,基本!$O$3:$Q$104,3),"")</f>
        <v/>
      </c>
      <c r="H1286" s="636"/>
      <c r="I1286" s="599"/>
      <c r="J1286" s="667" t="str">
        <f aca="false">IF(I1286&lt;&gt;"",VLOOKUP(I1286,基本!$O$3:$Q$104,3),"")</f>
        <v/>
      </c>
      <c r="K1286" s="636"/>
      <c r="L1286" s="665"/>
      <c r="M1286" s="669"/>
    </row>
    <row r="1287" customFormat="false" ht="13.5" hidden="false" customHeight="true" outlineLevel="0" collapsed="false">
      <c r="A1287" s="10"/>
      <c r="B1287" s="10"/>
      <c r="C1287" s="10"/>
      <c r="D1287" s="636"/>
      <c r="E1287" s="636"/>
      <c r="F1287" s="599"/>
      <c r="G1287" s="667" t="str">
        <f aca="false">IF(F1287&lt;&gt;"",VLOOKUP(F1287,基本!$O$3:$Q$104,3),"")</f>
        <v/>
      </c>
      <c r="H1287" s="636"/>
      <c r="I1287" s="599"/>
      <c r="J1287" s="667" t="str">
        <f aca="false">IF(I1287&lt;&gt;"",VLOOKUP(I1287,基本!$O$3:$Q$104,3),"")</f>
        <v/>
      </c>
      <c r="K1287" s="636"/>
      <c r="L1287" s="665"/>
      <c r="M1287" s="669"/>
    </row>
    <row r="1288" customFormat="false" ht="13.5" hidden="false" customHeight="true" outlineLevel="0" collapsed="false">
      <c r="A1288" s="10"/>
      <c r="B1288" s="10"/>
      <c r="C1288" s="10"/>
      <c r="D1288" s="636"/>
      <c r="E1288" s="636"/>
      <c r="F1288" s="599"/>
      <c r="G1288" s="667" t="str">
        <f aca="false">IF(F1288&lt;&gt;"",VLOOKUP(F1288,基本!$O$3:$Q$104,3),"")</f>
        <v/>
      </c>
      <c r="H1288" s="636"/>
      <c r="I1288" s="599"/>
      <c r="J1288" s="667" t="str">
        <f aca="false">IF(I1288&lt;&gt;"",VLOOKUP(I1288,基本!$O$3:$Q$104,3),"")</f>
        <v/>
      </c>
      <c r="K1288" s="636"/>
      <c r="L1288" s="665"/>
      <c r="M1288" s="669"/>
    </row>
    <row r="1289" customFormat="false" ht="13.5" hidden="false" customHeight="true" outlineLevel="0" collapsed="false">
      <c r="A1289" s="10"/>
      <c r="B1289" s="10"/>
      <c r="C1289" s="10"/>
      <c r="D1289" s="636"/>
      <c r="E1289" s="636"/>
      <c r="F1289" s="599"/>
      <c r="G1289" s="667" t="str">
        <f aca="false">IF(F1289&lt;&gt;"",VLOOKUP(F1289,基本!$O$3:$Q$104,3),"")</f>
        <v/>
      </c>
      <c r="H1289" s="636"/>
      <c r="I1289" s="599"/>
      <c r="J1289" s="667" t="str">
        <f aca="false">IF(I1289&lt;&gt;"",VLOOKUP(I1289,基本!$O$3:$Q$104,3),"")</f>
        <v/>
      </c>
      <c r="K1289" s="636"/>
      <c r="L1289" s="665"/>
      <c r="M1289" s="669"/>
    </row>
    <row r="1290" customFormat="false" ht="13.5" hidden="false" customHeight="true" outlineLevel="0" collapsed="false">
      <c r="A1290" s="10"/>
      <c r="B1290" s="10"/>
      <c r="C1290" s="10"/>
      <c r="D1290" s="636"/>
      <c r="E1290" s="636"/>
      <c r="F1290" s="599"/>
      <c r="G1290" s="667" t="str">
        <f aca="false">IF(F1290&lt;&gt;"",VLOOKUP(F1290,基本!$O$3:$Q$104,3),"")</f>
        <v/>
      </c>
      <c r="H1290" s="636"/>
      <c r="I1290" s="599"/>
      <c r="J1290" s="667" t="str">
        <f aca="false">IF(I1290&lt;&gt;"",VLOOKUP(I1290,基本!$O$3:$Q$104,3),"")</f>
        <v/>
      </c>
      <c r="K1290" s="636"/>
      <c r="L1290" s="665"/>
      <c r="M1290" s="669"/>
    </row>
    <row r="1291" customFormat="false" ht="13.5" hidden="false" customHeight="true" outlineLevel="0" collapsed="false">
      <c r="A1291" s="10"/>
      <c r="B1291" s="10"/>
      <c r="C1291" s="10"/>
      <c r="D1291" s="636"/>
      <c r="E1291" s="636"/>
      <c r="F1291" s="599"/>
      <c r="G1291" s="667" t="str">
        <f aca="false">IF(F1291&lt;&gt;"",VLOOKUP(F1291,基本!$O$3:$Q$104,3),"")</f>
        <v/>
      </c>
      <c r="H1291" s="636"/>
      <c r="I1291" s="599"/>
      <c r="J1291" s="667" t="str">
        <f aca="false">IF(I1291&lt;&gt;"",VLOOKUP(I1291,基本!$O$3:$Q$104,3),"")</f>
        <v/>
      </c>
      <c r="K1291" s="636"/>
      <c r="L1291" s="665"/>
      <c r="M1291" s="669"/>
    </row>
    <row r="1292" customFormat="false" ht="13.5" hidden="false" customHeight="true" outlineLevel="0" collapsed="false">
      <c r="A1292" s="10"/>
      <c r="B1292" s="10"/>
      <c r="C1292" s="10"/>
      <c r="D1292" s="636"/>
      <c r="E1292" s="636"/>
      <c r="F1292" s="599"/>
      <c r="G1292" s="667" t="str">
        <f aca="false">IF(F1292&lt;&gt;"",VLOOKUP(F1292,基本!$O$3:$Q$104,3),"")</f>
        <v/>
      </c>
      <c r="H1292" s="636"/>
      <c r="I1292" s="599"/>
      <c r="J1292" s="667" t="str">
        <f aca="false">IF(I1292&lt;&gt;"",VLOOKUP(I1292,基本!$O$3:$Q$104,3),"")</f>
        <v/>
      </c>
      <c r="K1292" s="636"/>
      <c r="L1292" s="665"/>
      <c r="M1292" s="669"/>
    </row>
    <row r="1293" customFormat="false" ht="13.5" hidden="false" customHeight="true" outlineLevel="0" collapsed="false">
      <c r="A1293" s="10"/>
      <c r="B1293" s="10"/>
      <c r="C1293" s="10"/>
      <c r="D1293" s="636"/>
      <c r="E1293" s="636"/>
      <c r="F1293" s="599"/>
      <c r="G1293" s="667" t="str">
        <f aca="false">IF(F1293&lt;&gt;"",VLOOKUP(F1293,基本!$O$3:$Q$104,3),"")</f>
        <v/>
      </c>
      <c r="H1293" s="636"/>
      <c r="I1293" s="599"/>
      <c r="J1293" s="667" t="str">
        <f aca="false">IF(I1293&lt;&gt;"",VLOOKUP(I1293,基本!$O$3:$Q$104,3),"")</f>
        <v/>
      </c>
      <c r="K1293" s="636"/>
      <c r="L1293" s="665"/>
      <c r="M1293" s="669"/>
    </row>
    <row r="1294" customFormat="false" ht="13.5" hidden="false" customHeight="true" outlineLevel="0" collapsed="false">
      <c r="A1294" s="10"/>
      <c r="B1294" s="10"/>
      <c r="C1294" s="10"/>
      <c r="D1294" s="636"/>
      <c r="E1294" s="636"/>
      <c r="F1294" s="599"/>
      <c r="G1294" s="667" t="str">
        <f aca="false">IF(F1294&lt;&gt;"",VLOOKUP(F1294,基本!$O$3:$Q$104,3),"")</f>
        <v/>
      </c>
      <c r="H1294" s="636"/>
      <c r="I1294" s="599"/>
      <c r="J1294" s="667" t="str">
        <f aca="false">IF(I1294&lt;&gt;"",VLOOKUP(I1294,基本!$O$3:$Q$104,3),"")</f>
        <v/>
      </c>
      <c r="K1294" s="636"/>
      <c r="L1294" s="665"/>
      <c r="M1294" s="669"/>
    </row>
    <row r="1295" customFormat="false" ht="13.5" hidden="false" customHeight="true" outlineLevel="0" collapsed="false">
      <c r="A1295" s="10"/>
      <c r="B1295" s="10"/>
      <c r="C1295" s="10"/>
      <c r="D1295" s="636"/>
      <c r="E1295" s="636"/>
      <c r="F1295" s="599"/>
      <c r="G1295" s="667" t="str">
        <f aca="false">IF(F1295&lt;&gt;"",VLOOKUP(F1295,基本!$O$3:$Q$104,3),"")</f>
        <v/>
      </c>
      <c r="H1295" s="636"/>
      <c r="I1295" s="599"/>
      <c r="J1295" s="667" t="str">
        <f aca="false">IF(I1295&lt;&gt;"",VLOOKUP(I1295,基本!$O$3:$Q$104,3),"")</f>
        <v/>
      </c>
      <c r="K1295" s="636"/>
      <c r="L1295" s="665"/>
      <c r="M1295" s="669"/>
    </row>
    <row r="1296" customFormat="false" ht="13.5" hidden="false" customHeight="true" outlineLevel="0" collapsed="false">
      <c r="A1296" s="10"/>
      <c r="B1296" s="10"/>
      <c r="C1296" s="10"/>
      <c r="D1296" s="636"/>
      <c r="E1296" s="636"/>
      <c r="F1296" s="599"/>
      <c r="G1296" s="667" t="str">
        <f aca="false">IF(F1296&lt;&gt;"",VLOOKUP(F1296,基本!$O$3:$Q$104,3),"")</f>
        <v/>
      </c>
      <c r="H1296" s="636"/>
      <c r="I1296" s="599"/>
      <c r="J1296" s="667" t="str">
        <f aca="false">IF(I1296&lt;&gt;"",VLOOKUP(I1296,基本!$O$3:$Q$104,3),"")</f>
        <v/>
      </c>
      <c r="K1296" s="636"/>
      <c r="L1296" s="665"/>
      <c r="M1296" s="669"/>
    </row>
    <row r="1297" customFormat="false" ht="13.5" hidden="false" customHeight="true" outlineLevel="0" collapsed="false">
      <c r="A1297" s="10"/>
      <c r="B1297" s="10"/>
      <c r="C1297" s="10"/>
      <c r="D1297" s="636"/>
      <c r="E1297" s="636"/>
      <c r="F1297" s="599"/>
      <c r="G1297" s="667" t="str">
        <f aca="false">IF(F1297&lt;&gt;"",VLOOKUP(F1297,基本!$O$3:$Q$104,3),"")</f>
        <v/>
      </c>
      <c r="H1297" s="636"/>
      <c r="I1297" s="599"/>
      <c r="J1297" s="667" t="str">
        <f aca="false">IF(I1297&lt;&gt;"",VLOOKUP(I1297,基本!$O$3:$Q$104,3),"")</f>
        <v/>
      </c>
      <c r="K1297" s="636"/>
      <c r="L1297" s="665"/>
      <c r="M1297" s="669"/>
    </row>
    <row r="1298" customFormat="false" ht="13.5" hidden="false" customHeight="true" outlineLevel="0" collapsed="false">
      <c r="A1298" s="10"/>
      <c r="B1298" s="10"/>
      <c r="C1298" s="10"/>
      <c r="D1298" s="636"/>
      <c r="E1298" s="636"/>
      <c r="F1298" s="599"/>
      <c r="G1298" s="667" t="str">
        <f aca="false">IF(F1298&lt;&gt;"",VLOOKUP(F1298,基本!$O$3:$Q$104,3),"")</f>
        <v/>
      </c>
      <c r="H1298" s="636"/>
      <c r="I1298" s="599"/>
      <c r="J1298" s="667" t="str">
        <f aca="false">IF(I1298&lt;&gt;"",VLOOKUP(I1298,基本!$O$3:$Q$104,3),"")</f>
        <v/>
      </c>
      <c r="K1298" s="636"/>
      <c r="L1298" s="665"/>
      <c r="M1298" s="669"/>
    </row>
    <row r="1299" customFormat="false" ht="13.5" hidden="false" customHeight="true" outlineLevel="0" collapsed="false">
      <c r="A1299" s="10"/>
      <c r="B1299" s="10"/>
      <c r="C1299" s="10"/>
      <c r="D1299" s="636"/>
      <c r="E1299" s="636"/>
      <c r="F1299" s="599"/>
      <c r="G1299" s="667" t="str">
        <f aca="false">IF(F1299&lt;&gt;"",VLOOKUP(F1299,基本!$O$3:$Q$104,3),"")</f>
        <v/>
      </c>
      <c r="H1299" s="636"/>
      <c r="I1299" s="599"/>
      <c r="J1299" s="667" t="str">
        <f aca="false">IF(I1299&lt;&gt;"",VLOOKUP(I1299,基本!$O$3:$Q$104,3),"")</f>
        <v/>
      </c>
      <c r="K1299" s="636"/>
      <c r="L1299" s="665"/>
      <c r="M1299" s="669"/>
    </row>
    <row r="1300" customFormat="false" ht="13.5" hidden="false" customHeight="true" outlineLevel="0" collapsed="false">
      <c r="A1300" s="10"/>
      <c r="B1300" s="10"/>
      <c r="C1300" s="10"/>
      <c r="D1300" s="636"/>
      <c r="E1300" s="636"/>
      <c r="F1300" s="599"/>
      <c r="G1300" s="667" t="str">
        <f aca="false">IF(F1300&lt;&gt;"",VLOOKUP(F1300,基本!$O$3:$Q$104,3),"")</f>
        <v/>
      </c>
      <c r="H1300" s="636"/>
      <c r="I1300" s="599"/>
      <c r="J1300" s="667" t="str">
        <f aca="false">IF(I1300&lt;&gt;"",VLOOKUP(I1300,基本!$O$3:$Q$104,3),"")</f>
        <v/>
      </c>
      <c r="K1300" s="636"/>
      <c r="L1300" s="665"/>
      <c r="M1300" s="669"/>
    </row>
    <row r="1301" customFormat="false" ht="13.5" hidden="false" customHeight="true" outlineLevel="0" collapsed="false">
      <c r="A1301" s="10"/>
      <c r="B1301" s="10"/>
      <c r="C1301" s="10"/>
      <c r="D1301" s="636"/>
      <c r="E1301" s="636"/>
      <c r="F1301" s="599"/>
      <c r="G1301" s="667" t="str">
        <f aca="false">IF(F1301&lt;&gt;"",VLOOKUP(F1301,基本!$O$3:$Q$104,3),"")</f>
        <v/>
      </c>
      <c r="H1301" s="636"/>
      <c r="I1301" s="599"/>
      <c r="J1301" s="667" t="str">
        <f aca="false">IF(I1301&lt;&gt;"",VLOOKUP(I1301,基本!$O$3:$Q$104,3),"")</f>
        <v/>
      </c>
      <c r="K1301" s="636"/>
      <c r="L1301" s="665"/>
      <c r="M1301" s="669"/>
    </row>
    <row r="1302" customFormat="false" ht="13.5" hidden="false" customHeight="true" outlineLevel="0" collapsed="false">
      <c r="A1302" s="10"/>
      <c r="B1302" s="10"/>
      <c r="C1302" s="10"/>
      <c r="D1302" s="636"/>
      <c r="E1302" s="636"/>
      <c r="F1302" s="599"/>
      <c r="G1302" s="667" t="str">
        <f aca="false">IF(F1302&lt;&gt;"",VLOOKUP(F1302,基本!$O$3:$Q$104,3),"")</f>
        <v/>
      </c>
      <c r="H1302" s="636"/>
      <c r="I1302" s="599"/>
      <c r="J1302" s="667" t="str">
        <f aca="false">IF(I1302&lt;&gt;"",VLOOKUP(I1302,基本!$O$3:$Q$104,3),"")</f>
        <v/>
      </c>
      <c r="K1302" s="636"/>
      <c r="L1302" s="665"/>
      <c r="M1302" s="669"/>
    </row>
    <row r="1303" customFormat="false" ht="13.5" hidden="false" customHeight="true" outlineLevel="0" collapsed="false">
      <c r="A1303" s="10"/>
      <c r="B1303" s="10"/>
      <c r="C1303" s="10"/>
      <c r="D1303" s="636"/>
      <c r="E1303" s="636"/>
      <c r="F1303" s="599"/>
      <c r="G1303" s="667" t="str">
        <f aca="false">IF(F1303&lt;&gt;"",VLOOKUP(F1303,基本!$O$3:$Q$104,3),"")</f>
        <v/>
      </c>
      <c r="H1303" s="636"/>
      <c r="I1303" s="599"/>
      <c r="J1303" s="667" t="str">
        <f aca="false">IF(I1303&lt;&gt;"",VLOOKUP(I1303,基本!$O$3:$Q$104,3),"")</f>
        <v/>
      </c>
      <c r="K1303" s="636"/>
      <c r="L1303" s="665"/>
      <c r="M1303" s="669"/>
    </row>
    <row r="1304" customFormat="false" ht="13.5" hidden="false" customHeight="true" outlineLevel="0" collapsed="false">
      <c r="A1304" s="10"/>
      <c r="B1304" s="10"/>
      <c r="C1304" s="10"/>
      <c r="D1304" s="636"/>
      <c r="E1304" s="636"/>
      <c r="F1304" s="599"/>
      <c r="G1304" s="667" t="str">
        <f aca="false">IF(F1304&lt;&gt;"",VLOOKUP(F1304,基本!$O$3:$Q$104,3),"")</f>
        <v/>
      </c>
      <c r="H1304" s="636"/>
      <c r="I1304" s="599"/>
      <c r="J1304" s="667" t="str">
        <f aca="false">IF(I1304&lt;&gt;"",VLOOKUP(I1304,基本!$O$3:$Q$104,3),"")</f>
        <v/>
      </c>
      <c r="K1304" s="636"/>
      <c r="L1304" s="665"/>
      <c r="M1304" s="669"/>
    </row>
    <row r="1305" customFormat="false" ht="13.5" hidden="false" customHeight="true" outlineLevel="0" collapsed="false">
      <c r="A1305" s="10"/>
      <c r="B1305" s="10"/>
      <c r="C1305" s="10"/>
      <c r="D1305" s="636"/>
      <c r="E1305" s="636"/>
      <c r="F1305" s="599"/>
      <c r="G1305" s="667" t="str">
        <f aca="false">IF(F1305&lt;&gt;"",VLOOKUP(F1305,基本!$O$3:$Q$104,3),"")</f>
        <v/>
      </c>
      <c r="H1305" s="636"/>
      <c r="I1305" s="599"/>
      <c r="J1305" s="667" t="str">
        <f aca="false">IF(I1305&lt;&gt;"",VLOOKUP(I1305,基本!$O$3:$Q$104,3),"")</f>
        <v/>
      </c>
      <c r="K1305" s="636"/>
      <c r="L1305" s="665"/>
      <c r="M1305" s="669"/>
    </row>
    <row r="1306" customFormat="false" ht="13.5" hidden="false" customHeight="true" outlineLevel="0" collapsed="false">
      <c r="A1306" s="10"/>
      <c r="B1306" s="10"/>
      <c r="C1306" s="10"/>
      <c r="D1306" s="636"/>
      <c r="E1306" s="636"/>
      <c r="F1306" s="599"/>
      <c r="G1306" s="667" t="str">
        <f aca="false">IF(F1306&lt;&gt;"",VLOOKUP(F1306,基本!$O$3:$Q$104,3),"")</f>
        <v/>
      </c>
      <c r="H1306" s="636"/>
      <c r="I1306" s="599"/>
      <c r="J1306" s="667" t="str">
        <f aca="false">IF(I1306&lt;&gt;"",VLOOKUP(I1306,基本!$O$3:$Q$104,3),"")</f>
        <v/>
      </c>
      <c r="K1306" s="636"/>
      <c r="L1306" s="665"/>
      <c r="M1306" s="669"/>
    </row>
    <row r="1307" customFormat="false" ht="13.5" hidden="false" customHeight="true" outlineLevel="0" collapsed="false">
      <c r="A1307" s="10"/>
      <c r="B1307" s="10"/>
      <c r="C1307" s="10"/>
      <c r="D1307" s="636"/>
      <c r="E1307" s="636"/>
      <c r="F1307" s="599"/>
      <c r="G1307" s="667" t="str">
        <f aca="false">IF(F1307&lt;&gt;"",VLOOKUP(F1307,基本!$O$3:$Q$104,3),"")</f>
        <v/>
      </c>
      <c r="H1307" s="636"/>
      <c r="I1307" s="599"/>
      <c r="J1307" s="667" t="str">
        <f aca="false">IF(I1307&lt;&gt;"",VLOOKUP(I1307,基本!$O$3:$Q$104,3),"")</f>
        <v/>
      </c>
      <c r="K1307" s="636"/>
      <c r="L1307" s="665"/>
      <c r="M1307" s="669"/>
    </row>
    <row r="1308" customFormat="false" ht="13.5" hidden="false" customHeight="true" outlineLevel="0" collapsed="false">
      <c r="A1308" s="10"/>
      <c r="B1308" s="10"/>
      <c r="C1308" s="10"/>
      <c r="D1308" s="636"/>
      <c r="E1308" s="636"/>
      <c r="F1308" s="599"/>
      <c r="G1308" s="667" t="str">
        <f aca="false">IF(F1308&lt;&gt;"",VLOOKUP(F1308,基本!$O$3:$Q$104,3),"")</f>
        <v/>
      </c>
      <c r="H1308" s="636"/>
      <c r="I1308" s="599"/>
      <c r="J1308" s="667" t="str">
        <f aca="false">IF(I1308&lt;&gt;"",VLOOKUP(I1308,基本!$O$3:$Q$104,3),"")</f>
        <v/>
      </c>
      <c r="K1308" s="636"/>
      <c r="L1308" s="665"/>
      <c r="M1308" s="669"/>
    </row>
    <row r="1309" customFormat="false" ht="13.5" hidden="false" customHeight="true" outlineLevel="0" collapsed="false">
      <c r="A1309" s="10"/>
      <c r="B1309" s="10"/>
      <c r="C1309" s="10"/>
      <c r="D1309" s="636"/>
      <c r="E1309" s="636"/>
      <c r="F1309" s="599"/>
      <c r="G1309" s="667" t="str">
        <f aca="false">IF(F1309&lt;&gt;"",VLOOKUP(F1309,基本!$O$3:$Q$104,3),"")</f>
        <v/>
      </c>
      <c r="H1309" s="636"/>
      <c r="I1309" s="599"/>
      <c r="J1309" s="667" t="str">
        <f aca="false">IF(I1309&lt;&gt;"",VLOOKUP(I1309,基本!$O$3:$Q$104,3),"")</f>
        <v/>
      </c>
      <c r="K1309" s="636"/>
      <c r="L1309" s="665"/>
      <c r="M1309" s="669"/>
    </row>
    <row r="1310" customFormat="false" ht="13.5" hidden="false" customHeight="true" outlineLevel="0" collapsed="false">
      <c r="A1310" s="10"/>
      <c r="B1310" s="10"/>
      <c r="C1310" s="10"/>
      <c r="D1310" s="636"/>
      <c r="E1310" s="636"/>
      <c r="F1310" s="599"/>
      <c r="G1310" s="667" t="str">
        <f aca="false">IF(F1310&lt;&gt;"",VLOOKUP(F1310,基本!$O$3:$Q$104,3),"")</f>
        <v/>
      </c>
      <c r="H1310" s="636"/>
      <c r="I1310" s="599"/>
      <c r="J1310" s="667" t="str">
        <f aca="false">IF(I1310&lt;&gt;"",VLOOKUP(I1310,基本!$O$3:$Q$104,3),"")</f>
        <v/>
      </c>
      <c r="K1310" s="636"/>
      <c r="L1310" s="665"/>
      <c r="M1310" s="669"/>
    </row>
    <row r="1311" customFormat="false" ht="13.5" hidden="false" customHeight="true" outlineLevel="0" collapsed="false">
      <c r="A1311" s="10"/>
      <c r="B1311" s="10"/>
      <c r="C1311" s="10"/>
      <c r="D1311" s="636"/>
      <c r="E1311" s="636"/>
      <c r="F1311" s="599"/>
      <c r="G1311" s="667" t="str">
        <f aca="false">IF(F1311&lt;&gt;"",VLOOKUP(F1311,基本!$O$3:$Q$104,3),"")</f>
        <v/>
      </c>
      <c r="H1311" s="636"/>
      <c r="I1311" s="599"/>
      <c r="J1311" s="667" t="str">
        <f aca="false">IF(I1311&lt;&gt;"",VLOOKUP(I1311,基本!$O$3:$Q$104,3),"")</f>
        <v/>
      </c>
      <c r="K1311" s="636"/>
      <c r="L1311" s="665"/>
      <c r="M1311" s="669"/>
    </row>
    <row r="1312" customFormat="false" ht="13.5" hidden="false" customHeight="true" outlineLevel="0" collapsed="false">
      <c r="A1312" s="10"/>
      <c r="B1312" s="10"/>
      <c r="C1312" s="10"/>
      <c r="D1312" s="636"/>
      <c r="E1312" s="636"/>
      <c r="F1312" s="599"/>
      <c r="G1312" s="667" t="str">
        <f aca="false">IF(F1312&lt;&gt;"",VLOOKUP(F1312,基本!$O$3:$Q$104,3),"")</f>
        <v/>
      </c>
      <c r="H1312" s="636"/>
      <c r="I1312" s="599"/>
      <c r="J1312" s="667" t="str">
        <f aca="false">IF(I1312&lt;&gt;"",VLOOKUP(I1312,基本!$O$3:$Q$104,3),"")</f>
        <v/>
      </c>
      <c r="K1312" s="636"/>
      <c r="L1312" s="665"/>
      <c r="M1312" s="669"/>
    </row>
    <row r="1313" customFormat="false" ht="13.5" hidden="false" customHeight="true" outlineLevel="0" collapsed="false">
      <c r="A1313" s="10"/>
      <c r="B1313" s="10"/>
      <c r="C1313" s="10"/>
      <c r="D1313" s="636"/>
      <c r="E1313" s="636"/>
      <c r="F1313" s="599"/>
      <c r="G1313" s="667" t="str">
        <f aca="false">IF(F1313&lt;&gt;"",VLOOKUP(F1313,基本!$O$3:$Q$104,3),"")</f>
        <v/>
      </c>
      <c r="H1313" s="636"/>
      <c r="I1313" s="599"/>
      <c r="J1313" s="667" t="str">
        <f aca="false">IF(I1313&lt;&gt;"",VLOOKUP(I1313,基本!$O$3:$Q$104,3),"")</f>
        <v/>
      </c>
      <c r="K1313" s="636"/>
      <c r="L1313" s="665"/>
      <c r="M1313" s="669"/>
    </row>
    <row r="1314" customFormat="false" ht="13.5" hidden="false" customHeight="true" outlineLevel="0" collapsed="false">
      <c r="A1314" s="10"/>
      <c r="B1314" s="10"/>
      <c r="C1314" s="10"/>
      <c r="D1314" s="636"/>
      <c r="E1314" s="636"/>
      <c r="F1314" s="599"/>
      <c r="G1314" s="667" t="str">
        <f aca="false">IF(F1314&lt;&gt;"",VLOOKUP(F1314,基本!$O$3:$Q$104,3),"")</f>
        <v/>
      </c>
      <c r="H1314" s="636"/>
      <c r="I1314" s="599"/>
      <c r="J1314" s="667" t="str">
        <f aca="false">IF(I1314&lt;&gt;"",VLOOKUP(I1314,基本!$O$3:$Q$104,3),"")</f>
        <v/>
      </c>
      <c r="K1314" s="636"/>
      <c r="L1314" s="665"/>
      <c r="M1314" s="669"/>
    </row>
    <row r="1315" customFormat="false" ht="13.5" hidden="false" customHeight="true" outlineLevel="0" collapsed="false">
      <c r="A1315" s="10"/>
      <c r="B1315" s="10"/>
      <c r="C1315" s="10"/>
      <c r="D1315" s="636"/>
      <c r="E1315" s="636"/>
      <c r="F1315" s="599"/>
      <c r="G1315" s="667" t="str">
        <f aca="false">IF(F1315&lt;&gt;"",VLOOKUP(F1315,基本!$O$3:$Q$104,3),"")</f>
        <v/>
      </c>
      <c r="H1315" s="636"/>
      <c r="I1315" s="599"/>
      <c r="J1315" s="667" t="str">
        <f aca="false">IF(I1315&lt;&gt;"",VLOOKUP(I1315,基本!$O$3:$Q$104,3),"")</f>
        <v/>
      </c>
      <c r="K1315" s="636"/>
      <c r="L1315" s="665"/>
      <c r="M1315" s="669"/>
    </row>
    <row r="1316" customFormat="false" ht="13.5" hidden="false" customHeight="true" outlineLevel="0" collapsed="false">
      <c r="A1316" s="10"/>
      <c r="B1316" s="10"/>
      <c r="C1316" s="10"/>
      <c r="D1316" s="636"/>
      <c r="E1316" s="636"/>
      <c r="F1316" s="599"/>
      <c r="G1316" s="667" t="str">
        <f aca="false">IF(F1316&lt;&gt;"",VLOOKUP(F1316,基本!$O$3:$Q$104,3),"")</f>
        <v/>
      </c>
      <c r="H1316" s="636"/>
      <c r="I1316" s="599"/>
      <c r="J1316" s="667" t="str">
        <f aca="false">IF(I1316&lt;&gt;"",VLOOKUP(I1316,基本!$O$3:$Q$104,3),"")</f>
        <v/>
      </c>
      <c r="K1316" s="636"/>
      <c r="L1316" s="665"/>
      <c r="M1316" s="669"/>
    </row>
    <row r="1317" customFormat="false" ht="13.5" hidden="false" customHeight="true" outlineLevel="0" collapsed="false">
      <c r="A1317" s="10"/>
      <c r="B1317" s="10"/>
      <c r="C1317" s="10"/>
      <c r="D1317" s="636"/>
      <c r="E1317" s="636"/>
      <c r="F1317" s="599"/>
      <c r="G1317" s="667" t="str">
        <f aca="false">IF(F1317&lt;&gt;"",VLOOKUP(F1317,基本!$O$3:$Q$104,3),"")</f>
        <v/>
      </c>
      <c r="H1317" s="636"/>
      <c r="I1317" s="599"/>
      <c r="J1317" s="667" t="str">
        <f aca="false">IF(I1317&lt;&gt;"",VLOOKUP(I1317,基本!$O$3:$Q$104,3),"")</f>
        <v/>
      </c>
      <c r="K1317" s="636"/>
      <c r="L1317" s="665"/>
      <c r="M1317" s="669"/>
    </row>
    <row r="1318" customFormat="false" ht="13.5" hidden="false" customHeight="true" outlineLevel="0" collapsed="false">
      <c r="A1318" s="10"/>
      <c r="B1318" s="10"/>
      <c r="C1318" s="10"/>
      <c r="D1318" s="636"/>
      <c r="E1318" s="636"/>
      <c r="F1318" s="599"/>
      <c r="G1318" s="667" t="str">
        <f aca="false">IF(F1318&lt;&gt;"",VLOOKUP(F1318,基本!$O$3:$Q$104,3),"")</f>
        <v/>
      </c>
      <c r="H1318" s="636"/>
      <c r="I1318" s="599"/>
      <c r="J1318" s="667" t="str">
        <f aca="false">IF(I1318&lt;&gt;"",VLOOKUP(I1318,基本!$O$3:$Q$104,3),"")</f>
        <v/>
      </c>
      <c r="K1318" s="636"/>
      <c r="L1318" s="665"/>
      <c r="M1318" s="669"/>
    </row>
    <row r="1319" customFormat="false" ht="13.5" hidden="false" customHeight="true" outlineLevel="0" collapsed="false">
      <c r="A1319" s="10"/>
      <c r="B1319" s="10"/>
      <c r="C1319" s="10"/>
      <c r="D1319" s="636"/>
      <c r="E1319" s="636"/>
      <c r="F1319" s="599"/>
      <c r="G1319" s="667" t="str">
        <f aca="false">IF(F1319&lt;&gt;"",VLOOKUP(F1319,基本!$O$3:$Q$104,3),"")</f>
        <v/>
      </c>
      <c r="H1319" s="636"/>
      <c r="I1319" s="599"/>
      <c r="J1319" s="667" t="str">
        <f aca="false">IF(I1319&lt;&gt;"",VLOOKUP(I1319,基本!$O$3:$Q$104,3),"")</f>
        <v/>
      </c>
      <c r="K1319" s="636"/>
      <c r="L1319" s="665"/>
      <c r="M1319" s="669"/>
    </row>
    <row r="1320" customFormat="false" ht="13.5" hidden="false" customHeight="true" outlineLevel="0" collapsed="false">
      <c r="A1320" s="10"/>
      <c r="B1320" s="10"/>
      <c r="C1320" s="10"/>
      <c r="D1320" s="636"/>
      <c r="E1320" s="636"/>
      <c r="F1320" s="599"/>
      <c r="G1320" s="667" t="str">
        <f aca="false">IF(F1320&lt;&gt;"",VLOOKUP(F1320,基本!$O$3:$Q$104,3),"")</f>
        <v/>
      </c>
      <c r="H1320" s="636"/>
      <c r="I1320" s="599"/>
      <c r="J1320" s="667" t="str">
        <f aca="false">IF(I1320&lt;&gt;"",VLOOKUP(I1320,基本!$O$3:$Q$104,3),"")</f>
        <v/>
      </c>
      <c r="K1320" s="636"/>
      <c r="L1320" s="665"/>
      <c r="M1320" s="669"/>
    </row>
    <row r="1321" customFormat="false" ht="13.5" hidden="false" customHeight="true" outlineLevel="0" collapsed="false">
      <c r="A1321" s="10"/>
      <c r="B1321" s="10"/>
      <c r="C1321" s="10"/>
      <c r="D1321" s="636"/>
      <c r="E1321" s="636"/>
      <c r="F1321" s="599"/>
      <c r="G1321" s="667" t="str">
        <f aca="false">IF(F1321&lt;&gt;"",VLOOKUP(F1321,基本!$O$3:$Q$104,3),"")</f>
        <v/>
      </c>
      <c r="H1321" s="636"/>
      <c r="I1321" s="599"/>
      <c r="J1321" s="667" t="str">
        <f aca="false">IF(I1321&lt;&gt;"",VLOOKUP(I1321,基本!$O$3:$Q$104,3),"")</f>
        <v/>
      </c>
      <c r="K1321" s="636"/>
      <c r="L1321" s="665"/>
      <c r="M1321" s="669"/>
    </row>
    <row r="1322" customFormat="false" ht="13.5" hidden="false" customHeight="true" outlineLevel="0" collapsed="false">
      <c r="A1322" s="10"/>
      <c r="B1322" s="10"/>
      <c r="C1322" s="10"/>
      <c r="D1322" s="636"/>
      <c r="E1322" s="636"/>
      <c r="F1322" s="599"/>
      <c r="G1322" s="667" t="str">
        <f aca="false">IF(F1322&lt;&gt;"",VLOOKUP(F1322,基本!$O$3:$Q$104,3),"")</f>
        <v/>
      </c>
      <c r="H1322" s="636"/>
      <c r="I1322" s="599"/>
      <c r="J1322" s="667" t="str">
        <f aca="false">IF(I1322&lt;&gt;"",VLOOKUP(I1322,基本!$O$3:$Q$104,3),"")</f>
        <v/>
      </c>
      <c r="K1322" s="636"/>
      <c r="L1322" s="665"/>
      <c r="M1322" s="669"/>
    </row>
    <row r="1323" customFormat="false" ht="13.5" hidden="false" customHeight="true" outlineLevel="0" collapsed="false">
      <c r="A1323" s="10"/>
      <c r="B1323" s="10"/>
      <c r="C1323" s="10"/>
      <c r="D1323" s="636"/>
      <c r="E1323" s="636"/>
      <c r="F1323" s="599"/>
      <c r="G1323" s="667" t="str">
        <f aca="false">IF(F1323&lt;&gt;"",VLOOKUP(F1323,基本!$O$3:$Q$104,3),"")</f>
        <v/>
      </c>
      <c r="H1323" s="636"/>
      <c r="I1323" s="599"/>
      <c r="J1323" s="667" t="str">
        <f aca="false">IF(I1323&lt;&gt;"",VLOOKUP(I1323,基本!$O$3:$Q$104,3),"")</f>
        <v/>
      </c>
      <c r="K1323" s="636"/>
      <c r="L1323" s="665"/>
      <c r="M1323" s="669"/>
    </row>
    <row r="1324" customFormat="false" ht="13.5" hidden="false" customHeight="true" outlineLevel="0" collapsed="false">
      <c r="A1324" s="10"/>
      <c r="B1324" s="10"/>
      <c r="C1324" s="10"/>
      <c r="D1324" s="636"/>
      <c r="E1324" s="636"/>
      <c r="F1324" s="599"/>
      <c r="G1324" s="667" t="str">
        <f aca="false">IF(F1324&lt;&gt;"",VLOOKUP(F1324,基本!$O$3:$Q$104,3),"")</f>
        <v/>
      </c>
      <c r="H1324" s="636"/>
      <c r="I1324" s="599"/>
      <c r="J1324" s="667" t="str">
        <f aca="false">IF(I1324&lt;&gt;"",VLOOKUP(I1324,基本!$O$3:$Q$104,3),"")</f>
        <v/>
      </c>
      <c r="K1324" s="636"/>
      <c r="L1324" s="665"/>
      <c r="M1324" s="669"/>
    </row>
    <row r="1325" customFormat="false" ht="13.5" hidden="false" customHeight="true" outlineLevel="0" collapsed="false">
      <c r="A1325" s="10"/>
      <c r="B1325" s="10"/>
      <c r="C1325" s="10"/>
      <c r="D1325" s="636"/>
      <c r="E1325" s="636"/>
      <c r="F1325" s="599"/>
      <c r="G1325" s="667" t="str">
        <f aca="false">IF(F1325&lt;&gt;"",VLOOKUP(F1325,基本!$O$3:$Q$104,3),"")</f>
        <v/>
      </c>
      <c r="H1325" s="636"/>
      <c r="I1325" s="599"/>
      <c r="J1325" s="667" t="str">
        <f aca="false">IF(I1325&lt;&gt;"",VLOOKUP(I1325,基本!$O$3:$Q$104,3),"")</f>
        <v/>
      </c>
      <c r="K1325" s="636"/>
      <c r="L1325" s="665"/>
      <c r="M1325" s="669"/>
    </row>
    <row r="1326" customFormat="false" ht="13.5" hidden="false" customHeight="true" outlineLevel="0" collapsed="false">
      <c r="A1326" s="10"/>
      <c r="B1326" s="10"/>
      <c r="C1326" s="10"/>
      <c r="D1326" s="636"/>
      <c r="E1326" s="636"/>
      <c r="F1326" s="599"/>
      <c r="G1326" s="667" t="str">
        <f aca="false">IF(F1326&lt;&gt;"",VLOOKUP(F1326,基本!$O$3:$Q$104,3),"")</f>
        <v/>
      </c>
      <c r="H1326" s="636"/>
      <c r="I1326" s="599"/>
      <c r="J1326" s="667" t="str">
        <f aca="false">IF(I1326&lt;&gt;"",VLOOKUP(I1326,基本!$O$3:$Q$104,3),"")</f>
        <v/>
      </c>
      <c r="K1326" s="636"/>
      <c r="L1326" s="665"/>
      <c r="M1326" s="669"/>
    </row>
    <row r="1327" customFormat="false" ht="13.5" hidden="false" customHeight="true" outlineLevel="0" collapsed="false">
      <c r="A1327" s="10"/>
      <c r="B1327" s="10"/>
      <c r="C1327" s="10"/>
      <c r="D1327" s="636"/>
      <c r="E1327" s="636"/>
      <c r="F1327" s="599"/>
      <c r="G1327" s="667" t="str">
        <f aca="false">IF(F1327&lt;&gt;"",VLOOKUP(F1327,基本!$O$3:$Q$104,3),"")</f>
        <v/>
      </c>
      <c r="H1327" s="636"/>
      <c r="I1327" s="599"/>
      <c r="J1327" s="667" t="str">
        <f aca="false">IF(I1327&lt;&gt;"",VLOOKUP(I1327,基本!$O$3:$Q$104,3),"")</f>
        <v/>
      </c>
      <c r="K1327" s="636"/>
      <c r="L1327" s="665"/>
      <c r="M1327" s="669"/>
    </row>
    <row r="1328" customFormat="false" ht="13.5" hidden="false" customHeight="true" outlineLevel="0" collapsed="false">
      <c r="A1328" s="10"/>
      <c r="B1328" s="10"/>
      <c r="C1328" s="10"/>
      <c r="D1328" s="636"/>
      <c r="E1328" s="636"/>
      <c r="F1328" s="599"/>
      <c r="G1328" s="667" t="str">
        <f aca="false">IF(F1328&lt;&gt;"",VLOOKUP(F1328,基本!$O$3:$Q$104,3),"")</f>
        <v/>
      </c>
      <c r="H1328" s="636"/>
      <c r="I1328" s="599"/>
      <c r="J1328" s="667" t="str">
        <f aca="false">IF(I1328&lt;&gt;"",VLOOKUP(I1328,基本!$O$3:$Q$104,3),"")</f>
        <v/>
      </c>
      <c r="K1328" s="636"/>
      <c r="L1328" s="665"/>
      <c r="M1328" s="669"/>
    </row>
    <row r="1329" customFormat="false" ht="13.5" hidden="false" customHeight="true" outlineLevel="0" collapsed="false">
      <c r="A1329" s="10"/>
      <c r="B1329" s="10"/>
      <c r="C1329" s="10"/>
      <c r="D1329" s="636"/>
      <c r="E1329" s="636"/>
      <c r="F1329" s="599"/>
      <c r="G1329" s="667" t="str">
        <f aca="false">IF(F1329&lt;&gt;"",VLOOKUP(F1329,基本!$O$3:$Q$104,3),"")</f>
        <v/>
      </c>
      <c r="H1329" s="636"/>
      <c r="I1329" s="599"/>
      <c r="J1329" s="667" t="str">
        <f aca="false">IF(I1329&lt;&gt;"",VLOOKUP(I1329,基本!$O$3:$Q$104,3),"")</f>
        <v/>
      </c>
      <c r="K1329" s="636"/>
      <c r="L1329" s="665"/>
      <c r="M1329" s="669"/>
    </row>
    <row r="1330" customFormat="false" ht="13.5" hidden="false" customHeight="true" outlineLevel="0" collapsed="false">
      <c r="A1330" s="10"/>
      <c r="B1330" s="10"/>
      <c r="C1330" s="10"/>
      <c r="D1330" s="636"/>
      <c r="E1330" s="636"/>
      <c r="F1330" s="599"/>
      <c r="G1330" s="667" t="str">
        <f aca="false">IF(F1330&lt;&gt;"",VLOOKUP(F1330,基本!$O$3:$Q$104,3),"")</f>
        <v/>
      </c>
      <c r="H1330" s="636"/>
      <c r="I1330" s="599"/>
      <c r="J1330" s="667" t="str">
        <f aca="false">IF(I1330&lt;&gt;"",VLOOKUP(I1330,基本!$O$3:$Q$104,3),"")</f>
        <v/>
      </c>
      <c r="K1330" s="636"/>
      <c r="L1330" s="665"/>
      <c r="M1330" s="669"/>
    </row>
    <row r="1331" customFormat="false" ht="13.5" hidden="false" customHeight="true" outlineLevel="0" collapsed="false">
      <c r="A1331" s="10"/>
      <c r="B1331" s="10"/>
      <c r="C1331" s="10"/>
      <c r="D1331" s="636"/>
      <c r="E1331" s="636"/>
      <c r="F1331" s="599"/>
      <c r="G1331" s="667" t="str">
        <f aca="false">IF(F1331&lt;&gt;"",VLOOKUP(F1331,基本!$O$3:$Q$104,3),"")</f>
        <v/>
      </c>
      <c r="H1331" s="636"/>
      <c r="I1331" s="599"/>
      <c r="J1331" s="667" t="str">
        <f aca="false">IF(I1331&lt;&gt;"",VLOOKUP(I1331,基本!$O$3:$Q$104,3),"")</f>
        <v/>
      </c>
      <c r="K1331" s="636"/>
      <c r="L1331" s="665"/>
      <c r="M1331" s="669"/>
    </row>
    <row r="1332" customFormat="false" ht="13.5" hidden="false" customHeight="true" outlineLevel="0" collapsed="false">
      <c r="A1332" s="10"/>
      <c r="B1332" s="10"/>
      <c r="C1332" s="10"/>
      <c r="D1332" s="636"/>
      <c r="E1332" s="636"/>
      <c r="F1332" s="599"/>
      <c r="G1332" s="667" t="str">
        <f aca="false">IF(F1332&lt;&gt;"",VLOOKUP(F1332,基本!$O$3:$Q$104,3),"")</f>
        <v/>
      </c>
      <c r="H1332" s="636"/>
      <c r="I1332" s="599"/>
      <c r="J1332" s="667" t="str">
        <f aca="false">IF(I1332&lt;&gt;"",VLOOKUP(I1332,基本!$O$3:$Q$104,3),"")</f>
        <v/>
      </c>
      <c r="K1332" s="636"/>
      <c r="L1332" s="665"/>
      <c r="M1332" s="669"/>
    </row>
    <row r="1333" customFormat="false" ht="13.5" hidden="false" customHeight="true" outlineLevel="0" collapsed="false">
      <c r="A1333" s="10"/>
      <c r="B1333" s="10"/>
      <c r="C1333" s="10"/>
      <c r="D1333" s="636"/>
      <c r="E1333" s="636"/>
      <c r="F1333" s="599"/>
      <c r="G1333" s="667" t="str">
        <f aca="false">IF(F1333&lt;&gt;"",VLOOKUP(F1333,基本!$O$3:$Q$104,3),"")</f>
        <v/>
      </c>
      <c r="H1333" s="636"/>
      <c r="I1333" s="599"/>
      <c r="J1333" s="667" t="str">
        <f aca="false">IF(I1333&lt;&gt;"",VLOOKUP(I1333,基本!$O$3:$Q$104,3),"")</f>
        <v/>
      </c>
      <c r="K1333" s="636"/>
      <c r="L1333" s="665"/>
      <c r="M1333" s="669"/>
    </row>
    <row r="1334" customFormat="false" ht="13.5" hidden="false" customHeight="true" outlineLevel="0" collapsed="false">
      <c r="A1334" s="10"/>
      <c r="B1334" s="10"/>
      <c r="C1334" s="10"/>
      <c r="D1334" s="636"/>
      <c r="E1334" s="636"/>
      <c r="F1334" s="599"/>
      <c r="G1334" s="667" t="str">
        <f aca="false">IF(F1334&lt;&gt;"",VLOOKUP(F1334,基本!$O$3:$Q$104,3),"")</f>
        <v/>
      </c>
      <c r="H1334" s="636"/>
      <c r="I1334" s="599"/>
      <c r="J1334" s="667" t="str">
        <f aca="false">IF(I1334&lt;&gt;"",VLOOKUP(I1334,基本!$O$3:$Q$104,3),"")</f>
        <v/>
      </c>
      <c r="K1334" s="636"/>
      <c r="L1334" s="665"/>
      <c r="M1334" s="669"/>
    </row>
    <row r="1335" customFormat="false" ht="13.5" hidden="false" customHeight="true" outlineLevel="0" collapsed="false">
      <c r="A1335" s="10"/>
      <c r="B1335" s="10"/>
      <c r="C1335" s="10"/>
      <c r="D1335" s="636"/>
      <c r="E1335" s="636"/>
      <c r="F1335" s="599"/>
      <c r="G1335" s="667" t="str">
        <f aca="false">IF(F1335&lt;&gt;"",VLOOKUP(F1335,基本!$O$3:$Q$104,3),"")</f>
        <v/>
      </c>
      <c r="H1335" s="636"/>
      <c r="I1335" s="599"/>
      <c r="J1335" s="667" t="str">
        <f aca="false">IF(I1335&lt;&gt;"",VLOOKUP(I1335,基本!$O$3:$Q$104,3),"")</f>
        <v/>
      </c>
      <c r="K1335" s="636"/>
      <c r="L1335" s="665"/>
      <c r="M1335" s="669"/>
    </row>
    <row r="1336" customFormat="false" ht="13.5" hidden="false" customHeight="true" outlineLevel="0" collapsed="false">
      <c r="A1336" s="10"/>
      <c r="B1336" s="10"/>
      <c r="C1336" s="10"/>
      <c r="D1336" s="636"/>
      <c r="E1336" s="636"/>
      <c r="F1336" s="599"/>
      <c r="G1336" s="667" t="str">
        <f aca="false">IF(F1336&lt;&gt;"",VLOOKUP(F1336,基本!$O$3:$Q$104,3),"")</f>
        <v/>
      </c>
      <c r="H1336" s="636"/>
      <c r="I1336" s="599"/>
      <c r="J1336" s="667" t="str">
        <f aca="false">IF(I1336&lt;&gt;"",VLOOKUP(I1336,基本!$O$3:$Q$104,3),"")</f>
        <v/>
      </c>
      <c r="K1336" s="636"/>
      <c r="L1336" s="665"/>
      <c r="M1336" s="669"/>
    </row>
    <row r="1337" customFormat="false" ht="13.5" hidden="false" customHeight="true" outlineLevel="0" collapsed="false">
      <c r="A1337" s="10"/>
      <c r="B1337" s="10"/>
      <c r="C1337" s="10"/>
      <c r="D1337" s="636"/>
      <c r="E1337" s="636"/>
      <c r="F1337" s="599"/>
      <c r="G1337" s="667" t="str">
        <f aca="false">IF(F1337&lt;&gt;"",VLOOKUP(F1337,基本!$O$3:$Q$104,3),"")</f>
        <v/>
      </c>
      <c r="H1337" s="636"/>
      <c r="I1337" s="599"/>
      <c r="J1337" s="667" t="str">
        <f aca="false">IF(I1337&lt;&gt;"",VLOOKUP(I1337,基本!$O$3:$Q$104,3),"")</f>
        <v/>
      </c>
      <c r="K1337" s="636"/>
      <c r="L1337" s="665"/>
      <c r="M1337" s="669"/>
    </row>
    <row r="1338" customFormat="false" ht="13.5" hidden="false" customHeight="true" outlineLevel="0" collapsed="false">
      <c r="A1338" s="10"/>
      <c r="B1338" s="10"/>
      <c r="C1338" s="10"/>
      <c r="D1338" s="636"/>
      <c r="E1338" s="636"/>
      <c r="F1338" s="599"/>
      <c r="G1338" s="667" t="str">
        <f aca="false">IF(F1338&lt;&gt;"",VLOOKUP(F1338,基本!$O$3:$Q$104,3),"")</f>
        <v/>
      </c>
      <c r="H1338" s="636"/>
      <c r="I1338" s="599"/>
      <c r="J1338" s="667" t="str">
        <f aca="false">IF(I1338&lt;&gt;"",VLOOKUP(I1338,基本!$O$3:$Q$104,3),"")</f>
        <v/>
      </c>
      <c r="K1338" s="636"/>
      <c r="L1338" s="665"/>
      <c r="M1338" s="669"/>
    </row>
    <row r="1339" customFormat="false" ht="13.5" hidden="false" customHeight="true" outlineLevel="0" collapsed="false">
      <c r="A1339" s="10"/>
      <c r="B1339" s="10"/>
      <c r="C1339" s="10"/>
      <c r="D1339" s="636"/>
      <c r="E1339" s="636"/>
      <c r="F1339" s="599"/>
      <c r="G1339" s="667" t="str">
        <f aca="false">IF(F1339&lt;&gt;"",VLOOKUP(F1339,基本!$O$3:$Q$104,3),"")</f>
        <v/>
      </c>
      <c r="H1339" s="636"/>
      <c r="I1339" s="599"/>
      <c r="J1339" s="667" t="str">
        <f aca="false">IF(I1339&lt;&gt;"",VLOOKUP(I1339,基本!$O$3:$Q$104,3),"")</f>
        <v/>
      </c>
      <c r="K1339" s="636"/>
      <c r="L1339" s="665"/>
      <c r="M1339" s="669"/>
    </row>
    <row r="1340" customFormat="false" ht="13.5" hidden="false" customHeight="true" outlineLevel="0" collapsed="false">
      <c r="A1340" s="10"/>
      <c r="B1340" s="10"/>
      <c r="C1340" s="10"/>
      <c r="D1340" s="636"/>
      <c r="E1340" s="636"/>
      <c r="F1340" s="599"/>
      <c r="G1340" s="667" t="str">
        <f aca="false">IF(F1340&lt;&gt;"",VLOOKUP(F1340,基本!$O$3:$Q$104,3),"")</f>
        <v/>
      </c>
      <c r="H1340" s="636"/>
      <c r="I1340" s="599"/>
      <c r="J1340" s="667" t="str">
        <f aca="false">IF(I1340&lt;&gt;"",VLOOKUP(I1340,基本!$O$3:$Q$104,3),"")</f>
        <v/>
      </c>
      <c r="K1340" s="636"/>
      <c r="L1340" s="665"/>
      <c r="M1340" s="669"/>
    </row>
    <row r="1341" customFormat="false" ht="13.5" hidden="false" customHeight="true" outlineLevel="0" collapsed="false">
      <c r="A1341" s="10"/>
      <c r="B1341" s="10"/>
      <c r="C1341" s="10"/>
      <c r="D1341" s="636"/>
      <c r="E1341" s="636"/>
      <c r="F1341" s="599"/>
      <c r="G1341" s="667" t="str">
        <f aca="false">IF(F1341&lt;&gt;"",VLOOKUP(F1341,基本!$O$3:$Q$104,3),"")</f>
        <v/>
      </c>
      <c r="H1341" s="636"/>
      <c r="I1341" s="599"/>
      <c r="J1341" s="667" t="str">
        <f aca="false">IF(I1341&lt;&gt;"",VLOOKUP(I1341,基本!$O$3:$Q$104,3),"")</f>
        <v/>
      </c>
      <c r="K1341" s="636"/>
      <c r="L1341" s="665"/>
      <c r="M1341" s="669"/>
    </row>
    <row r="1342" customFormat="false" ht="13.5" hidden="false" customHeight="true" outlineLevel="0" collapsed="false">
      <c r="A1342" s="10"/>
      <c r="B1342" s="10"/>
      <c r="C1342" s="10"/>
      <c r="D1342" s="636"/>
      <c r="E1342" s="636"/>
      <c r="F1342" s="599"/>
      <c r="G1342" s="667" t="str">
        <f aca="false">IF(F1342&lt;&gt;"",VLOOKUP(F1342,基本!$O$3:$Q$104,3),"")</f>
        <v/>
      </c>
      <c r="H1342" s="636"/>
      <c r="I1342" s="599"/>
      <c r="J1342" s="667" t="str">
        <f aca="false">IF(I1342&lt;&gt;"",VLOOKUP(I1342,基本!$O$3:$Q$104,3),"")</f>
        <v/>
      </c>
      <c r="K1342" s="636"/>
      <c r="L1342" s="665"/>
      <c r="M1342" s="669"/>
    </row>
    <row r="1343" customFormat="false" ht="13.5" hidden="false" customHeight="true" outlineLevel="0" collapsed="false">
      <c r="A1343" s="10"/>
      <c r="B1343" s="10"/>
      <c r="C1343" s="10"/>
      <c r="D1343" s="636"/>
      <c r="E1343" s="636"/>
      <c r="F1343" s="599"/>
      <c r="G1343" s="667" t="str">
        <f aca="false">IF(F1343&lt;&gt;"",VLOOKUP(F1343,基本!$O$3:$Q$104,3),"")</f>
        <v/>
      </c>
      <c r="H1343" s="636"/>
      <c r="I1343" s="599"/>
      <c r="J1343" s="667" t="str">
        <f aca="false">IF(I1343&lt;&gt;"",VLOOKUP(I1343,基本!$O$3:$Q$104,3),"")</f>
        <v/>
      </c>
      <c r="K1343" s="636"/>
      <c r="L1343" s="665"/>
      <c r="M1343" s="669"/>
    </row>
    <row r="1344" customFormat="false" ht="13.5" hidden="false" customHeight="true" outlineLevel="0" collapsed="false">
      <c r="A1344" s="10"/>
      <c r="B1344" s="10"/>
      <c r="C1344" s="10"/>
      <c r="D1344" s="636"/>
      <c r="E1344" s="636"/>
      <c r="F1344" s="599"/>
      <c r="G1344" s="667" t="str">
        <f aca="false">IF(F1344&lt;&gt;"",VLOOKUP(F1344,基本!$O$3:$Q$104,3),"")</f>
        <v/>
      </c>
      <c r="H1344" s="636"/>
      <c r="I1344" s="599"/>
      <c r="J1344" s="667" t="str">
        <f aca="false">IF(I1344&lt;&gt;"",VLOOKUP(I1344,基本!$O$3:$Q$104,3),"")</f>
        <v/>
      </c>
      <c r="K1344" s="636"/>
      <c r="L1344" s="665"/>
      <c r="M1344" s="669"/>
    </row>
    <row r="1345" customFormat="false" ht="13.5" hidden="false" customHeight="true" outlineLevel="0" collapsed="false">
      <c r="A1345" s="10"/>
      <c r="B1345" s="10"/>
      <c r="C1345" s="10"/>
      <c r="D1345" s="636"/>
      <c r="E1345" s="636"/>
      <c r="F1345" s="599"/>
      <c r="G1345" s="667" t="str">
        <f aca="false">IF(F1345&lt;&gt;"",VLOOKUP(F1345,基本!$O$3:$Q$104,3),"")</f>
        <v/>
      </c>
      <c r="H1345" s="636"/>
      <c r="I1345" s="599"/>
      <c r="J1345" s="667" t="str">
        <f aca="false">IF(I1345&lt;&gt;"",VLOOKUP(I1345,基本!$O$3:$Q$104,3),"")</f>
        <v/>
      </c>
      <c r="K1345" s="636"/>
      <c r="L1345" s="665"/>
      <c r="M1345" s="669"/>
    </row>
    <row r="1346" customFormat="false" ht="13.5" hidden="false" customHeight="true" outlineLevel="0" collapsed="false">
      <c r="A1346" s="10"/>
      <c r="B1346" s="10"/>
      <c r="C1346" s="10"/>
      <c r="D1346" s="636"/>
      <c r="E1346" s="636"/>
      <c r="F1346" s="599"/>
      <c r="G1346" s="667" t="str">
        <f aca="false">IF(F1346&lt;&gt;"",VLOOKUP(F1346,基本!$O$3:$Q$104,3),"")</f>
        <v/>
      </c>
      <c r="H1346" s="636"/>
      <c r="I1346" s="599"/>
      <c r="J1346" s="667" t="str">
        <f aca="false">IF(I1346&lt;&gt;"",VLOOKUP(I1346,基本!$O$3:$Q$104,3),"")</f>
        <v/>
      </c>
      <c r="K1346" s="636"/>
      <c r="L1346" s="665"/>
      <c r="M1346" s="669"/>
    </row>
    <row r="1347" customFormat="false" ht="13.5" hidden="false" customHeight="true" outlineLevel="0" collapsed="false">
      <c r="A1347" s="10"/>
      <c r="B1347" s="10"/>
      <c r="C1347" s="10"/>
      <c r="D1347" s="636"/>
      <c r="E1347" s="636"/>
      <c r="F1347" s="599"/>
      <c r="G1347" s="667" t="str">
        <f aca="false">IF(F1347&lt;&gt;"",VLOOKUP(F1347,基本!$O$3:$Q$104,3),"")</f>
        <v/>
      </c>
      <c r="H1347" s="636"/>
      <c r="I1347" s="599"/>
      <c r="J1347" s="667" t="str">
        <f aca="false">IF(I1347&lt;&gt;"",VLOOKUP(I1347,基本!$O$3:$Q$104,3),"")</f>
        <v/>
      </c>
      <c r="K1347" s="636"/>
      <c r="L1347" s="665"/>
      <c r="M1347" s="669"/>
    </row>
    <row r="1348" customFormat="false" ht="13.5" hidden="false" customHeight="true" outlineLevel="0" collapsed="false">
      <c r="A1348" s="10"/>
      <c r="B1348" s="10"/>
      <c r="C1348" s="10"/>
      <c r="D1348" s="636"/>
      <c r="E1348" s="636"/>
      <c r="F1348" s="599"/>
      <c r="G1348" s="667" t="str">
        <f aca="false">IF(F1348&lt;&gt;"",VLOOKUP(F1348,基本!$O$3:$Q$104,3),"")</f>
        <v/>
      </c>
      <c r="H1348" s="636"/>
      <c r="I1348" s="599"/>
      <c r="J1348" s="667" t="str">
        <f aca="false">IF(I1348&lt;&gt;"",VLOOKUP(I1348,基本!$O$3:$Q$104,3),"")</f>
        <v/>
      </c>
      <c r="K1348" s="636"/>
      <c r="L1348" s="665"/>
      <c r="M1348" s="669"/>
    </row>
    <row r="1349" customFormat="false" ht="13.5" hidden="false" customHeight="true" outlineLevel="0" collapsed="false">
      <c r="A1349" s="10"/>
      <c r="B1349" s="10"/>
      <c r="C1349" s="10"/>
      <c r="D1349" s="636"/>
      <c r="E1349" s="636"/>
      <c r="F1349" s="599"/>
      <c r="G1349" s="667" t="str">
        <f aca="false">IF(F1349&lt;&gt;"",VLOOKUP(F1349,基本!$O$3:$Q$104,3),"")</f>
        <v/>
      </c>
      <c r="H1349" s="636"/>
      <c r="I1349" s="599"/>
      <c r="J1349" s="667" t="str">
        <f aca="false">IF(I1349&lt;&gt;"",VLOOKUP(I1349,基本!$O$3:$Q$104,3),"")</f>
        <v/>
      </c>
      <c r="K1349" s="636"/>
      <c r="L1349" s="665"/>
      <c r="M1349" s="669"/>
    </row>
    <row r="1350" customFormat="false" ht="13.5" hidden="false" customHeight="true" outlineLevel="0" collapsed="false">
      <c r="A1350" s="10"/>
      <c r="B1350" s="10"/>
      <c r="C1350" s="10"/>
      <c r="D1350" s="636"/>
      <c r="E1350" s="636"/>
      <c r="F1350" s="599"/>
      <c r="G1350" s="667" t="str">
        <f aca="false">IF(F1350&lt;&gt;"",VLOOKUP(F1350,基本!$O$3:$Q$104,3),"")</f>
        <v/>
      </c>
      <c r="H1350" s="636"/>
      <c r="I1350" s="599"/>
      <c r="J1350" s="667" t="str">
        <f aca="false">IF(I1350&lt;&gt;"",VLOOKUP(I1350,基本!$O$3:$Q$104,3),"")</f>
        <v/>
      </c>
      <c r="K1350" s="636"/>
      <c r="L1350" s="665"/>
      <c r="M1350" s="669"/>
    </row>
    <row r="1351" customFormat="false" ht="13.5" hidden="false" customHeight="true" outlineLevel="0" collapsed="false">
      <c r="A1351" s="10"/>
      <c r="B1351" s="10"/>
      <c r="C1351" s="10"/>
      <c r="D1351" s="636"/>
      <c r="E1351" s="636"/>
      <c r="F1351" s="599"/>
      <c r="G1351" s="667" t="str">
        <f aca="false">IF(F1351&lt;&gt;"",VLOOKUP(F1351,基本!$O$3:$Q$104,3),"")</f>
        <v/>
      </c>
      <c r="H1351" s="636"/>
      <c r="I1351" s="599"/>
      <c r="J1351" s="667" t="str">
        <f aca="false">IF(I1351&lt;&gt;"",VLOOKUP(I1351,基本!$O$3:$Q$104,3),"")</f>
        <v/>
      </c>
      <c r="K1351" s="636"/>
      <c r="L1351" s="665"/>
      <c r="M1351" s="669"/>
    </row>
    <row r="1352" customFormat="false" ht="13.5" hidden="false" customHeight="true" outlineLevel="0" collapsed="false">
      <c r="A1352" s="10"/>
      <c r="B1352" s="10"/>
      <c r="C1352" s="10"/>
      <c r="D1352" s="636"/>
      <c r="E1352" s="636"/>
      <c r="F1352" s="599"/>
      <c r="G1352" s="667" t="str">
        <f aca="false">IF(F1352&lt;&gt;"",VLOOKUP(F1352,基本!$O$3:$Q$104,3),"")</f>
        <v/>
      </c>
      <c r="H1352" s="636"/>
      <c r="I1352" s="599"/>
      <c r="J1352" s="667" t="str">
        <f aca="false">IF(I1352&lt;&gt;"",VLOOKUP(I1352,基本!$O$3:$Q$104,3),"")</f>
        <v/>
      </c>
      <c r="K1352" s="636"/>
      <c r="L1352" s="665"/>
      <c r="M1352" s="669"/>
    </row>
    <row r="1353" customFormat="false" ht="13.5" hidden="false" customHeight="true" outlineLevel="0" collapsed="false">
      <c r="A1353" s="10"/>
      <c r="B1353" s="10"/>
      <c r="C1353" s="10"/>
      <c r="D1353" s="636"/>
      <c r="E1353" s="636"/>
      <c r="F1353" s="599"/>
      <c r="G1353" s="667" t="str">
        <f aca="false">IF(F1353&lt;&gt;"",VLOOKUP(F1353,基本!$O$3:$Q$104,3),"")</f>
        <v/>
      </c>
      <c r="H1353" s="636"/>
      <c r="I1353" s="599"/>
      <c r="J1353" s="667" t="str">
        <f aca="false">IF(I1353&lt;&gt;"",VLOOKUP(I1353,基本!$O$3:$Q$104,3),"")</f>
        <v/>
      </c>
      <c r="K1353" s="636"/>
      <c r="L1353" s="665"/>
      <c r="M1353" s="669"/>
    </row>
    <row r="1354" customFormat="false" ht="13.5" hidden="false" customHeight="true" outlineLevel="0" collapsed="false">
      <c r="A1354" s="10"/>
      <c r="B1354" s="10"/>
      <c r="C1354" s="10"/>
      <c r="D1354" s="636"/>
      <c r="E1354" s="636"/>
      <c r="F1354" s="599"/>
      <c r="G1354" s="667" t="str">
        <f aca="false">IF(F1354&lt;&gt;"",VLOOKUP(F1354,基本!$O$3:$Q$104,3),"")</f>
        <v/>
      </c>
      <c r="H1354" s="636"/>
      <c r="I1354" s="599"/>
      <c r="J1354" s="667" t="str">
        <f aca="false">IF(I1354&lt;&gt;"",VLOOKUP(I1354,基本!$O$3:$Q$104,3),"")</f>
        <v/>
      </c>
      <c r="K1354" s="636"/>
      <c r="L1354" s="665"/>
      <c r="M1354" s="669"/>
    </row>
    <row r="1355" customFormat="false" ht="13.5" hidden="false" customHeight="true" outlineLevel="0" collapsed="false">
      <c r="A1355" s="10"/>
      <c r="B1355" s="10"/>
      <c r="C1355" s="10"/>
      <c r="D1355" s="636"/>
      <c r="E1355" s="636"/>
      <c r="F1355" s="599"/>
      <c r="G1355" s="667" t="str">
        <f aca="false">IF(F1355&lt;&gt;"",VLOOKUP(F1355,基本!$O$3:$Q$104,3),"")</f>
        <v/>
      </c>
      <c r="H1355" s="636"/>
      <c r="I1355" s="599"/>
      <c r="J1355" s="667" t="str">
        <f aca="false">IF(I1355&lt;&gt;"",VLOOKUP(I1355,基本!$O$3:$Q$104,3),"")</f>
        <v/>
      </c>
      <c r="K1355" s="636"/>
      <c r="L1355" s="665"/>
      <c r="M1355" s="669"/>
    </row>
    <row r="1356" customFormat="false" ht="13.5" hidden="false" customHeight="true" outlineLevel="0" collapsed="false">
      <c r="A1356" s="10"/>
      <c r="B1356" s="10"/>
      <c r="C1356" s="10"/>
      <c r="D1356" s="636"/>
      <c r="E1356" s="636"/>
      <c r="F1356" s="599"/>
      <c r="G1356" s="667" t="str">
        <f aca="false">IF(F1356&lt;&gt;"",VLOOKUP(F1356,基本!$O$3:$Q$104,3),"")</f>
        <v/>
      </c>
      <c r="H1356" s="636"/>
      <c r="I1356" s="599"/>
      <c r="J1356" s="667" t="str">
        <f aca="false">IF(I1356&lt;&gt;"",VLOOKUP(I1356,基本!$O$3:$Q$104,3),"")</f>
        <v/>
      </c>
      <c r="K1356" s="636"/>
      <c r="L1356" s="665"/>
      <c r="M1356" s="669"/>
    </row>
    <row r="1357" customFormat="false" ht="13.5" hidden="false" customHeight="true" outlineLevel="0" collapsed="false">
      <c r="A1357" s="10"/>
      <c r="B1357" s="10"/>
      <c r="C1357" s="10"/>
      <c r="D1357" s="636"/>
      <c r="E1357" s="636"/>
      <c r="F1357" s="599"/>
      <c r="G1357" s="667" t="str">
        <f aca="false">IF(F1357&lt;&gt;"",VLOOKUP(F1357,基本!$O$3:$Q$104,3),"")</f>
        <v/>
      </c>
      <c r="H1357" s="636"/>
      <c r="I1357" s="599"/>
      <c r="J1357" s="667" t="str">
        <f aca="false">IF(I1357&lt;&gt;"",VLOOKUP(I1357,基本!$O$3:$Q$104,3),"")</f>
        <v/>
      </c>
      <c r="K1357" s="636"/>
      <c r="L1357" s="665"/>
      <c r="M1357" s="669"/>
    </row>
    <row r="1358" customFormat="false" ht="13.5" hidden="false" customHeight="true" outlineLevel="0" collapsed="false">
      <c r="A1358" s="10"/>
      <c r="B1358" s="10"/>
      <c r="C1358" s="10"/>
      <c r="D1358" s="636"/>
      <c r="E1358" s="636"/>
      <c r="F1358" s="599"/>
      <c r="G1358" s="667" t="str">
        <f aca="false">IF(F1358&lt;&gt;"",VLOOKUP(F1358,基本!$O$3:$Q$104,3),"")</f>
        <v/>
      </c>
      <c r="H1358" s="636"/>
      <c r="I1358" s="599"/>
      <c r="J1358" s="667" t="str">
        <f aca="false">IF(I1358&lt;&gt;"",VLOOKUP(I1358,基本!$O$3:$Q$104,3),"")</f>
        <v/>
      </c>
      <c r="K1358" s="636"/>
      <c r="L1358" s="665"/>
      <c r="M1358" s="669"/>
    </row>
    <row r="1359" customFormat="false" ht="13.5" hidden="false" customHeight="true" outlineLevel="0" collapsed="false">
      <c r="A1359" s="10"/>
      <c r="B1359" s="10"/>
      <c r="C1359" s="10"/>
      <c r="D1359" s="636"/>
      <c r="E1359" s="636"/>
      <c r="F1359" s="599"/>
      <c r="G1359" s="667" t="str">
        <f aca="false">IF(F1359&lt;&gt;"",VLOOKUP(F1359,基本!$O$3:$Q$104,3),"")</f>
        <v/>
      </c>
      <c r="H1359" s="636"/>
      <c r="I1359" s="599"/>
      <c r="J1359" s="667" t="str">
        <f aca="false">IF(I1359&lt;&gt;"",VLOOKUP(I1359,基本!$O$3:$Q$104,3),"")</f>
        <v/>
      </c>
      <c r="K1359" s="636"/>
      <c r="L1359" s="665"/>
      <c r="M1359" s="669"/>
    </row>
    <row r="1360" customFormat="false" ht="13.5" hidden="false" customHeight="true" outlineLevel="0" collapsed="false">
      <c r="A1360" s="10"/>
      <c r="B1360" s="10"/>
      <c r="C1360" s="10"/>
      <c r="D1360" s="636"/>
      <c r="E1360" s="636"/>
      <c r="F1360" s="599"/>
      <c r="G1360" s="667" t="str">
        <f aca="false">IF(F1360&lt;&gt;"",VLOOKUP(F1360,基本!$O$3:$Q$104,3),"")</f>
        <v/>
      </c>
      <c r="H1360" s="636"/>
      <c r="I1360" s="599"/>
      <c r="J1360" s="667" t="str">
        <f aca="false">IF(I1360&lt;&gt;"",VLOOKUP(I1360,基本!$O$3:$Q$104,3),"")</f>
        <v/>
      </c>
      <c r="K1360" s="636"/>
      <c r="L1360" s="665"/>
      <c r="M1360" s="669"/>
    </row>
    <row r="1361" customFormat="false" ht="13.5" hidden="false" customHeight="true" outlineLevel="0" collapsed="false">
      <c r="A1361" s="10"/>
      <c r="B1361" s="10"/>
      <c r="C1361" s="10"/>
      <c r="D1361" s="636"/>
      <c r="E1361" s="636"/>
      <c r="F1361" s="599"/>
      <c r="G1361" s="667" t="str">
        <f aca="false">IF(F1361&lt;&gt;"",VLOOKUP(F1361,基本!$O$3:$Q$104,3),"")</f>
        <v/>
      </c>
      <c r="H1361" s="636"/>
      <c r="I1361" s="599"/>
      <c r="J1361" s="667" t="str">
        <f aca="false">IF(I1361&lt;&gt;"",VLOOKUP(I1361,基本!$O$3:$Q$104,3),"")</f>
        <v/>
      </c>
      <c r="K1361" s="636"/>
      <c r="L1361" s="665"/>
      <c r="M1361" s="669"/>
    </row>
    <row r="1362" customFormat="false" ht="13.5" hidden="false" customHeight="true" outlineLevel="0" collapsed="false">
      <c r="A1362" s="10"/>
      <c r="B1362" s="10"/>
      <c r="C1362" s="10"/>
      <c r="D1362" s="636"/>
      <c r="E1362" s="636"/>
      <c r="F1362" s="599"/>
      <c r="G1362" s="667" t="str">
        <f aca="false">IF(F1362&lt;&gt;"",VLOOKUP(F1362,基本!$O$3:$Q$104,3),"")</f>
        <v/>
      </c>
      <c r="H1362" s="636"/>
      <c r="I1362" s="599"/>
      <c r="J1362" s="667" t="str">
        <f aca="false">IF(I1362&lt;&gt;"",VLOOKUP(I1362,基本!$O$3:$Q$104,3),"")</f>
        <v/>
      </c>
      <c r="K1362" s="636"/>
      <c r="L1362" s="665"/>
      <c r="M1362" s="669"/>
    </row>
    <row r="1363" customFormat="false" ht="13.5" hidden="false" customHeight="true" outlineLevel="0" collapsed="false">
      <c r="A1363" s="10"/>
      <c r="B1363" s="10"/>
      <c r="C1363" s="10"/>
      <c r="D1363" s="636"/>
      <c r="E1363" s="636"/>
      <c r="F1363" s="599"/>
      <c r="G1363" s="667" t="str">
        <f aca="false">IF(F1363&lt;&gt;"",VLOOKUP(F1363,基本!$O$3:$Q$104,3),"")</f>
        <v/>
      </c>
      <c r="H1363" s="636"/>
      <c r="I1363" s="599"/>
      <c r="J1363" s="667" t="str">
        <f aca="false">IF(I1363&lt;&gt;"",VLOOKUP(I1363,基本!$O$3:$Q$104,3),"")</f>
        <v/>
      </c>
      <c r="K1363" s="636"/>
      <c r="L1363" s="665"/>
      <c r="M1363" s="669"/>
    </row>
    <row r="1364" customFormat="false" ht="13.5" hidden="false" customHeight="true" outlineLevel="0" collapsed="false">
      <c r="A1364" s="10"/>
      <c r="B1364" s="10"/>
      <c r="C1364" s="10"/>
      <c r="D1364" s="636"/>
      <c r="E1364" s="636"/>
      <c r="F1364" s="599"/>
      <c r="G1364" s="667" t="str">
        <f aca="false">IF(F1364&lt;&gt;"",VLOOKUP(F1364,基本!$O$3:$Q$104,3),"")</f>
        <v/>
      </c>
      <c r="H1364" s="636"/>
      <c r="I1364" s="599"/>
      <c r="J1364" s="667" t="str">
        <f aca="false">IF(I1364&lt;&gt;"",VLOOKUP(I1364,基本!$O$3:$Q$104,3),"")</f>
        <v/>
      </c>
      <c r="K1364" s="636"/>
      <c r="L1364" s="665"/>
      <c r="M1364" s="669"/>
    </row>
    <row r="1365" customFormat="false" ht="13.5" hidden="false" customHeight="true" outlineLevel="0" collapsed="false">
      <c r="A1365" s="10"/>
      <c r="B1365" s="10"/>
      <c r="C1365" s="10"/>
      <c r="D1365" s="636"/>
      <c r="E1365" s="636"/>
      <c r="F1365" s="599"/>
      <c r="G1365" s="667" t="str">
        <f aca="false">IF(F1365&lt;&gt;"",VLOOKUP(F1365,基本!$O$3:$Q$104,3),"")</f>
        <v/>
      </c>
      <c r="H1365" s="636"/>
      <c r="I1365" s="599"/>
      <c r="J1365" s="667" t="str">
        <f aca="false">IF(I1365&lt;&gt;"",VLOOKUP(I1365,基本!$O$3:$Q$104,3),"")</f>
        <v/>
      </c>
      <c r="K1365" s="636"/>
      <c r="L1365" s="665"/>
      <c r="M1365" s="669"/>
    </row>
    <row r="1366" customFormat="false" ht="13.5" hidden="false" customHeight="true" outlineLevel="0" collapsed="false">
      <c r="A1366" s="10"/>
      <c r="B1366" s="10"/>
      <c r="C1366" s="10"/>
      <c r="D1366" s="636"/>
      <c r="E1366" s="636"/>
      <c r="F1366" s="599"/>
      <c r="G1366" s="667" t="str">
        <f aca="false">IF(F1366&lt;&gt;"",VLOOKUP(F1366,基本!$O$3:$Q$104,3),"")</f>
        <v/>
      </c>
      <c r="H1366" s="636"/>
      <c r="I1366" s="599"/>
      <c r="J1366" s="667" t="str">
        <f aca="false">IF(I1366&lt;&gt;"",VLOOKUP(I1366,基本!$O$3:$Q$104,3),"")</f>
        <v/>
      </c>
      <c r="K1366" s="636"/>
      <c r="L1366" s="665"/>
      <c r="M1366" s="669"/>
    </row>
    <row r="1367" customFormat="false" ht="13.5" hidden="false" customHeight="true" outlineLevel="0" collapsed="false">
      <c r="A1367" s="10"/>
      <c r="B1367" s="10"/>
      <c r="C1367" s="10"/>
      <c r="D1367" s="636"/>
      <c r="E1367" s="636"/>
      <c r="F1367" s="599"/>
      <c r="G1367" s="667" t="str">
        <f aca="false">IF(F1367&lt;&gt;"",VLOOKUP(F1367,基本!$O$3:$Q$104,3),"")</f>
        <v/>
      </c>
      <c r="H1367" s="636"/>
      <c r="I1367" s="599"/>
      <c r="J1367" s="667" t="str">
        <f aca="false">IF(I1367&lt;&gt;"",VLOOKUP(I1367,基本!$O$3:$Q$104,3),"")</f>
        <v/>
      </c>
      <c r="K1367" s="636"/>
      <c r="L1367" s="665"/>
      <c r="M1367" s="669"/>
    </row>
    <row r="1368" customFormat="false" ht="13.5" hidden="false" customHeight="true" outlineLevel="0" collapsed="false">
      <c r="A1368" s="10"/>
      <c r="B1368" s="10"/>
      <c r="C1368" s="10"/>
      <c r="D1368" s="636"/>
      <c r="E1368" s="636"/>
      <c r="F1368" s="599"/>
      <c r="G1368" s="667" t="str">
        <f aca="false">IF(F1368&lt;&gt;"",VLOOKUP(F1368,基本!$O$3:$Q$104,3),"")</f>
        <v/>
      </c>
      <c r="H1368" s="636"/>
      <c r="I1368" s="599"/>
      <c r="J1368" s="667" t="str">
        <f aca="false">IF(I1368&lt;&gt;"",VLOOKUP(I1368,基本!$O$3:$Q$104,3),"")</f>
        <v/>
      </c>
      <c r="K1368" s="636"/>
      <c r="L1368" s="665"/>
      <c r="M1368" s="669"/>
    </row>
    <row r="1369" customFormat="false" ht="13.5" hidden="false" customHeight="true" outlineLevel="0" collapsed="false">
      <c r="A1369" s="10"/>
      <c r="B1369" s="10"/>
      <c r="C1369" s="10"/>
      <c r="D1369" s="636"/>
      <c r="E1369" s="636"/>
      <c r="F1369" s="599"/>
      <c r="G1369" s="667" t="str">
        <f aca="false">IF(F1369&lt;&gt;"",VLOOKUP(F1369,基本!$O$3:$Q$104,3),"")</f>
        <v/>
      </c>
      <c r="H1369" s="636"/>
      <c r="I1369" s="599"/>
      <c r="J1369" s="667" t="str">
        <f aca="false">IF(I1369&lt;&gt;"",VLOOKUP(I1369,基本!$O$3:$Q$104,3),"")</f>
        <v/>
      </c>
      <c r="K1369" s="636"/>
      <c r="L1369" s="665"/>
      <c r="M1369" s="669"/>
    </row>
    <row r="1370" customFormat="false" ht="13.5" hidden="false" customHeight="true" outlineLevel="0" collapsed="false">
      <c r="A1370" s="10"/>
      <c r="B1370" s="10"/>
      <c r="C1370" s="10"/>
      <c r="D1370" s="636"/>
      <c r="E1370" s="636"/>
      <c r="F1370" s="599"/>
      <c r="G1370" s="667" t="str">
        <f aca="false">IF(F1370&lt;&gt;"",VLOOKUP(F1370,基本!$O$3:$Q$104,3),"")</f>
        <v/>
      </c>
      <c r="H1370" s="636"/>
      <c r="I1370" s="599"/>
      <c r="J1370" s="667" t="str">
        <f aca="false">IF(I1370&lt;&gt;"",VLOOKUP(I1370,基本!$O$3:$Q$104,3),"")</f>
        <v/>
      </c>
      <c r="K1370" s="636"/>
      <c r="L1370" s="665"/>
      <c r="M1370" s="669"/>
    </row>
    <row r="1371" customFormat="false" ht="13.5" hidden="false" customHeight="true" outlineLevel="0" collapsed="false">
      <c r="A1371" s="10"/>
      <c r="B1371" s="10"/>
      <c r="C1371" s="10"/>
      <c r="D1371" s="636"/>
      <c r="E1371" s="636"/>
      <c r="F1371" s="599"/>
      <c r="G1371" s="667" t="str">
        <f aca="false">IF(F1371&lt;&gt;"",VLOOKUP(F1371,基本!$O$3:$Q$104,3),"")</f>
        <v/>
      </c>
      <c r="H1371" s="636"/>
      <c r="I1371" s="599"/>
      <c r="J1371" s="667" t="str">
        <f aca="false">IF(I1371&lt;&gt;"",VLOOKUP(I1371,基本!$O$3:$Q$104,3),"")</f>
        <v/>
      </c>
      <c r="K1371" s="636"/>
      <c r="L1371" s="665"/>
      <c r="M1371" s="669"/>
    </row>
    <row r="1372" customFormat="false" ht="13.5" hidden="false" customHeight="true" outlineLevel="0" collapsed="false">
      <c r="A1372" s="10"/>
      <c r="B1372" s="10"/>
      <c r="C1372" s="10"/>
      <c r="D1372" s="636"/>
      <c r="E1372" s="636"/>
      <c r="F1372" s="599"/>
      <c r="G1372" s="667" t="str">
        <f aca="false">IF(F1372&lt;&gt;"",VLOOKUP(F1372,基本!$O$3:$Q$104,3),"")</f>
        <v/>
      </c>
      <c r="H1372" s="636"/>
      <c r="I1372" s="599"/>
      <c r="J1372" s="667" t="str">
        <f aca="false">IF(I1372&lt;&gt;"",VLOOKUP(I1372,基本!$O$3:$Q$104,3),"")</f>
        <v/>
      </c>
      <c r="K1372" s="636"/>
      <c r="L1372" s="665"/>
      <c r="M1372" s="669"/>
    </row>
    <row r="1373" customFormat="false" ht="13.5" hidden="false" customHeight="true" outlineLevel="0" collapsed="false">
      <c r="A1373" s="10"/>
      <c r="B1373" s="10"/>
      <c r="C1373" s="10"/>
      <c r="D1373" s="636"/>
      <c r="E1373" s="636"/>
      <c r="F1373" s="599"/>
      <c r="G1373" s="667" t="str">
        <f aca="false">IF(F1373&lt;&gt;"",VLOOKUP(F1373,基本!$O$3:$Q$104,3),"")</f>
        <v/>
      </c>
      <c r="H1373" s="636"/>
      <c r="I1373" s="599"/>
      <c r="J1373" s="667" t="str">
        <f aca="false">IF(I1373&lt;&gt;"",VLOOKUP(I1373,基本!$O$3:$Q$104,3),"")</f>
        <v/>
      </c>
      <c r="K1373" s="636"/>
      <c r="L1373" s="665"/>
      <c r="M1373" s="669"/>
    </row>
    <row r="1374" customFormat="false" ht="13.5" hidden="false" customHeight="true" outlineLevel="0" collapsed="false">
      <c r="A1374" s="10"/>
      <c r="B1374" s="10"/>
      <c r="C1374" s="10"/>
      <c r="D1374" s="636"/>
      <c r="E1374" s="636"/>
      <c r="F1374" s="599"/>
      <c r="G1374" s="667" t="str">
        <f aca="false">IF(F1374&lt;&gt;"",VLOOKUP(F1374,基本!$O$3:$Q$104,3),"")</f>
        <v/>
      </c>
      <c r="H1374" s="636"/>
      <c r="I1374" s="599"/>
      <c r="J1374" s="667" t="str">
        <f aca="false">IF(I1374&lt;&gt;"",VLOOKUP(I1374,基本!$O$3:$Q$104,3),"")</f>
        <v/>
      </c>
      <c r="K1374" s="636"/>
      <c r="L1374" s="665"/>
      <c r="M1374" s="669"/>
    </row>
    <row r="1375" customFormat="false" ht="13.5" hidden="false" customHeight="true" outlineLevel="0" collapsed="false">
      <c r="A1375" s="10"/>
      <c r="B1375" s="10"/>
      <c r="C1375" s="10"/>
      <c r="D1375" s="636"/>
      <c r="E1375" s="636"/>
      <c r="F1375" s="599"/>
      <c r="G1375" s="667" t="str">
        <f aca="false">IF(F1375&lt;&gt;"",VLOOKUP(F1375,基本!$O$3:$Q$104,3),"")</f>
        <v/>
      </c>
      <c r="H1375" s="636"/>
      <c r="I1375" s="599"/>
      <c r="J1375" s="667" t="str">
        <f aca="false">IF(I1375&lt;&gt;"",VLOOKUP(I1375,基本!$O$3:$Q$104,3),"")</f>
        <v/>
      </c>
      <c r="K1375" s="636"/>
      <c r="L1375" s="665"/>
      <c r="M1375" s="669"/>
    </row>
    <row r="1376" customFormat="false" ht="13.5" hidden="false" customHeight="true" outlineLevel="0" collapsed="false">
      <c r="A1376" s="10"/>
      <c r="B1376" s="10"/>
      <c r="C1376" s="10"/>
      <c r="D1376" s="636"/>
      <c r="E1376" s="636"/>
      <c r="F1376" s="599"/>
      <c r="G1376" s="667" t="str">
        <f aca="false">IF(F1376&lt;&gt;"",VLOOKUP(F1376,基本!$O$3:$Q$104,3),"")</f>
        <v/>
      </c>
      <c r="H1376" s="636"/>
      <c r="I1376" s="599"/>
      <c r="J1376" s="667" t="str">
        <f aca="false">IF(I1376&lt;&gt;"",VLOOKUP(I1376,基本!$O$3:$Q$104,3),"")</f>
        <v/>
      </c>
      <c r="K1376" s="636"/>
      <c r="L1376" s="665"/>
      <c r="M1376" s="669"/>
    </row>
    <row r="1377" customFormat="false" ht="13.5" hidden="false" customHeight="true" outlineLevel="0" collapsed="false">
      <c r="A1377" s="10"/>
      <c r="B1377" s="10"/>
      <c r="C1377" s="10"/>
      <c r="D1377" s="636"/>
      <c r="E1377" s="636"/>
      <c r="F1377" s="599"/>
      <c r="G1377" s="667" t="str">
        <f aca="false">IF(F1377&lt;&gt;"",VLOOKUP(F1377,基本!$O$3:$Q$104,3),"")</f>
        <v/>
      </c>
      <c r="H1377" s="636"/>
      <c r="I1377" s="599"/>
      <c r="J1377" s="667" t="str">
        <f aca="false">IF(I1377&lt;&gt;"",VLOOKUP(I1377,基本!$O$3:$Q$104,3),"")</f>
        <v/>
      </c>
      <c r="K1377" s="636"/>
      <c r="L1377" s="665"/>
      <c r="M1377" s="669"/>
    </row>
    <row r="1378" customFormat="false" ht="13.5" hidden="false" customHeight="true" outlineLevel="0" collapsed="false">
      <c r="A1378" s="10"/>
      <c r="B1378" s="10"/>
      <c r="C1378" s="10"/>
      <c r="D1378" s="636"/>
      <c r="E1378" s="636"/>
      <c r="F1378" s="599"/>
      <c r="G1378" s="667" t="str">
        <f aca="false">IF(F1378&lt;&gt;"",VLOOKUP(F1378,基本!$O$3:$Q$104,3),"")</f>
        <v/>
      </c>
      <c r="H1378" s="636"/>
      <c r="I1378" s="599"/>
      <c r="J1378" s="667" t="str">
        <f aca="false">IF(I1378&lt;&gt;"",VLOOKUP(I1378,基本!$O$3:$Q$104,3),"")</f>
        <v/>
      </c>
      <c r="K1378" s="636"/>
      <c r="L1378" s="665"/>
      <c r="M1378" s="669"/>
    </row>
    <row r="1379" customFormat="false" ht="13.5" hidden="false" customHeight="true" outlineLevel="0" collapsed="false">
      <c r="A1379" s="10"/>
      <c r="B1379" s="10"/>
      <c r="C1379" s="10"/>
      <c r="D1379" s="636"/>
      <c r="E1379" s="636"/>
      <c r="F1379" s="599"/>
      <c r="G1379" s="667" t="str">
        <f aca="false">IF(F1379&lt;&gt;"",VLOOKUP(F1379,基本!$O$3:$Q$104,3),"")</f>
        <v/>
      </c>
      <c r="H1379" s="636"/>
      <c r="I1379" s="599"/>
      <c r="J1379" s="667" t="str">
        <f aca="false">IF(I1379&lt;&gt;"",VLOOKUP(I1379,基本!$O$3:$Q$104,3),"")</f>
        <v/>
      </c>
      <c r="K1379" s="636"/>
      <c r="L1379" s="665"/>
      <c r="M1379" s="669"/>
    </row>
    <row r="1380" customFormat="false" ht="13.5" hidden="false" customHeight="true" outlineLevel="0" collapsed="false">
      <c r="A1380" s="10"/>
      <c r="B1380" s="10"/>
      <c r="C1380" s="10"/>
      <c r="D1380" s="636"/>
      <c r="E1380" s="636"/>
      <c r="F1380" s="599"/>
      <c r="G1380" s="667" t="str">
        <f aca="false">IF(F1380&lt;&gt;"",VLOOKUP(F1380,基本!$O$3:$Q$104,3),"")</f>
        <v/>
      </c>
      <c r="H1380" s="636"/>
      <c r="I1380" s="599"/>
      <c r="J1380" s="667" t="str">
        <f aca="false">IF(I1380&lt;&gt;"",VLOOKUP(I1380,基本!$O$3:$Q$104,3),"")</f>
        <v/>
      </c>
      <c r="K1380" s="636"/>
      <c r="L1380" s="665"/>
      <c r="M1380" s="669"/>
    </row>
    <row r="1381" customFormat="false" ht="13.5" hidden="false" customHeight="true" outlineLevel="0" collapsed="false">
      <c r="A1381" s="10"/>
      <c r="B1381" s="10"/>
      <c r="C1381" s="10"/>
      <c r="D1381" s="636"/>
      <c r="E1381" s="636"/>
      <c r="F1381" s="599"/>
      <c r="G1381" s="667" t="str">
        <f aca="false">IF(F1381&lt;&gt;"",VLOOKUP(F1381,基本!$O$3:$Q$104,3),"")</f>
        <v/>
      </c>
      <c r="H1381" s="636"/>
      <c r="I1381" s="599"/>
      <c r="J1381" s="667" t="str">
        <f aca="false">IF(I1381&lt;&gt;"",VLOOKUP(I1381,基本!$O$3:$Q$104,3),"")</f>
        <v/>
      </c>
      <c r="K1381" s="636"/>
      <c r="L1381" s="665"/>
      <c r="M1381" s="669"/>
    </row>
    <row r="1382" customFormat="false" ht="13.5" hidden="false" customHeight="true" outlineLevel="0" collapsed="false">
      <c r="A1382" s="10"/>
      <c r="B1382" s="10"/>
      <c r="C1382" s="10"/>
      <c r="D1382" s="636"/>
      <c r="E1382" s="636"/>
      <c r="F1382" s="599"/>
      <c r="G1382" s="667" t="str">
        <f aca="false">IF(F1382&lt;&gt;"",VLOOKUP(F1382,基本!$O$3:$Q$104,3),"")</f>
        <v/>
      </c>
      <c r="H1382" s="636"/>
      <c r="I1382" s="599"/>
      <c r="J1382" s="667" t="str">
        <f aca="false">IF(I1382&lt;&gt;"",VLOOKUP(I1382,基本!$O$3:$Q$104,3),"")</f>
        <v/>
      </c>
      <c r="K1382" s="636"/>
      <c r="L1382" s="665"/>
      <c r="M1382" s="669"/>
    </row>
    <row r="1383" customFormat="false" ht="13.5" hidden="false" customHeight="true" outlineLevel="0" collapsed="false">
      <c r="A1383" s="10"/>
      <c r="B1383" s="10"/>
      <c r="C1383" s="10"/>
      <c r="D1383" s="636"/>
      <c r="E1383" s="636"/>
      <c r="F1383" s="599"/>
      <c r="G1383" s="667" t="str">
        <f aca="false">IF(F1383&lt;&gt;"",VLOOKUP(F1383,基本!$O$3:$Q$104,3),"")</f>
        <v/>
      </c>
      <c r="H1383" s="636"/>
      <c r="I1383" s="599"/>
      <c r="J1383" s="667" t="str">
        <f aca="false">IF(I1383&lt;&gt;"",VLOOKUP(I1383,基本!$O$3:$Q$104,3),"")</f>
        <v/>
      </c>
      <c r="K1383" s="636"/>
      <c r="L1383" s="665"/>
      <c r="M1383" s="669"/>
    </row>
    <row r="1384" customFormat="false" ht="13.5" hidden="false" customHeight="true" outlineLevel="0" collapsed="false">
      <c r="A1384" s="10"/>
      <c r="B1384" s="10"/>
      <c r="C1384" s="10"/>
      <c r="D1384" s="636"/>
      <c r="E1384" s="636"/>
      <c r="F1384" s="599"/>
      <c r="G1384" s="667" t="str">
        <f aca="false">IF(F1384&lt;&gt;"",VLOOKUP(F1384,基本!$O$3:$Q$104,3),"")</f>
        <v/>
      </c>
      <c r="H1384" s="636"/>
      <c r="I1384" s="599"/>
      <c r="J1384" s="667" t="str">
        <f aca="false">IF(I1384&lt;&gt;"",VLOOKUP(I1384,基本!$O$3:$Q$104,3),"")</f>
        <v/>
      </c>
      <c r="K1384" s="636"/>
      <c r="L1384" s="665"/>
      <c r="M1384" s="669"/>
    </row>
    <row r="1385" customFormat="false" ht="13.5" hidden="false" customHeight="true" outlineLevel="0" collapsed="false">
      <c r="A1385" s="10"/>
      <c r="B1385" s="10"/>
      <c r="C1385" s="10"/>
      <c r="D1385" s="636"/>
      <c r="E1385" s="636"/>
      <c r="F1385" s="599"/>
      <c r="G1385" s="667" t="str">
        <f aca="false">IF(F1385&lt;&gt;"",VLOOKUP(F1385,基本!$O$3:$Q$104,3),"")</f>
        <v/>
      </c>
      <c r="H1385" s="636"/>
      <c r="I1385" s="599"/>
      <c r="J1385" s="667" t="str">
        <f aca="false">IF(I1385&lt;&gt;"",VLOOKUP(I1385,基本!$O$3:$Q$104,3),"")</f>
        <v/>
      </c>
      <c r="K1385" s="636"/>
      <c r="L1385" s="665"/>
      <c r="M1385" s="669"/>
    </row>
    <row r="1386" customFormat="false" ht="13.5" hidden="false" customHeight="true" outlineLevel="0" collapsed="false">
      <c r="A1386" s="10"/>
      <c r="B1386" s="10"/>
      <c r="C1386" s="10"/>
      <c r="D1386" s="636"/>
      <c r="E1386" s="636"/>
      <c r="F1386" s="599"/>
      <c r="G1386" s="667" t="str">
        <f aca="false">IF(F1386&lt;&gt;"",VLOOKUP(F1386,基本!$O$3:$Q$104,3),"")</f>
        <v/>
      </c>
      <c r="H1386" s="636"/>
      <c r="I1386" s="599"/>
      <c r="J1386" s="667" t="str">
        <f aca="false">IF(I1386&lt;&gt;"",VLOOKUP(I1386,基本!$O$3:$Q$104,3),"")</f>
        <v/>
      </c>
      <c r="K1386" s="636"/>
      <c r="L1386" s="665"/>
      <c r="M1386" s="669"/>
    </row>
    <row r="1387" customFormat="false" ht="13.5" hidden="false" customHeight="true" outlineLevel="0" collapsed="false">
      <c r="A1387" s="10"/>
      <c r="B1387" s="10"/>
      <c r="C1387" s="10"/>
      <c r="D1387" s="636"/>
      <c r="E1387" s="636"/>
      <c r="F1387" s="599"/>
      <c r="G1387" s="667" t="str">
        <f aca="false">IF(F1387&lt;&gt;"",VLOOKUP(F1387,基本!$O$3:$Q$104,3),"")</f>
        <v/>
      </c>
      <c r="H1387" s="636"/>
      <c r="I1387" s="599"/>
      <c r="J1387" s="667" t="str">
        <f aca="false">IF(I1387&lt;&gt;"",VLOOKUP(I1387,基本!$O$3:$Q$104,3),"")</f>
        <v/>
      </c>
      <c r="K1387" s="636"/>
      <c r="L1387" s="665"/>
      <c r="M1387" s="669"/>
    </row>
    <row r="1388" customFormat="false" ht="13.5" hidden="false" customHeight="true" outlineLevel="0" collapsed="false">
      <c r="A1388" s="10"/>
      <c r="B1388" s="10"/>
      <c r="C1388" s="10"/>
      <c r="D1388" s="636"/>
      <c r="E1388" s="636"/>
      <c r="F1388" s="599"/>
      <c r="G1388" s="667" t="str">
        <f aca="false">IF(F1388&lt;&gt;"",VLOOKUP(F1388,基本!$O$3:$Q$104,3),"")</f>
        <v/>
      </c>
      <c r="H1388" s="636"/>
      <c r="I1388" s="599"/>
      <c r="J1388" s="667" t="str">
        <f aca="false">IF(I1388&lt;&gt;"",VLOOKUP(I1388,基本!$O$3:$Q$104,3),"")</f>
        <v/>
      </c>
      <c r="K1388" s="636"/>
      <c r="L1388" s="665"/>
      <c r="M1388" s="669"/>
    </row>
    <row r="1389" customFormat="false" ht="13.5" hidden="false" customHeight="true" outlineLevel="0" collapsed="false">
      <c r="A1389" s="10"/>
      <c r="B1389" s="10"/>
      <c r="C1389" s="10"/>
      <c r="D1389" s="636"/>
      <c r="E1389" s="636"/>
      <c r="F1389" s="599"/>
      <c r="G1389" s="667" t="str">
        <f aca="false">IF(F1389&lt;&gt;"",VLOOKUP(F1389,基本!$O$3:$Q$104,3),"")</f>
        <v/>
      </c>
      <c r="H1389" s="636"/>
      <c r="I1389" s="599"/>
      <c r="J1389" s="667" t="str">
        <f aca="false">IF(I1389&lt;&gt;"",VLOOKUP(I1389,基本!$O$3:$Q$104,3),"")</f>
        <v/>
      </c>
      <c r="K1389" s="636"/>
      <c r="L1389" s="665"/>
      <c r="M1389" s="669"/>
    </row>
    <row r="1390" customFormat="false" ht="13.5" hidden="false" customHeight="true" outlineLevel="0" collapsed="false">
      <c r="A1390" s="10"/>
      <c r="B1390" s="10"/>
      <c r="C1390" s="10"/>
      <c r="D1390" s="636"/>
      <c r="E1390" s="636"/>
      <c r="F1390" s="599"/>
      <c r="G1390" s="667" t="str">
        <f aca="false">IF(F1390&lt;&gt;"",VLOOKUP(F1390,基本!$O$3:$Q$104,3),"")</f>
        <v/>
      </c>
      <c r="H1390" s="636"/>
      <c r="I1390" s="599"/>
      <c r="J1390" s="667" t="str">
        <f aca="false">IF(I1390&lt;&gt;"",VLOOKUP(I1390,基本!$O$3:$Q$104,3),"")</f>
        <v/>
      </c>
      <c r="K1390" s="636"/>
      <c r="L1390" s="665"/>
      <c r="M1390" s="669"/>
    </row>
    <row r="1391" customFormat="false" ht="13.5" hidden="false" customHeight="true" outlineLevel="0" collapsed="false">
      <c r="A1391" s="10"/>
      <c r="B1391" s="10"/>
      <c r="C1391" s="10"/>
      <c r="D1391" s="636"/>
      <c r="E1391" s="636"/>
      <c r="F1391" s="599"/>
      <c r="G1391" s="667" t="str">
        <f aca="false">IF(F1391&lt;&gt;"",VLOOKUP(F1391,基本!$O$3:$Q$104,3),"")</f>
        <v/>
      </c>
      <c r="H1391" s="636"/>
      <c r="I1391" s="599"/>
      <c r="J1391" s="667" t="str">
        <f aca="false">IF(I1391&lt;&gt;"",VLOOKUP(I1391,基本!$O$3:$Q$104,3),"")</f>
        <v/>
      </c>
      <c r="K1391" s="636"/>
      <c r="L1391" s="665"/>
      <c r="M1391" s="669"/>
    </row>
    <row r="1392" customFormat="false" ht="13.5" hidden="false" customHeight="true" outlineLevel="0" collapsed="false">
      <c r="A1392" s="10"/>
      <c r="B1392" s="10"/>
      <c r="C1392" s="10"/>
      <c r="D1392" s="636"/>
      <c r="E1392" s="636"/>
      <c r="F1392" s="599"/>
      <c r="G1392" s="667" t="str">
        <f aca="false">IF(F1392&lt;&gt;"",VLOOKUP(F1392,基本!$O$3:$Q$104,3),"")</f>
        <v/>
      </c>
      <c r="H1392" s="636"/>
      <c r="I1392" s="599"/>
      <c r="J1392" s="667" t="str">
        <f aca="false">IF(I1392&lt;&gt;"",VLOOKUP(I1392,基本!$O$3:$Q$104,3),"")</f>
        <v/>
      </c>
      <c r="K1392" s="636"/>
      <c r="L1392" s="665"/>
      <c r="M1392" s="669"/>
    </row>
    <row r="1393" customFormat="false" ht="13.5" hidden="false" customHeight="true" outlineLevel="0" collapsed="false">
      <c r="A1393" s="10"/>
      <c r="B1393" s="10"/>
      <c r="C1393" s="10"/>
      <c r="D1393" s="636"/>
      <c r="E1393" s="636"/>
      <c r="F1393" s="599"/>
      <c r="G1393" s="667" t="str">
        <f aca="false">IF(F1393&lt;&gt;"",VLOOKUP(F1393,基本!$O$3:$Q$104,3),"")</f>
        <v/>
      </c>
      <c r="H1393" s="636"/>
      <c r="I1393" s="599"/>
      <c r="J1393" s="667" t="str">
        <f aca="false">IF(I1393&lt;&gt;"",VLOOKUP(I1393,基本!$O$3:$Q$104,3),"")</f>
        <v/>
      </c>
      <c r="K1393" s="636"/>
      <c r="L1393" s="665"/>
      <c r="M1393" s="669"/>
    </row>
    <row r="1394" customFormat="false" ht="13.5" hidden="false" customHeight="true" outlineLevel="0" collapsed="false">
      <c r="A1394" s="10"/>
      <c r="B1394" s="10"/>
      <c r="C1394" s="10"/>
      <c r="D1394" s="636"/>
      <c r="E1394" s="636"/>
      <c r="F1394" s="599"/>
      <c r="G1394" s="667" t="str">
        <f aca="false">IF(F1394&lt;&gt;"",VLOOKUP(F1394,基本!$O$3:$Q$104,3),"")</f>
        <v/>
      </c>
      <c r="H1394" s="636"/>
      <c r="I1394" s="599"/>
      <c r="J1394" s="667" t="str">
        <f aca="false">IF(I1394&lt;&gt;"",VLOOKUP(I1394,基本!$O$3:$Q$104,3),"")</f>
        <v/>
      </c>
      <c r="K1394" s="636"/>
      <c r="L1394" s="665"/>
      <c r="M1394" s="669"/>
    </row>
    <row r="1395" customFormat="false" ht="13.5" hidden="false" customHeight="true" outlineLevel="0" collapsed="false">
      <c r="A1395" s="10"/>
      <c r="B1395" s="10"/>
      <c r="C1395" s="10"/>
      <c r="D1395" s="636"/>
      <c r="E1395" s="636"/>
      <c r="F1395" s="599"/>
      <c r="G1395" s="667" t="str">
        <f aca="false">IF(F1395&lt;&gt;"",VLOOKUP(F1395,基本!$O$3:$Q$104,3),"")</f>
        <v/>
      </c>
      <c r="H1395" s="636"/>
      <c r="I1395" s="599"/>
      <c r="J1395" s="667" t="str">
        <f aca="false">IF(I1395&lt;&gt;"",VLOOKUP(I1395,基本!$O$3:$Q$104,3),"")</f>
        <v/>
      </c>
      <c r="K1395" s="636"/>
      <c r="L1395" s="665"/>
      <c r="M1395" s="669"/>
    </row>
    <row r="1396" customFormat="false" ht="13.5" hidden="false" customHeight="true" outlineLevel="0" collapsed="false">
      <c r="A1396" s="10"/>
      <c r="B1396" s="10"/>
      <c r="C1396" s="10"/>
      <c r="D1396" s="636"/>
      <c r="E1396" s="636"/>
      <c r="F1396" s="599"/>
      <c r="G1396" s="667" t="str">
        <f aca="false">IF(F1396&lt;&gt;"",VLOOKUP(F1396,基本!$O$3:$Q$104,3),"")</f>
        <v/>
      </c>
      <c r="H1396" s="636"/>
      <c r="I1396" s="599"/>
      <c r="J1396" s="667" t="str">
        <f aca="false">IF(I1396&lt;&gt;"",VLOOKUP(I1396,基本!$O$3:$Q$104,3),"")</f>
        <v/>
      </c>
      <c r="K1396" s="636"/>
      <c r="L1396" s="665"/>
      <c r="M1396" s="669"/>
    </row>
    <row r="1397" customFormat="false" ht="13.5" hidden="false" customHeight="true" outlineLevel="0" collapsed="false">
      <c r="A1397" s="10"/>
      <c r="B1397" s="10"/>
      <c r="C1397" s="10"/>
      <c r="D1397" s="636"/>
      <c r="E1397" s="636"/>
      <c r="F1397" s="599"/>
      <c r="G1397" s="667" t="str">
        <f aca="false">IF(F1397&lt;&gt;"",VLOOKUP(F1397,基本!$O$3:$Q$104,3),"")</f>
        <v/>
      </c>
      <c r="H1397" s="636"/>
      <c r="I1397" s="599"/>
      <c r="J1397" s="667" t="str">
        <f aca="false">IF(I1397&lt;&gt;"",VLOOKUP(I1397,基本!$O$3:$Q$104,3),"")</f>
        <v/>
      </c>
      <c r="K1397" s="636"/>
      <c r="L1397" s="665"/>
      <c r="M1397" s="669"/>
    </row>
    <row r="1398" customFormat="false" ht="13.5" hidden="false" customHeight="true" outlineLevel="0" collapsed="false">
      <c r="A1398" s="10"/>
      <c r="B1398" s="10"/>
      <c r="C1398" s="10"/>
      <c r="D1398" s="636"/>
      <c r="E1398" s="636"/>
      <c r="F1398" s="599"/>
      <c r="G1398" s="667" t="str">
        <f aca="false">IF(F1398&lt;&gt;"",VLOOKUP(F1398,基本!$O$3:$Q$104,3),"")</f>
        <v/>
      </c>
      <c r="H1398" s="636"/>
      <c r="I1398" s="599"/>
      <c r="J1398" s="667" t="str">
        <f aca="false">IF(I1398&lt;&gt;"",VLOOKUP(I1398,基本!$O$3:$Q$104,3),"")</f>
        <v/>
      </c>
      <c r="K1398" s="636"/>
      <c r="L1398" s="665"/>
      <c r="M1398" s="669"/>
    </row>
    <row r="1399" customFormat="false" ht="13.5" hidden="false" customHeight="true" outlineLevel="0" collapsed="false">
      <c r="A1399" s="10"/>
      <c r="B1399" s="10"/>
      <c r="C1399" s="10"/>
      <c r="D1399" s="636"/>
      <c r="E1399" s="636"/>
      <c r="F1399" s="599"/>
      <c r="G1399" s="667" t="str">
        <f aca="false">IF(F1399&lt;&gt;"",VLOOKUP(F1399,基本!$O$3:$Q$104,3),"")</f>
        <v/>
      </c>
      <c r="H1399" s="636"/>
      <c r="I1399" s="599"/>
      <c r="J1399" s="667" t="str">
        <f aca="false">IF(I1399&lt;&gt;"",VLOOKUP(I1399,基本!$O$3:$Q$104,3),"")</f>
        <v/>
      </c>
      <c r="K1399" s="636"/>
      <c r="L1399" s="665"/>
      <c r="M1399" s="669"/>
    </row>
    <row r="1400" customFormat="false" ht="13.5" hidden="false" customHeight="true" outlineLevel="0" collapsed="false">
      <c r="A1400" s="10"/>
      <c r="B1400" s="10"/>
      <c r="C1400" s="10"/>
      <c r="D1400" s="636"/>
      <c r="E1400" s="636"/>
      <c r="F1400" s="599"/>
      <c r="G1400" s="667" t="str">
        <f aca="false">IF(F1400&lt;&gt;"",VLOOKUP(F1400,基本!$O$3:$Q$104,3),"")</f>
        <v/>
      </c>
      <c r="H1400" s="636"/>
      <c r="I1400" s="599"/>
      <c r="J1400" s="667" t="str">
        <f aca="false">IF(I1400&lt;&gt;"",VLOOKUP(I1400,基本!$O$3:$Q$104,3),"")</f>
        <v/>
      </c>
      <c r="K1400" s="636"/>
      <c r="L1400" s="665"/>
      <c r="M1400" s="669"/>
    </row>
    <row r="1401" customFormat="false" ht="13.5" hidden="false" customHeight="true" outlineLevel="0" collapsed="false">
      <c r="A1401" s="10"/>
      <c r="B1401" s="10"/>
      <c r="C1401" s="10"/>
      <c r="D1401" s="636"/>
      <c r="E1401" s="636"/>
      <c r="F1401" s="599"/>
      <c r="G1401" s="667" t="str">
        <f aca="false">IF(F1401&lt;&gt;"",VLOOKUP(F1401,基本!$O$3:$Q$104,3),"")</f>
        <v/>
      </c>
      <c r="H1401" s="636"/>
      <c r="I1401" s="599"/>
      <c r="J1401" s="667" t="str">
        <f aca="false">IF(I1401&lt;&gt;"",VLOOKUP(I1401,基本!$O$3:$Q$104,3),"")</f>
        <v/>
      </c>
      <c r="K1401" s="636"/>
      <c r="L1401" s="665"/>
      <c r="M1401" s="669"/>
    </row>
    <row r="1402" customFormat="false" ht="13.5" hidden="false" customHeight="true" outlineLevel="0" collapsed="false">
      <c r="A1402" s="10"/>
      <c r="B1402" s="10"/>
      <c r="C1402" s="10"/>
      <c r="D1402" s="636"/>
      <c r="E1402" s="636"/>
      <c r="F1402" s="599"/>
      <c r="G1402" s="667" t="str">
        <f aca="false">IF(F1402&lt;&gt;"",VLOOKUP(F1402,基本!$O$3:$Q$104,3),"")</f>
        <v/>
      </c>
      <c r="H1402" s="636"/>
      <c r="I1402" s="599"/>
      <c r="J1402" s="667" t="str">
        <f aca="false">IF(I1402&lt;&gt;"",VLOOKUP(I1402,基本!$O$3:$Q$104,3),"")</f>
        <v/>
      </c>
      <c r="K1402" s="636"/>
      <c r="L1402" s="665"/>
      <c r="M1402" s="669"/>
    </row>
    <row r="1403" customFormat="false" ht="13.5" hidden="false" customHeight="true" outlineLevel="0" collapsed="false">
      <c r="A1403" s="10"/>
      <c r="B1403" s="10"/>
      <c r="C1403" s="10"/>
      <c r="D1403" s="636"/>
      <c r="E1403" s="636"/>
      <c r="F1403" s="599"/>
      <c r="G1403" s="667" t="str">
        <f aca="false">IF(F1403&lt;&gt;"",VLOOKUP(F1403,基本!$O$3:$Q$104,3),"")</f>
        <v/>
      </c>
      <c r="H1403" s="636"/>
      <c r="I1403" s="599"/>
      <c r="J1403" s="667" t="str">
        <f aca="false">IF(I1403&lt;&gt;"",VLOOKUP(I1403,基本!$O$3:$Q$104,3),"")</f>
        <v/>
      </c>
      <c r="K1403" s="636"/>
      <c r="L1403" s="665"/>
      <c r="M1403" s="669"/>
    </row>
    <row r="1404" customFormat="false" ht="13.5" hidden="false" customHeight="true" outlineLevel="0" collapsed="false">
      <c r="A1404" s="10"/>
      <c r="B1404" s="10"/>
      <c r="C1404" s="10"/>
      <c r="D1404" s="636"/>
      <c r="E1404" s="636"/>
      <c r="F1404" s="599"/>
      <c r="G1404" s="667" t="str">
        <f aca="false">IF(F1404&lt;&gt;"",VLOOKUP(F1404,基本!$O$3:$Q$104,3),"")</f>
        <v/>
      </c>
      <c r="H1404" s="636"/>
      <c r="I1404" s="599"/>
      <c r="J1404" s="667" t="str">
        <f aca="false">IF(I1404&lt;&gt;"",VLOOKUP(I1404,基本!$O$3:$Q$104,3),"")</f>
        <v/>
      </c>
      <c r="K1404" s="636"/>
      <c r="L1404" s="665"/>
      <c r="M1404" s="669"/>
    </row>
    <row r="1405" customFormat="false" ht="13.5" hidden="false" customHeight="true" outlineLevel="0" collapsed="false">
      <c r="A1405" s="10"/>
      <c r="B1405" s="10"/>
      <c r="C1405" s="10"/>
      <c r="D1405" s="636"/>
      <c r="E1405" s="636"/>
      <c r="F1405" s="599"/>
      <c r="G1405" s="667" t="str">
        <f aca="false">IF(F1405&lt;&gt;"",VLOOKUP(F1405,基本!$O$3:$Q$104,3),"")</f>
        <v/>
      </c>
      <c r="H1405" s="636"/>
      <c r="I1405" s="599"/>
      <c r="J1405" s="667" t="str">
        <f aca="false">IF(I1405&lt;&gt;"",VLOOKUP(I1405,基本!$O$3:$Q$104,3),"")</f>
        <v/>
      </c>
      <c r="K1405" s="636"/>
      <c r="L1405" s="665"/>
      <c r="M1405" s="669"/>
    </row>
    <row r="1406" customFormat="false" ht="13.5" hidden="false" customHeight="true" outlineLevel="0" collapsed="false">
      <c r="A1406" s="10"/>
      <c r="B1406" s="10"/>
      <c r="C1406" s="10"/>
      <c r="D1406" s="636"/>
      <c r="E1406" s="636"/>
      <c r="F1406" s="599"/>
      <c r="G1406" s="667" t="str">
        <f aca="false">IF(F1406&lt;&gt;"",VLOOKUP(F1406,基本!$O$3:$Q$104,3),"")</f>
        <v/>
      </c>
      <c r="H1406" s="636"/>
      <c r="I1406" s="599"/>
      <c r="J1406" s="667" t="str">
        <f aca="false">IF(I1406&lt;&gt;"",VLOOKUP(I1406,基本!$O$3:$Q$104,3),"")</f>
        <v/>
      </c>
      <c r="K1406" s="636"/>
      <c r="L1406" s="665"/>
      <c r="M1406" s="669"/>
    </row>
    <row r="1407" customFormat="false" ht="13.5" hidden="false" customHeight="true" outlineLevel="0" collapsed="false">
      <c r="A1407" s="10"/>
      <c r="B1407" s="10"/>
      <c r="C1407" s="10"/>
      <c r="D1407" s="636"/>
      <c r="E1407" s="636"/>
      <c r="F1407" s="599"/>
      <c r="G1407" s="667" t="str">
        <f aca="false">IF(F1407&lt;&gt;"",VLOOKUP(F1407,基本!$O$3:$Q$104,3),"")</f>
        <v/>
      </c>
      <c r="H1407" s="636"/>
      <c r="I1407" s="599"/>
      <c r="J1407" s="667" t="str">
        <f aca="false">IF(I1407&lt;&gt;"",VLOOKUP(I1407,基本!$O$3:$Q$104,3),"")</f>
        <v/>
      </c>
      <c r="K1407" s="636"/>
      <c r="L1407" s="665"/>
      <c r="M1407" s="669"/>
    </row>
    <row r="1408" customFormat="false" ht="13.5" hidden="false" customHeight="true" outlineLevel="0" collapsed="false">
      <c r="A1408" s="10"/>
      <c r="B1408" s="10"/>
      <c r="C1408" s="10"/>
      <c r="D1408" s="636"/>
      <c r="E1408" s="636"/>
      <c r="F1408" s="599"/>
      <c r="G1408" s="667" t="str">
        <f aca="false">IF(F1408&lt;&gt;"",VLOOKUP(F1408,基本!$O$3:$Q$104,3),"")</f>
        <v/>
      </c>
      <c r="H1408" s="636"/>
      <c r="I1408" s="599"/>
      <c r="J1408" s="667" t="str">
        <f aca="false">IF(I1408&lt;&gt;"",VLOOKUP(I1408,基本!$O$3:$Q$104,3),"")</f>
        <v/>
      </c>
      <c r="K1408" s="636"/>
      <c r="L1408" s="665"/>
      <c r="M1408" s="669"/>
    </row>
    <row r="1409" customFormat="false" ht="13.5" hidden="false" customHeight="true" outlineLevel="0" collapsed="false">
      <c r="A1409" s="10"/>
      <c r="B1409" s="10"/>
      <c r="C1409" s="10"/>
      <c r="D1409" s="636"/>
      <c r="E1409" s="636"/>
      <c r="F1409" s="599"/>
      <c r="G1409" s="667" t="str">
        <f aca="false">IF(F1409&lt;&gt;"",VLOOKUP(F1409,基本!$O$3:$Q$104,3),"")</f>
        <v/>
      </c>
      <c r="H1409" s="636"/>
      <c r="I1409" s="599"/>
      <c r="J1409" s="667" t="str">
        <f aca="false">IF(I1409&lt;&gt;"",VLOOKUP(I1409,基本!$O$3:$Q$104,3),"")</f>
        <v/>
      </c>
      <c r="K1409" s="636"/>
      <c r="L1409" s="665"/>
      <c r="M1409" s="669"/>
    </row>
    <row r="1410" customFormat="false" ht="13.5" hidden="false" customHeight="true" outlineLevel="0" collapsed="false">
      <c r="A1410" s="10"/>
      <c r="B1410" s="10"/>
      <c r="C1410" s="10"/>
      <c r="D1410" s="636"/>
      <c r="E1410" s="636"/>
      <c r="F1410" s="599"/>
      <c r="G1410" s="667" t="str">
        <f aca="false">IF(F1410&lt;&gt;"",VLOOKUP(F1410,基本!$O$3:$Q$104,3),"")</f>
        <v/>
      </c>
      <c r="H1410" s="636"/>
      <c r="I1410" s="599"/>
      <c r="J1410" s="667" t="str">
        <f aca="false">IF(I1410&lt;&gt;"",VLOOKUP(I1410,基本!$O$3:$Q$104,3),"")</f>
        <v/>
      </c>
      <c r="K1410" s="636"/>
      <c r="L1410" s="665"/>
      <c r="M1410" s="669"/>
    </row>
    <row r="1411" customFormat="false" ht="13.5" hidden="false" customHeight="true" outlineLevel="0" collapsed="false">
      <c r="A1411" s="10"/>
      <c r="B1411" s="10"/>
      <c r="C1411" s="10"/>
      <c r="D1411" s="636"/>
      <c r="E1411" s="636"/>
      <c r="F1411" s="599"/>
      <c r="G1411" s="667" t="str">
        <f aca="false">IF(F1411&lt;&gt;"",VLOOKUP(F1411,基本!$O$3:$Q$104,3),"")</f>
        <v/>
      </c>
      <c r="H1411" s="636"/>
      <c r="I1411" s="599"/>
      <c r="J1411" s="667" t="str">
        <f aca="false">IF(I1411&lt;&gt;"",VLOOKUP(I1411,基本!$O$3:$Q$104,3),"")</f>
        <v/>
      </c>
      <c r="K1411" s="636"/>
      <c r="L1411" s="665"/>
      <c r="M1411" s="669"/>
    </row>
    <row r="1412" customFormat="false" ht="13.5" hidden="false" customHeight="true" outlineLevel="0" collapsed="false">
      <c r="A1412" s="10"/>
      <c r="B1412" s="10"/>
      <c r="C1412" s="10"/>
      <c r="D1412" s="636"/>
      <c r="E1412" s="636"/>
      <c r="F1412" s="599"/>
      <c r="G1412" s="667" t="str">
        <f aca="false">IF(F1412&lt;&gt;"",VLOOKUP(F1412,基本!$O$3:$Q$104,3),"")</f>
        <v/>
      </c>
      <c r="H1412" s="636"/>
      <c r="I1412" s="599"/>
      <c r="J1412" s="667" t="str">
        <f aca="false">IF(I1412&lt;&gt;"",VLOOKUP(I1412,基本!$O$3:$Q$104,3),"")</f>
        <v/>
      </c>
      <c r="K1412" s="636"/>
      <c r="L1412" s="665"/>
      <c r="M1412" s="669"/>
    </row>
    <row r="1413" customFormat="false" ht="13.5" hidden="false" customHeight="true" outlineLevel="0" collapsed="false">
      <c r="A1413" s="10"/>
      <c r="B1413" s="10"/>
      <c r="C1413" s="10"/>
      <c r="D1413" s="636"/>
      <c r="E1413" s="636"/>
      <c r="F1413" s="599"/>
      <c r="G1413" s="667" t="str">
        <f aca="false">IF(F1413&lt;&gt;"",VLOOKUP(F1413,基本!$O$3:$Q$104,3),"")</f>
        <v/>
      </c>
      <c r="H1413" s="636"/>
      <c r="I1413" s="599"/>
      <c r="J1413" s="667" t="str">
        <f aca="false">IF(I1413&lt;&gt;"",VLOOKUP(I1413,基本!$O$3:$Q$104,3),"")</f>
        <v/>
      </c>
      <c r="K1413" s="636"/>
      <c r="L1413" s="665"/>
      <c r="M1413" s="669"/>
    </row>
    <row r="1414" customFormat="false" ht="13.5" hidden="false" customHeight="true" outlineLevel="0" collapsed="false">
      <c r="A1414" s="10"/>
      <c r="B1414" s="10"/>
      <c r="C1414" s="10"/>
      <c r="D1414" s="636"/>
      <c r="E1414" s="636"/>
      <c r="F1414" s="599"/>
      <c r="G1414" s="667" t="str">
        <f aca="false">IF(F1414&lt;&gt;"",VLOOKUP(F1414,基本!$O$3:$Q$104,3),"")</f>
        <v/>
      </c>
      <c r="H1414" s="636"/>
      <c r="I1414" s="599"/>
      <c r="J1414" s="667" t="str">
        <f aca="false">IF(I1414&lt;&gt;"",VLOOKUP(I1414,基本!$O$3:$Q$104,3),"")</f>
        <v/>
      </c>
      <c r="K1414" s="636"/>
      <c r="L1414" s="665"/>
      <c r="M1414" s="669"/>
    </row>
    <row r="1415" customFormat="false" ht="13.5" hidden="false" customHeight="true" outlineLevel="0" collapsed="false">
      <c r="A1415" s="10"/>
      <c r="B1415" s="10"/>
      <c r="C1415" s="10"/>
      <c r="D1415" s="636"/>
      <c r="E1415" s="636"/>
      <c r="F1415" s="599"/>
      <c r="G1415" s="667" t="str">
        <f aca="false">IF(F1415&lt;&gt;"",VLOOKUP(F1415,基本!$O$3:$Q$104,3),"")</f>
        <v/>
      </c>
      <c r="H1415" s="636"/>
      <c r="I1415" s="599"/>
      <c r="J1415" s="667" t="str">
        <f aca="false">IF(I1415&lt;&gt;"",VLOOKUP(I1415,基本!$O$3:$Q$104,3),"")</f>
        <v/>
      </c>
      <c r="K1415" s="636"/>
      <c r="L1415" s="665"/>
      <c r="M1415" s="669"/>
    </row>
    <row r="1416" customFormat="false" ht="13.5" hidden="false" customHeight="true" outlineLevel="0" collapsed="false">
      <c r="A1416" s="10"/>
      <c r="B1416" s="10"/>
      <c r="C1416" s="10"/>
      <c r="D1416" s="636"/>
      <c r="E1416" s="636"/>
      <c r="F1416" s="599"/>
      <c r="G1416" s="667" t="str">
        <f aca="false">IF(F1416&lt;&gt;"",VLOOKUP(F1416,基本!$O$3:$Q$104,3),"")</f>
        <v/>
      </c>
      <c r="H1416" s="636"/>
      <c r="I1416" s="599"/>
      <c r="J1416" s="667" t="str">
        <f aca="false">IF(I1416&lt;&gt;"",VLOOKUP(I1416,基本!$O$3:$Q$104,3),"")</f>
        <v/>
      </c>
      <c r="K1416" s="636"/>
      <c r="L1416" s="665"/>
      <c r="M1416" s="669"/>
    </row>
    <row r="1417" customFormat="false" ht="13.5" hidden="false" customHeight="true" outlineLevel="0" collapsed="false">
      <c r="A1417" s="10"/>
      <c r="B1417" s="10"/>
      <c r="C1417" s="10"/>
      <c r="D1417" s="636"/>
      <c r="E1417" s="636"/>
      <c r="F1417" s="599"/>
      <c r="G1417" s="667" t="str">
        <f aca="false">IF(F1417&lt;&gt;"",VLOOKUP(F1417,基本!$O$3:$Q$104,3),"")</f>
        <v/>
      </c>
      <c r="H1417" s="636"/>
      <c r="I1417" s="599"/>
      <c r="J1417" s="667" t="str">
        <f aca="false">IF(I1417&lt;&gt;"",VLOOKUP(I1417,基本!$O$3:$Q$104,3),"")</f>
        <v/>
      </c>
      <c r="K1417" s="636"/>
      <c r="L1417" s="665"/>
      <c r="M1417" s="669"/>
    </row>
    <row r="1418" customFormat="false" ht="13.5" hidden="false" customHeight="true" outlineLevel="0" collapsed="false">
      <c r="A1418" s="10"/>
      <c r="B1418" s="10"/>
      <c r="C1418" s="10"/>
      <c r="D1418" s="636"/>
      <c r="E1418" s="636"/>
      <c r="F1418" s="599"/>
      <c r="G1418" s="667" t="str">
        <f aca="false">IF(F1418&lt;&gt;"",VLOOKUP(F1418,基本!$O$3:$Q$104,3),"")</f>
        <v/>
      </c>
      <c r="H1418" s="636"/>
      <c r="I1418" s="599"/>
      <c r="J1418" s="667" t="str">
        <f aca="false">IF(I1418&lt;&gt;"",VLOOKUP(I1418,基本!$O$3:$Q$104,3),"")</f>
        <v/>
      </c>
      <c r="K1418" s="636"/>
      <c r="L1418" s="665"/>
      <c r="M1418" s="669"/>
    </row>
    <row r="1419" customFormat="false" ht="13.5" hidden="false" customHeight="true" outlineLevel="0" collapsed="false">
      <c r="A1419" s="10"/>
      <c r="B1419" s="10"/>
      <c r="C1419" s="10"/>
      <c r="D1419" s="636"/>
      <c r="E1419" s="636"/>
      <c r="F1419" s="599"/>
      <c r="G1419" s="667" t="str">
        <f aca="false">IF(F1419&lt;&gt;"",VLOOKUP(F1419,基本!$O$3:$Q$104,3),"")</f>
        <v/>
      </c>
      <c r="H1419" s="636"/>
      <c r="I1419" s="599"/>
      <c r="J1419" s="667" t="str">
        <f aca="false">IF(I1419&lt;&gt;"",VLOOKUP(I1419,基本!$O$3:$Q$104,3),"")</f>
        <v/>
      </c>
      <c r="K1419" s="636"/>
      <c r="L1419" s="665"/>
      <c r="M1419" s="669"/>
    </row>
    <row r="1420" customFormat="false" ht="13.5" hidden="false" customHeight="true" outlineLevel="0" collapsed="false">
      <c r="A1420" s="10"/>
      <c r="B1420" s="10"/>
      <c r="C1420" s="10"/>
      <c r="D1420" s="636"/>
      <c r="E1420" s="636"/>
      <c r="F1420" s="599"/>
      <c r="G1420" s="667" t="str">
        <f aca="false">IF(F1420&lt;&gt;"",VLOOKUP(F1420,基本!$O$3:$Q$104,3),"")</f>
        <v/>
      </c>
      <c r="H1420" s="636"/>
      <c r="I1420" s="599"/>
      <c r="J1420" s="667" t="str">
        <f aca="false">IF(I1420&lt;&gt;"",VLOOKUP(I1420,基本!$O$3:$Q$104,3),"")</f>
        <v/>
      </c>
      <c r="K1420" s="636"/>
      <c r="L1420" s="665"/>
      <c r="M1420" s="669"/>
    </row>
    <row r="1421" customFormat="false" ht="13.5" hidden="false" customHeight="true" outlineLevel="0" collapsed="false">
      <c r="A1421" s="10"/>
      <c r="B1421" s="10"/>
      <c r="C1421" s="10"/>
      <c r="D1421" s="636"/>
      <c r="E1421" s="636"/>
      <c r="F1421" s="599"/>
      <c r="G1421" s="667" t="str">
        <f aca="false">IF(F1421&lt;&gt;"",VLOOKUP(F1421,基本!$O$3:$Q$104,3),"")</f>
        <v/>
      </c>
      <c r="H1421" s="636"/>
      <c r="I1421" s="599"/>
      <c r="J1421" s="667" t="str">
        <f aca="false">IF(I1421&lt;&gt;"",VLOOKUP(I1421,基本!$O$3:$Q$104,3),"")</f>
        <v/>
      </c>
      <c r="K1421" s="636"/>
      <c r="L1421" s="665"/>
      <c r="M1421" s="669"/>
    </row>
    <row r="1422" customFormat="false" ht="13.5" hidden="false" customHeight="true" outlineLevel="0" collapsed="false">
      <c r="A1422" s="10"/>
      <c r="B1422" s="10"/>
      <c r="C1422" s="10"/>
      <c r="D1422" s="636"/>
      <c r="E1422" s="636"/>
      <c r="F1422" s="599"/>
      <c r="G1422" s="667" t="str">
        <f aca="false">IF(F1422&lt;&gt;"",VLOOKUP(F1422,基本!$O$3:$Q$104,3),"")</f>
        <v/>
      </c>
      <c r="H1422" s="636"/>
      <c r="I1422" s="599"/>
      <c r="J1422" s="667" t="str">
        <f aca="false">IF(I1422&lt;&gt;"",VLOOKUP(I1422,基本!$O$3:$Q$104,3),"")</f>
        <v/>
      </c>
      <c r="K1422" s="636"/>
      <c r="L1422" s="665"/>
      <c r="M1422" s="669"/>
    </row>
    <row r="1423" customFormat="false" ht="13.5" hidden="false" customHeight="true" outlineLevel="0" collapsed="false">
      <c r="A1423" s="10"/>
      <c r="B1423" s="10"/>
      <c r="C1423" s="10"/>
      <c r="D1423" s="636"/>
      <c r="E1423" s="636"/>
      <c r="F1423" s="599"/>
      <c r="G1423" s="667" t="str">
        <f aca="false">IF(F1423&lt;&gt;"",VLOOKUP(F1423,基本!$O$3:$Q$104,3),"")</f>
        <v/>
      </c>
      <c r="H1423" s="636"/>
      <c r="I1423" s="599"/>
      <c r="J1423" s="667" t="str">
        <f aca="false">IF(I1423&lt;&gt;"",VLOOKUP(I1423,基本!$O$3:$Q$104,3),"")</f>
        <v/>
      </c>
      <c r="K1423" s="636"/>
      <c r="L1423" s="665"/>
      <c r="M1423" s="669"/>
    </row>
    <row r="1424" customFormat="false" ht="13.5" hidden="false" customHeight="true" outlineLevel="0" collapsed="false">
      <c r="A1424" s="10"/>
      <c r="B1424" s="10"/>
      <c r="C1424" s="10"/>
      <c r="D1424" s="636"/>
      <c r="E1424" s="636"/>
      <c r="F1424" s="599"/>
      <c r="G1424" s="667" t="str">
        <f aca="false">IF(F1424&lt;&gt;"",VLOOKUP(F1424,基本!$O$3:$Q$104,3),"")</f>
        <v/>
      </c>
      <c r="H1424" s="636"/>
      <c r="I1424" s="599"/>
      <c r="J1424" s="667" t="str">
        <f aca="false">IF(I1424&lt;&gt;"",VLOOKUP(I1424,基本!$O$3:$Q$104,3),"")</f>
        <v/>
      </c>
      <c r="K1424" s="636"/>
      <c r="L1424" s="665"/>
      <c r="M1424" s="669"/>
    </row>
    <row r="1425" customFormat="false" ht="13.5" hidden="false" customHeight="true" outlineLevel="0" collapsed="false">
      <c r="A1425" s="10"/>
      <c r="B1425" s="10"/>
      <c r="C1425" s="10"/>
      <c r="D1425" s="636"/>
      <c r="E1425" s="636"/>
      <c r="F1425" s="599"/>
      <c r="G1425" s="667" t="str">
        <f aca="false">IF(F1425&lt;&gt;"",VLOOKUP(F1425,基本!$O$3:$Q$104,3),"")</f>
        <v/>
      </c>
      <c r="H1425" s="636"/>
      <c r="I1425" s="599"/>
      <c r="J1425" s="667" t="str">
        <f aca="false">IF(I1425&lt;&gt;"",VLOOKUP(I1425,基本!$O$3:$Q$104,3),"")</f>
        <v/>
      </c>
      <c r="K1425" s="636"/>
      <c r="L1425" s="665"/>
      <c r="M1425" s="669"/>
    </row>
    <row r="1426" customFormat="false" ht="13.5" hidden="false" customHeight="true" outlineLevel="0" collapsed="false">
      <c r="A1426" s="10"/>
      <c r="B1426" s="10"/>
      <c r="C1426" s="10"/>
      <c r="D1426" s="636"/>
      <c r="E1426" s="636"/>
      <c r="F1426" s="599"/>
      <c r="G1426" s="667" t="str">
        <f aca="false">IF(F1426&lt;&gt;"",VLOOKUP(F1426,基本!$O$3:$Q$104,3),"")</f>
        <v/>
      </c>
      <c r="H1426" s="636"/>
      <c r="I1426" s="599"/>
      <c r="J1426" s="667" t="str">
        <f aca="false">IF(I1426&lt;&gt;"",VLOOKUP(I1426,基本!$O$3:$Q$104,3),"")</f>
        <v/>
      </c>
      <c r="K1426" s="636"/>
      <c r="L1426" s="665"/>
      <c r="M1426" s="669"/>
    </row>
    <row r="1427" customFormat="false" ht="13.5" hidden="false" customHeight="true" outlineLevel="0" collapsed="false">
      <c r="A1427" s="10"/>
      <c r="B1427" s="10"/>
      <c r="C1427" s="10"/>
      <c r="D1427" s="636"/>
      <c r="E1427" s="636"/>
      <c r="F1427" s="599"/>
      <c r="G1427" s="667" t="str">
        <f aca="false">IF(F1427&lt;&gt;"",VLOOKUP(F1427,基本!$O$3:$Q$104,3),"")</f>
        <v/>
      </c>
      <c r="H1427" s="636"/>
      <c r="I1427" s="599"/>
      <c r="J1427" s="667" t="str">
        <f aca="false">IF(I1427&lt;&gt;"",VLOOKUP(I1427,基本!$O$3:$Q$104,3),"")</f>
        <v/>
      </c>
      <c r="K1427" s="636"/>
      <c r="L1427" s="665"/>
      <c r="M1427" s="669"/>
    </row>
    <row r="1428" customFormat="false" ht="13.5" hidden="false" customHeight="true" outlineLevel="0" collapsed="false">
      <c r="A1428" s="10"/>
      <c r="B1428" s="10"/>
      <c r="C1428" s="10"/>
      <c r="D1428" s="636"/>
      <c r="E1428" s="636"/>
      <c r="F1428" s="599"/>
      <c r="G1428" s="667" t="str">
        <f aca="false">IF(F1428&lt;&gt;"",VLOOKUP(F1428,基本!$O$3:$Q$104,3),"")</f>
        <v/>
      </c>
      <c r="H1428" s="636"/>
      <c r="I1428" s="599"/>
      <c r="J1428" s="667" t="str">
        <f aca="false">IF(I1428&lt;&gt;"",VLOOKUP(I1428,基本!$O$3:$Q$104,3),"")</f>
        <v/>
      </c>
      <c r="K1428" s="636"/>
      <c r="L1428" s="665"/>
      <c r="M1428" s="669"/>
    </row>
    <row r="1429" customFormat="false" ht="13.5" hidden="false" customHeight="true" outlineLevel="0" collapsed="false">
      <c r="A1429" s="10"/>
      <c r="B1429" s="10"/>
      <c r="C1429" s="10"/>
      <c r="D1429" s="636"/>
      <c r="E1429" s="636"/>
      <c r="F1429" s="599"/>
      <c r="G1429" s="667" t="str">
        <f aca="false">IF(F1429&lt;&gt;"",VLOOKUP(F1429,基本!$O$3:$Q$104,3),"")</f>
        <v/>
      </c>
      <c r="H1429" s="636"/>
      <c r="I1429" s="599"/>
      <c r="J1429" s="667" t="str">
        <f aca="false">IF(I1429&lt;&gt;"",VLOOKUP(I1429,基本!$O$3:$Q$104,3),"")</f>
        <v/>
      </c>
      <c r="K1429" s="636"/>
      <c r="L1429" s="665"/>
      <c r="M1429" s="669"/>
    </row>
    <row r="1430" customFormat="false" ht="13.5" hidden="false" customHeight="true" outlineLevel="0" collapsed="false">
      <c r="A1430" s="10"/>
      <c r="B1430" s="10"/>
      <c r="C1430" s="10"/>
      <c r="D1430" s="636"/>
      <c r="E1430" s="636"/>
      <c r="F1430" s="599"/>
      <c r="G1430" s="667" t="str">
        <f aca="false">IF(F1430&lt;&gt;"",VLOOKUP(F1430,基本!$O$3:$Q$104,3),"")</f>
        <v/>
      </c>
      <c r="H1430" s="636"/>
      <c r="I1430" s="599"/>
      <c r="J1430" s="667" t="str">
        <f aca="false">IF(I1430&lt;&gt;"",VLOOKUP(I1430,基本!$O$3:$Q$104,3),"")</f>
        <v/>
      </c>
      <c r="K1430" s="636"/>
      <c r="L1430" s="665"/>
      <c r="M1430" s="669"/>
    </row>
    <row r="1431" customFormat="false" ht="13.5" hidden="false" customHeight="true" outlineLevel="0" collapsed="false">
      <c r="A1431" s="10"/>
      <c r="B1431" s="10"/>
      <c r="C1431" s="10"/>
      <c r="D1431" s="636"/>
      <c r="E1431" s="636"/>
      <c r="F1431" s="599"/>
      <c r="G1431" s="667" t="str">
        <f aca="false">IF(F1431&lt;&gt;"",VLOOKUP(F1431,基本!$O$3:$Q$104,3),"")</f>
        <v/>
      </c>
      <c r="H1431" s="636"/>
      <c r="I1431" s="599"/>
      <c r="J1431" s="667" t="str">
        <f aca="false">IF(I1431&lt;&gt;"",VLOOKUP(I1431,基本!$O$3:$Q$104,3),"")</f>
        <v/>
      </c>
      <c r="K1431" s="636"/>
      <c r="L1431" s="665"/>
      <c r="M1431" s="669"/>
    </row>
    <row r="1432" customFormat="false" ht="13.5" hidden="false" customHeight="true" outlineLevel="0" collapsed="false">
      <c r="A1432" s="10"/>
      <c r="B1432" s="10"/>
      <c r="C1432" s="10"/>
      <c r="D1432" s="636"/>
      <c r="E1432" s="636"/>
      <c r="F1432" s="599"/>
      <c r="G1432" s="667" t="str">
        <f aca="false">IF(F1432&lt;&gt;"",VLOOKUP(F1432,基本!$O$3:$Q$104,3),"")</f>
        <v/>
      </c>
      <c r="H1432" s="636"/>
      <c r="I1432" s="599"/>
      <c r="J1432" s="667" t="str">
        <f aca="false">IF(I1432&lt;&gt;"",VLOOKUP(I1432,基本!$O$3:$Q$104,3),"")</f>
        <v/>
      </c>
      <c r="K1432" s="636"/>
      <c r="L1432" s="665"/>
      <c r="M1432" s="669"/>
    </row>
    <row r="1433" customFormat="false" ht="13.5" hidden="false" customHeight="true" outlineLevel="0" collapsed="false">
      <c r="A1433" s="10"/>
      <c r="B1433" s="10"/>
      <c r="C1433" s="10"/>
      <c r="D1433" s="636"/>
      <c r="E1433" s="636"/>
      <c r="F1433" s="599"/>
      <c r="G1433" s="667" t="str">
        <f aca="false">IF(F1433&lt;&gt;"",VLOOKUP(F1433,基本!$O$3:$Q$104,3),"")</f>
        <v/>
      </c>
      <c r="H1433" s="636"/>
      <c r="I1433" s="599"/>
      <c r="J1433" s="667" t="str">
        <f aca="false">IF(I1433&lt;&gt;"",VLOOKUP(I1433,基本!$O$3:$Q$104,3),"")</f>
        <v/>
      </c>
      <c r="K1433" s="636"/>
      <c r="L1433" s="665"/>
      <c r="M1433" s="669"/>
    </row>
    <row r="1434" customFormat="false" ht="13.5" hidden="false" customHeight="true" outlineLevel="0" collapsed="false">
      <c r="A1434" s="10"/>
      <c r="B1434" s="10"/>
      <c r="C1434" s="10"/>
      <c r="D1434" s="636"/>
      <c r="E1434" s="636"/>
      <c r="F1434" s="599"/>
      <c r="G1434" s="667" t="str">
        <f aca="false">IF(F1434&lt;&gt;"",VLOOKUP(F1434,基本!$O$3:$Q$104,3),"")</f>
        <v/>
      </c>
      <c r="H1434" s="636"/>
      <c r="I1434" s="599"/>
      <c r="J1434" s="667" t="str">
        <f aca="false">IF(I1434&lt;&gt;"",VLOOKUP(I1434,基本!$O$3:$Q$104,3),"")</f>
        <v/>
      </c>
      <c r="K1434" s="636"/>
      <c r="L1434" s="665"/>
      <c r="M1434" s="669"/>
    </row>
    <row r="1435" customFormat="false" ht="13.5" hidden="false" customHeight="true" outlineLevel="0" collapsed="false">
      <c r="A1435" s="10"/>
      <c r="B1435" s="10"/>
      <c r="C1435" s="10"/>
      <c r="D1435" s="636"/>
      <c r="E1435" s="636"/>
      <c r="F1435" s="599"/>
      <c r="G1435" s="667" t="str">
        <f aca="false">IF(F1435&lt;&gt;"",VLOOKUP(F1435,基本!$O$3:$Q$104,3),"")</f>
        <v/>
      </c>
      <c r="H1435" s="636"/>
      <c r="I1435" s="599"/>
      <c r="J1435" s="667" t="str">
        <f aca="false">IF(I1435&lt;&gt;"",VLOOKUP(I1435,基本!$O$3:$Q$104,3),"")</f>
        <v/>
      </c>
      <c r="K1435" s="636"/>
      <c r="L1435" s="665"/>
      <c r="M1435" s="669"/>
    </row>
    <row r="1436" customFormat="false" ht="13.5" hidden="false" customHeight="true" outlineLevel="0" collapsed="false">
      <c r="A1436" s="10"/>
      <c r="B1436" s="10"/>
      <c r="C1436" s="10"/>
      <c r="D1436" s="636"/>
      <c r="E1436" s="636"/>
      <c r="F1436" s="599"/>
      <c r="G1436" s="667" t="str">
        <f aca="false">IF(F1436&lt;&gt;"",VLOOKUP(F1436,基本!$O$3:$Q$104,3),"")</f>
        <v/>
      </c>
      <c r="H1436" s="636"/>
      <c r="I1436" s="599"/>
      <c r="J1436" s="667" t="str">
        <f aca="false">IF(I1436&lt;&gt;"",VLOOKUP(I1436,基本!$O$3:$Q$104,3),"")</f>
        <v/>
      </c>
      <c r="K1436" s="636"/>
      <c r="L1436" s="665"/>
      <c r="M1436" s="669"/>
    </row>
    <row r="1437" customFormat="false" ht="13.5" hidden="false" customHeight="true" outlineLevel="0" collapsed="false">
      <c r="A1437" s="10"/>
      <c r="B1437" s="10"/>
      <c r="C1437" s="10"/>
      <c r="D1437" s="636"/>
      <c r="E1437" s="636"/>
      <c r="F1437" s="599"/>
      <c r="G1437" s="667" t="str">
        <f aca="false">IF(F1437&lt;&gt;"",VLOOKUP(F1437,基本!$O$3:$Q$104,3),"")</f>
        <v/>
      </c>
      <c r="H1437" s="636"/>
      <c r="I1437" s="599"/>
      <c r="J1437" s="667" t="str">
        <f aca="false">IF(I1437&lt;&gt;"",VLOOKUP(I1437,基本!$O$3:$Q$104,3),"")</f>
        <v/>
      </c>
      <c r="K1437" s="636"/>
      <c r="L1437" s="665"/>
      <c r="M1437" s="669"/>
    </row>
    <row r="1438" customFormat="false" ht="13.5" hidden="false" customHeight="true" outlineLevel="0" collapsed="false">
      <c r="A1438" s="10"/>
      <c r="B1438" s="10"/>
      <c r="C1438" s="10"/>
      <c r="D1438" s="636"/>
      <c r="E1438" s="636"/>
      <c r="F1438" s="599"/>
      <c r="G1438" s="667" t="str">
        <f aca="false">IF(F1438&lt;&gt;"",VLOOKUP(F1438,基本!$O$3:$Q$104,3),"")</f>
        <v/>
      </c>
      <c r="H1438" s="636"/>
      <c r="I1438" s="599"/>
      <c r="J1438" s="667" t="str">
        <f aca="false">IF(I1438&lt;&gt;"",VLOOKUP(I1438,基本!$O$3:$Q$104,3),"")</f>
        <v/>
      </c>
      <c r="K1438" s="636"/>
      <c r="L1438" s="665"/>
      <c r="M1438" s="669"/>
    </row>
    <row r="1439" customFormat="false" ht="13.5" hidden="false" customHeight="true" outlineLevel="0" collapsed="false">
      <c r="A1439" s="10"/>
      <c r="B1439" s="10"/>
      <c r="C1439" s="10"/>
      <c r="D1439" s="636"/>
      <c r="E1439" s="636"/>
      <c r="F1439" s="599"/>
      <c r="G1439" s="667" t="str">
        <f aca="false">IF(F1439&lt;&gt;"",VLOOKUP(F1439,基本!$O$3:$Q$104,3),"")</f>
        <v/>
      </c>
      <c r="H1439" s="636"/>
      <c r="I1439" s="599"/>
      <c r="J1439" s="667" t="str">
        <f aca="false">IF(I1439&lt;&gt;"",VLOOKUP(I1439,基本!$O$3:$Q$104,3),"")</f>
        <v/>
      </c>
      <c r="K1439" s="636"/>
      <c r="L1439" s="665"/>
      <c r="M1439" s="669"/>
    </row>
    <row r="1440" customFormat="false" ht="13.5" hidden="false" customHeight="true" outlineLevel="0" collapsed="false">
      <c r="A1440" s="10"/>
      <c r="B1440" s="10"/>
      <c r="C1440" s="10"/>
      <c r="D1440" s="636"/>
      <c r="E1440" s="636"/>
      <c r="F1440" s="599"/>
      <c r="G1440" s="667" t="str">
        <f aca="false">IF(F1440&lt;&gt;"",VLOOKUP(F1440,基本!$O$3:$Q$104,3),"")</f>
        <v/>
      </c>
      <c r="H1440" s="636"/>
      <c r="I1440" s="599"/>
      <c r="J1440" s="667" t="str">
        <f aca="false">IF(I1440&lt;&gt;"",VLOOKUP(I1440,基本!$O$3:$Q$104,3),"")</f>
        <v/>
      </c>
      <c r="K1440" s="636"/>
      <c r="L1440" s="665"/>
      <c r="M1440" s="669"/>
    </row>
    <row r="1441" customFormat="false" ht="13.5" hidden="false" customHeight="true" outlineLevel="0" collapsed="false">
      <c r="A1441" s="10"/>
      <c r="B1441" s="10"/>
      <c r="C1441" s="10"/>
      <c r="D1441" s="636"/>
      <c r="E1441" s="636"/>
      <c r="F1441" s="599"/>
      <c r="G1441" s="667" t="str">
        <f aca="false">IF(F1441&lt;&gt;"",VLOOKUP(F1441,基本!$O$3:$Q$104,3),"")</f>
        <v/>
      </c>
      <c r="H1441" s="636"/>
      <c r="I1441" s="599"/>
      <c r="J1441" s="667" t="str">
        <f aca="false">IF(I1441&lt;&gt;"",VLOOKUP(I1441,基本!$O$3:$Q$104,3),"")</f>
        <v/>
      </c>
      <c r="K1441" s="636"/>
      <c r="L1441" s="665"/>
      <c r="M1441" s="669"/>
    </row>
    <row r="1442" customFormat="false" ht="13.5" hidden="false" customHeight="true" outlineLevel="0" collapsed="false">
      <c r="A1442" s="10"/>
      <c r="B1442" s="10"/>
      <c r="C1442" s="10"/>
      <c r="D1442" s="636"/>
      <c r="E1442" s="636"/>
      <c r="F1442" s="599"/>
      <c r="G1442" s="667" t="str">
        <f aca="false">IF(F1442&lt;&gt;"",VLOOKUP(F1442,基本!$O$3:$Q$104,3),"")</f>
        <v/>
      </c>
      <c r="H1442" s="636"/>
      <c r="I1442" s="599"/>
      <c r="J1442" s="667" t="str">
        <f aca="false">IF(I1442&lt;&gt;"",VLOOKUP(I1442,基本!$O$3:$Q$104,3),"")</f>
        <v/>
      </c>
      <c r="K1442" s="636"/>
      <c r="L1442" s="665"/>
      <c r="M1442" s="669"/>
    </row>
    <row r="1443" customFormat="false" ht="13.5" hidden="false" customHeight="true" outlineLevel="0" collapsed="false">
      <c r="A1443" s="10"/>
      <c r="B1443" s="10"/>
      <c r="C1443" s="10"/>
      <c r="D1443" s="636"/>
      <c r="E1443" s="636"/>
      <c r="F1443" s="599"/>
      <c r="G1443" s="667" t="str">
        <f aca="false">IF(F1443&lt;&gt;"",VLOOKUP(F1443,基本!$O$3:$Q$104,3),"")</f>
        <v/>
      </c>
      <c r="H1443" s="636"/>
      <c r="I1443" s="599"/>
      <c r="J1443" s="667" t="str">
        <f aca="false">IF(I1443&lt;&gt;"",VLOOKUP(I1443,基本!$O$3:$Q$104,3),"")</f>
        <v/>
      </c>
      <c r="K1443" s="636"/>
      <c r="L1443" s="665"/>
      <c r="M1443" s="669"/>
    </row>
    <row r="1444" customFormat="false" ht="13.5" hidden="false" customHeight="true" outlineLevel="0" collapsed="false">
      <c r="A1444" s="10"/>
      <c r="B1444" s="10"/>
      <c r="C1444" s="10"/>
      <c r="D1444" s="636"/>
      <c r="E1444" s="636"/>
      <c r="F1444" s="599"/>
      <c r="G1444" s="667" t="str">
        <f aca="false">IF(F1444&lt;&gt;"",VLOOKUP(F1444,基本!$O$3:$Q$104,3),"")</f>
        <v/>
      </c>
      <c r="H1444" s="636"/>
      <c r="I1444" s="599"/>
      <c r="J1444" s="667" t="str">
        <f aca="false">IF(I1444&lt;&gt;"",VLOOKUP(I1444,基本!$O$3:$Q$104,3),"")</f>
        <v/>
      </c>
      <c r="K1444" s="636"/>
      <c r="L1444" s="665"/>
      <c r="M1444" s="669"/>
    </row>
    <row r="1445" customFormat="false" ht="13.5" hidden="false" customHeight="true" outlineLevel="0" collapsed="false">
      <c r="A1445" s="10"/>
      <c r="B1445" s="10"/>
      <c r="C1445" s="10"/>
      <c r="D1445" s="636"/>
      <c r="E1445" s="636"/>
      <c r="F1445" s="599"/>
      <c r="G1445" s="667" t="str">
        <f aca="false">IF(F1445&lt;&gt;"",VLOOKUP(F1445,基本!$O$3:$Q$104,3),"")</f>
        <v/>
      </c>
      <c r="H1445" s="636"/>
      <c r="I1445" s="599"/>
      <c r="J1445" s="667" t="str">
        <f aca="false">IF(I1445&lt;&gt;"",VLOOKUP(I1445,基本!$O$3:$Q$104,3),"")</f>
        <v/>
      </c>
      <c r="K1445" s="636"/>
      <c r="L1445" s="665"/>
      <c r="M1445" s="669"/>
    </row>
    <row r="1446" customFormat="false" ht="13.5" hidden="false" customHeight="true" outlineLevel="0" collapsed="false">
      <c r="A1446" s="10"/>
      <c r="B1446" s="10"/>
      <c r="C1446" s="10"/>
      <c r="D1446" s="636"/>
      <c r="E1446" s="636"/>
      <c r="F1446" s="599"/>
      <c r="G1446" s="667" t="str">
        <f aca="false">IF(F1446&lt;&gt;"",VLOOKUP(F1446,基本!$O$3:$Q$104,3),"")</f>
        <v/>
      </c>
      <c r="H1446" s="636"/>
      <c r="I1446" s="599"/>
      <c r="J1446" s="667" t="str">
        <f aca="false">IF(I1446&lt;&gt;"",VLOOKUP(I1446,基本!$O$3:$Q$104,3),"")</f>
        <v/>
      </c>
      <c r="K1446" s="636"/>
      <c r="L1446" s="665"/>
      <c r="M1446" s="669"/>
    </row>
    <row r="1447" customFormat="false" ht="13.5" hidden="false" customHeight="true" outlineLevel="0" collapsed="false">
      <c r="A1447" s="10"/>
      <c r="B1447" s="10"/>
      <c r="C1447" s="10"/>
      <c r="D1447" s="636"/>
      <c r="E1447" s="636"/>
      <c r="F1447" s="599"/>
      <c r="G1447" s="667" t="str">
        <f aca="false">IF(F1447&lt;&gt;"",VLOOKUP(F1447,基本!$O$3:$Q$104,3),"")</f>
        <v/>
      </c>
      <c r="H1447" s="636"/>
      <c r="I1447" s="599"/>
      <c r="J1447" s="667" t="str">
        <f aca="false">IF(I1447&lt;&gt;"",VLOOKUP(I1447,基本!$O$3:$Q$104,3),"")</f>
        <v/>
      </c>
      <c r="K1447" s="636"/>
      <c r="L1447" s="665"/>
      <c r="M1447" s="669"/>
    </row>
    <row r="1448" customFormat="false" ht="13.5" hidden="false" customHeight="true" outlineLevel="0" collapsed="false">
      <c r="A1448" s="10"/>
      <c r="B1448" s="10"/>
      <c r="C1448" s="10"/>
      <c r="D1448" s="636"/>
      <c r="E1448" s="636"/>
      <c r="F1448" s="599"/>
      <c r="G1448" s="667" t="str">
        <f aca="false">IF(F1448&lt;&gt;"",VLOOKUP(F1448,基本!$O$3:$Q$104,3),"")</f>
        <v/>
      </c>
      <c r="H1448" s="636"/>
      <c r="I1448" s="599"/>
      <c r="J1448" s="667" t="str">
        <f aca="false">IF(I1448&lt;&gt;"",VLOOKUP(I1448,基本!$O$3:$Q$104,3),"")</f>
        <v/>
      </c>
      <c r="K1448" s="636"/>
      <c r="L1448" s="665"/>
      <c r="M1448" s="669"/>
    </row>
    <row r="1449" customFormat="false" ht="13.5" hidden="false" customHeight="true" outlineLevel="0" collapsed="false">
      <c r="A1449" s="10"/>
      <c r="B1449" s="10"/>
      <c r="C1449" s="10"/>
      <c r="D1449" s="636"/>
      <c r="E1449" s="636"/>
      <c r="F1449" s="599"/>
      <c r="G1449" s="667" t="str">
        <f aca="false">IF(F1449&lt;&gt;"",VLOOKUP(F1449,基本!$O$3:$Q$104,3),"")</f>
        <v/>
      </c>
      <c r="H1449" s="636"/>
      <c r="I1449" s="599"/>
      <c r="J1449" s="667" t="str">
        <f aca="false">IF(I1449&lt;&gt;"",VLOOKUP(I1449,基本!$O$3:$Q$104,3),"")</f>
        <v/>
      </c>
      <c r="K1449" s="636"/>
      <c r="L1449" s="665"/>
      <c r="M1449" s="669"/>
    </row>
    <row r="1450" customFormat="false" ht="13.5" hidden="false" customHeight="true" outlineLevel="0" collapsed="false">
      <c r="A1450" s="10"/>
      <c r="B1450" s="10"/>
      <c r="C1450" s="10"/>
      <c r="D1450" s="636"/>
      <c r="E1450" s="636"/>
      <c r="F1450" s="599"/>
      <c r="G1450" s="667" t="str">
        <f aca="false">IF(F1450&lt;&gt;"",VLOOKUP(F1450,基本!$O$3:$Q$104,3),"")</f>
        <v/>
      </c>
      <c r="H1450" s="636"/>
      <c r="I1450" s="599"/>
      <c r="J1450" s="667" t="str">
        <f aca="false">IF(I1450&lt;&gt;"",VLOOKUP(I1450,基本!$O$3:$Q$104,3),"")</f>
        <v/>
      </c>
      <c r="K1450" s="636"/>
      <c r="L1450" s="665"/>
      <c r="M1450" s="669"/>
    </row>
    <row r="1451" customFormat="false" ht="13.5" hidden="false" customHeight="true" outlineLevel="0" collapsed="false">
      <c r="A1451" s="10"/>
      <c r="B1451" s="10"/>
      <c r="C1451" s="10"/>
      <c r="D1451" s="636"/>
      <c r="E1451" s="636"/>
      <c r="F1451" s="599"/>
      <c r="G1451" s="667" t="str">
        <f aca="false">IF(F1451&lt;&gt;"",VLOOKUP(F1451,基本!$O$3:$Q$104,3),"")</f>
        <v/>
      </c>
      <c r="H1451" s="636"/>
      <c r="I1451" s="599"/>
      <c r="J1451" s="667" t="str">
        <f aca="false">IF(I1451&lt;&gt;"",VLOOKUP(I1451,基本!$O$3:$Q$104,3),"")</f>
        <v/>
      </c>
      <c r="K1451" s="636"/>
      <c r="L1451" s="665"/>
      <c r="M1451" s="669"/>
    </row>
    <row r="1452" customFormat="false" ht="13.5" hidden="false" customHeight="true" outlineLevel="0" collapsed="false">
      <c r="A1452" s="10"/>
      <c r="B1452" s="10"/>
      <c r="C1452" s="10"/>
      <c r="D1452" s="636"/>
      <c r="E1452" s="636"/>
      <c r="F1452" s="599"/>
      <c r="G1452" s="667" t="str">
        <f aca="false">IF(F1452&lt;&gt;"",VLOOKUP(F1452,基本!$O$3:$Q$104,3),"")</f>
        <v/>
      </c>
      <c r="H1452" s="636"/>
      <c r="I1452" s="599"/>
      <c r="J1452" s="667" t="str">
        <f aca="false">IF(I1452&lt;&gt;"",VLOOKUP(I1452,基本!$O$3:$Q$104,3),"")</f>
        <v/>
      </c>
      <c r="K1452" s="636"/>
      <c r="L1452" s="665"/>
      <c r="M1452" s="669"/>
    </row>
    <row r="1453" customFormat="false" ht="13.5" hidden="false" customHeight="true" outlineLevel="0" collapsed="false">
      <c r="A1453" s="10"/>
      <c r="B1453" s="10"/>
      <c r="C1453" s="10"/>
      <c r="D1453" s="636"/>
      <c r="E1453" s="636"/>
      <c r="F1453" s="599"/>
      <c r="G1453" s="667" t="str">
        <f aca="false">IF(F1453&lt;&gt;"",VLOOKUP(F1453,基本!$O$3:$Q$104,3),"")</f>
        <v/>
      </c>
      <c r="H1453" s="636"/>
      <c r="I1453" s="599"/>
      <c r="J1453" s="667" t="str">
        <f aca="false">IF(I1453&lt;&gt;"",VLOOKUP(I1453,基本!$O$3:$Q$104,3),"")</f>
        <v/>
      </c>
      <c r="K1453" s="636"/>
      <c r="L1453" s="665"/>
      <c r="M1453" s="669"/>
    </row>
    <row r="1454" customFormat="false" ht="13.5" hidden="false" customHeight="true" outlineLevel="0" collapsed="false">
      <c r="A1454" s="10"/>
      <c r="B1454" s="10"/>
      <c r="C1454" s="10"/>
      <c r="D1454" s="636"/>
      <c r="E1454" s="636"/>
      <c r="F1454" s="599"/>
      <c r="G1454" s="667" t="str">
        <f aca="false">IF(F1454&lt;&gt;"",VLOOKUP(F1454,基本!$O$3:$Q$104,3),"")</f>
        <v/>
      </c>
      <c r="H1454" s="636"/>
      <c r="I1454" s="599"/>
      <c r="J1454" s="667" t="str">
        <f aca="false">IF(I1454&lt;&gt;"",VLOOKUP(I1454,基本!$O$3:$Q$104,3),"")</f>
        <v/>
      </c>
      <c r="K1454" s="636"/>
      <c r="L1454" s="665"/>
      <c r="M1454" s="669"/>
    </row>
    <row r="1455" customFormat="false" ht="13.5" hidden="false" customHeight="true" outlineLevel="0" collapsed="false">
      <c r="A1455" s="10"/>
      <c r="B1455" s="10"/>
      <c r="C1455" s="10"/>
      <c r="D1455" s="636"/>
      <c r="E1455" s="636"/>
      <c r="F1455" s="599"/>
      <c r="G1455" s="667" t="str">
        <f aca="false">IF(F1455&lt;&gt;"",VLOOKUP(F1455,基本!$O$3:$Q$104,3),"")</f>
        <v/>
      </c>
      <c r="H1455" s="636"/>
      <c r="I1455" s="599"/>
      <c r="J1455" s="667" t="str">
        <f aca="false">IF(I1455&lt;&gt;"",VLOOKUP(I1455,基本!$O$3:$Q$104,3),"")</f>
        <v/>
      </c>
      <c r="K1455" s="636"/>
      <c r="L1455" s="665"/>
      <c r="M1455" s="669"/>
    </row>
    <row r="1456" customFormat="false" ht="13.5" hidden="false" customHeight="true" outlineLevel="0" collapsed="false">
      <c r="A1456" s="10"/>
      <c r="B1456" s="10"/>
      <c r="C1456" s="10"/>
      <c r="D1456" s="636"/>
      <c r="E1456" s="636"/>
      <c r="F1456" s="599"/>
      <c r="G1456" s="667" t="str">
        <f aca="false">IF(F1456&lt;&gt;"",VLOOKUP(F1456,基本!$O$3:$Q$104,3),"")</f>
        <v/>
      </c>
      <c r="H1456" s="636"/>
      <c r="I1456" s="599"/>
      <c r="J1456" s="667" t="str">
        <f aca="false">IF(I1456&lt;&gt;"",VLOOKUP(I1456,基本!$O$3:$Q$104,3),"")</f>
        <v/>
      </c>
      <c r="K1456" s="636"/>
      <c r="L1456" s="665"/>
      <c r="M1456" s="669"/>
    </row>
    <row r="1457" customFormat="false" ht="13.5" hidden="false" customHeight="true" outlineLevel="0" collapsed="false">
      <c r="A1457" s="10"/>
      <c r="B1457" s="10"/>
      <c r="C1457" s="10"/>
      <c r="D1457" s="636"/>
      <c r="E1457" s="636"/>
      <c r="F1457" s="599"/>
      <c r="G1457" s="667" t="str">
        <f aca="false">IF(F1457&lt;&gt;"",VLOOKUP(F1457,基本!$O$3:$Q$104,3),"")</f>
        <v/>
      </c>
      <c r="H1457" s="636"/>
      <c r="I1457" s="599"/>
      <c r="J1457" s="667" t="str">
        <f aca="false">IF(I1457&lt;&gt;"",VLOOKUP(I1457,基本!$O$3:$Q$104,3),"")</f>
        <v/>
      </c>
      <c r="K1457" s="636"/>
      <c r="L1457" s="665"/>
      <c r="M1457" s="669"/>
    </row>
    <row r="1458" customFormat="false" ht="13.5" hidden="false" customHeight="true" outlineLevel="0" collapsed="false">
      <c r="A1458" s="10"/>
      <c r="B1458" s="10"/>
      <c r="C1458" s="10"/>
      <c r="D1458" s="636"/>
      <c r="E1458" s="636"/>
      <c r="F1458" s="599"/>
      <c r="G1458" s="667" t="str">
        <f aca="false">IF(F1458&lt;&gt;"",VLOOKUP(F1458,基本!$O$3:$Q$104,3),"")</f>
        <v/>
      </c>
      <c r="H1458" s="636"/>
      <c r="I1458" s="599"/>
      <c r="J1458" s="667" t="str">
        <f aca="false">IF(I1458&lt;&gt;"",VLOOKUP(I1458,基本!$O$3:$Q$104,3),"")</f>
        <v/>
      </c>
      <c r="K1458" s="636"/>
      <c r="L1458" s="665"/>
      <c r="M1458" s="669"/>
    </row>
    <row r="1459" customFormat="false" ht="13.5" hidden="false" customHeight="true" outlineLevel="0" collapsed="false">
      <c r="A1459" s="10"/>
      <c r="B1459" s="10"/>
      <c r="C1459" s="10"/>
      <c r="D1459" s="636"/>
      <c r="E1459" s="636"/>
      <c r="F1459" s="599"/>
      <c r="G1459" s="667" t="str">
        <f aca="false">IF(F1459&lt;&gt;"",VLOOKUP(F1459,基本!$O$3:$Q$104,3),"")</f>
        <v/>
      </c>
      <c r="H1459" s="636"/>
      <c r="I1459" s="599"/>
      <c r="J1459" s="667" t="str">
        <f aca="false">IF(I1459&lt;&gt;"",VLOOKUP(I1459,基本!$O$3:$Q$104,3),"")</f>
        <v/>
      </c>
      <c r="K1459" s="636"/>
      <c r="L1459" s="665"/>
      <c r="M1459" s="669"/>
    </row>
    <row r="1460" customFormat="false" ht="13.5" hidden="false" customHeight="true" outlineLevel="0" collapsed="false">
      <c r="A1460" s="10"/>
      <c r="B1460" s="10"/>
      <c r="C1460" s="10"/>
      <c r="D1460" s="636"/>
      <c r="E1460" s="636"/>
      <c r="F1460" s="599"/>
      <c r="G1460" s="667" t="str">
        <f aca="false">IF(F1460&lt;&gt;"",VLOOKUP(F1460,基本!$O$3:$Q$104,3),"")</f>
        <v/>
      </c>
      <c r="H1460" s="636"/>
      <c r="I1460" s="599"/>
      <c r="J1460" s="667" t="str">
        <f aca="false">IF(I1460&lt;&gt;"",VLOOKUP(I1460,基本!$O$3:$Q$104,3),"")</f>
        <v/>
      </c>
      <c r="K1460" s="636"/>
      <c r="L1460" s="665"/>
      <c r="M1460" s="669"/>
    </row>
    <row r="1461" customFormat="false" ht="13.5" hidden="false" customHeight="true" outlineLevel="0" collapsed="false">
      <c r="A1461" s="10"/>
      <c r="B1461" s="10"/>
      <c r="C1461" s="10"/>
      <c r="D1461" s="636"/>
      <c r="E1461" s="636"/>
      <c r="F1461" s="599"/>
      <c r="G1461" s="667" t="str">
        <f aca="false">IF(F1461&lt;&gt;"",VLOOKUP(F1461,基本!$O$3:$Q$104,3),"")</f>
        <v/>
      </c>
      <c r="H1461" s="636"/>
      <c r="I1461" s="599"/>
      <c r="J1461" s="667" t="str">
        <f aca="false">IF(I1461&lt;&gt;"",VLOOKUP(I1461,基本!$O$3:$Q$104,3),"")</f>
        <v/>
      </c>
      <c r="K1461" s="636"/>
      <c r="L1461" s="665"/>
      <c r="M1461" s="669"/>
    </row>
    <row r="1462" customFormat="false" ht="13.5" hidden="false" customHeight="true" outlineLevel="0" collapsed="false">
      <c r="A1462" s="10"/>
      <c r="B1462" s="10"/>
      <c r="C1462" s="10"/>
      <c r="D1462" s="636"/>
      <c r="E1462" s="636"/>
      <c r="F1462" s="599"/>
      <c r="G1462" s="667" t="str">
        <f aca="false">IF(F1462&lt;&gt;"",VLOOKUP(F1462,基本!$O$3:$Q$104,3),"")</f>
        <v/>
      </c>
      <c r="H1462" s="636"/>
      <c r="I1462" s="599"/>
      <c r="J1462" s="667" t="str">
        <f aca="false">IF(I1462&lt;&gt;"",VLOOKUP(I1462,基本!$O$3:$Q$104,3),"")</f>
        <v/>
      </c>
      <c r="K1462" s="636"/>
      <c r="L1462" s="665"/>
      <c r="M1462" s="669"/>
    </row>
    <row r="1463" customFormat="false" ht="13.5" hidden="false" customHeight="true" outlineLevel="0" collapsed="false">
      <c r="A1463" s="10"/>
      <c r="B1463" s="10"/>
      <c r="C1463" s="10"/>
      <c r="D1463" s="636"/>
      <c r="E1463" s="636"/>
      <c r="F1463" s="599"/>
      <c r="G1463" s="667" t="str">
        <f aca="false">IF(F1463&lt;&gt;"",VLOOKUP(F1463,基本!$O$3:$Q$104,3),"")</f>
        <v/>
      </c>
      <c r="H1463" s="636"/>
      <c r="I1463" s="599"/>
      <c r="J1463" s="667" t="str">
        <f aca="false">IF(I1463&lt;&gt;"",VLOOKUP(I1463,基本!$O$3:$Q$104,3),"")</f>
        <v/>
      </c>
      <c r="K1463" s="636"/>
      <c r="L1463" s="665"/>
      <c r="M1463" s="669"/>
    </row>
    <row r="1464" customFormat="false" ht="13.5" hidden="false" customHeight="true" outlineLevel="0" collapsed="false">
      <c r="A1464" s="10"/>
      <c r="B1464" s="10"/>
      <c r="C1464" s="10"/>
      <c r="D1464" s="636"/>
      <c r="E1464" s="636"/>
      <c r="F1464" s="599"/>
      <c r="G1464" s="667" t="str">
        <f aca="false">IF(F1464&lt;&gt;"",VLOOKUP(F1464,基本!$O$3:$Q$104,3),"")</f>
        <v/>
      </c>
      <c r="H1464" s="636"/>
      <c r="I1464" s="599"/>
      <c r="J1464" s="667" t="str">
        <f aca="false">IF(I1464&lt;&gt;"",VLOOKUP(I1464,基本!$O$3:$Q$104,3),"")</f>
        <v/>
      </c>
      <c r="K1464" s="636"/>
      <c r="L1464" s="665"/>
      <c r="M1464" s="669"/>
    </row>
    <row r="1465" customFormat="false" ht="13.5" hidden="false" customHeight="true" outlineLevel="0" collapsed="false">
      <c r="A1465" s="10"/>
      <c r="B1465" s="10"/>
      <c r="C1465" s="10"/>
      <c r="D1465" s="636"/>
      <c r="E1465" s="636"/>
      <c r="F1465" s="599"/>
      <c r="G1465" s="667" t="str">
        <f aca="false">IF(F1465&lt;&gt;"",VLOOKUP(F1465,基本!$O$3:$Q$104,3),"")</f>
        <v/>
      </c>
      <c r="H1465" s="636"/>
      <c r="I1465" s="599"/>
      <c r="J1465" s="667" t="str">
        <f aca="false">IF(I1465&lt;&gt;"",VLOOKUP(I1465,基本!$O$3:$Q$104,3),"")</f>
        <v/>
      </c>
      <c r="K1465" s="636"/>
      <c r="L1465" s="665"/>
      <c r="M1465" s="669"/>
    </row>
    <row r="1466" customFormat="false" ht="13.5" hidden="false" customHeight="true" outlineLevel="0" collapsed="false">
      <c r="A1466" s="10"/>
      <c r="B1466" s="10"/>
      <c r="C1466" s="10"/>
      <c r="D1466" s="636"/>
      <c r="E1466" s="636"/>
      <c r="F1466" s="599"/>
      <c r="G1466" s="667" t="str">
        <f aca="false">IF(F1466&lt;&gt;"",VLOOKUP(F1466,基本!$O$3:$Q$104,3),"")</f>
        <v/>
      </c>
      <c r="H1466" s="636"/>
      <c r="I1466" s="599"/>
      <c r="J1466" s="667" t="str">
        <f aca="false">IF(I1466&lt;&gt;"",VLOOKUP(I1466,基本!$O$3:$Q$104,3),"")</f>
        <v/>
      </c>
      <c r="K1466" s="636"/>
      <c r="L1466" s="665"/>
      <c r="M1466" s="669"/>
    </row>
    <row r="1467" customFormat="false" ht="13.5" hidden="false" customHeight="true" outlineLevel="0" collapsed="false">
      <c r="A1467" s="10"/>
      <c r="B1467" s="10"/>
      <c r="C1467" s="10"/>
      <c r="D1467" s="636"/>
      <c r="E1467" s="636"/>
      <c r="F1467" s="599"/>
      <c r="G1467" s="667" t="str">
        <f aca="false">IF(F1467&lt;&gt;"",VLOOKUP(F1467,基本!$O$3:$Q$104,3),"")</f>
        <v/>
      </c>
      <c r="H1467" s="636"/>
      <c r="I1467" s="599"/>
      <c r="J1467" s="667" t="str">
        <f aca="false">IF(I1467&lt;&gt;"",VLOOKUP(I1467,基本!$O$3:$Q$104,3),"")</f>
        <v/>
      </c>
      <c r="K1467" s="636"/>
      <c r="L1467" s="665"/>
      <c r="M1467" s="669"/>
    </row>
    <row r="1468" customFormat="false" ht="13.5" hidden="false" customHeight="true" outlineLevel="0" collapsed="false">
      <c r="A1468" s="10"/>
      <c r="B1468" s="10"/>
      <c r="C1468" s="10"/>
      <c r="D1468" s="636"/>
      <c r="E1468" s="636"/>
      <c r="F1468" s="599"/>
      <c r="G1468" s="667" t="str">
        <f aca="false">IF(F1468&lt;&gt;"",VLOOKUP(F1468,基本!$O$3:$Q$104,3),"")</f>
        <v/>
      </c>
      <c r="H1468" s="636"/>
      <c r="I1468" s="599"/>
      <c r="J1468" s="667" t="str">
        <f aca="false">IF(I1468&lt;&gt;"",VLOOKUP(I1468,基本!$O$3:$Q$104,3),"")</f>
        <v/>
      </c>
      <c r="K1468" s="636"/>
      <c r="L1468" s="665"/>
      <c r="M1468" s="669"/>
    </row>
    <row r="1469" customFormat="false" ht="13.5" hidden="false" customHeight="true" outlineLevel="0" collapsed="false">
      <c r="A1469" s="10"/>
      <c r="B1469" s="10"/>
      <c r="C1469" s="10"/>
      <c r="D1469" s="636"/>
      <c r="E1469" s="636"/>
      <c r="F1469" s="599"/>
      <c r="G1469" s="667" t="str">
        <f aca="false">IF(F1469&lt;&gt;"",VLOOKUP(F1469,基本!$O$3:$Q$104,3),"")</f>
        <v/>
      </c>
      <c r="H1469" s="636"/>
      <c r="I1469" s="599"/>
      <c r="J1469" s="667" t="str">
        <f aca="false">IF(I1469&lt;&gt;"",VLOOKUP(I1469,基本!$O$3:$Q$104,3),"")</f>
        <v/>
      </c>
      <c r="K1469" s="636"/>
      <c r="L1469" s="665"/>
      <c r="M1469" s="669"/>
    </row>
    <row r="1470" customFormat="false" ht="13.5" hidden="false" customHeight="true" outlineLevel="0" collapsed="false">
      <c r="A1470" s="10"/>
      <c r="B1470" s="10"/>
      <c r="C1470" s="10"/>
      <c r="D1470" s="636"/>
      <c r="E1470" s="636"/>
      <c r="F1470" s="599"/>
      <c r="G1470" s="667" t="str">
        <f aca="false">IF(F1470&lt;&gt;"",VLOOKUP(F1470,基本!$O$3:$Q$104,3),"")</f>
        <v/>
      </c>
      <c r="H1470" s="636"/>
      <c r="I1470" s="599"/>
      <c r="J1470" s="667" t="str">
        <f aca="false">IF(I1470&lt;&gt;"",VLOOKUP(I1470,基本!$O$3:$Q$104,3),"")</f>
        <v/>
      </c>
      <c r="K1470" s="636"/>
      <c r="L1470" s="665"/>
      <c r="M1470" s="669"/>
    </row>
    <row r="1471" customFormat="false" ht="13.5" hidden="false" customHeight="true" outlineLevel="0" collapsed="false">
      <c r="A1471" s="10"/>
      <c r="B1471" s="10"/>
      <c r="C1471" s="10"/>
      <c r="D1471" s="636"/>
      <c r="E1471" s="636"/>
      <c r="F1471" s="599"/>
      <c r="G1471" s="667" t="str">
        <f aca="false">IF(F1471&lt;&gt;"",VLOOKUP(F1471,基本!$O$3:$Q$104,3),"")</f>
        <v/>
      </c>
      <c r="H1471" s="636"/>
      <c r="I1471" s="599"/>
      <c r="J1471" s="667" t="str">
        <f aca="false">IF(I1471&lt;&gt;"",VLOOKUP(I1471,基本!$O$3:$Q$104,3),"")</f>
        <v/>
      </c>
      <c r="K1471" s="636"/>
      <c r="L1471" s="665"/>
      <c r="M1471" s="669"/>
    </row>
    <row r="1472" customFormat="false" ht="13.5" hidden="false" customHeight="true" outlineLevel="0" collapsed="false">
      <c r="A1472" s="10"/>
      <c r="B1472" s="10"/>
      <c r="C1472" s="10"/>
      <c r="D1472" s="636"/>
      <c r="E1472" s="636"/>
      <c r="F1472" s="599"/>
      <c r="G1472" s="667" t="str">
        <f aca="false">IF(F1472&lt;&gt;"",VLOOKUP(F1472,基本!$O$3:$Q$104,3),"")</f>
        <v/>
      </c>
      <c r="H1472" s="636"/>
      <c r="I1472" s="599"/>
      <c r="J1472" s="667" t="str">
        <f aca="false">IF(I1472&lt;&gt;"",VLOOKUP(I1472,基本!$O$3:$Q$104,3),"")</f>
        <v/>
      </c>
      <c r="K1472" s="636"/>
      <c r="L1472" s="665"/>
      <c r="M1472" s="669"/>
    </row>
    <row r="1473" customFormat="false" ht="13.5" hidden="false" customHeight="true" outlineLevel="0" collapsed="false">
      <c r="A1473" s="10"/>
      <c r="B1473" s="10"/>
      <c r="C1473" s="10"/>
      <c r="D1473" s="636"/>
      <c r="E1473" s="636"/>
      <c r="F1473" s="599"/>
      <c r="G1473" s="667" t="str">
        <f aca="false">IF(F1473&lt;&gt;"",VLOOKUP(F1473,基本!$O$3:$Q$104,3),"")</f>
        <v/>
      </c>
      <c r="H1473" s="636"/>
      <c r="I1473" s="599"/>
      <c r="J1473" s="667" t="str">
        <f aca="false">IF(I1473&lt;&gt;"",VLOOKUP(I1473,基本!$O$3:$Q$104,3),"")</f>
        <v/>
      </c>
      <c r="K1473" s="636"/>
      <c r="L1473" s="665"/>
      <c r="M1473" s="669"/>
    </row>
    <row r="1474" customFormat="false" ht="13.5" hidden="false" customHeight="true" outlineLevel="0" collapsed="false">
      <c r="A1474" s="10"/>
      <c r="B1474" s="10"/>
      <c r="C1474" s="10"/>
      <c r="D1474" s="636"/>
      <c r="E1474" s="636"/>
      <c r="F1474" s="599"/>
      <c r="G1474" s="667" t="str">
        <f aca="false">IF(F1474&lt;&gt;"",VLOOKUP(F1474,基本!$O$3:$Q$104,3),"")</f>
        <v/>
      </c>
      <c r="H1474" s="636"/>
      <c r="I1474" s="599"/>
      <c r="J1474" s="667" t="str">
        <f aca="false">IF(I1474&lt;&gt;"",VLOOKUP(I1474,基本!$O$3:$Q$104,3),"")</f>
        <v/>
      </c>
      <c r="K1474" s="636"/>
      <c r="L1474" s="665"/>
      <c r="M1474" s="669"/>
    </row>
    <row r="1475" customFormat="false" ht="13.5" hidden="false" customHeight="true" outlineLevel="0" collapsed="false">
      <c r="A1475" s="10"/>
      <c r="B1475" s="10"/>
      <c r="C1475" s="10"/>
      <c r="D1475" s="636"/>
      <c r="E1475" s="636"/>
      <c r="F1475" s="599"/>
      <c r="G1475" s="667" t="str">
        <f aca="false">IF(F1475&lt;&gt;"",VLOOKUP(F1475,基本!$O$3:$Q$104,3),"")</f>
        <v/>
      </c>
      <c r="H1475" s="636"/>
      <c r="I1475" s="599"/>
      <c r="J1475" s="667" t="str">
        <f aca="false">IF(I1475&lt;&gt;"",VLOOKUP(I1475,基本!$O$3:$Q$104,3),"")</f>
        <v/>
      </c>
      <c r="K1475" s="636"/>
      <c r="L1475" s="665"/>
      <c r="M1475" s="669"/>
    </row>
    <row r="1476" customFormat="false" ht="13.5" hidden="false" customHeight="true" outlineLevel="0" collapsed="false">
      <c r="A1476" s="10"/>
      <c r="B1476" s="10"/>
      <c r="C1476" s="10"/>
      <c r="D1476" s="636"/>
      <c r="E1476" s="636"/>
      <c r="F1476" s="599"/>
      <c r="G1476" s="667" t="str">
        <f aca="false">IF(F1476&lt;&gt;"",VLOOKUP(F1476,基本!$O$3:$Q$104,3),"")</f>
        <v/>
      </c>
      <c r="H1476" s="636"/>
      <c r="I1476" s="599"/>
      <c r="J1476" s="667" t="str">
        <f aca="false">IF(I1476&lt;&gt;"",VLOOKUP(I1476,基本!$O$3:$Q$104,3),"")</f>
        <v/>
      </c>
      <c r="K1476" s="636"/>
      <c r="L1476" s="665"/>
      <c r="M1476" s="669"/>
    </row>
    <row r="1477" customFormat="false" ht="13.5" hidden="false" customHeight="true" outlineLevel="0" collapsed="false">
      <c r="A1477" s="10"/>
      <c r="B1477" s="10"/>
      <c r="C1477" s="10"/>
      <c r="D1477" s="636"/>
      <c r="E1477" s="636"/>
      <c r="F1477" s="599"/>
      <c r="G1477" s="667" t="str">
        <f aca="false">IF(F1477&lt;&gt;"",VLOOKUP(F1477,基本!$O$3:$Q$104,3),"")</f>
        <v/>
      </c>
      <c r="H1477" s="636"/>
      <c r="I1477" s="599"/>
      <c r="J1477" s="667" t="str">
        <f aca="false">IF(I1477&lt;&gt;"",VLOOKUP(I1477,基本!$O$3:$Q$104,3),"")</f>
        <v/>
      </c>
      <c r="K1477" s="636"/>
      <c r="L1477" s="665"/>
      <c r="M1477" s="669"/>
    </row>
    <row r="1478" customFormat="false" ht="13.5" hidden="false" customHeight="true" outlineLevel="0" collapsed="false">
      <c r="A1478" s="10"/>
      <c r="B1478" s="10"/>
      <c r="C1478" s="10"/>
      <c r="D1478" s="636"/>
      <c r="E1478" s="636"/>
      <c r="F1478" s="599"/>
      <c r="G1478" s="667" t="str">
        <f aca="false">IF(F1478&lt;&gt;"",VLOOKUP(F1478,基本!$O$3:$Q$104,3),"")</f>
        <v/>
      </c>
      <c r="H1478" s="636"/>
      <c r="I1478" s="599"/>
      <c r="J1478" s="667" t="str">
        <f aca="false">IF(I1478&lt;&gt;"",VLOOKUP(I1478,基本!$O$3:$Q$104,3),"")</f>
        <v/>
      </c>
      <c r="K1478" s="636"/>
      <c r="L1478" s="665"/>
      <c r="M1478" s="669"/>
    </row>
    <row r="1479" customFormat="false" ht="13.5" hidden="false" customHeight="true" outlineLevel="0" collapsed="false">
      <c r="A1479" s="10"/>
      <c r="B1479" s="10"/>
      <c r="C1479" s="10"/>
      <c r="D1479" s="636"/>
      <c r="E1479" s="636"/>
      <c r="F1479" s="599"/>
      <c r="G1479" s="667" t="str">
        <f aca="false">IF(F1479&lt;&gt;"",VLOOKUP(F1479,基本!$O$3:$Q$104,3),"")</f>
        <v/>
      </c>
      <c r="H1479" s="636"/>
      <c r="I1479" s="599"/>
      <c r="J1479" s="667" t="str">
        <f aca="false">IF(I1479&lt;&gt;"",VLOOKUP(I1479,基本!$O$3:$Q$104,3),"")</f>
        <v/>
      </c>
      <c r="K1479" s="636"/>
      <c r="L1479" s="665"/>
      <c r="M1479" s="669"/>
    </row>
    <row r="1480" customFormat="false" ht="13.5" hidden="false" customHeight="true" outlineLevel="0" collapsed="false">
      <c r="A1480" s="10"/>
      <c r="B1480" s="10"/>
      <c r="C1480" s="10"/>
      <c r="D1480" s="636"/>
      <c r="E1480" s="636"/>
      <c r="F1480" s="599"/>
      <c r="G1480" s="667" t="str">
        <f aca="false">IF(F1480&lt;&gt;"",VLOOKUP(F1480,基本!$O$3:$Q$104,3),"")</f>
        <v/>
      </c>
      <c r="H1480" s="636"/>
      <c r="I1480" s="599"/>
      <c r="J1480" s="667" t="str">
        <f aca="false">IF(I1480&lt;&gt;"",VLOOKUP(I1480,基本!$O$3:$Q$104,3),"")</f>
        <v/>
      </c>
      <c r="K1480" s="636"/>
      <c r="L1480" s="665"/>
      <c r="M1480" s="669"/>
    </row>
    <row r="1481" customFormat="false" ht="13.5" hidden="false" customHeight="true" outlineLevel="0" collapsed="false">
      <c r="A1481" s="10"/>
      <c r="B1481" s="10"/>
      <c r="C1481" s="10"/>
      <c r="D1481" s="636"/>
      <c r="E1481" s="636"/>
      <c r="F1481" s="599"/>
      <c r="G1481" s="667" t="str">
        <f aca="false">IF(F1481&lt;&gt;"",VLOOKUP(F1481,基本!$O$3:$Q$104,3),"")</f>
        <v/>
      </c>
      <c r="H1481" s="636"/>
      <c r="I1481" s="599"/>
      <c r="J1481" s="667" t="str">
        <f aca="false">IF(I1481&lt;&gt;"",VLOOKUP(I1481,基本!$O$3:$Q$104,3),"")</f>
        <v/>
      </c>
      <c r="K1481" s="636"/>
      <c r="L1481" s="665"/>
      <c r="M1481" s="669"/>
    </row>
    <row r="1482" customFormat="false" ht="13.5" hidden="false" customHeight="true" outlineLevel="0" collapsed="false">
      <c r="A1482" s="10"/>
      <c r="B1482" s="10"/>
      <c r="C1482" s="10"/>
      <c r="D1482" s="636"/>
      <c r="E1482" s="636"/>
      <c r="F1482" s="599"/>
      <c r="G1482" s="667" t="str">
        <f aca="false">IF(F1482&lt;&gt;"",VLOOKUP(F1482,基本!$O$3:$Q$104,3),"")</f>
        <v/>
      </c>
      <c r="H1482" s="636"/>
      <c r="I1482" s="599"/>
      <c r="J1482" s="667" t="str">
        <f aca="false">IF(I1482&lt;&gt;"",VLOOKUP(I1482,基本!$O$3:$Q$104,3),"")</f>
        <v/>
      </c>
      <c r="K1482" s="636"/>
      <c r="L1482" s="665"/>
      <c r="M1482" s="669"/>
    </row>
    <row r="1483" customFormat="false" ht="13.5" hidden="false" customHeight="true" outlineLevel="0" collapsed="false">
      <c r="A1483" s="10"/>
      <c r="B1483" s="10"/>
      <c r="C1483" s="10"/>
      <c r="D1483" s="636"/>
      <c r="E1483" s="636"/>
      <c r="F1483" s="599"/>
      <c r="G1483" s="667" t="str">
        <f aca="false">IF(F1483&lt;&gt;"",VLOOKUP(F1483,基本!$O$3:$Q$104,3),"")</f>
        <v/>
      </c>
      <c r="H1483" s="636"/>
      <c r="I1483" s="599"/>
      <c r="J1483" s="667" t="str">
        <f aca="false">IF(I1483&lt;&gt;"",VLOOKUP(I1483,基本!$O$3:$Q$104,3),"")</f>
        <v/>
      </c>
      <c r="K1483" s="636"/>
      <c r="L1483" s="665"/>
      <c r="M1483" s="669"/>
    </row>
    <row r="1484" customFormat="false" ht="13.5" hidden="false" customHeight="true" outlineLevel="0" collapsed="false">
      <c r="A1484" s="10"/>
      <c r="B1484" s="10"/>
      <c r="C1484" s="10"/>
      <c r="D1484" s="636"/>
      <c r="E1484" s="636"/>
      <c r="F1484" s="599"/>
      <c r="G1484" s="667" t="str">
        <f aca="false">IF(F1484&lt;&gt;"",VLOOKUP(F1484,基本!$O$3:$Q$104,3),"")</f>
        <v/>
      </c>
      <c r="H1484" s="636"/>
      <c r="I1484" s="599"/>
      <c r="J1484" s="667" t="str">
        <f aca="false">IF(I1484&lt;&gt;"",VLOOKUP(I1484,基本!$O$3:$Q$104,3),"")</f>
        <v/>
      </c>
      <c r="K1484" s="636"/>
      <c r="L1484" s="665"/>
      <c r="M1484" s="669"/>
    </row>
    <row r="1485" customFormat="false" ht="13.5" hidden="false" customHeight="true" outlineLevel="0" collapsed="false">
      <c r="A1485" s="10"/>
      <c r="B1485" s="10"/>
      <c r="C1485" s="10"/>
      <c r="D1485" s="636"/>
      <c r="E1485" s="636"/>
      <c r="F1485" s="599"/>
      <c r="G1485" s="667" t="str">
        <f aca="false">IF(F1485&lt;&gt;"",VLOOKUP(F1485,基本!$O$3:$Q$104,3),"")</f>
        <v/>
      </c>
      <c r="H1485" s="636"/>
      <c r="I1485" s="599"/>
      <c r="J1485" s="667" t="str">
        <f aca="false">IF(I1485&lt;&gt;"",VLOOKUP(I1485,基本!$O$3:$Q$104,3),"")</f>
        <v/>
      </c>
      <c r="K1485" s="636"/>
      <c r="L1485" s="665"/>
      <c r="M1485" s="669"/>
    </row>
    <row r="1486" customFormat="false" ht="13.5" hidden="false" customHeight="true" outlineLevel="0" collapsed="false">
      <c r="A1486" s="10"/>
      <c r="B1486" s="10"/>
      <c r="C1486" s="10"/>
      <c r="D1486" s="636"/>
      <c r="E1486" s="636"/>
      <c r="F1486" s="599"/>
      <c r="G1486" s="667" t="str">
        <f aca="false">IF(F1486&lt;&gt;"",VLOOKUP(F1486,基本!$O$3:$Q$104,3),"")</f>
        <v/>
      </c>
      <c r="H1486" s="636"/>
      <c r="I1486" s="599"/>
      <c r="J1486" s="667" t="str">
        <f aca="false">IF(I1486&lt;&gt;"",VLOOKUP(I1486,基本!$O$3:$Q$104,3),"")</f>
        <v/>
      </c>
      <c r="K1486" s="636"/>
      <c r="L1486" s="665"/>
      <c r="M1486" s="669"/>
    </row>
    <row r="1487" customFormat="false" ht="13.5" hidden="false" customHeight="true" outlineLevel="0" collapsed="false">
      <c r="A1487" s="10"/>
      <c r="B1487" s="10"/>
      <c r="C1487" s="10"/>
      <c r="D1487" s="636"/>
      <c r="E1487" s="636"/>
      <c r="F1487" s="599"/>
      <c r="G1487" s="667" t="str">
        <f aca="false">IF(F1487&lt;&gt;"",VLOOKUP(F1487,基本!$O$3:$Q$104,3),"")</f>
        <v/>
      </c>
      <c r="H1487" s="636"/>
      <c r="I1487" s="599"/>
      <c r="J1487" s="667" t="str">
        <f aca="false">IF(I1487&lt;&gt;"",VLOOKUP(I1487,基本!$O$3:$Q$104,3),"")</f>
        <v/>
      </c>
      <c r="K1487" s="636"/>
      <c r="L1487" s="665"/>
      <c r="M1487" s="669"/>
    </row>
    <row r="1488" customFormat="false" ht="13.5" hidden="false" customHeight="true" outlineLevel="0" collapsed="false">
      <c r="A1488" s="10"/>
      <c r="B1488" s="10"/>
      <c r="C1488" s="10"/>
      <c r="D1488" s="636"/>
      <c r="E1488" s="636"/>
      <c r="F1488" s="599"/>
      <c r="G1488" s="667" t="str">
        <f aca="false">IF(F1488&lt;&gt;"",VLOOKUP(F1488,基本!$O$3:$Q$104,3),"")</f>
        <v/>
      </c>
      <c r="H1488" s="636"/>
      <c r="I1488" s="599"/>
      <c r="J1488" s="667" t="str">
        <f aca="false">IF(I1488&lt;&gt;"",VLOOKUP(I1488,基本!$O$3:$Q$104,3),"")</f>
        <v/>
      </c>
      <c r="K1488" s="636"/>
      <c r="L1488" s="665"/>
      <c r="M1488" s="669"/>
    </row>
    <row r="1489" customFormat="false" ht="13.5" hidden="false" customHeight="true" outlineLevel="0" collapsed="false">
      <c r="A1489" s="10"/>
      <c r="B1489" s="10"/>
      <c r="C1489" s="10"/>
      <c r="D1489" s="636"/>
      <c r="E1489" s="636"/>
      <c r="F1489" s="599"/>
      <c r="G1489" s="667" t="str">
        <f aca="false">IF(F1489&lt;&gt;"",VLOOKUP(F1489,基本!$O$3:$Q$104,3),"")</f>
        <v/>
      </c>
      <c r="H1489" s="636"/>
      <c r="I1489" s="599"/>
      <c r="J1489" s="667" t="str">
        <f aca="false">IF(I1489&lt;&gt;"",VLOOKUP(I1489,基本!$O$3:$Q$104,3),"")</f>
        <v/>
      </c>
      <c r="K1489" s="636"/>
      <c r="L1489" s="665"/>
      <c r="M1489" s="669"/>
    </row>
    <row r="1490" customFormat="false" ht="13.5" hidden="false" customHeight="true" outlineLevel="0" collapsed="false">
      <c r="A1490" s="10"/>
      <c r="B1490" s="10"/>
      <c r="C1490" s="10"/>
      <c r="D1490" s="636"/>
      <c r="E1490" s="636"/>
      <c r="F1490" s="599"/>
      <c r="G1490" s="667" t="str">
        <f aca="false">IF(F1490&lt;&gt;"",VLOOKUP(F1490,基本!$O$3:$Q$104,3),"")</f>
        <v/>
      </c>
      <c r="H1490" s="636"/>
      <c r="I1490" s="599"/>
      <c r="J1490" s="667" t="str">
        <f aca="false">IF(I1490&lt;&gt;"",VLOOKUP(I1490,基本!$O$3:$Q$104,3),"")</f>
        <v/>
      </c>
      <c r="K1490" s="636"/>
      <c r="L1490" s="665"/>
      <c r="M1490" s="669"/>
    </row>
    <row r="1491" customFormat="false" ht="13.5" hidden="false" customHeight="true" outlineLevel="0" collapsed="false">
      <c r="A1491" s="10"/>
      <c r="B1491" s="10"/>
      <c r="C1491" s="10"/>
      <c r="D1491" s="636"/>
      <c r="E1491" s="636"/>
      <c r="F1491" s="599"/>
      <c r="G1491" s="667" t="str">
        <f aca="false">IF(F1491&lt;&gt;"",VLOOKUP(F1491,基本!$O$3:$Q$104,3),"")</f>
        <v/>
      </c>
      <c r="H1491" s="636"/>
      <c r="I1491" s="599"/>
      <c r="J1491" s="667" t="str">
        <f aca="false">IF(I1491&lt;&gt;"",VLOOKUP(I1491,基本!$O$3:$Q$104,3),"")</f>
        <v/>
      </c>
      <c r="K1491" s="636"/>
      <c r="L1491" s="665"/>
      <c r="M1491" s="669"/>
    </row>
    <row r="1492" customFormat="false" ht="13.5" hidden="false" customHeight="true" outlineLevel="0" collapsed="false">
      <c r="A1492" s="10"/>
      <c r="B1492" s="10"/>
      <c r="C1492" s="10"/>
      <c r="D1492" s="636"/>
      <c r="E1492" s="636"/>
      <c r="F1492" s="599"/>
      <c r="G1492" s="667" t="str">
        <f aca="false">IF(F1492&lt;&gt;"",VLOOKUP(F1492,基本!$O$3:$Q$104,3),"")</f>
        <v/>
      </c>
      <c r="H1492" s="636"/>
      <c r="I1492" s="599"/>
      <c r="J1492" s="667" t="str">
        <f aca="false">IF(I1492&lt;&gt;"",VLOOKUP(I1492,基本!$O$3:$Q$104,3),"")</f>
        <v/>
      </c>
      <c r="K1492" s="636"/>
      <c r="L1492" s="665"/>
      <c r="M1492" s="669"/>
    </row>
    <row r="1493" customFormat="false" ht="13.5" hidden="false" customHeight="true" outlineLevel="0" collapsed="false">
      <c r="A1493" s="10"/>
      <c r="B1493" s="10"/>
      <c r="C1493" s="10"/>
      <c r="D1493" s="636"/>
      <c r="E1493" s="636"/>
      <c r="F1493" s="599"/>
      <c r="G1493" s="667" t="str">
        <f aca="false">IF(F1493&lt;&gt;"",VLOOKUP(F1493,基本!$O$3:$Q$104,3),"")</f>
        <v/>
      </c>
      <c r="H1493" s="636"/>
      <c r="I1493" s="599"/>
      <c r="J1493" s="667" t="str">
        <f aca="false">IF(I1493&lt;&gt;"",VLOOKUP(I1493,基本!$O$3:$Q$104,3),"")</f>
        <v/>
      </c>
      <c r="K1493" s="636"/>
      <c r="L1493" s="665"/>
      <c r="M1493" s="669"/>
    </row>
    <row r="1494" customFormat="false" ht="13.5" hidden="false" customHeight="true" outlineLevel="0" collapsed="false">
      <c r="A1494" s="10"/>
      <c r="B1494" s="10"/>
      <c r="C1494" s="10"/>
      <c r="D1494" s="636"/>
      <c r="E1494" s="636"/>
      <c r="F1494" s="599"/>
      <c r="G1494" s="667" t="str">
        <f aca="false">IF(F1494&lt;&gt;"",VLOOKUP(F1494,基本!$O$3:$Q$104,3),"")</f>
        <v/>
      </c>
      <c r="H1494" s="636"/>
      <c r="I1494" s="599"/>
      <c r="J1494" s="667" t="str">
        <f aca="false">IF(I1494&lt;&gt;"",VLOOKUP(I1494,基本!$O$3:$Q$104,3),"")</f>
        <v/>
      </c>
      <c r="K1494" s="636"/>
      <c r="L1494" s="665"/>
      <c r="M1494" s="669"/>
    </row>
    <row r="1495" customFormat="false" ht="13.5" hidden="false" customHeight="true" outlineLevel="0" collapsed="false">
      <c r="A1495" s="10"/>
      <c r="B1495" s="10"/>
      <c r="C1495" s="10"/>
      <c r="D1495" s="636"/>
      <c r="E1495" s="636"/>
      <c r="F1495" s="599"/>
      <c r="G1495" s="667" t="str">
        <f aca="false">IF(F1495&lt;&gt;"",VLOOKUP(F1495,基本!$O$3:$Q$104,3),"")</f>
        <v/>
      </c>
      <c r="H1495" s="636"/>
      <c r="I1495" s="599"/>
      <c r="J1495" s="667" t="str">
        <f aca="false">IF(I1495&lt;&gt;"",VLOOKUP(I1495,基本!$O$3:$Q$104,3),"")</f>
        <v/>
      </c>
      <c r="K1495" s="636"/>
      <c r="L1495" s="665"/>
      <c r="M1495" s="669"/>
    </row>
    <row r="1496" customFormat="false" ht="13.5" hidden="false" customHeight="true" outlineLevel="0" collapsed="false">
      <c r="A1496" s="10"/>
      <c r="B1496" s="10"/>
      <c r="C1496" s="10"/>
      <c r="D1496" s="636"/>
      <c r="E1496" s="636"/>
      <c r="F1496" s="599"/>
      <c r="G1496" s="667" t="str">
        <f aca="false">IF(F1496&lt;&gt;"",VLOOKUP(F1496,基本!$O$3:$Q$104,3),"")</f>
        <v/>
      </c>
      <c r="H1496" s="636"/>
      <c r="I1496" s="599"/>
      <c r="J1496" s="667" t="str">
        <f aca="false">IF(I1496&lt;&gt;"",VLOOKUP(I1496,基本!$O$3:$Q$104,3),"")</f>
        <v/>
      </c>
      <c r="K1496" s="636"/>
      <c r="L1496" s="665"/>
      <c r="M1496" s="669"/>
    </row>
    <row r="1497" customFormat="false" ht="13.5" hidden="false" customHeight="true" outlineLevel="0" collapsed="false">
      <c r="A1497" s="10"/>
      <c r="B1497" s="10"/>
      <c r="C1497" s="10"/>
      <c r="D1497" s="636"/>
      <c r="E1497" s="636"/>
      <c r="F1497" s="599"/>
      <c r="G1497" s="667" t="str">
        <f aca="false">IF(F1497&lt;&gt;"",VLOOKUP(F1497,基本!$O$3:$Q$104,3),"")</f>
        <v/>
      </c>
      <c r="H1497" s="636"/>
      <c r="I1497" s="599"/>
      <c r="J1497" s="667" t="str">
        <f aca="false">IF(I1497&lt;&gt;"",VLOOKUP(I1497,基本!$O$3:$Q$104,3),"")</f>
        <v/>
      </c>
      <c r="K1497" s="636"/>
      <c r="L1497" s="665"/>
      <c r="M1497" s="669"/>
    </row>
    <row r="1498" customFormat="false" ht="13.5" hidden="false" customHeight="true" outlineLevel="0" collapsed="false">
      <c r="A1498" s="10"/>
      <c r="B1498" s="10"/>
      <c r="C1498" s="10"/>
      <c r="D1498" s="636"/>
      <c r="E1498" s="636"/>
      <c r="F1498" s="599"/>
      <c r="G1498" s="667" t="str">
        <f aca="false">IF(F1498&lt;&gt;"",VLOOKUP(F1498,基本!$O$3:$Q$104,3),"")</f>
        <v/>
      </c>
      <c r="H1498" s="636"/>
      <c r="I1498" s="599"/>
      <c r="J1498" s="667" t="str">
        <f aca="false">IF(I1498&lt;&gt;"",VLOOKUP(I1498,基本!$O$3:$Q$104,3),"")</f>
        <v/>
      </c>
      <c r="K1498" s="636"/>
      <c r="L1498" s="665"/>
      <c r="M1498" s="669"/>
    </row>
    <row r="1499" customFormat="false" ht="13.5" hidden="false" customHeight="true" outlineLevel="0" collapsed="false">
      <c r="A1499" s="10"/>
      <c r="B1499" s="10"/>
      <c r="C1499" s="10"/>
      <c r="D1499" s="636"/>
      <c r="E1499" s="636"/>
      <c r="F1499" s="599"/>
      <c r="G1499" s="667" t="str">
        <f aca="false">IF(F1499&lt;&gt;"",VLOOKUP(F1499,基本!$O$3:$Q$104,3),"")</f>
        <v/>
      </c>
      <c r="H1499" s="636"/>
      <c r="I1499" s="599"/>
      <c r="J1499" s="667" t="str">
        <f aca="false">IF(I1499&lt;&gt;"",VLOOKUP(I1499,基本!$O$3:$Q$104,3),"")</f>
        <v/>
      </c>
      <c r="K1499" s="636"/>
      <c r="L1499" s="665"/>
      <c r="M1499" s="669"/>
    </row>
    <row r="1500" customFormat="false" ht="13.5" hidden="false" customHeight="true" outlineLevel="0" collapsed="false">
      <c r="A1500" s="10"/>
      <c r="B1500" s="10"/>
      <c r="C1500" s="10"/>
      <c r="D1500" s="636"/>
      <c r="E1500" s="636"/>
      <c r="F1500" s="599"/>
      <c r="G1500" s="667" t="str">
        <f aca="false">IF(F1500&lt;&gt;"",VLOOKUP(F1500,基本!$O$3:$Q$104,3),"")</f>
        <v/>
      </c>
      <c r="H1500" s="636"/>
      <c r="I1500" s="599"/>
      <c r="J1500" s="667" t="str">
        <f aca="false">IF(I1500&lt;&gt;"",VLOOKUP(I1500,基本!$O$3:$Q$104,3),"")</f>
        <v/>
      </c>
      <c r="K1500" s="636"/>
      <c r="L1500" s="665"/>
      <c r="M1500" s="669"/>
    </row>
    <row r="1501" customFormat="false" ht="13.5" hidden="false" customHeight="true" outlineLevel="0" collapsed="false">
      <c r="A1501" s="10"/>
      <c r="B1501" s="10"/>
      <c r="C1501" s="10"/>
      <c r="D1501" s="636"/>
      <c r="E1501" s="636"/>
      <c r="F1501" s="599"/>
      <c r="G1501" s="667" t="str">
        <f aca="false">IF(F1501&lt;&gt;"",VLOOKUP(F1501,基本!$O$3:$Q$104,3),"")</f>
        <v/>
      </c>
      <c r="H1501" s="636"/>
      <c r="I1501" s="599"/>
      <c r="J1501" s="667" t="str">
        <f aca="false">IF(I1501&lt;&gt;"",VLOOKUP(I1501,基本!$O$3:$Q$104,3),"")</f>
        <v/>
      </c>
      <c r="K1501" s="636"/>
      <c r="L1501" s="665"/>
      <c r="M1501" s="669"/>
    </row>
    <row r="1502" customFormat="false" ht="13.5" hidden="false" customHeight="true" outlineLevel="0" collapsed="false">
      <c r="A1502" s="10"/>
      <c r="B1502" s="10"/>
      <c r="C1502" s="10"/>
      <c r="D1502" s="636"/>
      <c r="E1502" s="636"/>
      <c r="F1502" s="599"/>
      <c r="G1502" s="667" t="str">
        <f aca="false">IF(F1502&lt;&gt;"",VLOOKUP(F1502,基本!$O$3:$Q$104,3),"")</f>
        <v/>
      </c>
      <c r="H1502" s="636"/>
      <c r="I1502" s="599"/>
      <c r="J1502" s="667" t="str">
        <f aca="false">IF(I1502&lt;&gt;"",VLOOKUP(I1502,基本!$O$3:$Q$104,3),"")</f>
        <v/>
      </c>
      <c r="K1502" s="636"/>
      <c r="L1502" s="665"/>
      <c r="M1502" s="669"/>
    </row>
    <row r="1503" customFormat="false" ht="13.5" hidden="false" customHeight="true" outlineLevel="0" collapsed="false">
      <c r="A1503" s="10"/>
      <c r="B1503" s="10"/>
      <c r="C1503" s="10"/>
      <c r="D1503" s="636"/>
      <c r="E1503" s="636"/>
      <c r="F1503" s="599"/>
      <c r="G1503" s="667" t="str">
        <f aca="false">IF(F1503&lt;&gt;"",VLOOKUP(F1503,基本!$O$3:$Q$104,3),"")</f>
        <v/>
      </c>
      <c r="H1503" s="636"/>
      <c r="I1503" s="599"/>
      <c r="J1503" s="667" t="str">
        <f aca="false">IF(I1503&lt;&gt;"",VLOOKUP(I1503,基本!$O$3:$Q$104,3),"")</f>
        <v/>
      </c>
      <c r="K1503" s="636"/>
      <c r="L1503" s="665"/>
      <c r="M1503" s="669"/>
    </row>
    <row r="1504" customFormat="false" ht="13.5" hidden="false" customHeight="true" outlineLevel="0" collapsed="false">
      <c r="A1504" s="10"/>
      <c r="B1504" s="10"/>
      <c r="C1504" s="10"/>
      <c r="D1504" s="636"/>
      <c r="E1504" s="636"/>
      <c r="F1504" s="599"/>
      <c r="G1504" s="667" t="str">
        <f aca="false">IF(F1504&lt;&gt;"",VLOOKUP(F1504,基本!$O$3:$Q$104,3),"")</f>
        <v/>
      </c>
      <c r="H1504" s="636"/>
      <c r="I1504" s="599"/>
      <c r="J1504" s="667" t="str">
        <f aca="false">IF(I1504&lt;&gt;"",VLOOKUP(I1504,基本!$O$3:$Q$104,3),"")</f>
        <v/>
      </c>
      <c r="K1504" s="636"/>
      <c r="L1504" s="665"/>
      <c r="M1504" s="669"/>
    </row>
    <row r="1505" customFormat="false" ht="13.5" hidden="false" customHeight="true" outlineLevel="0" collapsed="false">
      <c r="A1505" s="10"/>
      <c r="B1505" s="10"/>
      <c r="C1505" s="10"/>
      <c r="D1505" s="636"/>
      <c r="E1505" s="636"/>
      <c r="F1505" s="599"/>
      <c r="G1505" s="667" t="str">
        <f aca="false">IF(F1505&lt;&gt;"",VLOOKUP(F1505,基本!$O$3:$Q$104,3),"")</f>
        <v/>
      </c>
      <c r="H1505" s="636"/>
      <c r="I1505" s="599"/>
      <c r="J1505" s="667" t="str">
        <f aca="false">IF(I1505&lt;&gt;"",VLOOKUP(I1505,基本!$O$3:$Q$104,3),"")</f>
        <v/>
      </c>
      <c r="K1505" s="636"/>
      <c r="L1505" s="665"/>
      <c r="M1505" s="669"/>
    </row>
    <row r="1506" customFormat="false" ht="13.5" hidden="false" customHeight="true" outlineLevel="0" collapsed="false">
      <c r="A1506" s="10"/>
      <c r="B1506" s="10"/>
      <c r="C1506" s="10"/>
      <c r="D1506" s="636"/>
      <c r="E1506" s="636"/>
      <c r="F1506" s="599"/>
      <c r="G1506" s="667" t="str">
        <f aca="false">IF(F1506&lt;&gt;"",VLOOKUP(F1506,基本!$O$3:$Q$104,3),"")</f>
        <v/>
      </c>
      <c r="H1506" s="636"/>
      <c r="I1506" s="599"/>
      <c r="J1506" s="667" t="str">
        <f aca="false">IF(I1506&lt;&gt;"",VLOOKUP(I1506,基本!$O$3:$Q$104,3),"")</f>
        <v/>
      </c>
      <c r="K1506" s="636"/>
      <c r="L1506" s="665"/>
      <c r="M1506" s="669"/>
    </row>
    <row r="1507" customFormat="false" ht="13.5" hidden="false" customHeight="true" outlineLevel="0" collapsed="false">
      <c r="A1507" s="10"/>
      <c r="B1507" s="10"/>
      <c r="C1507" s="10"/>
      <c r="D1507" s="636"/>
      <c r="E1507" s="636"/>
      <c r="F1507" s="599"/>
      <c r="G1507" s="667" t="str">
        <f aca="false">IF(F1507&lt;&gt;"",VLOOKUP(F1507,基本!$O$3:$Q$104,3),"")</f>
        <v/>
      </c>
      <c r="H1507" s="636"/>
      <c r="I1507" s="599"/>
      <c r="J1507" s="667" t="str">
        <f aca="false">IF(I1507&lt;&gt;"",VLOOKUP(I1507,基本!$O$3:$Q$104,3),"")</f>
        <v/>
      </c>
      <c r="K1507" s="636"/>
      <c r="L1507" s="665"/>
      <c r="M1507" s="669"/>
    </row>
    <row r="1508" customFormat="false" ht="13.5" hidden="false" customHeight="true" outlineLevel="0" collapsed="false">
      <c r="A1508" s="10"/>
      <c r="B1508" s="10"/>
      <c r="C1508" s="10"/>
      <c r="D1508" s="636"/>
      <c r="E1508" s="636"/>
      <c r="F1508" s="599"/>
      <c r="G1508" s="667" t="str">
        <f aca="false">IF(F1508&lt;&gt;"",VLOOKUP(F1508,基本!$O$3:$Q$104,3),"")</f>
        <v/>
      </c>
      <c r="H1508" s="636"/>
      <c r="I1508" s="599"/>
      <c r="J1508" s="667" t="str">
        <f aca="false">IF(I1508&lt;&gt;"",VLOOKUP(I1508,基本!$O$3:$Q$104,3),"")</f>
        <v/>
      </c>
      <c r="K1508" s="636"/>
      <c r="L1508" s="665"/>
      <c r="M1508" s="669"/>
    </row>
    <row r="1509" customFormat="false" ht="13.5" hidden="false" customHeight="true" outlineLevel="0" collapsed="false">
      <c r="A1509" s="10"/>
      <c r="B1509" s="10"/>
      <c r="C1509" s="10"/>
      <c r="D1509" s="636"/>
      <c r="E1509" s="636"/>
      <c r="F1509" s="599"/>
      <c r="G1509" s="667" t="str">
        <f aca="false">IF(F1509&lt;&gt;"",VLOOKUP(F1509,基本!$O$3:$Q$104,3),"")</f>
        <v/>
      </c>
      <c r="H1509" s="636"/>
      <c r="I1509" s="599"/>
      <c r="J1509" s="667" t="str">
        <f aca="false">IF(I1509&lt;&gt;"",VLOOKUP(I1509,基本!$O$3:$Q$104,3),"")</f>
        <v/>
      </c>
      <c r="K1509" s="636"/>
      <c r="L1509" s="665"/>
      <c r="M1509" s="669"/>
    </row>
    <row r="1510" customFormat="false" ht="13.5" hidden="false" customHeight="true" outlineLevel="0" collapsed="false">
      <c r="A1510" s="10"/>
      <c r="B1510" s="10"/>
      <c r="C1510" s="10"/>
      <c r="D1510" s="636"/>
      <c r="E1510" s="636"/>
      <c r="F1510" s="599"/>
      <c r="G1510" s="667" t="str">
        <f aca="false">IF(F1510&lt;&gt;"",VLOOKUP(F1510,基本!$O$3:$Q$104,3),"")</f>
        <v/>
      </c>
      <c r="H1510" s="636"/>
      <c r="I1510" s="599"/>
      <c r="J1510" s="667" t="str">
        <f aca="false">IF(I1510&lt;&gt;"",VLOOKUP(I1510,基本!$O$3:$Q$104,3),"")</f>
        <v/>
      </c>
      <c r="K1510" s="636"/>
      <c r="L1510" s="665"/>
      <c r="M1510" s="669"/>
    </row>
    <row r="1511" customFormat="false" ht="13.5" hidden="false" customHeight="true" outlineLevel="0" collapsed="false">
      <c r="A1511" s="10"/>
      <c r="B1511" s="10"/>
      <c r="C1511" s="10"/>
      <c r="D1511" s="636"/>
      <c r="E1511" s="636"/>
      <c r="F1511" s="599"/>
      <c r="G1511" s="667" t="str">
        <f aca="false">IF(F1511&lt;&gt;"",VLOOKUP(F1511,基本!$O$3:$Q$104,3),"")</f>
        <v/>
      </c>
      <c r="H1511" s="636"/>
      <c r="I1511" s="599"/>
      <c r="J1511" s="667" t="str">
        <f aca="false">IF(I1511&lt;&gt;"",VLOOKUP(I1511,基本!$O$3:$Q$104,3),"")</f>
        <v/>
      </c>
      <c r="K1511" s="636"/>
      <c r="L1511" s="665"/>
      <c r="M1511" s="669"/>
    </row>
    <row r="1512" customFormat="false" ht="13.5" hidden="false" customHeight="true" outlineLevel="0" collapsed="false">
      <c r="A1512" s="10"/>
      <c r="B1512" s="10"/>
      <c r="C1512" s="10"/>
      <c r="D1512" s="636"/>
      <c r="E1512" s="636"/>
      <c r="F1512" s="599"/>
      <c r="G1512" s="667" t="str">
        <f aca="false">IF(F1512&lt;&gt;"",VLOOKUP(F1512,基本!$O$3:$Q$104,3),"")</f>
        <v/>
      </c>
      <c r="H1512" s="636"/>
      <c r="I1512" s="599"/>
      <c r="J1512" s="667" t="str">
        <f aca="false">IF(I1512&lt;&gt;"",VLOOKUP(I1512,基本!$O$3:$Q$104,3),"")</f>
        <v/>
      </c>
      <c r="K1512" s="636"/>
      <c r="L1512" s="665"/>
      <c r="M1512" s="669"/>
    </row>
    <row r="1513" customFormat="false" ht="13.5" hidden="false" customHeight="true" outlineLevel="0" collapsed="false">
      <c r="A1513" s="10"/>
      <c r="B1513" s="10"/>
      <c r="C1513" s="10"/>
      <c r="D1513" s="636"/>
      <c r="E1513" s="636"/>
      <c r="F1513" s="599"/>
      <c r="G1513" s="667" t="str">
        <f aca="false">IF(F1513&lt;&gt;"",VLOOKUP(F1513,基本!$O$3:$Q$104,3),"")</f>
        <v/>
      </c>
      <c r="H1513" s="636"/>
      <c r="I1513" s="599"/>
      <c r="J1513" s="667" t="str">
        <f aca="false">IF(I1513&lt;&gt;"",VLOOKUP(I1513,基本!$O$3:$Q$104,3),"")</f>
        <v/>
      </c>
      <c r="K1513" s="636"/>
      <c r="L1513" s="665"/>
      <c r="M1513" s="669"/>
    </row>
    <row r="1514" customFormat="false" ht="13.5" hidden="false" customHeight="true" outlineLevel="0" collapsed="false">
      <c r="A1514" s="10"/>
      <c r="B1514" s="10"/>
      <c r="C1514" s="10"/>
      <c r="D1514" s="636"/>
      <c r="E1514" s="636"/>
      <c r="F1514" s="599"/>
      <c r="G1514" s="667" t="str">
        <f aca="false">IF(F1514&lt;&gt;"",VLOOKUP(F1514,基本!$O$3:$Q$104,3),"")</f>
        <v/>
      </c>
      <c r="H1514" s="636"/>
      <c r="I1514" s="599"/>
      <c r="J1514" s="667" t="str">
        <f aca="false">IF(I1514&lt;&gt;"",VLOOKUP(I1514,基本!$O$3:$Q$104,3),"")</f>
        <v/>
      </c>
      <c r="K1514" s="636"/>
      <c r="L1514" s="665"/>
      <c r="M1514" s="669"/>
    </row>
    <row r="1515" customFormat="false" ht="13.5" hidden="false" customHeight="true" outlineLevel="0" collapsed="false">
      <c r="A1515" s="10"/>
      <c r="B1515" s="10"/>
      <c r="C1515" s="10"/>
      <c r="D1515" s="636"/>
      <c r="E1515" s="636"/>
      <c r="F1515" s="599"/>
      <c r="G1515" s="667" t="str">
        <f aca="false">IF(F1515&lt;&gt;"",VLOOKUP(F1515,基本!$O$3:$Q$104,3),"")</f>
        <v/>
      </c>
      <c r="H1515" s="636"/>
      <c r="I1515" s="599"/>
      <c r="J1515" s="667" t="str">
        <f aca="false">IF(I1515&lt;&gt;"",VLOOKUP(I1515,基本!$O$3:$Q$104,3),"")</f>
        <v/>
      </c>
      <c r="K1515" s="636"/>
      <c r="L1515" s="665"/>
      <c r="M1515" s="669"/>
    </row>
    <row r="1516" customFormat="false" ht="13.5" hidden="false" customHeight="true" outlineLevel="0" collapsed="false">
      <c r="A1516" s="10"/>
      <c r="B1516" s="10"/>
      <c r="C1516" s="10"/>
      <c r="D1516" s="636"/>
      <c r="E1516" s="636"/>
      <c r="F1516" s="599"/>
      <c r="G1516" s="667" t="str">
        <f aca="false">IF(F1516&lt;&gt;"",VLOOKUP(F1516,基本!$O$3:$Q$104,3),"")</f>
        <v/>
      </c>
      <c r="H1516" s="636"/>
      <c r="I1516" s="599"/>
      <c r="J1516" s="667" t="str">
        <f aca="false">IF(I1516&lt;&gt;"",VLOOKUP(I1516,基本!$O$3:$Q$104,3),"")</f>
        <v/>
      </c>
      <c r="K1516" s="636"/>
      <c r="L1516" s="665"/>
      <c r="M1516" s="669"/>
    </row>
    <row r="1517" customFormat="false" ht="13.5" hidden="false" customHeight="true" outlineLevel="0" collapsed="false">
      <c r="A1517" s="10"/>
      <c r="B1517" s="10"/>
      <c r="C1517" s="10"/>
      <c r="D1517" s="636"/>
      <c r="E1517" s="636"/>
      <c r="F1517" s="599"/>
      <c r="G1517" s="667" t="str">
        <f aca="false">IF(F1517&lt;&gt;"",VLOOKUP(F1517,基本!$O$3:$Q$104,3),"")</f>
        <v/>
      </c>
      <c r="H1517" s="636"/>
      <c r="I1517" s="599"/>
      <c r="J1517" s="667" t="str">
        <f aca="false">IF(I1517&lt;&gt;"",VLOOKUP(I1517,基本!$O$3:$Q$104,3),"")</f>
        <v/>
      </c>
      <c r="K1517" s="636"/>
      <c r="L1517" s="665"/>
      <c r="M1517" s="669"/>
    </row>
    <row r="1518" customFormat="false" ht="13.5" hidden="false" customHeight="true" outlineLevel="0" collapsed="false">
      <c r="A1518" s="10"/>
      <c r="B1518" s="10"/>
      <c r="C1518" s="10"/>
      <c r="D1518" s="636"/>
      <c r="E1518" s="636"/>
      <c r="F1518" s="599"/>
      <c r="G1518" s="667" t="str">
        <f aca="false">IF(F1518&lt;&gt;"",VLOOKUP(F1518,基本!$O$3:$Q$104,3),"")</f>
        <v/>
      </c>
      <c r="H1518" s="636"/>
      <c r="I1518" s="599"/>
      <c r="J1518" s="667" t="str">
        <f aca="false">IF(I1518&lt;&gt;"",VLOOKUP(I1518,基本!$O$3:$Q$104,3),"")</f>
        <v/>
      </c>
      <c r="K1518" s="636"/>
      <c r="L1518" s="665"/>
      <c r="M1518" s="669"/>
    </row>
    <row r="1519" customFormat="false" ht="13.5" hidden="false" customHeight="true" outlineLevel="0" collapsed="false">
      <c r="A1519" s="10"/>
      <c r="B1519" s="10"/>
      <c r="C1519" s="10"/>
      <c r="D1519" s="636"/>
      <c r="E1519" s="636"/>
      <c r="F1519" s="599"/>
      <c r="G1519" s="667" t="str">
        <f aca="false">IF(F1519&lt;&gt;"",VLOOKUP(F1519,基本!$O$3:$Q$104,3),"")</f>
        <v/>
      </c>
      <c r="H1519" s="636"/>
      <c r="I1519" s="599"/>
      <c r="J1519" s="667" t="str">
        <f aca="false">IF(I1519&lt;&gt;"",VLOOKUP(I1519,基本!$O$3:$Q$104,3),"")</f>
        <v/>
      </c>
      <c r="K1519" s="636"/>
      <c r="L1519" s="665"/>
      <c r="M1519" s="669"/>
    </row>
    <row r="1520" customFormat="false" ht="13.5" hidden="false" customHeight="true" outlineLevel="0" collapsed="false">
      <c r="A1520" s="10"/>
      <c r="B1520" s="10"/>
      <c r="C1520" s="10"/>
      <c r="D1520" s="636"/>
      <c r="E1520" s="636"/>
      <c r="F1520" s="599"/>
      <c r="G1520" s="667" t="str">
        <f aca="false">IF(F1520&lt;&gt;"",VLOOKUP(F1520,基本!$O$3:$Q$104,3),"")</f>
        <v/>
      </c>
      <c r="H1520" s="636"/>
      <c r="I1520" s="599"/>
      <c r="J1520" s="667" t="str">
        <f aca="false">IF(I1520&lt;&gt;"",VLOOKUP(I1520,基本!$O$3:$Q$104,3),"")</f>
        <v/>
      </c>
      <c r="K1520" s="636"/>
      <c r="L1520" s="665"/>
      <c r="M1520" s="669"/>
    </row>
    <row r="1521" customFormat="false" ht="13.5" hidden="false" customHeight="true" outlineLevel="0" collapsed="false">
      <c r="A1521" s="10"/>
      <c r="B1521" s="10"/>
      <c r="C1521" s="10"/>
      <c r="D1521" s="636"/>
      <c r="E1521" s="636"/>
      <c r="F1521" s="599"/>
      <c r="G1521" s="667" t="str">
        <f aca="false">IF(F1521&lt;&gt;"",VLOOKUP(F1521,基本!$O$3:$Q$104,3),"")</f>
        <v/>
      </c>
      <c r="H1521" s="636"/>
      <c r="I1521" s="599"/>
      <c r="J1521" s="667" t="str">
        <f aca="false">IF(I1521&lt;&gt;"",VLOOKUP(I1521,基本!$O$3:$Q$104,3),"")</f>
        <v/>
      </c>
      <c r="K1521" s="636"/>
      <c r="L1521" s="665"/>
      <c r="M1521" s="669"/>
    </row>
    <row r="1522" customFormat="false" ht="13.5" hidden="false" customHeight="true" outlineLevel="0" collapsed="false">
      <c r="A1522" s="10"/>
      <c r="B1522" s="10"/>
      <c r="C1522" s="10"/>
      <c r="D1522" s="636"/>
      <c r="E1522" s="636"/>
      <c r="F1522" s="599"/>
      <c r="G1522" s="667" t="str">
        <f aca="false">IF(F1522&lt;&gt;"",VLOOKUP(F1522,基本!$O$3:$Q$104,3),"")</f>
        <v/>
      </c>
      <c r="H1522" s="636"/>
      <c r="I1522" s="599"/>
      <c r="J1522" s="667" t="str">
        <f aca="false">IF(I1522&lt;&gt;"",VLOOKUP(I1522,基本!$O$3:$Q$104,3),"")</f>
        <v/>
      </c>
      <c r="K1522" s="636"/>
      <c r="L1522" s="665"/>
      <c r="M1522" s="669"/>
    </row>
    <row r="1523" customFormat="false" ht="13.5" hidden="false" customHeight="true" outlineLevel="0" collapsed="false">
      <c r="A1523" s="10"/>
      <c r="B1523" s="10"/>
      <c r="C1523" s="10"/>
      <c r="D1523" s="636"/>
      <c r="E1523" s="636"/>
      <c r="F1523" s="599"/>
      <c r="G1523" s="667" t="str">
        <f aca="false">IF(F1523&lt;&gt;"",VLOOKUP(F1523,基本!$O$3:$Q$104,3),"")</f>
        <v/>
      </c>
      <c r="H1523" s="636"/>
      <c r="I1523" s="599"/>
      <c r="J1523" s="667" t="str">
        <f aca="false">IF(I1523&lt;&gt;"",VLOOKUP(I1523,基本!$O$3:$Q$104,3),"")</f>
        <v/>
      </c>
      <c r="K1523" s="636"/>
      <c r="L1523" s="665"/>
      <c r="M1523" s="669"/>
    </row>
    <row r="1524" customFormat="false" ht="13.5" hidden="false" customHeight="true" outlineLevel="0" collapsed="false">
      <c r="A1524" s="10"/>
      <c r="B1524" s="10"/>
      <c r="C1524" s="10"/>
      <c r="D1524" s="636"/>
      <c r="E1524" s="636"/>
      <c r="F1524" s="599"/>
      <c r="G1524" s="667" t="str">
        <f aca="false">IF(F1524&lt;&gt;"",VLOOKUP(F1524,基本!$O$3:$Q$104,3),"")</f>
        <v/>
      </c>
      <c r="H1524" s="636"/>
      <c r="I1524" s="599"/>
      <c r="J1524" s="667" t="str">
        <f aca="false">IF(I1524&lt;&gt;"",VLOOKUP(I1524,基本!$O$3:$Q$104,3),"")</f>
        <v/>
      </c>
      <c r="K1524" s="636"/>
      <c r="L1524" s="665"/>
      <c r="M1524" s="669"/>
    </row>
    <row r="1525" customFormat="false" ht="13.5" hidden="false" customHeight="true" outlineLevel="0" collapsed="false">
      <c r="A1525" s="10"/>
      <c r="B1525" s="10"/>
      <c r="C1525" s="10"/>
      <c r="D1525" s="636"/>
      <c r="E1525" s="636"/>
      <c r="F1525" s="599"/>
      <c r="G1525" s="667" t="str">
        <f aca="false">IF(F1525&lt;&gt;"",VLOOKUP(F1525,基本!$O$3:$Q$104,3),"")</f>
        <v/>
      </c>
      <c r="H1525" s="636"/>
      <c r="I1525" s="599"/>
      <c r="J1525" s="667" t="str">
        <f aca="false">IF(I1525&lt;&gt;"",VLOOKUP(I1525,基本!$O$3:$Q$104,3),"")</f>
        <v/>
      </c>
      <c r="K1525" s="636"/>
      <c r="L1525" s="665"/>
      <c r="M1525" s="669"/>
    </row>
    <row r="1526" customFormat="false" ht="13.5" hidden="false" customHeight="true" outlineLevel="0" collapsed="false">
      <c r="A1526" s="10"/>
      <c r="B1526" s="10"/>
      <c r="C1526" s="10"/>
      <c r="D1526" s="636"/>
      <c r="E1526" s="636"/>
      <c r="F1526" s="599"/>
      <c r="G1526" s="667" t="str">
        <f aca="false">IF(F1526&lt;&gt;"",VLOOKUP(F1526,基本!$O$3:$Q$104,3),"")</f>
        <v/>
      </c>
      <c r="H1526" s="636"/>
      <c r="I1526" s="599"/>
      <c r="J1526" s="667" t="str">
        <f aca="false">IF(I1526&lt;&gt;"",VLOOKUP(I1526,基本!$O$3:$Q$104,3),"")</f>
        <v/>
      </c>
      <c r="K1526" s="636"/>
      <c r="L1526" s="665"/>
      <c r="M1526" s="669"/>
    </row>
    <row r="1527" customFormat="false" ht="13.5" hidden="false" customHeight="true" outlineLevel="0" collapsed="false">
      <c r="A1527" s="10"/>
      <c r="B1527" s="10"/>
      <c r="C1527" s="10"/>
      <c r="D1527" s="636"/>
      <c r="E1527" s="636"/>
      <c r="F1527" s="599"/>
      <c r="G1527" s="667" t="str">
        <f aca="false">IF(F1527&lt;&gt;"",VLOOKUP(F1527,基本!$O$3:$Q$104,3),"")</f>
        <v/>
      </c>
      <c r="H1527" s="636"/>
      <c r="I1527" s="599"/>
      <c r="J1527" s="667" t="str">
        <f aca="false">IF(I1527&lt;&gt;"",VLOOKUP(I1527,基本!$O$3:$Q$104,3),"")</f>
        <v/>
      </c>
      <c r="K1527" s="636"/>
      <c r="L1527" s="665"/>
      <c r="M1527" s="669"/>
    </row>
    <row r="1528" customFormat="false" ht="13.5" hidden="false" customHeight="true" outlineLevel="0" collapsed="false">
      <c r="A1528" s="10"/>
      <c r="B1528" s="10"/>
      <c r="C1528" s="10"/>
      <c r="D1528" s="636"/>
      <c r="E1528" s="636"/>
      <c r="F1528" s="599"/>
      <c r="G1528" s="667" t="str">
        <f aca="false">IF(F1528&lt;&gt;"",VLOOKUP(F1528,基本!$O$3:$Q$104,3),"")</f>
        <v/>
      </c>
      <c r="H1528" s="636"/>
      <c r="I1528" s="599"/>
      <c r="J1528" s="667" t="str">
        <f aca="false">IF(I1528&lt;&gt;"",VLOOKUP(I1528,基本!$O$3:$Q$104,3),"")</f>
        <v/>
      </c>
      <c r="K1528" s="636"/>
      <c r="L1528" s="665"/>
      <c r="M1528" s="669"/>
    </row>
    <row r="1529" customFormat="false" ht="13.5" hidden="false" customHeight="true" outlineLevel="0" collapsed="false">
      <c r="A1529" s="10"/>
      <c r="B1529" s="10"/>
      <c r="C1529" s="10"/>
      <c r="D1529" s="636"/>
      <c r="E1529" s="636"/>
      <c r="F1529" s="599"/>
      <c r="G1529" s="667" t="str">
        <f aca="false">IF(F1529&lt;&gt;"",VLOOKUP(F1529,基本!$O$3:$Q$104,3),"")</f>
        <v/>
      </c>
      <c r="H1529" s="636"/>
      <c r="I1529" s="599"/>
      <c r="J1529" s="667" t="str">
        <f aca="false">IF(I1529&lt;&gt;"",VLOOKUP(I1529,基本!$O$3:$Q$104,3),"")</f>
        <v/>
      </c>
      <c r="K1529" s="636"/>
      <c r="L1529" s="665"/>
      <c r="M1529" s="669"/>
    </row>
    <row r="1530" customFormat="false" ht="13.5" hidden="false" customHeight="true" outlineLevel="0" collapsed="false">
      <c r="A1530" s="10"/>
      <c r="B1530" s="10"/>
      <c r="C1530" s="10"/>
      <c r="D1530" s="636"/>
      <c r="E1530" s="636"/>
      <c r="F1530" s="599"/>
      <c r="G1530" s="667" t="str">
        <f aca="false">IF(F1530&lt;&gt;"",VLOOKUP(F1530,基本!$O$3:$Q$104,3),"")</f>
        <v/>
      </c>
      <c r="H1530" s="636"/>
      <c r="I1530" s="599"/>
      <c r="J1530" s="667" t="str">
        <f aca="false">IF(I1530&lt;&gt;"",VLOOKUP(I1530,基本!$O$3:$Q$104,3),"")</f>
        <v/>
      </c>
      <c r="K1530" s="636"/>
      <c r="L1530" s="665"/>
      <c r="M1530" s="669"/>
    </row>
    <row r="1531" customFormat="false" ht="13.5" hidden="false" customHeight="true" outlineLevel="0" collapsed="false">
      <c r="A1531" s="10"/>
      <c r="B1531" s="10"/>
      <c r="C1531" s="10"/>
      <c r="D1531" s="636"/>
      <c r="E1531" s="636"/>
      <c r="F1531" s="599"/>
      <c r="G1531" s="667" t="str">
        <f aca="false">IF(F1531&lt;&gt;"",VLOOKUP(F1531,基本!$O$3:$Q$104,3),"")</f>
        <v/>
      </c>
      <c r="H1531" s="636"/>
      <c r="I1531" s="599"/>
      <c r="J1531" s="667" t="str">
        <f aca="false">IF(I1531&lt;&gt;"",VLOOKUP(I1531,基本!$O$3:$Q$104,3),"")</f>
        <v/>
      </c>
      <c r="K1531" s="636"/>
      <c r="L1531" s="665"/>
      <c r="M1531" s="669"/>
    </row>
    <row r="1532" customFormat="false" ht="13.5" hidden="false" customHeight="true" outlineLevel="0" collapsed="false">
      <c r="A1532" s="10"/>
      <c r="B1532" s="10"/>
      <c r="C1532" s="10"/>
      <c r="D1532" s="636"/>
      <c r="E1532" s="636"/>
      <c r="F1532" s="599"/>
      <c r="G1532" s="667" t="str">
        <f aca="false">IF(F1532&lt;&gt;"",VLOOKUP(F1532,基本!$O$3:$Q$104,3),"")</f>
        <v/>
      </c>
      <c r="H1532" s="636"/>
      <c r="I1532" s="599"/>
      <c r="J1532" s="667" t="str">
        <f aca="false">IF(I1532&lt;&gt;"",VLOOKUP(I1532,基本!$O$3:$Q$104,3),"")</f>
        <v/>
      </c>
      <c r="K1532" s="636"/>
      <c r="L1532" s="665"/>
      <c r="M1532" s="669"/>
    </row>
    <row r="1533" customFormat="false" ht="13.5" hidden="false" customHeight="true" outlineLevel="0" collapsed="false">
      <c r="A1533" s="10"/>
      <c r="B1533" s="10"/>
      <c r="C1533" s="10"/>
      <c r="D1533" s="636"/>
      <c r="E1533" s="636"/>
      <c r="F1533" s="599"/>
      <c r="G1533" s="667" t="str">
        <f aca="false">IF(F1533&lt;&gt;"",VLOOKUP(F1533,基本!$O$3:$Q$104,3),"")</f>
        <v/>
      </c>
      <c r="H1533" s="636"/>
      <c r="I1533" s="599"/>
      <c r="J1533" s="667" t="str">
        <f aca="false">IF(I1533&lt;&gt;"",VLOOKUP(I1533,基本!$O$3:$Q$104,3),"")</f>
        <v/>
      </c>
      <c r="K1533" s="636"/>
      <c r="L1533" s="665"/>
      <c r="M1533" s="669"/>
    </row>
    <row r="1534" customFormat="false" ht="13.5" hidden="false" customHeight="true" outlineLevel="0" collapsed="false">
      <c r="A1534" s="10"/>
      <c r="B1534" s="10"/>
      <c r="C1534" s="10"/>
      <c r="D1534" s="636"/>
      <c r="E1534" s="636"/>
      <c r="F1534" s="599"/>
      <c r="G1534" s="667" t="str">
        <f aca="false">IF(F1534&lt;&gt;"",VLOOKUP(F1534,基本!$O$3:$Q$104,3),"")</f>
        <v/>
      </c>
      <c r="H1534" s="636"/>
      <c r="I1534" s="599"/>
      <c r="J1534" s="667" t="str">
        <f aca="false">IF(I1534&lt;&gt;"",VLOOKUP(I1534,基本!$O$3:$Q$104,3),"")</f>
        <v/>
      </c>
      <c r="K1534" s="636"/>
      <c r="L1534" s="665"/>
      <c r="M1534" s="669"/>
    </row>
    <row r="1535" customFormat="false" ht="13.5" hidden="false" customHeight="true" outlineLevel="0" collapsed="false">
      <c r="A1535" s="10"/>
      <c r="B1535" s="10"/>
      <c r="C1535" s="10"/>
      <c r="D1535" s="636"/>
      <c r="E1535" s="636"/>
      <c r="F1535" s="599"/>
      <c r="G1535" s="667" t="str">
        <f aca="false">IF(F1535&lt;&gt;"",VLOOKUP(F1535,基本!$O$3:$Q$104,3),"")</f>
        <v/>
      </c>
      <c r="H1535" s="636"/>
      <c r="I1535" s="599"/>
      <c r="J1535" s="667" t="str">
        <f aca="false">IF(I1535&lt;&gt;"",VLOOKUP(I1535,基本!$O$3:$Q$104,3),"")</f>
        <v/>
      </c>
      <c r="K1535" s="636"/>
      <c r="L1535" s="665"/>
      <c r="M1535" s="669"/>
    </row>
    <row r="1536" customFormat="false" ht="13.5" hidden="false" customHeight="true" outlineLevel="0" collapsed="false">
      <c r="A1536" s="10"/>
      <c r="B1536" s="10"/>
      <c r="C1536" s="10"/>
      <c r="D1536" s="636"/>
      <c r="E1536" s="636"/>
      <c r="F1536" s="599"/>
      <c r="G1536" s="667" t="str">
        <f aca="false">IF(F1536&lt;&gt;"",VLOOKUP(F1536,基本!$O$3:$Q$104,3),"")</f>
        <v/>
      </c>
      <c r="H1536" s="636"/>
      <c r="I1536" s="599"/>
      <c r="J1536" s="667" t="str">
        <f aca="false">IF(I1536&lt;&gt;"",VLOOKUP(I1536,基本!$O$3:$Q$104,3),"")</f>
        <v/>
      </c>
      <c r="K1536" s="636"/>
      <c r="L1536" s="665"/>
      <c r="M1536" s="669"/>
    </row>
    <row r="1537" customFormat="false" ht="13.5" hidden="false" customHeight="true" outlineLevel="0" collapsed="false">
      <c r="A1537" s="10"/>
      <c r="B1537" s="10"/>
      <c r="C1537" s="10"/>
      <c r="D1537" s="636"/>
      <c r="E1537" s="636"/>
      <c r="F1537" s="599"/>
      <c r="G1537" s="667" t="str">
        <f aca="false">IF(F1537&lt;&gt;"",VLOOKUP(F1537,基本!$O$3:$Q$104,3),"")</f>
        <v/>
      </c>
      <c r="H1537" s="636"/>
      <c r="I1537" s="599"/>
      <c r="J1537" s="667" t="str">
        <f aca="false">IF(I1537&lt;&gt;"",VLOOKUP(I1537,基本!$O$3:$Q$104,3),"")</f>
        <v/>
      </c>
      <c r="K1537" s="636"/>
      <c r="L1537" s="665"/>
      <c r="M1537" s="669"/>
    </row>
    <row r="1538" customFormat="false" ht="13.5" hidden="false" customHeight="true" outlineLevel="0" collapsed="false">
      <c r="A1538" s="10"/>
      <c r="B1538" s="10"/>
      <c r="C1538" s="10"/>
      <c r="D1538" s="636"/>
      <c r="E1538" s="636"/>
      <c r="F1538" s="599"/>
      <c r="G1538" s="667" t="str">
        <f aca="false">IF(F1538&lt;&gt;"",VLOOKUP(F1538,基本!$O$3:$Q$104,3),"")</f>
        <v/>
      </c>
      <c r="H1538" s="636"/>
      <c r="I1538" s="599"/>
      <c r="J1538" s="667" t="str">
        <f aca="false">IF(I1538&lt;&gt;"",VLOOKUP(I1538,基本!$O$3:$Q$104,3),"")</f>
        <v/>
      </c>
      <c r="K1538" s="636"/>
      <c r="L1538" s="665"/>
      <c r="M1538" s="669"/>
    </row>
    <row r="1539" customFormat="false" ht="13.5" hidden="false" customHeight="true" outlineLevel="0" collapsed="false">
      <c r="A1539" s="10"/>
      <c r="B1539" s="10"/>
      <c r="C1539" s="10"/>
      <c r="D1539" s="636"/>
      <c r="E1539" s="636"/>
      <c r="F1539" s="599"/>
      <c r="G1539" s="667" t="str">
        <f aca="false">IF(F1539&lt;&gt;"",VLOOKUP(F1539,基本!$O$3:$Q$104,3),"")</f>
        <v/>
      </c>
      <c r="H1539" s="636"/>
      <c r="I1539" s="599"/>
      <c r="J1539" s="667" t="str">
        <f aca="false">IF(I1539&lt;&gt;"",VLOOKUP(I1539,基本!$O$3:$Q$104,3),"")</f>
        <v/>
      </c>
      <c r="K1539" s="636"/>
      <c r="L1539" s="665"/>
      <c r="M1539" s="669"/>
    </row>
    <row r="1540" customFormat="false" ht="13.5" hidden="false" customHeight="true" outlineLevel="0" collapsed="false">
      <c r="A1540" s="10"/>
      <c r="B1540" s="10"/>
      <c r="C1540" s="10"/>
      <c r="D1540" s="636"/>
      <c r="E1540" s="636"/>
      <c r="F1540" s="599"/>
      <c r="G1540" s="667" t="str">
        <f aca="false">IF(F1540&lt;&gt;"",VLOOKUP(F1540,基本!$O$3:$Q$104,3),"")</f>
        <v/>
      </c>
      <c r="H1540" s="636"/>
      <c r="I1540" s="599"/>
      <c r="J1540" s="667" t="str">
        <f aca="false">IF(I1540&lt;&gt;"",VLOOKUP(I1540,基本!$O$3:$Q$104,3),"")</f>
        <v/>
      </c>
      <c r="K1540" s="636"/>
      <c r="L1540" s="665"/>
      <c r="M1540" s="669"/>
    </row>
    <row r="1541" customFormat="false" ht="13.5" hidden="false" customHeight="true" outlineLevel="0" collapsed="false">
      <c r="A1541" s="10"/>
      <c r="B1541" s="10"/>
      <c r="C1541" s="10"/>
      <c r="D1541" s="636"/>
      <c r="E1541" s="636"/>
      <c r="F1541" s="599"/>
      <c r="G1541" s="667" t="str">
        <f aca="false">IF(F1541&lt;&gt;"",VLOOKUP(F1541,基本!$O$3:$Q$104,3),"")</f>
        <v/>
      </c>
      <c r="H1541" s="636"/>
      <c r="I1541" s="599"/>
      <c r="J1541" s="667" t="str">
        <f aca="false">IF(I1541&lt;&gt;"",VLOOKUP(I1541,基本!$O$3:$Q$104,3),"")</f>
        <v/>
      </c>
      <c r="K1541" s="636"/>
      <c r="L1541" s="665"/>
      <c r="M1541" s="669"/>
    </row>
    <row r="1542" customFormat="false" ht="13.5" hidden="false" customHeight="true" outlineLevel="0" collapsed="false">
      <c r="A1542" s="10"/>
      <c r="B1542" s="10"/>
      <c r="C1542" s="10"/>
      <c r="D1542" s="636"/>
      <c r="E1542" s="636"/>
      <c r="F1542" s="599"/>
      <c r="G1542" s="667" t="str">
        <f aca="false">IF(F1542&lt;&gt;"",VLOOKUP(F1542,基本!$O$3:$Q$104,3),"")</f>
        <v/>
      </c>
      <c r="H1542" s="636"/>
      <c r="I1542" s="599"/>
      <c r="J1542" s="667" t="str">
        <f aca="false">IF(I1542&lt;&gt;"",VLOOKUP(I1542,基本!$O$3:$Q$104,3),"")</f>
        <v/>
      </c>
      <c r="K1542" s="636"/>
      <c r="L1542" s="665"/>
      <c r="M1542" s="669"/>
    </row>
    <row r="1543" customFormat="false" ht="13.5" hidden="false" customHeight="true" outlineLevel="0" collapsed="false">
      <c r="A1543" s="10"/>
      <c r="B1543" s="10"/>
      <c r="C1543" s="10"/>
      <c r="D1543" s="636"/>
      <c r="E1543" s="636"/>
      <c r="F1543" s="599"/>
      <c r="G1543" s="667" t="str">
        <f aca="false">IF(F1543&lt;&gt;"",VLOOKUP(F1543,基本!$O$3:$Q$104,3),"")</f>
        <v/>
      </c>
      <c r="H1543" s="636"/>
      <c r="I1543" s="599"/>
      <c r="J1543" s="667" t="str">
        <f aca="false">IF(I1543&lt;&gt;"",VLOOKUP(I1543,基本!$O$3:$Q$104,3),"")</f>
        <v/>
      </c>
      <c r="K1543" s="636"/>
      <c r="L1543" s="665"/>
      <c r="M1543" s="669"/>
    </row>
    <row r="1544" customFormat="false" ht="13.5" hidden="false" customHeight="true" outlineLevel="0" collapsed="false">
      <c r="A1544" s="10"/>
      <c r="B1544" s="10"/>
      <c r="C1544" s="10"/>
      <c r="D1544" s="636"/>
      <c r="E1544" s="636"/>
      <c r="F1544" s="599"/>
      <c r="G1544" s="667" t="str">
        <f aca="false">IF(F1544&lt;&gt;"",VLOOKUP(F1544,基本!$O$3:$Q$104,3),"")</f>
        <v/>
      </c>
      <c r="H1544" s="636"/>
      <c r="I1544" s="599"/>
      <c r="J1544" s="667" t="str">
        <f aca="false">IF(I1544&lt;&gt;"",VLOOKUP(I1544,基本!$O$3:$Q$104,3),"")</f>
        <v/>
      </c>
      <c r="K1544" s="636"/>
      <c r="L1544" s="665"/>
      <c r="M1544" s="669"/>
    </row>
    <row r="1545" customFormat="false" ht="13.5" hidden="false" customHeight="true" outlineLevel="0" collapsed="false">
      <c r="A1545" s="10"/>
      <c r="B1545" s="10"/>
      <c r="C1545" s="10"/>
      <c r="D1545" s="636"/>
      <c r="E1545" s="636"/>
      <c r="F1545" s="599"/>
      <c r="G1545" s="667" t="str">
        <f aca="false">IF(F1545&lt;&gt;"",VLOOKUP(F1545,基本!$O$3:$Q$104,3),"")</f>
        <v/>
      </c>
      <c r="H1545" s="636"/>
      <c r="I1545" s="599"/>
      <c r="J1545" s="667" t="str">
        <f aca="false">IF(I1545&lt;&gt;"",VLOOKUP(I1545,基本!$O$3:$Q$104,3),"")</f>
        <v/>
      </c>
      <c r="K1545" s="636"/>
      <c r="L1545" s="665"/>
      <c r="M1545" s="669"/>
    </row>
    <row r="1546" customFormat="false" ht="13.5" hidden="false" customHeight="true" outlineLevel="0" collapsed="false">
      <c r="A1546" s="10"/>
      <c r="B1546" s="10"/>
      <c r="C1546" s="10"/>
      <c r="D1546" s="636"/>
      <c r="E1546" s="636"/>
      <c r="F1546" s="599"/>
      <c r="G1546" s="667" t="str">
        <f aca="false">IF(F1546&lt;&gt;"",VLOOKUP(F1546,基本!$O$3:$Q$104,3),"")</f>
        <v/>
      </c>
      <c r="H1546" s="636"/>
      <c r="I1546" s="599"/>
      <c r="J1546" s="667" t="str">
        <f aca="false">IF(I1546&lt;&gt;"",VLOOKUP(I1546,基本!$O$3:$Q$104,3),"")</f>
        <v/>
      </c>
      <c r="K1546" s="636"/>
      <c r="L1546" s="665"/>
      <c r="M1546" s="669"/>
    </row>
    <row r="1547" customFormat="false" ht="13.5" hidden="false" customHeight="true" outlineLevel="0" collapsed="false">
      <c r="A1547" s="10"/>
      <c r="B1547" s="10"/>
      <c r="C1547" s="10"/>
      <c r="D1547" s="636"/>
      <c r="E1547" s="636"/>
      <c r="F1547" s="599"/>
      <c r="G1547" s="667" t="str">
        <f aca="false">IF(F1547&lt;&gt;"",VLOOKUP(F1547,基本!$O$3:$Q$104,3),"")</f>
        <v/>
      </c>
      <c r="H1547" s="636"/>
      <c r="I1547" s="599"/>
      <c r="J1547" s="667" t="str">
        <f aca="false">IF(I1547&lt;&gt;"",VLOOKUP(I1547,基本!$O$3:$Q$104,3),"")</f>
        <v/>
      </c>
      <c r="K1547" s="636"/>
      <c r="L1547" s="665"/>
      <c r="M1547" s="669"/>
    </row>
    <row r="1548" customFormat="false" ht="13.5" hidden="false" customHeight="true" outlineLevel="0" collapsed="false">
      <c r="A1548" s="10"/>
      <c r="B1548" s="10"/>
      <c r="C1548" s="10"/>
      <c r="D1548" s="636"/>
      <c r="E1548" s="636"/>
      <c r="F1548" s="599"/>
      <c r="G1548" s="667" t="str">
        <f aca="false">IF(F1548&lt;&gt;"",VLOOKUP(F1548,基本!$O$3:$Q$104,3),"")</f>
        <v/>
      </c>
      <c r="H1548" s="636"/>
      <c r="I1548" s="599"/>
      <c r="J1548" s="667" t="str">
        <f aca="false">IF(I1548&lt;&gt;"",VLOOKUP(I1548,基本!$O$3:$Q$104,3),"")</f>
        <v/>
      </c>
      <c r="K1548" s="636"/>
      <c r="L1548" s="665"/>
      <c r="M1548" s="669"/>
    </row>
    <row r="1549" customFormat="false" ht="13.5" hidden="false" customHeight="true" outlineLevel="0" collapsed="false">
      <c r="A1549" s="10"/>
      <c r="B1549" s="10"/>
      <c r="C1549" s="10"/>
      <c r="D1549" s="636"/>
      <c r="E1549" s="636"/>
      <c r="F1549" s="599"/>
      <c r="G1549" s="667" t="str">
        <f aca="false">IF(F1549&lt;&gt;"",VLOOKUP(F1549,基本!$O$3:$Q$104,3),"")</f>
        <v/>
      </c>
      <c r="H1549" s="636"/>
      <c r="I1549" s="599"/>
      <c r="J1549" s="667" t="str">
        <f aca="false">IF(I1549&lt;&gt;"",VLOOKUP(I1549,基本!$O$3:$Q$104,3),"")</f>
        <v/>
      </c>
      <c r="K1549" s="636"/>
      <c r="L1549" s="665"/>
      <c r="M1549" s="669"/>
    </row>
    <row r="1550" customFormat="false" ht="13.5" hidden="false" customHeight="true" outlineLevel="0" collapsed="false">
      <c r="A1550" s="10"/>
      <c r="B1550" s="10"/>
      <c r="C1550" s="10"/>
      <c r="D1550" s="636"/>
      <c r="E1550" s="636"/>
      <c r="F1550" s="599"/>
      <c r="G1550" s="667" t="str">
        <f aca="false">IF(F1550&lt;&gt;"",VLOOKUP(F1550,基本!$O$3:$Q$104,3),"")</f>
        <v/>
      </c>
      <c r="H1550" s="636"/>
      <c r="I1550" s="599"/>
      <c r="J1550" s="667" t="str">
        <f aca="false">IF(I1550&lt;&gt;"",VLOOKUP(I1550,基本!$O$3:$Q$104,3),"")</f>
        <v/>
      </c>
      <c r="K1550" s="636"/>
      <c r="L1550" s="665"/>
      <c r="M1550" s="669"/>
    </row>
    <row r="1551" customFormat="false" ht="13.5" hidden="false" customHeight="true" outlineLevel="0" collapsed="false">
      <c r="A1551" s="10"/>
      <c r="B1551" s="10"/>
      <c r="C1551" s="10"/>
      <c r="D1551" s="636"/>
      <c r="E1551" s="636"/>
      <c r="F1551" s="599"/>
      <c r="G1551" s="667" t="str">
        <f aca="false">IF(F1551&lt;&gt;"",VLOOKUP(F1551,基本!$O$3:$Q$104,3),"")</f>
        <v/>
      </c>
      <c r="H1551" s="636"/>
      <c r="I1551" s="599"/>
      <c r="J1551" s="667" t="str">
        <f aca="false">IF(I1551&lt;&gt;"",VLOOKUP(I1551,基本!$O$3:$Q$104,3),"")</f>
        <v/>
      </c>
      <c r="K1551" s="636"/>
      <c r="L1551" s="665"/>
      <c r="M1551" s="669"/>
    </row>
    <row r="1552" customFormat="false" ht="13.5" hidden="false" customHeight="true" outlineLevel="0" collapsed="false">
      <c r="A1552" s="10"/>
      <c r="B1552" s="10"/>
      <c r="C1552" s="10"/>
      <c r="D1552" s="636"/>
      <c r="E1552" s="636"/>
      <c r="F1552" s="599"/>
      <c r="G1552" s="667" t="str">
        <f aca="false">IF(F1552&lt;&gt;"",VLOOKUP(F1552,基本!$O$3:$Q$104,3),"")</f>
        <v/>
      </c>
      <c r="H1552" s="636"/>
      <c r="I1552" s="599"/>
      <c r="J1552" s="667" t="str">
        <f aca="false">IF(I1552&lt;&gt;"",VLOOKUP(I1552,基本!$O$3:$Q$104,3),"")</f>
        <v/>
      </c>
      <c r="K1552" s="636"/>
      <c r="L1552" s="665"/>
      <c r="M1552" s="669"/>
    </row>
    <row r="1553" customFormat="false" ht="13.5" hidden="false" customHeight="true" outlineLevel="0" collapsed="false">
      <c r="A1553" s="10"/>
      <c r="B1553" s="10"/>
      <c r="C1553" s="10"/>
      <c r="D1553" s="636"/>
      <c r="E1553" s="636"/>
      <c r="F1553" s="599"/>
      <c r="G1553" s="667" t="str">
        <f aca="false">IF(F1553&lt;&gt;"",VLOOKUP(F1553,基本!$O$3:$Q$104,3),"")</f>
        <v/>
      </c>
      <c r="H1553" s="636"/>
      <c r="I1553" s="599"/>
      <c r="J1553" s="667" t="str">
        <f aca="false">IF(I1553&lt;&gt;"",VLOOKUP(I1553,基本!$O$3:$Q$104,3),"")</f>
        <v/>
      </c>
      <c r="K1553" s="636"/>
      <c r="L1553" s="665"/>
      <c r="M1553" s="669"/>
    </row>
    <row r="1554" customFormat="false" ht="13.5" hidden="false" customHeight="true" outlineLevel="0" collapsed="false">
      <c r="A1554" s="10"/>
      <c r="B1554" s="10"/>
      <c r="C1554" s="10"/>
      <c r="D1554" s="636"/>
      <c r="E1554" s="636"/>
      <c r="F1554" s="599"/>
      <c r="G1554" s="667" t="str">
        <f aca="false">IF(F1554&lt;&gt;"",VLOOKUP(F1554,基本!$O$3:$Q$104,3),"")</f>
        <v/>
      </c>
      <c r="H1554" s="636"/>
      <c r="I1554" s="599"/>
      <c r="J1554" s="667" t="str">
        <f aca="false">IF(I1554&lt;&gt;"",VLOOKUP(I1554,基本!$O$3:$Q$104,3),"")</f>
        <v/>
      </c>
      <c r="K1554" s="636"/>
      <c r="L1554" s="665"/>
      <c r="M1554" s="669"/>
    </row>
    <row r="1555" customFormat="false" ht="13.5" hidden="false" customHeight="true" outlineLevel="0" collapsed="false">
      <c r="A1555" s="10"/>
      <c r="B1555" s="10"/>
      <c r="C1555" s="10"/>
      <c r="D1555" s="636"/>
      <c r="E1555" s="636"/>
      <c r="F1555" s="599"/>
      <c r="G1555" s="667" t="str">
        <f aca="false">IF(F1555&lt;&gt;"",VLOOKUP(F1555,基本!$O$3:$Q$104,3),"")</f>
        <v/>
      </c>
      <c r="H1555" s="636"/>
      <c r="I1555" s="599"/>
      <c r="J1555" s="667" t="str">
        <f aca="false">IF(I1555&lt;&gt;"",VLOOKUP(I1555,基本!$O$3:$Q$104,3),"")</f>
        <v/>
      </c>
      <c r="K1555" s="636"/>
      <c r="L1555" s="665"/>
      <c r="M1555" s="669"/>
    </row>
    <row r="1556" customFormat="false" ht="13.5" hidden="false" customHeight="true" outlineLevel="0" collapsed="false">
      <c r="A1556" s="10"/>
      <c r="B1556" s="10"/>
      <c r="C1556" s="10"/>
      <c r="D1556" s="636"/>
      <c r="E1556" s="636"/>
      <c r="F1556" s="599"/>
      <c r="G1556" s="667" t="str">
        <f aca="false">IF(F1556&lt;&gt;"",VLOOKUP(F1556,基本!$O$3:$Q$104,3),"")</f>
        <v/>
      </c>
      <c r="H1556" s="636"/>
      <c r="I1556" s="599"/>
      <c r="J1556" s="667" t="str">
        <f aca="false">IF(I1556&lt;&gt;"",VLOOKUP(I1556,基本!$O$3:$Q$104,3),"")</f>
        <v/>
      </c>
      <c r="K1556" s="636"/>
      <c r="L1556" s="665"/>
      <c r="M1556" s="669"/>
    </row>
    <row r="1557" customFormat="false" ht="13.5" hidden="false" customHeight="true" outlineLevel="0" collapsed="false">
      <c r="A1557" s="10"/>
      <c r="B1557" s="10"/>
      <c r="C1557" s="10"/>
      <c r="D1557" s="636"/>
      <c r="E1557" s="636"/>
      <c r="F1557" s="599"/>
      <c r="G1557" s="667" t="str">
        <f aca="false">IF(F1557&lt;&gt;"",VLOOKUP(F1557,基本!$O$3:$Q$104,3),"")</f>
        <v/>
      </c>
      <c r="H1557" s="636"/>
      <c r="I1557" s="599"/>
      <c r="J1557" s="667" t="str">
        <f aca="false">IF(I1557&lt;&gt;"",VLOOKUP(I1557,基本!$O$3:$Q$104,3),"")</f>
        <v/>
      </c>
      <c r="K1557" s="636"/>
      <c r="L1557" s="665"/>
      <c r="M1557" s="669"/>
    </row>
    <row r="1558" customFormat="false" ht="13.5" hidden="false" customHeight="true" outlineLevel="0" collapsed="false">
      <c r="A1558" s="10"/>
      <c r="B1558" s="10"/>
      <c r="C1558" s="10"/>
      <c r="D1558" s="636"/>
      <c r="E1558" s="636"/>
      <c r="F1558" s="599"/>
      <c r="G1558" s="667" t="str">
        <f aca="false">IF(F1558&lt;&gt;"",VLOOKUP(F1558,基本!$O$3:$Q$104,3),"")</f>
        <v/>
      </c>
      <c r="H1558" s="636"/>
      <c r="I1558" s="599"/>
      <c r="J1558" s="667" t="str">
        <f aca="false">IF(I1558&lt;&gt;"",VLOOKUP(I1558,基本!$O$3:$Q$104,3),"")</f>
        <v/>
      </c>
      <c r="K1558" s="636"/>
      <c r="L1558" s="665"/>
      <c r="M1558" s="669"/>
    </row>
    <row r="1559" customFormat="false" ht="13.5" hidden="false" customHeight="true" outlineLevel="0" collapsed="false">
      <c r="A1559" s="10"/>
      <c r="B1559" s="10"/>
      <c r="C1559" s="10"/>
      <c r="D1559" s="636"/>
      <c r="E1559" s="636"/>
      <c r="F1559" s="599"/>
      <c r="G1559" s="667" t="str">
        <f aca="false">IF(F1559&lt;&gt;"",VLOOKUP(F1559,基本!$O$3:$Q$104,3),"")</f>
        <v/>
      </c>
      <c r="H1559" s="636"/>
      <c r="I1559" s="599"/>
      <c r="J1559" s="667" t="str">
        <f aca="false">IF(I1559&lt;&gt;"",VLOOKUP(I1559,基本!$O$3:$Q$104,3),"")</f>
        <v/>
      </c>
      <c r="K1559" s="636"/>
      <c r="L1559" s="665"/>
      <c r="M1559" s="669"/>
    </row>
    <row r="1560" customFormat="false" ht="13.5" hidden="false" customHeight="true" outlineLevel="0" collapsed="false">
      <c r="A1560" s="10"/>
      <c r="B1560" s="10"/>
      <c r="C1560" s="10"/>
      <c r="D1560" s="636"/>
      <c r="E1560" s="636"/>
      <c r="F1560" s="599"/>
      <c r="G1560" s="667" t="str">
        <f aca="false">IF(F1560&lt;&gt;"",VLOOKUP(F1560,基本!$O$3:$Q$104,3),"")</f>
        <v/>
      </c>
      <c r="H1560" s="636"/>
      <c r="I1560" s="599"/>
      <c r="J1560" s="667" t="str">
        <f aca="false">IF(I1560&lt;&gt;"",VLOOKUP(I1560,基本!$O$3:$Q$104,3),"")</f>
        <v/>
      </c>
      <c r="K1560" s="636"/>
      <c r="L1560" s="665"/>
      <c r="M1560" s="669"/>
    </row>
    <row r="1561" customFormat="false" ht="13.5" hidden="false" customHeight="true" outlineLevel="0" collapsed="false">
      <c r="A1561" s="10"/>
      <c r="B1561" s="10"/>
      <c r="C1561" s="10"/>
      <c r="D1561" s="636"/>
      <c r="E1561" s="636"/>
      <c r="F1561" s="599"/>
      <c r="G1561" s="667" t="str">
        <f aca="false">IF(F1561&lt;&gt;"",VLOOKUP(F1561,基本!$O$3:$Q$104,3),"")</f>
        <v/>
      </c>
      <c r="H1561" s="636"/>
      <c r="I1561" s="599"/>
      <c r="J1561" s="667" t="str">
        <f aca="false">IF(I1561&lt;&gt;"",VLOOKUP(I1561,基本!$O$3:$Q$104,3),"")</f>
        <v/>
      </c>
      <c r="K1561" s="636"/>
      <c r="L1561" s="665"/>
      <c r="M1561" s="669"/>
    </row>
    <row r="1562" customFormat="false" ht="13.5" hidden="false" customHeight="true" outlineLevel="0" collapsed="false">
      <c r="A1562" s="10"/>
      <c r="B1562" s="10"/>
      <c r="C1562" s="10"/>
      <c r="D1562" s="636"/>
      <c r="E1562" s="636"/>
      <c r="F1562" s="599"/>
      <c r="G1562" s="667" t="str">
        <f aca="false">IF(F1562&lt;&gt;"",VLOOKUP(F1562,基本!$O$3:$Q$104,3),"")</f>
        <v/>
      </c>
      <c r="H1562" s="636"/>
      <c r="I1562" s="599"/>
      <c r="J1562" s="667" t="str">
        <f aca="false">IF(I1562&lt;&gt;"",VLOOKUP(I1562,基本!$O$3:$Q$104,3),"")</f>
        <v/>
      </c>
      <c r="K1562" s="636"/>
      <c r="L1562" s="665"/>
      <c r="M1562" s="669"/>
    </row>
    <row r="1563" customFormat="false" ht="13.5" hidden="false" customHeight="true" outlineLevel="0" collapsed="false">
      <c r="A1563" s="10"/>
      <c r="B1563" s="10"/>
      <c r="C1563" s="10"/>
      <c r="D1563" s="636"/>
      <c r="E1563" s="636"/>
      <c r="F1563" s="599"/>
      <c r="G1563" s="667" t="str">
        <f aca="false">IF(F1563&lt;&gt;"",VLOOKUP(F1563,基本!$O$3:$Q$104,3),"")</f>
        <v/>
      </c>
      <c r="H1563" s="636"/>
      <c r="I1563" s="599"/>
      <c r="J1563" s="667" t="str">
        <f aca="false">IF(I1563&lt;&gt;"",VLOOKUP(I1563,基本!$O$3:$Q$104,3),"")</f>
        <v/>
      </c>
      <c r="K1563" s="636"/>
      <c r="L1563" s="665"/>
      <c r="M1563" s="669"/>
    </row>
    <row r="1564" customFormat="false" ht="13.5" hidden="false" customHeight="true" outlineLevel="0" collapsed="false">
      <c r="A1564" s="10"/>
      <c r="B1564" s="10"/>
      <c r="C1564" s="10"/>
      <c r="D1564" s="636"/>
      <c r="E1564" s="636"/>
      <c r="F1564" s="599"/>
      <c r="G1564" s="667" t="str">
        <f aca="false">IF(F1564&lt;&gt;"",VLOOKUP(F1564,基本!$O$3:$Q$104,3),"")</f>
        <v/>
      </c>
      <c r="H1564" s="636"/>
      <c r="I1564" s="599"/>
      <c r="J1564" s="667" t="str">
        <f aca="false">IF(I1564&lt;&gt;"",VLOOKUP(I1564,基本!$O$3:$Q$104,3),"")</f>
        <v/>
      </c>
      <c r="K1564" s="636"/>
      <c r="L1564" s="665"/>
      <c r="M1564" s="669"/>
    </row>
    <row r="1565" customFormat="false" ht="13.5" hidden="false" customHeight="true" outlineLevel="0" collapsed="false">
      <c r="A1565" s="10"/>
      <c r="B1565" s="10"/>
      <c r="C1565" s="10"/>
      <c r="D1565" s="636"/>
      <c r="E1565" s="636"/>
      <c r="F1565" s="599"/>
      <c r="G1565" s="667" t="str">
        <f aca="false">IF(F1565&lt;&gt;"",VLOOKUP(F1565,基本!$O$3:$Q$104,3),"")</f>
        <v/>
      </c>
      <c r="H1565" s="636"/>
      <c r="I1565" s="599"/>
      <c r="J1565" s="667" t="str">
        <f aca="false">IF(I1565&lt;&gt;"",VLOOKUP(I1565,基本!$O$3:$Q$104,3),"")</f>
        <v/>
      </c>
      <c r="K1565" s="636"/>
      <c r="L1565" s="665"/>
      <c r="M1565" s="669"/>
    </row>
    <row r="1566" customFormat="false" ht="13.5" hidden="false" customHeight="true" outlineLevel="0" collapsed="false">
      <c r="A1566" s="10"/>
      <c r="B1566" s="10"/>
      <c r="C1566" s="10"/>
      <c r="D1566" s="636"/>
      <c r="E1566" s="636"/>
      <c r="F1566" s="599"/>
      <c r="G1566" s="667" t="str">
        <f aca="false">IF(F1566&lt;&gt;"",VLOOKUP(F1566,基本!$O$3:$Q$104,3),"")</f>
        <v/>
      </c>
      <c r="H1566" s="636"/>
      <c r="I1566" s="599"/>
      <c r="J1566" s="667" t="str">
        <f aca="false">IF(I1566&lt;&gt;"",VLOOKUP(I1566,基本!$O$3:$Q$104,3),"")</f>
        <v/>
      </c>
      <c r="K1566" s="636"/>
      <c r="L1566" s="665"/>
      <c r="M1566" s="669"/>
    </row>
    <row r="1567" customFormat="false" ht="13.5" hidden="false" customHeight="true" outlineLevel="0" collapsed="false">
      <c r="A1567" s="10"/>
      <c r="B1567" s="10"/>
      <c r="C1567" s="10"/>
      <c r="D1567" s="636"/>
      <c r="E1567" s="636"/>
      <c r="F1567" s="599"/>
      <c r="G1567" s="667" t="str">
        <f aca="false">IF(F1567&lt;&gt;"",VLOOKUP(F1567,基本!$O$3:$Q$104,3),"")</f>
        <v/>
      </c>
      <c r="H1567" s="636"/>
      <c r="I1567" s="599"/>
      <c r="J1567" s="667" t="str">
        <f aca="false">IF(I1567&lt;&gt;"",VLOOKUP(I1567,基本!$O$3:$Q$104,3),"")</f>
        <v/>
      </c>
      <c r="K1567" s="636"/>
      <c r="L1567" s="665"/>
      <c r="M1567" s="669"/>
    </row>
    <row r="1568" customFormat="false" ht="13.5" hidden="false" customHeight="true" outlineLevel="0" collapsed="false">
      <c r="A1568" s="10"/>
      <c r="B1568" s="10"/>
      <c r="C1568" s="10"/>
      <c r="D1568" s="636"/>
      <c r="E1568" s="636"/>
      <c r="F1568" s="599"/>
      <c r="G1568" s="667" t="str">
        <f aca="false">IF(F1568&lt;&gt;"",VLOOKUP(F1568,基本!$O$3:$Q$104,3),"")</f>
        <v/>
      </c>
      <c r="H1568" s="636"/>
      <c r="I1568" s="599"/>
      <c r="J1568" s="667" t="str">
        <f aca="false">IF(I1568&lt;&gt;"",VLOOKUP(I1568,基本!$O$3:$Q$104,3),"")</f>
        <v/>
      </c>
      <c r="K1568" s="636"/>
      <c r="L1568" s="665"/>
      <c r="M1568" s="669"/>
    </row>
    <row r="1569" customFormat="false" ht="13.5" hidden="false" customHeight="true" outlineLevel="0" collapsed="false">
      <c r="A1569" s="10"/>
      <c r="B1569" s="10"/>
      <c r="C1569" s="10"/>
      <c r="D1569" s="636"/>
      <c r="E1569" s="636"/>
      <c r="F1569" s="599"/>
      <c r="G1569" s="667" t="str">
        <f aca="false">IF(F1569&lt;&gt;"",VLOOKUP(F1569,基本!$O$3:$Q$104,3),"")</f>
        <v/>
      </c>
      <c r="H1569" s="636"/>
      <c r="I1569" s="599"/>
      <c r="J1569" s="667" t="str">
        <f aca="false">IF(I1569&lt;&gt;"",VLOOKUP(I1569,基本!$O$3:$Q$104,3),"")</f>
        <v/>
      </c>
      <c r="K1569" s="636"/>
      <c r="L1569" s="665"/>
      <c r="M1569" s="669"/>
    </row>
    <row r="1570" customFormat="false" ht="13.5" hidden="false" customHeight="true" outlineLevel="0" collapsed="false">
      <c r="A1570" s="10"/>
      <c r="B1570" s="10"/>
      <c r="C1570" s="10"/>
      <c r="D1570" s="636"/>
      <c r="E1570" s="636"/>
      <c r="F1570" s="599"/>
      <c r="G1570" s="667" t="str">
        <f aca="false">IF(F1570&lt;&gt;"",VLOOKUP(F1570,基本!$O$3:$Q$104,3),"")</f>
        <v/>
      </c>
      <c r="H1570" s="636"/>
      <c r="I1570" s="599"/>
      <c r="J1570" s="667" t="str">
        <f aca="false">IF(I1570&lt;&gt;"",VLOOKUP(I1570,基本!$O$3:$Q$104,3),"")</f>
        <v/>
      </c>
      <c r="K1570" s="636"/>
      <c r="L1570" s="665"/>
      <c r="M1570" s="669"/>
    </row>
    <row r="1571" customFormat="false" ht="13.5" hidden="false" customHeight="true" outlineLevel="0" collapsed="false">
      <c r="A1571" s="10"/>
      <c r="B1571" s="10"/>
      <c r="C1571" s="10"/>
      <c r="D1571" s="636"/>
      <c r="E1571" s="636"/>
      <c r="F1571" s="599"/>
      <c r="G1571" s="667" t="str">
        <f aca="false">IF(F1571&lt;&gt;"",VLOOKUP(F1571,基本!$O$3:$Q$104,3),"")</f>
        <v/>
      </c>
      <c r="H1571" s="636"/>
      <c r="I1571" s="599"/>
      <c r="J1571" s="667" t="str">
        <f aca="false">IF(I1571&lt;&gt;"",VLOOKUP(I1571,基本!$O$3:$Q$104,3),"")</f>
        <v/>
      </c>
      <c r="K1571" s="636"/>
      <c r="L1571" s="665"/>
      <c r="M1571" s="669"/>
    </row>
    <row r="1572" customFormat="false" ht="13.5" hidden="false" customHeight="true" outlineLevel="0" collapsed="false">
      <c r="A1572" s="10"/>
      <c r="B1572" s="10"/>
      <c r="C1572" s="10"/>
      <c r="D1572" s="636"/>
      <c r="E1572" s="636"/>
      <c r="F1572" s="599"/>
      <c r="G1572" s="667" t="str">
        <f aca="false">IF(F1572&lt;&gt;"",VLOOKUP(F1572,基本!$O$3:$Q$104,3),"")</f>
        <v/>
      </c>
      <c r="H1572" s="636"/>
      <c r="I1572" s="599"/>
      <c r="J1572" s="667" t="str">
        <f aca="false">IF(I1572&lt;&gt;"",VLOOKUP(I1572,基本!$O$3:$Q$104,3),"")</f>
        <v/>
      </c>
      <c r="K1572" s="636"/>
      <c r="L1572" s="665"/>
      <c r="M1572" s="669"/>
    </row>
    <row r="1573" customFormat="false" ht="13.5" hidden="false" customHeight="true" outlineLevel="0" collapsed="false">
      <c r="A1573" s="10"/>
      <c r="B1573" s="10"/>
      <c r="C1573" s="10"/>
      <c r="D1573" s="636"/>
      <c r="E1573" s="636"/>
      <c r="F1573" s="599"/>
      <c r="G1573" s="667" t="str">
        <f aca="false">IF(F1573&lt;&gt;"",VLOOKUP(F1573,基本!$O$3:$Q$104,3),"")</f>
        <v/>
      </c>
      <c r="H1573" s="636"/>
      <c r="I1573" s="599"/>
      <c r="J1573" s="667" t="str">
        <f aca="false">IF(I1573&lt;&gt;"",VLOOKUP(I1573,基本!$O$3:$Q$104,3),"")</f>
        <v/>
      </c>
      <c r="K1573" s="636"/>
      <c r="L1573" s="665"/>
      <c r="M1573" s="669"/>
    </row>
    <row r="1574" customFormat="false" ht="13.5" hidden="false" customHeight="true" outlineLevel="0" collapsed="false">
      <c r="A1574" s="10"/>
      <c r="B1574" s="10"/>
      <c r="C1574" s="10"/>
      <c r="D1574" s="636"/>
      <c r="E1574" s="636"/>
      <c r="F1574" s="599"/>
      <c r="G1574" s="667" t="str">
        <f aca="false">IF(F1574&lt;&gt;"",VLOOKUP(F1574,基本!$O$3:$Q$104,3),"")</f>
        <v/>
      </c>
      <c r="H1574" s="636"/>
      <c r="I1574" s="599"/>
      <c r="J1574" s="667" t="str">
        <f aca="false">IF(I1574&lt;&gt;"",VLOOKUP(I1574,基本!$O$3:$Q$104,3),"")</f>
        <v/>
      </c>
      <c r="K1574" s="636"/>
      <c r="L1574" s="665"/>
      <c r="M1574" s="669"/>
    </row>
    <row r="1575" customFormat="false" ht="13.5" hidden="false" customHeight="true" outlineLevel="0" collapsed="false">
      <c r="A1575" s="10"/>
      <c r="B1575" s="10"/>
      <c r="C1575" s="10"/>
      <c r="D1575" s="636"/>
      <c r="E1575" s="636"/>
      <c r="F1575" s="599"/>
      <c r="G1575" s="667" t="str">
        <f aca="false">IF(F1575&lt;&gt;"",VLOOKUP(F1575,基本!$O$3:$Q$104,3),"")</f>
        <v/>
      </c>
      <c r="H1575" s="636"/>
      <c r="I1575" s="599"/>
      <c r="J1575" s="667" t="str">
        <f aca="false">IF(I1575&lt;&gt;"",VLOOKUP(I1575,基本!$O$3:$Q$104,3),"")</f>
        <v/>
      </c>
      <c r="K1575" s="636"/>
      <c r="L1575" s="665"/>
      <c r="M1575" s="669"/>
    </row>
    <row r="1576" customFormat="false" ht="13.5" hidden="false" customHeight="true" outlineLevel="0" collapsed="false">
      <c r="A1576" s="10"/>
      <c r="B1576" s="10"/>
      <c r="C1576" s="10"/>
      <c r="D1576" s="636"/>
      <c r="E1576" s="636"/>
      <c r="F1576" s="599"/>
      <c r="G1576" s="667" t="str">
        <f aca="false">IF(F1576&lt;&gt;"",VLOOKUP(F1576,基本!$O$3:$Q$104,3),"")</f>
        <v/>
      </c>
      <c r="H1576" s="636"/>
      <c r="I1576" s="599"/>
      <c r="J1576" s="667" t="str">
        <f aca="false">IF(I1576&lt;&gt;"",VLOOKUP(I1576,基本!$O$3:$Q$104,3),"")</f>
        <v/>
      </c>
      <c r="K1576" s="636"/>
      <c r="L1576" s="665"/>
      <c r="M1576" s="669"/>
    </row>
    <row r="1577" customFormat="false" ht="13.5" hidden="false" customHeight="true" outlineLevel="0" collapsed="false">
      <c r="A1577" s="10"/>
      <c r="B1577" s="10"/>
      <c r="C1577" s="10"/>
      <c r="D1577" s="636"/>
      <c r="E1577" s="636"/>
      <c r="F1577" s="599"/>
      <c r="G1577" s="667" t="str">
        <f aca="false">IF(F1577&lt;&gt;"",VLOOKUP(F1577,基本!$O$3:$Q$104,3),"")</f>
        <v/>
      </c>
      <c r="H1577" s="636"/>
      <c r="I1577" s="599"/>
      <c r="J1577" s="667" t="str">
        <f aca="false">IF(I1577&lt;&gt;"",VLOOKUP(I1577,基本!$O$3:$Q$104,3),"")</f>
        <v/>
      </c>
      <c r="K1577" s="636"/>
      <c r="L1577" s="665"/>
      <c r="M1577" s="669"/>
    </row>
    <row r="1578" customFormat="false" ht="13.5" hidden="false" customHeight="true" outlineLevel="0" collapsed="false">
      <c r="A1578" s="10"/>
      <c r="B1578" s="10"/>
      <c r="C1578" s="10"/>
      <c r="D1578" s="636"/>
      <c r="E1578" s="636"/>
      <c r="F1578" s="599"/>
      <c r="G1578" s="667" t="str">
        <f aca="false">IF(F1578&lt;&gt;"",VLOOKUP(F1578,基本!$O$3:$Q$104,3),"")</f>
        <v/>
      </c>
      <c r="H1578" s="636"/>
      <c r="I1578" s="599"/>
      <c r="J1578" s="667" t="str">
        <f aca="false">IF(I1578&lt;&gt;"",VLOOKUP(I1578,基本!$O$3:$Q$104,3),"")</f>
        <v/>
      </c>
      <c r="K1578" s="636"/>
      <c r="L1578" s="665"/>
      <c r="M1578" s="669"/>
    </row>
    <row r="1579" customFormat="false" ht="13.5" hidden="false" customHeight="true" outlineLevel="0" collapsed="false">
      <c r="A1579" s="10"/>
      <c r="B1579" s="10"/>
      <c r="C1579" s="10"/>
      <c r="D1579" s="636"/>
      <c r="E1579" s="636"/>
      <c r="F1579" s="599"/>
      <c r="G1579" s="667" t="str">
        <f aca="false">IF(F1579&lt;&gt;"",VLOOKUP(F1579,基本!$O$3:$Q$104,3),"")</f>
        <v/>
      </c>
      <c r="H1579" s="636"/>
      <c r="I1579" s="599"/>
      <c r="J1579" s="667" t="str">
        <f aca="false">IF(I1579&lt;&gt;"",VLOOKUP(I1579,基本!$O$3:$Q$104,3),"")</f>
        <v/>
      </c>
      <c r="K1579" s="636"/>
      <c r="L1579" s="665"/>
      <c r="M1579" s="669"/>
    </row>
    <row r="1580" customFormat="false" ht="13.5" hidden="false" customHeight="true" outlineLevel="0" collapsed="false">
      <c r="A1580" s="10"/>
      <c r="B1580" s="10"/>
      <c r="C1580" s="10"/>
      <c r="D1580" s="636"/>
      <c r="E1580" s="636"/>
      <c r="F1580" s="599"/>
      <c r="G1580" s="667" t="str">
        <f aca="false">IF(F1580&lt;&gt;"",VLOOKUP(F1580,基本!$O$3:$Q$104,3),"")</f>
        <v/>
      </c>
      <c r="H1580" s="636"/>
      <c r="I1580" s="599"/>
      <c r="J1580" s="667" t="str">
        <f aca="false">IF(I1580&lt;&gt;"",VLOOKUP(I1580,基本!$O$3:$Q$104,3),"")</f>
        <v/>
      </c>
      <c r="K1580" s="636"/>
      <c r="L1580" s="665"/>
      <c r="M1580" s="669"/>
    </row>
    <row r="1581" customFormat="false" ht="13.5" hidden="false" customHeight="true" outlineLevel="0" collapsed="false">
      <c r="A1581" s="10"/>
      <c r="B1581" s="10"/>
      <c r="C1581" s="10"/>
      <c r="D1581" s="636"/>
      <c r="E1581" s="636"/>
      <c r="F1581" s="599"/>
      <c r="G1581" s="667" t="str">
        <f aca="false">IF(F1581&lt;&gt;"",VLOOKUP(F1581,基本!$O$3:$Q$104,3),"")</f>
        <v/>
      </c>
      <c r="H1581" s="636"/>
      <c r="I1581" s="599"/>
      <c r="J1581" s="667" t="str">
        <f aca="false">IF(I1581&lt;&gt;"",VLOOKUP(I1581,基本!$O$3:$Q$104,3),"")</f>
        <v/>
      </c>
      <c r="K1581" s="636"/>
      <c r="L1581" s="665"/>
      <c r="M1581" s="669"/>
    </row>
    <row r="1582" customFormat="false" ht="13.5" hidden="false" customHeight="true" outlineLevel="0" collapsed="false">
      <c r="A1582" s="10"/>
      <c r="B1582" s="10"/>
      <c r="C1582" s="10"/>
      <c r="D1582" s="636"/>
      <c r="E1582" s="636"/>
      <c r="F1582" s="599"/>
      <c r="G1582" s="667" t="str">
        <f aca="false">IF(F1582&lt;&gt;"",VLOOKUP(F1582,基本!$O$3:$Q$104,3),"")</f>
        <v/>
      </c>
      <c r="H1582" s="636"/>
      <c r="I1582" s="599"/>
      <c r="J1582" s="667" t="str">
        <f aca="false">IF(I1582&lt;&gt;"",VLOOKUP(I1582,基本!$O$3:$Q$104,3),"")</f>
        <v/>
      </c>
      <c r="K1582" s="636"/>
      <c r="L1582" s="665"/>
      <c r="M1582" s="669"/>
    </row>
    <row r="1583" customFormat="false" ht="13.5" hidden="false" customHeight="true" outlineLevel="0" collapsed="false">
      <c r="A1583" s="10"/>
      <c r="B1583" s="10"/>
      <c r="C1583" s="10"/>
      <c r="D1583" s="636"/>
      <c r="E1583" s="636"/>
      <c r="F1583" s="599"/>
      <c r="G1583" s="667" t="str">
        <f aca="false">IF(F1583&lt;&gt;"",VLOOKUP(F1583,基本!$O$3:$Q$104,3),"")</f>
        <v/>
      </c>
      <c r="H1583" s="636"/>
      <c r="I1583" s="599"/>
      <c r="J1583" s="667" t="str">
        <f aca="false">IF(I1583&lt;&gt;"",VLOOKUP(I1583,基本!$O$3:$Q$104,3),"")</f>
        <v/>
      </c>
      <c r="K1583" s="636"/>
      <c r="L1583" s="665"/>
      <c r="M1583" s="669"/>
    </row>
    <row r="1584" customFormat="false" ht="13.5" hidden="false" customHeight="true" outlineLevel="0" collapsed="false">
      <c r="A1584" s="10"/>
      <c r="B1584" s="10"/>
      <c r="C1584" s="10"/>
      <c r="D1584" s="636"/>
      <c r="E1584" s="636"/>
      <c r="F1584" s="599"/>
      <c r="G1584" s="667" t="str">
        <f aca="false">IF(F1584&lt;&gt;"",VLOOKUP(F1584,基本!$O$3:$Q$104,3),"")</f>
        <v/>
      </c>
      <c r="H1584" s="636"/>
      <c r="I1584" s="599"/>
      <c r="J1584" s="667" t="str">
        <f aca="false">IF(I1584&lt;&gt;"",VLOOKUP(I1584,基本!$O$3:$Q$104,3),"")</f>
        <v/>
      </c>
      <c r="K1584" s="636"/>
      <c r="L1584" s="665"/>
      <c r="M1584" s="669"/>
    </row>
    <row r="1585" customFormat="false" ht="13.5" hidden="false" customHeight="true" outlineLevel="0" collapsed="false">
      <c r="A1585" s="10"/>
      <c r="B1585" s="10"/>
      <c r="C1585" s="10"/>
      <c r="D1585" s="636"/>
      <c r="E1585" s="636"/>
      <c r="F1585" s="599"/>
      <c r="G1585" s="667" t="str">
        <f aca="false">IF(F1585&lt;&gt;"",VLOOKUP(F1585,基本!$O$3:$Q$104,3),"")</f>
        <v/>
      </c>
      <c r="H1585" s="636"/>
      <c r="I1585" s="599"/>
      <c r="J1585" s="667" t="str">
        <f aca="false">IF(I1585&lt;&gt;"",VLOOKUP(I1585,基本!$O$3:$Q$104,3),"")</f>
        <v/>
      </c>
      <c r="K1585" s="636"/>
      <c r="L1585" s="665"/>
      <c r="M1585" s="669"/>
    </row>
    <row r="1586" customFormat="false" ht="13.5" hidden="false" customHeight="true" outlineLevel="0" collapsed="false">
      <c r="A1586" s="10"/>
      <c r="B1586" s="10"/>
      <c r="C1586" s="10"/>
      <c r="D1586" s="636"/>
      <c r="E1586" s="636"/>
      <c r="F1586" s="599"/>
      <c r="G1586" s="667" t="str">
        <f aca="false">IF(F1586&lt;&gt;"",VLOOKUP(F1586,基本!$O$3:$Q$104,3),"")</f>
        <v/>
      </c>
      <c r="H1586" s="636"/>
      <c r="I1586" s="599"/>
      <c r="J1586" s="667" t="str">
        <f aca="false">IF(I1586&lt;&gt;"",VLOOKUP(I1586,基本!$O$3:$Q$104,3),"")</f>
        <v/>
      </c>
      <c r="K1586" s="636"/>
      <c r="L1586" s="665"/>
      <c r="M1586" s="669"/>
    </row>
    <row r="1587" customFormat="false" ht="13.5" hidden="false" customHeight="true" outlineLevel="0" collapsed="false">
      <c r="A1587" s="10"/>
      <c r="B1587" s="10"/>
      <c r="C1587" s="10"/>
      <c r="D1587" s="636"/>
      <c r="E1587" s="636"/>
      <c r="F1587" s="599"/>
      <c r="G1587" s="667" t="str">
        <f aca="false">IF(F1587&lt;&gt;"",VLOOKUP(F1587,基本!$O$3:$Q$104,3),"")</f>
        <v/>
      </c>
      <c r="H1587" s="636"/>
      <c r="I1587" s="599"/>
      <c r="J1587" s="667" t="str">
        <f aca="false">IF(I1587&lt;&gt;"",VLOOKUP(I1587,基本!$O$3:$Q$104,3),"")</f>
        <v/>
      </c>
      <c r="K1587" s="636"/>
      <c r="L1587" s="665"/>
      <c r="M1587" s="669"/>
    </row>
    <row r="1588" customFormat="false" ht="13.5" hidden="false" customHeight="true" outlineLevel="0" collapsed="false">
      <c r="A1588" s="10"/>
      <c r="B1588" s="10"/>
      <c r="C1588" s="10"/>
      <c r="D1588" s="636"/>
      <c r="E1588" s="636"/>
      <c r="F1588" s="599"/>
      <c r="G1588" s="667" t="str">
        <f aca="false">IF(F1588&lt;&gt;"",VLOOKUP(F1588,基本!$O$3:$Q$104,3),"")</f>
        <v/>
      </c>
      <c r="H1588" s="636"/>
      <c r="I1588" s="599"/>
      <c r="J1588" s="667" t="str">
        <f aca="false">IF(I1588&lt;&gt;"",VLOOKUP(I1588,基本!$O$3:$Q$104,3),"")</f>
        <v/>
      </c>
      <c r="K1588" s="636"/>
      <c r="L1588" s="665"/>
      <c r="M1588" s="669"/>
    </row>
    <row r="1589" customFormat="false" ht="13.5" hidden="false" customHeight="true" outlineLevel="0" collapsed="false">
      <c r="A1589" s="10"/>
      <c r="B1589" s="10"/>
      <c r="C1589" s="10"/>
      <c r="D1589" s="636"/>
      <c r="E1589" s="636"/>
      <c r="F1589" s="599"/>
      <c r="G1589" s="667" t="str">
        <f aca="false">IF(F1589&lt;&gt;"",VLOOKUP(F1589,基本!$O$3:$Q$104,3),"")</f>
        <v/>
      </c>
      <c r="H1589" s="636"/>
      <c r="I1589" s="599"/>
      <c r="J1589" s="667" t="str">
        <f aca="false">IF(I1589&lt;&gt;"",VLOOKUP(I1589,基本!$O$3:$Q$104,3),"")</f>
        <v/>
      </c>
      <c r="K1589" s="636"/>
      <c r="L1589" s="665"/>
      <c r="M1589" s="669"/>
    </row>
    <row r="1590" customFormat="false" ht="13.5" hidden="false" customHeight="true" outlineLevel="0" collapsed="false">
      <c r="A1590" s="10"/>
      <c r="B1590" s="10"/>
      <c r="C1590" s="10"/>
      <c r="D1590" s="636"/>
      <c r="E1590" s="636"/>
      <c r="F1590" s="599"/>
      <c r="G1590" s="667" t="str">
        <f aca="false">IF(F1590&lt;&gt;"",VLOOKUP(F1590,基本!$O$3:$Q$104,3),"")</f>
        <v/>
      </c>
      <c r="H1590" s="636"/>
      <c r="I1590" s="599"/>
      <c r="J1590" s="667" t="str">
        <f aca="false">IF(I1590&lt;&gt;"",VLOOKUP(I1590,基本!$O$3:$Q$104,3),"")</f>
        <v/>
      </c>
      <c r="K1590" s="636"/>
      <c r="L1590" s="665"/>
      <c r="M1590" s="669"/>
    </row>
    <row r="1591" customFormat="false" ht="13.5" hidden="false" customHeight="true" outlineLevel="0" collapsed="false">
      <c r="A1591" s="10"/>
      <c r="B1591" s="10"/>
      <c r="C1591" s="10"/>
      <c r="D1591" s="636"/>
      <c r="E1591" s="636"/>
      <c r="F1591" s="599"/>
      <c r="G1591" s="667" t="str">
        <f aca="false">IF(F1591&lt;&gt;"",VLOOKUP(F1591,基本!$O$3:$Q$104,3),"")</f>
        <v/>
      </c>
      <c r="H1591" s="636"/>
      <c r="I1591" s="599"/>
      <c r="J1591" s="667" t="str">
        <f aca="false">IF(I1591&lt;&gt;"",VLOOKUP(I1591,基本!$O$3:$Q$104,3),"")</f>
        <v/>
      </c>
      <c r="K1591" s="636"/>
      <c r="L1591" s="665"/>
      <c r="M1591" s="669"/>
    </row>
    <row r="1592" customFormat="false" ht="13.5" hidden="false" customHeight="true" outlineLevel="0" collapsed="false">
      <c r="A1592" s="10"/>
      <c r="B1592" s="10"/>
      <c r="C1592" s="10"/>
      <c r="D1592" s="636"/>
      <c r="E1592" s="636"/>
      <c r="F1592" s="599"/>
      <c r="G1592" s="667" t="str">
        <f aca="false">IF(F1592&lt;&gt;"",VLOOKUP(F1592,基本!$O$3:$Q$104,3),"")</f>
        <v/>
      </c>
      <c r="H1592" s="636"/>
      <c r="I1592" s="599"/>
      <c r="J1592" s="667" t="str">
        <f aca="false">IF(I1592&lt;&gt;"",VLOOKUP(I1592,基本!$O$3:$Q$104,3),"")</f>
        <v/>
      </c>
      <c r="K1592" s="636"/>
      <c r="L1592" s="665"/>
      <c r="M1592" s="669"/>
    </row>
    <row r="1593" customFormat="false" ht="13.5" hidden="false" customHeight="true" outlineLevel="0" collapsed="false">
      <c r="A1593" s="10"/>
      <c r="B1593" s="10"/>
      <c r="C1593" s="10"/>
      <c r="D1593" s="636"/>
      <c r="E1593" s="636"/>
      <c r="F1593" s="599"/>
      <c r="G1593" s="667" t="str">
        <f aca="false">IF(F1593&lt;&gt;"",VLOOKUP(F1593,基本!$O$3:$Q$104,3),"")</f>
        <v/>
      </c>
      <c r="H1593" s="636"/>
      <c r="I1593" s="599"/>
      <c r="J1593" s="667" t="str">
        <f aca="false">IF(I1593&lt;&gt;"",VLOOKUP(I1593,基本!$O$3:$Q$104,3),"")</f>
        <v/>
      </c>
      <c r="K1593" s="636"/>
      <c r="L1593" s="665"/>
      <c r="M1593" s="669"/>
    </row>
    <row r="1594" customFormat="false" ht="13.5" hidden="false" customHeight="true" outlineLevel="0" collapsed="false">
      <c r="A1594" s="10"/>
      <c r="B1594" s="10"/>
      <c r="C1594" s="10"/>
      <c r="D1594" s="636"/>
      <c r="E1594" s="636"/>
      <c r="F1594" s="599"/>
      <c r="G1594" s="667" t="str">
        <f aca="false">IF(F1594&lt;&gt;"",VLOOKUP(F1594,基本!$O$3:$Q$104,3),"")</f>
        <v/>
      </c>
      <c r="H1594" s="636"/>
      <c r="I1594" s="599"/>
      <c r="J1594" s="667" t="str">
        <f aca="false">IF(I1594&lt;&gt;"",VLOOKUP(I1594,基本!$O$3:$Q$104,3),"")</f>
        <v/>
      </c>
      <c r="K1594" s="636"/>
      <c r="L1594" s="665"/>
      <c r="M1594" s="669"/>
    </row>
    <row r="1595" customFormat="false" ht="13.5" hidden="false" customHeight="true" outlineLevel="0" collapsed="false">
      <c r="A1595" s="10"/>
      <c r="B1595" s="10"/>
      <c r="C1595" s="10"/>
      <c r="D1595" s="636"/>
      <c r="E1595" s="636"/>
      <c r="F1595" s="599"/>
      <c r="G1595" s="667" t="str">
        <f aca="false">IF(F1595&lt;&gt;"",VLOOKUP(F1595,基本!$O$3:$Q$104,3),"")</f>
        <v/>
      </c>
      <c r="H1595" s="636"/>
      <c r="I1595" s="599"/>
      <c r="J1595" s="667" t="str">
        <f aca="false">IF(I1595&lt;&gt;"",VLOOKUP(I1595,基本!$O$3:$Q$104,3),"")</f>
        <v/>
      </c>
      <c r="K1595" s="636"/>
      <c r="L1595" s="665"/>
      <c r="M1595" s="669"/>
    </row>
    <row r="1596" customFormat="false" ht="13.5" hidden="false" customHeight="true" outlineLevel="0" collapsed="false">
      <c r="A1596" s="10"/>
      <c r="B1596" s="10"/>
      <c r="C1596" s="10"/>
      <c r="D1596" s="636"/>
      <c r="E1596" s="636"/>
      <c r="F1596" s="599"/>
      <c r="G1596" s="667" t="str">
        <f aca="false">IF(F1596&lt;&gt;"",VLOOKUP(F1596,基本!$O$3:$Q$104,3),"")</f>
        <v/>
      </c>
      <c r="H1596" s="636"/>
      <c r="I1596" s="599"/>
      <c r="J1596" s="667" t="str">
        <f aca="false">IF(I1596&lt;&gt;"",VLOOKUP(I1596,基本!$O$3:$Q$104,3),"")</f>
        <v/>
      </c>
      <c r="K1596" s="636"/>
      <c r="L1596" s="665"/>
      <c r="M1596" s="669"/>
    </row>
    <row r="1597" customFormat="false" ht="13.5" hidden="false" customHeight="true" outlineLevel="0" collapsed="false">
      <c r="A1597" s="10"/>
      <c r="B1597" s="10"/>
      <c r="C1597" s="10"/>
      <c r="D1597" s="636"/>
      <c r="E1597" s="636"/>
      <c r="F1597" s="599"/>
      <c r="G1597" s="667" t="str">
        <f aca="false">IF(F1597&lt;&gt;"",VLOOKUP(F1597,基本!$O$3:$Q$104,3),"")</f>
        <v/>
      </c>
      <c r="H1597" s="636"/>
      <c r="I1597" s="599"/>
      <c r="J1597" s="667" t="str">
        <f aca="false">IF(I1597&lt;&gt;"",VLOOKUP(I1597,基本!$O$3:$Q$104,3),"")</f>
        <v/>
      </c>
      <c r="K1597" s="636"/>
      <c r="L1597" s="665"/>
      <c r="M1597" s="669"/>
    </row>
    <row r="1598" customFormat="false" ht="13.5" hidden="false" customHeight="true" outlineLevel="0" collapsed="false">
      <c r="A1598" s="10"/>
      <c r="B1598" s="10"/>
      <c r="C1598" s="10"/>
      <c r="D1598" s="636"/>
      <c r="E1598" s="636"/>
      <c r="F1598" s="599"/>
      <c r="G1598" s="667" t="str">
        <f aca="false">IF(F1598&lt;&gt;"",VLOOKUP(F1598,基本!$O$3:$Q$104,3),"")</f>
        <v/>
      </c>
      <c r="H1598" s="636"/>
      <c r="I1598" s="599"/>
      <c r="J1598" s="667" t="str">
        <f aca="false">IF(I1598&lt;&gt;"",VLOOKUP(I1598,基本!$O$3:$Q$104,3),"")</f>
        <v/>
      </c>
      <c r="K1598" s="636"/>
      <c r="L1598" s="665"/>
      <c r="M1598" s="669"/>
    </row>
    <row r="1599" customFormat="false" ht="13.5" hidden="false" customHeight="true" outlineLevel="0" collapsed="false">
      <c r="A1599" s="10"/>
      <c r="B1599" s="10"/>
      <c r="C1599" s="10"/>
      <c r="D1599" s="636"/>
      <c r="E1599" s="636"/>
      <c r="F1599" s="599"/>
      <c r="G1599" s="667" t="str">
        <f aca="false">IF(F1599&lt;&gt;"",VLOOKUP(F1599,基本!$O$3:$Q$104,3),"")</f>
        <v/>
      </c>
      <c r="H1599" s="636"/>
      <c r="I1599" s="599"/>
      <c r="J1599" s="667" t="str">
        <f aca="false">IF(I1599&lt;&gt;"",VLOOKUP(I1599,基本!$O$3:$Q$104,3),"")</f>
        <v/>
      </c>
      <c r="K1599" s="636"/>
      <c r="L1599" s="665"/>
      <c r="M1599" s="669"/>
    </row>
    <row r="1600" customFormat="false" ht="13.5" hidden="false" customHeight="true" outlineLevel="0" collapsed="false">
      <c r="A1600" s="10"/>
      <c r="B1600" s="10"/>
      <c r="C1600" s="10"/>
      <c r="D1600" s="636"/>
      <c r="E1600" s="636"/>
      <c r="F1600" s="599"/>
      <c r="G1600" s="667" t="str">
        <f aca="false">IF(F1600&lt;&gt;"",VLOOKUP(F1600,基本!$O$3:$Q$104,3),"")</f>
        <v/>
      </c>
      <c r="H1600" s="636"/>
      <c r="I1600" s="599"/>
      <c r="J1600" s="667" t="str">
        <f aca="false">IF(I1600&lt;&gt;"",VLOOKUP(I1600,基本!$O$3:$Q$104,3),"")</f>
        <v/>
      </c>
      <c r="K1600" s="636"/>
      <c r="L1600" s="665"/>
      <c r="M1600" s="669"/>
    </row>
    <row r="1601" customFormat="false" ht="13.5" hidden="false" customHeight="true" outlineLevel="0" collapsed="false">
      <c r="A1601" s="10"/>
      <c r="B1601" s="10"/>
      <c r="C1601" s="10"/>
      <c r="D1601" s="636"/>
      <c r="E1601" s="636"/>
      <c r="F1601" s="599"/>
      <c r="G1601" s="667" t="str">
        <f aca="false">IF(F1601&lt;&gt;"",VLOOKUP(F1601,基本!$O$3:$Q$104,3),"")</f>
        <v/>
      </c>
      <c r="H1601" s="636"/>
      <c r="I1601" s="599"/>
      <c r="J1601" s="667" t="str">
        <f aca="false">IF(I1601&lt;&gt;"",VLOOKUP(I1601,基本!$O$3:$Q$104,3),"")</f>
        <v/>
      </c>
      <c r="K1601" s="636"/>
      <c r="L1601" s="665"/>
      <c r="M1601" s="669"/>
    </row>
    <row r="1602" customFormat="false" ht="13.5" hidden="false" customHeight="true" outlineLevel="0" collapsed="false">
      <c r="A1602" s="10"/>
      <c r="B1602" s="10"/>
      <c r="C1602" s="10"/>
      <c r="D1602" s="636"/>
      <c r="E1602" s="636"/>
      <c r="F1602" s="599"/>
      <c r="G1602" s="667" t="str">
        <f aca="false">IF(F1602&lt;&gt;"",VLOOKUP(F1602,基本!$O$3:$Q$104,3),"")</f>
        <v/>
      </c>
      <c r="H1602" s="636"/>
      <c r="I1602" s="599"/>
      <c r="J1602" s="667" t="str">
        <f aca="false">IF(I1602&lt;&gt;"",VLOOKUP(I1602,基本!$O$3:$Q$104,3),"")</f>
        <v/>
      </c>
      <c r="K1602" s="636"/>
      <c r="L1602" s="665"/>
      <c r="M1602" s="669"/>
    </row>
    <row r="1603" customFormat="false" ht="13.5" hidden="false" customHeight="true" outlineLevel="0" collapsed="false">
      <c r="A1603" s="10"/>
      <c r="B1603" s="10"/>
      <c r="C1603" s="10"/>
      <c r="D1603" s="636"/>
      <c r="E1603" s="636"/>
      <c r="F1603" s="599"/>
      <c r="G1603" s="667" t="str">
        <f aca="false">IF(F1603&lt;&gt;"",VLOOKUP(F1603,基本!$O$3:$Q$104,3),"")</f>
        <v/>
      </c>
      <c r="H1603" s="636"/>
      <c r="I1603" s="599"/>
      <c r="J1603" s="667" t="str">
        <f aca="false">IF(I1603&lt;&gt;"",VLOOKUP(I1603,基本!$O$3:$Q$104,3),"")</f>
        <v/>
      </c>
      <c r="K1603" s="636"/>
      <c r="L1603" s="665"/>
      <c r="M1603" s="669"/>
    </row>
    <row r="1604" customFormat="false" ht="13.5" hidden="false" customHeight="true" outlineLevel="0" collapsed="false">
      <c r="A1604" s="10"/>
      <c r="B1604" s="10"/>
      <c r="C1604" s="10"/>
      <c r="D1604" s="636"/>
      <c r="E1604" s="636"/>
      <c r="F1604" s="599"/>
      <c r="G1604" s="667" t="str">
        <f aca="false">IF(F1604&lt;&gt;"",VLOOKUP(F1604,基本!$O$3:$Q$104,3),"")</f>
        <v/>
      </c>
      <c r="H1604" s="636"/>
      <c r="I1604" s="599"/>
      <c r="J1604" s="667" t="str">
        <f aca="false">IF(I1604&lt;&gt;"",VLOOKUP(I1604,基本!$O$3:$Q$104,3),"")</f>
        <v/>
      </c>
      <c r="K1604" s="636"/>
      <c r="L1604" s="665"/>
      <c r="M1604" s="669"/>
    </row>
    <row r="1605" customFormat="false" ht="13.5" hidden="false" customHeight="true" outlineLevel="0" collapsed="false">
      <c r="A1605" s="10"/>
      <c r="B1605" s="10"/>
      <c r="C1605" s="10"/>
      <c r="D1605" s="636"/>
      <c r="E1605" s="636"/>
      <c r="F1605" s="599"/>
      <c r="G1605" s="667" t="str">
        <f aca="false">IF(F1605&lt;&gt;"",VLOOKUP(F1605,基本!$O$3:$Q$104,3),"")</f>
        <v/>
      </c>
      <c r="H1605" s="636"/>
      <c r="I1605" s="599"/>
      <c r="J1605" s="667" t="str">
        <f aca="false">IF(I1605&lt;&gt;"",VLOOKUP(I1605,基本!$O$3:$Q$104,3),"")</f>
        <v/>
      </c>
      <c r="K1605" s="636"/>
      <c r="L1605" s="665"/>
      <c r="M1605" s="669"/>
    </row>
    <row r="1606" customFormat="false" ht="13.5" hidden="false" customHeight="true" outlineLevel="0" collapsed="false">
      <c r="A1606" s="10"/>
      <c r="B1606" s="10"/>
      <c r="C1606" s="10"/>
      <c r="D1606" s="636"/>
      <c r="E1606" s="636"/>
      <c r="F1606" s="599"/>
      <c r="G1606" s="667" t="str">
        <f aca="false">IF(F1606&lt;&gt;"",VLOOKUP(F1606,基本!$O$3:$Q$104,3),"")</f>
        <v/>
      </c>
      <c r="H1606" s="636"/>
      <c r="I1606" s="599"/>
      <c r="J1606" s="667" t="str">
        <f aca="false">IF(I1606&lt;&gt;"",VLOOKUP(I1606,基本!$O$3:$Q$104,3),"")</f>
        <v/>
      </c>
      <c r="K1606" s="636"/>
      <c r="L1606" s="665"/>
      <c r="M1606" s="669"/>
    </row>
    <row r="1607" customFormat="false" ht="13.5" hidden="false" customHeight="true" outlineLevel="0" collapsed="false">
      <c r="A1607" s="10"/>
      <c r="B1607" s="10"/>
      <c r="C1607" s="10"/>
      <c r="D1607" s="636"/>
      <c r="E1607" s="636"/>
      <c r="F1607" s="599"/>
      <c r="G1607" s="667" t="str">
        <f aca="false">IF(F1607&lt;&gt;"",VLOOKUP(F1607,基本!$O$3:$Q$104,3),"")</f>
        <v/>
      </c>
      <c r="H1607" s="636"/>
      <c r="I1607" s="599"/>
      <c r="J1607" s="667" t="str">
        <f aca="false">IF(I1607&lt;&gt;"",VLOOKUP(I1607,基本!$O$3:$Q$104,3),"")</f>
        <v/>
      </c>
      <c r="K1607" s="636"/>
      <c r="L1607" s="665"/>
      <c r="M1607" s="669"/>
    </row>
    <row r="1608" customFormat="false" ht="13.5" hidden="false" customHeight="true" outlineLevel="0" collapsed="false">
      <c r="A1608" s="10"/>
      <c r="B1608" s="10"/>
      <c r="C1608" s="10"/>
      <c r="D1608" s="636"/>
      <c r="E1608" s="636"/>
      <c r="F1608" s="599"/>
      <c r="G1608" s="667" t="str">
        <f aca="false">IF(F1608&lt;&gt;"",VLOOKUP(F1608,基本!$O$3:$Q$104,3),"")</f>
        <v/>
      </c>
      <c r="H1608" s="636"/>
      <c r="I1608" s="599"/>
      <c r="J1608" s="667" t="str">
        <f aca="false">IF(I1608&lt;&gt;"",VLOOKUP(I1608,基本!$O$3:$Q$104,3),"")</f>
        <v/>
      </c>
      <c r="K1608" s="636"/>
      <c r="L1608" s="665"/>
      <c r="M1608" s="669"/>
    </row>
    <row r="1609" customFormat="false" ht="13.5" hidden="false" customHeight="true" outlineLevel="0" collapsed="false">
      <c r="A1609" s="10"/>
      <c r="B1609" s="10"/>
      <c r="C1609" s="10"/>
      <c r="D1609" s="636"/>
      <c r="E1609" s="636"/>
      <c r="F1609" s="599"/>
      <c r="G1609" s="667" t="str">
        <f aca="false">IF(F1609&lt;&gt;"",VLOOKUP(F1609,基本!$O$3:$Q$104,3),"")</f>
        <v/>
      </c>
      <c r="H1609" s="636"/>
      <c r="I1609" s="599"/>
      <c r="J1609" s="667" t="str">
        <f aca="false">IF(I1609&lt;&gt;"",VLOOKUP(I1609,基本!$O$3:$Q$104,3),"")</f>
        <v/>
      </c>
      <c r="K1609" s="636"/>
      <c r="L1609" s="665"/>
      <c r="M1609" s="669"/>
    </row>
    <row r="1610" customFormat="false" ht="13.5" hidden="false" customHeight="true" outlineLevel="0" collapsed="false">
      <c r="A1610" s="10"/>
      <c r="B1610" s="10"/>
      <c r="C1610" s="10"/>
      <c r="D1610" s="636"/>
      <c r="E1610" s="636"/>
      <c r="F1610" s="599"/>
      <c r="G1610" s="667" t="str">
        <f aca="false">IF(F1610&lt;&gt;"",VLOOKUP(F1610,基本!$O$3:$Q$104,3),"")</f>
        <v/>
      </c>
      <c r="H1610" s="636"/>
      <c r="I1610" s="599"/>
      <c r="J1610" s="667" t="str">
        <f aca="false">IF(I1610&lt;&gt;"",VLOOKUP(I1610,基本!$O$3:$Q$104,3),"")</f>
        <v/>
      </c>
      <c r="K1610" s="636"/>
      <c r="L1610" s="665"/>
      <c r="M1610" s="669"/>
    </row>
    <row r="1611" customFormat="false" ht="13.5" hidden="false" customHeight="true" outlineLevel="0" collapsed="false">
      <c r="A1611" s="10"/>
      <c r="B1611" s="10"/>
      <c r="C1611" s="10"/>
      <c r="D1611" s="636"/>
      <c r="E1611" s="636"/>
      <c r="F1611" s="599"/>
      <c r="G1611" s="667" t="str">
        <f aca="false">IF(F1611&lt;&gt;"",VLOOKUP(F1611,基本!$O$3:$Q$104,3),"")</f>
        <v/>
      </c>
      <c r="H1611" s="636"/>
      <c r="I1611" s="599"/>
      <c r="J1611" s="667" t="str">
        <f aca="false">IF(I1611&lt;&gt;"",VLOOKUP(I1611,基本!$O$3:$Q$104,3),"")</f>
        <v/>
      </c>
      <c r="K1611" s="636"/>
      <c r="L1611" s="665"/>
      <c r="M1611" s="669"/>
    </row>
    <row r="1612" customFormat="false" ht="13.5" hidden="false" customHeight="true" outlineLevel="0" collapsed="false">
      <c r="A1612" s="10"/>
      <c r="B1612" s="10"/>
      <c r="C1612" s="10"/>
      <c r="D1612" s="636"/>
      <c r="E1612" s="636"/>
      <c r="F1612" s="599"/>
      <c r="G1612" s="667" t="str">
        <f aca="false">IF(F1612&lt;&gt;"",VLOOKUP(F1612,基本!$O$3:$Q$104,3),"")</f>
        <v/>
      </c>
      <c r="H1612" s="636"/>
      <c r="I1612" s="599"/>
      <c r="J1612" s="667" t="str">
        <f aca="false">IF(I1612&lt;&gt;"",VLOOKUP(I1612,基本!$O$3:$Q$104,3),"")</f>
        <v/>
      </c>
      <c r="K1612" s="636"/>
      <c r="L1612" s="665"/>
      <c r="M1612" s="669"/>
    </row>
    <row r="1613" customFormat="false" ht="13.5" hidden="false" customHeight="true" outlineLevel="0" collapsed="false">
      <c r="A1613" s="10"/>
      <c r="B1613" s="10"/>
      <c r="C1613" s="10"/>
      <c r="D1613" s="636"/>
      <c r="E1613" s="636"/>
      <c r="F1613" s="599"/>
      <c r="G1613" s="667" t="str">
        <f aca="false">IF(F1613&lt;&gt;"",VLOOKUP(F1613,基本!$O$3:$Q$104,3),"")</f>
        <v/>
      </c>
      <c r="H1613" s="636"/>
      <c r="I1613" s="599"/>
      <c r="J1613" s="667" t="str">
        <f aca="false">IF(I1613&lt;&gt;"",VLOOKUP(I1613,基本!$O$3:$Q$104,3),"")</f>
        <v/>
      </c>
      <c r="K1613" s="636"/>
      <c r="L1613" s="665"/>
      <c r="M1613" s="669"/>
    </row>
    <row r="1614" customFormat="false" ht="13.5" hidden="false" customHeight="true" outlineLevel="0" collapsed="false">
      <c r="A1614" s="10"/>
      <c r="B1614" s="10"/>
      <c r="C1614" s="10"/>
      <c r="D1614" s="636"/>
      <c r="E1614" s="636"/>
      <c r="F1614" s="599"/>
      <c r="G1614" s="667" t="str">
        <f aca="false">IF(F1614&lt;&gt;"",VLOOKUP(F1614,基本!$O$3:$Q$104,3),"")</f>
        <v/>
      </c>
      <c r="H1614" s="636"/>
      <c r="I1614" s="599"/>
      <c r="J1614" s="667" t="str">
        <f aca="false">IF(I1614&lt;&gt;"",VLOOKUP(I1614,基本!$O$3:$Q$104,3),"")</f>
        <v/>
      </c>
      <c r="K1614" s="636"/>
      <c r="L1614" s="665"/>
      <c r="M1614" s="669"/>
    </row>
    <row r="1615" customFormat="false" ht="13.5" hidden="false" customHeight="true" outlineLevel="0" collapsed="false">
      <c r="A1615" s="10"/>
      <c r="B1615" s="10"/>
      <c r="C1615" s="10"/>
      <c r="D1615" s="636"/>
      <c r="E1615" s="636"/>
      <c r="F1615" s="599"/>
      <c r="G1615" s="667" t="str">
        <f aca="false">IF(F1615&lt;&gt;"",VLOOKUP(F1615,基本!$O$3:$Q$104,3),"")</f>
        <v/>
      </c>
      <c r="H1615" s="636"/>
      <c r="I1615" s="599"/>
      <c r="J1615" s="667" t="str">
        <f aca="false">IF(I1615&lt;&gt;"",VLOOKUP(I1615,基本!$O$3:$Q$104,3),"")</f>
        <v/>
      </c>
      <c r="K1615" s="636"/>
      <c r="L1615" s="665"/>
      <c r="M1615" s="669"/>
    </row>
    <row r="1616" customFormat="false" ht="13.5" hidden="false" customHeight="true" outlineLevel="0" collapsed="false">
      <c r="A1616" s="10"/>
      <c r="B1616" s="10"/>
      <c r="C1616" s="10"/>
      <c r="D1616" s="636"/>
      <c r="E1616" s="636"/>
      <c r="F1616" s="599"/>
      <c r="G1616" s="667" t="str">
        <f aca="false">IF(F1616&lt;&gt;"",VLOOKUP(F1616,基本!$O$3:$Q$104,3),"")</f>
        <v/>
      </c>
      <c r="H1616" s="636"/>
      <c r="I1616" s="599"/>
      <c r="J1616" s="667" t="str">
        <f aca="false">IF(I1616&lt;&gt;"",VLOOKUP(I1616,基本!$O$3:$Q$104,3),"")</f>
        <v/>
      </c>
      <c r="K1616" s="636"/>
      <c r="L1616" s="665"/>
      <c r="M1616" s="669"/>
    </row>
    <row r="1617" customFormat="false" ht="13.5" hidden="false" customHeight="true" outlineLevel="0" collapsed="false">
      <c r="A1617" s="10"/>
      <c r="B1617" s="10"/>
      <c r="C1617" s="10"/>
      <c r="D1617" s="636"/>
      <c r="E1617" s="636"/>
      <c r="F1617" s="599"/>
      <c r="G1617" s="667" t="str">
        <f aca="false">IF(F1617&lt;&gt;"",VLOOKUP(F1617,基本!$O$3:$Q$104,3),"")</f>
        <v/>
      </c>
      <c r="H1617" s="636"/>
      <c r="I1617" s="599"/>
      <c r="J1617" s="667" t="str">
        <f aca="false">IF(I1617&lt;&gt;"",VLOOKUP(I1617,基本!$O$3:$Q$104,3),"")</f>
        <v/>
      </c>
      <c r="K1617" s="636"/>
      <c r="L1617" s="665"/>
      <c r="M1617" s="669"/>
    </row>
    <row r="1618" customFormat="false" ht="13.5" hidden="false" customHeight="true" outlineLevel="0" collapsed="false">
      <c r="A1618" s="10"/>
      <c r="B1618" s="10"/>
      <c r="C1618" s="10"/>
      <c r="D1618" s="636"/>
      <c r="E1618" s="636"/>
      <c r="F1618" s="599"/>
      <c r="G1618" s="667" t="str">
        <f aca="false">IF(F1618&lt;&gt;"",VLOOKUP(F1618,基本!$O$3:$Q$104,3),"")</f>
        <v/>
      </c>
      <c r="H1618" s="636"/>
      <c r="I1618" s="599"/>
      <c r="J1618" s="667" t="str">
        <f aca="false">IF(I1618&lt;&gt;"",VLOOKUP(I1618,基本!$O$3:$Q$104,3),"")</f>
        <v/>
      </c>
      <c r="K1618" s="636"/>
      <c r="L1618" s="665"/>
      <c r="M1618" s="669"/>
    </row>
    <row r="1619" customFormat="false" ht="13.5" hidden="false" customHeight="true" outlineLevel="0" collapsed="false">
      <c r="A1619" s="10"/>
      <c r="B1619" s="10"/>
      <c r="C1619" s="10"/>
      <c r="D1619" s="636"/>
      <c r="E1619" s="636"/>
      <c r="F1619" s="599"/>
      <c r="G1619" s="667" t="str">
        <f aca="false">IF(F1619&lt;&gt;"",VLOOKUP(F1619,基本!$O$3:$Q$104,3),"")</f>
        <v/>
      </c>
      <c r="H1619" s="636"/>
      <c r="I1619" s="599"/>
      <c r="J1619" s="667" t="str">
        <f aca="false">IF(I1619&lt;&gt;"",VLOOKUP(I1619,基本!$O$3:$Q$104,3),"")</f>
        <v/>
      </c>
      <c r="K1619" s="636"/>
      <c r="L1619" s="665"/>
      <c r="M1619" s="669"/>
    </row>
    <row r="1620" customFormat="false" ht="13.5" hidden="false" customHeight="true" outlineLevel="0" collapsed="false">
      <c r="A1620" s="10"/>
      <c r="B1620" s="10"/>
      <c r="C1620" s="10"/>
      <c r="D1620" s="636"/>
      <c r="E1620" s="636"/>
      <c r="F1620" s="599"/>
      <c r="G1620" s="667" t="str">
        <f aca="false">IF(F1620&lt;&gt;"",VLOOKUP(F1620,基本!$O$3:$Q$104,3),"")</f>
        <v/>
      </c>
      <c r="H1620" s="636"/>
      <c r="I1620" s="599"/>
      <c r="J1620" s="667" t="str">
        <f aca="false">IF(I1620&lt;&gt;"",VLOOKUP(I1620,基本!$O$3:$Q$104,3),"")</f>
        <v/>
      </c>
      <c r="K1620" s="636"/>
      <c r="L1620" s="665"/>
      <c r="M1620" s="669"/>
    </row>
    <row r="1621" customFormat="false" ht="13.5" hidden="false" customHeight="true" outlineLevel="0" collapsed="false">
      <c r="A1621" s="10"/>
      <c r="B1621" s="10"/>
      <c r="C1621" s="10"/>
      <c r="D1621" s="636"/>
      <c r="E1621" s="636"/>
      <c r="F1621" s="599"/>
      <c r="G1621" s="667" t="str">
        <f aca="false">IF(F1621&lt;&gt;"",VLOOKUP(F1621,基本!$O$3:$Q$104,3),"")</f>
        <v/>
      </c>
      <c r="H1621" s="636"/>
      <c r="I1621" s="599"/>
      <c r="J1621" s="667" t="str">
        <f aca="false">IF(I1621&lt;&gt;"",VLOOKUP(I1621,基本!$O$3:$Q$104,3),"")</f>
        <v/>
      </c>
      <c r="K1621" s="636"/>
      <c r="L1621" s="665"/>
      <c r="M1621" s="669"/>
    </row>
    <row r="1622" customFormat="false" ht="13.5" hidden="false" customHeight="true" outlineLevel="0" collapsed="false">
      <c r="A1622" s="10"/>
      <c r="B1622" s="10"/>
      <c r="C1622" s="10"/>
      <c r="D1622" s="636"/>
      <c r="E1622" s="636"/>
      <c r="F1622" s="599"/>
      <c r="G1622" s="667" t="str">
        <f aca="false">IF(F1622&lt;&gt;"",VLOOKUP(F1622,基本!$O$3:$Q$104,3),"")</f>
        <v/>
      </c>
      <c r="H1622" s="636"/>
      <c r="I1622" s="599"/>
      <c r="J1622" s="667" t="str">
        <f aca="false">IF(I1622&lt;&gt;"",VLOOKUP(I1622,基本!$O$3:$Q$104,3),"")</f>
        <v/>
      </c>
      <c r="K1622" s="636"/>
      <c r="L1622" s="665"/>
      <c r="M1622" s="669"/>
    </row>
    <row r="1623" customFormat="false" ht="13.5" hidden="false" customHeight="true" outlineLevel="0" collapsed="false">
      <c r="A1623" s="10"/>
      <c r="B1623" s="10"/>
      <c r="C1623" s="10"/>
      <c r="D1623" s="636"/>
      <c r="E1623" s="636"/>
      <c r="F1623" s="599"/>
      <c r="G1623" s="667" t="str">
        <f aca="false">IF(F1623&lt;&gt;"",VLOOKUP(F1623,基本!$O$3:$Q$104,3),"")</f>
        <v/>
      </c>
      <c r="H1623" s="636"/>
      <c r="I1623" s="599"/>
      <c r="J1623" s="667" t="str">
        <f aca="false">IF(I1623&lt;&gt;"",VLOOKUP(I1623,基本!$O$3:$Q$104,3),"")</f>
        <v/>
      </c>
      <c r="K1623" s="636"/>
      <c r="L1623" s="665"/>
      <c r="M1623" s="669"/>
    </row>
    <row r="1624" customFormat="false" ht="13.5" hidden="false" customHeight="true" outlineLevel="0" collapsed="false">
      <c r="A1624" s="10"/>
      <c r="B1624" s="10"/>
      <c r="C1624" s="10"/>
      <c r="D1624" s="636"/>
      <c r="E1624" s="636"/>
      <c r="F1624" s="599"/>
      <c r="G1624" s="667" t="str">
        <f aca="false">IF(F1624&lt;&gt;"",VLOOKUP(F1624,基本!$O$3:$Q$104,3),"")</f>
        <v/>
      </c>
      <c r="H1624" s="636"/>
      <c r="I1624" s="599"/>
      <c r="J1624" s="667" t="str">
        <f aca="false">IF(I1624&lt;&gt;"",VLOOKUP(I1624,基本!$O$3:$Q$104,3),"")</f>
        <v/>
      </c>
      <c r="K1624" s="636"/>
      <c r="L1624" s="665"/>
      <c r="M1624" s="669"/>
    </row>
    <row r="1625" customFormat="false" ht="13.5" hidden="false" customHeight="true" outlineLevel="0" collapsed="false">
      <c r="A1625" s="10"/>
      <c r="B1625" s="10"/>
      <c r="C1625" s="10"/>
      <c r="D1625" s="636"/>
      <c r="E1625" s="636"/>
      <c r="F1625" s="599"/>
      <c r="G1625" s="667" t="str">
        <f aca="false">IF(F1625&lt;&gt;"",VLOOKUP(F1625,基本!$O$3:$Q$104,3),"")</f>
        <v/>
      </c>
      <c r="H1625" s="636"/>
      <c r="I1625" s="599"/>
      <c r="J1625" s="667" t="str">
        <f aca="false">IF(I1625&lt;&gt;"",VLOOKUP(I1625,基本!$O$3:$Q$104,3),"")</f>
        <v/>
      </c>
      <c r="K1625" s="636"/>
      <c r="L1625" s="665"/>
      <c r="M1625" s="669"/>
    </row>
    <row r="1626" customFormat="false" ht="13.5" hidden="false" customHeight="true" outlineLevel="0" collapsed="false">
      <c r="A1626" s="10"/>
      <c r="B1626" s="10"/>
      <c r="C1626" s="10"/>
      <c r="D1626" s="636"/>
      <c r="E1626" s="636"/>
      <c r="F1626" s="599"/>
      <c r="G1626" s="667" t="str">
        <f aca="false">IF(F1626&lt;&gt;"",VLOOKUP(F1626,基本!$O$3:$Q$104,3),"")</f>
        <v/>
      </c>
      <c r="H1626" s="636"/>
      <c r="I1626" s="599"/>
      <c r="J1626" s="667" t="str">
        <f aca="false">IF(I1626&lt;&gt;"",VLOOKUP(I1626,基本!$O$3:$Q$104,3),"")</f>
        <v/>
      </c>
      <c r="K1626" s="636"/>
      <c r="L1626" s="665"/>
      <c r="M1626" s="669"/>
    </row>
    <row r="1627" customFormat="false" ht="13.5" hidden="false" customHeight="true" outlineLevel="0" collapsed="false">
      <c r="A1627" s="10"/>
      <c r="B1627" s="10"/>
      <c r="C1627" s="10"/>
      <c r="D1627" s="636"/>
      <c r="E1627" s="636"/>
      <c r="F1627" s="599"/>
      <c r="G1627" s="667" t="str">
        <f aca="false">IF(F1627&lt;&gt;"",VLOOKUP(F1627,基本!$O$3:$Q$104,3),"")</f>
        <v/>
      </c>
      <c r="H1627" s="636"/>
      <c r="I1627" s="599"/>
      <c r="J1627" s="667" t="str">
        <f aca="false">IF(I1627&lt;&gt;"",VLOOKUP(I1627,基本!$O$3:$Q$104,3),"")</f>
        <v/>
      </c>
      <c r="K1627" s="636"/>
      <c r="L1627" s="665"/>
      <c r="M1627" s="669"/>
    </row>
    <row r="1628" customFormat="false" ht="13.5" hidden="false" customHeight="true" outlineLevel="0" collapsed="false">
      <c r="A1628" s="10"/>
      <c r="B1628" s="10"/>
      <c r="C1628" s="10"/>
      <c r="D1628" s="636"/>
      <c r="E1628" s="636"/>
      <c r="F1628" s="599"/>
      <c r="G1628" s="667" t="str">
        <f aca="false">IF(F1628&lt;&gt;"",VLOOKUP(F1628,基本!$O$3:$Q$104,3),"")</f>
        <v/>
      </c>
      <c r="H1628" s="636"/>
      <c r="I1628" s="599"/>
      <c r="J1628" s="667" t="str">
        <f aca="false">IF(I1628&lt;&gt;"",VLOOKUP(I1628,基本!$O$3:$Q$104,3),"")</f>
        <v/>
      </c>
      <c r="K1628" s="636"/>
      <c r="L1628" s="665"/>
      <c r="M1628" s="669"/>
    </row>
    <row r="1629" customFormat="false" ht="13.5" hidden="false" customHeight="true" outlineLevel="0" collapsed="false">
      <c r="A1629" s="10"/>
      <c r="B1629" s="10"/>
      <c r="C1629" s="10"/>
      <c r="D1629" s="636"/>
      <c r="E1629" s="636"/>
      <c r="F1629" s="599"/>
      <c r="G1629" s="667" t="str">
        <f aca="false">IF(F1629&lt;&gt;"",VLOOKUP(F1629,基本!$O$3:$Q$104,3),"")</f>
        <v/>
      </c>
      <c r="H1629" s="636"/>
      <c r="I1629" s="599"/>
      <c r="J1629" s="667" t="str">
        <f aca="false">IF(I1629&lt;&gt;"",VLOOKUP(I1629,基本!$O$3:$Q$104,3),"")</f>
        <v/>
      </c>
      <c r="K1629" s="636"/>
      <c r="L1629" s="665"/>
      <c r="M1629" s="669"/>
    </row>
    <row r="1630" customFormat="false" ht="13.5" hidden="false" customHeight="true" outlineLevel="0" collapsed="false">
      <c r="A1630" s="10"/>
      <c r="B1630" s="10"/>
      <c r="C1630" s="10"/>
      <c r="D1630" s="636"/>
      <c r="E1630" s="636"/>
      <c r="F1630" s="599"/>
      <c r="G1630" s="667" t="str">
        <f aca="false">IF(F1630&lt;&gt;"",VLOOKUP(F1630,基本!$O$3:$Q$104,3),"")</f>
        <v/>
      </c>
      <c r="H1630" s="636"/>
      <c r="I1630" s="599"/>
      <c r="J1630" s="667" t="str">
        <f aca="false">IF(I1630&lt;&gt;"",VLOOKUP(I1630,基本!$O$3:$Q$104,3),"")</f>
        <v/>
      </c>
      <c r="K1630" s="636"/>
      <c r="L1630" s="665"/>
      <c r="M1630" s="669"/>
    </row>
    <row r="1631" customFormat="false" ht="13.5" hidden="false" customHeight="true" outlineLevel="0" collapsed="false">
      <c r="A1631" s="10"/>
      <c r="B1631" s="10"/>
      <c r="C1631" s="10"/>
      <c r="D1631" s="636"/>
      <c r="E1631" s="636"/>
      <c r="F1631" s="599"/>
      <c r="G1631" s="667" t="str">
        <f aca="false">IF(F1631&lt;&gt;"",VLOOKUP(F1631,基本!$O$3:$Q$104,3),"")</f>
        <v/>
      </c>
      <c r="H1631" s="636"/>
      <c r="I1631" s="599"/>
      <c r="J1631" s="667" t="str">
        <f aca="false">IF(I1631&lt;&gt;"",VLOOKUP(I1631,基本!$O$3:$Q$104,3),"")</f>
        <v/>
      </c>
      <c r="K1631" s="636"/>
      <c r="L1631" s="665"/>
      <c r="M1631" s="669"/>
    </row>
    <row r="1632" customFormat="false" ht="13.5" hidden="false" customHeight="true" outlineLevel="0" collapsed="false">
      <c r="A1632" s="10"/>
      <c r="B1632" s="10"/>
      <c r="C1632" s="10"/>
      <c r="D1632" s="636"/>
      <c r="E1632" s="636"/>
      <c r="F1632" s="599"/>
      <c r="G1632" s="667" t="str">
        <f aca="false">IF(F1632&lt;&gt;"",VLOOKUP(F1632,基本!$O$3:$Q$104,3),"")</f>
        <v/>
      </c>
      <c r="H1632" s="636"/>
      <c r="I1632" s="599"/>
      <c r="J1632" s="667" t="str">
        <f aca="false">IF(I1632&lt;&gt;"",VLOOKUP(I1632,基本!$O$3:$Q$104,3),"")</f>
        <v/>
      </c>
      <c r="K1632" s="636"/>
      <c r="L1632" s="665"/>
      <c r="M1632" s="669"/>
    </row>
    <row r="1633" customFormat="false" ht="13.5" hidden="false" customHeight="true" outlineLevel="0" collapsed="false">
      <c r="A1633" s="10"/>
      <c r="B1633" s="10"/>
      <c r="C1633" s="10"/>
      <c r="D1633" s="636"/>
      <c r="E1633" s="636"/>
      <c r="F1633" s="599"/>
      <c r="G1633" s="667" t="str">
        <f aca="false">IF(F1633&lt;&gt;"",VLOOKUP(F1633,基本!$O$3:$Q$104,3),"")</f>
        <v/>
      </c>
      <c r="H1633" s="636"/>
      <c r="I1633" s="599"/>
      <c r="J1633" s="667" t="str">
        <f aca="false">IF(I1633&lt;&gt;"",VLOOKUP(I1633,基本!$O$3:$Q$104,3),"")</f>
        <v/>
      </c>
      <c r="K1633" s="636"/>
      <c r="L1633" s="665"/>
      <c r="M1633" s="669"/>
    </row>
    <row r="1634" customFormat="false" ht="13.5" hidden="false" customHeight="true" outlineLevel="0" collapsed="false">
      <c r="A1634" s="10"/>
      <c r="B1634" s="10"/>
      <c r="C1634" s="10"/>
      <c r="D1634" s="636"/>
      <c r="E1634" s="636"/>
      <c r="F1634" s="599"/>
      <c r="G1634" s="667" t="str">
        <f aca="false">IF(F1634&lt;&gt;"",VLOOKUP(F1634,基本!$O$3:$Q$104,3),"")</f>
        <v/>
      </c>
      <c r="H1634" s="636"/>
      <c r="I1634" s="599"/>
      <c r="J1634" s="667" t="str">
        <f aca="false">IF(I1634&lt;&gt;"",VLOOKUP(I1634,基本!$O$3:$Q$104,3),"")</f>
        <v/>
      </c>
      <c r="K1634" s="636"/>
      <c r="L1634" s="665"/>
      <c r="M1634" s="669"/>
    </row>
    <row r="1635" customFormat="false" ht="13.5" hidden="false" customHeight="true" outlineLevel="0" collapsed="false">
      <c r="A1635" s="10"/>
      <c r="B1635" s="10"/>
      <c r="C1635" s="10"/>
      <c r="D1635" s="636"/>
      <c r="E1635" s="636"/>
      <c r="F1635" s="599"/>
      <c r="G1635" s="667" t="str">
        <f aca="false">IF(F1635&lt;&gt;"",VLOOKUP(F1635,基本!$O$3:$Q$104,3),"")</f>
        <v/>
      </c>
      <c r="H1635" s="636"/>
      <c r="I1635" s="599"/>
      <c r="J1635" s="667" t="str">
        <f aca="false">IF(I1635&lt;&gt;"",VLOOKUP(I1635,基本!$O$3:$Q$104,3),"")</f>
        <v/>
      </c>
      <c r="K1635" s="636"/>
      <c r="L1635" s="665"/>
      <c r="M1635" s="669"/>
    </row>
    <row r="1636" customFormat="false" ht="13.5" hidden="false" customHeight="true" outlineLevel="0" collapsed="false">
      <c r="A1636" s="10"/>
      <c r="B1636" s="10"/>
      <c r="C1636" s="10"/>
      <c r="D1636" s="636"/>
      <c r="E1636" s="636"/>
      <c r="F1636" s="599"/>
      <c r="G1636" s="667" t="str">
        <f aca="false">IF(F1636&lt;&gt;"",VLOOKUP(F1636,基本!$O$3:$Q$104,3),"")</f>
        <v/>
      </c>
      <c r="H1636" s="636"/>
      <c r="I1636" s="599"/>
      <c r="J1636" s="667" t="str">
        <f aca="false">IF(I1636&lt;&gt;"",VLOOKUP(I1636,基本!$O$3:$Q$104,3),"")</f>
        <v/>
      </c>
      <c r="K1636" s="636"/>
      <c r="L1636" s="665"/>
      <c r="M1636" s="669"/>
    </row>
    <row r="1637" customFormat="false" ht="13.5" hidden="false" customHeight="true" outlineLevel="0" collapsed="false">
      <c r="A1637" s="10"/>
      <c r="B1637" s="10"/>
      <c r="C1637" s="10"/>
      <c r="D1637" s="636"/>
      <c r="E1637" s="636"/>
      <c r="F1637" s="599"/>
      <c r="G1637" s="667" t="str">
        <f aca="false">IF(F1637&lt;&gt;"",VLOOKUP(F1637,基本!$O$3:$Q$104,3),"")</f>
        <v/>
      </c>
      <c r="H1637" s="636"/>
      <c r="I1637" s="599"/>
      <c r="J1637" s="667" t="str">
        <f aca="false">IF(I1637&lt;&gt;"",VLOOKUP(I1637,基本!$O$3:$Q$104,3),"")</f>
        <v/>
      </c>
      <c r="K1637" s="636"/>
      <c r="L1637" s="665"/>
      <c r="M1637" s="669"/>
    </row>
    <row r="1638" customFormat="false" ht="13.5" hidden="false" customHeight="true" outlineLevel="0" collapsed="false">
      <c r="A1638" s="10"/>
      <c r="B1638" s="10"/>
      <c r="C1638" s="10"/>
      <c r="D1638" s="636"/>
      <c r="E1638" s="636"/>
      <c r="F1638" s="599"/>
      <c r="G1638" s="667" t="str">
        <f aca="false">IF(F1638&lt;&gt;"",VLOOKUP(F1638,基本!$O$3:$Q$104,3),"")</f>
        <v/>
      </c>
      <c r="H1638" s="636"/>
      <c r="I1638" s="599"/>
      <c r="J1638" s="667" t="str">
        <f aca="false">IF(I1638&lt;&gt;"",VLOOKUP(I1638,基本!$O$3:$Q$104,3),"")</f>
        <v/>
      </c>
      <c r="K1638" s="636"/>
      <c r="L1638" s="665"/>
      <c r="M1638" s="669"/>
    </row>
    <row r="1639" customFormat="false" ht="13.5" hidden="false" customHeight="true" outlineLevel="0" collapsed="false">
      <c r="A1639" s="10"/>
      <c r="B1639" s="10"/>
      <c r="C1639" s="10"/>
      <c r="D1639" s="636"/>
      <c r="E1639" s="636"/>
      <c r="F1639" s="599"/>
      <c r="G1639" s="667" t="str">
        <f aca="false">IF(F1639&lt;&gt;"",VLOOKUP(F1639,基本!$O$3:$Q$104,3),"")</f>
        <v/>
      </c>
      <c r="H1639" s="636"/>
      <c r="I1639" s="599"/>
      <c r="J1639" s="667" t="str">
        <f aca="false">IF(I1639&lt;&gt;"",VLOOKUP(I1639,基本!$O$3:$Q$104,3),"")</f>
        <v/>
      </c>
      <c r="K1639" s="636"/>
      <c r="L1639" s="665"/>
      <c r="M1639" s="669"/>
    </row>
    <row r="1640" customFormat="false" ht="13.5" hidden="false" customHeight="true" outlineLevel="0" collapsed="false">
      <c r="A1640" s="10"/>
      <c r="B1640" s="10"/>
      <c r="C1640" s="10"/>
      <c r="D1640" s="636"/>
      <c r="E1640" s="636"/>
      <c r="F1640" s="599"/>
      <c r="G1640" s="667" t="str">
        <f aca="false">IF(F1640&lt;&gt;"",VLOOKUP(F1640,基本!$O$3:$Q$104,3),"")</f>
        <v/>
      </c>
      <c r="H1640" s="636"/>
      <c r="I1640" s="599"/>
      <c r="J1640" s="667" t="str">
        <f aca="false">IF(I1640&lt;&gt;"",VLOOKUP(I1640,基本!$O$3:$Q$104,3),"")</f>
        <v/>
      </c>
      <c r="K1640" s="636"/>
      <c r="L1640" s="665"/>
      <c r="M1640" s="669"/>
    </row>
    <row r="1641" customFormat="false" ht="13.5" hidden="false" customHeight="true" outlineLevel="0" collapsed="false">
      <c r="A1641" s="10"/>
      <c r="B1641" s="10"/>
      <c r="C1641" s="10"/>
      <c r="D1641" s="636"/>
      <c r="E1641" s="636"/>
      <c r="F1641" s="599"/>
      <c r="G1641" s="667" t="str">
        <f aca="false">IF(F1641&lt;&gt;"",VLOOKUP(F1641,基本!$O$3:$Q$104,3),"")</f>
        <v/>
      </c>
      <c r="H1641" s="636"/>
      <c r="I1641" s="599"/>
      <c r="J1641" s="667" t="str">
        <f aca="false">IF(I1641&lt;&gt;"",VLOOKUP(I1641,基本!$O$3:$Q$104,3),"")</f>
        <v/>
      </c>
      <c r="K1641" s="636"/>
      <c r="L1641" s="665"/>
      <c r="M1641" s="669"/>
    </row>
    <row r="1642" customFormat="false" ht="13.5" hidden="false" customHeight="true" outlineLevel="0" collapsed="false">
      <c r="A1642" s="10"/>
      <c r="B1642" s="10"/>
      <c r="C1642" s="10"/>
      <c r="D1642" s="636"/>
      <c r="E1642" s="636"/>
      <c r="F1642" s="599"/>
      <c r="G1642" s="667" t="str">
        <f aca="false">IF(F1642&lt;&gt;"",VLOOKUP(F1642,基本!$O$3:$Q$104,3),"")</f>
        <v/>
      </c>
      <c r="H1642" s="636"/>
      <c r="I1642" s="599"/>
      <c r="J1642" s="667" t="str">
        <f aca="false">IF(I1642&lt;&gt;"",VLOOKUP(I1642,基本!$O$3:$Q$104,3),"")</f>
        <v/>
      </c>
      <c r="K1642" s="636"/>
      <c r="L1642" s="665"/>
      <c r="M1642" s="669"/>
    </row>
    <row r="1643" customFormat="false" ht="13.5" hidden="false" customHeight="true" outlineLevel="0" collapsed="false">
      <c r="A1643" s="10"/>
      <c r="B1643" s="10"/>
      <c r="C1643" s="10"/>
      <c r="D1643" s="636"/>
      <c r="E1643" s="636"/>
      <c r="F1643" s="599"/>
      <c r="G1643" s="667" t="str">
        <f aca="false">IF(F1643&lt;&gt;"",VLOOKUP(F1643,基本!$O$3:$Q$104,3),"")</f>
        <v/>
      </c>
      <c r="H1643" s="636"/>
      <c r="I1643" s="599"/>
      <c r="J1643" s="667" t="str">
        <f aca="false">IF(I1643&lt;&gt;"",VLOOKUP(I1643,基本!$O$3:$Q$104,3),"")</f>
        <v/>
      </c>
      <c r="K1643" s="636"/>
      <c r="L1643" s="665"/>
      <c r="M1643" s="669"/>
    </row>
    <row r="1644" customFormat="false" ht="13.5" hidden="false" customHeight="true" outlineLevel="0" collapsed="false">
      <c r="A1644" s="10"/>
      <c r="B1644" s="10"/>
      <c r="C1644" s="10"/>
      <c r="D1644" s="636"/>
      <c r="E1644" s="636"/>
      <c r="F1644" s="599"/>
      <c r="G1644" s="667" t="str">
        <f aca="false">IF(F1644&lt;&gt;"",VLOOKUP(F1644,基本!$O$3:$Q$104,3),"")</f>
        <v/>
      </c>
      <c r="H1644" s="636"/>
      <c r="I1644" s="599"/>
      <c r="J1644" s="667" t="str">
        <f aca="false">IF(I1644&lt;&gt;"",VLOOKUP(I1644,基本!$O$3:$Q$104,3),"")</f>
        <v/>
      </c>
      <c r="K1644" s="636"/>
      <c r="L1644" s="665"/>
      <c r="M1644" s="669"/>
    </row>
    <row r="1645" customFormat="false" ht="13.5" hidden="false" customHeight="true" outlineLevel="0" collapsed="false">
      <c r="A1645" s="10"/>
      <c r="B1645" s="10"/>
      <c r="C1645" s="10"/>
      <c r="D1645" s="636"/>
      <c r="E1645" s="636"/>
      <c r="F1645" s="599"/>
      <c r="G1645" s="667" t="str">
        <f aca="false">IF(F1645&lt;&gt;"",VLOOKUP(F1645,基本!$O$3:$Q$104,3),"")</f>
        <v/>
      </c>
      <c r="H1645" s="636"/>
      <c r="I1645" s="599"/>
      <c r="J1645" s="667" t="str">
        <f aca="false">IF(I1645&lt;&gt;"",VLOOKUP(I1645,基本!$O$3:$Q$104,3),"")</f>
        <v/>
      </c>
      <c r="K1645" s="636"/>
      <c r="L1645" s="665"/>
      <c r="M1645" s="669"/>
    </row>
    <row r="1646" customFormat="false" ht="13.5" hidden="false" customHeight="true" outlineLevel="0" collapsed="false">
      <c r="A1646" s="10"/>
      <c r="B1646" s="10"/>
      <c r="C1646" s="10"/>
      <c r="D1646" s="636"/>
      <c r="E1646" s="636"/>
      <c r="F1646" s="599"/>
      <c r="G1646" s="667" t="str">
        <f aca="false">IF(F1646&lt;&gt;"",VLOOKUP(F1646,基本!$O$3:$Q$104,3),"")</f>
        <v/>
      </c>
      <c r="H1646" s="636"/>
      <c r="I1646" s="599"/>
      <c r="J1646" s="667" t="str">
        <f aca="false">IF(I1646&lt;&gt;"",VLOOKUP(I1646,基本!$O$3:$Q$104,3),"")</f>
        <v/>
      </c>
      <c r="K1646" s="636"/>
      <c r="L1646" s="665"/>
      <c r="M1646" s="669"/>
    </row>
    <row r="1647" customFormat="false" ht="13.5" hidden="false" customHeight="true" outlineLevel="0" collapsed="false">
      <c r="A1647" s="10"/>
      <c r="B1647" s="10"/>
      <c r="C1647" s="10"/>
      <c r="D1647" s="636"/>
      <c r="E1647" s="636"/>
      <c r="F1647" s="599"/>
      <c r="G1647" s="667" t="str">
        <f aca="false">IF(F1647&lt;&gt;"",VLOOKUP(F1647,基本!$O$3:$Q$104,3),"")</f>
        <v/>
      </c>
      <c r="H1647" s="636"/>
      <c r="I1647" s="599"/>
      <c r="J1647" s="667" t="str">
        <f aca="false">IF(I1647&lt;&gt;"",VLOOKUP(I1647,基本!$O$3:$Q$104,3),"")</f>
        <v/>
      </c>
      <c r="K1647" s="636"/>
      <c r="L1647" s="665"/>
      <c r="M1647" s="669"/>
    </row>
    <row r="1648" customFormat="false" ht="13.5" hidden="false" customHeight="true" outlineLevel="0" collapsed="false">
      <c r="A1648" s="10"/>
      <c r="B1648" s="10"/>
      <c r="C1648" s="10"/>
      <c r="D1648" s="636"/>
      <c r="E1648" s="636"/>
      <c r="F1648" s="599"/>
      <c r="G1648" s="667" t="str">
        <f aca="false">IF(F1648&lt;&gt;"",VLOOKUP(F1648,基本!$O$3:$Q$104,3),"")</f>
        <v/>
      </c>
      <c r="H1648" s="636"/>
      <c r="I1648" s="599"/>
      <c r="J1648" s="667" t="str">
        <f aca="false">IF(I1648&lt;&gt;"",VLOOKUP(I1648,基本!$O$3:$Q$104,3),"")</f>
        <v/>
      </c>
      <c r="K1648" s="636"/>
      <c r="L1648" s="665"/>
      <c r="M1648" s="669"/>
    </row>
    <row r="1649" customFormat="false" ht="13.5" hidden="false" customHeight="true" outlineLevel="0" collapsed="false">
      <c r="A1649" s="10"/>
      <c r="B1649" s="10"/>
      <c r="C1649" s="10"/>
      <c r="D1649" s="636"/>
      <c r="E1649" s="636"/>
      <c r="F1649" s="599"/>
      <c r="G1649" s="667" t="str">
        <f aca="false">IF(F1649&lt;&gt;"",VLOOKUP(F1649,基本!$O$3:$Q$104,3),"")</f>
        <v/>
      </c>
      <c r="H1649" s="636"/>
      <c r="I1649" s="599"/>
      <c r="J1649" s="667" t="str">
        <f aca="false">IF(I1649&lt;&gt;"",VLOOKUP(I1649,基本!$O$3:$Q$104,3),"")</f>
        <v/>
      </c>
      <c r="K1649" s="636"/>
      <c r="L1649" s="665"/>
      <c r="M1649" s="669"/>
    </row>
    <row r="1650" customFormat="false" ht="13.5" hidden="false" customHeight="true" outlineLevel="0" collapsed="false">
      <c r="A1650" s="10"/>
      <c r="B1650" s="10"/>
      <c r="C1650" s="10"/>
      <c r="D1650" s="636"/>
      <c r="E1650" s="636"/>
      <c r="F1650" s="599"/>
      <c r="G1650" s="667" t="str">
        <f aca="false">IF(F1650&lt;&gt;"",VLOOKUP(F1650,基本!$O$3:$Q$104,3),"")</f>
        <v/>
      </c>
      <c r="H1650" s="636"/>
      <c r="I1650" s="599"/>
      <c r="J1650" s="667" t="str">
        <f aca="false">IF(I1650&lt;&gt;"",VLOOKUP(I1650,基本!$O$3:$Q$104,3),"")</f>
        <v/>
      </c>
      <c r="K1650" s="636"/>
      <c r="L1650" s="665"/>
      <c r="M1650" s="669"/>
    </row>
    <row r="1651" customFormat="false" ht="13.5" hidden="false" customHeight="true" outlineLevel="0" collapsed="false">
      <c r="A1651" s="10"/>
      <c r="B1651" s="10"/>
      <c r="C1651" s="10"/>
      <c r="D1651" s="636"/>
      <c r="E1651" s="636"/>
      <c r="F1651" s="599"/>
      <c r="G1651" s="667" t="str">
        <f aca="false">IF(F1651&lt;&gt;"",VLOOKUP(F1651,基本!$O$3:$Q$104,3),"")</f>
        <v/>
      </c>
      <c r="H1651" s="636"/>
      <c r="I1651" s="599"/>
      <c r="J1651" s="667" t="str">
        <f aca="false">IF(I1651&lt;&gt;"",VLOOKUP(I1651,基本!$O$3:$Q$104,3),"")</f>
        <v/>
      </c>
      <c r="K1651" s="636"/>
      <c r="L1651" s="665"/>
      <c r="M1651" s="669"/>
    </row>
    <row r="1652" customFormat="false" ht="13.5" hidden="false" customHeight="true" outlineLevel="0" collapsed="false">
      <c r="A1652" s="10"/>
      <c r="B1652" s="10"/>
      <c r="C1652" s="10"/>
      <c r="D1652" s="636"/>
      <c r="E1652" s="636"/>
      <c r="F1652" s="599"/>
      <c r="G1652" s="667" t="str">
        <f aca="false">IF(F1652&lt;&gt;"",VLOOKUP(F1652,基本!$O$3:$Q$104,3),"")</f>
        <v/>
      </c>
      <c r="H1652" s="636"/>
      <c r="I1652" s="599"/>
      <c r="J1652" s="667" t="str">
        <f aca="false">IF(I1652&lt;&gt;"",VLOOKUP(I1652,基本!$O$3:$Q$104,3),"")</f>
        <v/>
      </c>
      <c r="K1652" s="636"/>
      <c r="L1652" s="665"/>
      <c r="M1652" s="669"/>
    </row>
    <row r="1653" customFormat="false" ht="13.5" hidden="false" customHeight="true" outlineLevel="0" collapsed="false">
      <c r="A1653" s="10"/>
      <c r="B1653" s="10"/>
      <c r="C1653" s="10"/>
      <c r="D1653" s="636"/>
      <c r="E1653" s="636"/>
      <c r="F1653" s="599"/>
      <c r="G1653" s="667" t="str">
        <f aca="false">IF(F1653&lt;&gt;"",VLOOKUP(F1653,基本!$O$3:$Q$104,3),"")</f>
        <v/>
      </c>
      <c r="H1653" s="636"/>
      <c r="I1653" s="599"/>
      <c r="J1653" s="667" t="str">
        <f aca="false">IF(I1653&lt;&gt;"",VLOOKUP(I1653,基本!$O$3:$Q$104,3),"")</f>
        <v/>
      </c>
      <c r="K1653" s="636"/>
      <c r="L1653" s="665"/>
      <c r="M1653" s="669"/>
    </row>
    <row r="1654" customFormat="false" ht="13.5" hidden="false" customHeight="true" outlineLevel="0" collapsed="false">
      <c r="A1654" s="10"/>
      <c r="B1654" s="10"/>
      <c r="C1654" s="10"/>
      <c r="D1654" s="636"/>
      <c r="E1654" s="636"/>
      <c r="F1654" s="599"/>
      <c r="G1654" s="667" t="str">
        <f aca="false">IF(F1654&lt;&gt;"",VLOOKUP(F1654,基本!$O$3:$Q$104,3),"")</f>
        <v/>
      </c>
      <c r="H1654" s="636"/>
      <c r="I1654" s="599"/>
      <c r="J1654" s="667" t="str">
        <f aca="false">IF(I1654&lt;&gt;"",VLOOKUP(I1654,基本!$O$3:$Q$104,3),"")</f>
        <v/>
      </c>
      <c r="K1654" s="636"/>
      <c r="L1654" s="665"/>
      <c r="M1654" s="669"/>
    </row>
    <row r="1655" customFormat="false" ht="13.5" hidden="false" customHeight="true" outlineLevel="0" collapsed="false">
      <c r="A1655" s="10"/>
      <c r="B1655" s="10"/>
      <c r="C1655" s="10"/>
      <c r="D1655" s="636"/>
      <c r="E1655" s="636"/>
      <c r="F1655" s="599"/>
      <c r="G1655" s="667" t="str">
        <f aca="false">IF(F1655&lt;&gt;"",VLOOKUP(F1655,基本!$O$3:$Q$104,3),"")</f>
        <v/>
      </c>
      <c r="H1655" s="636"/>
      <c r="I1655" s="599"/>
      <c r="J1655" s="667" t="str">
        <f aca="false">IF(I1655&lt;&gt;"",VLOOKUP(I1655,基本!$O$3:$Q$104,3),"")</f>
        <v/>
      </c>
      <c r="K1655" s="636"/>
      <c r="L1655" s="665"/>
      <c r="M1655" s="669"/>
    </row>
    <row r="1656" customFormat="false" ht="13.5" hidden="false" customHeight="true" outlineLevel="0" collapsed="false">
      <c r="A1656" s="10"/>
      <c r="B1656" s="10"/>
      <c r="C1656" s="10"/>
      <c r="D1656" s="636"/>
      <c r="E1656" s="636"/>
      <c r="F1656" s="599"/>
      <c r="G1656" s="667" t="str">
        <f aca="false">IF(F1656&lt;&gt;"",VLOOKUP(F1656,基本!$O$3:$Q$104,3),"")</f>
        <v/>
      </c>
      <c r="H1656" s="636"/>
      <c r="I1656" s="599"/>
      <c r="J1656" s="667" t="str">
        <f aca="false">IF(I1656&lt;&gt;"",VLOOKUP(I1656,基本!$O$3:$Q$104,3),"")</f>
        <v/>
      </c>
      <c r="K1656" s="636"/>
      <c r="L1656" s="665"/>
      <c r="M1656" s="669"/>
    </row>
    <row r="1657" customFormat="false" ht="13.5" hidden="false" customHeight="true" outlineLevel="0" collapsed="false">
      <c r="A1657" s="10"/>
      <c r="B1657" s="10"/>
      <c r="C1657" s="10"/>
      <c r="D1657" s="636"/>
      <c r="E1657" s="636"/>
      <c r="F1657" s="599"/>
      <c r="G1657" s="667" t="str">
        <f aca="false">IF(F1657&lt;&gt;"",VLOOKUP(F1657,基本!$O$3:$Q$104,3),"")</f>
        <v/>
      </c>
      <c r="H1657" s="636"/>
      <c r="I1657" s="599"/>
      <c r="J1657" s="667" t="str">
        <f aca="false">IF(I1657&lt;&gt;"",VLOOKUP(I1657,基本!$O$3:$Q$104,3),"")</f>
        <v/>
      </c>
      <c r="K1657" s="636"/>
      <c r="L1657" s="665"/>
      <c r="M1657" s="669"/>
    </row>
    <row r="1658" customFormat="false" ht="13.5" hidden="false" customHeight="true" outlineLevel="0" collapsed="false">
      <c r="A1658" s="10"/>
      <c r="B1658" s="10"/>
      <c r="C1658" s="10"/>
      <c r="D1658" s="636"/>
      <c r="E1658" s="636"/>
      <c r="F1658" s="599"/>
      <c r="G1658" s="667" t="str">
        <f aca="false">IF(F1658&lt;&gt;"",VLOOKUP(F1658,基本!$O$3:$Q$104,3),"")</f>
        <v/>
      </c>
      <c r="H1658" s="636"/>
      <c r="I1658" s="599"/>
      <c r="J1658" s="667" t="str">
        <f aca="false">IF(I1658&lt;&gt;"",VLOOKUP(I1658,基本!$O$3:$Q$104,3),"")</f>
        <v/>
      </c>
      <c r="K1658" s="636"/>
      <c r="L1658" s="665"/>
      <c r="M1658" s="669"/>
    </row>
    <row r="1659" customFormat="false" ht="13.5" hidden="false" customHeight="true" outlineLevel="0" collapsed="false">
      <c r="A1659" s="10"/>
      <c r="B1659" s="10"/>
      <c r="C1659" s="10"/>
      <c r="D1659" s="636"/>
      <c r="E1659" s="636"/>
      <c r="F1659" s="599"/>
      <c r="G1659" s="667" t="str">
        <f aca="false">IF(F1659&lt;&gt;"",VLOOKUP(F1659,基本!$O$3:$Q$104,3),"")</f>
        <v/>
      </c>
      <c r="H1659" s="636"/>
      <c r="I1659" s="599"/>
      <c r="J1659" s="667" t="str">
        <f aca="false">IF(I1659&lt;&gt;"",VLOOKUP(I1659,基本!$O$3:$Q$104,3),"")</f>
        <v/>
      </c>
      <c r="K1659" s="636"/>
      <c r="L1659" s="665"/>
      <c r="M1659" s="669"/>
    </row>
    <row r="1660" customFormat="false" ht="13.5" hidden="false" customHeight="true" outlineLevel="0" collapsed="false">
      <c r="A1660" s="10"/>
      <c r="B1660" s="10"/>
      <c r="C1660" s="10"/>
      <c r="D1660" s="636"/>
      <c r="E1660" s="636"/>
      <c r="F1660" s="599"/>
      <c r="G1660" s="667" t="str">
        <f aca="false">IF(F1660&lt;&gt;"",VLOOKUP(F1660,基本!$O$3:$Q$104,3),"")</f>
        <v/>
      </c>
      <c r="H1660" s="636"/>
      <c r="I1660" s="599"/>
      <c r="J1660" s="667" t="str">
        <f aca="false">IF(I1660&lt;&gt;"",VLOOKUP(I1660,基本!$O$3:$Q$104,3),"")</f>
        <v/>
      </c>
      <c r="K1660" s="636"/>
      <c r="L1660" s="665"/>
      <c r="M1660" s="669"/>
    </row>
    <row r="1661" customFormat="false" ht="13.5" hidden="false" customHeight="true" outlineLevel="0" collapsed="false">
      <c r="A1661" s="10"/>
      <c r="B1661" s="10"/>
      <c r="C1661" s="10"/>
      <c r="D1661" s="636"/>
      <c r="E1661" s="636"/>
      <c r="F1661" s="599"/>
      <c r="G1661" s="667" t="str">
        <f aca="false">IF(F1661&lt;&gt;"",VLOOKUP(F1661,基本!$O$3:$Q$104,3),"")</f>
        <v/>
      </c>
      <c r="H1661" s="636"/>
      <c r="I1661" s="599"/>
      <c r="J1661" s="667" t="str">
        <f aca="false">IF(I1661&lt;&gt;"",VLOOKUP(I1661,基本!$O$3:$Q$104,3),"")</f>
        <v/>
      </c>
      <c r="K1661" s="636"/>
      <c r="L1661" s="665"/>
      <c r="M1661" s="669"/>
    </row>
    <row r="1662" customFormat="false" ht="13.5" hidden="false" customHeight="true" outlineLevel="0" collapsed="false">
      <c r="A1662" s="10"/>
      <c r="B1662" s="10"/>
      <c r="C1662" s="10"/>
      <c r="D1662" s="636"/>
      <c r="E1662" s="636"/>
      <c r="F1662" s="599"/>
      <c r="G1662" s="667" t="str">
        <f aca="false">IF(F1662&lt;&gt;"",VLOOKUP(F1662,基本!$O$3:$Q$104,3),"")</f>
        <v/>
      </c>
      <c r="H1662" s="636"/>
      <c r="I1662" s="599"/>
      <c r="J1662" s="667" t="str">
        <f aca="false">IF(I1662&lt;&gt;"",VLOOKUP(I1662,基本!$O$3:$Q$104,3),"")</f>
        <v/>
      </c>
      <c r="K1662" s="636"/>
      <c r="L1662" s="665"/>
      <c r="M1662" s="669"/>
    </row>
    <row r="1663" customFormat="false" ht="13.5" hidden="false" customHeight="true" outlineLevel="0" collapsed="false">
      <c r="A1663" s="10"/>
      <c r="B1663" s="10"/>
      <c r="C1663" s="10"/>
      <c r="D1663" s="636"/>
      <c r="E1663" s="636"/>
      <c r="F1663" s="599"/>
      <c r="G1663" s="667" t="str">
        <f aca="false">IF(F1663&lt;&gt;"",VLOOKUP(F1663,基本!$O$3:$Q$104,3),"")</f>
        <v/>
      </c>
      <c r="H1663" s="636"/>
      <c r="I1663" s="599"/>
      <c r="J1663" s="667" t="str">
        <f aca="false">IF(I1663&lt;&gt;"",VLOOKUP(I1663,基本!$O$3:$Q$104,3),"")</f>
        <v/>
      </c>
      <c r="K1663" s="636"/>
      <c r="L1663" s="665"/>
      <c r="M1663" s="669"/>
    </row>
    <row r="1664" customFormat="false" ht="13.5" hidden="false" customHeight="true" outlineLevel="0" collapsed="false">
      <c r="A1664" s="10"/>
      <c r="B1664" s="10"/>
      <c r="C1664" s="10"/>
      <c r="D1664" s="636"/>
      <c r="E1664" s="636"/>
      <c r="F1664" s="599"/>
      <c r="G1664" s="667" t="str">
        <f aca="false">IF(F1664&lt;&gt;"",VLOOKUP(F1664,基本!$O$3:$Q$104,3),"")</f>
        <v/>
      </c>
      <c r="H1664" s="636"/>
      <c r="I1664" s="599"/>
      <c r="J1664" s="667" t="str">
        <f aca="false">IF(I1664&lt;&gt;"",VLOOKUP(I1664,基本!$O$3:$Q$104,3),"")</f>
        <v/>
      </c>
      <c r="K1664" s="636"/>
      <c r="L1664" s="665"/>
      <c r="M1664" s="669"/>
    </row>
    <row r="1665" customFormat="false" ht="13.5" hidden="false" customHeight="true" outlineLevel="0" collapsed="false">
      <c r="A1665" s="10"/>
      <c r="B1665" s="10"/>
      <c r="C1665" s="10"/>
      <c r="D1665" s="636"/>
      <c r="E1665" s="636"/>
      <c r="F1665" s="599"/>
      <c r="G1665" s="667" t="str">
        <f aca="false">IF(F1665&lt;&gt;"",VLOOKUP(F1665,基本!$O$3:$Q$104,3),"")</f>
        <v/>
      </c>
      <c r="H1665" s="636"/>
      <c r="I1665" s="599"/>
      <c r="J1665" s="667" t="str">
        <f aca="false">IF(I1665&lt;&gt;"",VLOOKUP(I1665,基本!$O$3:$Q$104,3),"")</f>
        <v/>
      </c>
      <c r="K1665" s="636"/>
      <c r="L1665" s="665"/>
      <c r="M1665" s="669"/>
    </row>
    <row r="1666" customFormat="false" ht="13.5" hidden="false" customHeight="true" outlineLevel="0" collapsed="false">
      <c r="A1666" s="10"/>
      <c r="B1666" s="10"/>
      <c r="C1666" s="10"/>
      <c r="D1666" s="636"/>
      <c r="E1666" s="636"/>
      <c r="F1666" s="599"/>
      <c r="G1666" s="667" t="str">
        <f aca="false">IF(F1666&lt;&gt;"",VLOOKUP(F1666,基本!$O$3:$Q$104,3),"")</f>
        <v/>
      </c>
      <c r="H1666" s="636"/>
      <c r="I1666" s="599"/>
      <c r="J1666" s="667" t="str">
        <f aca="false">IF(I1666&lt;&gt;"",VLOOKUP(I1666,基本!$O$3:$Q$104,3),"")</f>
        <v/>
      </c>
      <c r="K1666" s="636"/>
      <c r="L1666" s="665"/>
      <c r="M1666" s="669"/>
    </row>
    <row r="1667" customFormat="false" ht="13.5" hidden="false" customHeight="true" outlineLevel="0" collapsed="false">
      <c r="A1667" s="10"/>
      <c r="B1667" s="10"/>
      <c r="C1667" s="10"/>
      <c r="D1667" s="636"/>
      <c r="E1667" s="636"/>
      <c r="F1667" s="599"/>
      <c r="G1667" s="667" t="str">
        <f aca="false">IF(F1667&lt;&gt;"",VLOOKUP(F1667,基本!$O$3:$Q$104,3),"")</f>
        <v/>
      </c>
      <c r="H1667" s="636"/>
      <c r="I1667" s="599"/>
      <c r="J1667" s="667" t="str">
        <f aca="false">IF(I1667&lt;&gt;"",VLOOKUP(I1667,基本!$O$3:$Q$104,3),"")</f>
        <v/>
      </c>
      <c r="K1667" s="636"/>
      <c r="L1667" s="665"/>
      <c r="M1667" s="669"/>
    </row>
    <row r="1668" customFormat="false" ht="13.5" hidden="false" customHeight="true" outlineLevel="0" collapsed="false">
      <c r="A1668" s="10"/>
      <c r="B1668" s="10"/>
      <c r="C1668" s="10"/>
      <c r="D1668" s="636"/>
      <c r="E1668" s="636"/>
      <c r="F1668" s="599"/>
      <c r="G1668" s="667" t="str">
        <f aca="false">IF(F1668&lt;&gt;"",VLOOKUP(F1668,基本!$O$3:$Q$104,3),"")</f>
        <v/>
      </c>
      <c r="H1668" s="636"/>
      <c r="I1668" s="599"/>
      <c r="J1668" s="667" t="str">
        <f aca="false">IF(I1668&lt;&gt;"",VLOOKUP(I1668,基本!$O$3:$Q$104,3),"")</f>
        <v/>
      </c>
      <c r="K1668" s="636"/>
      <c r="L1668" s="665"/>
      <c r="M1668" s="669"/>
    </row>
    <row r="1669" customFormat="false" ht="13.5" hidden="false" customHeight="true" outlineLevel="0" collapsed="false">
      <c r="A1669" s="10"/>
      <c r="B1669" s="10"/>
      <c r="C1669" s="10"/>
      <c r="D1669" s="636"/>
      <c r="E1669" s="636"/>
      <c r="F1669" s="599"/>
      <c r="G1669" s="667" t="str">
        <f aca="false">IF(F1669&lt;&gt;"",VLOOKUP(F1669,基本!$O$3:$Q$104,3),"")</f>
        <v/>
      </c>
      <c r="H1669" s="636"/>
      <c r="I1669" s="599"/>
      <c r="J1669" s="667" t="str">
        <f aca="false">IF(I1669&lt;&gt;"",VLOOKUP(I1669,基本!$O$3:$Q$104,3),"")</f>
        <v/>
      </c>
      <c r="K1669" s="636"/>
      <c r="L1669" s="665"/>
      <c r="M1669" s="669"/>
    </row>
    <row r="1670" customFormat="false" ht="13.5" hidden="false" customHeight="true" outlineLevel="0" collapsed="false">
      <c r="A1670" s="10"/>
      <c r="B1670" s="10"/>
      <c r="C1670" s="10"/>
      <c r="D1670" s="636"/>
      <c r="E1670" s="636"/>
      <c r="F1670" s="599"/>
      <c r="G1670" s="667" t="str">
        <f aca="false">IF(F1670&lt;&gt;"",VLOOKUP(F1670,基本!$O$3:$Q$104,3),"")</f>
        <v/>
      </c>
      <c r="H1670" s="636"/>
      <c r="I1670" s="599"/>
      <c r="J1670" s="667" t="str">
        <f aca="false">IF(I1670&lt;&gt;"",VLOOKUP(I1670,基本!$O$3:$Q$104,3),"")</f>
        <v/>
      </c>
      <c r="K1670" s="636"/>
      <c r="L1670" s="665"/>
      <c r="M1670" s="669"/>
    </row>
    <row r="1671" customFormat="false" ht="13.5" hidden="false" customHeight="true" outlineLevel="0" collapsed="false">
      <c r="A1671" s="10"/>
      <c r="B1671" s="10"/>
      <c r="C1671" s="10"/>
      <c r="D1671" s="636"/>
      <c r="E1671" s="636"/>
      <c r="F1671" s="599"/>
      <c r="G1671" s="667" t="str">
        <f aca="false">IF(F1671&lt;&gt;"",VLOOKUP(F1671,基本!$O$3:$Q$104,3),"")</f>
        <v/>
      </c>
      <c r="H1671" s="636"/>
      <c r="I1671" s="599"/>
      <c r="J1671" s="667" t="str">
        <f aca="false">IF(I1671&lt;&gt;"",VLOOKUP(I1671,基本!$O$3:$Q$104,3),"")</f>
        <v/>
      </c>
      <c r="K1671" s="636"/>
      <c r="L1671" s="665"/>
      <c r="M1671" s="669"/>
    </row>
    <row r="1672" customFormat="false" ht="13.5" hidden="false" customHeight="true" outlineLevel="0" collapsed="false">
      <c r="A1672" s="10"/>
      <c r="B1672" s="10"/>
      <c r="C1672" s="10"/>
      <c r="D1672" s="636"/>
      <c r="E1672" s="636"/>
      <c r="F1672" s="599"/>
      <c r="G1672" s="667" t="str">
        <f aca="false">IF(F1672&lt;&gt;"",VLOOKUP(F1672,基本!$O$3:$Q$104,3),"")</f>
        <v/>
      </c>
      <c r="H1672" s="636"/>
      <c r="I1672" s="599"/>
      <c r="J1672" s="667" t="str">
        <f aca="false">IF(I1672&lt;&gt;"",VLOOKUP(I1672,基本!$O$3:$Q$104,3),"")</f>
        <v/>
      </c>
      <c r="K1672" s="636"/>
      <c r="L1672" s="665"/>
      <c r="M1672" s="669"/>
    </row>
    <row r="1673" customFormat="false" ht="13.5" hidden="false" customHeight="true" outlineLevel="0" collapsed="false">
      <c r="A1673" s="10"/>
      <c r="B1673" s="10"/>
      <c r="C1673" s="10"/>
      <c r="D1673" s="636"/>
      <c r="E1673" s="636"/>
      <c r="F1673" s="599"/>
      <c r="G1673" s="667" t="str">
        <f aca="false">IF(F1673&lt;&gt;"",VLOOKUP(F1673,基本!$O$3:$Q$104,3),"")</f>
        <v/>
      </c>
      <c r="H1673" s="636"/>
      <c r="I1673" s="599"/>
      <c r="J1673" s="667" t="str">
        <f aca="false">IF(I1673&lt;&gt;"",VLOOKUP(I1673,基本!$O$3:$Q$104,3),"")</f>
        <v/>
      </c>
      <c r="K1673" s="636"/>
      <c r="L1673" s="665"/>
      <c r="M1673" s="669"/>
    </row>
    <row r="1674" customFormat="false" ht="13.5" hidden="false" customHeight="true" outlineLevel="0" collapsed="false">
      <c r="A1674" s="10"/>
      <c r="B1674" s="10"/>
      <c r="C1674" s="10"/>
      <c r="D1674" s="636"/>
      <c r="E1674" s="636"/>
      <c r="F1674" s="599"/>
      <c r="G1674" s="667" t="str">
        <f aca="false">IF(F1674&lt;&gt;"",VLOOKUP(F1674,基本!$O$3:$Q$104,3),"")</f>
        <v/>
      </c>
      <c r="H1674" s="636"/>
      <c r="I1674" s="599"/>
      <c r="J1674" s="667" t="str">
        <f aca="false">IF(I1674&lt;&gt;"",VLOOKUP(I1674,基本!$O$3:$Q$104,3),"")</f>
        <v/>
      </c>
      <c r="K1674" s="636"/>
      <c r="L1674" s="665"/>
      <c r="M1674" s="669"/>
    </row>
    <row r="1675" customFormat="false" ht="13.5" hidden="false" customHeight="true" outlineLevel="0" collapsed="false">
      <c r="A1675" s="10"/>
      <c r="B1675" s="10"/>
      <c r="C1675" s="10"/>
      <c r="D1675" s="636"/>
      <c r="E1675" s="636"/>
      <c r="F1675" s="599"/>
      <c r="G1675" s="667" t="str">
        <f aca="false">IF(F1675&lt;&gt;"",VLOOKUP(F1675,基本!$O$3:$Q$104,3),"")</f>
        <v/>
      </c>
      <c r="H1675" s="636"/>
      <c r="I1675" s="599"/>
      <c r="J1675" s="667" t="str">
        <f aca="false">IF(I1675&lt;&gt;"",VLOOKUP(I1675,基本!$O$3:$Q$104,3),"")</f>
        <v/>
      </c>
      <c r="K1675" s="636"/>
      <c r="L1675" s="665"/>
      <c r="M1675" s="669"/>
    </row>
    <row r="1676" customFormat="false" ht="13.5" hidden="false" customHeight="true" outlineLevel="0" collapsed="false">
      <c r="A1676" s="10"/>
      <c r="B1676" s="10"/>
      <c r="C1676" s="10"/>
      <c r="D1676" s="636"/>
      <c r="E1676" s="636"/>
      <c r="F1676" s="599"/>
      <c r="G1676" s="667" t="str">
        <f aca="false">IF(F1676&lt;&gt;"",VLOOKUP(F1676,基本!$O$3:$Q$104,3),"")</f>
        <v/>
      </c>
      <c r="H1676" s="636"/>
      <c r="I1676" s="599"/>
      <c r="J1676" s="667" t="str">
        <f aca="false">IF(I1676&lt;&gt;"",VLOOKUP(I1676,基本!$O$3:$Q$104,3),"")</f>
        <v/>
      </c>
      <c r="K1676" s="636"/>
      <c r="L1676" s="665"/>
      <c r="M1676" s="669"/>
    </row>
    <row r="1677" customFormat="false" ht="13.5" hidden="false" customHeight="true" outlineLevel="0" collapsed="false">
      <c r="A1677" s="10"/>
      <c r="B1677" s="10"/>
      <c r="C1677" s="10"/>
      <c r="D1677" s="636"/>
      <c r="E1677" s="636"/>
      <c r="F1677" s="599"/>
      <c r="G1677" s="667" t="str">
        <f aca="false">IF(F1677&lt;&gt;"",VLOOKUP(F1677,基本!$O$3:$Q$104,3),"")</f>
        <v/>
      </c>
      <c r="H1677" s="636"/>
      <c r="I1677" s="599"/>
      <c r="J1677" s="667" t="str">
        <f aca="false">IF(I1677&lt;&gt;"",VLOOKUP(I1677,基本!$O$3:$Q$104,3),"")</f>
        <v/>
      </c>
      <c r="K1677" s="636"/>
      <c r="L1677" s="665"/>
      <c r="M1677" s="669"/>
    </row>
    <row r="1678" customFormat="false" ht="13.5" hidden="false" customHeight="true" outlineLevel="0" collapsed="false">
      <c r="A1678" s="10"/>
      <c r="B1678" s="10"/>
      <c r="C1678" s="10"/>
      <c r="D1678" s="636"/>
      <c r="E1678" s="636"/>
      <c r="F1678" s="599"/>
      <c r="G1678" s="667" t="str">
        <f aca="false">IF(F1678&lt;&gt;"",VLOOKUP(F1678,基本!$O$3:$Q$104,3),"")</f>
        <v/>
      </c>
      <c r="H1678" s="636"/>
      <c r="I1678" s="599"/>
      <c r="J1678" s="667" t="str">
        <f aca="false">IF(I1678&lt;&gt;"",VLOOKUP(I1678,基本!$O$3:$Q$104,3),"")</f>
        <v/>
      </c>
      <c r="K1678" s="636"/>
      <c r="L1678" s="665"/>
      <c r="M1678" s="669"/>
    </row>
    <row r="1679" customFormat="false" ht="13.5" hidden="false" customHeight="true" outlineLevel="0" collapsed="false">
      <c r="A1679" s="10"/>
      <c r="B1679" s="10"/>
      <c r="C1679" s="10"/>
      <c r="D1679" s="636"/>
      <c r="E1679" s="636"/>
      <c r="F1679" s="599"/>
      <c r="G1679" s="667" t="str">
        <f aca="false">IF(F1679&lt;&gt;"",VLOOKUP(F1679,基本!$O$3:$Q$104,3),"")</f>
        <v/>
      </c>
      <c r="H1679" s="636"/>
      <c r="I1679" s="599"/>
      <c r="J1679" s="667" t="str">
        <f aca="false">IF(I1679&lt;&gt;"",VLOOKUP(I1679,基本!$O$3:$Q$104,3),"")</f>
        <v/>
      </c>
      <c r="K1679" s="636"/>
      <c r="L1679" s="665"/>
      <c r="M1679" s="669"/>
    </row>
    <row r="1680" customFormat="false" ht="13.5" hidden="false" customHeight="true" outlineLevel="0" collapsed="false">
      <c r="A1680" s="10"/>
      <c r="B1680" s="10"/>
      <c r="C1680" s="10"/>
      <c r="D1680" s="636"/>
      <c r="E1680" s="636"/>
      <c r="F1680" s="599"/>
      <c r="G1680" s="667" t="str">
        <f aca="false">IF(F1680&lt;&gt;"",VLOOKUP(F1680,基本!$O$3:$Q$104,3),"")</f>
        <v/>
      </c>
      <c r="H1680" s="636"/>
      <c r="I1680" s="599"/>
      <c r="J1680" s="667" t="str">
        <f aca="false">IF(I1680&lt;&gt;"",VLOOKUP(I1680,基本!$O$3:$Q$104,3),"")</f>
        <v/>
      </c>
      <c r="K1680" s="636"/>
      <c r="L1680" s="665"/>
      <c r="M1680" s="669"/>
    </row>
    <row r="1681" customFormat="false" ht="13.5" hidden="false" customHeight="true" outlineLevel="0" collapsed="false">
      <c r="A1681" s="10"/>
      <c r="B1681" s="10"/>
      <c r="C1681" s="10"/>
      <c r="D1681" s="636"/>
      <c r="E1681" s="636"/>
      <c r="F1681" s="599"/>
      <c r="G1681" s="667" t="str">
        <f aca="false">IF(F1681&lt;&gt;"",VLOOKUP(F1681,基本!$O$3:$Q$104,3),"")</f>
        <v/>
      </c>
      <c r="H1681" s="636"/>
      <c r="I1681" s="599"/>
      <c r="J1681" s="667" t="str">
        <f aca="false">IF(I1681&lt;&gt;"",VLOOKUP(I1681,基本!$O$3:$Q$104,3),"")</f>
        <v/>
      </c>
      <c r="K1681" s="636"/>
      <c r="L1681" s="665"/>
      <c r="M1681" s="669"/>
    </row>
    <row r="1682" customFormat="false" ht="13.5" hidden="false" customHeight="true" outlineLevel="0" collapsed="false">
      <c r="A1682" s="10"/>
      <c r="B1682" s="10"/>
      <c r="C1682" s="10"/>
      <c r="D1682" s="636"/>
      <c r="E1682" s="636"/>
      <c r="F1682" s="599"/>
      <c r="G1682" s="667" t="str">
        <f aca="false">IF(F1682&lt;&gt;"",VLOOKUP(F1682,基本!$O$3:$Q$104,3),"")</f>
        <v/>
      </c>
      <c r="H1682" s="636"/>
      <c r="I1682" s="599"/>
      <c r="J1682" s="667" t="str">
        <f aca="false">IF(I1682&lt;&gt;"",VLOOKUP(I1682,基本!$O$3:$Q$104,3),"")</f>
        <v/>
      </c>
      <c r="K1682" s="636"/>
      <c r="L1682" s="665"/>
      <c r="M1682" s="669"/>
    </row>
    <row r="1683" customFormat="false" ht="13.5" hidden="false" customHeight="true" outlineLevel="0" collapsed="false">
      <c r="A1683" s="10"/>
      <c r="B1683" s="10"/>
      <c r="C1683" s="10"/>
      <c r="D1683" s="636"/>
      <c r="E1683" s="636"/>
      <c r="F1683" s="599"/>
      <c r="G1683" s="667" t="str">
        <f aca="false">IF(F1683&lt;&gt;"",VLOOKUP(F1683,基本!$O$3:$Q$104,3),"")</f>
        <v/>
      </c>
      <c r="H1683" s="636"/>
      <c r="I1683" s="599"/>
      <c r="J1683" s="667" t="str">
        <f aca="false">IF(I1683&lt;&gt;"",VLOOKUP(I1683,基本!$O$3:$Q$104,3),"")</f>
        <v/>
      </c>
      <c r="K1683" s="636"/>
      <c r="L1683" s="665"/>
      <c r="M1683" s="669"/>
    </row>
    <row r="1684" customFormat="false" ht="13.5" hidden="false" customHeight="true" outlineLevel="0" collapsed="false">
      <c r="A1684" s="10"/>
      <c r="B1684" s="10"/>
      <c r="C1684" s="10"/>
      <c r="D1684" s="636"/>
      <c r="E1684" s="636"/>
      <c r="F1684" s="599"/>
      <c r="G1684" s="667" t="str">
        <f aca="false">IF(F1684&lt;&gt;"",VLOOKUP(F1684,基本!$O$3:$Q$104,3),"")</f>
        <v/>
      </c>
      <c r="H1684" s="636"/>
      <c r="I1684" s="599"/>
      <c r="J1684" s="667" t="str">
        <f aca="false">IF(I1684&lt;&gt;"",VLOOKUP(I1684,基本!$O$3:$Q$104,3),"")</f>
        <v/>
      </c>
      <c r="K1684" s="636"/>
      <c r="L1684" s="665"/>
      <c r="M1684" s="669"/>
    </row>
    <row r="1685" customFormat="false" ht="13.5" hidden="false" customHeight="true" outlineLevel="0" collapsed="false">
      <c r="A1685" s="10"/>
      <c r="B1685" s="10"/>
      <c r="C1685" s="10"/>
      <c r="D1685" s="636"/>
      <c r="E1685" s="636"/>
      <c r="F1685" s="599"/>
      <c r="G1685" s="667" t="str">
        <f aca="false">IF(F1685&lt;&gt;"",VLOOKUP(F1685,基本!$O$3:$Q$104,3),"")</f>
        <v/>
      </c>
      <c r="H1685" s="636"/>
      <c r="I1685" s="599"/>
      <c r="J1685" s="667" t="str">
        <f aca="false">IF(I1685&lt;&gt;"",VLOOKUP(I1685,基本!$O$3:$Q$104,3),"")</f>
        <v/>
      </c>
      <c r="K1685" s="636"/>
      <c r="L1685" s="665"/>
      <c r="M1685" s="669"/>
    </row>
    <row r="1686" customFormat="false" ht="13.5" hidden="false" customHeight="true" outlineLevel="0" collapsed="false">
      <c r="A1686" s="10"/>
      <c r="B1686" s="10"/>
      <c r="C1686" s="10"/>
      <c r="D1686" s="636"/>
      <c r="E1686" s="636"/>
      <c r="F1686" s="599"/>
      <c r="G1686" s="667" t="str">
        <f aca="false">IF(F1686&lt;&gt;"",VLOOKUP(F1686,基本!$O$3:$Q$104,3),"")</f>
        <v/>
      </c>
      <c r="H1686" s="636"/>
      <c r="I1686" s="599"/>
      <c r="J1686" s="667" t="str">
        <f aca="false">IF(I1686&lt;&gt;"",VLOOKUP(I1686,基本!$O$3:$Q$104,3),"")</f>
        <v/>
      </c>
      <c r="K1686" s="636"/>
      <c r="L1686" s="665"/>
      <c r="M1686" s="669"/>
    </row>
    <row r="1687" customFormat="false" ht="13.5" hidden="false" customHeight="true" outlineLevel="0" collapsed="false">
      <c r="A1687" s="10"/>
      <c r="B1687" s="10"/>
      <c r="C1687" s="10"/>
      <c r="D1687" s="636"/>
      <c r="E1687" s="636"/>
      <c r="F1687" s="599"/>
      <c r="G1687" s="667" t="str">
        <f aca="false">IF(F1687&lt;&gt;"",VLOOKUP(F1687,基本!$O$3:$Q$104,3),"")</f>
        <v/>
      </c>
      <c r="H1687" s="636"/>
      <c r="I1687" s="599"/>
      <c r="J1687" s="667" t="str">
        <f aca="false">IF(I1687&lt;&gt;"",VLOOKUP(I1687,基本!$O$3:$Q$104,3),"")</f>
        <v/>
      </c>
      <c r="K1687" s="636"/>
      <c r="L1687" s="665"/>
      <c r="M1687" s="669"/>
    </row>
    <row r="1688" customFormat="false" ht="13.5" hidden="false" customHeight="true" outlineLevel="0" collapsed="false">
      <c r="A1688" s="10"/>
      <c r="B1688" s="10"/>
      <c r="C1688" s="10"/>
      <c r="D1688" s="636"/>
      <c r="E1688" s="636"/>
      <c r="F1688" s="599"/>
      <c r="G1688" s="667" t="str">
        <f aca="false">IF(F1688&lt;&gt;"",VLOOKUP(F1688,基本!$O$3:$Q$104,3),"")</f>
        <v/>
      </c>
      <c r="H1688" s="636"/>
      <c r="I1688" s="599"/>
      <c r="J1688" s="667" t="str">
        <f aca="false">IF(I1688&lt;&gt;"",VLOOKUP(I1688,基本!$O$3:$Q$104,3),"")</f>
        <v/>
      </c>
      <c r="K1688" s="636"/>
      <c r="L1688" s="665"/>
      <c r="M1688" s="669"/>
    </row>
    <row r="1689" customFormat="false" ht="13.5" hidden="false" customHeight="true" outlineLevel="0" collapsed="false">
      <c r="A1689" s="10"/>
      <c r="B1689" s="10"/>
      <c r="C1689" s="10"/>
      <c r="D1689" s="636"/>
      <c r="E1689" s="636"/>
      <c r="F1689" s="599"/>
      <c r="G1689" s="667" t="str">
        <f aca="false">IF(F1689&lt;&gt;"",VLOOKUP(F1689,基本!$O$3:$Q$104,3),"")</f>
        <v/>
      </c>
      <c r="H1689" s="636"/>
      <c r="I1689" s="599"/>
      <c r="J1689" s="667" t="str">
        <f aca="false">IF(I1689&lt;&gt;"",VLOOKUP(I1689,基本!$O$3:$Q$104,3),"")</f>
        <v/>
      </c>
      <c r="K1689" s="636"/>
      <c r="L1689" s="665"/>
      <c r="M1689" s="669"/>
    </row>
    <row r="1690" customFormat="false" ht="13.5" hidden="false" customHeight="true" outlineLevel="0" collapsed="false">
      <c r="A1690" s="10"/>
      <c r="B1690" s="10"/>
      <c r="C1690" s="10"/>
      <c r="D1690" s="636"/>
      <c r="E1690" s="636"/>
      <c r="F1690" s="599"/>
      <c r="G1690" s="667" t="str">
        <f aca="false">IF(F1690&lt;&gt;"",VLOOKUP(F1690,基本!$O$3:$Q$104,3),"")</f>
        <v/>
      </c>
      <c r="H1690" s="636"/>
      <c r="I1690" s="599"/>
      <c r="J1690" s="667" t="str">
        <f aca="false">IF(I1690&lt;&gt;"",VLOOKUP(I1690,基本!$O$3:$Q$104,3),"")</f>
        <v/>
      </c>
      <c r="K1690" s="636"/>
      <c r="L1690" s="665"/>
      <c r="M1690" s="669"/>
    </row>
    <row r="1691" customFormat="false" ht="13.5" hidden="false" customHeight="true" outlineLevel="0" collapsed="false">
      <c r="A1691" s="10"/>
      <c r="B1691" s="10"/>
      <c r="C1691" s="10"/>
      <c r="D1691" s="636"/>
      <c r="E1691" s="636"/>
      <c r="F1691" s="599"/>
      <c r="G1691" s="667" t="str">
        <f aca="false">IF(F1691&lt;&gt;"",VLOOKUP(F1691,基本!$O$3:$Q$104,3),"")</f>
        <v/>
      </c>
      <c r="H1691" s="636"/>
      <c r="I1691" s="599"/>
      <c r="J1691" s="667" t="str">
        <f aca="false">IF(I1691&lt;&gt;"",VLOOKUP(I1691,基本!$O$3:$Q$104,3),"")</f>
        <v/>
      </c>
      <c r="K1691" s="636"/>
      <c r="L1691" s="665"/>
      <c r="M1691" s="669"/>
    </row>
    <row r="1692" customFormat="false" ht="13.5" hidden="false" customHeight="true" outlineLevel="0" collapsed="false">
      <c r="A1692" s="10"/>
      <c r="B1692" s="10"/>
      <c r="C1692" s="10"/>
      <c r="D1692" s="636"/>
      <c r="E1692" s="636"/>
      <c r="F1692" s="599"/>
      <c r="G1692" s="667" t="str">
        <f aca="false">IF(F1692&lt;&gt;"",VLOOKUP(F1692,基本!$O$3:$Q$104,3),"")</f>
        <v/>
      </c>
      <c r="H1692" s="636"/>
      <c r="I1692" s="599"/>
      <c r="J1692" s="667" t="str">
        <f aca="false">IF(I1692&lt;&gt;"",VLOOKUP(I1692,基本!$O$3:$Q$104,3),"")</f>
        <v/>
      </c>
      <c r="K1692" s="636"/>
      <c r="L1692" s="665"/>
      <c r="M1692" s="669"/>
    </row>
    <row r="1693" customFormat="false" ht="13.5" hidden="false" customHeight="true" outlineLevel="0" collapsed="false">
      <c r="A1693" s="10"/>
      <c r="B1693" s="10"/>
      <c r="C1693" s="10"/>
      <c r="D1693" s="636"/>
      <c r="E1693" s="636"/>
      <c r="F1693" s="599"/>
      <c r="G1693" s="667" t="str">
        <f aca="false">IF(F1693&lt;&gt;"",VLOOKUP(F1693,基本!$O$3:$Q$104,3),"")</f>
        <v/>
      </c>
      <c r="H1693" s="636"/>
      <c r="I1693" s="599"/>
      <c r="J1693" s="667" t="str">
        <f aca="false">IF(I1693&lt;&gt;"",VLOOKUP(I1693,基本!$O$3:$Q$104,3),"")</f>
        <v/>
      </c>
      <c r="K1693" s="636"/>
      <c r="L1693" s="665"/>
      <c r="M1693" s="669"/>
    </row>
    <row r="1694" customFormat="false" ht="13.5" hidden="false" customHeight="true" outlineLevel="0" collapsed="false">
      <c r="A1694" s="10"/>
      <c r="B1694" s="10"/>
      <c r="C1694" s="10"/>
      <c r="D1694" s="636"/>
      <c r="E1694" s="636"/>
      <c r="F1694" s="599"/>
      <c r="G1694" s="667" t="str">
        <f aca="false">IF(F1694&lt;&gt;"",VLOOKUP(F1694,基本!$O$3:$Q$104,3),"")</f>
        <v/>
      </c>
      <c r="H1694" s="636"/>
      <c r="I1694" s="599"/>
      <c r="J1694" s="667" t="str">
        <f aca="false">IF(I1694&lt;&gt;"",VLOOKUP(I1694,基本!$O$3:$Q$104,3),"")</f>
        <v/>
      </c>
      <c r="K1694" s="636"/>
      <c r="L1694" s="665"/>
      <c r="M1694" s="669"/>
    </row>
    <row r="1695" customFormat="false" ht="13.5" hidden="false" customHeight="true" outlineLevel="0" collapsed="false">
      <c r="A1695" s="10"/>
      <c r="B1695" s="10"/>
      <c r="C1695" s="10"/>
      <c r="D1695" s="636"/>
      <c r="E1695" s="636"/>
      <c r="F1695" s="599"/>
      <c r="G1695" s="667" t="str">
        <f aca="false">IF(F1695&lt;&gt;"",VLOOKUP(F1695,基本!$O$3:$Q$104,3),"")</f>
        <v/>
      </c>
      <c r="H1695" s="636"/>
      <c r="I1695" s="599"/>
      <c r="J1695" s="667" t="str">
        <f aca="false">IF(I1695&lt;&gt;"",VLOOKUP(I1695,基本!$O$3:$Q$104,3),"")</f>
        <v/>
      </c>
      <c r="K1695" s="636"/>
      <c r="L1695" s="665"/>
      <c r="M1695" s="669"/>
    </row>
    <row r="1696" customFormat="false" ht="13.5" hidden="false" customHeight="true" outlineLevel="0" collapsed="false">
      <c r="A1696" s="10"/>
      <c r="B1696" s="10"/>
      <c r="C1696" s="10"/>
      <c r="D1696" s="636"/>
      <c r="E1696" s="636"/>
      <c r="F1696" s="599"/>
      <c r="G1696" s="667" t="str">
        <f aca="false">IF(F1696&lt;&gt;"",VLOOKUP(F1696,基本!$O$3:$Q$104,3),"")</f>
        <v/>
      </c>
      <c r="H1696" s="636"/>
      <c r="I1696" s="599"/>
      <c r="J1696" s="667" t="str">
        <f aca="false">IF(I1696&lt;&gt;"",VLOOKUP(I1696,基本!$O$3:$Q$104,3),"")</f>
        <v/>
      </c>
      <c r="K1696" s="636"/>
      <c r="L1696" s="665"/>
      <c r="M1696" s="669"/>
    </row>
    <row r="1697" customFormat="false" ht="13.5" hidden="false" customHeight="true" outlineLevel="0" collapsed="false">
      <c r="A1697" s="10"/>
      <c r="B1697" s="10"/>
      <c r="C1697" s="10"/>
      <c r="D1697" s="636"/>
      <c r="E1697" s="636"/>
      <c r="F1697" s="599"/>
      <c r="G1697" s="667" t="str">
        <f aca="false">IF(F1697&lt;&gt;"",VLOOKUP(F1697,基本!$O$3:$Q$104,3),"")</f>
        <v/>
      </c>
      <c r="H1697" s="636"/>
      <c r="I1697" s="599"/>
      <c r="J1697" s="667" t="str">
        <f aca="false">IF(I1697&lt;&gt;"",VLOOKUP(I1697,基本!$O$3:$Q$104,3),"")</f>
        <v/>
      </c>
      <c r="K1697" s="636"/>
      <c r="L1697" s="665"/>
      <c r="M1697" s="669"/>
    </row>
    <row r="1698" customFormat="false" ht="13.5" hidden="false" customHeight="true" outlineLevel="0" collapsed="false">
      <c r="A1698" s="10"/>
      <c r="B1698" s="10"/>
      <c r="C1698" s="10"/>
      <c r="D1698" s="636"/>
      <c r="E1698" s="636"/>
      <c r="F1698" s="599"/>
      <c r="G1698" s="667" t="str">
        <f aca="false">IF(F1698&lt;&gt;"",VLOOKUP(F1698,基本!$O$3:$Q$104,3),"")</f>
        <v/>
      </c>
      <c r="H1698" s="636"/>
      <c r="I1698" s="599"/>
      <c r="J1698" s="667" t="str">
        <f aca="false">IF(I1698&lt;&gt;"",VLOOKUP(I1698,基本!$O$3:$Q$104,3),"")</f>
        <v/>
      </c>
      <c r="K1698" s="636"/>
      <c r="L1698" s="665"/>
      <c r="M1698" s="669"/>
    </row>
    <row r="1699" customFormat="false" ht="13.5" hidden="false" customHeight="true" outlineLevel="0" collapsed="false">
      <c r="A1699" s="10"/>
      <c r="B1699" s="10"/>
      <c r="C1699" s="10"/>
      <c r="D1699" s="636"/>
      <c r="E1699" s="636"/>
      <c r="F1699" s="599"/>
      <c r="G1699" s="667" t="str">
        <f aca="false">IF(F1699&lt;&gt;"",VLOOKUP(F1699,基本!$O$3:$Q$104,3),"")</f>
        <v/>
      </c>
      <c r="H1699" s="636"/>
      <c r="I1699" s="599"/>
      <c r="J1699" s="667" t="str">
        <f aca="false">IF(I1699&lt;&gt;"",VLOOKUP(I1699,基本!$O$3:$Q$104,3),"")</f>
        <v/>
      </c>
      <c r="K1699" s="636"/>
      <c r="L1699" s="665"/>
      <c r="M1699" s="669"/>
    </row>
    <row r="1700" customFormat="false" ht="13.5" hidden="false" customHeight="true" outlineLevel="0" collapsed="false">
      <c r="A1700" s="10"/>
      <c r="B1700" s="10"/>
      <c r="C1700" s="10"/>
      <c r="D1700" s="636"/>
      <c r="E1700" s="636"/>
      <c r="F1700" s="599"/>
      <c r="G1700" s="667" t="str">
        <f aca="false">IF(F1700&lt;&gt;"",VLOOKUP(F1700,基本!$O$3:$Q$104,3),"")</f>
        <v/>
      </c>
      <c r="H1700" s="636"/>
      <c r="I1700" s="599"/>
      <c r="J1700" s="667" t="str">
        <f aca="false">IF(I1700&lt;&gt;"",VLOOKUP(I1700,基本!$O$3:$Q$104,3),"")</f>
        <v/>
      </c>
      <c r="K1700" s="636"/>
      <c r="L1700" s="665"/>
      <c r="M1700" s="669"/>
    </row>
    <row r="1701" customFormat="false" ht="13.5" hidden="false" customHeight="true" outlineLevel="0" collapsed="false">
      <c r="A1701" s="10"/>
      <c r="B1701" s="10"/>
      <c r="C1701" s="10"/>
      <c r="D1701" s="636"/>
      <c r="E1701" s="636"/>
      <c r="F1701" s="599"/>
      <c r="G1701" s="667" t="str">
        <f aca="false">IF(F1701&lt;&gt;"",VLOOKUP(F1701,基本!$O$3:$Q$104,3),"")</f>
        <v/>
      </c>
      <c r="H1701" s="636"/>
      <c r="I1701" s="599"/>
      <c r="J1701" s="667" t="str">
        <f aca="false">IF(I1701&lt;&gt;"",VLOOKUP(I1701,基本!$O$3:$Q$104,3),"")</f>
        <v/>
      </c>
      <c r="K1701" s="636"/>
      <c r="L1701" s="665"/>
      <c r="M1701" s="669"/>
    </row>
    <row r="1702" customFormat="false" ht="13.5" hidden="false" customHeight="true" outlineLevel="0" collapsed="false">
      <c r="A1702" s="10"/>
      <c r="B1702" s="10"/>
      <c r="C1702" s="10"/>
      <c r="D1702" s="636"/>
      <c r="E1702" s="636"/>
      <c r="F1702" s="599"/>
      <c r="G1702" s="667" t="str">
        <f aca="false">IF(F1702&lt;&gt;"",VLOOKUP(F1702,基本!$O$3:$Q$104,3),"")</f>
        <v/>
      </c>
      <c r="H1702" s="636"/>
      <c r="I1702" s="599"/>
      <c r="J1702" s="667" t="str">
        <f aca="false">IF(I1702&lt;&gt;"",VLOOKUP(I1702,基本!$O$3:$Q$104,3),"")</f>
        <v/>
      </c>
      <c r="K1702" s="636"/>
      <c r="L1702" s="665"/>
      <c r="M1702" s="669"/>
    </row>
    <row r="1703" customFormat="false" ht="13.5" hidden="false" customHeight="true" outlineLevel="0" collapsed="false">
      <c r="A1703" s="10"/>
      <c r="B1703" s="10"/>
      <c r="C1703" s="10"/>
      <c r="D1703" s="636"/>
      <c r="E1703" s="636"/>
      <c r="F1703" s="599"/>
      <c r="G1703" s="667" t="str">
        <f aca="false">IF(F1703&lt;&gt;"",VLOOKUP(F1703,基本!$O$3:$Q$104,3),"")</f>
        <v/>
      </c>
      <c r="H1703" s="636"/>
      <c r="I1703" s="599"/>
      <c r="J1703" s="667" t="str">
        <f aca="false">IF(I1703&lt;&gt;"",VLOOKUP(I1703,基本!$O$3:$Q$104,3),"")</f>
        <v/>
      </c>
      <c r="K1703" s="636"/>
      <c r="L1703" s="665"/>
      <c r="M1703" s="669"/>
    </row>
    <row r="1704" customFormat="false" ht="13.5" hidden="false" customHeight="true" outlineLevel="0" collapsed="false">
      <c r="A1704" s="10"/>
      <c r="B1704" s="10"/>
      <c r="C1704" s="10"/>
      <c r="D1704" s="636"/>
      <c r="E1704" s="636"/>
      <c r="F1704" s="599"/>
      <c r="G1704" s="667" t="str">
        <f aca="false">IF(F1704&lt;&gt;"",VLOOKUP(F1704,基本!$O$3:$Q$104,3),"")</f>
        <v/>
      </c>
      <c r="H1704" s="636"/>
      <c r="I1704" s="599"/>
      <c r="J1704" s="667" t="str">
        <f aca="false">IF(I1704&lt;&gt;"",VLOOKUP(I1704,基本!$O$3:$Q$104,3),"")</f>
        <v/>
      </c>
      <c r="K1704" s="636"/>
      <c r="L1704" s="665"/>
      <c r="M1704" s="669"/>
    </row>
    <row r="1705" customFormat="false" ht="13.5" hidden="false" customHeight="true" outlineLevel="0" collapsed="false">
      <c r="A1705" s="10"/>
      <c r="B1705" s="10"/>
      <c r="C1705" s="10"/>
      <c r="D1705" s="636"/>
      <c r="E1705" s="636"/>
      <c r="F1705" s="599"/>
      <c r="G1705" s="667" t="str">
        <f aca="false">IF(F1705&lt;&gt;"",VLOOKUP(F1705,基本!$O$3:$Q$104,3),"")</f>
        <v/>
      </c>
      <c r="H1705" s="636"/>
      <c r="I1705" s="599"/>
      <c r="J1705" s="667" t="str">
        <f aca="false">IF(I1705&lt;&gt;"",VLOOKUP(I1705,基本!$O$3:$Q$104,3),"")</f>
        <v/>
      </c>
      <c r="K1705" s="636"/>
      <c r="L1705" s="665"/>
      <c r="M1705" s="669"/>
    </row>
    <row r="1706" customFormat="false" ht="13.5" hidden="false" customHeight="true" outlineLevel="0" collapsed="false">
      <c r="A1706" s="10"/>
      <c r="B1706" s="10"/>
      <c r="C1706" s="10"/>
      <c r="D1706" s="636"/>
      <c r="E1706" s="636"/>
      <c r="F1706" s="599"/>
      <c r="G1706" s="667" t="str">
        <f aca="false">IF(F1706&lt;&gt;"",VLOOKUP(F1706,基本!$O$3:$Q$104,3),"")</f>
        <v/>
      </c>
      <c r="H1706" s="636"/>
      <c r="I1706" s="599"/>
      <c r="J1706" s="667" t="str">
        <f aca="false">IF(I1706&lt;&gt;"",VLOOKUP(I1706,基本!$O$3:$Q$104,3),"")</f>
        <v/>
      </c>
      <c r="K1706" s="636"/>
      <c r="L1706" s="665"/>
      <c r="M1706" s="669"/>
    </row>
    <row r="1707" customFormat="false" ht="13.5" hidden="false" customHeight="true" outlineLevel="0" collapsed="false">
      <c r="A1707" s="10"/>
      <c r="B1707" s="10"/>
      <c r="C1707" s="10"/>
      <c r="D1707" s="636"/>
      <c r="E1707" s="636"/>
      <c r="F1707" s="599"/>
      <c r="G1707" s="667" t="str">
        <f aca="false">IF(F1707&lt;&gt;"",VLOOKUP(F1707,基本!$O$3:$Q$104,3),"")</f>
        <v/>
      </c>
      <c r="H1707" s="636"/>
      <c r="I1707" s="599"/>
      <c r="J1707" s="667" t="str">
        <f aca="false">IF(I1707&lt;&gt;"",VLOOKUP(I1707,基本!$O$3:$Q$104,3),"")</f>
        <v/>
      </c>
      <c r="K1707" s="636"/>
      <c r="L1707" s="665"/>
      <c r="M1707" s="669"/>
    </row>
    <row r="1708" customFormat="false" ht="13.5" hidden="false" customHeight="true" outlineLevel="0" collapsed="false">
      <c r="A1708" s="10"/>
      <c r="B1708" s="10"/>
      <c r="C1708" s="10"/>
      <c r="D1708" s="636"/>
      <c r="E1708" s="636"/>
      <c r="F1708" s="599"/>
      <c r="G1708" s="667" t="str">
        <f aca="false">IF(F1708&lt;&gt;"",VLOOKUP(F1708,基本!$O$3:$Q$104,3),"")</f>
        <v/>
      </c>
      <c r="H1708" s="636"/>
      <c r="I1708" s="599"/>
      <c r="J1708" s="667" t="str">
        <f aca="false">IF(I1708&lt;&gt;"",VLOOKUP(I1708,基本!$O$3:$Q$104,3),"")</f>
        <v/>
      </c>
      <c r="K1708" s="636"/>
      <c r="L1708" s="665"/>
      <c r="M1708" s="669"/>
    </row>
    <row r="1709" customFormat="false" ht="13.5" hidden="false" customHeight="true" outlineLevel="0" collapsed="false">
      <c r="A1709" s="10"/>
      <c r="B1709" s="10"/>
      <c r="C1709" s="10"/>
      <c r="D1709" s="636"/>
      <c r="E1709" s="636"/>
      <c r="F1709" s="599"/>
      <c r="G1709" s="667" t="str">
        <f aca="false">IF(F1709&lt;&gt;"",VLOOKUP(F1709,基本!$O$3:$Q$104,3),"")</f>
        <v/>
      </c>
      <c r="H1709" s="636"/>
      <c r="I1709" s="599"/>
      <c r="J1709" s="667" t="str">
        <f aca="false">IF(I1709&lt;&gt;"",VLOOKUP(I1709,基本!$O$3:$Q$104,3),"")</f>
        <v/>
      </c>
      <c r="K1709" s="636"/>
      <c r="L1709" s="665"/>
      <c r="M1709" s="669"/>
    </row>
    <row r="1710" customFormat="false" ht="13.5" hidden="false" customHeight="true" outlineLevel="0" collapsed="false">
      <c r="A1710" s="10"/>
      <c r="B1710" s="10"/>
      <c r="C1710" s="10"/>
      <c r="D1710" s="636"/>
      <c r="E1710" s="636"/>
      <c r="F1710" s="599"/>
      <c r="G1710" s="667" t="str">
        <f aca="false">IF(F1710&lt;&gt;"",VLOOKUP(F1710,基本!$O$3:$Q$104,3),"")</f>
        <v/>
      </c>
      <c r="H1710" s="636"/>
      <c r="I1710" s="599"/>
      <c r="J1710" s="667" t="str">
        <f aca="false">IF(I1710&lt;&gt;"",VLOOKUP(I1710,基本!$O$3:$Q$104,3),"")</f>
        <v/>
      </c>
      <c r="K1710" s="636"/>
      <c r="L1710" s="665"/>
      <c r="M1710" s="669"/>
    </row>
    <row r="1711" customFormat="false" ht="13.5" hidden="false" customHeight="true" outlineLevel="0" collapsed="false">
      <c r="A1711" s="10"/>
      <c r="B1711" s="10"/>
      <c r="C1711" s="10"/>
      <c r="D1711" s="636"/>
      <c r="E1711" s="636"/>
      <c r="F1711" s="599"/>
      <c r="G1711" s="667" t="str">
        <f aca="false">IF(F1711&lt;&gt;"",VLOOKUP(F1711,基本!$O$3:$Q$104,3),"")</f>
        <v/>
      </c>
      <c r="H1711" s="636"/>
      <c r="I1711" s="599"/>
      <c r="J1711" s="667" t="str">
        <f aca="false">IF(I1711&lt;&gt;"",VLOOKUP(I1711,基本!$O$3:$Q$104,3),"")</f>
        <v/>
      </c>
      <c r="K1711" s="636"/>
      <c r="L1711" s="665"/>
      <c r="M1711" s="669"/>
    </row>
    <row r="1712" customFormat="false" ht="13.5" hidden="false" customHeight="true" outlineLevel="0" collapsed="false">
      <c r="A1712" s="10"/>
      <c r="B1712" s="10"/>
      <c r="C1712" s="10"/>
      <c r="D1712" s="636"/>
      <c r="E1712" s="636"/>
      <c r="F1712" s="599"/>
      <c r="G1712" s="667" t="str">
        <f aca="false">IF(F1712&lt;&gt;"",VLOOKUP(F1712,基本!$O$3:$Q$104,3),"")</f>
        <v/>
      </c>
      <c r="H1712" s="636"/>
      <c r="I1712" s="599"/>
      <c r="J1712" s="667" t="str">
        <f aca="false">IF(I1712&lt;&gt;"",VLOOKUP(I1712,基本!$O$3:$Q$104,3),"")</f>
        <v/>
      </c>
      <c r="K1712" s="636"/>
      <c r="L1712" s="665"/>
      <c r="M1712" s="669"/>
    </row>
    <row r="1713" customFormat="false" ht="13.5" hidden="false" customHeight="true" outlineLevel="0" collapsed="false">
      <c r="A1713" s="10"/>
      <c r="B1713" s="10"/>
      <c r="C1713" s="10"/>
      <c r="D1713" s="636"/>
      <c r="E1713" s="636"/>
      <c r="F1713" s="599"/>
      <c r="G1713" s="667" t="str">
        <f aca="false">IF(F1713&lt;&gt;"",VLOOKUP(F1713,基本!$O$3:$Q$104,3),"")</f>
        <v/>
      </c>
      <c r="H1713" s="636"/>
      <c r="I1713" s="599"/>
      <c r="J1713" s="667" t="str">
        <f aca="false">IF(I1713&lt;&gt;"",VLOOKUP(I1713,基本!$O$3:$Q$104,3),"")</f>
        <v/>
      </c>
      <c r="K1713" s="636"/>
      <c r="L1713" s="665"/>
      <c r="M1713" s="669"/>
    </row>
    <row r="1714" customFormat="false" ht="13.5" hidden="false" customHeight="true" outlineLevel="0" collapsed="false">
      <c r="A1714" s="10"/>
      <c r="B1714" s="10"/>
      <c r="C1714" s="10"/>
      <c r="D1714" s="636"/>
      <c r="E1714" s="636"/>
      <c r="F1714" s="599"/>
      <c r="G1714" s="667" t="str">
        <f aca="false">IF(F1714&lt;&gt;"",VLOOKUP(F1714,基本!$O$3:$Q$104,3),"")</f>
        <v/>
      </c>
      <c r="H1714" s="636"/>
      <c r="I1714" s="599"/>
      <c r="J1714" s="667" t="str">
        <f aca="false">IF(I1714&lt;&gt;"",VLOOKUP(I1714,基本!$O$3:$Q$104,3),"")</f>
        <v/>
      </c>
      <c r="K1714" s="636"/>
      <c r="L1714" s="665"/>
      <c r="M1714" s="669"/>
    </row>
    <row r="1715" customFormat="false" ht="13.5" hidden="false" customHeight="true" outlineLevel="0" collapsed="false">
      <c r="A1715" s="10"/>
      <c r="B1715" s="10"/>
      <c r="C1715" s="10"/>
      <c r="D1715" s="636"/>
      <c r="E1715" s="636"/>
      <c r="F1715" s="599"/>
      <c r="G1715" s="667" t="str">
        <f aca="false">IF(F1715&lt;&gt;"",VLOOKUP(F1715,基本!$O$3:$Q$104,3),"")</f>
        <v/>
      </c>
      <c r="H1715" s="636"/>
      <c r="I1715" s="599"/>
      <c r="J1715" s="667" t="str">
        <f aca="false">IF(I1715&lt;&gt;"",VLOOKUP(I1715,基本!$O$3:$Q$104,3),"")</f>
        <v/>
      </c>
      <c r="K1715" s="636"/>
      <c r="L1715" s="665"/>
      <c r="M1715" s="669"/>
    </row>
    <row r="1716" customFormat="false" ht="13.5" hidden="false" customHeight="true" outlineLevel="0" collapsed="false">
      <c r="A1716" s="10"/>
      <c r="B1716" s="10"/>
      <c r="C1716" s="10"/>
      <c r="D1716" s="636"/>
      <c r="E1716" s="636"/>
      <c r="F1716" s="599"/>
      <c r="G1716" s="667" t="str">
        <f aca="false">IF(F1716&lt;&gt;"",VLOOKUP(F1716,基本!$O$3:$Q$104,3),"")</f>
        <v/>
      </c>
      <c r="H1716" s="636"/>
      <c r="I1716" s="599"/>
      <c r="J1716" s="667" t="str">
        <f aca="false">IF(I1716&lt;&gt;"",VLOOKUP(I1716,基本!$O$3:$Q$104,3),"")</f>
        <v/>
      </c>
      <c r="K1716" s="636"/>
      <c r="L1716" s="665"/>
      <c r="M1716" s="669"/>
    </row>
    <row r="1717" customFormat="false" ht="13.5" hidden="false" customHeight="true" outlineLevel="0" collapsed="false">
      <c r="A1717" s="10"/>
      <c r="B1717" s="10"/>
      <c r="C1717" s="10"/>
      <c r="D1717" s="636"/>
      <c r="E1717" s="636"/>
      <c r="F1717" s="599"/>
      <c r="G1717" s="667" t="str">
        <f aca="false">IF(F1717&lt;&gt;"",VLOOKUP(F1717,基本!$O$3:$Q$104,3),"")</f>
        <v/>
      </c>
      <c r="H1717" s="636"/>
      <c r="I1717" s="599"/>
      <c r="J1717" s="667" t="str">
        <f aca="false">IF(I1717&lt;&gt;"",VLOOKUP(I1717,基本!$O$3:$Q$104,3),"")</f>
        <v/>
      </c>
      <c r="K1717" s="636"/>
      <c r="L1717" s="665"/>
      <c r="M1717" s="669"/>
    </row>
    <row r="1718" customFormat="false" ht="13.5" hidden="false" customHeight="true" outlineLevel="0" collapsed="false">
      <c r="A1718" s="10"/>
      <c r="B1718" s="10"/>
      <c r="C1718" s="10"/>
      <c r="D1718" s="636"/>
      <c r="E1718" s="636"/>
      <c r="F1718" s="599"/>
      <c r="G1718" s="667" t="str">
        <f aca="false">IF(F1718&lt;&gt;"",VLOOKUP(F1718,基本!$O$3:$Q$104,3),"")</f>
        <v/>
      </c>
      <c r="H1718" s="636"/>
      <c r="I1718" s="599"/>
      <c r="J1718" s="667" t="str">
        <f aca="false">IF(I1718&lt;&gt;"",VLOOKUP(I1718,基本!$O$3:$Q$104,3),"")</f>
        <v/>
      </c>
      <c r="K1718" s="636"/>
      <c r="L1718" s="665"/>
      <c r="M1718" s="669"/>
    </row>
    <row r="1719" customFormat="false" ht="13.5" hidden="false" customHeight="true" outlineLevel="0" collapsed="false">
      <c r="A1719" s="10"/>
      <c r="B1719" s="10"/>
      <c r="C1719" s="10"/>
      <c r="D1719" s="636"/>
      <c r="E1719" s="636"/>
      <c r="F1719" s="599"/>
      <c r="G1719" s="667" t="str">
        <f aca="false">IF(F1719&lt;&gt;"",VLOOKUP(F1719,基本!$O$3:$Q$104,3),"")</f>
        <v/>
      </c>
      <c r="H1719" s="636"/>
      <c r="I1719" s="599"/>
      <c r="J1719" s="667" t="str">
        <f aca="false">IF(I1719&lt;&gt;"",VLOOKUP(I1719,基本!$O$3:$Q$104,3),"")</f>
        <v/>
      </c>
      <c r="K1719" s="636"/>
      <c r="L1719" s="665"/>
      <c r="M1719" s="669"/>
    </row>
    <row r="1720" customFormat="false" ht="13.5" hidden="false" customHeight="true" outlineLevel="0" collapsed="false">
      <c r="A1720" s="10"/>
      <c r="B1720" s="10"/>
      <c r="C1720" s="10"/>
      <c r="D1720" s="636"/>
      <c r="E1720" s="636"/>
      <c r="F1720" s="599"/>
      <c r="G1720" s="667" t="str">
        <f aca="false">IF(F1720&lt;&gt;"",VLOOKUP(F1720,基本!$O$3:$Q$104,3),"")</f>
        <v/>
      </c>
      <c r="H1720" s="636"/>
      <c r="I1720" s="599"/>
      <c r="J1720" s="667" t="str">
        <f aca="false">IF(I1720&lt;&gt;"",VLOOKUP(I1720,基本!$O$3:$Q$104,3),"")</f>
        <v/>
      </c>
      <c r="K1720" s="636"/>
      <c r="L1720" s="665"/>
      <c r="M1720" s="669"/>
    </row>
    <row r="1721" customFormat="false" ht="13.5" hidden="false" customHeight="true" outlineLevel="0" collapsed="false">
      <c r="A1721" s="10"/>
      <c r="B1721" s="10"/>
      <c r="C1721" s="10"/>
      <c r="D1721" s="636"/>
      <c r="E1721" s="636"/>
      <c r="F1721" s="599"/>
      <c r="G1721" s="667" t="str">
        <f aca="false">IF(F1721&lt;&gt;"",VLOOKUP(F1721,基本!$O$3:$Q$104,3),"")</f>
        <v/>
      </c>
      <c r="H1721" s="636"/>
      <c r="I1721" s="599"/>
      <c r="J1721" s="667" t="str">
        <f aca="false">IF(I1721&lt;&gt;"",VLOOKUP(I1721,基本!$O$3:$Q$104,3),"")</f>
        <v/>
      </c>
      <c r="K1721" s="636"/>
      <c r="L1721" s="665"/>
      <c r="M1721" s="669"/>
    </row>
    <row r="1722" customFormat="false" ht="13.5" hidden="false" customHeight="true" outlineLevel="0" collapsed="false">
      <c r="A1722" s="10"/>
      <c r="B1722" s="10"/>
      <c r="C1722" s="10"/>
      <c r="D1722" s="636"/>
      <c r="E1722" s="636"/>
      <c r="F1722" s="599"/>
      <c r="G1722" s="667" t="str">
        <f aca="false">IF(F1722&lt;&gt;"",VLOOKUP(F1722,基本!$O$3:$Q$104,3),"")</f>
        <v/>
      </c>
      <c r="H1722" s="636"/>
      <c r="I1722" s="599"/>
      <c r="J1722" s="667" t="str">
        <f aca="false">IF(I1722&lt;&gt;"",VLOOKUP(I1722,基本!$O$3:$Q$104,3),"")</f>
        <v/>
      </c>
      <c r="K1722" s="636"/>
      <c r="L1722" s="665"/>
      <c r="M1722" s="669"/>
    </row>
    <row r="1723" customFormat="false" ht="13.5" hidden="false" customHeight="true" outlineLevel="0" collapsed="false">
      <c r="A1723" s="10"/>
      <c r="B1723" s="10"/>
      <c r="C1723" s="10"/>
      <c r="D1723" s="636"/>
      <c r="E1723" s="636"/>
      <c r="F1723" s="599"/>
      <c r="G1723" s="667" t="str">
        <f aca="false">IF(F1723&lt;&gt;"",VLOOKUP(F1723,基本!$O$3:$Q$104,3),"")</f>
        <v/>
      </c>
      <c r="H1723" s="636"/>
      <c r="I1723" s="599"/>
      <c r="J1723" s="667" t="str">
        <f aca="false">IF(I1723&lt;&gt;"",VLOOKUP(I1723,基本!$O$3:$Q$104,3),"")</f>
        <v/>
      </c>
      <c r="K1723" s="636"/>
      <c r="L1723" s="665"/>
      <c r="M1723" s="669"/>
    </row>
    <row r="1724" customFormat="false" ht="13.5" hidden="false" customHeight="true" outlineLevel="0" collapsed="false">
      <c r="A1724" s="10"/>
      <c r="B1724" s="10"/>
      <c r="C1724" s="10"/>
      <c r="D1724" s="636"/>
      <c r="E1724" s="636"/>
      <c r="F1724" s="599"/>
      <c r="G1724" s="667" t="str">
        <f aca="false">IF(F1724&lt;&gt;"",VLOOKUP(F1724,基本!$O$3:$Q$104,3),"")</f>
        <v/>
      </c>
      <c r="H1724" s="636"/>
      <c r="I1724" s="599"/>
      <c r="J1724" s="667" t="str">
        <f aca="false">IF(I1724&lt;&gt;"",VLOOKUP(I1724,基本!$O$3:$Q$104,3),"")</f>
        <v/>
      </c>
      <c r="K1724" s="636"/>
      <c r="L1724" s="665"/>
      <c r="M1724" s="669"/>
    </row>
    <row r="1725" customFormat="false" ht="13.5" hidden="false" customHeight="true" outlineLevel="0" collapsed="false">
      <c r="A1725" s="10"/>
      <c r="B1725" s="10"/>
      <c r="C1725" s="10"/>
      <c r="D1725" s="636"/>
      <c r="E1725" s="636"/>
      <c r="F1725" s="599"/>
      <c r="G1725" s="667" t="str">
        <f aca="false">IF(F1725&lt;&gt;"",VLOOKUP(F1725,基本!$O$3:$Q$104,3),"")</f>
        <v/>
      </c>
      <c r="H1725" s="636"/>
      <c r="I1725" s="599"/>
      <c r="J1725" s="667" t="str">
        <f aca="false">IF(I1725&lt;&gt;"",VLOOKUP(I1725,基本!$O$3:$Q$104,3),"")</f>
        <v/>
      </c>
      <c r="K1725" s="636"/>
      <c r="L1725" s="665"/>
      <c r="M1725" s="669"/>
    </row>
    <row r="1726" customFormat="false" ht="13.5" hidden="false" customHeight="true" outlineLevel="0" collapsed="false">
      <c r="A1726" s="10"/>
      <c r="B1726" s="10"/>
      <c r="C1726" s="10"/>
      <c r="D1726" s="636"/>
      <c r="E1726" s="636"/>
      <c r="F1726" s="599"/>
      <c r="G1726" s="667" t="str">
        <f aca="false">IF(F1726&lt;&gt;"",VLOOKUP(F1726,基本!$O$3:$Q$104,3),"")</f>
        <v/>
      </c>
      <c r="H1726" s="636"/>
      <c r="I1726" s="599"/>
      <c r="J1726" s="667" t="str">
        <f aca="false">IF(I1726&lt;&gt;"",VLOOKUP(I1726,基本!$O$3:$Q$104,3),"")</f>
        <v/>
      </c>
      <c r="K1726" s="636"/>
      <c r="L1726" s="665"/>
      <c r="M1726" s="669"/>
    </row>
    <row r="1727" customFormat="false" ht="13.5" hidden="false" customHeight="true" outlineLevel="0" collapsed="false">
      <c r="A1727" s="10"/>
      <c r="B1727" s="10"/>
      <c r="C1727" s="10"/>
      <c r="D1727" s="636"/>
      <c r="E1727" s="636"/>
      <c r="F1727" s="599"/>
      <c r="G1727" s="667" t="str">
        <f aca="false">IF(F1727&lt;&gt;"",VLOOKUP(F1727,基本!$O$3:$Q$104,3),"")</f>
        <v/>
      </c>
      <c r="H1727" s="636"/>
      <c r="I1727" s="599"/>
      <c r="J1727" s="667" t="str">
        <f aca="false">IF(I1727&lt;&gt;"",VLOOKUP(I1727,基本!$O$3:$Q$104,3),"")</f>
        <v/>
      </c>
      <c r="K1727" s="636"/>
      <c r="L1727" s="665"/>
      <c r="M1727" s="669"/>
    </row>
    <row r="1728" customFormat="false" ht="13.5" hidden="false" customHeight="true" outlineLevel="0" collapsed="false">
      <c r="A1728" s="10"/>
      <c r="B1728" s="10"/>
      <c r="C1728" s="10"/>
      <c r="D1728" s="636"/>
      <c r="E1728" s="636"/>
      <c r="F1728" s="599"/>
      <c r="G1728" s="667" t="str">
        <f aca="false">IF(F1728&lt;&gt;"",VLOOKUP(F1728,基本!$O$3:$Q$104,3),"")</f>
        <v/>
      </c>
      <c r="H1728" s="636"/>
      <c r="I1728" s="599"/>
      <c r="J1728" s="667" t="str">
        <f aca="false">IF(I1728&lt;&gt;"",VLOOKUP(I1728,基本!$O$3:$Q$104,3),"")</f>
        <v/>
      </c>
      <c r="K1728" s="636"/>
      <c r="L1728" s="665"/>
      <c r="M1728" s="669"/>
    </row>
    <row r="1729" customFormat="false" ht="13.5" hidden="false" customHeight="true" outlineLevel="0" collapsed="false">
      <c r="A1729" s="10"/>
      <c r="B1729" s="10"/>
      <c r="C1729" s="10"/>
      <c r="D1729" s="636"/>
      <c r="E1729" s="636"/>
      <c r="F1729" s="599"/>
      <c r="G1729" s="667" t="str">
        <f aca="false">IF(F1729&lt;&gt;"",VLOOKUP(F1729,基本!$O$3:$Q$104,3),"")</f>
        <v/>
      </c>
      <c r="H1729" s="636"/>
      <c r="I1729" s="599"/>
      <c r="J1729" s="667" t="str">
        <f aca="false">IF(I1729&lt;&gt;"",VLOOKUP(I1729,基本!$O$3:$Q$104,3),"")</f>
        <v/>
      </c>
      <c r="K1729" s="636"/>
      <c r="L1729" s="665"/>
      <c r="M1729" s="669"/>
    </row>
    <row r="1730" customFormat="false" ht="13.5" hidden="false" customHeight="true" outlineLevel="0" collapsed="false">
      <c r="A1730" s="10"/>
      <c r="B1730" s="10"/>
      <c r="C1730" s="10"/>
      <c r="D1730" s="636"/>
      <c r="E1730" s="636"/>
      <c r="F1730" s="599"/>
      <c r="G1730" s="667" t="str">
        <f aca="false">IF(F1730&lt;&gt;"",VLOOKUP(F1730,基本!$O$3:$Q$104,3),"")</f>
        <v/>
      </c>
      <c r="H1730" s="636"/>
      <c r="I1730" s="599"/>
      <c r="J1730" s="667" t="str">
        <f aca="false">IF(I1730&lt;&gt;"",VLOOKUP(I1730,基本!$O$3:$Q$104,3),"")</f>
        <v/>
      </c>
      <c r="K1730" s="636"/>
      <c r="L1730" s="665"/>
      <c r="M1730" s="669"/>
    </row>
    <row r="1731" customFormat="false" ht="13.5" hidden="false" customHeight="true" outlineLevel="0" collapsed="false">
      <c r="A1731" s="10"/>
      <c r="B1731" s="10"/>
      <c r="C1731" s="10"/>
      <c r="D1731" s="636"/>
      <c r="E1731" s="636"/>
      <c r="F1731" s="599"/>
      <c r="G1731" s="667" t="str">
        <f aca="false">IF(F1731&lt;&gt;"",VLOOKUP(F1731,基本!$O$3:$Q$104,3),"")</f>
        <v/>
      </c>
      <c r="H1731" s="636"/>
      <c r="I1731" s="599"/>
      <c r="J1731" s="667" t="str">
        <f aca="false">IF(I1731&lt;&gt;"",VLOOKUP(I1731,基本!$O$3:$Q$104,3),"")</f>
        <v/>
      </c>
      <c r="K1731" s="636"/>
      <c r="L1731" s="665"/>
      <c r="M1731" s="669"/>
    </row>
    <row r="1732" customFormat="false" ht="13.5" hidden="false" customHeight="true" outlineLevel="0" collapsed="false">
      <c r="A1732" s="10"/>
      <c r="B1732" s="10"/>
      <c r="C1732" s="10"/>
      <c r="D1732" s="636"/>
      <c r="E1732" s="636"/>
      <c r="F1732" s="599"/>
      <c r="G1732" s="667" t="str">
        <f aca="false">IF(F1732&lt;&gt;"",VLOOKUP(F1732,基本!$O$3:$Q$104,3),"")</f>
        <v/>
      </c>
      <c r="H1732" s="636"/>
      <c r="I1732" s="599"/>
      <c r="J1732" s="667" t="str">
        <f aca="false">IF(I1732&lt;&gt;"",VLOOKUP(I1732,基本!$O$3:$Q$104,3),"")</f>
        <v/>
      </c>
      <c r="K1732" s="636"/>
      <c r="L1732" s="665"/>
      <c r="M1732" s="669"/>
    </row>
    <row r="1733" customFormat="false" ht="13.5" hidden="false" customHeight="true" outlineLevel="0" collapsed="false">
      <c r="A1733" s="10"/>
      <c r="B1733" s="10"/>
      <c r="C1733" s="10"/>
      <c r="D1733" s="636"/>
      <c r="E1733" s="636"/>
      <c r="F1733" s="599"/>
      <c r="G1733" s="667" t="str">
        <f aca="false">IF(F1733&lt;&gt;"",VLOOKUP(F1733,基本!$O$3:$Q$104,3),"")</f>
        <v/>
      </c>
      <c r="H1733" s="636"/>
      <c r="I1733" s="599"/>
      <c r="J1733" s="667" t="str">
        <f aca="false">IF(I1733&lt;&gt;"",VLOOKUP(I1733,基本!$O$3:$Q$104,3),"")</f>
        <v/>
      </c>
      <c r="K1733" s="636"/>
      <c r="L1733" s="665"/>
      <c r="M1733" s="669"/>
    </row>
    <row r="1734" customFormat="false" ht="13.5" hidden="false" customHeight="true" outlineLevel="0" collapsed="false">
      <c r="A1734" s="10"/>
      <c r="B1734" s="10"/>
      <c r="C1734" s="10"/>
      <c r="D1734" s="636"/>
      <c r="E1734" s="636"/>
      <c r="F1734" s="599"/>
      <c r="G1734" s="667" t="str">
        <f aca="false">IF(F1734&lt;&gt;"",VLOOKUP(F1734,基本!$O$3:$Q$104,3),"")</f>
        <v/>
      </c>
      <c r="H1734" s="636"/>
      <c r="I1734" s="599"/>
      <c r="J1734" s="667" t="str">
        <f aca="false">IF(I1734&lt;&gt;"",VLOOKUP(I1734,基本!$O$3:$Q$104,3),"")</f>
        <v/>
      </c>
      <c r="K1734" s="636"/>
      <c r="L1734" s="665"/>
      <c r="M1734" s="669"/>
    </row>
    <row r="1735" customFormat="false" ht="13.5" hidden="false" customHeight="true" outlineLevel="0" collapsed="false">
      <c r="A1735" s="10"/>
      <c r="B1735" s="10"/>
      <c r="C1735" s="10"/>
      <c r="D1735" s="636"/>
      <c r="E1735" s="636"/>
      <c r="F1735" s="599"/>
      <c r="G1735" s="667" t="str">
        <f aca="false">IF(F1735&lt;&gt;"",VLOOKUP(F1735,基本!$O$3:$Q$104,3),"")</f>
        <v/>
      </c>
      <c r="H1735" s="636"/>
      <c r="I1735" s="599"/>
      <c r="J1735" s="667" t="str">
        <f aca="false">IF(I1735&lt;&gt;"",VLOOKUP(I1735,基本!$O$3:$Q$104,3),"")</f>
        <v/>
      </c>
      <c r="K1735" s="636"/>
      <c r="L1735" s="665"/>
      <c r="M1735" s="669"/>
    </row>
    <row r="1736" customFormat="false" ht="13.5" hidden="false" customHeight="true" outlineLevel="0" collapsed="false">
      <c r="A1736" s="10"/>
      <c r="B1736" s="10"/>
      <c r="C1736" s="10"/>
      <c r="D1736" s="636"/>
      <c r="E1736" s="636"/>
      <c r="F1736" s="599"/>
      <c r="G1736" s="667" t="str">
        <f aca="false">IF(F1736&lt;&gt;"",VLOOKUP(F1736,基本!$O$3:$Q$104,3),"")</f>
        <v/>
      </c>
      <c r="H1736" s="636"/>
      <c r="I1736" s="599"/>
      <c r="J1736" s="667" t="str">
        <f aca="false">IF(I1736&lt;&gt;"",VLOOKUP(I1736,基本!$O$3:$Q$104,3),"")</f>
        <v/>
      </c>
      <c r="K1736" s="636"/>
      <c r="L1736" s="665"/>
      <c r="M1736" s="669"/>
    </row>
    <row r="1737" customFormat="false" ht="13.5" hidden="false" customHeight="true" outlineLevel="0" collapsed="false">
      <c r="A1737" s="10"/>
      <c r="B1737" s="10"/>
      <c r="C1737" s="10"/>
      <c r="D1737" s="636"/>
      <c r="E1737" s="636"/>
      <c r="F1737" s="599"/>
      <c r="G1737" s="667" t="str">
        <f aca="false">IF(F1737&lt;&gt;"",VLOOKUP(F1737,基本!$O$3:$Q$104,3),"")</f>
        <v/>
      </c>
      <c r="H1737" s="636"/>
      <c r="I1737" s="599"/>
      <c r="J1737" s="667" t="str">
        <f aca="false">IF(I1737&lt;&gt;"",VLOOKUP(I1737,基本!$O$3:$Q$104,3),"")</f>
        <v/>
      </c>
      <c r="K1737" s="636"/>
      <c r="L1737" s="665"/>
      <c r="M1737" s="669"/>
    </row>
    <row r="1738" customFormat="false" ht="13.5" hidden="false" customHeight="true" outlineLevel="0" collapsed="false">
      <c r="A1738" s="10"/>
      <c r="B1738" s="10"/>
      <c r="C1738" s="10"/>
      <c r="D1738" s="636"/>
      <c r="E1738" s="636"/>
      <c r="F1738" s="599"/>
      <c r="G1738" s="667" t="str">
        <f aca="false">IF(F1738&lt;&gt;"",VLOOKUP(F1738,基本!$O$3:$Q$104,3),"")</f>
        <v/>
      </c>
      <c r="H1738" s="636"/>
      <c r="I1738" s="599"/>
      <c r="J1738" s="667" t="str">
        <f aca="false">IF(I1738&lt;&gt;"",VLOOKUP(I1738,基本!$O$3:$Q$104,3),"")</f>
        <v/>
      </c>
      <c r="K1738" s="636"/>
      <c r="L1738" s="665"/>
      <c r="M1738" s="669"/>
    </row>
    <row r="1739" customFormat="false" ht="13.5" hidden="false" customHeight="true" outlineLevel="0" collapsed="false">
      <c r="A1739" s="10"/>
      <c r="B1739" s="10"/>
      <c r="C1739" s="10"/>
      <c r="D1739" s="636"/>
      <c r="E1739" s="636"/>
      <c r="F1739" s="599"/>
      <c r="G1739" s="667" t="str">
        <f aca="false">IF(F1739&lt;&gt;"",VLOOKUP(F1739,基本!$O$3:$Q$104,3),"")</f>
        <v/>
      </c>
      <c r="H1739" s="636"/>
      <c r="I1739" s="599"/>
      <c r="J1739" s="667" t="str">
        <f aca="false">IF(I1739&lt;&gt;"",VLOOKUP(I1739,基本!$O$3:$Q$104,3),"")</f>
        <v/>
      </c>
      <c r="K1739" s="636"/>
      <c r="L1739" s="665"/>
      <c r="M1739" s="669"/>
    </row>
    <row r="1740" customFormat="false" ht="13.5" hidden="false" customHeight="true" outlineLevel="0" collapsed="false">
      <c r="A1740" s="10"/>
      <c r="B1740" s="10"/>
      <c r="C1740" s="10"/>
      <c r="D1740" s="636"/>
      <c r="E1740" s="636"/>
      <c r="F1740" s="599"/>
      <c r="G1740" s="667" t="str">
        <f aca="false">IF(F1740&lt;&gt;"",VLOOKUP(F1740,基本!$O$3:$Q$104,3),"")</f>
        <v/>
      </c>
      <c r="H1740" s="636"/>
      <c r="I1740" s="599"/>
      <c r="J1740" s="667" t="str">
        <f aca="false">IF(I1740&lt;&gt;"",VLOOKUP(I1740,基本!$O$3:$Q$104,3),"")</f>
        <v/>
      </c>
      <c r="K1740" s="636"/>
      <c r="L1740" s="665"/>
      <c r="M1740" s="669"/>
    </row>
    <row r="1741" customFormat="false" ht="13.5" hidden="false" customHeight="true" outlineLevel="0" collapsed="false">
      <c r="A1741" s="10"/>
      <c r="B1741" s="10"/>
      <c r="C1741" s="10"/>
      <c r="D1741" s="636"/>
      <c r="E1741" s="636"/>
      <c r="F1741" s="599"/>
      <c r="G1741" s="667" t="str">
        <f aca="false">IF(F1741&lt;&gt;"",VLOOKUP(F1741,基本!$O$3:$Q$104,3),"")</f>
        <v/>
      </c>
      <c r="H1741" s="636"/>
      <c r="I1741" s="599"/>
      <c r="J1741" s="667" t="str">
        <f aca="false">IF(I1741&lt;&gt;"",VLOOKUP(I1741,基本!$O$3:$Q$104,3),"")</f>
        <v/>
      </c>
      <c r="K1741" s="636"/>
      <c r="L1741" s="665"/>
      <c r="M1741" s="669"/>
    </row>
    <row r="1742" customFormat="false" ht="13.5" hidden="false" customHeight="true" outlineLevel="0" collapsed="false">
      <c r="A1742" s="10"/>
      <c r="B1742" s="10"/>
      <c r="C1742" s="10"/>
      <c r="D1742" s="636"/>
      <c r="E1742" s="636"/>
      <c r="F1742" s="599"/>
      <c r="G1742" s="667" t="str">
        <f aca="false">IF(F1742&lt;&gt;"",VLOOKUP(F1742,基本!$O$3:$Q$104,3),"")</f>
        <v/>
      </c>
      <c r="H1742" s="636"/>
      <c r="I1742" s="599"/>
      <c r="J1742" s="667" t="str">
        <f aca="false">IF(I1742&lt;&gt;"",VLOOKUP(I1742,基本!$O$3:$Q$104,3),"")</f>
        <v/>
      </c>
      <c r="K1742" s="636"/>
      <c r="L1742" s="665"/>
      <c r="M1742" s="669"/>
    </row>
    <row r="1743" customFormat="false" ht="13.5" hidden="false" customHeight="true" outlineLevel="0" collapsed="false">
      <c r="A1743" s="10"/>
      <c r="B1743" s="10"/>
      <c r="C1743" s="10"/>
      <c r="D1743" s="636"/>
      <c r="E1743" s="636"/>
      <c r="F1743" s="599"/>
      <c r="G1743" s="667" t="str">
        <f aca="false">IF(F1743&lt;&gt;"",VLOOKUP(F1743,基本!$O$3:$Q$104,3),"")</f>
        <v/>
      </c>
      <c r="H1743" s="636"/>
      <c r="I1743" s="599"/>
      <c r="J1743" s="667" t="str">
        <f aca="false">IF(I1743&lt;&gt;"",VLOOKUP(I1743,基本!$O$3:$Q$104,3),"")</f>
        <v/>
      </c>
      <c r="K1743" s="636"/>
      <c r="L1743" s="665"/>
      <c r="M1743" s="669"/>
    </row>
    <row r="1744" customFormat="false" ht="13.5" hidden="false" customHeight="true" outlineLevel="0" collapsed="false">
      <c r="A1744" s="10"/>
      <c r="B1744" s="10"/>
      <c r="C1744" s="10"/>
      <c r="D1744" s="636"/>
      <c r="E1744" s="636"/>
      <c r="F1744" s="599"/>
      <c r="G1744" s="667" t="str">
        <f aca="false">IF(F1744&lt;&gt;"",VLOOKUP(F1744,基本!$O$3:$Q$104,3),"")</f>
        <v/>
      </c>
      <c r="H1744" s="636"/>
      <c r="I1744" s="599"/>
      <c r="J1744" s="667" t="str">
        <f aca="false">IF(I1744&lt;&gt;"",VLOOKUP(I1744,基本!$O$3:$Q$104,3),"")</f>
        <v/>
      </c>
      <c r="K1744" s="636"/>
      <c r="L1744" s="665"/>
      <c r="M1744" s="669"/>
    </row>
    <row r="1745" customFormat="false" ht="13.5" hidden="false" customHeight="true" outlineLevel="0" collapsed="false">
      <c r="A1745" s="10"/>
      <c r="B1745" s="10"/>
      <c r="C1745" s="10"/>
      <c r="D1745" s="636"/>
      <c r="E1745" s="636"/>
      <c r="F1745" s="599"/>
      <c r="G1745" s="667" t="str">
        <f aca="false">IF(F1745&lt;&gt;"",VLOOKUP(F1745,基本!$O$3:$Q$104,3),"")</f>
        <v/>
      </c>
      <c r="H1745" s="636"/>
      <c r="I1745" s="599"/>
      <c r="J1745" s="667" t="str">
        <f aca="false">IF(I1745&lt;&gt;"",VLOOKUP(I1745,基本!$O$3:$Q$104,3),"")</f>
        <v/>
      </c>
      <c r="K1745" s="636"/>
      <c r="L1745" s="665"/>
      <c r="M1745" s="669"/>
    </row>
    <row r="1746" customFormat="false" ht="13.5" hidden="false" customHeight="true" outlineLevel="0" collapsed="false">
      <c r="A1746" s="10"/>
      <c r="B1746" s="10"/>
      <c r="C1746" s="10"/>
      <c r="D1746" s="636"/>
      <c r="E1746" s="636"/>
      <c r="F1746" s="599"/>
      <c r="G1746" s="667" t="str">
        <f aca="false">IF(F1746&lt;&gt;"",VLOOKUP(F1746,基本!$O$3:$Q$104,3),"")</f>
        <v/>
      </c>
      <c r="H1746" s="636"/>
      <c r="I1746" s="599"/>
      <c r="J1746" s="667" t="str">
        <f aca="false">IF(I1746&lt;&gt;"",VLOOKUP(I1746,基本!$O$3:$Q$104,3),"")</f>
        <v/>
      </c>
      <c r="K1746" s="636"/>
      <c r="L1746" s="665"/>
      <c r="M1746" s="669"/>
    </row>
    <row r="1747" customFormat="false" ht="13.5" hidden="false" customHeight="true" outlineLevel="0" collapsed="false">
      <c r="A1747" s="10"/>
      <c r="B1747" s="10"/>
      <c r="C1747" s="10"/>
      <c r="D1747" s="636"/>
      <c r="E1747" s="636"/>
      <c r="F1747" s="599"/>
      <c r="G1747" s="667" t="str">
        <f aca="false">IF(F1747&lt;&gt;"",VLOOKUP(F1747,基本!$O$3:$Q$104,3),"")</f>
        <v/>
      </c>
      <c r="H1747" s="636"/>
      <c r="I1747" s="599"/>
      <c r="J1747" s="667" t="str">
        <f aca="false">IF(I1747&lt;&gt;"",VLOOKUP(I1747,基本!$O$3:$Q$104,3),"")</f>
        <v/>
      </c>
      <c r="K1747" s="636"/>
      <c r="L1747" s="665"/>
      <c r="M1747" s="669"/>
    </row>
    <row r="1748" customFormat="false" ht="13.5" hidden="false" customHeight="true" outlineLevel="0" collapsed="false">
      <c r="A1748" s="10"/>
      <c r="B1748" s="10"/>
      <c r="C1748" s="10"/>
      <c r="D1748" s="636"/>
      <c r="E1748" s="636"/>
      <c r="F1748" s="599"/>
      <c r="G1748" s="667" t="str">
        <f aca="false">IF(F1748&lt;&gt;"",VLOOKUP(F1748,基本!$O$3:$Q$104,3),"")</f>
        <v/>
      </c>
      <c r="H1748" s="636"/>
      <c r="I1748" s="599"/>
      <c r="J1748" s="667" t="str">
        <f aca="false">IF(I1748&lt;&gt;"",VLOOKUP(I1748,基本!$O$3:$Q$104,3),"")</f>
        <v/>
      </c>
      <c r="K1748" s="636"/>
      <c r="L1748" s="665"/>
      <c r="M1748" s="669"/>
    </row>
    <row r="1749" customFormat="false" ht="13.5" hidden="false" customHeight="true" outlineLevel="0" collapsed="false">
      <c r="A1749" s="10"/>
      <c r="B1749" s="10"/>
      <c r="C1749" s="10"/>
      <c r="D1749" s="636"/>
      <c r="E1749" s="636"/>
      <c r="F1749" s="599"/>
      <c r="G1749" s="667" t="str">
        <f aca="false">IF(F1749&lt;&gt;"",VLOOKUP(F1749,基本!$O$3:$Q$104,3),"")</f>
        <v/>
      </c>
      <c r="H1749" s="636"/>
      <c r="I1749" s="599"/>
      <c r="J1749" s="667" t="str">
        <f aca="false">IF(I1749&lt;&gt;"",VLOOKUP(I1749,基本!$O$3:$Q$104,3),"")</f>
        <v/>
      </c>
      <c r="K1749" s="636"/>
      <c r="L1749" s="665"/>
      <c r="M1749" s="669"/>
    </row>
    <row r="1750" customFormat="false" ht="13.5" hidden="false" customHeight="true" outlineLevel="0" collapsed="false">
      <c r="A1750" s="10"/>
      <c r="B1750" s="10"/>
      <c r="C1750" s="10"/>
      <c r="D1750" s="636"/>
      <c r="E1750" s="636"/>
      <c r="F1750" s="599"/>
      <c r="G1750" s="667" t="str">
        <f aca="false">IF(F1750&lt;&gt;"",VLOOKUP(F1750,基本!$O$3:$Q$104,3),"")</f>
        <v/>
      </c>
      <c r="H1750" s="636"/>
      <c r="I1750" s="599"/>
      <c r="J1750" s="667" t="str">
        <f aca="false">IF(I1750&lt;&gt;"",VLOOKUP(I1750,基本!$O$3:$Q$104,3),"")</f>
        <v/>
      </c>
      <c r="K1750" s="636"/>
      <c r="L1750" s="665"/>
      <c r="M1750" s="669"/>
    </row>
    <row r="1751" customFormat="false" ht="13.5" hidden="false" customHeight="true" outlineLevel="0" collapsed="false">
      <c r="A1751" s="10"/>
      <c r="B1751" s="10"/>
      <c r="C1751" s="10"/>
      <c r="D1751" s="636"/>
      <c r="E1751" s="636"/>
      <c r="F1751" s="599"/>
      <c r="G1751" s="667" t="str">
        <f aca="false">IF(F1751&lt;&gt;"",VLOOKUP(F1751,基本!$O$3:$Q$104,3),"")</f>
        <v/>
      </c>
      <c r="H1751" s="636"/>
      <c r="I1751" s="599"/>
      <c r="J1751" s="667" t="str">
        <f aca="false">IF(I1751&lt;&gt;"",VLOOKUP(I1751,基本!$O$3:$Q$104,3),"")</f>
        <v/>
      </c>
      <c r="K1751" s="636"/>
      <c r="L1751" s="665"/>
      <c r="M1751" s="669"/>
    </row>
    <row r="1752" customFormat="false" ht="13.5" hidden="false" customHeight="true" outlineLevel="0" collapsed="false">
      <c r="A1752" s="10"/>
      <c r="B1752" s="10"/>
      <c r="C1752" s="10"/>
      <c r="D1752" s="636"/>
      <c r="E1752" s="636"/>
      <c r="F1752" s="599"/>
      <c r="G1752" s="667" t="str">
        <f aca="false">IF(F1752&lt;&gt;"",VLOOKUP(F1752,基本!$O$3:$Q$104,3),"")</f>
        <v/>
      </c>
      <c r="H1752" s="636"/>
      <c r="I1752" s="599"/>
      <c r="J1752" s="667" t="str">
        <f aca="false">IF(I1752&lt;&gt;"",VLOOKUP(I1752,基本!$O$3:$Q$104,3),"")</f>
        <v/>
      </c>
      <c r="K1752" s="636"/>
      <c r="L1752" s="665"/>
      <c r="M1752" s="669"/>
    </row>
    <row r="1753" customFormat="false" ht="13.5" hidden="false" customHeight="true" outlineLevel="0" collapsed="false">
      <c r="A1753" s="10"/>
      <c r="B1753" s="10"/>
      <c r="C1753" s="10"/>
      <c r="D1753" s="636"/>
      <c r="E1753" s="636"/>
      <c r="F1753" s="599"/>
      <c r="G1753" s="667" t="str">
        <f aca="false">IF(F1753&lt;&gt;"",VLOOKUP(F1753,基本!$O$3:$Q$104,3),"")</f>
        <v/>
      </c>
      <c r="H1753" s="636"/>
      <c r="I1753" s="599"/>
      <c r="J1753" s="667" t="str">
        <f aca="false">IF(I1753&lt;&gt;"",VLOOKUP(I1753,基本!$O$3:$Q$104,3),"")</f>
        <v/>
      </c>
      <c r="K1753" s="636"/>
      <c r="L1753" s="665"/>
      <c r="M1753" s="669"/>
    </row>
    <row r="1754" customFormat="false" ht="13.5" hidden="false" customHeight="true" outlineLevel="0" collapsed="false">
      <c r="A1754" s="10"/>
      <c r="B1754" s="10"/>
      <c r="C1754" s="10"/>
      <c r="D1754" s="636"/>
      <c r="E1754" s="636"/>
      <c r="F1754" s="599"/>
      <c r="G1754" s="667" t="str">
        <f aca="false">IF(F1754&lt;&gt;"",VLOOKUP(F1754,基本!$O$3:$Q$104,3),"")</f>
        <v/>
      </c>
      <c r="H1754" s="636"/>
      <c r="I1754" s="599"/>
      <c r="J1754" s="667" t="str">
        <f aca="false">IF(I1754&lt;&gt;"",VLOOKUP(I1754,基本!$O$3:$Q$104,3),"")</f>
        <v/>
      </c>
      <c r="K1754" s="636"/>
      <c r="L1754" s="665"/>
      <c r="M1754" s="669"/>
    </row>
    <row r="1755" customFormat="false" ht="13.5" hidden="false" customHeight="true" outlineLevel="0" collapsed="false">
      <c r="A1755" s="10"/>
      <c r="B1755" s="10"/>
      <c r="C1755" s="10"/>
      <c r="D1755" s="636"/>
      <c r="E1755" s="636"/>
      <c r="F1755" s="599"/>
      <c r="G1755" s="667" t="str">
        <f aca="false">IF(F1755&lt;&gt;"",VLOOKUP(F1755,基本!$O$3:$Q$104,3),"")</f>
        <v/>
      </c>
      <c r="H1755" s="636"/>
      <c r="I1755" s="599"/>
      <c r="J1755" s="667" t="str">
        <f aca="false">IF(I1755&lt;&gt;"",VLOOKUP(I1755,基本!$O$3:$Q$104,3),"")</f>
        <v/>
      </c>
      <c r="K1755" s="636"/>
      <c r="L1755" s="665"/>
      <c r="M1755" s="669"/>
    </row>
    <row r="1756" customFormat="false" ht="13.5" hidden="false" customHeight="true" outlineLevel="0" collapsed="false">
      <c r="A1756" s="10"/>
      <c r="B1756" s="10"/>
      <c r="C1756" s="10"/>
      <c r="D1756" s="636"/>
      <c r="E1756" s="636"/>
      <c r="F1756" s="599"/>
      <c r="G1756" s="667" t="str">
        <f aca="false">IF(F1756&lt;&gt;"",VLOOKUP(F1756,基本!$O$3:$Q$104,3),"")</f>
        <v/>
      </c>
      <c r="H1756" s="636"/>
      <c r="I1756" s="599"/>
      <c r="J1756" s="667" t="str">
        <f aca="false">IF(I1756&lt;&gt;"",VLOOKUP(I1756,基本!$O$3:$Q$104,3),"")</f>
        <v/>
      </c>
      <c r="K1756" s="636"/>
      <c r="L1756" s="665"/>
      <c r="M1756" s="669"/>
    </row>
    <row r="1757" customFormat="false" ht="13.5" hidden="false" customHeight="true" outlineLevel="0" collapsed="false">
      <c r="A1757" s="10"/>
      <c r="B1757" s="10"/>
      <c r="C1757" s="10"/>
      <c r="D1757" s="636"/>
      <c r="E1757" s="636"/>
      <c r="F1757" s="599"/>
      <c r="G1757" s="667" t="str">
        <f aca="false">IF(F1757&lt;&gt;"",VLOOKUP(F1757,基本!$O$3:$Q$104,3),"")</f>
        <v/>
      </c>
      <c r="H1757" s="636"/>
      <c r="I1757" s="599"/>
      <c r="J1757" s="667" t="str">
        <f aca="false">IF(I1757&lt;&gt;"",VLOOKUP(I1757,基本!$O$3:$Q$104,3),"")</f>
        <v/>
      </c>
      <c r="K1757" s="636"/>
      <c r="L1757" s="665"/>
      <c r="M1757" s="669"/>
    </row>
    <row r="1758" customFormat="false" ht="13.5" hidden="false" customHeight="true" outlineLevel="0" collapsed="false">
      <c r="A1758" s="10"/>
      <c r="B1758" s="10"/>
      <c r="C1758" s="10"/>
      <c r="D1758" s="636"/>
      <c r="E1758" s="636"/>
      <c r="F1758" s="599"/>
      <c r="G1758" s="667" t="str">
        <f aca="false">IF(F1758&lt;&gt;"",VLOOKUP(F1758,基本!$O$3:$Q$104,3),"")</f>
        <v/>
      </c>
      <c r="H1758" s="636"/>
      <c r="I1758" s="599"/>
      <c r="J1758" s="667" t="str">
        <f aca="false">IF(I1758&lt;&gt;"",VLOOKUP(I1758,基本!$O$3:$Q$104,3),"")</f>
        <v/>
      </c>
      <c r="K1758" s="636"/>
      <c r="L1758" s="665"/>
      <c r="M1758" s="669"/>
    </row>
    <row r="1759" customFormat="false" ht="13.5" hidden="false" customHeight="true" outlineLevel="0" collapsed="false">
      <c r="A1759" s="10"/>
      <c r="B1759" s="10"/>
      <c r="C1759" s="10"/>
      <c r="D1759" s="636"/>
      <c r="E1759" s="636"/>
      <c r="F1759" s="599"/>
      <c r="G1759" s="667" t="str">
        <f aca="false">IF(F1759&lt;&gt;"",VLOOKUP(F1759,基本!$O$3:$Q$104,3),"")</f>
        <v/>
      </c>
      <c r="H1759" s="636"/>
      <c r="I1759" s="599"/>
      <c r="J1759" s="667" t="str">
        <f aca="false">IF(I1759&lt;&gt;"",VLOOKUP(I1759,基本!$O$3:$Q$104,3),"")</f>
        <v/>
      </c>
      <c r="K1759" s="636"/>
      <c r="L1759" s="665"/>
      <c r="M1759" s="669"/>
    </row>
    <row r="1760" customFormat="false" ht="13.5" hidden="false" customHeight="true" outlineLevel="0" collapsed="false">
      <c r="A1760" s="10"/>
      <c r="B1760" s="10"/>
      <c r="C1760" s="10"/>
      <c r="D1760" s="636"/>
      <c r="E1760" s="636"/>
      <c r="F1760" s="599"/>
      <c r="G1760" s="667" t="str">
        <f aca="false">IF(F1760&lt;&gt;"",VLOOKUP(F1760,基本!$O$3:$Q$104,3),"")</f>
        <v/>
      </c>
      <c r="H1760" s="636"/>
      <c r="I1760" s="599"/>
      <c r="J1760" s="667" t="str">
        <f aca="false">IF(I1760&lt;&gt;"",VLOOKUP(I1760,基本!$O$3:$Q$104,3),"")</f>
        <v/>
      </c>
      <c r="K1760" s="636"/>
      <c r="L1760" s="665"/>
      <c r="M1760" s="669"/>
    </row>
    <row r="1761" customFormat="false" ht="13.5" hidden="false" customHeight="true" outlineLevel="0" collapsed="false">
      <c r="A1761" s="10"/>
      <c r="B1761" s="10"/>
      <c r="C1761" s="10"/>
      <c r="D1761" s="636"/>
      <c r="E1761" s="636"/>
      <c r="F1761" s="599"/>
      <c r="G1761" s="667" t="str">
        <f aca="false">IF(F1761&lt;&gt;"",VLOOKUP(F1761,基本!$O$3:$Q$104,3),"")</f>
        <v/>
      </c>
      <c r="H1761" s="636"/>
      <c r="I1761" s="599"/>
      <c r="J1761" s="667" t="str">
        <f aca="false">IF(I1761&lt;&gt;"",VLOOKUP(I1761,基本!$O$3:$Q$104,3),"")</f>
        <v/>
      </c>
      <c r="K1761" s="636"/>
      <c r="L1761" s="665"/>
      <c r="M1761" s="669"/>
    </row>
    <row r="1762" customFormat="false" ht="13.5" hidden="false" customHeight="true" outlineLevel="0" collapsed="false">
      <c r="A1762" s="10"/>
      <c r="B1762" s="10"/>
      <c r="C1762" s="10"/>
      <c r="D1762" s="636"/>
      <c r="E1762" s="636"/>
      <c r="F1762" s="599"/>
      <c r="G1762" s="667" t="str">
        <f aca="false">IF(F1762&lt;&gt;"",VLOOKUP(F1762,基本!$O$3:$Q$104,3),"")</f>
        <v/>
      </c>
      <c r="H1762" s="636"/>
      <c r="I1762" s="599"/>
      <c r="J1762" s="667" t="str">
        <f aca="false">IF(I1762&lt;&gt;"",VLOOKUP(I1762,基本!$O$3:$Q$104,3),"")</f>
        <v/>
      </c>
      <c r="K1762" s="636"/>
      <c r="L1762" s="665"/>
      <c r="M1762" s="669"/>
    </row>
    <row r="1763" customFormat="false" ht="13.5" hidden="false" customHeight="true" outlineLevel="0" collapsed="false">
      <c r="A1763" s="10"/>
      <c r="B1763" s="10"/>
      <c r="C1763" s="10"/>
      <c r="D1763" s="636"/>
      <c r="E1763" s="636"/>
      <c r="F1763" s="599"/>
      <c r="G1763" s="667" t="str">
        <f aca="false">IF(F1763&lt;&gt;"",VLOOKUP(F1763,基本!$O$3:$Q$104,3),"")</f>
        <v/>
      </c>
      <c r="H1763" s="636"/>
      <c r="I1763" s="599"/>
      <c r="J1763" s="667" t="str">
        <f aca="false">IF(I1763&lt;&gt;"",VLOOKUP(I1763,基本!$O$3:$Q$104,3),"")</f>
        <v/>
      </c>
      <c r="K1763" s="636"/>
      <c r="L1763" s="665"/>
      <c r="M1763" s="669"/>
    </row>
    <row r="1764" customFormat="false" ht="13.5" hidden="false" customHeight="true" outlineLevel="0" collapsed="false">
      <c r="A1764" s="10"/>
      <c r="B1764" s="10"/>
      <c r="C1764" s="10"/>
      <c r="D1764" s="636"/>
      <c r="E1764" s="636"/>
      <c r="F1764" s="599"/>
      <c r="G1764" s="667" t="str">
        <f aca="false">IF(F1764&lt;&gt;"",VLOOKUP(F1764,基本!$O$3:$Q$104,3),"")</f>
        <v/>
      </c>
      <c r="H1764" s="636"/>
      <c r="I1764" s="599"/>
      <c r="J1764" s="667" t="str">
        <f aca="false">IF(I1764&lt;&gt;"",VLOOKUP(I1764,基本!$O$3:$Q$104,3),"")</f>
        <v/>
      </c>
      <c r="K1764" s="636"/>
      <c r="L1764" s="665"/>
      <c r="M1764" s="669"/>
    </row>
    <row r="1765" customFormat="false" ht="13.5" hidden="false" customHeight="true" outlineLevel="0" collapsed="false">
      <c r="A1765" s="10"/>
      <c r="B1765" s="10"/>
      <c r="C1765" s="10"/>
      <c r="D1765" s="636"/>
      <c r="E1765" s="636"/>
      <c r="F1765" s="599"/>
      <c r="G1765" s="667" t="str">
        <f aca="false">IF(F1765&lt;&gt;"",VLOOKUP(F1765,基本!$O$3:$Q$104,3),"")</f>
        <v/>
      </c>
      <c r="H1765" s="636"/>
      <c r="I1765" s="599"/>
      <c r="J1765" s="667" t="str">
        <f aca="false">IF(I1765&lt;&gt;"",VLOOKUP(I1765,基本!$O$3:$Q$104,3),"")</f>
        <v/>
      </c>
      <c r="K1765" s="636"/>
      <c r="L1765" s="665"/>
      <c r="M1765" s="669"/>
    </row>
    <row r="1766" customFormat="false" ht="13.5" hidden="false" customHeight="true" outlineLevel="0" collapsed="false">
      <c r="A1766" s="10"/>
      <c r="B1766" s="10"/>
      <c r="C1766" s="10"/>
      <c r="D1766" s="636"/>
      <c r="E1766" s="636"/>
      <c r="F1766" s="599"/>
      <c r="G1766" s="667" t="str">
        <f aca="false">IF(F1766&lt;&gt;"",VLOOKUP(F1766,基本!$O$3:$Q$104,3),"")</f>
        <v/>
      </c>
      <c r="H1766" s="636"/>
      <c r="I1766" s="599"/>
      <c r="J1766" s="667" t="str">
        <f aca="false">IF(I1766&lt;&gt;"",VLOOKUP(I1766,基本!$O$3:$Q$104,3),"")</f>
        <v/>
      </c>
      <c r="K1766" s="636"/>
      <c r="L1766" s="665"/>
      <c r="M1766" s="669"/>
    </row>
    <row r="1767" customFormat="false" ht="13.5" hidden="false" customHeight="true" outlineLevel="0" collapsed="false">
      <c r="A1767" s="10"/>
      <c r="B1767" s="10"/>
      <c r="C1767" s="10"/>
      <c r="D1767" s="636"/>
      <c r="E1767" s="636"/>
      <c r="F1767" s="599"/>
      <c r="G1767" s="667" t="str">
        <f aca="false">IF(F1767&lt;&gt;"",VLOOKUP(F1767,基本!$O$3:$Q$104,3),"")</f>
        <v/>
      </c>
      <c r="H1767" s="636"/>
      <c r="I1767" s="599"/>
      <c r="J1767" s="667" t="str">
        <f aca="false">IF(I1767&lt;&gt;"",VLOOKUP(I1767,基本!$O$3:$Q$104,3),"")</f>
        <v/>
      </c>
      <c r="K1767" s="636"/>
      <c r="L1767" s="665"/>
      <c r="M1767" s="669"/>
    </row>
    <row r="1768" customFormat="false" ht="13.5" hidden="false" customHeight="true" outlineLevel="0" collapsed="false">
      <c r="A1768" s="10"/>
      <c r="B1768" s="10"/>
      <c r="C1768" s="10"/>
      <c r="D1768" s="636"/>
      <c r="E1768" s="636"/>
      <c r="F1768" s="599"/>
      <c r="G1768" s="667" t="str">
        <f aca="false">IF(F1768&lt;&gt;"",VLOOKUP(F1768,基本!$O$3:$Q$104,3),"")</f>
        <v/>
      </c>
      <c r="H1768" s="636"/>
      <c r="I1768" s="599"/>
      <c r="J1768" s="667" t="str">
        <f aca="false">IF(I1768&lt;&gt;"",VLOOKUP(I1768,基本!$O$3:$Q$104,3),"")</f>
        <v/>
      </c>
      <c r="K1768" s="636"/>
      <c r="L1768" s="665"/>
      <c r="M1768" s="669"/>
    </row>
    <row r="1769" customFormat="false" ht="13.5" hidden="false" customHeight="true" outlineLevel="0" collapsed="false">
      <c r="A1769" s="10"/>
      <c r="B1769" s="10"/>
      <c r="C1769" s="10"/>
      <c r="D1769" s="636"/>
      <c r="E1769" s="636"/>
      <c r="F1769" s="599"/>
      <c r="G1769" s="667" t="str">
        <f aca="false">IF(F1769&lt;&gt;"",VLOOKUP(F1769,基本!$O$3:$Q$104,3),"")</f>
        <v/>
      </c>
      <c r="H1769" s="636"/>
      <c r="I1769" s="599"/>
      <c r="J1769" s="667" t="str">
        <f aca="false">IF(I1769&lt;&gt;"",VLOOKUP(I1769,基本!$O$3:$Q$104,3),"")</f>
        <v/>
      </c>
      <c r="K1769" s="636"/>
      <c r="L1769" s="665"/>
      <c r="M1769" s="669"/>
    </row>
    <row r="1770" customFormat="false" ht="13.5" hidden="false" customHeight="true" outlineLevel="0" collapsed="false">
      <c r="A1770" s="10"/>
      <c r="B1770" s="10"/>
      <c r="C1770" s="10"/>
      <c r="D1770" s="636"/>
      <c r="E1770" s="636"/>
      <c r="F1770" s="599"/>
      <c r="G1770" s="667" t="str">
        <f aca="false">IF(F1770&lt;&gt;"",VLOOKUP(F1770,基本!$O$3:$Q$104,3),"")</f>
        <v/>
      </c>
      <c r="H1770" s="636"/>
      <c r="I1770" s="599"/>
      <c r="J1770" s="667" t="str">
        <f aca="false">IF(I1770&lt;&gt;"",VLOOKUP(I1770,基本!$O$3:$Q$104,3),"")</f>
        <v/>
      </c>
      <c r="K1770" s="636"/>
      <c r="L1770" s="665"/>
      <c r="M1770" s="669"/>
    </row>
    <row r="1771" customFormat="false" ht="13.5" hidden="false" customHeight="true" outlineLevel="0" collapsed="false">
      <c r="A1771" s="10"/>
      <c r="B1771" s="10"/>
      <c r="C1771" s="10"/>
      <c r="D1771" s="636"/>
      <c r="E1771" s="636"/>
      <c r="F1771" s="599"/>
      <c r="G1771" s="667" t="str">
        <f aca="false">IF(F1771&lt;&gt;"",VLOOKUP(F1771,基本!$O$3:$Q$104,3),"")</f>
        <v/>
      </c>
      <c r="H1771" s="636"/>
      <c r="I1771" s="599"/>
      <c r="J1771" s="667" t="str">
        <f aca="false">IF(I1771&lt;&gt;"",VLOOKUP(I1771,基本!$O$3:$Q$104,3),"")</f>
        <v/>
      </c>
      <c r="K1771" s="636"/>
      <c r="L1771" s="665"/>
      <c r="M1771" s="669"/>
    </row>
    <row r="1772" customFormat="false" ht="13.5" hidden="false" customHeight="true" outlineLevel="0" collapsed="false">
      <c r="A1772" s="10"/>
      <c r="B1772" s="10"/>
      <c r="C1772" s="10"/>
      <c r="D1772" s="636"/>
      <c r="E1772" s="636"/>
      <c r="F1772" s="599"/>
      <c r="G1772" s="667" t="str">
        <f aca="false">IF(F1772&lt;&gt;"",VLOOKUP(F1772,基本!$O$3:$Q$104,3),"")</f>
        <v/>
      </c>
      <c r="H1772" s="636"/>
      <c r="I1772" s="599"/>
      <c r="J1772" s="667" t="str">
        <f aca="false">IF(I1772&lt;&gt;"",VLOOKUP(I1772,基本!$O$3:$Q$104,3),"")</f>
        <v/>
      </c>
      <c r="K1772" s="636"/>
      <c r="L1772" s="665"/>
      <c r="M1772" s="669"/>
    </row>
    <row r="1773" customFormat="false" ht="13.5" hidden="false" customHeight="true" outlineLevel="0" collapsed="false">
      <c r="A1773" s="10"/>
      <c r="B1773" s="10"/>
      <c r="C1773" s="10"/>
      <c r="D1773" s="636"/>
      <c r="E1773" s="636"/>
      <c r="F1773" s="599"/>
      <c r="G1773" s="667" t="str">
        <f aca="false">IF(F1773&lt;&gt;"",VLOOKUP(F1773,基本!$O$3:$Q$104,3),"")</f>
        <v/>
      </c>
      <c r="H1773" s="636"/>
      <c r="I1773" s="599"/>
      <c r="J1773" s="667" t="str">
        <f aca="false">IF(I1773&lt;&gt;"",VLOOKUP(I1773,基本!$O$3:$Q$104,3),"")</f>
        <v/>
      </c>
      <c r="K1773" s="636"/>
      <c r="L1773" s="665"/>
      <c r="M1773" s="669"/>
    </row>
    <row r="1774" customFormat="false" ht="13.5" hidden="false" customHeight="true" outlineLevel="0" collapsed="false">
      <c r="A1774" s="10"/>
      <c r="B1774" s="10"/>
      <c r="C1774" s="10"/>
      <c r="D1774" s="636"/>
      <c r="E1774" s="636"/>
      <c r="F1774" s="599"/>
      <c r="G1774" s="667" t="str">
        <f aca="false">IF(F1774&lt;&gt;"",VLOOKUP(F1774,基本!$O$3:$Q$104,3),"")</f>
        <v/>
      </c>
      <c r="H1774" s="636"/>
      <c r="I1774" s="599"/>
      <c r="J1774" s="667" t="str">
        <f aca="false">IF(I1774&lt;&gt;"",VLOOKUP(I1774,基本!$O$3:$Q$104,3),"")</f>
        <v/>
      </c>
      <c r="K1774" s="636"/>
      <c r="L1774" s="665"/>
      <c r="M1774" s="669"/>
    </row>
    <row r="1775" customFormat="false" ht="13.5" hidden="false" customHeight="true" outlineLevel="0" collapsed="false">
      <c r="A1775" s="10"/>
      <c r="B1775" s="10"/>
      <c r="C1775" s="10"/>
      <c r="D1775" s="636"/>
      <c r="E1775" s="636"/>
      <c r="F1775" s="599"/>
      <c r="G1775" s="667" t="str">
        <f aca="false">IF(F1775&lt;&gt;"",VLOOKUP(F1775,基本!$O$3:$Q$104,3),"")</f>
        <v/>
      </c>
      <c r="H1775" s="636"/>
      <c r="I1775" s="599"/>
      <c r="J1775" s="667" t="str">
        <f aca="false">IF(I1775&lt;&gt;"",VLOOKUP(I1775,基本!$O$3:$Q$104,3),"")</f>
        <v/>
      </c>
      <c r="K1775" s="636"/>
      <c r="L1775" s="665"/>
      <c r="M1775" s="669"/>
    </row>
    <row r="1776" customFormat="false" ht="13.5" hidden="false" customHeight="true" outlineLevel="0" collapsed="false">
      <c r="A1776" s="10"/>
      <c r="B1776" s="10"/>
      <c r="C1776" s="10"/>
      <c r="D1776" s="636"/>
      <c r="E1776" s="636"/>
      <c r="F1776" s="599"/>
      <c r="G1776" s="667" t="str">
        <f aca="false">IF(F1776&lt;&gt;"",VLOOKUP(F1776,基本!$O$3:$Q$104,3),"")</f>
        <v/>
      </c>
      <c r="H1776" s="636"/>
      <c r="I1776" s="599"/>
      <c r="J1776" s="667" t="str">
        <f aca="false">IF(I1776&lt;&gt;"",VLOOKUP(I1776,基本!$O$3:$Q$104,3),"")</f>
        <v/>
      </c>
      <c r="K1776" s="636"/>
      <c r="L1776" s="665"/>
      <c r="M1776" s="669"/>
    </row>
    <row r="1777" customFormat="false" ht="13.5" hidden="false" customHeight="true" outlineLevel="0" collapsed="false">
      <c r="A1777" s="10"/>
      <c r="B1777" s="10"/>
      <c r="C1777" s="10"/>
      <c r="D1777" s="636"/>
      <c r="E1777" s="636"/>
      <c r="F1777" s="599"/>
      <c r="G1777" s="667" t="str">
        <f aca="false">IF(F1777&lt;&gt;"",VLOOKUP(F1777,基本!$O$3:$Q$104,3),"")</f>
        <v/>
      </c>
      <c r="H1777" s="636"/>
      <c r="I1777" s="599"/>
      <c r="J1777" s="667" t="str">
        <f aca="false">IF(I1777&lt;&gt;"",VLOOKUP(I1777,基本!$O$3:$Q$104,3),"")</f>
        <v/>
      </c>
      <c r="K1777" s="636"/>
      <c r="L1777" s="665"/>
      <c r="M1777" s="669"/>
    </row>
    <row r="1778" customFormat="false" ht="13.5" hidden="false" customHeight="true" outlineLevel="0" collapsed="false">
      <c r="A1778" s="10"/>
      <c r="B1778" s="10"/>
      <c r="C1778" s="10"/>
      <c r="D1778" s="636"/>
      <c r="E1778" s="636"/>
      <c r="F1778" s="599"/>
      <c r="G1778" s="667" t="str">
        <f aca="false">IF(F1778&lt;&gt;"",VLOOKUP(F1778,基本!$O$3:$Q$104,3),"")</f>
        <v/>
      </c>
      <c r="H1778" s="636"/>
      <c r="I1778" s="599"/>
      <c r="J1778" s="667" t="str">
        <f aca="false">IF(I1778&lt;&gt;"",VLOOKUP(I1778,基本!$O$3:$Q$104,3),"")</f>
        <v/>
      </c>
      <c r="K1778" s="636"/>
      <c r="L1778" s="665"/>
      <c r="M1778" s="669"/>
    </row>
    <row r="1779" customFormat="false" ht="13.5" hidden="false" customHeight="true" outlineLevel="0" collapsed="false">
      <c r="A1779" s="10"/>
      <c r="B1779" s="10"/>
      <c r="C1779" s="10"/>
      <c r="D1779" s="636"/>
      <c r="E1779" s="636"/>
      <c r="F1779" s="599"/>
      <c r="G1779" s="667" t="str">
        <f aca="false">IF(F1779&lt;&gt;"",VLOOKUP(F1779,基本!$O$3:$Q$104,3),"")</f>
        <v/>
      </c>
      <c r="H1779" s="636"/>
      <c r="I1779" s="599"/>
      <c r="J1779" s="667" t="str">
        <f aca="false">IF(I1779&lt;&gt;"",VLOOKUP(I1779,基本!$O$3:$Q$104,3),"")</f>
        <v/>
      </c>
      <c r="K1779" s="636"/>
      <c r="L1779" s="665"/>
      <c r="M1779" s="669"/>
    </row>
    <row r="1780" customFormat="false" ht="13.5" hidden="false" customHeight="true" outlineLevel="0" collapsed="false">
      <c r="A1780" s="10"/>
      <c r="B1780" s="10"/>
      <c r="C1780" s="10"/>
      <c r="D1780" s="636"/>
      <c r="E1780" s="636"/>
      <c r="F1780" s="599"/>
      <c r="G1780" s="667" t="str">
        <f aca="false">IF(F1780&lt;&gt;"",VLOOKUP(F1780,基本!$O$3:$Q$104,3),"")</f>
        <v/>
      </c>
      <c r="H1780" s="636"/>
      <c r="I1780" s="599"/>
      <c r="J1780" s="667" t="str">
        <f aca="false">IF(I1780&lt;&gt;"",VLOOKUP(I1780,基本!$O$3:$Q$104,3),"")</f>
        <v/>
      </c>
      <c r="K1780" s="636"/>
      <c r="L1780" s="665"/>
      <c r="M1780" s="669"/>
    </row>
    <row r="1781" customFormat="false" ht="13.5" hidden="false" customHeight="true" outlineLevel="0" collapsed="false">
      <c r="A1781" s="10"/>
      <c r="B1781" s="10"/>
      <c r="C1781" s="10"/>
      <c r="D1781" s="636"/>
      <c r="E1781" s="636"/>
      <c r="F1781" s="599"/>
      <c r="G1781" s="667" t="str">
        <f aca="false">IF(F1781&lt;&gt;"",VLOOKUP(F1781,基本!$O$3:$Q$104,3),"")</f>
        <v/>
      </c>
      <c r="H1781" s="636"/>
      <c r="I1781" s="599"/>
      <c r="J1781" s="667" t="str">
        <f aca="false">IF(I1781&lt;&gt;"",VLOOKUP(I1781,基本!$O$3:$Q$104,3),"")</f>
        <v/>
      </c>
      <c r="K1781" s="636"/>
      <c r="L1781" s="665"/>
      <c r="M1781" s="669"/>
    </row>
    <row r="1782" customFormat="false" ht="13.5" hidden="false" customHeight="true" outlineLevel="0" collapsed="false">
      <c r="A1782" s="10"/>
      <c r="B1782" s="10"/>
      <c r="C1782" s="10"/>
      <c r="D1782" s="636"/>
      <c r="E1782" s="636"/>
      <c r="F1782" s="599"/>
      <c r="G1782" s="667" t="str">
        <f aca="false">IF(F1782&lt;&gt;"",VLOOKUP(F1782,基本!$O$3:$Q$104,3),"")</f>
        <v/>
      </c>
      <c r="H1782" s="636"/>
      <c r="I1782" s="599"/>
      <c r="J1782" s="667" t="str">
        <f aca="false">IF(I1782&lt;&gt;"",VLOOKUP(I1782,基本!$O$3:$Q$104,3),"")</f>
        <v/>
      </c>
      <c r="K1782" s="636"/>
      <c r="L1782" s="665"/>
      <c r="M1782" s="669"/>
    </row>
    <row r="1783" customFormat="false" ht="13.5" hidden="false" customHeight="true" outlineLevel="0" collapsed="false">
      <c r="A1783" s="10"/>
      <c r="B1783" s="10"/>
      <c r="C1783" s="10"/>
      <c r="D1783" s="636"/>
      <c r="E1783" s="636"/>
      <c r="F1783" s="599"/>
      <c r="G1783" s="667" t="str">
        <f aca="false">IF(F1783&lt;&gt;"",VLOOKUP(F1783,基本!$O$3:$Q$104,3),"")</f>
        <v/>
      </c>
      <c r="H1783" s="636"/>
      <c r="I1783" s="599"/>
      <c r="J1783" s="667" t="str">
        <f aca="false">IF(I1783&lt;&gt;"",VLOOKUP(I1783,基本!$O$3:$Q$104,3),"")</f>
        <v/>
      </c>
      <c r="K1783" s="636"/>
      <c r="L1783" s="665"/>
      <c r="M1783" s="669"/>
    </row>
    <row r="1784" customFormat="false" ht="13.5" hidden="false" customHeight="true" outlineLevel="0" collapsed="false">
      <c r="A1784" s="10"/>
      <c r="B1784" s="10"/>
      <c r="C1784" s="10"/>
      <c r="D1784" s="636"/>
      <c r="E1784" s="636"/>
      <c r="F1784" s="599"/>
      <c r="G1784" s="667" t="str">
        <f aca="false">IF(F1784&lt;&gt;"",VLOOKUP(F1784,基本!$O$3:$Q$104,3),"")</f>
        <v/>
      </c>
      <c r="H1784" s="636"/>
      <c r="I1784" s="599"/>
      <c r="J1784" s="667" t="str">
        <f aca="false">IF(I1784&lt;&gt;"",VLOOKUP(I1784,基本!$O$3:$Q$104,3),"")</f>
        <v/>
      </c>
      <c r="K1784" s="636"/>
      <c r="L1784" s="665"/>
      <c r="M1784" s="669"/>
    </row>
    <row r="1785" customFormat="false" ht="13.5" hidden="false" customHeight="true" outlineLevel="0" collapsed="false">
      <c r="A1785" s="10"/>
      <c r="B1785" s="10"/>
      <c r="C1785" s="10"/>
      <c r="D1785" s="636"/>
      <c r="E1785" s="636"/>
      <c r="F1785" s="599"/>
      <c r="G1785" s="667" t="str">
        <f aca="false">IF(F1785&lt;&gt;"",VLOOKUP(F1785,基本!$O$3:$Q$104,3),"")</f>
        <v/>
      </c>
      <c r="H1785" s="636"/>
      <c r="I1785" s="599"/>
      <c r="J1785" s="667" t="str">
        <f aca="false">IF(I1785&lt;&gt;"",VLOOKUP(I1785,基本!$O$3:$Q$104,3),"")</f>
        <v/>
      </c>
      <c r="K1785" s="636"/>
      <c r="L1785" s="665"/>
      <c r="M1785" s="669"/>
    </row>
    <row r="1786" customFormat="false" ht="13.5" hidden="false" customHeight="true" outlineLevel="0" collapsed="false">
      <c r="A1786" s="10"/>
      <c r="B1786" s="10"/>
      <c r="C1786" s="10"/>
      <c r="D1786" s="636"/>
      <c r="E1786" s="636"/>
      <c r="F1786" s="599"/>
      <c r="G1786" s="667" t="str">
        <f aca="false">IF(F1786&lt;&gt;"",VLOOKUP(F1786,基本!$O$3:$Q$104,3),"")</f>
        <v/>
      </c>
      <c r="H1786" s="636"/>
      <c r="I1786" s="599"/>
      <c r="J1786" s="667" t="str">
        <f aca="false">IF(I1786&lt;&gt;"",VLOOKUP(I1786,基本!$O$3:$Q$104,3),"")</f>
        <v/>
      </c>
      <c r="K1786" s="636"/>
      <c r="L1786" s="665"/>
      <c r="M1786" s="669"/>
    </row>
    <row r="1787" customFormat="false" ht="13.5" hidden="false" customHeight="true" outlineLevel="0" collapsed="false">
      <c r="A1787" s="10"/>
      <c r="B1787" s="10"/>
      <c r="C1787" s="10"/>
      <c r="D1787" s="636"/>
      <c r="E1787" s="636"/>
      <c r="F1787" s="599"/>
      <c r="G1787" s="667" t="str">
        <f aca="false">IF(F1787&lt;&gt;"",VLOOKUP(F1787,基本!$O$3:$Q$104,3),"")</f>
        <v/>
      </c>
      <c r="H1787" s="636"/>
      <c r="I1787" s="599"/>
      <c r="J1787" s="667" t="str">
        <f aca="false">IF(I1787&lt;&gt;"",VLOOKUP(I1787,基本!$O$3:$Q$104,3),"")</f>
        <v/>
      </c>
      <c r="K1787" s="636"/>
      <c r="L1787" s="665"/>
      <c r="M1787" s="669"/>
    </row>
    <row r="1788" customFormat="false" ht="13.5" hidden="false" customHeight="true" outlineLevel="0" collapsed="false">
      <c r="A1788" s="10"/>
      <c r="B1788" s="10"/>
      <c r="C1788" s="10"/>
      <c r="D1788" s="636"/>
      <c r="E1788" s="636"/>
      <c r="F1788" s="599"/>
      <c r="G1788" s="667" t="str">
        <f aca="false">IF(F1788&lt;&gt;"",VLOOKUP(F1788,基本!$O$3:$Q$104,3),"")</f>
        <v/>
      </c>
      <c r="H1788" s="636"/>
      <c r="I1788" s="599"/>
      <c r="J1788" s="667" t="str">
        <f aca="false">IF(I1788&lt;&gt;"",VLOOKUP(I1788,基本!$O$3:$Q$104,3),"")</f>
        <v/>
      </c>
      <c r="K1788" s="636"/>
      <c r="L1788" s="665"/>
      <c r="M1788" s="669"/>
    </row>
    <row r="1789" customFormat="false" ht="13.5" hidden="false" customHeight="true" outlineLevel="0" collapsed="false">
      <c r="A1789" s="10"/>
      <c r="B1789" s="10"/>
      <c r="C1789" s="10"/>
      <c r="D1789" s="636"/>
      <c r="E1789" s="636"/>
      <c r="F1789" s="599"/>
      <c r="G1789" s="667" t="str">
        <f aca="false">IF(F1789&lt;&gt;"",VLOOKUP(F1789,基本!$O$3:$Q$104,3),"")</f>
        <v/>
      </c>
      <c r="H1789" s="636"/>
      <c r="I1789" s="599"/>
      <c r="J1789" s="667" t="str">
        <f aca="false">IF(I1789&lt;&gt;"",VLOOKUP(I1789,基本!$O$3:$Q$104,3),"")</f>
        <v/>
      </c>
      <c r="K1789" s="636"/>
      <c r="L1789" s="665"/>
      <c r="M1789" s="669"/>
    </row>
    <row r="1790" customFormat="false" ht="13.5" hidden="false" customHeight="true" outlineLevel="0" collapsed="false">
      <c r="A1790" s="10"/>
      <c r="B1790" s="10"/>
      <c r="C1790" s="10"/>
      <c r="D1790" s="636"/>
      <c r="E1790" s="636"/>
      <c r="F1790" s="599"/>
      <c r="G1790" s="667" t="str">
        <f aca="false">IF(F1790&lt;&gt;"",VLOOKUP(F1790,基本!$O$3:$Q$104,3),"")</f>
        <v/>
      </c>
      <c r="H1790" s="636"/>
      <c r="I1790" s="599"/>
      <c r="J1790" s="667" t="str">
        <f aca="false">IF(I1790&lt;&gt;"",VLOOKUP(I1790,基本!$O$3:$Q$104,3),"")</f>
        <v/>
      </c>
      <c r="K1790" s="636"/>
      <c r="L1790" s="665"/>
      <c r="M1790" s="669"/>
    </row>
    <row r="1791" customFormat="false" ht="13.5" hidden="false" customHeight="true" outlineLevel="0" collapsed="false">
      <c r="A1791" s="10"/>
      <c r="B1791" s="10"/>
      <c r="C1791" s="10"/>
      <c r="D1791" s="636"/>
      <c r="E1791" s="636"/>
      <c r="F1791" s="599"/>
      <c r="G1791" s="667" t="str">
        <f aca="false">IF(F1791&lt;&gt;"",VLOOKUP(F1791,基本!$O$3:$Q$104,3),"")</f>
        <v/>
      </c>
      <c r="H1791" s="636"/>
      <c r="I1791" s="599"/>
      <c r="J1791" s="667" t="str">
        <f aca="false">IF(I1791&lt;&gt;"",VLOOKUP(I1791,基本!$O$3:$Q$104,3),"")</f>
        <v/>
      </c>
      <c r="K1791" s="636"/>
      <c r="L1791" s="665"/>
      <c r="M1791" s="669"/>
    </row>
    <row r="1792" customFormat="false" ht="13.5" hidden="false" customHeight="true" outlineLevel="0" collapsed="false">
      <c r="A1792" s="10"/>
      <c r="B1792" s="10"/>
      <c r="C1792" s="10"/>
      <c r="D1792" s="636"/>
      <c r="E1792" s="636"/>
      <c r="F1792" s="599"/>
      <c r="G1792" s="667" t="str">
        <f aca="false">IF(F1792&lt;&gt;"",VLOOKUP(F1792,基本!$O$3:$Q$104,3),"")</f>
        <v/>
      </c>
      <c r="H1792" s="636"/>
      <c r="I1792" s="599"/>
      <c r="J1792" s="667" t="str">
        <f aca="false">IF(I1792&lt;&gt;"",VLOOKUP(I1792,基本!$O$3:$Q$104,3),"")</f>
        <v/>
      </c>
      <c r="K1792" s="636"/>
      <c r="L1792" s="665"/>
      <c r="M1792" s="669"/>
    </row>
    <row r="1793" customFormat="false" ht="13.5" hidden="false" customHeight="true" outlineLevel="0" collapsed="false">
      <c r="A1793" s="10"/>
      <c r="B1793" s="10"/>
      <c r="C1793" s="10"/>
      <c r="D1793" s="636"/>
      <c r="E1793" s="636"/>
      <c r="F1793" s="599"/>
      <c r="G1793" s="667" t="str">
        <f aca="false">IF(F1793&lt;&gt;"",VLOOKUP(F1793,基本!$O$3:$Q$104,3),"")</f>
        <v/>
      </c>
      <c r="H1793" s="636"/>
      <c r="I1793" s="599"/>
      <c r="J1793" s="667" t="str">
        <f aca="false">IF(I1793&lt;&gt;"",VLOOKUP(I1793,基本!$O$3:$Q$104,3),"")</f>
        <v/>
      </c>
      <c r="K1793" s="636"/>
      <c r="L1793" s="665"/>
      <c r="M1793" s="669"/>
    </row>
    <row r="1794" customFormat="false" ht="13.5" hidden="false" customHeight="true" outlineLevel="0" collapsed="false">
      <c r="A1794" s="10"/>
      <c r="B1794" s="10"/>
      <c r="C1794" s="10"/>
      <c r="D1794" s="636"/>
      <c r="E1794" s="636"/>
      <c r="F1794" s="599"/>
      <c r="G1794" s="667" t="str">
        <f aca="false">IF(F1794&lt;&gt;"",VLOOKUP(F1794,基本!$O$3:$Q$104,3),"")</f>
        <v/>
      </c>
      <c r="H1794" s="636"/>
      <c r="I1794" s="599"/>
      <c r="J1794" s="667" t="str">
        <f aca="false">IF(I1794&lt;&gt;"",VLOOKUP(I1794,基本!$O$3:$Q$104,3),"")</f>
        <v/>
      </c>
      <c r="K1794" s="636"/>
      <c r="L1794" s="665"/>
      <c r="M1794" s="669"/>
    </row>
    <row r="1795" customFormat="false" ht="13.5" hidden="false" customHeight="true" outlineLevel="0" collapsed="false">
      <c r="A1795" s="10"/>
      <c r="B1795" s="10"/>
      <c r="C1795" s="10"/>
      <c r="D1795" s="636"/>
      <c r="E1795" s="636"/>
      <c r="F1795" s="599"/>
      <c r="G1795" s="667" t="str">
        <f aca="false">IF(F1795&lt;&gt;"",VLOOKUP(F1795,基本!$O$3:$Q$104,3),"")</f>
        <v/>
      </c>
      <c r="H1795" s="636"/>
      <c r="I1795" s="599"/>
      <c r="J1795" s="667" t="str">
        <f aca="false">IF(I1795&lt;&gt;"",VLOOKUP(I1795,基本!$O$3:$Q$104,3),"")</f>
        <v/>
      </c>
      <c r="K1795" s="636"/>
      <c r="L1795" s="665"/>
      <c r="M1795" s="669"/>
    </row>
    <row r="1796" customFormat="false" ht="13.5" hidden="false" customHeight="true" outlineLevel="0" collapsed="false">
      <c r="A1796" s="10"/>
      <c r="B1796" s="10"/>
      <c r="C1796" s="10"/>
      <c r="D1796" s="636"/>
      <c r="E1796" s="636"/>
      <c r="F1796" s="599"/>
      <c r="G1796" s="667" t="str">
        <f aca="false">IF(F1796&lt;&gt;"",VLOOKUP(F1796,基本!$O$3:$Q$104,3),"")</f>
        <v/>
      </c>
      <c r="H1796" s="636"/>
      <c r="I1796" s="599"/>
      <c r="J1796" s="667" t="str">
        <f aca="false">IF(I1796&lt;&gt;"",VLOOKUP(I1796,基本!$O$3:$Q$104,3),"")</f>
        <v/>
      </c>
      <c r="K1796" s="636"/>
      <c r="L1796" s="665"/>
      <c r="M1796" s="669"/>
    </row>
    <row r="1797" customFormat="false" ht="13.5" hidden="false" customHeight="true" outlineLevel="0" collapsed="false">
      <c r="A1797" s="10"/>
      <c r="B1797" s="10"/>
      <c r="C1797" s="10"/>
      <c r="D1797" s="636"/>
      <c r="E1797" s="636"/>
      <c r="F1797" s="599"/>
      <c r="G1797" s="667" t="str">
        <f aca="false">IF(F1797&lt;&gt;"",VLOOKUP(F1797,基本!$O$3:$Q$104,3),"")</f>
        <v/>
      </c>
      <c r="H1797" s="636"/>
      <c r="I1797" s="599"/>
      <c r="J1797" s="667" t="str">
        <f aca="false">IF(I1797&lt;&gt;"",VLOOKUP(I1797,基本!$O$3:$Q$104,3),"")</f>
        <v/>
      </c>
      <c r="K1797" s="636"/>
      <c r="L1797" s="665"/>
      <c r="M1797" s="669"/>
    </row>
    <row r="1798" customFormat="false" ht="13.5" hidden="false" customHeight="true" outlineLevel="0" collapsed="false">
      <c r="A1798" s="10"/>
      <c r="B1798" s="10"/>
      <c r="C1798" s="10"/>
      <c r="D1798" s="636"/>
      <c r="E1798" s="636"/>
      <c r="F1798" s="599"/>
      <c r="G1798" s="667" t="str">
        <f aca="false">IF(F1798&lt;&gt;"",VLOOKUP(F1798,基本!$O$3:$Q$104,3),"")</f>
        <v/>
      </c>
      <c r="H1798" s="636"/>
      <c r="I1798" s="599"/>
      <c r="J1798" s="667" t="str">
        <f aca="false">IF(I1798&lt;&gt;"",VLOOKUP(I1798,基本!$O$3:$Q$104,3),"")</f>
        <v/>
      </c>
      <c r="K1798" s="636"/>
      <c r="L1798" s="665"/>
      <c r="M1798" s="669"/>
    </row>
    <row r="1799" customFormat="false" ht="13.5" hidden="false" customHeight="true" outlineLevel="0" collapsed="false">
      <c r="A1799" s="10"/>
      <c r="B1799" s="10"/>
      <c r="C1799" s="10"/>
      <c r="D1799" s="636"/>
      <c r="E1799" s="636"/>
      <c r="F1799" s="599"/>
      <c r="G1799" s="667" t="str">
        <f aca="false">IF(F1799&lt;&gt;"",VLOOKUP(F1799,基本!$O$3:$Q$104,3),"")</f>
        <v/>
      </c>
      <c r="H1799" s="636"/>
      <c r="I1799" s="599"/>
      <c r="J1799" s="667" t="str">
        <f aca="false">IF(I1799&lt;&gt;"",VLOOKUP(I1799,基本!$O$3:$Q$104,3),"")</f>
        <v/>
      </c>
      <c r="K1799" s="636"/>
      <c r="L1799" s="665"/>
      <c r="M1799" s="669"/>
    </row>
    <row r="1800" customFormat="false" ht="13.5" hidden="false" customHeight="true" outlineLevel="0" collapsed="false">
      <c r="A1800" s="10"/>
      <c r="B1800" s="10"/>
      <c r="C1800" s="10"/>
      <c r="D1800" s="636"/>
      <c r="E1800" s="636"/>
      <c r="F1800" s="599"/>
      <c r="G1800" s="667" t="str">
        <f aca="false">IF(F1800&lt;&gt;"",VLOOKUP(F1800,基本!$O$3:$Q$104,3),"")</f>
        <v/>
      </c>
      <c r="H1800" s="636"/>
      <c r="I1800" s="599"/>
      <c r="J1800" s="667" t="str">
        <f aca="false">IF(I1800&lt;&gt;"",VLOOKUP(I1800,基本!$O$3:$Q$104,3),"")</f>
        <v/>
      </c>
      <c r="K1800" s="636"/>
      <c r="L1800" s="665"/>
      <c r="M1800" s="669"/>
    </row>
    <row r="1801" customFormat="false" ht="13.5" hidden="false" customHeight="true" outlineLevel="0" collapsed="false">
      <c r="A1801" s="10"/>
      <c r="B1801" s="10"/>
      <c r="C1801" s="10"/>
      <c r="D1801" s="636"/>
      <c r="E1801" s="636"/>
      <c r="F1801" s="599"/>
      <c r="G1801" s="667" t="str">
        <f aca="false">IF(F1801&lt;&gt;"",VLOOKUP(F1801,基本!$O$3:$Q$104,3),"")</f>
        <v/>
      </c>
      <c r="H1801" s="636"/>
      <c r="I1801" s="599"/>
      <c r="J1801" s="667" t="str">
        <f aca="false">IF(I1801&lt;&gt;"",VLOOKUP(I1801,基本!$O$3:$Q$104,3),"")</f>
        <v/>
      </c>
      <c r="K1801" s="636"/>
      <c r="L1801" s="665"/>
      <c r="M1801" s="669"/>
    </row>
    <row r="1802" customFormat="false" ht="13.5" hidden="false" customHeight="true" outlineLevel="0" collapsed="false">
      <c r="A1802" s="10"/>
      <c r="B1802" s="10"/>
      <c r="C1802" s="10"/>
      <c r="D1802" s="636"/>
      <c r="E1802" s="636"/>
      <c r="F1802" s="599"/>
      <c r="G1802" s="667" t="str">
        <f aca="false">IF(F1802&lt;&gt;"",VLOOKUP(F1802,基本!$O$3:$Q$104,3),"")</f>
        <v/>
      </c>
      <c r="H1802" s="636"/>
      <c r="I1802" s="599"/>
      <c r="J1802" s="667" t="str">
        <f aca="false">IF(I1802&lt;&gt;"",VLOOKUP(I1802,基本!$O$3:$Q$104,3),"")</f>
        <v/>
      </c>
      <c r="K1802" s="636"/>
      <c r="L1802" s="665"/>
      <c r="M1802" s="669"/>
    </row>
    <row r="1803" customFormat="false" ht="13.5" hidden="false" customHeight="true" outlineLevel="0" collapsed="false">
      <c r="A1803" s="10"/>
      <c r="B1803" s="10"/>
      <c r="C1803" s="10"/>
      <c r="D1803" s="636"/>
      <c r="E1803" s="636"/>
      <c r="F1803" s="599"/>
      <c r="G1803" s="667" t="str">
        <f aca="false">IF(F1803&lt;&gt;"",VLOOKUP(F1803,基本!$O$3:$Q$104,3),"")</f>
        <v/>
      </c>
      <c r="H1803" s="636"/>
      <c r="I1803" s="599"/>
      <c r="J1803" s="667" t="str">
        <f aca="false">IF(I1803&lt;&gt;"",VLOOKUP(I1803,基本!$O$3:$Q$104,3),"")</f>
        <v/>
      </c>
      <c r="K1803" s="636"/>
      <c r="L1803" s="665"/>
      <c r="M1803" s="669"/>
    </row>
    <row r="1804" customFormat="false" ht="13.5" hidden="false" customHeight="true" outlineLevel="0" collapsed="false">
      <c r="A1804" s="10"/>
      <c r="B1804" s="10"/>
      <c r="C1804" s="10"/>
      <c r="D1804" s="636"/>
      <c r="E1804" s="636"/>
      <c r="F1804" s="599"/>
      <c r="G1804" s="667" t="str">
        <f aca="false">IF(F1804&lt;&gt;"",VLOOKUP(F1804,基本!$O$3:$Q$104,3),"")</f>
        <v/>
      </c>
      <c r="H1804" s="636"/>
      <c r="I1804" s="599"/>
      <c r="J1804" s="667" t="str">
        <f aca="false">IF(I1804&lt;&gt;"",VLOOKUP(I1804,基本!$O$3:$Q$104,3),"")</f>
        <v/>
      </c>
      <c r="K1804" s="636"/>
      <c r="L1804" s="665"/>
      <c r="M1804" s="669"/>
    </row>
    <row r="1805" customFormat="false" ht="13.5" hidden="false" customHeight="true" outlineLevel="0" collapsed="false">
      <c r="A1805" s="10"/>
      <c r="B1805" s="10"/>
      <c r="C1805" s="10"/>
      <c r="D1805" s="636"/>
      <c r="E1805" s="636"/>
      <c r="F1805" s="599"/>
      <c r="G1805" s="667" t="str">
        <f aca="false">IF(F1805&lt;&gt;"",VLOOKUP(F1805,基本!$O$3:$Q$104,3),"")</f>
        <v/>
      </c>
      <c r="H1805" s="636"/>
      <c r="I1805" s="599"/>
      <c r="J1805" s="667" t="str">
        <f aca="false">IF(I1805&lt;&gt;"",VLOOKUP(I1805,基本!$O$3:$Q$104,3),"")</f>
        <v/>
      </c>
      <c r="K1805" s="636"/>
      <c r="L1805" s="665"/>
      <c r="M1805" s="669"/>
    </row>
    <row r="1806" customFormat="false" ht="13.5" hidden="false" customHeight="true" outlineLevel="0" collapsed="false">
      <c r="A1806" s="10"/>
      <c r="B1806" s="10"/>
      <c r="C1806" s="10"/>
      <c r="D1806" s="636"/>
      <c r="E1806" s="636"/>
      <c r="F1806" s="599"/>
      <c r="G1806" s="667" t="str">
        <f aca="false">IF(F1806&lt;&gt;"",VLOOKUP(F1806,基本!$O$3:$Q$104,3),"")</f>
        <v/>
      </c>
      <c r="H1806" s="636"/>
      <c r="I1806" s="599"/>
      <c r="J1806" s="667" t="str">
        <f aca="false">IF(I1806&lt;&gt;"",VLOOKUP(I1806,基本!$O$3:$Q$104,3),"")</f>
        <v/>
      </c>
      <c r="K1806" s="636"/>
      <c r="L1806" s="665"/>
      <c r="M1806" s="669"/>
    </row>
    <row r="1807" customFormat="false" ht="13.5" hidden="false" customHeight="true" outlineLevel="0" collapsed="false">
      <c r="A1807" s="10"/>
      <c r="B1807" s="10"/>
      <c r="C1807" s="10"/>
      <c r="D1807" s="636"/>
      <c r="E1807" s="636"/>
      <c r="F1807" s="599"/>
      <c r="G1807" s="667" t="str">
        <f aca="false">IF(F1807&lt;&gt;"",VLOOKUP(F1807,基本!$O$3:$Q$104,3),"")</f>
        <v/>
      </c>
      <c r="H1807" s="636"/>
      <c r="I1807" s="599"/>
      <c r="J1807" s="667" t="str">
        <f aca="false">IF(I1807&lt;&gt;"",VLOOKUP(I1807,基本!$O$3:$Q$104,3),"")</f>
        <v/>
      </c>
      <c r="K1807" s="636"/>
      <c r="L1807" s="665"/>
      <c r="M1807" s="669"/>
    </row>
    <row r="1808" customFormat="false" ht="13.5" hidden="false" customHeight="true" outlineLevel="0" collapsed="false">
      <c r="A1808" s="10"/>
      <c r="B1808" s="10"/>
      <c r="C1808" s="10"/>
      <c r="D1808" s="636"/>
      <c r="E1808" s="636"/>
      <c r="F1808" s="599"/>
      <c r="G1808" s="667" t="str">
        <f aca="false">IF(F1808&lt;&gt;"",VLOOKUP(F1808,基本!$O$3:$Q$104,3),"")</f>
        <v/>
      </c>
      <c r="H1808" s="636"/>
      <c r="I1808" s="599"/>
      <c r="J1808" s="667" t="str">
        <f aca="false">IF(I1808&lt;&gt;"",VLOOKUP(I1808,基本!$O$3:$Q$104,3),"")</f>
        <v/>
      </c>
      <c r="K1808" s="636"/>
      <c r="L1808" s="665"/>
      <c r="M1808" s="669"/>
    </row>
    <row r="1809" customFormat="false" ht="13.5" hidden="false" customHeight="true" outlineLevel="0" collapsed="false">
      <c r="A1809" s="10"/>
      <c r="B1809" s="10"/>
      <c r="C1809" s="10"/>
      <c r="D1809" s="636"/>
      <c r="E1809" s="636"/>
      <c r="F1809" s="599"/>
      <c r="G1809" s="667" t="str">
        <f aca="false">IF(F1809&lt;&gt;"",VLOOKUP(F1809,基本!$O$3:$Q$104,3),"")</f>
        <v/>
      </c>
      <c r="H1809" s="636"/>
      <c r="I1809" s="599"/>
      <c r="J1809" s="667" t="str">
        <f aca="false">IF(I1809&lt;&gt;"",VLOOKUP(I1809,基本!$O$3:$Q$104,3),"")</f>
        <v/>
      </c>
      <c r="K1809" s="636"/>
      <c r="L1809" s="665"/>
      <c r="M1809" s="669"/>
    </row>
    <row r="1810" customFormat="false" ht="13.5" hidden="false" customHeight="true" outlineLevel="0" collapsed="false">
      <c r="A1810" s="10"/>
      <c r="B1810" s="10"/>
      <c r="C1810" s="10"/>
      <c r="D1810" s="636"/>
      <c r="E1810" s="636"/>
      <c r="F1810" s="599"/>
      <c r="G1810" s="667" t="str">
        <f aca="false">IF(F1810&lt;&gt;"",VLOOKUP(F1810,基本!$O$3:$Q$104,3),"")</f>
        <v/>
      </c>
      <c r="H1810" s="636"/>
      <c r="I1810" s="599"/>
      <c r="J1810" s="667" t="str">
        <f aca="false">IF(I1810&lt;&gt;"",VLOOKUP(I1810,基本!$O$3:$Q$104,3),"")</f>
        <v/>
      </c>
      <c r="K1810" s="636"/>
      <c r="L1810" s="665"/>
      <c r="M1810" s="669"/>
    </row>
    <row r="1811" customFormat="false" ht="13.5" hidden="false" customHeight="true" outlineLevel="0" collapsed="false">
      <c r="A1811" s="10"/>
      <c r="B1811" s="10"/>
      <c r="C1811" s="10"/>
      <c r="D1811" s="636"/>
      <c r="E1811" s="636"/>
      <c r="F1811" s="599"/>
      <c r="G1811" s="667" t="str">
        <f aca="false">IF(F1811&lt;&gt;"",VLOOKUP(F1811,基本!$O$3:$Q$104,3),"")</f>
        <v/>
      </c>
      <c r="H1811" s="636"/>
      <c r="I1811" s="599"/>
      <c r="J1811" s="667" t="str">
        <f aca="false">IF(I1811&lt;&gt;"",VLOOKUP(I1811,基本!$O$3:$Q$104,3),"")</f>
        <v/>
      </c>
      <c r="K1811" s="636"/>
      <c r="L1811" s="665"/>
      <c r="M1811" s="669"/>
    </row>
    <row r="1812" customFormat="false" ht="13.5" hidden="false" customHeight="true" outlineLevel="0" collapsed="false">
      <c r="A1812" s="10"/>
      <c r="B1812" s="10"/>
      <c r="C1812" s="10"/>
      <c r="D1812" s="636"/>
      <c r="E1812" s="636"/>
      <c r="F1812" s="599"/>
      <c r="G1812" s="667" t="str">
        <f aca="false">IF(F1812&lt;&gt;"",VLOOKUP(F1812,基本!$O$3:$Q$104,3),"")</f>
        <v/>
      </c>
      <c r="H1812" s="636"/>
      <c r="I1812" s="599"/>
      <c r="J1812" s="667" t="str">
        <f aca="false">IF(I1812&lt;&gt;"",VLOOKUP(I1812,基本!$O$3:$Q$104,3),"")</f>
        <v/>
      </c>
      <c r="K1812" s="636"/>
      <c r="L1812" s="665"/>
      <c r="M1812" s="669"/>
    </row>
    <row r="1813" customFormat="false" ht="13.5" hidden="false" customHeight="true" outlineLevel="0" collapsed="false">
      <c r="A1813" s="10"/>
      <c r="B1813" s="10"/>
      <c r="C1813" s="10"/>
      <c r="D1813" s="636"/>
      <c r="E1813" s="636"/>
      <c r="F1813" s="599"/>
      <c r="G1813" s="667" t="str">
        <f aca="false">IF(F1813&lt;&gt;"",VLOOKUP(F1813,基本!$O$3:$Q$104,3),"")</f>
        <v/>
      </c>
      <c r="H1813" s="636"/>
      <c r="I1813" s="599"/>
      <c r="J1813" s="667" t="str">
        <f aca="false">IF(I1813&lt;&gt;"",VLOOKUP(I1813,基本!$O$3:$Q$104,3),"")</f>
        <v/>
      </c>
      <c r="K1813" s="636"/>
      <c r="L1813" s="665"/>
      <c r="M1813" s="669"/>
    </row>
    <row r="1814" customFormat="false" ht="13.5" hidden="false" customHeight="true" outlineLevel="0" collapsed="false">
      <c r="A1814" s="10"/>
      <c r="B1814" s="10"/>
      <c r="C1814" s="10"/>
      <c r="D1814" s="636"/>
      <c r="E1814" s="636"/>
      <c r="F1814" s="599"/>
      <c r="G1814" s="667" t="str">
        <f aca="false">IF(F1814&lt;&gt;"",VLOOKUP(F1814,基本!$O$3:$Q$104,3),"")</f>
        <v/>
      </c>
      <c r="H1814" s="636"/>
      <c r="I1814" s="599"/>
      <c r="J1814" s="667" t="str">
        <f aca="false">IF(I1814&lt;&gt;"",VLOOKUP(I1814,基本!$O$3:$Q$104,3),"")</f>
        <v/>
      </c>
      <c r="K1814" s="636"/>
      <c r="L1814" s="665"/>
      <c r="M1814" s="669"/>
    </row>
    <row r="1815" customFormat="false" ht="13.5" hidden="false" customHeight="true" outlineLevel="0" collapsed="false">
      <c r="A1815" s="10"/>
      <c r="B1815" s="10"/>
      <c r="C1815" s="10"/>
      <c r="D1815" s="636"/>
      <c r="E1815" s="636"/>
      <c r="F1815" s="599"/>
      <c r="G1815" s="667" t="str">
        <f aca="false">IF(F1815&lt;&gt;"",VLOOKUP(F1815,基本!$O$3:$Q$104,3),"")</f>
        <v/>
      </c>
      <c r="H1815" s="636"/>
      <c r="I1815" s="599"/>
      <c r="J1815" s="667" t="str">
        <f aca="false">IF(I1815&lt;&gt;"",VLOOKUP(I1815,基本!$O$3:$Q$104,3),"")</f>
        <v/>
      </c>
      <c r="K1815" s="636"/>
      <c r="L1815" s="665"/>
      <c r="M1815" s="669"/>
    </row>
    <row r="1816" customFormat="false" ht="13.5" hidden="false" customHeight="true" outlineLevel="0" collapsed="false">
      <c r="A1816" s="10"/>
      <c r="B1816" s="10"/>
      <c r="C1816" s="10"/>
      <c r="D1816" s="636"/>
      <c r="E1816" s="636"/>
      <c r="F1816" s="599"/>
      <c r="G1816" s="667" t="str">
        <f aca="false">IF(F1816&lt;&gt;"",VLOOKUP(F1816,基本!$O$3:$Q$104,3),"")</f>
        <v/>
      </c>
      <c r="H1816" s="636"/>
      <c r="I1816" s="599"/>
      <c r="J1816" s="667" t="str">
        <f aca="false">IF(I1816&lt;&gt;"",VLOOKUP(I1816,基本!$O$3:$Q$104,3),"")</f>
        <v/>
      </c>
      <c r="K1816" s="636"/>
      <c r="L1816" s="665"/>
      <c r="M1816" s="669"/>
    </row>
    <row r="1817" customFormat="false" ht="13.5" hidden="false" customHeight="true" outlineLevel="0" collapsed="false">
      <c r="A1817" s="10"/>
      <c r="B1817" s="10"/>
      <c r="C1817" s="10"/>
      <c r="D1817" s="636"/>
      <c r="E1817" s="636"/>
      <c r="F1817" s="599"/>
      <c r="G1817" s="667" t="str">
        <f aca="false">IF(F1817&lt;&gt;"",VLOOKUP(F1817,基本!$O$3:$Q$104,3),"")</f>
        <v/>
      </c>
      <c r="H1817" s="636"/>
      <c r="I1817" s="599"/>
      <c r="J1817" s="667" t="str">
        <f aca="false">IF(I1817&lt;&gt;"",VLOOKUP(I1817,基本!$O$3:$Q$104,3),"")</f>
        <v/>
      </c>
      <c r="K1817" s="636"/>
      <c r="L1817" s="665"/>
      <c r="M1817" s="669"/>
    </row>
    <row r="1818" customFormat="false" ht="13.5" hidden="false" customHeight="true" outlineLevel="0" collapsed="false">
      <c r="A1818" s="10"/>
      <c r="B1818" s="10"/>
      <c r="C1818" s="10"/>
      <c r="D1818" s="636"/>
      <c r="E1818" s="636"/>
      <c r="F1818" s="599"/>
      <c r="G1818" s="667" t="str">
        <f aca="false">IF(F1818&lt;&gt;"",VLOOKUP(F1818,基本!$O$3:$Q$104,3),"")</f>
        <v/>
      </c>
      <c r="H1818" s="636"/>
      <c r="I1818" s="599"/>
      <c r="J1818" s="667" t="str">
        <f aca="false">IF(I1818&lt;&gt;"",VLOOKUP(I1818,基本!$O$3:$Q$104,3),"")</f>
        <v/>
      </c>
      <c r="K1818" s="636"/>
      <c r="L1818" s="665"/>
      <c r="M1818" s="669"/>
    </row>
    <row r="1819" customFormat="false" ht="13.5" hidden="false" customHeight="true" outlineLevel="0" collapsed="false">
      <c r="A1819" s="10"/>
      <c r="B1819" s="10"/>
      <c r="C1819" s="10"/>
      <c r="D1819" s="636"/>
      <c r="E1819" s="636"/>
      <c r="F1819" s="599"/>
      <c r="G1819" s="667" t="str">
        <f aca="false">IF(F1819&lt;&gt;"",VLOOKUP(F1819,基本!$O$3:$Q$104,3),"")</f>
        <v/>
      </c>
      <c r="H1819" s="636"/>
      <c r="I1819" s="599"/>
      <c r="J1819" s="667" t="str">
        <f aca="false">IF(I1819&lt;&gt;"",VLOOKUP(I1819,基本!$O$3:$Q$104,3),"")</f>
        <v/>
      </c>
      <c r="K1819" s="636"/>
      <c r="L1819" s="665"/>
      <c r="M1819" s="669"/>
    </row>
    <row r="1820" customFormat="false" ht="13.5" hidden="false" customHeight="true" outlineLevel="0" collapsed="false">
      <c r="A1820" s="10"/>
      <c r="B1820" s="10"/>
      <c r="C1820" s="10"/>
      <c r="D1820" s="636"/>
      <c r="E1820" s="636"/>
      <c r="F1820" s="599"/>
      <c r="G1820" s="667" t="str">
        <f aca="false">IF(F1820&lt;&gt;"",VLOOKUP(F1820,基本!$O$3:$Q$104,3),"")</f>
        <v/>
      </c>
      <c r="H1820" s="636"/>
      <c r="I1820" s="599"/>
      <c r="J1820" s="667" t="str">
        <f aca="false">IF(I1820&lt;&gt;"",VLOOKUP(I1820,基本!$O$3:$Q$104,3),"")</f>
        <v/>
      </c>
      <c r="K1820" s="636"/>
      <c r="L1820" s="665"/>
      <c r="M1820" s="669"/>
    </row>
    <row r="1821" customFormat="false" ht="13.5" hidden="false" customHeight="true" outlineLevel="0" collapsed="false">
      <c r="A1821" s="10"/>
      <c r="B1821" s="10"/>
      <c r="C1821" s="10"/>
      <c r="D1821" s="636"/>
      <c r="E1821" s="636"/>
      <c r="F1821" s="599"/>
      <c r="G1821" s="667" t="str">
        <f aca="false">IF(F1821&lt;&gt;"",VLOOKUP(F1821,基本!$O$3:$Q$104,3),"")</f>
        <v/>
      </c>
      <c r="H1821" s="636"/>
      <c r="I1821" s="599"/>
      <c r="J1821" s="667" t="str">
        <f aca="false">IF(I1821&lt;&gt;"",VLOOKUP(I1821,基本!$O$3:$Q$104,3),"")</f>
        <v/>
      </c>
      <c r="K1821" s="636"/>
      <c r="L1821" s="665"/>
      <c r="M1821" s="669"/>
    </row>
    <row r="1822" customFormat="false" ht="13.5" hidden="false" customHeight="true" outlineLevel="0" collapsed="false">
      <c r="A1822" s="10"/>
      <c r="B1822" s="10"/>
      <c r="C1822" s="10"/>
      <c r="D1822" s="636"/>
      <c r="E1822" s="636"/>
      <c r="F1822" s="599"/>
      <c r="G1822" s="667" t="str">
        <f aca="false">IF(F1822&lt;&gt;"",VLOOKUP(F1822,基本!$O$3:$Q$104,3),"")</f>
        <v/>
      </c>
      <c r="H1822" s="636"/>
      <c r="I1822" s="599"/>
      <c r="J1822" s="667" t="str">
        <f aca="false">IF(I1822&lt;&gt;"",VLOOKUP(I1822,基本!$O$3:$Q$104,3),"")</f>
        <v/>
      </c>
      <c r="K1822" s="636"/>
      <c r="L1822" s="665"/>
      <c r="M1822" s="669"/>
    </row>
    <row r="1823" customFormat="false" ht="13.5" hidden="false" customHeight="true" outlineLevel="0" collapsed="false">
      <c r="A1823" s="10"/>
      <c r="B1823" s="10"/>
      <c r="C1823" s="10"/>
      <c r="D1823" s="636"/>
      <c r="E1823" s="636"/>
      <c r="F1823" s="599"/>
      <c r="G1823" s="667" t="str">
        <f aca="false">IF(F1823&lt;&gt;"",VLOOKUP(F1823,基本!$O$3:$Q$104,3),"")</f>
        <v/>
      </c>
      <c r="H1823" s="636"/>
      <c r="I1823" s="599"/>
      <c r="J1823" s="667" t="str">
        <f aca="false">IF(I1823&lt;&gt;"",VLOOKUP(I1823,基本!$O$3:$Q$104,3),"")</f>
        <v/>
      </c>
      <c r="K1823" s="636"/>
      <c r="L1823" s="665"/>
      <c r="M1823" s="669"/>
    </row>
    <row r="1824" customFormat="false" ht="13.5" hidden="false" customHeight="true" outlineLevel="0" collapsed="false">
      <c r="A1824" s="10"/>
      <c r="B1824" s="10"/>
      <c r="C1824" s="10"/>
      <c r="D1824" s="636"/>
      <c r="E1824" s="636"/>
      <c r="F1824" s="599"/>
      <c r="G1824" s="667" t="str">
        <f aca="false">IF(F1824&lt;&gt;"",VLOOKUP(F1824,基本!$O$3:$Q$104,3),"")</f>
        <v/>
      </c>
      <c r="H1824" s="636"/>
      <c r="I1824" s="599"/>
      <c r="J1824" s="667" t="str">
        <f aca="false">IF(I1824&lt;&gt;"",VLOOKUP(I1824,基本!$O$3:$Q$104,3),"")</f>
        <v/>
      </c>
      <c r="K1824" s="636"/>
      <c r="L1824" s="665"/>
      <c r="M1824" s="669"/>
    </row>
    <row r="1825" customFormat="false" ht="13.5" hidden="false" customHeight="true" outlineLevel="0" collapsed="false">
      <c r="A1825" s="10"/>
      <c r="B1825" s="10"/>
      <c r="C1825" s="10"/>
      <c r="D1825" s="636"/>
      <c r="E1825" s="636"/>
      <c r="F1825" s="599"/>
      <c r="G1825" s="667" t="str">
        <f aca="false">IF(F1825&lt;&gt;"",VLOOKUP(F1825,基本!$O$3:$Q$104,3),"")</f>
        <v/>
      </c>
      <c r="H1825" s="636"/>
      <c r="I1825" s="599"/>
      <c r="J1825" s="667" t="str">
        <f aca="false">IF(I1825&lt;&gt;"",VLOOKUP(I1825,基本!$O$3:$Q$104,3),"")</f>
        <v/>
      </c>
      <c r="K1825" s="636"/>
      <c r="L1825" s="665"/>
      <c r="M1825" s="669"/>
    </row>
    <row r="1826" customFormat="false" ht="13.5" hidden="false" customHeight="true" outlineLevel="0" collapsed="false">
      <c r="A1826" s="10"/>
      <c r="B1826" s="10"/>
      <c r="C1826" s="10"/>
      <c r="D1826" s="636"/>
      <c r="E1826" s="636"/>
      <c r="F1826" s="599"/>
      <c r="G1826" s="667" t="str">
        <f aca="false">IF(F1826&lt;&gt;"",VLOOKUP(F1826,基本!$O$3:$Q$104,3),"")</f>
        <v/>
      </c>
      <c r="H1826" s="636"/>
      <c r="I1826" s="599"/>
      <c r="J1826" s="667" t="str">
        <f aca="false">IF(I1826&lt;&gt;"",VLOOKUP(I1826,基本!$O$3:$Q$104,3),"")</f>
        <v/>
      </c>
      <c r="K1826" s="636"/>
      <c r="L1826" s="665"/>
      <c r="M1826" s="669"/>
    </row>
    <row r="1827" customFormat="false" ht="13.5" hidden="false" customHeight="true" outlineLevel="0" collapsed="false">
      <c r="A1827" s="10"/>
      <c r="B1827" s="10"/>
      <c r="C1827" s="10"/>
      <c r="D1827" s="636"/>
      <c r="E1827" s="636"/>
      <c r="F1827" s="599"/>
      <c r="G1827" s="667" t="str">
        <f aca="false">IF(F1827&lt;&gt;"",VLOOKUP(F1827,基本!$O$3:$Q$104,3),"")</f>
        <v/>
      </c>
      <c r="H1827" s="636"/>
      <c r="I1827" s="599"/>
      <c r="J1827" s="667" t="str">
        <f aca="false">IF(I1827&lt;&gt;"",VLOOKUP(I1827,基本!$O$3:$Q$104,3),"")</f>
        <v/>
      </c>
      <c r="K1827" s="636"/>
      <c r="L1827" s="665"/>
      <c r="M1827" s="669"/>
    </row>
    <row r="1828" customFormat="false" ht="13.5" hidden="false" customHeight="true" outlineLevel="0" collapsed="false">
      <c r="A1828" s="10"/>
      <c r="B1828" s="10"/>
      <c r="C1828" s="10"/>
      <c r="D1828" s="636"/>
      <c r="E1828" s="636"/>
      <c r="F1828" s="599"/>
      <c r="G1828" s="667" t="str">
        <f aca="false">IF(F1828&lt;&gt;"",VLOOKUP(F1828,基本!$O$3:$Q$104,3),"")</f>
        <v/>
      </c>
      <c r="H1828" s="636"/>
      <c r="I1828" s="599"/>
      <c r="J1828" s="667" t="str">
        <f aca="false">IF(I1828&lt;&gt;"",VLOOKUP(I1828,基本!$O$3:$Q$104,3),"")</f>
        <v/>
      </c>
      <c r="K1828" s="636"/>
      <c r="L1828" s="665"/>
      <c r="M1828" s="669"/>
    </row>
    <row r="1829" customFormat="false" ht="13.5" hidden="false" customHeight="true" outlineLevel="0" collapsed="false">
      <c r="A1829" s="10"/>
      <c r="B1829" s="10"/>
      <c r="C1829" s="10"/>
      <c r="D1829" s="636"/>
      <c r="E1829" s="636"/>
      <c r="F1829" s="599"/>
      <c r="G1829" s="667" t="str">
        <f aca="false">IF(F1829&lt;&gt;"",VLOOKUP(F1829,基本!$O$3:$Q$104,3),"")</f>
        <v/>
      </c>
      <c r="H1829" s="636"/>
      <c r="I1829" s="599"/>
      <c r="J1829" s="667" t="str">
        <f aca="false">IF(I1829&lt;&gt;"",VLOOKUP(I1829,基本!$O$3:$Q$104,3),"")</f>
        <v/>
      </c>
      <c r="K1829" s="636"/>
      <c r="L1829" s="665"/>
      <c r="M1829" s="669"/>
    </row>
    <row r="1830" customFormat="false" ht="13.5" hidden="false" customHeight="true" outlineLevel="0" collapsed="false">
      <c r="A1830" s="10"/>
      <c r="B1830" s="10"/>
      <c r="C1830" s="10"/>
      <c r="D1830" s="636"/>
      <c r="E1830" s="636"/>
      <c r="F1830" s="599"/>
      <c r="G1830" s="667" t="str">
        <f aca="false">IF(F1830&lt;&gt;"",VLOOKUP(F1830,基本!$O$3:$Q$104,3),"")</f>
        <v/>
      </c>
      <c r="H1830" s="636"/>
      <c r="I1830" s="599"/>
      <c r="J1830" s="667" t="str">
        <f aca="false">IF(I1830&lt;&gt;"",VLOOKUP(I1830,基本!$O$3:$Q$104,3),"")</f>
        <v/>
      </c>
      <c r="K1830" s="636"/>
      <c r="L1830" s="665"/>
      <c r="M1830" s="669"/>
    </row>
    <row r="1831" customFormat="false" ht="13.5" hidden="false" customHeight="true" outlineLevel="0" collapsed="false">
      <c r="A1831" s="10"/>
      <c r="B1831" s="10"/>
      <c r="C1831" s="10"/>
      <c r="D1831" s="636"/>
      <c r="E1831" s="636"/>
      <c r="F1831" s="599"/>
      <c r="G1831" s="667" t="str">
        <f aca="false">IF(F1831&lt;&gt;"",VLOOKUP(F1831,基本!$O$3:$Q$104,3),"")</f>
        <v/>
      </c>
      <c r="H1831" s="636"/>
      <c r="I1831" s="599"/>
      <c r="J1831" s="667" t="str">
        <f aca="false">IF(I1831&lt;&gt;"",VLOOKUP(I1831,基本!$O$3:$Q$104,3),"")</f>
        <v/>
      </c>
      <c r="K1831" s="636"/>
      <c r="L1831" s="665"/>
      <c r="M1831" s="669"/>
    </row>
    <row r="1832" customFormat="false" ht="13.5" hidden="false" customHeight="true" outlineLevel="0" collapsed="false">
      <c r="A1832" s="10"/>
      <c r="B1832" s="10"/>
      <c r="C1832" s="10"/>
      <c r="D1832" s="636"/>
      <c r="E1832" s="636"/>
      <c r="F1832" s="599"/>
      <c r="G1832" s="667" t="str">
        <f aca="false">IF(F1832&lt;&gt;"",VLOOKUP(F1832,基本!$O$3:$Q$104,3),"")</f>
        <v/>
      </c>
      <c r="H1832" s="636"/>
      <c r="I1832" s="599"/>
      <c r="J1832" s="667" t="str">
        <f aca="false">IF(I1832&lt;&gt;"",VLOOKUP(I1832,基本!$O$3:$Q$104,3),"")</f>
        <v/>
      </c>
      <c r="K1832" s="636"/>
      <c r="L1832" s="665"/>
      <c r="M1832" s="669"/>
    </row>
    <row r="1833" customFormat="false" ht="13.5" hidden="false" customHeight="true" outlineLevel="0" collapsed="false">
      <c r="A1833" s="10"/>
      <c r="B1833" s="10"/>
      <c r="C1833" s="10"/>
      <c r="D1833" s="636"/>
      <c r="E1833" s="636"/>
      <c r="F1833" s="599"/>
      <c r="G1833" s="667" t="str">
        <f aca="false">IF(F1833&lt;&gt;"",VLOOKUP(F1833,基本!$O$3:$Q$104,3),"")</f>
        <v/>
      </c>
      <c r="H1833" s="636"/>
      <c r="I1833" s="599"/>
      <c r="J1833" s="667" t="str">
        <f aca="false">IF(I1833&lt;&gt;"",VLOOKUP(I1833,基本!$O$3:$Q$104,3),"")</f>
        <v/>
      </c>
      <c r="K1833" s="636"/>
      <c r="L1833" s="665"/>
      <c r="M1833" s="669"/>
    </row>
    <row r="1834" customFormat="false" ht="13.5" hidden="false" customHeight="true" outlineLevel="0" collapsed="false">
      <c r="A1834" s="10"/>
      <c r="B1834" s="10"/>
      <c r="C1834" s="10"/>
      <c r="D1834" s="636"/>
      <c r="E1834" s="636"/>
      <c r="F1834" s="599"/>
      <c r="G1834" s="667" t="str">
        <f aca="false">IF(F1834&lt;&gt;"",VLOOKUP(F1834,基本!$O$3:$Q$104,3),"")</f>
        <v/>
      </c>
      <c r="H1834" s="636"/>
      <c r="I1834" s="599"/>
      <c r="J1834" s="667" t="str">
        <f aca="false">IF(I1834&lt;&gt;"",VLOOKUP(I1834,基本!$O$3:$Q$104,3),"")</f>
        <v/>
      </c>
      <c r="K1834" s="636"/>
      <c r="L1834" s="665"/>
      <c r="M1834" s="669"/>
    </row>
    <row r="1835" customFormat="false" ht="13.5" hidden="false" customHeight="true" outlineLevel="0" collapsed="false">
      <c r="A1835" s="10"/>
      <c r="B1835" s="10"/>
      <c r="C1835" s="10"/>
      <c r="D1835" s="636"/>
      <c r="E1835" s="636"/>
      <c r="F1835" s="599"/>
      <c r="G1835" s="667" t="str">
        <f aca="false">IF(F1835&lt;&gt;"",VLOOKUP(F1835,基本!$O$3:$Q$104,3),"")</f>
        <v/>
      </c>
      <c r="H1835" s="636"/>
      <c r="I1835" s="599"/>
      <c r="J1835" s="667" t="str">
        <f aca="false">IF(I1835&lt;&gt;"",VLOOKUP(I1835,基本!$O$3:$Q$104,3),"")</f>
        <v/>
      </c>
      <c r="K1835" s="636"/>
      <c r="L1835" s="665"/>
      <c r="M1835" s="669"/>
    </row>
    <row r="1836" customFormat="false" ht="13.5" hidden="false" customHeight="true" outlineLevel="0" collapsed="false">
      <c r="A1836" s="10"/>
      <c r="B1836" s="10"/>
      <c r="C1836" s="10"/>
      <c r="D1836" s="636"/>
      <c r="E1836" s="636"/>
      <c r="F1836" s="599"/>
      <c r="G1836" s="667" t="str">
        <f aca="false">IF(F1836&lt;&gt;"",VLOOKUP(F1836,基本!$O$3:$Q$104,3),"")</f>
        <v/>
      </c>
      <c r="H1836" s="636"/>
      <c r="I1836" s="599"/>
      <c r="J1836" s="667" t="str">
        <f aca="false">IF(I1836&lt;&gt;"",VLOOKUP(I1836,基本!$O$3:$Q$104,3),"")</f>
        <v/>
      </c>
      <c r="K1836" s="636"/>
      <c r="L1836" s="665"/>
      <c r="M1836" s="669"/>
    </row>
    <row r="1837" customFormat="false" ht="13.5" hidden="false" customHeight="true" outlineLevel="0" collapsed="false">
      <c r="A1837" s="10"/>
      <c r="B1837" s="10"/>
      <c r="C1837" s="10"/>
      <c r="D1837" s="636"/>
      <c r="E1837" s="636"/>
      <c r="F1837" s="599"/>
      <c r="G1837" s="667" t="str">
        <f aca="false">IF(F1837&lt;&gt;"",VLOOKUP(F1837,基本!$O$3:$Q$104,3),"")</f>
        <v/>
      </c>
      <c r="H1837" s="636"/>
      <c r="I1837" s="599"/>
      <c r="J1837" s="667" t="str">
        <f aca="false">IF(I1837&lt;&gt;"",VLOOKUP(I1837,基本!$O$3:$Q$104,3),"")</f>
        <v/>
      </c>
      <c r="K1837" s="636"/>
      <c r="L1837" s="665"/>
      <c r="M1837" s="669"/>
    </row>
    <row r="1838" customFormat="false" ht="13.5" hidden="false" customHeight="true" outlineLevel="0" collapsed="false">
      <c r="A1838" s="10"/>
      <c r="B1838" s="10"/>
      <c r="C1838" s="10"/>
      <c r="D1838" s="636"/>
      <c r="E1838" s="636"/>
      <c r="F1838" s="599"/>
      <c r="G1838" s="667" t="str">
        <f aca="false">IF(F1838&lt;&gt;"",VLOOKUP(F1838,基本!$O$3:$Q$104,3),"")</f>
        <v/>
      </c>
      <c r="H1838" s="636"/>
      <c r="I1838" s="599"/>
      <c r="J1838" s="667" t="str">
        <f aca="false">IF(I1838&lt;&gt;"",VLOOKUP(I1838,基本!$O$3:$Q$104,3),"")</f>
        <v/>
      </c>
      <c r="K1838" s="636"/>
      <c r="L1838" s="665"/>
      <c r="M1838" s="669"/>
    </row>
    <row r="1839" customFormat="false" ht="13.5" hidden="false" customHeight="true" outlineLevel="0" collapsed="false">
      <c r="A1839" s="10"/>
      <c r="B1839" s="10"/>
      <c r="C1839" s="10"/>
      <c r="D1839" s="636"/>
      <c r="E1839" s="636"/>
      <c r="F1839" s="599"/>
      <c r="G1839" s="667" t="str">
        <f aca="false">IF(F1839&lt;&gt;"",VLOOKUP(F1839,基本!$O$3:$Q$104,3),"")</f>
        <v/>
      </c>
      <c r="H1839" s="636"/>
      <c r="I1839" s="599"/>
      <c r="J1839" s="667" t="str">
        <f aca="false">IF(I1839&lt;&gt;"",VLOOKUP(I1839,基本!$O$3:$Q$104,3),"")</f>
        <v/>
      </c>
      <c r="K1839" s="636"/>
      <c r="L1839" s="665"/>
      <c r="M1839" s="669"/>
    </row>
    <row r="1840" customFormat="false" ht="13.5" hidden="false" customHeight="true" outlineLevel="0" collapsed="false">
      <c r="A1840" s="10"/>
      <c r="B1840" s="10"/>
      <c r="C1840" s="10"/>
      <c r="D1840" s="636"/>
      <c r="E1840" s="636"/>
      <c r="F1840" s="599"/>
      <c r="G1840" s="667" t="str">
        <f aca="false">IF(F1840&lt;&gt;"",VLOOKUP(F1840,基本!$O$3:$Q$104,3),"")</f>
        <v/>
      </c>
      <c r="H1840" s="636"/>
      <c r="I1840" s="599"/>
      <c r="J1840" s="667" t="str">
        <f aca="false">IF(I1840&lt;&gt;"",VLOOKUP(I1840,基本!$O$3:$Q$104,3),"")</f>
        <v/>
      </c>
      <c r="K1840" s="636"/>
      <c r="L1840" s="665"/>
      <c r="M1840" s="669"/>
    </row>
    <row r="1841" customFormat="false" ht="13.5" hidden="false" customHeight="true" outlineLevel="0" collapsed="false">
      <c r="A1841" s="10"/>
      <c r="B1841" s="10"/>
      <c r="C1841" s="10"/>
      <c r="D1841" s="636"/>
      <c r="E1841" s="636"/>
      <c r="F1841" s="599"/>
      <c r="G1841" s="667" t="str">
        <f aca="false">IF(F1841&lt;&gt;"",VLOOKUP(F1841,基本!$O$3:$Q$104,3),"")</f>
        <v/>
      </c>
      <c r="H1841" s="636"/>
      <c r="I1841" s="599"/>
      <c r="J1841" s="667" t="str">
        <f aca="false">IF(I1841&lt;&gt;"",VLOOKUP(I1841,基本!$O$3:$Q$104,3),"")</f>
        <v/>
      </c>
      <c r="K1841" s="636"/>
      <c r="L1841" s="665"/>
      <c r="M1841" s="669"/>
    </row>
    <row r="1842" customFormat="false" ht="13.5" hidden="false" customHeight="true" outlineLevel="0" collapsed="false">
      <c r="A1842" s="10"/>
      <c r="B1842" s="10"/>
      <c r="C1842" s="10"/>
      <c r="D1842" s="636"/>
      <c r="E1842" s="636"/>
      <c r="F1842" s="599"/>
      <c r="G1842" s="667" t="str">
        <f aca="false">IF(F1842&lt;&gt;"",VLOOKUP(F1842,基本!$O$3:$Q$104,3),"")</f>
        <v/>
      </c>
      <c r="H1842" s="636"/>
      <c r="I1842" s="599"/>
      <c r="J1842" s="667" t="str">
        <f aca="false">IF(I1842&lt;&gt;"",VLOOKUP(I1842,基本!$O$3:$Q$104,3),"")</f>
        <v/>
      </c>
      <c r="K1842" s="636"/>
      <c r="L1842" s="665"/>
      <c r="M1842" s="669"/>
    </row>
    <row r="1843" customFormat="false" ht="13.5" hidden="false" customHeight="true" outlineLevel="0" collapsed="false">
      <c r="A1843" s="10"/>
      <c r="B1843" s="10"/>
      <c r="C1843" s="10"/>
      <c r="D1843" s="636"/>
      <c r="E1843" s="636"/>
      <c r="F1843" s="599"/>
      <c r="G1843" s="667" t="str">
        <f aca="false">IF(F1843&lt;&gt;"",VLOOKUP(F1843,基本!$O$3:$Q$104,3),"")</f>
        <v/>
      </c>
      <c r="H1843" s="636"/>
      <c r="I1843" s="599"/>
      <c r="J1843" s="667" t="str">
        <f aca="false">IF(I1843&lt;&gt;"",VLOOKUP(I1843,基本!$O$3:$Q$104,3),"")</f>
        <v/>
      </c>
      <c r="K1843" s="636"/>
      <c r="L1843" s="665"/>
      <c r="M1843" s="669"/>
    </row>
    <row r="1844" customFormat="false" ht="13.5" hidden="false" customHeight="true" outlineLevel="0" collapsed="false">
      <c r="A1844" s="10"/>
      <c r="B1844" s="10"/>
      <c r="C1844" s="10"/>
      <c r="D1844" s="636"/>
      <c r="E1844" s="636"/>
      <c r="F1844" s="599"/>
      <c r="G1844" s="667" t="str">
        <f aca="false">IF(F1844&lt;&gt;"",VLOOKUP(F1844,基本!$O$3:$Q$104,3),"")</f>
        <v/>
      </c>
      <c r="H1844" s="636"/>
      <c r="I1844" s="599"/>
      <c r="J1844" s="667" t="str">
        <f aca="false">IF(I1844&lt;&gt;"",VLOOKUP(I1844,基本!$O$3:$Q$104,3),"")</f>
        <v/>
      </c>
      <c r="K1844" s="636"/>
      <c r="L1844" s="665"/>
      <c r="M1844" s="669"/>
    </row>
    <row r="1845" customFormat="false" ht="13.5" hidden="false" customHeight="true" outlineLevel="0" collapsed="false">
      <c r="A1845" s="10"/>
      <c r="B1845" s="10"/>
      <c r="C1845" s="10"/>
      <c r="D1845" s="636"/>
      <c r="E1845" s="636"/>
      <c r="F1845" s="599"/>
      <c r="G1845" s="667" t="str">
        <f aca="false">IF(F1845&lt;&gt;"",VLOOKUP(F1845,基本!$O$3:$Q$104,3),"")</f>
        <v/>
      </c>
      <c r="H1845" s="636"/>
      <c r="I1845" s="599"/>
      <c r="J1845" s="667" t="str">
        <f aca="false">IF(I1845&lt;&gt;"",VLOOKUP(I1845,基本!$O$3:$Q$104,3),"")</f>
        <v/>
      </c>
      <c r="K1845" s="636"/>
      <c r="L1845" s="665"/>
      <c r="M1845" s="669"/>
    </row>
    <row r="1846" customFormat="false" ht="13.5" hidden="false" customHeight="true" outlineLevel="0" collapsed="false">
      <c r="A1846" s="10"/>
      <c r="B1846" s="10"/>
      <c r="C1846" s="10"/>
      <c r="D1846" s="636"/>
      <c r="E1846" s="636"/>
      <c r="F1846" s="599"/>
      <c r="G1846" s="667" t="str">
        <f aca="false">IF(F1846&lt;&gt;"",VLOOKUP(F1846,基本!$O$3:$Q$104,3),"")</f>
        <v/>
      </c>
      <c r="H1846" s="636"/>
      <c r="I1846" s="599"/>
      <c r="J1846" s="667" t="str">
        <f aca="false">IF(I1846&lt;&gt;"",VLOOKUP(I1846,基本!$O$3:$Q$104,3),"")</f>
        <v/>
      </c>
      <c r="K1846" s="636"/>
      <c r="L1846" s="665"/>
      <c r="M1846" s="669"/>
    </row>
    <row r="1847" customFormat="false" ht="13.5" hidden="false" customHeight="true" outlineLevel="0" collapsed="false">
      <c r="A1847" s="10"/>
      <c r="B1847" s="10"/>
      <c r="C1847" s="10"/>
      <c r="D1847" s="636"/>
      <c r="E1847" s="636"/>
      <c r="F1847" s="599"/>
      <c r="G1847" s="667" t="str">
        <f aca="false">IF(F1847&lt;&gt;"",VLOOKUP(F1847,基本!$O$3:$Q$104,3),"")</f>
        <v/>
      </c>
      <c r="H1847" s="636"/>
      <c r="I1847" s="599"/>
      <c r="J1847" s="667" t="str">
        <f aca="false">IF(I1847&lt;&gt;"",VLOOKUP(I1847,基本!$O$3:$Q$104,3),"")</f>
        <v/>
      </c>
      <c r="K1847" s="636"/>
      <c r="L1847" s="665"/>
      <c r="M1847" s="669"/>
    </row>
    <row r="1848" customFormat="false" ht="13.5" hidden="false" customHeight="true" outlineLevel="0" collapsed="false">
      <c r="A1848" s="10"/>
      <c r="B1848" s="10"/>
      <c r="C1848" s="10"/>
      <c r="D1848" s="636"/>
      <c r="E1848" s="636"/>
      <c r="F1848" s="599"/>
      <c r="G1848" s="667" t="str">
        <f aca="false">IF(F1848&lt;&gt;"",VLOOKUP(F1848,基本!$O$3:$Q$104,3),"")</f>
        <v/>
      </c>
      <c r="H1848" s="636"/>
      <c r="I1848" s="599"/>
      <c r="J1848" s="667" t="str">
        <f aca="false">IF(I1848&lt;&gt;"",VLOOKUP(I1848,基本!$O$3:$Q$104,3),"")</f>
        <v/>
      </c>
      <c r="K1848" s="636"/>
      <c r="L1848" s="665"/>
      <c r="M1848" s="669"/>
    </row>
    <row r="1849" customFormat="false" ht="13.5" hidden="false" customHeight="true" outlineLevel="0" collapsed="false">
      <c r="A1849" s="10"/>
      <c r="B1849" s="10"/>
      <c r="C1849" s="10"/>
      <c r="D1849" s="636"/>
      <c r="E1849" s="636"/>
      <c r="F1849" s="599"/>
      <c r="G1849" s="667" t="str">
        <f aca="false">IF(F1849&lt;&gt;"",VLOOKUP(F1849,基本!$O$3:$Q$104,3),"")</f>
        <v/>
      </c>
      <c r="H1849" s="636"/>
      <c r="I1849" s="599"/>
      <c r="J1849" s="667" t="str">
        <f aca="false">IF(I1849&lt;&gt;"",VLOOKUP(I1849,基本!$O$3:$Q$104,3),"")</f>
        <v/>
      </c>
      <c r="K1849" s="636"/>
      <c r="L1849" s="665"/>
      <c r="M1849" s="669"/>
    </row>
    <row r="1850" customFormat="false" ht="13.5" hidden="false" customHeight="true" outlineLevel="0" collapsed="false">
      <c r="A1850" s="10"/>
      <c r="B1850" s="10"/>
      <c r="C1850" s="10"/>
      <c r="D1850" s="636"/>
      <c r="E1850" s="636"/>
      <c r="F1850" s="599"/>
      <c r="G1850" s="667" t="str">
        <f aca="false">IF(F1850&lt;&gt;"",VLOOKUP(F1850,基本!$O$3:$Q$104,3),"")</f>
        <v/>
      </c>
      <c r="H1850" s="636"/>
      <c r="I1850" s="599"/>
      <c r="J1850" s="667" t="str">
        <f aca="false">IF(I1850&lt;&gt;"",VLOOKUP(I1850,基本!$O$3:$Q$104,3),"")</f>
        <v/>
      </c>
      <c r="K1850" s="636"/>
      <c r="L1850" s="665"/>
      <c r="M1850" s="669"/>
    </row>
    <row r="1851" customFormat="false" ht="13.5" hidden="false" customHeight="true" outlineLevel="0" collapsed="false">
      <c r="A1851" s="10"/>
      <c r="B1851" s="10"/>
      <c r="C1851" s="10"/>
      <c r="D1851" s="636"/>
      <c r="E1851" s="636"/>
      <c r="F1851" s="599"/>
      <c r="G1851" s="667" t="str">
        <f aca="false">IF(F1851&lt;&gt;"",VLOOKUP(F1851,基本!$O$3:$Q$104,3),"")</f>
        <v/>
      </c>
      <c r="H1851" s="636"/>
      <c r="I1851" s="599"/>
      <c r="J1851" s="667" t="str">
        <f aca="false">IF(I1851&lt;&gt;"",VLOOKUP(I1851,基本!$O$3:$Q$104,3),"")</f>
        <v/>
      </c>
      <c r="K1851" s="636"/>
      <c r="L1851" s="665"/>
      <c r="M1851" s="669"/>
    </row>
    <row r="1852" customFormat="false" ht="13.5" hidden="false" customHeight="true" outlineLevel="0" collapsed="false">
      <c r="A1852" s="10"/>
      <c r="B1852" s="10"/>
      <c r="C1852" s="10"/>
      <c r="D1852" s="636"/>
      <c r="E1852" s="636"/>
      <c r="F1852" s="599"/>
      <c r="G1852" s="667" t="str">
        <f aca="false">IF(F1852&lt;&gt;"",VLOOKUP(F1852,基本!$O$3:$Q$104,3),"")</f>
        <v/>
      </c>
      <c r="H1852" s="636"/>
      <c r="I1852" s="599"/>
      <c r="J1852" s="667" t="str">
        <f aca="false">IF(I1852&lt;&gt;"",VLOOKUP(I1852,基本!$O$3:$Q$104,3),"")</f>
        <v/>
      </c>
      <c r="K1852" s="636"/>
      <c r="L1852" s="665"/>
      <c r="M1852" s="669"/>
    </row>
    <row r="1853" customFormat="false" ht="13.5" hidden="false" customHeight="true" outlineLevel="0" collapsed="false">
      <c r="A1853" s="10"/>
      <c r="B1853" s="10"/>
      <c r="C1853" s="10"/>
      <c r="D1853" s="636"/>
      <c r="E1853" s="636"/>
      <c r="F1853" s="599"/>
      <c r="G1853" s="667" t="str">
        <f aca="false">IF(F1853&lt;&gt;"",VLOOKUP(F1853,基本!$O$3:$Q$104,3),"")</f>
        <v/>
      </c>
      <c r="H1853" s="636"/>
      <c r="I1853" s="599"/>
      <c r="J1853" s="667" t="str">
        <f aca="false">IF(I1853&lt;&gt;"",VLOOKUP(I1853,基本!$O$3:$Q$104,3),"")</f>
        <v/>
      </c>
      <c r="K1853" s="636"/>
      <c r="L1853" s="665"/>
      <c r="M1853" s="669"/>
    </row>
    <row r="1854" customFormat="false" ht="13.5" hidden="false" customHeight="true" outlineLevel="0" collapsed="false">
      <c r="A1854" s="10"/>
      <c r="B1854" s="10"/>
      <c r="C1854" s="10"/>
      <c r="D1854" s="636"/>
      <c r="E1854" s="636"/>
      <c r="F1854" s="599"/>
      <c r="G1854" s="667" t="str">
        <f aca="false">IF(F1854&lt;&gt;"",VLOOKUP(F1854,基本!$O$3:$Q$104,3),"")</f>
        <v/>
      </c>
      <c r="H1854" s="636"/>
      <c r="I1854" s="599"/>
      <c r="J1854" s="667" t="str">
        <f aca="false">IF(I1854&lt;&gt;"",VLOOKUP(I1854,基本!$O$3:$Q$104,3),"")</f>
        <v/>
      </c>
      <c r="K1854" s="636"/>
      <c r="L1854" s="665"/>
      <c r="M1854" s="669"/>
    </row>
    <row r="1855" customFormat="false" ht="13.5" hidden="false" customHeight="true" outlineLevel="0" collapsed="false">
      <c r="A1855" s="10"/>
      <c r="B1855" s="10"/>
      <c r="C1855" s="10"/>
      <c r="D1855" s="636"/>
      <c r="E1855" s="636"/>
      <c r="F1855" s="599"/>
      <c r="G1855" s="667" t="str">
        <f aca="false">IF(F1855&lt;&gt;"",VLOOKUP(F1855,基本!$O$3:$Q$104,3),"")</f>
        <v/>
      </c>
      <c r="H1855" s="636"/>
      <c r="I1855" s="599"/>
      <c r="J1855" s="667" t="str">
        <f aca="false">IF(I1855&lt;&gt;"",VLOOKUP(I1855,基本!$O$3:$Q$104,3),"")</f>
        <v/>
      </c>
      <c r="K1855" s="636"/>
      <c r="L1855" s="665"/>
      <c r="M1855" s="669"/>
    </row>
    <row r="1856" customFormat="false" ht="13.5" hidden="false" customHeight="true" outlineLevel="0" collapsed="false">
      <c r="A1856" s="10"/>
      <c r="B1856" s="10"/>
      <c r="C1856" s="10"/>
      <c r="D1856" s="636"/>
      <c r="E1856" s="636"/>
      <c r="F1856" s="599"/>
      <c r="G1856" s="667" t="str">
        <f aca="false">IF(F1856&lt;&gt;"",VLOOKUP(F1856,基本!$O$3:$Q$104,3),"")</f>
        <v/>
      </c>
      <c r="H1856" s="636"/>
      <c r="I1856" s="599"/>
      <c r="J1856" s="667" t="str">
        <f aca="false">IF(I1856&lt;&gt;"",VLOOKUP(I1856,基本!$O$3:$Q$104,3),"")</f>
        <v/>
      </c>
      <c r="K1856" s="636"/>
      <c r="L1856" s="665"/>
      <c r="M1856" s="669"/>
    </row>
    <row r="1857" customFormat="false" ht="13.5" hidden="false" customHeight="true" outlineLevel="0" collapsed="false">
      <c r="A1857" s="10"/>
      <c r="B1857" s="10"/>
      <c r="C1857" s="10"/>
      <c r="D1857" s="636"/>
      <c r="E1857" s="636"/>
      <c r="F1857" s="599"/>
      <c r="G1857" s="667" t="str">
        <f aca="false">IF(F1857&lt;&gt;"",VLOOKUP(F1857,基本!$O$3:$Q$104,3),"")</f>
        <v/>
      </c>
      <c r="H1857" s="636"/>
      <c r="I1857" s="599"/>
      <c r="J1857" s="667" t="str">
        <f aca="false">IF(I1857&lt;&gt;"",VLOOKUP(I1857,基本!$O$3:$Q$104,3),"")</f>
        <v/>
      </c>
      <c r="K1857" s="636"/>
      <c r="L1857" s="665"/>
      <c r="M1857" s="669"/>
    </row>
    <row r="1858" customFormat="false" ht="13.5" hidden="false" customHeight="true" outlineLevel="0" collapsed="false">
      <c r="A1858" s="10"/>
      <c r="B1858" s="10"/>
      <c r="C1858" s="10"/>
      <c r="D1858" s="636"/>
      <c r="E1858" s="636"/>
      <c r="F1858" s="599"/>
      <c r="G1858" s="667" t="str">
        <f aca="false">IF(F1858&lt;&gt;"",VLOOKUP(F1858,基本!$O$3:$Q$104,3),"")</f>
        <v/>
      </c>
      <c r="H1858" s="636"/>
      <c r="I1858" s="599"/>
      <c r="J1858" s="667" t="str">
        <f aca="false">IF(I1858&lt;&gt;"",VLOOKUP(I1858,基本!$O$3:$Q$104,3),"")</f>
        <v/>
      </c>
      <c r="K1858" s="636"/>
      <c r="L1858" s="665"/>
      <c r="M1858" s="669"/>
    </row>
    <row r="1859" customFormat="false" ht="13.5" hidden="false" customHeight="true" outlineLevel="0" collapsed="false">
      <c r="A1859" s="10"/>
      <c r="B1859" s="10"/>
      <c r="C1859" s="10"/>
      <c r="D1859" s="636"/>
      <c r="E1859" s="636"/>
      <c r="F1859" s="599"/>
      <c r="G1859" s="667" t="str">
        <f aca="false">IF(F1859&lt;&gt;"",VLOOKUP(F1859,基本!$O$3:$Q$104,3),"")</f>
        <v/>
      </c>
      <c r="H1859" s="636"/>
      <c r="I1859" s="599"/>
      <c r="J1859" s="667" t="str">
        <f aca="false">IF(I1859&lt;&gt;"",VLOOKUP(I1859,基本!$O$3:$Q$104,3),"")</f>
        <v/>
      </c>
      <c r="K1859" s="636"/>
      <c r="L1859" s="665"/>
      <c r="M1859" s="669"/>
    </row>
    <row r="1860" customFormat="false" ht="13.5" hidden="false" customHeight="true" outlineLevel="0" collapsed="false">
      <c r="A1860" s="10"/>
      <c r="B1860" s="10"/>
      <c r="C1860" s="10"/>
      <c r="D1860" s="636"/>
      <c r="E1860" s="636"/>
      <c r="F1860" s="599"/>
      <c r="G1860" s="667" t="str">
        <f aca="false">IF(F1860&lt;&gt;"",VLOOKUP(F1860,基本!$O$3:$Q$104,3),"")</f>
        <v/>
      </c>
      <c r="H1860" s="636"/>
      <c r="I1860" s="599"/>
      <c r="J1860" s="667" t="str">
        <f aca="false">IF(I1860&lt;&gt;"",VLOOKUP(I1860,基本!$O$3:$Q$104,3),"")</f>
        <v/>
      </c>
      <c r="K1860" s="636"/>
      <c r="L1860" s="665"/>
      <c r="M1860" s="669"/>
    </row>
    <row r="1861" customFormat="false" ht="13.5" hidden="false" customHeight="true" outlineLevel="0" collapsed="false">
      <c r="A1861" s="10"/>
      <c r="B1861" s="10"/>
      <c r="C1861" s="10"/>
      <c r="D1861" s="636"/>
      <c r="E1861" s="636"/>
      <c r="F1861" s="599"/>
      <c r="G1861" s="667" t="str">
        <f aca="false">IF(F1861&lt;&gt;"",VLOOKUP(F1861,基本!$O$3:$Q$104,3),"")</f>
        <v/>
      </c>
      <c r="H1861" s="636"/>
      <c r="I1861" s="599"/>
      <c r="J1861" s="667" t="str">
        <f aca="false">IF(I1861&lt;&gt;"",VLOOKUP(I1861,基本!$O$3:$Q$104,3),"")</f>
        <v/>
      </c>
      <c r="K1861" s="636"/>
      <c r="L1861" s="665"/>
      <c r="M1861" s="669"/>
    </row>
    <row r="1862" customFormat="false" ht="13.5" hidden="false" customHeight="true" outlineLevel="0" collapsed="false">
      <c r="A1862" s="10"/>
      <c r="B1862" s="10"/>
      <c r="C1862" s="10"/>
      <c r="D1862" s="636"/>
      <c r="E1862" s="636"/>
      <c r="F1862" s="599"/>
      <c r="G1862" s="667" t="str">
        <f aca="false">IF(F1862&lt;&gt;"",VLOOKUP(F1862,基本!$O$3:$Q$104,3),"")</f>
        <v/>
      </c>
      <c r="H1862" s="636"/>
      <c r="I1862" s="599"/>
      <c r="J1862" s="667" t="str">
        <f aca="false">IF(I1862&lt;&gt;"",VLOOKUP(I1862,基本!$O$3:$Q$104,3),"")</f>
        <v/>
      </c>
      <c r="K1862" s="636"/>
      <c r="L1862" s="665"/>
      <c r="M1862" s="669"/>
    </row>
    <row r="1863" customFormat="false" ht="13.5" hidden="false" customHeight="true" outlineLevel="0" collapsed="false">
      <c r="A1863" s="10"/>
      <c r="B1863" s="10"/>
      <c r="C1863" s="10"/>
      <c r="D1863" s="636"/>
      <c r="E1863" s="636"/>
      <c r="F1863" s="599"/>
      <c r="G1863" s="667" t="str">
        <f aca="false">IF(F1863&lt;&gt;"",VLOOKUP(F1863,基本!$O$3:$Q$104,3),"")</f>
        <v/>
      </c>
      <c r="H1863" s="636"/>
      <c r="I1863" s="599"/>
      <c r="J1863" s="667" t="str">
        <f aca="false">IF(I1863&lt;&gt;"",VLOOKUP(I1863,基本!$O$3:$Q$104,3),"")</f>
        <v/>
      </c>
      <c r="K1863" s="636"/>
      <c r="L1863" s="665"/>
      <c r="M1863" s="669"/>
    </row>
    <row r="1864" customFormat="false" ht="13.5" hidden="false" customHeight="true" outlineLevel="0" collapsed="false">
      <c r="A1864" s="10"/>
      <c r="B1864" s="10"/>
      <c r="C1864" s="10"/>
      <c r="D1864" s="636"/>
      <c r="E1864" s="636"/>
      <c r="F1864" s="599"/>
      <c r="G1864" s="667" t="str">
        <f aca="false">IF(F1864&lt;&gt;"",VLOOKUP(F1864,基本!$O$3:$Q$104,3),"")</f>
        <v/>
      </c>
      <c r="H1864" s="636"/>
      <c r="I1864" s="599"/>
      <c r="J1864" s="667" t="str">
        <f aca="false">IF(I1864&lt;&gt;"",VLOOKUP(I1864,基本!$O$3:$Q$104,3),"")</f>
        <v/>
      </c>
      <c r="K1864" s="636"/>
      <c r="L1864" s="665"/>
      <c r="M1864" s="669"/>
    </row>
    <row r="1865" customFormat="false" ht="13.5" hidden="false" customHeight="true" outlineLevel="0" collapsed="false">
      <c r="A1865" s="10"/>
      <c r="B1865" s="10"/>
      <c r="C1865" s="10"/>
      <c r="D1865" s="636"/>
      <c r="E1865" s="636"/>
      <c r="F1865" s="599"/>
      <c r="G1865" s="667" t="str">
        <f aca="false">IF(F1865&lt;&gt;"",VLOOKUP(F1865,基本!$O$3:$Q$104,3),"")</f>
        <v/>
      </c>
      <c r="H1865" s="636"/>
      <c r="I1865" s="599"/>
      <c r="J1865" s="667" t="str">
        <f aca="false">IF(I1865&lt;&gt;"",VLOOKUP(I1865,基本!$O$3:$Q$104,3),"")</f>
        <v/>
      </c>
      <c r="K1865" s="636"/>
      <c r="L1865" s="665"/>
      <c r="M1865" s="669"/>
    </row>
    <row r="1866" customFormat="false" ht="13.5" hidden="false" customHeight="true" outlineLevel="0" collapsed="false">
      <c r="A1866" s="10"/>
      <c r="B1866" s="10"/>
      <c r="C1866" s="10"/>
      <c r="D1866" s="636"/>
      <c r="E1866" s="636"/>
      <c r="F1866" s="599"/>
      <c r="G1866" s="667" t="str">
        <f aca="false">IF(F1866&lt;&gt;"",VLOOKUP(F1866,基本!$O$3:$Q$104,3),"")</f>
        <v/>
      </c>
      <c r="H1866" s="636"/>
      <c r="I1866" s="599"/>
      <c r="J1866" s="667" t="str">
        <f aca="false">IF(I1866&lt;&gt;"",VLOOKUP(I1866,基本!$O$3:$Q$104,3),"")</f>
        <v/>
      </c>
      <c r="K1866" s="636"/>
      <c r="L1866" s="665"/>
      <c r="M1866" s="669"/>
    </row>
    <row r="1867" customFormat="false" ht="13.5" hidden="false" customHeight="true" outlineLevel="0" collapsed="false">
      <c r="A1867" s="10"/>
      <c r="B1867" s="10"/>
      <c r="C1867" s="10"/>
      <c r="D1867" s="636"/>
      <c r="E1867" s="636"/>
      <c r="F1867" s="599"/>
      <c r="G1867" s="667" t="str">
        <f aca="false">IF(F1867&lt;&gt;"",VLOOKUP(F1867,基本!$O$3:$Q$104,3),"")</f>
        <v/>
      </c>
      <c r="H1867" s="636"/>
      <c r="I1867" s="599"/>
      <c r="J1867" s="667" t="str">
        <f aca="false">IF(I1867&lt;&gt;"",VLOOKUP(I1867,基本!$O$3:$Q$104,3),"")</f>
        <v/>
      </c>
      <c r="K1867" s="636"/>
      <c r="L1867" s="665"/>
      <c r="M1867" s="669"/>
    </row>
    <row r="1868" customFormat="false" ht="13.5" hidden="false" customHeight="true" outlineLevel="0" collapsed="false">
      <c r="A1868" s="10"/>
      <c r="B1868" s="10"/>
      <c r="C1868" s="10"/>
      <c r="D1868" s="636"/>
      <c r="E1868" s="636"/>
      <c r="F1868" s="599"/>
      <c r="G1868" s="667" t="str">
        <f aca="false">IF(F1868&lt;&gt;"",VLOOKUP(F1868,基本!$O$3:$Q$104,3),"")</f>
        <v/>
      </c>
      <c r="H1868" s="636"/>
      <c r="I1868" s="599"/>
      <c r="J1868" s="667" t="str">
        <f aca="false">IF(I1868&lt;&gt;"",VLOOKUP(I1868,基本!$O$3:$Q$104,3),"")</f>
        <v/>
      </c>
      <c r="K1868" s="636"/>
      <c r="L1868" s="665"/>
      <c r="M1868" s="669"/>
    </row>
    <row r="1869" customFormat="false" ht="13.5" hidden="false" customHeight="true" outlineLevel="0" collapsed="false">
      <c r="A1869" s="10"/>
      <c r="B1869" s="10"/>
      <c r="C1869" s="10"/>
      <c r="D1869" s="636"/>
      <c r="E1869" s="636"/>
      <c r="F1869" s="599"/>
      <c r="G1869" s="667" t="str">
        <f aca="false">IF(F1869&lt;&gt;"",VLOOKUP(F1869,基本!$O$3:$Q$104,3),"")</f>
        <v/>
      </c>
      <c r="H1869" s="636"/>
      <c r="I1869" s="599"/>
      <c r="J1869" s="667" t="str">
        <f aca="false">IF(I1869&lt;&gt;"",VLOOKUP(I1869,基本!$O$3:$Q$104,3),"")</f>
        <v/>
      </c>
      <c r="K1869" s="636"/>
      <c r="L1869" s="665"/>
      <c r="M1869" s="669"/>
    </row>
    <row r="1870" customFormat="false" ht="13.5" hidden="false" customHeight="true" outlineLevel="0" collapsed="false">
      <c r="A1870" s="10"/>
      <c r="B1870" s="10"/>
      <c r="C1870" s="10"/>
      <c r="D1870" s="636"/>
      <c r="E1870" s="636"/>
      <c r="F1870" s="599"/>
      <c r="G1870" s="667" t="str">
        <f aca="false">IF(F1870&lt;&gt;"",VLOOKUP(F1870,基本!$O$3:$Q$104,3),"")</f>
        <v/>
      </c>
      <c r="H1870" s="636"/>
      <c r="I1870" s="599"/>
      <c r="J1870" s="667" t="str">
        <f aca="false">IF(I1870&lt;&gt;"",VLOOKUP(I1870,基本!$O$3:$Q$104,3),"")</f>
        <v/>
      </c>
      <c r="K1870" s="636"/>
      <c r="L1870" s="665"/>
      <c r="M1870" s="669"/>
    </row>
    <row r="1871" customFormat="false" ht="13.5" hidden="false" customHeight="true" outlineLevel="0" collapsed="false">
      <c r="A1871" s="10"/>
      <c r="B1871" s="10"/>
      <c r="C1871" s="10"/>
      <c r="D1871" s="636"/>
      <c r="E1871" s="636"/>
      <c r="F1871" s="599"/>
      <c r="G1871" s="667" t="str">
        <f aca="false">IF(F1871&lt;&gt;"",VLOOKUP(F1871,基本!$O$3:$Q$104,3),"")</f>
        <v/>
      </c>
      <c r="H1871" s="636"/>
      <c r="I1871" s="599"/>
      <c r="J1871" s="667" t="str">
        <f aca="false">IF(I1871&lt;&gt;"",VLOOKUP(I1871,基本!$O$3:$Q$104,3),"")</f>
        <v/>
      </c>
      <c r="K1871" s="636"/>
      <c r="L1871" s="665"/>
      <c r="M1871" s="669"/>
    </row>
    <row r="1872" customFormat="false" ht="13.5" hidden="false" customHeight="true" outlineLevel="0" collapsed="false">
      <c r="A1872" s="10"/>
      <c r="B1872" s="10"/>
      <c r="C1872" s="10"/>
      <c r="D1872" s="636"/>
      <c r="E1872" s="636"/>
      <c r="F1872" s="599"/>
      <c r="G1872" s="667" t="str">
        <f aca="false">IF(F1872&lt;&gt;"",VLOOKUP(F1872,基本!$O$3:$Q$104,3),"")</f>
        <v/>
      </c>
      <c r="H1872" s="636"/>
      <c r="I1872" s="599"/>
      <c r="J1872" s="667" t="str">
        <f aca="false">IF(I1872&lt;&gt;"",VLOOKUP(I1872,基本!$O$3:$Q$104,3),"")</f>
        <v/>
      </c>
      <c r="K1872" s="636"/>
      <c r="L1872" s="665"/>
      <c r="M1872" s="669"/>
    </row>
    <row r="1873" customFormat="false" ht="13.5" hidden="false" customHeight="true" outlineLevel="0" collapsed="false">
      <c r="A1873" s="10"/>
      <c r="B1873" s="10"/>
      <c r="C1873" s="10"/>
      <c r="D1873" s="636"/>
      <c r="E1873" s="636"/>
      <c r="F1873" s="599"/>
      <c r="G1873" s="667" t="str">
        <f aca="false">IF(F1873&lt;&gt;"",VLOOKUP(F1873,基本!$O$3:$Q$104,3),"")</f>
        <v/>
      </c>
      <c r="H1873" s="636"/>
      <c r="I1873" s="599"/>
      <c r="J1873" s="667" t="str">
        <f aca="false">IF(I1873&lt;&gt;"",VLOOKUP(I1873,基本!$O$3:$Q$104,3),"")</f>
        <v/>
      </c>
      <c r="K1873" s="636"/>
      <c r="L1873" s="665"/>
      <c r="M1873" s="669"/>
    </row>
    <row r="1874" customFormat="false" ht="13.5" hidden="false" customHeight="true" outlineLevel="0" collapsed="false">
      <c r="A1874" s="10"/>
      <c r="B1874" s="10"/>
      <c r="C1874" s="10"/>
      <c r="D1874" s="636"/>
      <c r="E1874" s="636"/>
      <c r="F1874" s="599"/>
      <c r="G1874" s="667" t="str">
        <f aca="false">IF(F1874&lt;&gt;"",VLOOKUP(F1874,基本!$O$3:$Q$104,3),"")</f>
        <v/>
      </c>
      <c r="H1874" s="636"/>
      <c r="I1874" s="599"/>
      <c r="J1874" s="667" t="str">
        <f aca="false">IF(I1874&lt;&gt;"",VLOOKUP(I1874,基本!$O$3:$Q$104,3),"")</f>
        <v/>
      </c>
      <c r="K1874" s="636"/>
      <c r="L1874" s="665"/>
      <c r="M1874" s="669"/>
    </row>
    <row r="1875" customFormat="false" ht="13.5" hidden="false" customHeight="true" outlineLevel="0" collapsed="false">
      <c r="A1875" s="10"/>
      <c r="B1875" s="10"/>
      <c r="C1875" s="10"/>
      <c r="D1875" s="636"/>
      <c r="E1875" s="636"/>
      <c r="F1875" s="599"/>
      <c r="G1875" s="667" t="str">
        <f aca="false">IF(F1875&lt;&gt;"",VLOOKUP(F1875,基本!$O$3:$Q$104,3),"")</f>
        <v/>
      </c>
      <c r="H1875" s="636"/>
      <c r="I1875" s="599"/>
      <c r="J1875" s="667" t="str">
        <f aca="false">IF(I1875&lt;&gt;"",VLOOKUP(I1875,基本!$O$3:$Q$104,3),"")</f>
        <v/>
      </c>
      <c r="K1875" s="636"/>
      <c r="L1875" s="665"/>
      <c r="M1875" s="669"/>
    </row>
    <row r="1876" customFormat="false" ht="13.5" hidden="false" customHeight="true" outlineLevel="0" collapsed="false">
      <c r="A1876" s="10"/>
      <c r="B1876" s="10"/>
      <c r="C1876" s="10"/>
      <c r="D1876" s="636"/>
      <c r="E1876" s="636"/>
      <c r="F1876" s="599"/>
      <c r="G1876" s="667" t="str">
        <f aca="false">IF(F1876&lt;&gt;"",VLOOKUP(F1876,基本!$O$3:$Q$104,3),"")</f>
        <v/>
      </c>
      <c r="H1876" s="636"/>
      <c r="I1876" s="599"/>
      <c r="J1876" s="667" t="str">
        <f aca="false">IF(I1876&lt;&gt;"",VLOOKUP(I1876,基本!$O$3:$Q$104,3),"")</f>
        <v/>
      </c>
      <c r="K1876" s="636"/>
      <c r="L1876" s="665"/>
      <c r="M1876" s="669"/>
    </row>
    <row r="1877" customFormat="false" ht="13.5" hidden="false" customHeight="true" outlineLevel="0" collapsed="false">
      <c r="A1877" s="10"/>
      <c r="B1877" s="10"/>
      <c r="C1877" s="10"/>
      <c r="D1877" s="636"/>
      <c r="E1877" s="636"/>
      <c r="F1877" s="599"/>
      <c r="G1877" s="667" t="str">
        <f aca="false">IF(F1877&lt;&gt;"",VLOOKUP(F1877,基本!$O$3:$Q$104,3),"")</f>
        <v/>
      </c>
      <c r="H1877" s="636"/>
      <c r="I1877" s="599"/>
      <c r="J1877" s="667" t="str">
        <f aca="false">IF(I1877&lt;&gt;"",VLOOKUP(I1877,基本!$O$3:$Q$104,3),"")</f>
        <v/>
      </c>
      <c r="K1877" s="636"/>
      <c r="L1877" s="665"/>
      <c r="M1877" s="669"/>
    </row>
    <row r="1878" customFormat="false" ht="13.5" hidden="false" customHeight="true" outlineLevel="0" collapsed="false">
      <c r="A1878" s="10"/>
      <c r="B1878" s="10"/>
      <c r="C1878" s="10"/>
      <c r="D1878" s="636"/>
      <c r="E1878" s="636"/>
      <c r="F1878" s="599"/>
      <c r="G1878" s="667" t="str">
        <f aca="false">IF(F1878&lt;&gt;"",VLOOKUP(F1878,基本!$O$3:$Q$104,3),"")</f>
        <v/>
      </c>
      <c r="H1878" s="636"/>
      <c r="I1878" s="599"/>
      <c r="J1878" s="667" t="str">
        <f aca="false">IF(I1878&lt;&gt;"",VLOOKUP(I1878,基本!$O$3:$Q$104,3),"")</f>
        <v/>
      </c>
      <c r="K1878" s="636"/>
      <c r="L1878" s="665"/>
      <c r="M1878" s="669"/>
    </row>
    <row r="1879" customFormat="false" ht="13.5" hidden="false" customHeight="true" outlineLevel="0" collapsed="false">
      <c r="A1879" s="10"/>
      <c r="B1879" s="10"/>
      <c r="C1879" s="10"/>
      <c r="D1879" s="636"/>
      <c r="E1879" s="636"/>
      <c r="F1879" s="599"/>
      <c r="G1879" s="667" t="str">
        <f aca="false">IF(F1879&lt;&gt;"",VLOOKUP(F1879,基本!$O$3:$Q$104,3),"")</f>
        <v/>
      </c>
      <c r="H1879" s="636"/>
      <c r="I1879" s="599"/>
      <c r="J1879" s="667" t="str">
        <f aca="false">IF(I1879&lt;&gt;"",VLOOKUP(I1879,基本!$O$3:$Q$104,3),"")</f>
        <v/>
      </c>
      <c r="K1879" s="636"/>
      <c r="L1879" s="665"/>
      <c r="M1879" s="669"/>
    </row>
    <row r="1880" customFormat="false" ht="13.5" hidden="false" customHeight="true" outlineLevel="0" collapsed="false">
      <c r="A1880" s="10"/>
      <c r="B1880" s="10"/>
      <c r="C1880" s="10"/>
      <c r="D1880" s="636"/>
      <c r="E1880" s="636"/>
      <c r="F1880" s="599"/>
      <c r="G1880" s="667" t="str">
        <f aca="false">IF(F1880&lt;&gt;"",VLOOKUP(F1880,基本!$O$3:$Q$104,3),"")</f>
        <v/>
      </c>
      <c r="H1880" s="636"/>
      <c r="I1880" s="599"/>
      <c r="J1880" s="667" t="str">
        <f aca="false">IF(I1880&lt;&gt;"",VLOOKUP(I1880,基本!$O$3:$Q$104,3),"")</f>
        <v/>
      </c>
      <c r="K1880" s="636"/>
      <c r="L1880" s="665"/>
      <c r="M1880" s="669"/>
    </row>
    <row r="1881" customFormat="false" ht="13.5" hidden="false" customHeight="true" outlineLevel="0" collapsed="false">
      <c r="A1881" s="10"/>
      <c r="B1881" s="10"/>
      <c r="C1881" s="10"/>
      <c r="D1881" s="636"/>
      <c r="E1881" s="636"/>
      <c r="F1881" s="599"/>
      <c r="G1881" s="667" t="str">
        <f aca="false">IF(F1881&lt;&gt;"",VLOOKUP(F1881,基本!$O$3:$Q$104,3),"")</f>
        <v/>
      </c>
      <c r="H1881" s="636"/>
      <c r="I1881" s="599"/>
      <c r="J1881" s="667" t="str">
        <f aca="false">IF(I1881&lt;&gt;"",VLOOKUP(I1881,基本!$O$3:$Q$104,3),"")</f>
        <v/>
      </c>
      <c r="K1881" s="636"/>
      <c r="L1881" s="665"/>
      <c r="M1881" s="669"/>
    </row>
    <row r="1882" customFormat="false" ht="13.5" hidden="false" customHeight="true" outlineLevel="0" collapsed="false">
      <c r="A1882" s="10"/>
      <c r="B1882" s="10"/>
      <c r="C1882" s="10"/>
      <c r="D1882" s="636"/>
      <c r="E1882" s="636"/>
      <c r="F1882" s="599"/>
      <c r="G1882" s="667" t="str">
        <f aca="false">IF(F1882&lt;&gt;"",VLOOKUP(F1882,基本!$O$3:$Q$104,3),"")</f>
        <v/>
      </c>
      <c r="H1882" s="636"/>
      <c r="I1882" s="599"/>
      <c r="J1882" s="667" t="str">
        <f aca="false">IF(I1882&lt;&gt;"",VLOOKUP(I1882,基本!$O$3:$Q$104,3),"")</f>
        <v/>
      </c>
      <c r="K1882" s="636"/>
      <c r="L1882" s="665"/>
      <c r="M1882" s="669"/>
    </row>
    <row r="1883" customFormat="false" ht="13.5" hidden="false" customHeight="true" outlineLevel="0" collapsed="false">
      <c r="A1883" s="10"/>
      <c r="B1883" s="10"/>
      <c r="C1883" s="10"/>
      <c r="D1883" s="636"/>
      <c r="E1883" s="636"/>
      <c r="F1883" s="599"/>
      <c r="G1883" s="667" t="str">
        <f aca="false">IF(F1883&lt;&gt;"",VLOOKUP(F1883,基本!$O$3:$Q$104,3),"")</f>
        <v/>
      </c>
      <c r="H1883" s="636"/>
      <c r="I1883" s="599"/>
      <c r="J1883" s="667" t="str">
        <f aca="false">IF(I1883&lt;&gt;"",VLOOKUP(I1883,基本!$O$3:$Q$104,3),"")</f>
        <v/>
      </c>
      <c r="K1883" s="636"/>
      <c r="L1883" s="665"/>
      <c r="M1883" s="669"/>
    </row>
    <row r="1884" customFormat="false" ht="13.5" hidden="false" customHeight="true" outlineLevel="0" collapsed="false">
      <c r="A1884" s="10"/>
      <c r="B1884" s="10"/>
      <c r="C1884" s="10"/>
      <c r="D1884" s="636"/>
      <c r="E1884" s="636"/>
      <c r="F1884" s="599"/>
      <c r="G1884" s="667" t="str">
        <f aca="false">IF(F1884&lt;&gt;"",VLOOKUP(F1884,基本!$O$3:$Q$104,3),"")</f>
        <v/>
      </c>
      <c r="H1884" s="636"/>
      <c r="I1884" s="599"/>
      <c r="J1884" s="667" t="str">
        <f aca="false">IF(I1884&lt;&gt;"",VLOOKUP(I1884,基本!$O$3:$Q$104,3),"")</f>
        <v/>
      </c>
      <c r="K1884" s="636"/>
      <c r="L1884" s="665"/>
      <c r="M1884" s="669"/>
    </row>
    <row r="1885" customFormat="false" ht="13.5" hidden="false" customHeight="true" outlineLevel="0" collapsed="false">
      <c r="A1885" s="10"/>
      <c r="B1885" s="10"/>
      <c r="C1885" s="10"/>
      <c r="D1885" s="636"/>
      <c r="E1885" s="636"/>
      <c r="F1885" s="599"/>
      <c r="G1885" s="667" t="str">
        <f aca="false">IF(F1885&lt;&gt;"",VLOOKUP(F1885,基本!$O$3:$Q$104,3),"")</f>
        <v/>
      </c>
      <c r="H1885" s="636"/>
      <c r="I1885" s="599"/>
      <c r="J1885" s="667" t="str">
        <f aca="false">IF(I1885&lt;&gt;"",VLOOKUP(I1885,基本!$O$3:$Q$104,3),"")</f>
        <v/>
      </c>
      <c r="K1885" s="636"/>
      <c r="L1885" s="665"/>
      <c r="M1885" s="669"/>
    </row>
    <row r="1886" customFormat="false" ht="13.5" hidden="false" customHeight="true" outlineLevel="0" collapsed="false">
      <c r="A1886" s="10"/>
      <c r="B1886" s="10"/>
      <c r="C1886" s="10"/>
      <c r="D1886" s="636"/>
      <c r="E1886" s="636"/>
      <c r="F1886" s="599"/>
      <c r="G1886" s="667" t="str">
        <f aca="false">IF(F1886&lt;&gt;"",VLOOKUP(F1886,基本!$O$3:$Q$104,3),"")</f>
        <v/>
      </c>
      <c r="H1886" s="636"/>
      <c r="I1886" s="599"/>
      <c r="J1886" s="667" t="str">
        <f aca="false">IF(I1886&lt;&gt;"",VLOOKUP(I1886,基本!$O$3:$Q$104,3),"")</f>
        <v/>
      </c>
      <c r="K1886" s="636"/>
      <c r="L1886" s="665"/>
      <c r="M1886" s="669"/>
    </row>
    <row r="1887" customFormat="false" ht="13.5" hidden="false" customHeight="true" outlineLevel="0" collapsed="false">
      <c r="A1887" s="10"/>
      <c r="B1887" s="10"/>
      <c r="C1887" s="10"/>
      <c r="D1887" s="636"/>
      <c r="E1887" s="636"/>
      <c r="F1887" s="599"/>
      <c r="G1887" s="667" t="str">
        <f aca="false">IF(F1887&lt;&gt;"",VLOOKUP(F1887,基本!$O$3:$Q$104,3),"")</f>
        <v/>
      </c>
      <c r="H1887" s="636"/>
      <c r="I1887" s="599"/>
      <c r="J1887" s="667" t="str">
        <f aca="false">IF(I1887&lt;&gt;"",VLOOKUP(I1887,基本!$O$3:$Q$104,3),"")</f>
        <v/>
      </c>
      <c r="K1887" s="636"/>
      <c r="L1887" s="665"/>
      <c r="M1887" s="669"/>
    </row>
    <row r="1888" customFormat="false" ht="13.5" hidden="false" customHeight="true" outlineLevel="0" collapsed="false">
      <c r="A1888" s="10"/>
      <c r="B1888" s="10"/>
      <c r="C1888" s="10"/>
      <c r="D1888" s="636"/>
      <c r="E1888" s="636"/>
      <c r="F1888" s="599"/>
      <c r="G1888" s="667" t="str">
        <f aca="false">IF(F1888&lt;&gt;"",VLOOKUP(F1888,基本!$O$3:$Q$104,3),"")</f>
        <v/>
      </c>
      <c r="H1888" s="636"/>
      <c r="I1888" s="599"/>
      <c r="J1888" s="667" t="str">
        <f aca="false">IF(I1888&lt;&gt;"",VLOOKUP(I1888,基本!$O$3:$Q$104,3),"")</f>
        <v/>
      </c>
      <c r="K1888" s="636"/>
      <c r="L1888" s="665"/>
      <c r="M1888" s="669"/>
    </row>
    <row r="1889" customFormat="false" ht="13.5" hidden="false" customHeight="true" outlineLevel="0" collapsed="false">
      <c r="A1889" s="10"/>
      <c r="B1889" s="10"/>
      <c r="C1889" s="10"/>
      <c r="D1889" s="636"/>
      <c r="E1889" s="636"/>
      <c r="F1889" s="599"/>
      <c r="G1889" s="667" t="str">
        <f aca="false">IF(F1889&lt;&gt;"",VLOOKUP(F1889,基本!$O$3:$Q$104,3),"")</f>
        <v/>
      </c>
      <c r="H1889" s="636"/>
      <c r="I1889" s="599"/>
      <c r="J1889" s="667" t="str">
        <f aca="false">IF(I1889&lt;&gt;"",VLOOKUP(I1889,基本!$O$3:$Q$104,3),"")</f>
        <v/>
      </c>
      <c r="K1889" s="636"/>
      <c r="L1889" s="665"/>
      <c r="M1889" s="669"/>
    </row>
    <row r="1890" customFormat="false" ht="13.5" hidden="false" customHeight="true" outlineLevel="0" collapsed="false">
      <c r="A1890" s="10"/>
      <c r="B1890" s="10"/>
      <c r="C1890" s="10"/>
      <c r="D1890" s="636"/>
      <c r="E1890" s="636"/>
      <c r="F1890" s="599"/>
      <c r="G1890" s="667" t="str">
        <f aca="false">IF(F1890&lt;&gt;"",VLOOKUP(F1890,基本!$O$3:$Q$104,3),"")</f>
        <v/>
      </c>
      <c r="H1890" s="636"/>
      <c r="I1890" s="599"/>
      <c r="J1890" s="667" t="str">
        <f aca="false">IF(I1890&lt;&gt;"",VLOOKUP(I1890,基本!$O$3:$Q$104,3),"")</f>
        <v/>
      </c>
      <c r="K1890" s="636"/>
      <c r="L1890" s="665"/>
      <c r="M1890" s="669"/>
    </row>
    <row r="1891" customFormat="false" ht="13.5" hidden="false" customHeight="true" outlineLevel="0" collapsed="false">
      <c r="A1891" s="10"/>
      <c r="B1891" s="10"/>
      <c r="C1891" s="10"/>
      <c r="D1891" s="636"/>
      <c r="E1891" s="636"/>
      <c r="F1891" s="599"/>
      <c r="G1891" s="667" t="str">
        <f aca="false">IF(F1891&lt;&gt;"",VLOOKUP(F1891,基本!$O$3:$Q$104,3),"")</f>
        <v/>
      </c>
      <c r="H1891" s="636"/>
      <c r="I1891" s="599"/>
      <c r="J1891" s="667" t="str">
        <f aca="false">IF(I1891&lt;&gt;"",VLOOKUP(I1891,基本!$O$3:$Q$104,3),"")</f>
        <v/>
      </c>
      <c r="K1891" s="636"/>
      <c r="L1891" s="665"/>
      <c r="M1891" s="669"/>
    </row>
    <row r="1892" customFormat="false" ht="13.5" hidden="false" customHeight="true" outlineLevel="0" collapsed="false">
      <c r="A1892" s="10"/>
      <c r="B1892" s="10"/>
      <c r="C1892" s="10"/>
      <c r="D1892" s="636"/>
      <c r="E1892" s="636"/>
      <c r="F1892" s="599"/>
      <c r="G1892" s="667" t="str">
        <f aca="false">IF(F1892&lt;&gt;"",VLOOKUP(F1892,基本!$O$3:$Q$104,3),"")</f>
        <v/>
      </c>
      <c r="H1892" s="636"/>
      <c r="I1892" s="599"/>
      <c r="J1892" s="667" t="str">
        <f aca="false">IF(I1892&lt;&gt;"",VLOOKUP(I1892,基本!$O$3:$Q$104,3),"")</f>
        <v/>
      </c>
      <c r="K1892" s="636"/>
      <c r="L1892" s="665"/>
      <c r="M1892" s="669"/>
    </row>
    <row r="1893" customFormat="false" ht="13.5" hidden="false" customHeight="true" outlineLevel="0" collapsed="false">
      <c r="A1893" s="10"/>
      <c r="B1893" s="10"/>
      <c r="C1893" s="10"/>
      <c r="D1893" s="636"/>
      <c r="E1893" s="636"/>
      <c r="F1893" s="599"/>
      <c r="G1893" s="667" t="str">
        <f aca="false">IF(F1893&lt;&gt;"",VLOOKUP(F1893,基本!$O$3:$Q$104,3),"")</f>
        <v/>
      </c>
      <c r="H1893" s="636"/>
      <c r="I1893" s="599"/>
      <c r="J1893" s="667" t="str">
        <f aca="false">IF(I1893&lt;&gt;"",VLOOKUP(I1893,基本!$O$3:$Q$104,3),"")</f>
        <v/>
      </c>
      <c r="K1893" s="636"/>
      <c r="L1893" s="665"/>
      <c r="M1893" s="669"/>
    </row>
    <row r="1894" customFormat="false" ht="13.5" hidden="false" customHeight="true" outlineLevel="0" collapsed="false">
      <c r="A1894" s="10"/>
      <c r="B1894" s="10"/>
      <c r="C1894" s="10"/>
      <c r="D1894" s="636"/>
      <c r="E1894" s="636"/>
      <c r="F1894" s="599"/>
      <c r="G1894" s="667" t="str">
        <f aca="false">IF(F1894&lt;&gt;"",VLOOKUP(F1894,基本!$O$3:$Q$104,3),"")</f>
        <v/>
      </c>
      <c r="H1894" s="636"/>
      <c r="I1894" s="599"/>
      <c r="J1894" s="667" t="str">
        <f aca="false">IF(I1894&lt;&gt;"",VLOOKUP(I1894,基本!$O$3:$Q$104,3),"")</f>
        <v/>
      </c>
      <c r="K1894" s="636"/>
      <c r="L1894" s="665"/>
      <c r="M1894" s="669"/>
    </row>
    <row r="1895" customFormat="false" ht="13.5" hidden="false" customHeight="true" outlineLevel="0" collapsed="false">
      <c r="A1895" s="10"/>
      <c r="B1895" s="10"/>
      <c r="C1895" s="10"/>
      <c r="D1895" s="636"/>
      <c r="E1895" s="636"/>
      <c r="F1895" s="599"/>
      <c r="G1895" s="667" t="str">
        <f aca="false">IF(F1895&lt;&gt;"",VLOOKUP(F1895,基本!$O$3:$Q$104,3),"")</f>
        <v/>
      </c>
      <c r="H1895" s="636"/>
      <c r="I1895" s="599"/>
      <c r="J1895" s="667" t="str">
        <f aca="false">IF(I1895&lt;&gt;"",VLOOKUP(I1895,基本!$O$3:$Q$104,3),"")</f>
        <v/>
      </c>
      <c r="K1895" s="636"/>
      <c r="L1895" s="665"/>
      <c r="M1895" s="669"/>
    </row>
    <row r="1896" customFormat="false" ht="13.5" hidden="false" customHeight="true" outlineLevel="0" collapsed="false">
      <c r="A1896" s="10"/>
      <c r="B1896" s="10"/>
      <c r="C1896" s="10"/>
      <c r="D1896" s="636"/>
      <c r="E1896" s="636"/>
      <c r="F1896" s="599"/>
      <c r="G1896" s="667" t="str">
        <f aca="false">IF(F1896&lt;&gt;"",VLOOKUP(F1896,基本!$O$3:$Q$104,3),"")</f>
        <v/>
      </c>
      <c r="H1896" s="636"/>
      <c r="I1896" s="599"/>
      <c r="J1896" s="667" t="str">
        <f aca="false">IF(I1896&lt;&gt;"",VLOOKUP(I1896,基本!$O$3:$Q$104,3),"")</f>
        <v/>
      </c>
      <c r="K1896" s="636"/>
      <c r="L1896" s="665"/>
      <c r="M1896" s="669"/>
    </row>
    <row r="1897" customFormat="false" ht="13.5" hidden="false" customHeight="true" outlineLevel="0" collapsed="false">
      <c r="A1897" s="10"/>
      <c r="B1897" s="10"/>
      <c r="C1897" s="10"/>
      <c r="D1897" s="636"/>
      <c r="E1897" s="636"/>
      <c r="F1897" s="599"/>
      <c r="G1897" s="667" t="str">
        <f aca="false">IF(F1897&lt;&gt;"",VLOOKUP(F1897,基本!$O$3:$Q$104,3),"")</f>
        <v/>
      </c>
      <c r="H1897" s="636"/>
      <c r="I1897" s="599"/>
      <c r="J1897" s="667" t="str">
        <f aca="false">IF(I1897&lt;&gt;"",VLOOKUP(I1897,基本!$O$3:$Q$104,3),"")</f>
        <v/>
      </c>
      <c r="K1897" s="636"/>
      <c r="L1897" s="665"/>
      <c r="M1897" s="669"/>
    </row>
    <row r="1898" customFormat="false" ht="13.5" hidden="false" customHeight="true" outlineLevel="0" collapsed="false">
      <c r="A1898" s="10"/>
      <c r="B1898" s="10"/>
      <c r="C1898" s="10"/>
      <c r="D1898" s="636"/>
      <c r="E1898" s="636"/>
      <c r="F1898" s="599"/>
      <c r="G1898" s="667" t="str">
        <f aca="false">IF(F1898&lt;&gt;"",VLOOKUP(F1898,基本!$O$3:$Q$104,3),"")</f>
        <v/>
      </c>
      <c r="H1898" s="636"/>
      <c r="I1898" s="599"/>
      <c r="J1898" s="667" t="str">
        <f aca="false">IF(I1898&lt;&gt;"",VLOOKUP(I1898,基本!$O$3:$Q$104,3),"")</f>
        <v/>
      </c>
      <c r="K1898" s="636"/>
      <c r="L1898" s="665"/>
      <c r="M1898" s="669"/>
    </row>
    <row r="1899" customFormat="false" ht="13.5" hidden="false" customHeight="true" outlineLevel="0" collapsed="false">
      <c r="A1899" s="10"/>
      <c r="B1899" s="10"/>
      <c r="C1899" s="10"/>
      <c r="D1899" s="636"/>
      <c r="E1899" s="636"/>
      <c r="F1899" s="599"/>
      <c r="G1899" s="667" t="str">
        <f aca="false">IF(F1899&lt;&gt;"",VLOOKUP(F1899,基本!$O$3:$Q$104,3),"")</f>
        <v/>
      </c>
      <c r="H1899" s="636"/>
      <c r="I1899" s="599"/>
      <c r="J1899" s="667" t="str">
        <f aca="false">IF(I1899&lt;&gt;"",VLOOKUP(I1899,基本!$O$3:$Q$104,3),"")</f>
        <v/>
      </c>
      <c r="K1899" s="636"/>
      <c r="L1899" s="665"/>
      <c r="M1899" s="669"/>
    </row>
    <row r="1900" customFormat="false" ht="13.5" hidden="false" customHeight="true" outlineLevel="0" collapsed="false">
      <c r="A1900" s="10"/>
      <c r="B1900" s="10"/>
      <c r="C1900" s="10"/>
      <c r="D1900" s="636"/>
      <c r="E1900" s="636"/>
      <c r="F1900" s="599"/>
      <c r="G1900" s="667" t="str">
        <f aca="false">IF(F1900&lt;&gt;"",VLOOKUP(F1900,基本!$O$3:$Q$104,3),"")</f>
        <v/>
      </c>
      <c r="H1900" s="636"/>
      <c r="I1900" s="599"/>
      <c r="J1900" s="667" t="str">
        <f aca="false">IF(I1900&lt;&gt;"",VLOOKUP(I1900,基本!$O$3:$Q$104,3),"")</f>
        <v/>
      </c>
      <c r="K1900" s="636"/>
      <c r="L1900" s="665"/>
      <c r="M1900" s="669"/>
    </row>
    <row r="1901" customFormat="false" ht="13.5" hidden="false" customHeight="true" outlineLevel="0" collapsed="false">
      <c r="A1901" s="10"/>
      <c r="B1901" s="10"/>
      <c r="C1901" s="10"/>
      <c r="D1901" s="636"/>
      <c r="E1901" s="636"/>
      <c r="F1901" s="599"/>
      <c r="G1901" s="667" t="str">
        <f aca="false">IF(F1901&lt;&gt;"",VLOOKUP(F1901,基本!$O$3:$Q$104,3),"")</f>
        <v/>
      </c>
      <c r="H1901" s="636"/>
      <c r="I1901" s="599"/>
      <c r="J1901" s="667" t="str">
        <f aca="false">IF(I1901&lt;&gt;"",VLOOKUP(I1901,基本!$O$3:$Q$104,3),"")</f>
        <v/>
      </c>
      <c r="K1901" s="636"/>
      <c r="L1901" s="665"/>
      <c r="M1901" s="669"/>
    </row>
    <row r="1902" customFormat="false" ht="13.5" hidden="false" customHeight="true" outlineLevel="0" collapsed="false">
      <c r="A1902" s="10"/>
      <c r="B1902" s="10"/>
      <c r="C1902" s="10"/>
      <c r="D1902" s="636"/>
      <c r="E1902" s="636"/>
      <c r="F1902" s="599"/>
      <c r="G1902" s="667" t="str">
        <f aca="false">IF(F1902&lt;&gt;"",VLOOKUP(F1902,基本!$O$3:$Q$104,3),"")</f>
        <v/>
      </c>
      <c r="H1902" s="636"/>
      <c r="I1902" s="599"/>
      <c r="J1902" s="667" t="str">
        <f aca="false">IF(I1902&lt;&gt;"",VLOOKUP(I1902,基本!$O$3:$Q$104,3),"")</f>
        <v/>
      </c>
      <c r="K1902" s="636"/>
      <c r="L1902" s="665"/>
      <c r="M1902" s="669"/>
    </row>
    <row r="1903" customFormat="false" ht="13.5" hidden="false" customHeight="true" outlineLevel="0" collapsed="false">
      <c r="A1903" s="10"/>
      <c r="B1903" s="10"/>
      <c r="C1903" s="10"/>
      <c r="D1903" s="636"/>
      <c r="E1903" s="636"/>
      <c r="F1903" s="599"/>
      <c r="G1903" s="667" t="str">
        <f aca="false">IF(F1903&lt;&gt;"",VLOOKUP(F1903,基本!$O$3:$Q$104,3),"")</f>
        <v/>
      </c>
      <c r="H1903" s="636"/>
      <c r="I1903" s="599"/>
      <c r="J1903" s="667" t="str">
        <f aca="false">IF(I1903&lt;&gt;"",VLOOKUP(I1903,基本!$O$3:$Q$104,3),"")</f>
        <v/>
      </c>
      <c r="K1903" s="636"/>
      <c r="L1903" s="665"/>
      <c r="M1903" s="669"/>
    </row>
    <row r="1904" customFormat="false" ht="13.5" hidden="false" customHeight="true" outlineLevel="0" collapsed="false">
      <c r="A1904" s="10"/>
      <c r="B1904" s="10"/>
      <c r="C1904" s="10"/>
      <c r="D1904" s="636"/>
      <c r="E1904" s="636"/>
      <c r="F1904" s="599"/>
      <c r="G1904" s="667" t="str">
        <f aca="false">IF(F1904&lt;&gt;"",VLOOKUP(F1904,基本!$O$3:$Q$104,3),"")</f>
        <v/>
      </c>
      <c r="H1904" s="636"/>
      <c r="I1904" s="599"/>
      <c r="J1904" s="667" t="str">
        <f aca="false">IF(I1904&lt;&gt;"",VLOOKUP(I1904,基本!$O$3:$Q$104,3),"")</f>
        <v/>
      </c>
      <c r="K1904" s="636"/>
      <c r="L1904" s="665"/>
      <c r="M1904" s="669"/>
    </row>
    <row r="1905" customFormat="false" ht="13.5" hidden="false" customHeight="true" outlineLevel="0" collapsed="false">
      <c r="A1905" s="10"/>
      <c r="B1905" s="10"/>
      <c r="C1905" s="10"/>
      <c r="D1905" s="636"/>
      <c r="E1905" s="636"/>
      <c r="F1905" s="599"/>
      <c r="G1905" s="667" t="str">
        <f aca="false">IF(F1905&lt;&gt;"",VLOOKUP(F1905,基本!$O$3:$Q$104,3),"")</f>
        <v/>
      </c>
      <c r="H1905" s="636"/>
      <c r="I1905" s="599"/>
      <c r="J1905" s="667" t="str">
        <f aca="false">IF(I1905&lt;&gt;"",VLOOKUP(I1905,基本!$O$3:$Q$104,3),"")</f>
        <v/>
      </c>
      <c r="K1905" s="636"/>
      <c r="L1905" s="665"/>
      <c r="M1905" s="669"/>
    </row>
    <row r="1906" customFormat="false" ht="13.5" hidden="false" customHeight="true" outlineLevel="0" collapsed="false">
      <c r="A1906" s="10"/>
      <c r="B1906" s="10"/>
      <c r="C1906" s="10"/>
      <c r="D1906" s="636"/>
      <c r="E1906" s="636"/>
      <c r="F1906" s="599"/>
      <c r="G1906" s="667" t="str">
        <f aca="false">IF(F1906&lt;&gt;"",VLOOKUP(F1906,基本!$O$3:$Q$104,3),"")</f>
        <v/>
      </c>
      <c r="H1906" s="636"/>
      <c r="I1906" s="599"/>
      <c r="J1906" s="667" t="str">
        <f aca="false">IF(I1906&lt;&gt;"",VLOOKUP(I1906,基本!$O$3:$Q$104,3),"")</f>
        <v/>
      </c>
      <c r="K1906" s="636"/>
      <c r="L1906" s="665"/>
      <c r="M1906" s="669"/>
    </row>
    <row r="1907" customFormat="false" ht="13.5" hidden="false" customHeight="true" outlineLevel="0" collapsed="false">
      <c r="A1907" s="10"/>
      <c r="B1907" s="10"/>
      <c r="C1907" s="10"/>
      <c r="D1907" s="636"/>
      <c r="E1907" s="636"/>
      <c r="F1907" s="599"/>
      <c r="G1907" s="667" t="str">
        <f aca="false">IF(F1907&lt;&gt;"",VLOOKUP(F1907,基本!$O$3:$Q$104,3),"")</f>
        <v/>
      </c>
      <c r="H1907" s="636"/>
      <c r="I1907" s="599"/>
      <c r="J1907" s="667" t="str">
        <f aca="false">IF(I1907&lt;&gt;"",VLOOKUP(I1907,基本!$O$3:$Q$104,3),"")</f>
        <v/>
      </c>
      <c r="K1907" s="636"/>
      <c r="L1907" s="665"/>
      <c r="M1907" s="669"/>
    </row>
    <row r="1908" customFormat="false" ht="13.5" hidden="false" customHeight="true" outlineLevel="0" collapsed="false">
      <c r="A1908" s="10"/>
      <c r="B1908" s="10"/>
      <c r="C1908" s="10"/>
      <c r="D1908" s="636"/>
      <c r="E1908" s="636"/>
      <c r="F1908" s="599"/>
      <c r="G1908" s="667" t="str">
        <f aca="false">IF(F1908&lt;&gt;"",VLOOKUP(F1908,基本!$O$3:$Q$104,3),"")</f>
        <v/>
      </c>
      <c r="H1908" s="636"/>
      <c r="I1908" s="599"/>
      <c r="J1908" s="667" t="str">
        <f aca="false">IF(I1908&lt;&gt;"",VLOOKUP(I1908,基本!$O$3:$Q$104,3),"")</f>
        <v/>
      </c>
      <c r="K1908" s="636"/>
      <c r="L1908" s="665"/>
      <c r="M1908" s="669"/>
    </row>
    <row r="1909" customFormat="false" ht="13.5" hidden="false" customHeight="true" outlineLevel="0" collapsed="false">
      <c r="A1909" s="10"/>
      <c r="B1909" s="10"/>
      <c r="C1909" s="10"/>
      <c r="D1909" s="636"/>
      <c r="E1909" s="636"/>
      <c r="F1909" s="599"/>
      <c r="G1909" s="667" t="str">
        <f aca="false">IF(F1909&lt;&gt;"",VLOOKUP(F1909,基本!$O$3:$Q$104,3),"")</f>
        <v/>
      </c>
      <c r="H1909" s="636"/>
      <c r="I1909" s="599"/>
      <c r="J1909" s="667" t="str">
        <f aca="false">IF(I1909&lt;&gt;"",VLOOKUP(I1909,基本!$O$3:$Q$104,3),"")</f>
        <v/>
      </c>
      <c r="K1909" s="636"/>
      <c r="L1909" s="665"/>
      <c r="M1909" s="669"/>
    </row>
    <row r="1910" customFormat="false" ht="13.5" hidden="false" customHeight="true" outlineLevel="0" collapsed="false">
      <c r="A1910" s="10"/>
      <c r="B1910" s="10"/>
      <c r="C1910" s="10"/>
      <c r="D1910" s="636"/>
      <c r="E1910" s="636"/>
      <c r="F1910" s="599"/>
      <c r="G1910" s="667" t="str">
        <f aca="false">IF(F1910&lt;&gt;"",VLOOKUP(F1910,基本!$O$3:$Q$104,3),"")</f>
        <v/>
      </c>
      <c r="H1910" s="636"/>
      <c r="I1910" s="599"/>
      <c r="J1910" s="667" t="str">
        <f aca="false">IF(I1910&lt;&gt;"",VLOOKUP(I1910,基本!$O$3:$Q$104,3),"")</f>
        <v/>
      </c>
      <c r="K1910" s="636"/>
      <c r="L1910" s="665"/>
      <c r="M1910" s="669"/>
    </row>
    <row r="1911" customFormat="false" ht="13.5" hidden="false" customHeight="true" outlineLevel="0" collapsed="false">
      <c r="A1911" s="10"/>
      <c r="B1911" s="10"/>
      <c r="C1911" s="10"/>
      <c r="D1911" s="636"/>
      <c r="E1911" s="636"/>
      <c r="F1911" s="599"/>
      <c r="G1911" s="667" t="str">
        <f aca="false">IF(F1911&lt;&gt;"",VLOOKUP(F1911,基本!$O$3:$Q$104,3),"")</f>
        <v/>
      </c>
      <c r="H1911" s="636"/>
      <c r="I1911" s="599"/>
      <c r="J1911" s="667" t="str">
        <f aca="false">IF(I1911&lt;&gt;"",VLOOKUP(I1911,基本!$O$3:$Q$104,3),"")</f>
        <v/>
      </c>
      <c r="K1911" s="636"/>
      <c r="L1911" s="665"/>
      <c r="M1911" s="669"/>
    </row>
    <row r="1912" customFormat="false" ht="13.5" hidden="false" customHeight="true" outlineLevel="0" collapsed="false">
      <c r="A1912" s="10"/>
      <c r="B1912" s="10"/>
      <c r="C1912" s="10"/>
      <c r="D1912" s="636"/>
      <c r="E1912" s="636"/>
      <c r="F1912" s="599"/>
      <c r="G1912" s="667" t="str">
        <f aca="false">IF(F1912&lt;&gt;"",VLOOKUP(F1912,基本!$O$3:$Q$104,3),"")</f>
        <v/>
      </c>
      <c r="H1912" s="636"/>
      <c r="I1912" s="599"/>
      <c r="J1912" s="667" t="str">
        <f aca="false">IF(I1912&lt;&gt;"",VLOOKUP(I1912,基本!$O$3:$Q$104,3),"")</f>
        <v/>
      </c>
      <c r="K1912" s="636"/>
      <c r="L1912" s="665"/>
      <c r="M1912" s="669"/>
    </row>
    <row r="1913" customFormat="false" ht="13.5" hidden="false" customHeight="true" outlineLevel="0" collapsed="false">
      <c r="A1913" s="10"/>
      <c r="B1913" s="10"/>
      <c r="C1913" s="10"/>
      <c r="D1913" s="636"/>
      <c r="E1913" s="636"/>
      <c r="F1913" s="599"/>
      <c r="G1913" s="667" t="str">
        <f aca="false">IF(F1913&lt;&gt;"",VLOOKUP(F1913,基本!$O$3:$Q$104,3),"")</f>
        <v/>
      </c>
      <c r="H1913" s="636"/>
      <c r="I1913" s="599"/>
      <c r="J1913" s="667" t="str">
        <f aca="false">IF(I1913&lt;&gt;"",VLOOKUP(I1913,基本!$O$3:$Q$104,3),"")</f>
        <v/>
      </c>
      <c r="K1913" s="636"/>
      <c r="L1913" s="665"/>
      <c r="M1913" s="669"/>
    </row>
    <row r="1914" customFormat="false" ht="13.5" hidden="false" customHeight="true" outlineLevel="0" collapsed="false">
      <c r="A1914" s="10"/>
      <c r="B1914" s="10"/>
      <c r="C1914" s="10"/>
      <c r="D1914" s="636"/>
      <c r="E1914" s="636"/>
      <c r="F1914" s="599"/>
      <c r="G1914" s="667" t="str">
        <f aca="false">IF(F1914&lt;&gt;"",VLOOKUP(F1914,基本!$O$3:$Q$104,3),"")</f>
        <v/>
      </c>
      <c r="H1914" s="636"/>
      <c r="I1914" s="599"/>
      <c r="J1914" s="667" t="str">
        <f aca="false">IF(I1914&lt;&gt;"",VLOOKUP(I1914,基本!$O$3:$Q$104,3),"")</f>
        <v/>
      </c>
      <c r="K1914" s="636"/>
      <c r="L1914" s="665"/>
      <c r="M1914" s="669"/>
    </row>
    <row r="1915" customFormat="false" ht="13.5" hidden="false" customHeight="true" outlineLevel="0" collapsed="false">
      <c r="A1915" s="10"/>
      <c r="B1915" s="10"/>
      <c r="C1915" s="10"/>
      <c r="D1915" s="636"/>
      <c r="E1915" s="636"/>
      <c r="F1915" s="599"/>
      <c r="G1915" s="667" t="str">
        <f aca="false">IF(F1915&lt;&gt;"",VLOOKUP(F1915,基本!$O$3:$Q$104,3),"")</f>
        <v/>
      </c>
      <c r="H1915" s="636"/>
      <c r="I1915" s="599"/>
      <c r="J1915" s="667" t="str">
        <f aca="false">IF(I1915&lt;&gt;"",VLOOKUP(I1915,基本!$O$3:$Q$104,3),"")</f>
        <v/>
      </c>
      <c r="K1915" s="636"/>
      <c r="L1915" s="665"/>
      <c r="M1915" s="669"/>
    </row>
    <row r="1916" customFormat="false" ht="13.5" hidden="false" customHeight="true" outlineLevel="0" collapsed="false">
      <c r="A1916" s="10"/>
      <c r="B1916" s="10"/>
      <c r="C1916" s="10"/>
      <c r="D1916" s="636"/>
      <c r="E1916" s="636"/>
      <c r="F1916" s="599"/>
      <c r="G1916" s="667" t="str">
        <f aca="false">IF(F1916&lt;&gt;"",VLOOKUP(F1916,基本!$O$3:$Q$104,3),"")</f>
        <v/>
      </c>
      <c r="H1916" s="636"/>
      <c r="I1916" s="599"/>
      <c r="J1916" s="667" t="str">
        <f aca="false">IF(I1916&lt;&gt;"",VLOOKUP(I1916,基本!$O$3:$Q$104,3),"")</f>
        <v/>
      </c>
      <c r="K1916" s="636"/>
      <c r="L1916" s="665"/>
      <c r="M1916" s="669"/>
    </row>
    <row r="1917" customFormat="false" ht="13.5" hidden="false" customHeight="true" outlineLevel="0" collapsed="false">
      <c r="A1917" s="10"/>
      <c r="B1917" s="10"/>
      <c r="C1917" s="10"/>
      <c r="D1917" s="636"/>
      <c r="E1917" s="636"/>
      <c r="F1917" s="599"/>
      <c r="G1917" s="667" t="str">
        <f aca="false">IF(F1917&lt;&gt;"",VLOOKUP(F1917,基本!$O$3:$Q$104,3),"")</f>
        <v/>
      </c>
      <c r="H1917" s="636"/>
      <c r="I1917" s="599"/>
      <c r="J1917" s="667" t="str">
        <f aca="false">IF(I1917&lt;&gt;"",VLOOKUP(I1917,基本!$O$3:$Q$104,3),"")</f>
        <v/>
      </c>
      <c r="K1917" s="636"/>
      <c r="L1917" s="665"/>
      <c r="M1917" s="669"/>
    </row>
    <row r="1918" customFormat="false" ht="13.5" hidden="false" customHeight="true" outlineLevel="0" collapsed="false">
      <c r="A1918" s="10"/>
      <c r="B1918" s="10"/>
      <c r="C1918" s="10"/>
      <c r="D1918" s="636"/>
      <c r="E1918" s="636"/>
      <c r="F1918" s="599"/>
      <c r="G1918" s="667" t="str">
        <f aca="false">IF(F1918&lt;&gt;"",VLOOKUP(F1918,基本!$O$3:$Q$104,3),"")</f>
        <v/>
      </c>
      <c r="H1918" s="636"/>
      <c r="I1918" s="599"/>
      <c r="J1918" s="667" t="str">
        <f aca="false">IF(I1918&lt;&gt;"",VLOOKUP(I1918,基本!$O$3:$Q$104,3),"")</f>
        <v/>
      </c>
      <c r="K1918" s="636"/>
      <c r="L1918" s="665"/>
      <c r="M1918" s="669"/>
    </row>
    <row r="1919" customFormat="false" ht="13.5" hidden="false" customHeight="true" outlineLevel="0" collapsed="false">
      <c r="A1919" s="10"/>
      <c r="B1919" s="10"/>
      <c r="C1919" s="10"/>
      <c r="D1919" s="636"/>
      <c r="E1919" s="636"/>
      <c r="F1919" s="599"/>
      <c r="G1919" s="667" t="str">
        <f aca="false">IF(F1919&lt;&gt;"",VLOOKUP(F1919,基本!$O$3:$Q$104,3),"")</f>
        <v/>
      </c>
      <c r="H1919" s="636"/>
      <c r="I1919" s="599"/>
      <c r="J1919" s="667" t="str">
        <f aca="false">IF(I1919&lt;&gt;"",VLOOKUP(I1919,基本!$O$3:$Q$104,3),"")</f>
        <v/>
      </c>
      <c r="K1919" s="636"/>
      <c r="L1919" s="665"/>
      <c r="M1919" s="669"/>
    </row>
    <row r="1920" customFormat="false" ht="13.5" hidden="false" customHeight="true" outlineLevel="0" collapsed="false">
      <c r="A1920" s="10"/>
      <c r="B1920" s="10"/>
      <c r="C1920" s="10"/>
      <c r="D1920" s="636"/>
      <c r="E1920" s="636"/>
      <c r="F1920" s="599"/>
      <c r="G1920" s="667" t="str">
        <f aca="false">IF(F1920&lt;&gt;"",VLOOKUP(F1920,基本!$O$3:$Q$104,3),"")</f>
        <v/>
      </c>
      <c r="H1920" s="636"/>
      <c r="I1920" s="599"/>
      <c r="J1920" s="667" t="str">
        <f aca="false">IF(I1920&lt;&gt;"",VLOOKUP(I1920,基本!$O$3:$Q$104,3),"")</f>
        <v/>
      </c>
      <c r="K1920" s="636"/>
      <c r="L1920" s="665"/>
      <c r="M1920" s="669"/>
    </row>
    <row r="1921" customFormat="false" ht="13.5" hidden="false" customHeight="true" outlineLevel="0" collapsed="false">
      <c r="A1921" s="10"/>
      <c r="B1921" s="10"/>
      <c r="C1921" s="10"/>
      <c r="D1921" s="636"/>
      <c r="E1921" s="636"/>
      <c r="F1921" s="599"/>
      <c r="G1921" s="667" t="str">
        <f aca="false">IF(F1921&lt;&gt;"",VLOOKUP(F1921,基本!$O$3:$Q$104,3),"")</f>
        <v/>
      </c>
      <c r="H1921" s="636"/>
      <c r="I1921" s="599"/>
      <c r="J1921" s="667" t="str">
        <f aca="false">IF(I1921&lt;&gt;"",VLOOKUP(I1921,基本!$O$3:$Q$104,3),"")</f>
        <v/>
      </c>
      <c r="K1921" s="636"/>
      <c r="L1921" s="665"/>
      <c r="M1921" s="669"/>
    </row>
    <row r="1922" customFormat="false" ht="13.5" hidden="false" customHeight="true" outlineLevel="0" collapsed="false">
      <c r="A1922" s="10"/>
      <c r="B1922" s="10"/>
      <c r="C1922" s="10"/>
      <c r="D1922" s="636"/>
      <c r="E1922" s="636"/>
      <c r="F1922" s="599"/>
      <c r="G1922" s="667" t="str">
        <f aca="false">IF(F1922&lt;&gt;"",VLOOKUP(F1922,基本!$O$3:$Q$104,3),"")</f>
        <v/>
      </c>
      <c r="H1922" s="636"/>
      <c r="I1922" s="599"/>
      <c r="J1922" s="667" t="str">
        <f aca="false">IF(I1922&lt;&gt;"",VLOOKUP(I1922,基本!$O$3:$Q$104,3),"")</f>
        <v/>
      </c>
      <c r="K1922" s="636"/>
      <c r="L1922" s="665"/>
      <c r="M1922" s="669"/>
    </row>
    <row r="1923" customFormat="false" ht="13.5" hidden="false" customHeight="true" outlineLevel="0" collapsed="false">
      <c r="A1923" s="10"/>
      <c r="B1923" s="10"/>
      <c r="C1923" s="10"/>
      <c r="D1923" s="636"/>
      <c r="E1923" s="636"/>
      <c r="F1923" s="599"/>
      <c r="G1923" s="667" t="str">
        <f aca="false">IF(F1923&lt;&gt;"",VLOOKUP(F1923,基本!$O$3:$Q$104,3),"")</f>
        <v/>
      </c>
      <c r="H1923" s="636"/>
      <c r="I1923" s="599"/>
      <c r="J1923" s="667" t="str">
        <f aca="false">IF(I1923&lt;&gt;"",VLOOKUP(I1923,基本!$O$3:$Q$104,3),"")</f>
        <v/>
      </c>
      <c r="K1923" s="636"/>
      <c r="L1923" s="665"/>
      <c r="M1923" s="669"/>
    </row>
    <row r="1924" customFormat="false" ht="13.5" hidden="false" customHeight="true" outlineLevel="0" collapsed="false">
      <c r="A1924" s="10"/>
      <c r="B1924" s="10"/>
      <c r="C1924" s="10"/>
      <c r="D1924" s="636"/>
      <c r="E1924" s="636"/>
      <c r="F1924" s="599"/>
      <c r="G1924" s="667" t="str">
        <f aca="false">IF(F1924&lt;&gt;"",VLOOKUP(F1924,基本!$O$3:$Q$104,3),"")</f>
        <v/>
      </c>
      <c r="H1924" s="636"/>
      <c r="I1924" s="599"/>
      <c r="J1924" s="667" t="str">
        <f aca="false">IF(I1924&lt;&gt;"",VLOOKUP(I1924,基本!$O$3:$Q$104,3),"")</f>
        <v/>
      </c>
      <c r="K1924" s="636"/>
      <c r="L1924" s="665"/>
      <c r="M1924" s="669"/>
    </row>
    <row r="1925" customFormat="false" ht="13.5" hidden="false" customHeight="true" outlineLevel="0" collapsed="false">
      <c r="A1925" s="10"/>
      <c r="B1925" s="10"/>
      <c r="C1925" s="10"/>
      <c r="D1925" s="636"/>
      <c r="E1925" s="636"/>
      <c r="F1925" s="599"/>
      <c r="G1925" s="667" t="str">
        <f aca="false">IF(F1925&lt;&gt;"",VLOOKUP(F1925,基本!$O$3:$Q$104,3),"")</f>
        <v/>
      </c>
      <c r="H1925" s="636"/>
      <c r="I1925" s="599"/>
      <c r="J1925" s="667" t="str">
        <f aca="false">IF(I1925&lt;&gt;"",VLOOKUP(I1925,基本!$O$3:$Q$104,3),"")</f>
        <v/>
      </c>
      <c r="K1925" s="636"/>
      <c r="L1925" s="665"/>
      <c r="M1925" s="669"/>
    </row>
    <row r="1926" customFormat="false" ht="13.5" hidden="false" customHeight="true" outlineLevel="0" collapsed="false">
      <c r="A1926" s="10"/>
      <c r="B1926" s="10"/>
      <c r="C1926" s="10"/>
      <c r="D1926" s="636"/>
      <c r="E1926" s="636"/>
      <c r="F1926" s="599"/>
      <c r="G1926" s="667" t="str">
        <f aca="false">IF(F1926&lt;&gt;"",VLOOKUP(F1926,基本!$O$3:$Q$104,3),"")</f>
        <v/>
      </c>
      <c r="H1926" s="636"/>
      <c r="I1926" s="599"/>
      <c r="J1926" s="667" t="str">
        <f aca="false">IF(I1926&lt;&gt;"",VLOOKUP(I1926,基本!$O$3:$Q$104,3),"")</f>
        <v/>
      </c>
      <c r="K1926" s="636"/>
      <c r="L1926" s="665"/>
      <c r="M1926" s="669"/>
    </row>
    <row r="1927" customFormat="false" ht="13.5" hidden="false" customHeight="true" outlineLevel="0" collapsed="false">
      <c r="A1927" s="10"/>
      <c r="B1927" s="10"/>
      <c r="C1927" s="10"/>
      <c r="D1927" s="636"/>
      <c r="E1927" s="636"/>
      <c r="F1927" s="599"/>
      <c r="G1927" s="667" t="str">
        <f aca="false">IF(F1927&lt;&gt;"",VLOOKUP(F1927,基本!$O$3:$Q$104,3),"")</f>
        <v/>
      </c>
      <c r="H1927" s="636"/>
      <c r="I1927" s="599"/>
      <c r="J1927" s="667" t="str">
        <f aca="false">IF(I1927&lt;&gt;"",VLOOKUP(I1927,基本!$O$3:$Q$104,3),"")</f>
        <v/>
      </c>
      <c r="K1927" s="636"/>
      <c r="L1927" s="665"/>
      <c r="M1927" s="669"/>
    </row>
    <row r="1928" customFormat="false" ht="13.5" hidden="false" customHeight="true" outlineLevel="0" collapsed="false">
      <c r="A1928" s="10"/>
      <c r="B1928" s="10"/>
      <c r="C1928" s="10"/>
      <c r="D1928" s="636"/>
      <c r="E1928" s="636"/>
      <c r="F1928" s="599"/>
      <c r="G1928" s="667" t="str">
        <f aca="false">IF(F1928&lt;&gt;"",VLOOKUP(F1928,基本!$O$3:$Q$104,3),"")</f>
        <v/>
      </c>
      <c r="H1928" s="636"/>
      <c r="I1928" s="599"/>
      <c r="J1928" s="667" t="str">
        <f aca="false">IF(I1928&lt;&gt;"",VLOOKUP(I1928,基本!$O$3:$Q$104,3),"")</f>
        <v/>
      </c>
      <c r="K1928" s="636"/>
      <c r="L1928" s="665"/>
      <c r="M1928" s="669"/>
    </row>
    <row r="1929" customFormat="false" ht="13.5" hidden="false" customHeight="true" outlineLevel="0" collapsed="false">
      <c r="A1929" s="10"/>
      <c r="B1929" s="10"/>
      <c r="C1929" s="10"/>
      <c r="D1929" s="636"/>
      <c r="E1929" s="636"/>
      <c r="F1929" s="599"/>
      <c r="G1929" s="667" t="str">
        <f aca="false">IF(F1929&lt;&gt;"",VLOOKUP(F1929,基本!$O$3:$Q$104,3),"")</f>
        <v/>
      </c>
      <c r="H1929" s="636"/>
      <c r="I1929" s="599"/>
      <c r="J1929" s="667" t="str">
        <f aca="false">IF(I1929&lt;&gt;"",VLOOKUP(I1929,基本!$O$3:$Q$104,3),"")</f>
        <v/>
      </c>
      <c r="K1929" s="636"/>
      <c r="L1929" s="665"/>
      <c r="M1929" s="669"/>
    </row>
    <row r="1930" customFormat="false" ht="13.5" hidden="false" customHeight="true" outlineLevel="0" collapsed="false">
      <c r="A1930" s="10"/>
      <c r="B1930" s="10"/>
      <c r="C1930" s="10"/>
      <c r="D1930" s="636"/>
      <c r="E1930" s="636"/>
      <c r="F1930" s="599"/>
      <c r="G1930" s="667" t="str">
        <f aca="false">IF(F1930&lt;&gt;"",VLOOKUP(F1930,基本!$O$3:$Q$104,3),"")</f>
        <v/>
      </c>
      <c r="H1930" s="636"/>
      <c r="I1930" s="599"/>
      <c r="J1930" s="667" t="str">
        <f aca="false">IF(I1930&lt;&gt;"",VLOOKUP(I1930,基本!$O$3:$Q$104,3),"")</f>
        <v/>
      </c>
      <c r="K1930" s="636"/>
      <c r="L1930" s="665"/>
      <c r="M1930" s="669"/>
    </row>
    <row r="1931" customFormat="false" ht="13.5" hidden="false" customHeight="true" outlineLevel="0" collapsed="false">
      <c r="A1931" s="10"/>
      <c r="B1931" s="10"/>
      <c r="C1931" s="10"/>
      <c r="D1931" s="636"/>
      <c r="E1931" s="636"/>
      <c r="F1931" s="599"/>
      <c r="G1931" s="667" t="str">
        <f aca="false">IF(F1931&lt;&gt;"",VLOOKUP(F1931,基本!$O$3:$Q$104,3),"")</f>
        <v/>
      </c>
      <c r="H1931" s="636"/>
      <c r="I1931" s="599"/>
      <c r="J1931" s="667" t="str">
        <f aca="false">IF(I1931&lt;&gt;"",VLOOKUP(I1931,基本!$O$3:$Q$104,3),"")</f>
        <v/>
      </c>
      <c r="K1931" s="636"/>
      <c r="L1931" s="665"/>
      <c r="M1931" s="669"/>
    </row>
    <row r="1932" customFormat="false" ht="13.5" hidden="false" customHeight="true" outlineLevel="0" collapsed="false">
      <c r="A1932" s="10"/>
      <c r="B1932" s="10"/>
      <c r="C1932" s="10"/>
      <c r="D1932" s="636"/>
      <c r="E1932" s="636"/>
      <c r="F1932" s="599"/>
      <c r="G1932" s="667" t="str">
        <f aca="false">IF(F1932&lt;&gt;"",VLOOKUP(F1932,基本!$O$3:$Q$104,3),"")</f>
        <v/>
      </c>
      <c r="H1932" s="636"/>
      <c r="I1932" s="599"/>
      <c r="J1932" s="667" t="str">
        <f aca="false">IF(I1932&lt;&gt;"",VLOOKUP(I1932,基本!$O$3:$Q$104,3),"")</f>
        <v/>
      </c>
      <c r="K1932" s="636"/>
      <c r="L1932" s="665"/>
      <c r="M1932" s="669"/>
    </row>
    <row r="1933" customFormat="false" ht="13.5" hidden="false" customHeight="true" outlineLevel="0" collapsed="false">
      <c r="A1933" s="10"/>
      <c r="B1933" s="10"/>
      <c r="C1933" s="10"/>
      <c r="D1933" s="636"/>
      <c r="E1933" s="636"/>
      <c r="F1933" s="599"/>
      <c r="G1933" s="667" t="str">
        <f aca="false">IF(F1933&lt;&gt;"",VLOOKUP(F1933,基本!$O$3:$Q$104,3),"")</f>
        <v/>
      </c>
      <c r="H1933" s="636"/>
      <c r="I1933" s="599"/>
      <c r="J1933" s="667" t="str">
        <f aca="false">IF(I1933&lt;&gt;"",VLOOKUP(I1933,基本!$O$3:$Q$104,3),"")</f>
        <v/>
      </c>
      <c r="K1933" s="636"/>
      <c r="L1933" s="665"/>
      <c r="M1933" s="669"/>
    </row>
    <row r="1934" customFormat="false" ht="13.5" hidden="false" customHeight="true" outlineLevel="0" collapsed="false">
      <c r="A1934" s="10"/>
      <c r="B1934" s="10"/>
      <c r="C1934" s="10"/>
      <c r="D1934" s="636"/>
      <c r="E1934" s="636"/>
      <c r="F1934" s="599"/>
      <c r="G1934" s="667" t="str">
        <f aca="false">IF(F1934&lt;&gt;"",VLOOKUP(F1934,基本!$O$3:$Q$104,3),"")</f>
        <v/>
      </c>
      <c r="H1934" s="636"/>
      <c r="I1934" s="599"/>
      <c r="J1934" s="667" t="str">
        <f aca="false">IF(I1934&lt;&gt;"",VLOOKUP(I1934,基本!$O$3:$Q$104,3),"")</f>
        <v/>
      </c>
      <c r="K1934" s="636"/>
      <c r="L1934" s="665"/>
      <c r="M1934" s="669"/>
    </row>
    <row r="1935" customFormat="false" ht="13.5" hidden="false" customHeight="true" outlineLevel="0" collapsed="false">
      <c r="A1935" s="10"/>
      <c r="B1935" s="10"/>
      <c r="C1935" s="10"/>
      <c r="D1935" s="636"/>
      <c r="E1935" s="636"/>
      <c r="F1935" s="599"/>
      <c r="G1935" s="667" t="str">
        <f aca="false">IF(F1935&lt;&gt;"",VLOOKUP(F1935,基本!$O$3:$Q$104,3),"")</f>
        <v/>
      </c>
      <c r="H1935" s="636"/>
      <c r="I1935" s="599"/>
      <c r="J1935" s="667" t="str">
        <f aca="false">IF(I1935&lt;&gt;"",VLOOKUP(I1935,基本!$O$3:$Q$104,3),"")</f>
        <v/>
      </c>
      <c r="K1935" s="636"/>
      <c r="L1935" s="665"/>
      <c r="M1935" s="669"/>
    </row>
    <row r="1936" customFormat="false" ht="13.5" hidden="false" customHeight="true" outlineLevel="0" collapsed="false">
      <c r="A1936" s="10"/>
      <c r="B1936" s="10"/>
      <c r="C1936" s="10"/>
      <c r="D1936" s="636"/>
      <c r="E1936" s="636"/>
      <c r="F1936" s="599"/>
      <c r="G1936" s="667" t="str">
        <f aca="false">IF(F1936&lt;&gt;"",VLOOKUP(F1936,基本!$O$3:$Q$104,3),"")</f>
        <v/>
      </c>
      <c r="H1936" s="636"/>
      <c r="I1936" s="599"/>
      <c r="J1936" s="667" t="str">
        <f aca="false">IF(I1936&lt;&gt;"",VLOOKUP(I1936,基本!$O$3:$Q$104,3),"")</f>
        <v/>
      </c>
      <c r="K1936" s="636"/>
      <c r="L1936" s="665"/>
      <c r="M1936" s="669"/>
    </row>
    <row r="1937" customFormat="false" ht="13.5" hidden="false" customHeight="true" outlineLevel="0" collapsed="false">
      <c r="A1937" s="10"/>
      <c r="B1937" s="10"/>
      <c r="C1937" s="10"/>
      <c r="D1937" s="636"/>
      <c r="E1937" s="636"/>
      <c r="F1937" s="599"/>
      <c r="G1937" s="667" t="str">
        <f aca="false">IF(F1937&lt;&gt;"",VLOOKUP(F1937,基本!$O$3:$Q$104,3),"")</f>
        <v/>
      </c>
      <c r="H1937" s="636"/>
      <c r="I1937" s="599"/>
      <c r="J1937" s="667" t="str">
        <f aca="false">IF(I1937&lt;&gt;"",VLOOKUP(I1937,基本!$O$3:$Q$104,3),"")</f>
        <v/>
      </c>
      <c r="K1937" s="636"/>
      <c r="L1937" s="665"/>
      <c r="M1937" s="669"/>
    </row>
    <row r="1938" customFormat="false" ht="13.5" hidden="false" customHeight="true" outlineLevel="0" collapsed="false">
      <c r="A1938" s="10"/>
      <c r="B1938" s="10"/>
      <c r="C1938" s="10"/>
      <c r="D1938" s="636"/>
      <c r="E1938" s="636"/>
      <c r="F1938" s="599"/>
      <c r="G1938" s="667" t="str">
        <f aca="false">IF(F1938&lt;&gt;"",VLOOKUP(F1938,基本!$O$3:$Q$104,3),"")</f>
        <v/>
      </c>
      <c r="H1938" s="636"/>
      <c r="I1938" s="599"/>
      <c r="J1938" s="667" t="str">
        <f aca="false">IF(I1938&lt;&gt;"",VLOOKUP(I1938,基本!$O$3:$Q$104,3),"")</f>
        <v/>
      </c>
      <c r="K1938" s="636"/>
      <c r="L1938" s="665"/>
      <c r="M1938" s="669"/>
    </row>
    <row r="1939" customFormat="false" ht="13.5" hidden="false" customHeight="true" outlineLevel="0" collapsed="false">
      <c r="A1939" s="10"/>
      <c r="B1939" s="10"/>
      <c r="C1939" s="10"/>
      <c r="D1939" s="636"/>
      <c r="E1939" s="636"/>
      <c r="F1939" s="599"/>
      <c r="G1939" s="667" t="str">
        <f aca="false">IF(F1939&lt;&gt;"",VLOOKUP(F1939,基本!$O$3:$Q$104,3),"")</f>
        <v/>
      </c>
      <c r="H1939" s="636"/>
      <c r="I1939" s="599"/>
      <c r="J1939" s="667" t="str">
        <f aca="false">IF(I1939&lt;&gt;"",VLOOKUP(I1939,基本!$O$3:$Q$104,3),"")</f>
        <v/>
      </c>
      <c r="K1939" s="636"/>
      <c r="L1939" s="665"/>
      <c r="M1939" s="669"/>
    </row>
    <row r="1940" customFormat="false" ht="13.5" hidden="false" customHeight="true" outlineLevel="0" collapsed="false">
      <c r="A1940" s="10"/>
      <c r="B1940" s="10"/>
      <c r="C1940" s="10"/>
      <c r="D1940" s="636"/>
      <c r="E1940" s="636"/>
      <c r="F1940" s="599"/>
      <c r="G1940" s="667" t="str">
        <f aca="false">IF(F1940&lt;&gt;"",VLOOKUP(F1940,基本!$O$3:$Q$104,3),"")</f>
        <v/>
      </c>
      <c r="H1940" s="636"/>
      <c r="I1940" s="599"/>
      <c r="J1940" s="667" t="str">
        <f aca="false">IF(I1940&lt;&gt;"",VLOOKUP(I1940,基本!$O$3:$Q$104,3),"")</f>
        <v/>
      </c>
      <c r="K1940" s="636"/>
      <c r="L1940" s="665"/>
      <c r="M1940" s="669"/>
    </row>
    <row r="1941" customFormat="false" ht="13.5" hidden="false" customHeight="true" outlineLevel="0" collapsed="false">
      <c r="A1941" s="10"/>
      <c r="B1941" s="10"/>
      <c r="C1941" s="10"/>
      <c r="D1941" s="636"/>
      <c r="E1941" s="636"/>
      <c r="F1941" s="599"/>
      <c r="G1941" s="667" t="str">
        <f aca="false">IF(F1941&lt;&gt;"",VLOOKUP(F1941,基本!$O$3:$Q$104,3),"")</f>
        <v/>
      </c>
      <c r="H1941" s="636"/>
      <c r="I1941" s="599"/>
      <c r="J1941" s="667" t="str">
        <f aca="false">IF(I1941&lt;&gt;"",VLOOKUP(I1941,基本!$O$3:$Q$104,3),"")</f>
        <v/>
      </c>
      <c r="K1941" s="636"/>
      <c r="L1941" s="665"/>
      <c r="M1941" s="669"/>
    </row>
    <row r="1942" customFormat="false" ht="13.5" hidden="false" customHeight="true" outlineLevel="0" collapsed="false">
      <c r="A1942" s="10"/>
      <c r="B1942" s="10"/>
      <c r="C1942" s="10"/>
      <c r="D1942" s="636"/>
      <c r="E1942" s="636"/>
      <c r="F1942" s="599"/>
      <c r="G1942" s="667" t="str">
        <f aca="false">IF(F1942&lt;&gt;"",VLOOKUP(F1942,基本!$O$3:$Q$104,3),"")</f>
        <v/>
      </c>
      <c r="H1942" s="636"/>
      <c r="I1942" s="599"/>
      <c r="J1942" s="667" t="str">
        <f aca="false">IF(I1942&lt;&gt;"",VLOOKUP(I1942,基本!$O$3:$Q$104,3),"")</f>
        <v/>
      </c>
      <c r="K1942" s="636"/>
      <c r="L1942" s="665"/>
      <c r="M1942" s="669"/>
    </row>
    <row r="1943" customFormat="false" ht="13.5" hidden="false" customHeight="true" outlineLevel="0" collapsed="false">
      <c r="A1943" s="10"/>
      <c r="B1943" s="10"/>
      <c r="C1943" s="10"/>
      <c r="D1943" s="636"/>
      <c r="E1943" s="636"/>
      <c r="F1943" s="599"/>
      <c r="G1943" s="667" t="str">
        <f aca="false">IF(F1943&lt;&gt;"",VLOOKUP(F1943,基本!$O$3:$Q$104,3),"")</f>
        <v/>
      </c>
      <c r="H1943" s="636"/>
      <c r="I1943" s="599"/>
      <c r="J1943" s="667" t="str">
        <f aca="false">IF(I1943&lt;&gt;"",VLOOKUP(I1943,基本!$O$3:$Q$104,3),"")</f>
        <v/>
      </c>
      <c r="K1943" s="636"/>
      <c r="L1943" s="665"/>
      <c r="M1943" s="669"/>
    </row>
    <row r="1944" customFormat="false" ht="13.5" hidden="false" customHeight="true" outlineLevel="0" collapsed="false">
      <c r="A1944" s="10"/>
      <c r="B1944" s="10"/>
      <c r="C1944" s="10"/>
      <c r="D1944" s="636"/>
      <c r="E1944" s="636"/>
      <c r="F1944" s="599"/>
      <c r="G1944" s="667" t="str">
        <f aca="false">IF(F1944&lt;&gt;"",VLOOKUP(F1944,基本!$O$3:$Q$104,3),"")</f>
        <v/>
      </c>
      <c r="H1944" s="636"/>
      <c r="I1944" s="599"/>
      <c r="J1944" s="667" t="str">
        <f aca="false">IF(I1944&lt;&gt;"",VLOOKUP(I1944,基本!$O$3:$Q$104,3),"")</f>
        <v/>
      </c>
      <c r="K1944" s="636"/>
      <c r="L1944" s="665"/>
      <c r="M1944" s="669"/>
    </row>
    <row r="1945" customFormat="false" ht="13.5" hidden="false" customHeight="true" outlineLevel="0" collapsed="false">
      <c r="A1945" s="10"/>
      <c r="B1945" s="10"/>
      <c r="C1945" s="10"/>
      <c r="D1945" s="636"/>
      <c r="E1945" s="636"/>
      <c r="F1945" s="599"/>
      <c r="G1945" s="667" t="str">
        <f aca="false">IF(F1945&lt;&gt;"",VLOOKUP(F1945,基本!$O$3:$Q$104,3),"")</f>
        <v/>
      </c>
      <c r="H1945" s="636"/>
      <c r="I1945" s="599"/>
      <c r="J1945" s="667" t="str">
        <f aca="false">IF(I1945&lt;&gt;"",VLOOKUP(I1945,基本!$O$3:$Q$104,3),"")</f>
        <v/>
      </c>
      <c r="K1945" s="636"/>
      <c r="L1945" s="665"/>
      <c r="M1945" s="669"/>
    </row>
    <row r="1946" customFormat="false" ht="13.5" hidden="false" customHeight="true" outlineLevel="0" collapsed="false">
      <c r="A1946" s="10"/>
      <c r="B1946" s="10"/>
      <c r="C1946" s="10"/>
      <c r="D1946" s="636"/>
      <c r="E1946" s="636"/>
      <c r="F1946" s="599"/>
      <c r="G1946" s="667" t="str">
        <f aca="false">IF(F1946&lt;&gt;"",VLOOKUP(F1946,基本!$O$3:$Q$104,3),"")</f>
        <v/>
      </c>
      <c r="H1946" s="636"/>
      <c r="I1946" s="599"/>
      <c r="J1946" s="667" t="str">
        <f aca="false">IF(I1946&lt;&gt;"",VLOOKUP(I1946,基本!$O$3:$Q$104,3),"")</f>
        <v/>
      </c>
      <c r="K1946" s="636"/>
      <c r="L1946" s="665"/>
      <c r="M1946" s="669"/>
    </row>
    <row r="1947" customFormat="false" ht="13.5" hidden="false" customHeight="true" outlineLevel="0" collapsed="false">
      <c r="A1947" s="10"/>
      <c r="B1947" s="10"/>
      <c r="C1947" s="10"/>
      <c r="D1947" s="636"/>
      <c r="E1947" s="636"/>
      <c r="F1947" s="599"/>
      <c r="G1947" s="667" t="str">
        <f aca="false">IF(F1947&lt;&gt;"",VLOOKUP(F1947,基本!$O$3:$Q$104,3),"")</f>
        <v/>
      </c>
      <c r="H1947" s="636"/>
      <c r="I1947" s="599"/>
      <c r="J1947" s="667" t="str">
        <f aca="false">IF(I1947&lt;&gt;"",VLOOKUP(I1947,基本!$O$3:$Q$104,3),"")</f>
        <v/>
      </c>
      <c r="K1947" s="636"/>
      <c r="L1947" s="665"/>
      <c r="M1947" s="669"/>
    </row>
    <row r="1948" customFormat="false" ht="13.5" hidden="false" customHeight="true" outlineLevel="0" collapsed="false">
      <c r="A1948" s="10"/>
      <c r="B1948" s="10"/>
      <c r="C1948" s="10"/>
      <c r="D1948" s="636"/>
      <c r="E1948" s="636"/>
      <c r="F1948" s="599"/>
      <c r="G1948" s="667" t="str">
        <f aca="false">IF(F1948&lt;&gt;"",VLOOKUP(F1948,基本!$O$3:$Q$104,3),"")</f>
        <v/>
      </c>
      <c r="H1948" s="636"/>
      <c r="I1948" s="599"/>
      <c r="J1948" s="667" t="str">
        <f aca="false">IF(I1948&lt;&gt;"",VLOOKUP(I1948,基本!$O$3:$Q$104,3),"")</f>
        <v/>
      </c>
      <c r="K1948" s="636"/>
      <c r="L1948" s="665"/>
      <c r="M1948" s="669"/>
    </row>
    <row r="1949" customFormat="false" ht="13.5" hidden="false" customHeight="true" outlineLevel="0" collapsed="false">
      <c r="A1949" s="10"/>
      <c r="B1949" s="10"/>
      <c r="C1949" s="10"/>
      <c r="D1949" s="636"/>
      <c r="E1949" s="636"/>
      <c r="F1949" s="599"/>
      <c r="G1949" s="667" t="str">
        <f aca="false">IF(F1949&lt;&gt;"",VLOOKUP(F1949,基本!$O$3:$Q$104,3),"")</f>
        <v/>
      </c>
      <c r="H1949" s="636"/>
      <c r="I1949" s="599"/>
      <c r="J1949" s="667" t="str">
        <f aca="false">IF(I1949&lt;&gt;"",VLOOKUP(I1949,基本!$O$3:$Q$104,3),"")</f>
        <v/>
      </c>
      <c r="K1949" s="636"/>
      <c r="L1949" s="665"/>
      <c r="M1949" s="669"/>
    </row>
    <row r="1950" customFormat="false" ht="13.5" hidden="false" customHeight="true" outlineLevel="0" collapsed="false">
      <c r="A1950" s="10"/>
      <c r="B1950" s="10"/>
      <c r="C1950" s="10"/>
      <c r="D1950" s="636"/>
      <c r="E1950" s="636"/>
      <c r="F1950" s="599"/>
      <c r="G1950" s="667" t="str">
        <f aca="false">IF(F1950&lt;&gt;"",VLOOKUP(F1950,基本!$O$3:$Q$104,3),"")</f>
        <v/>
      </c>
      <c r="H1950" s="636"/>
      <c r="I1950" s="599"/>
      <c r="J1950" s="667" t="str">
        <f aca="false">IF(I1950&lt;&gt;"",VLOOKUP(I1950,基本!$O$3:$Q$104,3),"")</f>
        <v/>
      </c>
      <c r="K1950" s="636"/>
      <c r="L1950" s="665"/>
      <c r="M1950" s="669"/>
    </row>
    <row r="1951" customFormat="false" ht="13.5" hidden="false" customHeight="true" outlineLevel="0" collapsed="false">
      <c r="A1951" s="10"/>
      <c r="B1951" s="10"/>
      <c r="C1951" s="10"/>
      <c r="D1951" s="636"/>
      <c r="E1951" s="636"/>
      <c r="F1951" s="599"/>
      <c r="G1951" s="667" t="str">
        <f aca="false">IF(F1951&lt;&gt;"",VLOOKUP(F1951,基本!$O$3:$Q$104,3),"")</f>
        <v/>
      </c>
      <c r="H1951" s="636"/>
      <c r="I1951" s="599"/>
      <c r="J1951" s="667" t="str">
        <f aca="false">IF(I1951&lt;&gt;"",VLOOKUP(I1951,基本!$O$3:$Q$104,3),"")</f>
        <v/>
      </c>
      <c r="K1951" s="636"/>
      <c r="L1951" s="665"/>
      <c r="M1951" s="669"/>
    </row>
    <row r="1952" customFormat="false" ht="13.5" hidden="false" customHeight="true" outlineLevel="0" collapsed="false">
      <c r="A1952" s="10"/>
      <c r="B1952" s="10"/>
      <c r="C1952" s="10"/>
      <c r="D1952" s="636"/>
      <c r="E1952" s="636"/>
      <c r="F1952" s="599"/>
      <c r="G1952" s="667" t="str">
        <f aca="false">IF(F1952&lt;&gt;"",VLOOKUP(F1952,基本!$O$3:$Q$104,3),"")</f>
        <v/>
      </c>
      <c r="H1952" s="636"/>
      <c r="I1952" s="599"/>
      <c r="J1952" s="667" t="str">
        <f aca="false">IF(I1952&lt;&gt;"",VLOOKUP(I1952,基本!$O$3:$Q$104,3),"")</f>
        <v/>
      </c>
      <c r="K1952" s="636"/>
      <c r="L1952" s="665"/>
      <c r="M1952" s="669"/>
    </row>
    <row r="1953" customFormat="false" ht="13.5" hidden="false" customHeight="true" outlineLevel="0" collapsed="false">
      <c r="A1953" s="10"/>
      <c r="B1953" s="10"/>
      <c r="C1953" s="10"/>
      <c r="D1953" s="636"/>
      <c r="E1953" s="636"/>
      <c r="F1953" s="599"/>
      <c r="G1953" s="667" t="str">
        <f aca="false">IF(F1953&lt;&gt;"",VLOOKUP(F1953,基本!$O$3:$Q$104,3),"")</f>
        <v/>
      </c>
      <c r="H1953" s="636"/>
      <c r="I1953" s="599"/>
      <c r="J1953" s="667" t="str">
        <f aca="false">IF(I1953&lt;&gt;"",VLOOKUP(I1953,基本!$O$3:$Q$104,3),"")</f>
        <v/>
      </c>
      <c r="K1953" s="636"/>
      <c r="L1953" s="665"/>
      <c r="M1953" s="669"/>
    </row>
    <row r="1954" customFormat="false" ht="13.5" hidden="false" customHeight="true" outlineLevel="0" collapsed="false">
      <c r="A1954" s="10"/>
      <c r="B1954" s="10"/>
      <c r="C1954" s="10"/>
      <c r="D1954" s="636"/>
      <c r="E1954" s="636"/>
      <c r="F1954" s="599"/>
      <c r="G1954" s="667" t="str">
        <f aca="false">IF(F1954&lt;&gt;"",VLOOKUP(F1954,基本!$O$3:$Q$104,3),"")</f>
        <v/>
      </c>
      <c r="H1954" s="636"/>
      <c r="I1954" s="599"/>
      <c r="J1954" s="667" t="str">
        <f aca="false">IF(I1954&lt;&gt;"",VLOOKUP(I1954,基本!$O$3:$Q$104,3),"")</f>
        <v/>
      </c>
      <c r="K1954" s="636"/>
      <c r="L1954" s="665"/>
      <c r="M1954" s="669"/>
    </row>
    <row r="1955" customFormat="false" ht="13.5" hidden="false" customHeight="true" outlineLevel="0" collapsed="false">
      <c r="A1955" s="10"/>
      <c r="B1955" s="10"/>
      <c r="C1955" s="10"/>
      <c r="D1955" s="636"/>
      <c r="E1955" s="636"/>
      <c r="F1955" s="599"/>
      <c r="G1955" s="667" t="str">
        <f aca="false">IF(F1955&lt;&gt;"",VLOOKUP(F1955,基本!$O$3:$Q$104,3),"")</f>
        <v/>
      </c>
      <c r="H1955" s="636"/>
      <c r="I1955" s="599"/>
      <c r="J1955" s="667" t="str">
        <f aca="false">IF(I1955&lt;&gt;"",VLOOKUP(I1955,基本!$O$3:$Q$104,3),"")</f>
        <v/>
      </c>
      <c r="K1955" s="636"/>
      <c r="L1955" s="665"/>
      <c r="M1955" s="669"/>
    </row>
    <row r="1956" customFormat="false" ht="13.5" hidden="false" customHeight="true" outlineLevel="0" collapsed="false">
      <c r="A1956" s="10"/>
      <c r="B1956" s="10"/>
      <c r="C1956" s="10"/>
      <c r="D1956" s="636"/>
      <c r="E1956" s="636"/>
      <c r="F1956" s="599"/>
      <c r="G1956" s="667" t="str">
        <f aca="false">IF(F1956&lt;&gt;"",VLOOKUP(F1956,基本!$O$3:$Q$104,3),"")</f>
        <v/>
      </c>
      <c r="H1956" s="636"/>
      <c r="I1956" s="599"/>
      <c r="J1956" s="667" t="str">
        <f aca="false">IF(I1956&lt;&gt;"",VLOOKUP(I1956,基本!$O$3:$Q$104,3),"")</f>
        <v/>
      </c>
      <c r="K1956" s="636"/>
      <c r="L1956" s="665"/>
      <c r="M1956" s="669"/>
    </row>
    <row r="1957" customFormat="false" ht="13.5" hidden="false" customHeight="true" outlineLevel="0" collapsed="false">
      <c r="A1957" s="10"/>
      <c r="B1957" s="10"/>
      <c r="C1957" s="10"/>
      <c r="D1957" s="636"/>
      <c r="E1957" s="636"/>
      <c r="F1957" s="599"/>
      <c r="G1957" s="667" t="str">
        <f aca="false">IF(F1957&lt;&gt;"",VLOOKUP(F1957,基本!$O$3:$Q$104,3),"")</f>
        <v/>
      </c>
      <c r="H1957" s="636"/>
      <c r="I1957" s="599"/>
      <c r="J1957" s="667" t="str">
        <f aca="false">IF(I1957&lt;&gt;"",VLOOKUP(I1957,基本!$O$3:$Q$104,3),"")</f>
        <v/>
      </c>
      <c r="K1957" s="636"/>
      <c r="L1957" s="665"/>
      <c r="M1957" s="669"/>
    </row>
    <row r="1958" customFormat="false" ht="13.5" hidden="false" customHeight="true" outlineLevel="0" collapsed="false">
      <c r="A1958" s="10"/>
      <c r="B1958" s="10"/>
      <c r="C1958" s="10"/>
      <c r="D1958" s="636"/>
      <c r="E1958" s="636"/>
      <c r="F1958" s="599"/>
      <c r="G1958" s="667" t="str">
        <f aca="false">IF(F1958&lt;&gt;"",VLOOKUP(F1958,基本!$O$3:$Q$104,3),"")</f>
        <v/>
      </c>
      <c r="H1958" s="636"/>
      <c r="I1958" s="599"/>
      <c r="J1958" s="667" t="str">
        <f aca="false">IF(I1958&lt;&gt;"",VLOOKUP(I1958,基本!$O$3:$Q$104,3),"")</f>
        <v/>
      </c>
      <c r="K1958" s="636"/>
      <c r="L1958" s="665"/>
      <c r="M1958" s="669"/>
    </row>
    <row r="1959" customFormat="false" ht="13.5" hidden="false" customHeight="true" outlineLevel="0" collapsed="false">
      <c r="A1959" s="10"/>
      <c r="B1959" s="10"/>
      <c r="C1959" s="10"/>
      <c r="D1959" s="636"/>
      <c r="E1959" s="636"/>
      <c r="F1959" s="599"/>
      <c r="G1959" s="667" t="str">
        <f aca="false">IF(F1959&lt;&gt;"",VLOOKUP(F1959,基本!$O$3:$Q$104,3),"")</f>
        <v/>
      </c>
      <c r="H1959" s="636"/>
      <c r="I1959" s="599"/>
      <c r="J1959" s="667" t="str">
        <f aca="false">IF(I1959&lt;&gt;"",VLOOKUP(I1959,基本!$O$3:$Q$104,3),"")</f>
        <v/>
      </c>
      <c r="K1959" s="636"/>
      <c r="L1959" s="665"/>
      <c r="M1959" s="669"/>
    </row>
    <row r="1960" customFormat="false" ht="13.5" hidden="false" customHeight="true" outlineLevel="0" collapsed="false">
      <c r="A1960" s="10"/>
      <c r="B1960" s="10"/>
      <c r="C1960" s="10"/>
      <c r="D1960" s="636"/>
      <c r="E1960" s="636"/>
      <c r="F1960" s="599"/>
      <c r="G1960" s="667" t="str">
        <f aca="false">IF(F1960&lt;&gt;"",VLOOKUP(F1960,基本!$O$3:$Q$104,3),"")</f>
        <v/>
      </c>
      <c r="H1960" s="636"/>
      <c r="I1960" s="599"/>
      <c r="J1960" s="667" t="str">
        <f aca="false">IF(I1960&lt;&gt;"",VLOOKUP(I1960,基本!$O$3:$Q$104,3),"")</f>
        <v/>
      </c>
      <c r="K1960" s="636"/>
      <c r="L1960" s="665"/>
      <c r="M1960" s="669"/>
    </row>
    <row r="1961" customFormat="false" ht="13.5" hidden="false" customHeight="true" outlineLevel="0" collapsed="false">
      <c r="A1961" s="10"/>
      <c r="B1961" s="10"/>
      <c r="C1961" s="10"/>
      <c r="D1961" s="636"/>
      <c r="E1961" s="636"/>
      <c r="F1961" s="599"/>
      <c r="G1961" s="667" t="str">
        <f aca="false">IF(F1961&lt;&gt;"",VLOOKUP(F1961,基本!$O$3:$Q$104,3),"")</f>
        <v/>
      </c>
      <c r="H1961" s="636"/>
      <c r="I1961" s="599"/>
      <c r="J1961" s="667" t="str">
        <f aca="false">IF(I1961&lt;&gt;"",VLOOKUP(I1961,基本!$O$3:$Q$104,3),"")</f>
        <v/>
      </c>
      <c r="K1961" s="636"/>
      <c r="L1961" s="665"/>
      <c r="M1961" s="669"/>
    </row>
    <row r="1962" customFormat="false" ht="13.5" hidden="false" customHeight="true" outlineLevel="0" collapsed="false">
      <c r="A1962" s="10"/>
      <c r="B1962" s="10"/>
      <c r="C1962" s="10"/>
      <c r="D1962" s="636"/>
      <c r="E1962" s="636"/>
      <c r="F1962" s="599"/>
      <c r="G1962" s="667" t="str">
        <f aca="false">IF(F1962&lt;&gt;"",VLOOKUP(F1962,基本!$O$3:$Q$104,3),"")</f>
        <v/>
      </c>
      <c r="H1962" s="636"/>
      <c r="I1962" s="599"/>
      <c r="J1962" s="667" t="str">
        <f aca="false">IF(I1962&lt;&gt;"",VLOOKUP(I1962,基本!$O$3:$Q$104,3),"")</f>
        <v/>
      </c>
      <c r="K1962" s="636"/>
      <c r="L1962" s="665"/>
      <c r="M1962" s="669"/>
    </row>
    <row r="1963" customFormat="false" ht="13.5" hidden="false" customHeight="true" outlineLevel="0" collapsed="false">
      <c r="A1963" s="10"/>
      <c r="B1963" s="10"/>
      <c r="C1963" s="10"/>
      <c r="D1963" s="636"/>
      <c r="E1963" s="636"/>
      <c r="F1963" s="599"/>
      <c r="G1963" s="667" t="str">
        <f aca="false">IF(F1963&lt;&gt;"",VLOOKUP(F1963,基本!$O$3:$Q$104,3),"")</f>
        <v/>
      </c>
      <c r="H1963" s="636"/>
      <c r="I1963" s="599"/>
      <c r="J1963" s="667" t="str">
        <f aca="false">IF(I1963&lt;&gt;"",VLOOKUP(I1963,基本!$O$3:$Q$104,3),"")</f>
        <v/>
      </c>
      <c r="K1963" s="636"/>
      <c r="L1963" s="665"/>
      <c r="M1963" s="669"/>
    </row>
    <row r="1964" customFormat="false" ht="13.5" hidden="false" customHeight="true" outlineLevel="0" collapsed="false">
      <c r="A1964" s="10"/>
      <c r="B1964" s="10"/>
      <c r="C1964" s="10"/>
      <c r="D1964" s="636"/>
      <c r="E1964" s="636"/>
      <c r="F1964" s="599"/>
      <c r="G1964" s="667" t="str">
        <f aca="false">IF(F1964&lt;&gt;"",VLOOKUP(F1964,基本!$O$3:$Q$104,3),"")</f>
        <v/>
      </c>
      <c r="H1964" s="636"/>
      <c r="I1964" s="599"/>
      <c r="J1964" s="667" t="str">
        <f aca="false">IF(I1964&lt;&gt;"",VLOOKUP(I1964,基本!$O$3:$Q$104,3),"")</f>
        <v/>
      </c>
      <c r="K1964" s="636"/>
      <c r="L1964" s="665"/>
      <c r="M1964" s="669"/>
    </row>
    <row r="1965" customFormat="false" ht="13.5" hidden="false" customHeight="true" outlineLevel="0" collapsed="false">
      <c r="A1965" s="10"/>
      <c r="B1965" s="10"/>
      <c r="C1965" s="10"/>
      <c r="D1965" s="636"/>
      <c r="E1965" s="636"/>
      <c r="F1965" s="599"/>
      <c r="G1965" s="667" t="str">
        <f aca="false">IF(F1965&lt;&gt;"",VLOOKUP(F1965,基本!$O$3:$Q$104,3),"")</f>
        <v/>
      </c>
      <c r="H1965" s="636"/>
      <c r="I1965" s="599"/>
      <c r="J1965" s="667" t="str">
        <f aca="false">IF(I1965&lt;&gt;"",VLOOKUP(I1965,基本!$O$3:$Q$104,3),"")</f>
        <v/>
      </c>
      <c r="K1965" s="636"/>
      <c r="L1965" s="665"/>
      <c r="M1965" s="669"/>
    </row>
    <row r="1966" customFormat="false" ht="13.5" hidden="false" customHeight="true" outlineLevel="0" collapsed="false">
      <c r="A1966" s="10"/>
      <c r="B1966" s="10"/>
      <c r="C1966" s="10"/>
      <c r="D1966" s="636"/>
      <c r="E1966" s="636"/>
      <c r="F1966" s="599"/>
      <c r="G1966" s="667" t="str">
        <f aca="false">IF(F1966&lt;&gt;"",VLOOKUP(F1966,基本!$O$3:$Q$104,3),"")</f>
        <v/>
      </c>
      <c r="H1966" s="636"/>
      <c r="I1966" s="599"/>
      <c r="J1966" s="667" t="str">
        <f aca="false">IF(I1966&lt;&gt;"",VLOOKUP(I1966,基本!$O$3:$Q$104,3),"")</f>
        <v/>
      </c>
      <c r="K1966" s="636"/>
      <c r="L1966" s="665"/>
      <c r="M1966" s="669"/>
    </row>
    <row r="1967" customFormat="false" ht="13.5" hidden="false" customHeight="true" outlineLevel="0" collapsed="false">
      <c r="A1967" s="10"/>
      <c r="B1967" s="10"/>
      <c r="C1967" s="10"/>
      <c r="D1967" s="636"/>
      <c r="E1967" s="636"/>
      <c r="F1967" s="599"/>
      <c r="G1967" s="667" t="str">
        <f aca="false">IF(F1967&lt;&gt;"",VLOOKUP(F1967,基本!$O$3:$Q$104,3),"")</f>
        <v/>
      </c>
      <c r="H1967" s="636"/>
      <c r="I1967" s="599"/>
      <c r="J1967" s="667" t="str">
        <f aca="false">IF(I1967&lt;&gt;"",VLOOKUP(I1967,基本!$O$3:$Q$104,3),"")</f>
        <v/>
      </c>
      <c r="K1967" s="636"/>
      <c r="L1967" s="665"/>
      <c r="M1967" s="669"/>
    </row>
    <row r="1968" customFormat="false" ht="13.5" hidden="false" customHeight="true" outlineLevel="0" collapsed="false">
      <c r="A1968" s="10"/>
      <c r="B1968" s="10"/>
      <c r="C1968" s="10"/>
      <c r="D1968" s="636"/>
      <c r="E1968" s="636"/>
      <c r="F1968" s="599"/>
      <c r="G1968" s="667" t="str">
        <f aca="false">IF(F1968&lt;&gt;"",VLOOKUP(F1968,基本!$O$3:$Q$104,3),"")</f>
        <v/>
      </c>
      <c r="H1968" s="636"/>
      <c r="I1968" s="599"/>
      <c r="J1968" s="667" t="str">
        <f aca="false">IF(I1968&lt;&gt;"",VLOOKUP(I1968,基本!$O$3:$Q$104,3),"")</f>
        <v/>
      </c>
      <c r="K1968" s="636"/>
      <c r="L1968" s="665"/>
      <c r="M1968" s="669"/>
    </row>
    <row r="1969" customFormat="false" ht="13.5" hidden="false" customHeight="true" outlineLevel="0" collapsed="false">
      <c r="A1969" s="10"/>
      <c r="B1969" s="10"/>
      <c r="C1969" s="10"/>
      <c r="D1969" s="636"/>
      <c r="E1969" s="636"/>
      <c r="F1969" s="599"/>
      <c r="G1969" s="667" t="str">
        <f aca="false">IF(F1969&lt;&gt;"",VLOOKUP(F1969,基本!$O$3:$Q$104,3),"")</f>
        <v/>
      </c>
      <c r="H1969" s="636"/>
      <c r="I1969" s="599"/>
      <c r="J1969" s="667" t="str">
        <f aca="false">IF(I1969&lt;&gt;"",VLOOKUP(I1969,基本!$O$3:$Q$104,3),"")</f>
        <v/>
      </c>
      <c r="K1969" s="636"/>
      <c r="L1969" s="665"/>
      <c r="M1969" s="669"/>
    </row>
    <row r="1970" customFormat="false" ht="13.5" hidden="false" customHeight="true" outlineLevel="0" collapsed="false">
      <c r="A1970" s="10"/>
      <c r="B1970" s="10"/>
      <c r="C1970" s="10"/>
      <c r="D1970" s="636"/>
      <c r="E1970" s="636"/>
      <c r="F1970" s="599"/>
      <c r="G1970" s="667" t="str">
        <f aca="false">IF(F1970&lt;&gt;"",VLOOKUP(F1970,基本!$O$3:$Q$104,3),"")</f>
        <v/>
      </c>
      <c r="H1970" s="636"/>
      <c r="I1970" s="599"/>
      <c r="J1970" s="667" t="str">
        <f aca="false">IF(I1970&lt;&gt;"",VLOOKUP(I1970,基本!$O$3:$Q$104,3),"")</f>
        <v/>
      </c>
      <c r="K1970" s="636"/>
      <c r="L1970" s="665"/>
      <c r="M1970" s="669"/>
    </row>
    <row r="1971" customFormat="false" ht="13.5" hidden="false" customHeight="true" outlineLevel="0" collapsed="false">
      <c r="A1971" s="10"/>
      <c r="B1971" s="10"/>
      <c r="C1971" s="10"/>
      <c r="D1971" s="636"/>
      <c r="E1971" s="636"/>
      <c r="F1971" s="599"/>
      <c r="G1971" s="667" t="str">
        <f aca="false">IF(F1971&lt;&gt;"",VLOOKUP(F1971,基本!$O$3:$Q$104,3),"")</f>
        <v/>
      </c>
      <c r="H1971" s="636"/>
      <c r="I1971" s="599"/>
      <c r="J1971" s="667" t="str">
        <f aca="false">IF(I1971&lt;&gt;"",VLOOKUP(I1971,基本!$O$3:$Q$104,3),"")</f>
        <v/>
      </c>
      <c r="K1971" s="636"/>
      <c r="L1971" s="665"/>
      <c r="M1971" s="669"/>
    </row>
    <row r="1972" customFormat="false" ht="13.5" hidden="false" customHeight="true" outlineLevel="0" collapsed="false">
      <c r="A1972" s="10"/>
      <c r="B1972" s="10"/>
      <c r="C1972" s="10"/>
      <c r="D1972" s="636"/>
      <c r="E1972" s="636"/>
      <c r="F1972" s="599"/>
      <c r="G1972" s="667" t="str">
        <f aca="false">IF(F1972&lt;&gt;"",VLOOKUP(F1972,基本!$O$3:$Q$104,3),"")</f>
        <v/>
      </c>
      <c r="H1972" s="636"/>
      <c r="I1972" s="599"/>
      <c r="J1972" s="667" t="str">
        <f aca="false">IF(I1972&lt;&gt;"",VLOOKUP(I1972,基本!$O$3:$Q$104,3),"")</f>
        <v/>
      </c>
      <c r="K1972" s="636"/>
      <c r="L1972" s="665"/>
      <c r="M1972" s="669"/>
    </row>
    <row r="1973" customFormat="false" ht="13.5" hidden="false" customHeight="true" outlineLevel="0" collapsed="false">
      <c r="A1973" s="10"/>
      <c r="B1973" s="10"/>
      <c r="C1973" s="10"/>
      <c r="D1973" s="636"/>
      <c r="E1973" s="636"/>
      <c r="F1973" s="599"/>
      <c r="G1973" s="667" t="str">
        <f aca="false">IF(F1973&lt;&gt;"",VLOOKUP(F1973,基本!$O$3:$Q$104,3),"")</f>
        <v/>
      </c>
      <c r="H1973" s="636"/>
      <c r="I1973" s="599"/>
      <c r="J1973" s="667" t="str">
        <f aca="false">IF(I1973&lt;&gt;"",VLOOKUP(I1973,基本!$O$3:$Q$104,3),"")</f>
        <v/>
      </c>
      <c r="K1973" s="636"/>
      <c r="L1973" s="665"/>
      <c r="M1973" s="669"/>
    </row>
    <row r="1974" customFormat="false" ht="13.5" hidden="false" customHeight="true" outlineLevel="0" collapsed="false">
      <c r="A1974" s="10"/>
      <c r="B1974" s="10"/>
      <c r="C1974" s="10"/>
      <c r="D1974" s="636"/>
      <c r="E1974" s="636"/>
      <c r="F1974" s="599"/>
      <c r="G1974" s="667" t="str">
        <f aca="false">IF(F1974&lt;&gt;"",VLOOKUP(F1974,基本!$O$3:$Q$104,3),"")</f>
        <v/>
      </c>
      <c r="H1974" s="636"/>
      <c r="I1974" s="599"/>
      <c r="J1974" s="667" t="str">
        <f aca="false">IF(I1974&lt;&gt;"",VLOOKUP(I1974,基本!$O$3:$Q$104,3),"")</f>
        <v/>
      </c>
      <c r="K1974" s="636"/>
      <c r="L1974" s="665"/>
      <c r="M1974" s="669"/>
    </row>
    <row r="1975" customFormat="false" ht="13.5" hidden="false" customHeight="true" outlineLevel="0" collapsed="false">
      <c r="A1975" s="10"/>
      <c r="B1975" s="10"/>
      <c r="C1975" s="10"/>
      <c r="D1975" s="636"/>
      <c r="E1975" s="636"/>
      <c r="F1975" s="599"/>
      <c r="G1975" s="667" t="str">
        <f aca="false">IF(F1975&lt;&gt;"",VLOOKUP(F1975,基本!$O$3:$Q$104,3),"")</f>
        <v/>
      </c>
      <c r="H1975" s="636"/>
      <c r="I1975" s="599"/>
      <c r="J1975" s="667" t="str">
        <f aca="false">IF(I1975&lt;&gt;"",VLOOKUP(I1975,基本!$O$3:$Q$104,3),"")</f>
        <v/>
      </c>
      <c r="K1975" s="636"/>
      <c r="L1975" s="665"/>
      <c r="M1975" s="669"/>
    </row>
    <row r="1976" customFormat="false" ht="13.5" hidden="false" customHeight="true" outlineLevel="0" collapsed="false">
      <c r="A1976" s="10"/>
      <c r="B1976" s="10"/>
      <c r="C1976" s="10"/>
      <c r="D1976" s="636"/>
      <c r="E1976" s="636"/>
      <c r="F1976" s="599"/>
      <c r="G1976" s="667" t="str">
        <f aca="false">IF(F1976&lt;&gt;"",VLOOKUP(F1976,基本!$O$3:$Q$104,3),"")</f>
        <v/>
      </c>
      <c r="H1976" s="636"/>
      <c r="I1976" s="599"/>
      <c r="J1976" s="667" t="str">
        <f aca="false">IF(I1976&lt;&gt;"",VLOOKUP(I1976,基本!$O$3:$Q$104,3),"")</f>
        <v/>
      </c>
      <c r="K1976" s="636"/>
      <c r="L1976" s="665"/>
      <c r="M1976" s="669"/>
    </row>
    <row r="1977" customFormat="false" ht="13.5" hidden="false" customHeight="true" outlineLevel="0" collapsed="false">
      <c r="A1977" s="10"/>
      <c r="B1977" s="10"/>
      <c r="C1977" s="10"/>
      <c r="D1977" s="636"/>
      <c r="E1977" s="636"/>
      <c r="F1977" s="599"/>
      <c r="G1977" s="667" t="str">
        <f aca="false">IF(F1977&lt;&gt;"",VLOOKUP(F1977,基本!$O$3:$Q$104,3),"")</f>
        <v/>
      </c>
      <c r="H1977" s="636"/>
      <c r="I1977" s="599"/>
      <c r="J1977" s="667" t="str">
        <f aca="false">IF(I1977&lt;&gt;"",VLOOKUP(I1977,基本!$O$3:$Q$104,3),"")</f>
        <v/>
      </c>
      <c r="K1977" s="636"/>
      <c r="L1977" s="665"/>
      <c r="M1977" s="669"/>
    </row>
    <row r="1978" customFormat="false" ht="13.5" hidden="false" customHeight="true" outlineLevel="0" collapsed="false">
      <c r="A1978" s="10"/>
      <c r="B1978" s="10"/>
      <c r="C1978" s="10"/>
      <c r="D1978" s="636"/>
      <c r="E1978" s="636"/>
      <c r="F1978" s="599"/>
      <c r="G1978" s="667" t="str">
        <f aca="false">IF(F1978&lt;&gt;"",VLOOKUP(F1978,基本!$O$3:$Q$104,3),"")</f>
        <v/>
      </c>
      <c r="H1978" s="636"/>
      <c r="I1978" s="599"/>
      <c r="J1978" s="667" t="str">
        <f aca="false">IF(I1978&lt;&gt;"",VLOOKUP(I1978,基本!$O$3:$Q$104,3),"")</f>
        <v/>
      </c>
      <c r="K1978" s="636"/>
      <c r="L1978" s="665"/>
      <c r="M1978" s="669"/>
    </row>
    <row r="1979" customFormat="false" ht="13.5" hidden="false" customHeight="true" outlineLevel="0" collapsed="false">
      <c r="A1979" s="10"/>
      <c r="B1979" s="10"/>
      <c r="C1979" s="10"/>
      <c r="D1979" s="636"/>
      <c r="E1979" s="636"/>
      <c r="F1979" s="599"/>
      <c r="G1979" s="667" t="str">
        <f aca="false">IF(F1979&lt;&gt;"",VLOOKUP(F1979,基本!$O$3:$Q$104,3),"")</f>
        <v/>
      </c>
      <c r="H1979" s="636"/>
      <c r="I1979" s="599"/>
      <c r="J1979" s="667" t="str">
        <f aca="false">IF(I1979&lt;&gt;"",VLOOKUP(I1979,基本!$O$3:$Q$104,3),"")</f>
        <v/>
      </c>
      <c r="K1979" s="636"/>
      <c r="L1979" s="665"/>
      <c r="M1979" s="669"/>
    </row>
    <row r="1980" customFormat="false" ht="13.5" hidden="false" customHeight="true" outlineLevel="0" collapsed="false">
      <c r="A1980" s="10"/>
      <c r="B1980" s="10"/>
      <c r="C1980" s="10"/>
      <c r="D1980" s="636"/>
      <c r="E1980" s="636"/>
      <c r="F1980" s="599"/>
      <c r="G1980" s="667" t="str">
        <f aca="false">IF(F1980&lt;&gt;"",VLOOKUP(F1980,基本!$O$3:$Q$104,3),"")</f>
        <v/>
      </c>
      <c r="H1980" s="636"/>
      <c r="I1980" s="599"/>
      <c r="J1980" s="667" t="str">
        <f aca="false">IF(I1980&lt;&gt;"",VLOOKUP(I1980,基本!$O$3:$Q$104,3),"")</f>
        <v/>
      </c>
      <c r="K1980" s="636"/>
      <c r="L1980" s="665"/>
      <c r="M1980" s="669"/>
    </row>
    <row r="1981" customFormat="false" ht="13.5" hidden="false" customHeight="true" outlineLevel="0" collapsed="false">
      <c r="A1981" s="10"/>
      <c r="B1981" s="10"/>
      <c r="C1981" s="10"/>
      <c r="D1981" s="636"/>
      <c r="E1981" s="636"/>
      <c r="F1981" s="599"/>
      <c r="G1981" s="667" t="str">
        <f aca="false">IF(F1981&lt;&gt;"",VLOOKUP(F1981,基本!$O$3:$Q$104,3),"")</f>
        <v/>
      </c>
      <c r="H1981" s="636"/>
      <c r="I1981" s="599"/>
      <c r="J1981" s="667" t="str">
        <f aca="false">IF(I1981&lt;&gt;"",VLOOKUP(I1981,基本!$O$3:$Q$104,3),"")</f>
        <v/>
      </c>
      <c r="K1981" s="636"/>
      <c r="L1981" s="665"/>
      <c r="M1981" s="669"/>
    </row>
    <row r="1982" customFormat="false" ht="13.5" hidden="false" customHeight="true" outlineLevel="0" collapsed="false">
      <c r="A1982" s="10"/>
      <c r="B1982" s="10"/>
      <c r="C1982" s="10"/>
      <c r="D1982" s="636"/>
      <c r="E1982" s="636"/>
      <c r="F1982" s="599"/>
      <c r="G1982" s="667" t="str">
        <f aca="false">IF(F1982&lt;&gt;"",VLOOKUP(F1982,基本!$O$3:$Q$104,3),"")</f>
        <v/>
      </c>
      <c r="H1982" s="636"/>
      <c r="I1982" s="599"/>
      <c r="J1982" s="667" t="str">
        <f aca="false">IF(I1982&lt;&gt;"",VLOOKUP(I1982,基本!$O$3:$Q$104,3),"")</f>
        <v/>
      </c>
      <c r="K1982" s="636"/>
      <c r="L1982" s="665"/>
      <c r="M1982" s="669"/>
    </row>
    <row r="1983" customFormat="false" ht="13.5" hidden="false" customHeight="true" outlineLevel="0" collapsed="false">
      <c r="A1983" s="10"/>
      <c r="B1983" s="10"/>
      <c r="C1983" s="10"/>
      <c r="D1983" s="636"/>
      <c r="E1983" s="636"/>
      <c r="F1983" s="599"/>
      <c r="G1983" s="667" t="str">
        <f aca="false">IF(F1983&lt;&gt;"",VLOOKUP(F1983,基本!$O$3:$Q$104,3),"")</f>
        <v/>
      </c>
      <c r="H1983" s="636"/>
      <c r="I1983" s="599"/>
      <c r="J1983" s="667" t="str">
        <f aca="false">IF(I1983&lt;&gt;"",VLOOKUP(I1983,基本!$O$3:$Q$104,3),"")</f>
        <v/>
      </c>
      <c r="K1983" s="636"/>
      <c r="L1983" s="665"/>
      <c r="M1983" s="669"/>
    </row>
    <row r="1984" customFormat="false" ht="13.5" hidden="false" customHeight="true" outlineLevel="0" collapsed="false">
      <c r="A1984" s="10"/>
      <c r="B1984" s="10"/>
      <c r="C1984" s="10"/>
      <c r="D1984" s="636"/>
      <c r="E1984" s="636"/>
      <c r="F1984" s="599"/>
      <c r="G1984" s="667" t="str">
        <f aca="false">IF(F1984&lt;&gt;"",VLOOKUP(F1984,基本!$O$3:$Q$104,3),"")</f>
        <v/>
      </c>
      <c r="H1984" s="636"/>
      <c r="I1984" s="599"/>
      <c r="J1984" s="667" t="str">
        <f aca="false">IF(I1984&lt;&gt;"",VLOOKUP(I1984,基本!$O$3:$Q$104,3),"")</f>
        <v/>
      </c>
      <c r="K1984" s="636"/>
      <c r="L1984" s="665"/>
      <c r="M1984" s="669"/>
    </row>
    <row r="1985" customFormat="false" ht="13.5" hidden="false" customHeight="true" outlineLevel="0" collapsed="false">
      <c r="A1985" s="10"/>
      <c r="B1985" s="10"/>
      <c r="C1985" s="10"/>
      <c r="D1985" s="636"/>
      <c r="E1985" s="636"/>
      <c r="F1985" s="599"/>
      <c r="G1985" s="667" t="str">
        <f aca="false">IF(F1985&lt;&gt;"",VLOOKUP(F1985,基本!$O$3:$Q$104,3),"")</f>
        <v/>
      </c>
      <c r="H1985" s="636"/>
      <c r="I1985" s="599"/>
      <c r="J1985" s="667" t="str">
        <f aca="false">IF(I1985&lt;&gt;"",VLOOKUP(I1985,基本!$O$3:$Q$104,3),"")</f>
        <v/>
      </c>
      <c r="K1985" s="636"/>
      <c r="L1985" s="665"/>
      <c r="M1985" s="669"/>
    </row>
    <row r="1986" customFormat="false" ht="13.5" hidden="false" customHeight="true" outlineLevel="0" collapsed="false">
      <c r="A1986" s="10"/>
      <c r="B1986" s="10"/>
      <c r="C1986" s="10"/>
      <c r="D1986" s="636"/>
      <c r="E1986" s="636"/>
      <c r="F1986" s="599"/>
      <c r="G1986" s="667" t="str">
        <f aca="false">IF(F1986&lt;&gt;"",VLOOKUP(F1986,基本!$O$3:$Q$104,3),"")</f>
        <v/>
      </c>
      <c r="H1986" s="636"/>
      <c r="I1986" s="599"/>
      <c r="J1986" s="667" t="str">
        <f aca="false">IF(I1986&lt;&gt;"",VLOOKUP(I1986,基本!$O$3:$Q$104,3),"")</f>
        <v/>
      </c>
      <c r="K1986" s="636"/>
      <c r="L1986" s="665"/>
      <c r="M1986" s="669"/>
    </row>
    <row r="1987" customFormat="false" ht="13.5" hidden="false" customHeight="true" outlineLevel="0" collapsed="false">
      <c r="A1987" s="10"/>
      <c r="B1987" s="10"/>
      <c r="C1987" s="10"/>
      <c r="D1987" s="636"/>
      <c r="E1987" s="636"/>
      <c r="F1987" s="599"/>
      <c r="G1987" s="667" t="str">
        <f aca="false">IF(F1987&lt;&gt;"",VLOOKUP(F1987,基本!$O$3:$Q$104,3),"")</f>
        <v/>
      </c>
      <c r="H1987" s="636"/>
      <c r="I1987" s="599"/>
      <c r="J1987" s="667" t="str">
        <f aca="false">IF(I1987&lt;&gt;"",VLOOKUP(I1987,基本!$O$3:$Q$104,3),"")</f>
        <v/>
      </c>
      <c r="K1987" s="636"/>
      <c r="L1987" s="665"/>
      <c r="M1987" s="669"/>
    </row>
    <row r="1988" customFormat="false" ht="13.5" hidden="false" customHeight="true" outlineLevel="0" collapsed="false">
      <c r="A1988" s="10"/>
      <c r="B1988" s="10"/>
      <c r="C1988" s="10"/>
      <c r="D1988" s="636"/>
      <c r="E1988" s="636"/>
      <c r="F1988" s="599"/>
      <c r="G1988" s="667" t="str">
        <f aca="false">IF(F1988&lt;&gt;"",VLOOKUP(F1988,基本!$O$3:$Q$104,3),"")</f>
        <v/>
      </c>
      <c r="H1988" s="636"/>
      <c r="I1988" s="599"/>
      <c r="J1988" s="667" t="str">
        <f aca="false">IF(I1988&lt;&gt;"",VLOOKUP(I1988,基本!$O$3:$Q$104,3),"")</f>
        <v/>
      </c>
      <c r="K1988" s="636"/>
      <c r="L1988" s="665"/>
      <c r="M1988" s="669"/>
    </row>
    <row r="1989" customFormat="false" ht="13.5" hidden="false" customHeight="true" outlineLevel="0" collapsed="false">
      <c r="A1989" s="10"/>
      <c r="B1989" s="10"/>
      <c r="C1989" s="10"/>
      <c r="D1989" s="636"/>
      <c r="E1989" s="636"/>
      <c r="F1989" s="599"/>
      <c r="G1989" s="667" t="str">
        <f aca="false">IF(F1989&lt;&gt;"",VLOOKUP(F1989,基本!$O$3:$Q$104,3),"")</f>
        <v/>
      </c>
      <c r="H1989" s="636"/>
      <c r="I1989" s="599"/>
      <c r="J1989" s="667" t="str">
        <f aca="false">IF(I1989&lt;&gt;"",VLOOKUP(I1989,基本!$O$3:$Q$104,3),"")</f>
        <v/>
      </c>
      <c r="K1989" s="636"/>
      <c r="L1989" s="665"/>
      <c r="M1989" s="669"/>
    </row>
    <row r="1990" customFormat="false" ht="13.5" hidden="false" customHeight="true" outlineLevel="0" collapsed="false">
      <c r="A1990" s="10"/>
      <c r="B1990" s="10"/>
      <c r="C1990" s="10"/>
      <c r="D1990" s="636"/>
      <c r="E1990" s="636"/>
      <c r="F1990" s="599"/>
      <c r="G1990" s="667" t="str">
        <f aca="false">IF(F1990&lt;&gt;"",VLOOKUP(F1990,基本!$O$3:$Q$104,3),"")</f>
        <v/>
      </c>
      <c r="H1990" s="636"/>
      <c r="I1990" s="599"/>
      <c r="J1990" s="667" t="str">
        <f aca="false">IF(I1990&lt;&gt;"",VLOOKUP(I1990,基本!$O$3:$Q$104,3),"")</f>
        <v/>
      </c>
      <c r="K1990" s="636"/>
      <c r="L1990" s="665"/>
      <c r="M1990" s="669"/>
    </row>
    <row r="1991" customFormat="false" ht="13.5" hidden="false" customHeight="true" outlineLevel="0" collapsed="false">
      <c r="A1991" s="10"/>
      <c r="B1991" s="10"/>
      <c r="C1991" s="10"/>
      <c r="D1991" s="636"/>
      <c r="E1991" s="636"/>
      <c r="F1991" s="599"/>
      <c r="G1991" s="667" t="str">
        <f aca="false">IF(F1991&lt;&gt;"",VLOOKUP(F1991,基本!$O$3:$Q$104,3),"")</f>
        <v/>
      </c>
      <c r="H1991" s="636"/>
      <c r="I1991" s="599"/>
      <c r="J1991" s="667" t="str">
        <f aca="false">IF(I1991&lt;&gt;"",VLOOKUP(I1991,基本!$O$3:$Q$104,3),"")</f>
        <v/>
      </c>
      <c r="K1991" s="636"/>
      <c r="L1991" s="665"/>
      <c r="M1991" s="669"/>
    </row>
    <row r="1992" customFormat="false" ht="13.5" hidden="false" customHeight="true" outlineLevel="0" collapsed="false">
      <c r="A1992" s="10"/>
      <c r="B1992" s="10"/>
      <c r="C1992" s="10"/>
      <c r="D1992" s="636"/>
      <c r="E1992" s="636"/>
      <c r="F1992" s="599"/>
      <c r="G1992" s="667" t="str">
        <f aca="false">IF(F1992&lt;&gt;"",VLOOKUP(F1992,基本!$O$3:$Q$104,3),"")</f>
        <v/>
      </c>
      <c r="H1992" s="636"/>
      <c r="I1992" s="599"/>
      <c r="J1992" s="667" t="str">
        <f aca="false">IF(I1992&lt;&gt;"",VLOOKUP(I1992,基本!$O$3:$Q$104,3),"")</f>
        <v/>
      </c>
      <c r="K1992" s="636"/>
      <c r="L1992" s="665"/>
      <c r="M1992" s="669"/>
    </row>
    <row r="1993" customFormat="false" ht="13.5" hidden="false" customHeight="true" outlineLevel="0" collapsed="false">
      <c r="A1993" s="10"/>
      <c r="B1993" s="10"/>
      <c r="C1993" s="10"/>
      <c r="D1993" s="636"/>
      <c r="E1993" s="636"/>
      <c r="F1993" s="599"/>
      <c r="G1993" s="667" t="str">
        <f aca="false">IF(F1993&lt;&gt;"",VLOOKUP(F1993,基本!$O$3:$Q$104,3),"")</f>
        <v/>
      </c>
      <c r="H1993" s="636"/>
      <c r="I1993" s="599"/>
      <c r="J1993" s="667" t="str">
        <f aca="false">IF(I1993&lt;&gt;"",VLOOKUP(I1993,基本!$O$3:$Q$104,3),"")</f>
        <v/>
      </c>
      <c r="K1993" s="636"/>
      <c r="L1993" s="665"/>
      <c r="M1993" s="669"/>
    </row>
    <row r="1994" customFormat="false" ht="13.5" hidden="false" customHeight="true" outlineLevel="0" collapsed="false">
      <c r="A1994" s="10"/>
      <c r="B1994" s="10"/>
      <c r="C1994" s="10"/>
      <c r="D1994" s="636"/>
      <c r="E1994" s="636"/>
      <c r="F1994" s="599"/>
      <c r="G1994" s="667" t="str">
        <f aca="false">IF(F1994&lt;&gt;"",VLOOKUP(F1994,基本!$O$3:$Q$104,3),"")</f>
        <v/>
      </c>
      <c r="H1994" s="636"/>
      <c r="I1994" s="599"/>
      <c r="J1994" s="667" t="str">
        <f aca="false">IF(I1994&lt;&gt;"",VLOOKUP(I1994,基本!$O$3:$Q$104,3),"")</f>
        <v/>
      </c>
      <c r="K1994" s="636"/>
      <c r="L1994" s="665"/>
      <c r="M1994" s="669"/>
    </row>
    <row r="1995" customFormat="false" ht="13.5" hidden="false" customHeight="true" outlineLevel="0" collapsed="false">
      <c r="A1995" s="10"/>
      <c r="B1995" s="10"/>
      <c r="C1995" s="10"/>
      <c r="D1995" s="636"/>
      <c r="E1995" s="636"/>
      <c r="F1995" s="599"/>
      <c r="G1995" s="667" t="str">
        <f aca="false">IF(F1995&lt;&gt;"",VLOOKUP(F1995,基本!$O$3:$Q$104,3),"")</f>
        <v/>
      </c>
      <c r="H1995" s="636"/>
      <c r="I1995" s="599"/>
      <c r="J1995" s="667" t="str">
        <f aca="false">IF(I1995&lt;&gt;"",VLOOKUP(I1995,基本!$O$3:$Q$104,3),"")</f>
        <v/>
      </c>
      <c r="K1995" s="636"/>
      <c r="L1995" s="665"/>
      <c r="M1995" s="669"/>
    </row>
    <row r="1996" customFormat="false" ht="13.5" hidden="false" customHeight="true" outlineLevel="0" collapsed="false">
      <c r="A1996" s="10"/>
      <c r="B1996" s="10"/>
      <c r="C1996" s="10"/>
      <c r="D1996" s="636"/>
      <c r="E1996" s="636"/>
      <c r="F1996" s="599"/>
      <c r="G1996" s="667" t="str">
        <f aca="false">IF(F1996&lt;&gt;"",VLOOKUP(F1996,基本!$O$3:$Q$104,3),"")</f>
        <v/>
      </c>
      <c r="H1996" s="636"/>
      <c r="I1996" s="599"/>
      <c r="J1996" s="667" t="str">
        <f aca="false">IF(I1996&lt;&gt;"",VLOOKUP(I1996,基本!$O$3:$Q$104,3),"")</f>
        <v/>
      </c>
      <c r="K1996" s="636"/>
      <c r="L1996" s="665"/>
      <c r="M1996" s="669"/>
    </row>
    <row r="1997" customFormat="false" ht="13.5" hidden="false" customHeight="true" outlineLevel="0" collapsed="false">
      <c r="A1997" s="10"/>
      <c r="B1997" s="10"/>
      <c r="C1997" s="10"/>
      <c r="D1997" s="636"/>
      <c r="E1997" s="636"/>
      <c r="F1997" s="599"/>
      <c r="G1997" s="667" t="str">
        <f aca="false">IF(F1997&lt;&gt;"",VLOOKUP(F1997,基本!$O$3:$Q$104,3),"")</f>
        <v/>
      </c>
      <c r="H1997" s="636"/>
      <c r="I1997" s="599"/>
      <c r="J1997" s="667" t="str">
        <f aca="false">IF(I1997&lt;&gt;"",VLOOKUP(I1997,基本!$O$3:$Q$104,3),"")</f>
        <v/>
      </c>
      <c r="K1997" s="636"/>
      <c r="L1997" s="665"/>
      <c r="M1997" s="669"/>
    </row>
    <row r="1998" customFormat="false" ht="13.5" hidden="false" customHeight="true" outlineLevel="0" collapsed="false">
      <c r="A1998" s="10"/>
      <c r="B1998" s="10"/>
      <c r="C1998" s="10"/>
      <c r="D1998" s="636"/>
      <c r="E1998" s="636"/>
      <c r="F1998" s="599"/>
      <c r="G1998" s="667" t="str">
        <f aca="false">IF(F1998&lt;&gt;"",VLOOKUP(F1998,基本!$O$3:$Q$104,3),"")</f>
        <v/>
      </c>
      <c r="H1998" s="636"/>
      <c r="I1998" s="599"/>
      <c r="J1998" s="667" t="str">
        <f aca="false">IF(I1998&lt;&gt;"",VLOOKUP(I1998,基本!$O$3:$Q$104,3),"")</f>
        <v/>
      </c>
      <c r="K1998" s="636"/>
      <c r="L1998" s="665"/>
      <c r="M1998" s="669"/>
    </row>
    <row r="1999" customFormat="false" ht="13.5" hidden="false" customHeight="true" outlineLevel="0" collapsed="false">
      <c r="A1999" s="10"/>
      <c r="B1999" s="10"/>
      <c r="C1999" s="10"/>
      <c r="D1999" s="636"/>
      <c r="E1999" s="636"/>
      <c r="F1999" s="599"/>
      <c r="G1999" s="667" t="str">
        <f aca="false">IF(F1999&lt;&gt;"",VLOOKUP(F1999,基本!$O$3:$Q$104,3),"")</f>
        <v/>
      </c>
      <c r="H1999" s="636"/>
      <c r="I1999" s="599"/>
      <c r="J1999" s="667" t="str">
        <f aca="false">IF(I1999&lt;&gt;"",VLOOKUP(I1999,基本!$O$3:$Q$104,3),"")</f>
        <v/>
      </c>
      <c r="K1999" s="636"/>
      <c r="L1999" s="665"/>
      <c r="M1999" s="669"/>
    </row>
    <row r="2000" customFormat="false" ht="13.5" hidden="false" customHeight="true" outlineLevel="0" collapsed="false">
      <c r="A2000" s="10"/>
      <c r="B2000" s="10"/>
      <c r="C2000" s="10"/>
      <c r="D2000" s="636"/>
      <c r="E2000" s="636"/>
      <c r="F2000" s="599"/>
      <c r="G2000" s="667" t="str">
        <f aca="false">IF(F2000&lt;&gt;"",VLOOKUP(F2000,基本!$O$3:$Q$104,3),"")</f>
        <v/>
      </c>
      <c r="H2000" s="636"/>
      <c r="I2000" s="599"/>
      <c r="J2000" s="667" t="str">
        <f aca="false">IF(I2000&lt;&gt;"",VLOOKUP(I2000,基本!$O$3:$Q$104,3),"")</f>
        <v/>
      </c>
      <c r="K2000" s="636"/>
      <c r="L2000" s="665"/>
      <c r="M2000" s="669"/>
    </row>
    <row r="2001" customFormat="false" ht="13.5" hidden="false" customHeight="true" outlineLevel="0" collapsed="false">
      <c r="A2001" s="10"/>
      <c r="B2001" s="10"/>
      <c r="C2001" s="10"/>
      <c r="D2001" s="636"/>
      <c r="E2001" s="636"/>
      <c r="F2001" s="599"/>
      <c r="G2001" s="667" t="str">
        <f aca="false">IF(F2001&lt;&gt;"",VLOOKUP(F2001,基本!$O$3:$Q$104,3),"")</f>
        <v/>
      </c>
      <c r="H2001" s="636"/>
      <c r="I2001" s="599"/>
      <c r="J2001" s="667" t="str">
        <f aca="false">IF(I2001&lt;&gt;"",VLOOKUP(I2001,基本!$O$3:$Q$104,3),"")</f>
        <v/>
      </c>
      <c r="K2001" s="636"/>
      <c r="L2001" s="665"/>
      <c r="M2001" s="669"/>
    </row>
    <row r="2002" customFormat="false" ht="13.5" hidden="false" customHeight="true" outlineLevel="0" collapsed="false">
      <c r="A2002" s="10"/>
      <c r="B2002" s="10"/>
      <c r="C2002" s="10"/>
      <c r="D2002" s="636"/>
      <c r="E2002" s="636"/>
      <c r="F2002" s="599"/>
      <c r="G2002" s="667" t="str">
        <f aca="false">IF(F2002&lt;&gt;"",VLOOKUP(F2002,基本!$O$3:$Q$104,3),"")</f>
        <v/>
      </c>
      <c r="H2002" s="636"/>
      <c r="I2002" s="599"/>
      <c r="J2002" s="667" t="str">
        <f aca="false">IF(I2002&lt;&gt;"",VLOOKUP(I2002,基本!$O$3:$Q$104,3),"")</f>
        <v/>
      </c>
      <c r="K2002" s="636"/>
      <c r="L2002" s="665"/>
      <c r="M2002" s="669"/>
    </row>
    <row r="2003" customFormat="false" ht="13.5" hidden="false" customHeight="true" outlineLevel="0" collapsed="false">
      <c r="A2003" s="10"/>
      <c r="B2003" s="10"/>
      <c r="C2003" s="10"/>
      <c r="D2003" s="636"/>
      <c r="E2003" s="636"/>
      <c r="F2003" s="599"/>
      <c r="G2003" s="667" t="str">
        <f aca="false">IF(F2003&lt;&gt;"",VLOOKUP(F2003,基本!$O$3:$Q$104,3),"")</f>
        <v/>
      </c>
      <c r="H2003" s="636"/>
      <c r="I2003" s="599"/>
      <c r="J2003" s="667" t="str">
        <f aca="false">IF(I2003&lt;&gt;"",VLOOKUP(I2003,基本!$O$3:$Q$104,3),"")</f>
        <v/>
      </c>
      <c r="K2003" s="636"/>
      <c r="L2003" s="665"/>
      <c r="M2003" s="669"/>
    </row>
    <row r="2004" customFormat="false" ht="13.5" hidden="false" customHeight="true" outlineLevel="0" collapsed="false">
      <c r="A2004" s="10"/>
      <c r="B2004" s="10"/>
      <c r="C2004" s="10"/>
      <c r="D2004" s="636"/>
      <c r="E2004" s="636"/>
      <c r="F2004" s="599"/>
      <c r="G2004" s="667" t="str">
        <f aca="false">IF(F2004&lt;&gt;"",VLOOKUP(F2004,基本!$O$3:$Q$104,3),"")</f>
        <v/>
      </c>
      <c r="H2004" s="636"/>
      <c r="I2004" s="599"/>
      <c r="J2004" s="667" t="str">
        <f aca="false">IF(I2004&lt;&gt;"",VLOOKUP(I2004,基本!$O$3:$Q$104,3),"")</f>
        <v/>
      </c>
      <c r="K2004" s="636"/>
      <c r="L2004" s="665"/>
      <c r="M2004" s="669"/>
    </row>
    <row r="2005" customFormat="false" ht="13.5" hidden="false" customHeight="true" outlineLevel="0" collapsed="false">
      <c r="A2005" s="10"/>
      <c r="B2005" s="10"/>
      <c r="C2005" s="10"/>
      <c r="D2005" s="636"/>
      <c r="E2005" s="636"/>
      <c r="F2005" s="599"/>
      <c r="G2005" s="667" t="str">
        <f aca="false">IF(F2005&lt;&gt;"",VLOOKUP(F2005,基本!$O$3:$Q$104,3),"")</f>
        <v/>
      </c>
      <c r="H2005" s="636"/>
      <c r="I2005" s="599"/>
      <c r="J2005" s="667" t="str">
        <f aca="false">IF(I2005&lt;&gt;"",VLOOKUP(I2005,基本!$O$3:$Q$104,3),"")</f>
        <v/>
      </c>
      <c r="K2005" s="636"/>
      <c r="L2005" s="665"/>
      <c r="M2005" s="669"/>
    </row>
    <row r="2006" customFormat="false" ht="13.5" hidden="false" customHeight="true" outlineLevel="0" collapsed="false">
      <c r="A2006" s="10"/>
      <c r="B2006" s="10"/>
      <c r="C2006" s="10"/>
      <c r="D2006" s="636"/>
      <c r="E2006" s="636"/>
      <c r="F2006" s="599"/>
      <c r="G2006" s="667" t="str">
        <f aca="false">IF(F2006&lt;&gt;"",VLOOKUP(F2006,基本!$O$3:$Q$104,3),"")</f>
        <v/>
      </c>
      <c r="H2006" s="636"/>
      <c r="I2006" s="599"/>
      <c r="J2006" s="667" t="str">
        <f aca="false">IF(I2006&lt;&gt;"",VLOOKUP(I2006,基本!$O$3:$Q$104,3),"")</f>
        <v/>
      </c>
      <c r="K2006" s="636"/>
      <c r="L2006" s="665"/>
      <c r="M2006" s="669"/>
    </row>
    <row r="2007" customFormat="false" ht="13.5" hidden="false" customHeight="true" outlineLevel="0" collapsed="false">
      <c r="A2007" s="10"/>
      <c r="B2007" s="10"/>
      <c r="C2007" s="10"/>
      <c r="D2007" s="636"/>
      <c r="E2007" s="636"/>
      <c r="F2007" s="599"/>
      <c r="G2007" s="667" t="str">
        <f aca="false">IF(F2007&lt;&gt;"",VLOOKUP(F2007,基本!$O$3:$Q$104,3),"")</f>
        <v/>
      </c>
      <c r="H2007" s="636"/>
      <c r="I2007" s="599"/>
      <c r="J2007" s="667" t="str">
        <f aca="false">IF(I2007&lt;&gt;"",VLOOKUP(I2007,基本!$O$3:$Q$104,3),"")</f>
        <v/>
      </c>
      <c r="K2007" s="636"/>
      <c r="L2007" s="665"/>
      <c r="M2007" s="669"/>
    </row>
    <row r="2008" customFormat="false" ht="13.5" hidden="false" customHeight="true" outlineLevel="0" collapsed="false">
      <c r="A2008" s="10"/>
      <c r="B2008" s="10"/>
      <c r="C2008" s="10"/>
      <c r="D2008" s="636"/>
      <c r="E2008" s="636"/>
      <c r="F2008" s="599"/>
      <c r="G2008" s="667" t="str">
        <f aca="false">IF(F2008&lt;&gt;"",VLOOKUP(F2008,基本!$O$3:$Q$104,3),"")</f>
        <v/>
      </c>
      <c r="H2008" s="636"/>
      <c r="I2008" s="599"/>
      <c r="J2008" s="667" t="str">
        <f aca="false">IF(I2008&lt;&gt;"",VLOOKUP(I2008,基本!$O$3:$Q$104,3),"")</f>
        <v/>
      </c>
      <c r="K2008" s="636"/>
      <c r="L2008" s="665"/>
      <c r="M2008" s="669"/>
    </row>
    <row r="2009" customFormat="false" ht="13.5" hidden="false" customHeight="true" outlineLevel="0" collapsed="false">
      <c r="A2009" s="10"/>
      <c r="B2009" s="10"/>
      <c r="C2009" s="10"/>
      <c r="D2009" s="636"/>
      <c r="E2009" s="636"/>
      <c r="F2009" s="599"/>
      <c r="G2009" s="667" t="str">
        <f aca="false">IF(F2009&lt;&gt;"",VLOOKUP(F2009,基本!$O$3:$Q$104,3),"")</f>
        <v/>
      </c>
      <c r="H2009" s="636"/>
      <c r="I2009" s="599"/>
      <c r="J2009" s="667" t="str">
        <f aca="false">IF(I2009&lt;&gt;"",VLOOKUP(I2009,基本!$O$3:$Q$104,3),"")</f>
        <v/>
      </c>
      <c r="K2009" s="636"/>
      <c r="L2009" s="665"/>
      <c r="M2009" s="669"/>
    </row>
    <row r="2010" customFormat="false" ht="13.5" hidden="false" customHeight="true" outlineLevel="0" collapsed="false">
      <c r="A2010" s="10"/>
      <c r="B2010" s="10"/>
      <c r="C2010" s="10"/>
      <c r="D2010" s="636"/>
      <c r="E2010" s="636"/>
      <c r="F2010" s="599"/>
      <c r="G2010" s="667" t="str">
        <f aca="false">IF(F2010&lt;&gt;"",VLOOKUP(F2010,基本!$O$3:$Q$104,3),"")</f>
        <v/>
      </c>
      <c r="H2010" s="636"/>
      <c r="I2010" s="599"/>
      <c r="J2010" s="667" t="str">
        <f aca="false">IF(I2010&lt;&gt;"",VLOOKUP(I2010,基本!$O$3:$Q$104,3),"")</f>
        <v/>
      </c>
      <c r="K2010" s="636"/>
      <c r="L2010" s="665"/>
      <c r="M2010" s="669"/>
    </row>
    <row r="2011" customFormat="false" ht="13.5" hidden="false" customHeight="true" outlineLevel="0" collapsed="false">
      <c r="A2011" s="10"/>
      <c r="B2011" s="10"/>
      <c r="C2011" s="10"/>
      <c r="D2011" s="636"/>
      <c r="E2011" s="636"/>
      <c r="F2011" s="599"/>
      <c r="G2011" s="667" t="str">
        <f aca="false">IF(F2011&lt;&gt;"",VLOOKUP(F2011,基本!$O$3:$Q$104,3),"")</f>
        <v/>
      </c>
      <c r="H2011" s="636"/>
      <c r="I2011" s="599"/>
      <c r="J2011" s="667" t="str">
        <f aca="false">IF(I2011&lt;&gt;"",VLOOKUP(I2011,基本!$O$3:$Q$104,3),"")</f>
        <v/>
      </c>
      <c r="K2011" s="636"/>
      <c r="L2011" s="665"/>
      <c r="M2011" s="669"/>
    </row>
    <row r="2012" customFormat="false" ht="13.5" hidden="false" customHeight="true" outlineLevel="0" collapsed="false">
      <c r="A2012" s="10"/>
      <c r="B2012" s="10"/>
      <c r="C2012" s="10"/>
      <c r="D2012" s="636"/>
      <c r="E2012" s="636"/>
      <c r="F2012" s="599"/>
      <c r="G2012" s="667" t="str">
        <f aca="false">IF(F2012&lt;&gt;"",VLOOKUP(F2012,基本!$O$3:$Q$104,3),"")</f>
        <v/>
      </c>
      <c r="H2012" s="636"/>
      <c r="I2012" s="599"/>
      <c r="J2012" s="667" t="str">
        <f aca="false">IF(I2012&lt;&gt;"",VLOOKUP(I2012,基本!$O$3:$Q$104,3),"")</f>
        <v/>
      </c>
      <c r="K2012" s="636"/>
      <c r="L2012" s="665"/>
      <c r="M2012" s="669"/>
    </row>
    <row r="2013" customFormat="false" ht="13.5" hidden="false" customHeight="true" outlineLevel="0" collapsed="false">
      <c r="A2013" s="10"/>
      <c r="B2013" s="10"/>
      <c r="C2013" s="10"/>
      <c r="D2013" s="636"/>
      <c r="E2013" s="636"/>
      <c r="F2013" s="599"/>
      <c r="G2013" s="667" t="str">
        <f aca="false">IF(F2013&lt;&gt;"",VLOOKUP(F2013,基本!$O$3:$Q$104,3),"")</f>
        <v/>
      </c>
      <c r="H2013" s="636"/>
      <c r="I2013" s="599"/>
      <c r="J2013" s="667" t="str">
        <f aca="false">IF(I2013&lt;&gt;"",VLOOKUP(I2013,基本!$O$3:$Q$104,3),"")</f>
        <v/>
      </c>
      <c r="K2013" s="636"/>
      <c r="L2013" s="665"/>
      <c r="M2013" s="669"/>
    </row>
    <row r="2014" customFormat="false" ht="13.5" hidden="false" customHeight="true" outlineLevel="0" collapsed="false">
      <c r="A2014" s="10"/>
      <c r="B2014" s="10"/>
      <c r="C2014" s="10"/>
      <c r="D2014" s="636"/>
      <c r="E2014" s="636"/>
      <c r="F2014" s="599"/>
      <c r="G2014" s="667" t="str">
        <f aca="false">IF(F2014&lt;&gt;"",VLOOKUP(F2014,基本!$O$3:$Q$104,3),"")</f>
        <v/>
      </c>
      <c r="H2014" s="636"/>
      <c r="I2014" s="599"/>
      <c r="J2014" s="667" t="str">
        <f aca="false">IF(I2014&lt;&gt;"",VLOOKUP(I2014,基本!$O$3:$Q$104,3),"")</f>
        <v/>
      </c>
      <c r="K2014" s="636"/>
      <c r="L2014" s="665"/>
      <c r="M2014" s="669"/>
    </row>
    <row r="2015" customFormat="false" ht="13.5" hidden="false" customHeight="true" outlineLevel="0" collapsed="false">
      <c r="A2015" s="10"/>
      <c r="B2015" s="10"/>
      <c r="C2015" s="10"/>
      <c r="D2015" s="636"/>
      <c r="E2015" s="636"/>
      <c r="F2015" s="599"/>
      <c r="G2015" s="667" t="str">
        <f aca="false">IF(F2015&lt;&gt;"",VLOOKUP(F2015,基本!$O$3:$Q$104,3),"")</f>
        <v/>
      </c>
      <c r="H2015" s="636"/>
      <c r="I2015" s="599"/>
      <c r="J2015" s="667" t="str">
        <f aca="false">IF(I2015&lt;&gt;"",VLOOKUP(I2015,基本!$O$3:$Q$104,3),"")</f>
        <v/>
      </c>
      <c r="K2015" s="636"/>
      <c r="L2015" s="665"/>
      <c r="M2015" s="669"/>
    </row>
    <row r="2016" customFormat="false" ht="13.5" hidden="false" customHeight="true" outlineLevel="0" collapsed="false">
      <c r="A2016" s="10"/>
      <c r="B2016" s="10"/>
      <c r="C2016" s="10"/>
      <c r="D2016" s="636"/>
      <c r="E2016" s="636"/>
      <c r="F2016" s="599"/>
      <c r="G2016" s="667" t="str">
        <f aca="false">IF(F2016&lt;&gt;"",VLOOKUP(F2016,基本!$O$3:$Q$104,3),"")</f>
        <v/>
      </c>
      <c r="H2016" s="636"/>
      <c r="I2016" s="599"/>
      <c r="J2016" s="667" t="str">
        <f aca="false">IF(I2016&lt;&gt;"",VLOOKUP(I2016,基本!$O$3:$Q$104,3),"")</f>
        <v/>
      </c>
      <c r="K2016" s="636"/>
      <c r="L2016" s="665"/>
      <c r="M2016" s="669"/>
    </row>
    <row r="2017" customFormat="false" ht="13.5" hidden="false" customHeight="true" outlineLevel="0" collapsed="false">
      <c r="A2017" s="10"/>
      <c r="B2017" s="10"/>
      <c r="C2017" s="10"/>
      <c r="D2017" s="636"/>
      <c r="E2017" s="636"/>
      <c r="F2017" s="599"/>
      <c r="G2017" s="667" t="str">
        <f aca="false">IF(F2017&lt;&gt;"",VLOOKUP(F2017,基本!$O$3:$Q$104,3),"")</f>
        <v/>
      </c>
      <c r="H2017" s="636"/>
      <c r="I2017" s="599"/>
      <c r="J2017" s="667" t="str">
        <f aca="false">IF(I2017&lt;&gt;"",VLOOKUP(I2017,基本!$O$3:$Q$104,3),"")</f>
        <v/>
      </c>
      <c r="K2017" s="636"/>
      <c r="L2017" s="665"/>
      <c r="M2017" s="669"/>
    </row>
    <row r="2018" customFormat="false" ht="13.5" hidden="false" customHeight="true" outlineLevel="0" collapsed="false">
      <c r="A2018" s="10"/>
      <c r="B2018" s="10"/>
      <c r="C2018" s="10"/>
      <c r="D2018" s="636"/>
      <c r="E2018" s="636"/>
      <c r="F2018" s="599"/>
      <c r="G2018" s="667" t="str">
        <f aca="false">IF(F2018&lt;&gt;"",VLOOKUP(F2018,基本!$O$3:$Q$104,3),"")</f>
        <v/>
      </c>
      <c r="H2018" s="636"/>
      <c r="I2018" s="599"/>
      <c r="J2018" s="667" t="str">
        <f aca="false">IF(I2018&lt;&gt;"",VLOOKUP(I2018,基本!$O$3:$Q$104,3),"")</f>
        <v/>
      </c>
      <c r="K2018" s="636"/>
      <c r="L2018" s="665"/>
      <c r="M2018" s="669"/>
    </row>
    <row r="2019" customFormat="false" ht="13.5" hidden="false" customHeight="true" outlineLevel="0" collapsed="false">
      <c r="A2019" s="10"/>
      <c r="B2019" s="10"/>
      <c r="C2019" s="10"/>
      <c r="D2019" s="636"/>
      <c r="E2019" s="636"/>
      <c r="F2019" s="599"/>
      <c r="G2019" s="667" t="str">
        <f aca="false">IF(F2019&lt;&gt;"",VLOOKUP(F2019,基本!$O$3:$Q$104,3),"")</f>
        <v/>
      </c>
      <c r="H2019" s="636"/>
      <c r="I2019" s="599"/>
      <c r="J2019" s="667" t="str">
        <f aca="false">IF(I2019&lt;&gt;"",VLOOKUP(I2019,基本!$O$3:$Q$104,3),"")</f>
        <v/>
      </c>
      <c r="K2019" s="636"/>
      <c r="L2019" s="665"/>
      <c r="M2019" s="669"/>
    </row>
    <row r="2020" customFormat="false" ht="13.5" hidden="false" customHeight="true" outlineLevel="0" collapsed="false">
      <c r="A2020" s="10"/>
      <c r="B2020" s="10"/>
      <c r="C2020" s="10"/>
      <c r="D2020" s="636"/>
      <c r="E2020" s="636"/>
      <c r="F2020" s="599"/>
      <c r="G2020" s="667" t="str">
        <f aca="false">IF(F2020&lt;&gt;"",VLOOKUP(F2020,基本!$O$3:$Q$104,3),"")</f>
        <v/>
      </c>
      <c r="H2020" s="636"/>
      <c r="I2020" s="599"/>
      <c r="J2020" s="667" t="str">
        <f aca="false">IF(I2020&lt;&gt;"",VLOOKUP(I2020,基本!$O$3:$Q$104,3),"")</f>
        <v/>
      </c>
      <c r="K2020" s="636"/>
      <c r="L2020" s="665"/>
      <c r="M2020" s="669"/>
    </row>
    <row r="2021" customFormat="false" ht="13.5" hidden="false" customHeight="true" outlineLevel="0" collapsed="false">
      <c r="A2021" s="10"/>
      <c r="B2021" s="10"/>
      <c r="C2021" s="10"/>
      <c r="D2021" s="636"/>
      <c r="E2021" s="636"/>
      <c r="F2021" s="599"/>
      <c r="G2021" s="667" t="str">
        <f aca="false">IF(F2021&lt;&gt;"",VLOOKUP(F2021,基本!$O$3:$Q$104,3),"")</f>
        <v/>
      </c>
      <c r="H2021" s="636"/>
      <c r="I2021" s="599"/>
      <c r="J2021" s="667" t="str">
        <f aca="false">IF(I2021&lt;&gt;"",VLOOKUP(I2021,基本!$O$3:$Q$104,3),"")</f>
        <v/>
      </c>
      <c r="K2021" s="636"/>
      <c r="L2021" s="665"/>
      <c r="M2021" s="669"/>
    </row>
    <row r="2022" customFormat="false" ht="13.5" hidden="false" customHeight="true" outlineLevel="0" collapsed="false">
      <c r="A2022" s="10"/>
      <c r="B2022" s="10"/>
      <c r="C2022" s="10"/>
      <c r="D2022" s="636"/>
      <c r="E2022" s="636"/>
      <c r="F2022" s="599"/>
      <c r="G2022" s="667" t="str">
        <f aca="false">IF(F2022&lt;&gt;"",VLOOKUP(F2022,基本!$O$3:$Q$104,3),"")</f>
        <v/>
      </c>
      <c r="H2022" s="636"/>
      <c r="I2022" s="599"/>
      <c r="J2022" s="667" t="str">
        <f aca="false">IF(I2022&lt;&gt;"",VLOOKUP(I2022,基本!$O$3:$Q$104,3),"")</f>
        <v/>
      </c>
      <c r="K2022" s="636"/>
      <c r="L2022" s="665"/>
      <c r="M2022" s="669"/>
    </row>
    <row r="2023" customFormat="false" ht="13.5" hidden="false" customHeight="true" outlineLevel="0" collapsed="false">
      <c r="A2023" s="10"/>
      <c r="B2023" s="10"/>
      <c r="C2023" s="10"/>
      <c r="D2023" s="636"/>
      <c r="E2023" s="636"/>
      <c r="F2023" s="599"/>
      <c r="G2023" s="667" t="str">
        <f aca="false">IF(F2023&lt;&gt;"",VLOOKUP(F2023,基本!$O$3:$Q$104,3),"")</f>
        <v/>
      </c>
      <c r="H2023" s="636"/>
      <c r="I2023" s="599"/>
      <c r="J2023" s="667" t="str">
        <f aca="false">IF(I2023&lt;&gt;"",VLOOKUP(I2023,基本!$O$3:$Q$104,3),"")</f>
        <v/>
      </c>
      <c r="K2023" s="636"/>
      <c r="L2023" s="665"/>
      <c r="M2023" s="669"/>
    </row>
    <row r="2024" customFormat="false" ht="13.5" hidden="false" customHeight="true" outlineLevel="0" collapsed="false">
      <c r="A2024" s="10"/>
      <c r="B2024" s="10"/>
      <c r="C2024" s="10"/>
      <c r="D2024" s="636"/>
      <c r="E2024" s="636"/>
      <c r="F2024" s="599"/>
      <c r="G2024" s="667" t="str">
        <f aca="false">IF(F2024&lt;&gt;"",VLOOKUP(F2024,基本!$O$3:$Q$104,3),"")</f>
        <v/>
      </c>
      <c r="H2024" s="636"/>
      <c r="I2024" s="599"/>
      <c r="J2024" s="667" t="str">
        <f aca="false">IF(I2024&lt;&gt;"",VLOOKUP(I2024,基本!$O$3:$Q$104,3),"")</f>
        <v/>
      </c>
      <c r="K2024" s="636"/>
      <c r="L2024" s="665"/>
      <c r="M2024" s="669"/>
    </row>
    <row r="2025" customFormat="false" ht="13.5" hidden="false" customHeight="true" outlineLevel="0" collapsed="false">
      <c r="A2025" s="10"/>
      <c r="B2025" s="10"/>
      <c r="C2025" s="10"/>
      <c r="D2025" s="636"/>
      <c r="E2025" s="636"/>
      <c r="F2025" s="599"/>
      <c r="G2025" s="667" t="str">
        <f aca="false">IF(F2025&lt;&gt;"",VLOOKUP(F2025,基本!$O$3:$Q$104,3),"")</f>
        <v/>
      </c>
      <c r="H2025" s="636"/>
      <c r="I2025" s="599"/>
      <c r="J2025" s="667" t="str">
        <f aca="false">IF(I2025&lt;&gt;"",VLOOKUP(I2025,基本!$O$3:$Q$104,3),"")</f>
        <v/>
      </c>
      <c r="K2025" s="636"/>
      <c r="L2025" s="665"/>
      <c r="M2025" s="669"/>
    </row>
    <row r="2026" customFormat="false" ht="13.5" hidden="false" customHeight="true" outlineLevel="0" collapsed="false">
      <c r="A2026" s="10"/>
      <c r="B2026" s="10"/>
      <c r="C2026" s="10"/>
      <c r="D2026" s="636"/>
      <c r="E2026" s="636"/>
      <c r="F2026" s="599"/>
      <c r="G2026" s="667" t="str">
        <f aca="false">IF(F2026&lt;&gt;"",VLOOKUP(F2026,基本!$O$3:$Q$104,3),"")</f>
        <v/>
      </c>
      <c r="H2026" s="636"/>
      <c r="I2026" s="599"/>
      <c r="J2026" s="667" t="str">
        <f aca="false">IF(I2026&lt;&gt;"",VLOOKUP(I2026,基本!$O$3:$Q$104,3),"")</f>
        <v/>
      </c>
      <c r="K2026" s="636"/>
      <c r="L2026" s="665"/>
      <c r="M2026" s="669"/>
    </row>
    <row r="2027" customFormat="false" ht="13.5" hidden="false" customHeight="true" outlineLevel="0" collapsed="false">
      <c r="A2027" s="10"/>
      <c r="B2027" s="10"/>
      <c r="C2027" s="10"/>
      <c r="D2027" s="636"/>
      <c r="E2027" s="636"/>
      <c r="F2027" s="599"/>
      <c r="G2027" s="667" t="str">
        <f aca="false">IF(F2027&lt;&gt;"",VLOOKUP(F2027,基本!$O$3:$Q$104,3),"")</f>
        <v/>
      </c>
      <c r="H2027" s="636"/>
      <c r="I2027" s="599"/>
      <c r="J2027" s="667" t="str">
        <f aca="false">IF(I2027&lt;&gt;"",VLOOKUP(I2027,基本!$O$3:$Q$104,3),"")</f>
        <v/>
      </c>
      <c r="K2027" s="636"/>
      <c r="L2027" s="665"/>
      <c r="M2027" s="669"/>
    </row>
    <row r="2028" customFormat="false" ht="13.5" hidden="false" customHeight="true" outlineLevel="0" collapsed="false">
      <c r="A2028" s="10"/>
      <c r="B2028" s="10"/>
      <c r="C2028" s="10"/>
      <c r="D2028" s="636"/>
      <c r="E2028" s="636"/>
      <c r="F2028" s="599"/>
      <c r="G2028" s="667" t="str">
        <f aca="false">IF(F2028&lt;&gt;"",VLOOKUP(F2028,基本!$O$3:$Q$104,3),"")</f>
        <v/>
      </c>
      <c r="H2028" s="636"/>
      <c r="I2028" s="599"/>
      <c r="J2028" s="667" t="str">
        <f aca="false">IF(I2028&lt;&gt;"",VLOOKUP(I2028,基本!$O$3:$Q$104,3),"")</f>
        <v/>
      </c>
      <c r="K2028" s="636"/>
      <c r="L2028" s="665"/>
      <c r="M2028" s="669"/>
    </row>
    <row r="2029" customFormat="false" ht="13.5" hidden="false" customHeight="true" outlineLevel="0" collapsed="false">
      <c r="A2029" s="10"/>
      <c r="B2029" s="10"/>
      <c r="C2029" s="10"/>
      <c r="D2029" s="636"/>
      <c r="E2029" s="636"/>
      <c r="F2029" s="599"/>
      <c r="G2029" s="667" t="str">
        <f aca="false">IF(F2029&lt;&gt;"",VLOOKUP(F2029,基本!$O$3:$Q$104,3),"")</f>
        <v/>
      </c>
      <c r="H2029" s="636"/>
      <c r="I2029" s="599"/>
      <c r="J2029" s="667" t="str">
        <f aca="false">IF(I2029&lt;&gt;"",VLOOKUP(I2029,基本!$O$3:$Q$104,3),"")</f>
        <v/>
      </c>
      <c r="K2029" s="636"/>
      <c r="L2029" s="665"/>
      <c r="M2029" s="669"/>
    </row>
    <row r="2030" customFormat="false" ht="13.5" hidden="false" customHeight="true" outlineLevel="0" collapsed="false">
      <c r="A2030" s="10"/>
      <c r="B2030" s="10"/>
      <c r="C2030" s="10"/>
      <c r="D2030" s="636"/>
      <c r="E2030" s="636"/>
      <c r="F2030" s="599"/>
      <c r="G2030" s="667" t="str">
        <f aca="false">IF(F2030&lt;&gt;"",VLOOKUP(F2030,基本!$O$3:$Q$104,3),"")</f>
        <v/>
      </c>
      <c r="H2030" s="636"/>
      <c r="I2030" s="599"/>
      <c r="J2030" s="667" t="str">
        <f aca="false">IF(I2030&lt;&gt;"",VLOOKUP(I2030,基本!$O$3:$Q$104,3),"")</f>
        <v/>
      </c>
      <c r="K2030" s="636"/>
      <c r="L2030" s="665"/>
      <c r="M2030" s="669"/>
    </row>
    <row r="2031" customFormat="false" ht="13.5" hidden="false" customHeight="true" outlineLevel="0" collapsed="false">
      <c r="A2031" s="10"/>
      <c r="B2031" s="10"/>
      <c r="C2031" s="10"/>
      <c r="D2031" s="636"/>
      <c r="E2031" s="636"/>
      <c r="F2031" s="599"/>
      <c r="G2031" s="667" t="str">
        <f aca="false">IF(F2031&lt;&gt;"",VLOOKUP(F2031,基本!$O$3:$Q$104,3),"")</f>
        <v/>
      </c>
      <c r="H2031" s="636"/>
      <c r="I2031" s="599"/>
      <c r="J2031" s="667" t="str">
        <f aca="false">IF(I2031&lt;&gt;"",VLOOKUP(I2031,基本!$O$3:$Q$104,3),"")</f>
        <v/>
      </c>
      <c r="K2031" s="636"/>
      <c r="L2031" s="665"/>
      <c r="M2031" s="669"/>
    </row>
    <row r="2032" customFormat="false" ht="13.5" hidden="false" customHeight="true" outlineLevel="0" collapsed="false">
      <c r="A2032" s="10"/>
      <c r="B2032" s="10"/>
      <c r="C2032" s="10"/>
      <c r="D2032" s="636"/>
      <c r="E2032" s="636"/>
      <c r="F2032" s="599"/>
      <c r="G2032" s="667" t="str">
        <f aca="false">IF(F2032&lt;&gt;"",VLOOKUP(F2032,基本!$O$3:$Q$104,3),"")</f>
        <v/>
      </c>
      <c r="H2032" s="636"/>
      <c r="I2032" s="599"/>
      <c r="J2032" s="667" t="str">
        <f aca="false">IF(I2032&lt;&gt;"",VLOOKUP(I2032,基本!$O$3:$Q$104,3),"")</f>
        <v/>
      </c>
      <c r="K2032" s="636"/>
      <c r="L2032" s="665"/>
      <c r="M2032" s="669"/>
    </row>
    <row r="2033" customFormat="false" ht="13.5" hidden="false" customHeight="true" outlineLevel="0" collapsed="false">
      <c r="A2033" s="10"/>
      <c r="B2033" s="10"/>
      <c r="C2033" s="10"/>
      <c r="D2033" s="636"/>
      <c r="E2033" s="636"/>
      <c r="F2033" s="599"/>
      <c r="G2033" s="667" t="str">
        <f aca="false">IF(F2033&lt;&gt;"",VLOOKUP(F2033,基本!$O$3:$Q$104,3),"")</f>
        <v/>
      </c>
      <c r="H2033" s="636"/>
      <c r="I2033" s="599"/>
      <c r="J2033" s="667" t="str">
        <f aca="false">IF(I2033&lt;&gt;"",VLOOKUP(I2033,基本!$O$3:$Q$104,3),"")</f>
        <v/>
      </c>
      <c r="K2033" s="636"/>
      <c r="L2033" s="665"/>
      <c r="M2033" s="669"/>
    </row>
    <row r="2034" customFormat="false" ht="13.5" hidden="false" customHeight="true" outlineLevel="0" collapsed="false">
      <c r="A2034" s="10"/>
      <c r="B2034" s="10"/>
      <c r="C2034" s="10"/>
      <c r="D2034" s="636"/>
      <c r="E2034" s="636"/>
      <c r="F2034" s="599"/>
      <c r="G2034" s="667" t="str">
        <f aca="false">IF(F2034&lt;&gt;"",VLOOKUP(F2034,基本!$O$3:$Q$104,3),"")</f>
        <v/>
      </c>
      <c r="H2034" s="636"/>
      <c r="I2034" s="599"/>
      <c r="J2034" s="667" t="str">
        <f aca="false">IF(I2034&lt;&gt;"",VLOOKUP(I2034,基本!$O$3:$Q$104,3),"")</f>
        <v/>
      </c>
      <c r="K2034" s="636"/>
      <c r="L2034" s="665"/>
      <c r="M2034" s="669"/>
    </row>
    <row r="2035" customFormat="false" ht="13.5" hidden="false" customHeight="true" outlineLevel="0" collapsed="false">
      <c r="A2035" s="10"/>
      <c r="B2035" s="10"/>
      <c r="C2035" s="10"/>
      <c r="D2035" s="636"/>
      <c r="E2035" s="636"/>
      <c r="F2035" s="599"/>
      <c r="G2035" s="667" t="str">
        <f aca="false">IF(F2035&lt;&gt;"",VLOOKUP(F2035,基本!$O$3:$Q$104,3),"")</f>
        <v/>
      </c>
      <c r="H2035" s="636"/>
      <c r="I2035" s="599"/>
      <c r="J2035" s="667" t="str">
        <f aca="false">IF(I2035&lt;&gt;"",VLOOKUP(I2035,基本!$O$3:$Q$104,3),"")</f>
        <v/>
      </c>
      <c r="K2035" s="636"/>
      <c r="L2035" s="665"/>
      <c r="M2035" s="669"/>
    </row>
    <row r="2036" customFormat="false" ht="13.5" hidden="false" customHeight="true" outlineLevel="0" collapsed="false">
      <c r="A2036" s="10"/>
      <c r="B2036" s="10"/>
      <c r="C2036" s="10"/>
      <c r="D2036" s="636"/>
      <c r="E2036" s="636"/>
      <c r="F2036" s="599"/>
      <c r="G2036" s="667" t="str">
        <f aca="false">IF(F2036&lt;&gt;"",VLOOKUP(F2036,基本!$O$3:$Q$104,3),"")</f>
        <v/>
      </c>
      <c r="H2036" s="636"/>
      <c r="I2036" s="599"/>
      <c r="J2036" s="667" t="str">
        <f aca="false">IF(I2036&lt;&gt;"",VLOOKUP(I2036,基本!$O$3:$Q$104,3),"")</f>
        <v/>
      </c>
      <c r="K2036" s="636"/>
      <c r="L2036" s="665"/>
      <c r="M2036" s="669"/>
    </row>
    <row r="2037" customFormat="false" ht="13.5" hidden="false" customHeight="true" outlineLevel="0" collapsed="false">
      <c r="A2037" s="10"/>
      <c r="B2037" s="10"/>
      <c r="C2037" s="10"/>
      <c r="D2037" s="636"/>
      <c r="E2037" s="636"/>
      <c r="F2037" s="599"/>
      <c r="G2037" s="667" t="str">
        <f aca="false">IF(F2037&lt;&gt;"",VLOOKUP(F2037,基本!$O$3:$Q$104,3),"")</f>
        <v/>
      </c>
      <c r="H2037" s="636"/>
      <c r="I2037" s="599"/>
      <c r="J2037" s="667" t="str">
        <f aca="false">IF(I2037&lt;&gt;"",VLOOKUP(I2037,基本!$O$3:$Q$104,3),"")</f>
        <v/>
      </c>
      <c r="K2037" s="636"/>
      <c r="L2037" s="665"/>
      <c r="M2037" s="669"/>
    </row>
    <row r="2038" customFormat="false" ht="13.5" hidden="false" customHeight="true" outlineLevel="0" collapsed="false">
      <c r="A2038" s="10"/>
      <c r="B2038" s="10"/>
      <c r="C2038" s="10"/>
      <c r="D2038" s="636"/>
      <c r="E2038" s="636"/>
      <c r="F2038" s="599"/>
      <c r="G2038" s="667" t="str">
        <f aca="false">IF(F2038&lt;&gt;"",VLOOKUP(F2038,基本!$O$3:$Q$104,3),"")</f>
        <v/>
      </c>
      <c r="H2038" s="636"/>
      <c r="I2038" s="599"/>
      <c r="J2038" s="667" t="str">
        <f aca="false">IF(I2038&lt;&gt;"",VLOOKUP(I2038,基本!$O$3:$Q$104,3),"")</f>
        <v/>
      </c>
      <c r="K2038" s="636"/>
      <c r="L2038" s="665"/>
      <c r="M2038" s="669"/>
    </row>
    <row r="2039" customFormat="false" ht="13.5" hidden="false" customHeight="true" outlineLevel="0" collapsed="false">
      <c r="A2039" s="10"/>
      <c r="B2039" s="10"/>
      <c r="C2039" s="10"/>
      <c r="D2039" s="636"/>
      <c r="E2039" s="636"/>
      <c r="F2039" s="599"/>
      <c r="G2039" s="667" t="str">
        <f aca="false">IF(F2039&lt;&gt;"",VLOOKUP(F2039,基本!$O$3:$Q$104,3),"")</f>
        <v/>
      </c>
      <c r="H2039" s="636"/>
      <c r="I2039" s="599"/>
      <c r="J2039" s="667" t="str">
        <f aca="false">IF(I2039&lt;&gt;"",VLOOKUP(I2039,基本!$O$3:$Q$104,3),"")</f>
        <v/>
      </c>
      <c r="K2039" s="636"/>
      <c r="L2039" s="665"/>
      <c r="M2039" s="669"/>
    </row>
    <row r="2040" customFormat="false" ht="13.5" hidden="false" customHeight="true" outlineLevel="0" collapsed="false">
      <c r="A2040" s="10"/>
      <c r="B2040" s="10"/>
      <c r="C2040" s="10"/>
      <c r="D2040" s="636"/>
      <c r="E2040" s="636"/>
      <c r="F2040" s="599"/>
      <c r="G2040" s="667" t="str">
        <f aca="false">IF(F2040&lt;&gt;"",VLOOKUP(F2040,基本!$O$3:$Q$104,3),"")</f>
        <v/>
      </c>
      <c r="H2040" s="636"/>
      <c r="I2040" s="599"/>
      <c r="J2040" s="667" t="str">
        <f aca="false">IF(I2040&lt;&gt;"",VLOOKUP(I2040,基本!$O$3:$Q$104,3),"")</f>
        <v/>
      </c>
      <c r="K2040" s="636"/>
      <c r="L2040" s="665"/>
      <c r="M2040" s="669"/>
    </row>
    <row r="2041" customFormat="false" ht="13.5" hidden="false" customHeight="true" outlineLevel="0" collapsed="false">
      <c r="A2041" s="10"/>
      <c r="B2041" s="10"/>
      <c r="C2041" s="10"/>
      <c r="D2041" s="636"/>
      <c r="E2041" s="636"/>
      <c r="F2041" s="599"/>
      <c r="G2041" s="667" t="str">
        <f aca="false">IF(F2041&lt;&gt;"",VLOOKUP(F2041,基本!$O$3:$Q$104,3),"")</f>
        <v/>
      </c>
      <c r="H2041" s="636"/>
      <c r="I2041" s="599"/>
      <c r="J2041" s="667" t="str">
        <f aca="false">IF(I2041&lt;&gt;"",VLOOKUP(I2041,基本!$O$3:$Q$104,3),"")</f>
        <v/>
      </c>
      <c r="K2041" s="636"/>
      <c r="L2041" s="665"/>
      <c r="M2041" s="669"/>
    </row>
    <row r="2042" customFormat="false" ht="13.5" hidden="false" customHeight="true" outlineLevel="0" collapsed="false">
      <c r="A2042" s="10"/>
      <c r="B2042" s="10"/>
      <c r="C2042" s="10"/>
      <c r="D2042" s="636"/>
      <c r="E2042" s="636"/>
      <c r="F2042" s="599"/>
      <c r="G2042" s="667" t="str">
        <f aca="false">IF(F2042&lt;&gt;"",VLOOKUP(F2042,基本!$O$3:$Q$104,3),"")</f>
        <v/>
      </c>
      <c r="H2042" s="636"/>
      <c r="I2042" s="599"/>
      <c r="J2042" s="667" t="str">
        <f aca="false">IF(I2042&lt;&gt;"",VLOOKUP(I2042,基本!$O$3:$Q$104,3),"")</f>
        <v/>
      </c>
      <c r="K2042" s="636"/>
      <c r="L2042" s="665"/>
      <c r="M2042" s="669"/>
    </row>
    <row r="2043" customFormat="false" ht="13.5" hidden="false" customHeight="true" outlineLevel="0" collapsed="false">
      <c r="A2043" s="10"/>
      <c r="B2043" s="10"/>
      <c r="C2043" s="10"/>
      <c r="D2043" s="636"/>
      <c r="E2043" s="636"/>
      <c r="F2043" s="599"/>
      <c r="G2043" s="667" t="str">
        <f aca="false">IF(F2043&lt;&gt;"",VLOOKUP(F2043,基本!$O$3:$Q$104,3),"")</f>
        <v/>
      </c>
      <c r="H2043" s="636"/>
      <c r="I2043" s="599"/>
      <c r="J2043" s="667" t="str">
        <f aca="false">IF(I2043&lt;&gt;"",VLOOKUP(I2043,基本!$O$3:$Q$104,3),"")</f>
        <v/>
      </c>
      <c r="K2043" s="636"/>
      <c r="L2043" s="665"/>
      <c r="M2043" s="669"/>
    </row>
    <row r="2044" customFormat="false" ht="13.5" hidden="false" customHeight="true" outlineLevel="0" collapsed="false">
      <c r="A2044" s="10"/>
      <c r="B2044" s="10"/>
      <c r="C2044" s="10"/>
      <c r="D2044" s="636"/>
      <c r="E2044" s="636"/>
      <c r="F2044" s="599"/>
      <c r="G2044" s="667" t="str">
        <f aca="false">IF(F2044&lt;&gt;"",VLOOKUP(F2044,基本!$O$3:$Q$104,3),"")</f>
        <v/>
      </c>
      <c r="H2044" s="636"/>
      <c r="I2044" s="599"/>
      <c r="J2044" s="667" t="str">
        <f aca="false">IF(I2044&lt;&gt;"",VLOOKUP(I2044,基本!$O$3:$Q$104,3),"")</f>
        <v/>
      </c>
      <c r="K2044" s="636"/>
      <c r="L2044" s="665"/>
      <c r="M2044" s="669"/>
    </row>
    <row r="2045" customFormat="false" ht="13.5" hidden="false" customHeight="true" outlineLevel="0" collapsed="false">
      <c r="A2045" s="10"/>
      <c r="B2045" s="10"/>
      <c r="C2045" s="10"/>
      <c r="D2045" s="636"/>
      <c r="E2045" s="636"/>
      <c r="F2045" s="599"/>
      <c r="G2045" s="667" t="str">
        <f aca="false">IF(F2045&lt;&gt;"",VLOOKUP(F2045,基本!$O$3:$Q$104,3),"")</f>
        <v/>
      </c>
      <c r="H2045" s="636"/>
      <c r="I2045" s="599"/>
      <c r="J2045" s="667" t="str">
        <f aca="false">IF(I2045&lt;&gt;"",VLOOKUP(I2045,基本!$O$3:$Q$104,3),"")</f>
        <v/>
      </c>
      <c r="K2045" s="636"/>
      <c r="L2045" s="665"/>
      <c r="M2045" s="669"/>
    </row>
    <row r="2046" customFormat="false" ht="13.5" hidden="false" customHeight="true" outlineLevel="0" collapsed="false">
      <c r="A2046" s="10"/>
      <c r="B2046" s="10"/>
      <c r="C2046" s="10"/>
      <c r="D2046" s="636"/>
      <c r="E2046" s="636"/>
      <c r="F2046" s="599"/>
      <c r="G2046" s="667" t="str">
        <f aca="false">IF(F2046&lt;&gt;"",VLOOKUP(F2046,基本!$O$3:$Q$104,3),"")</f>
        <v/>
      </c>
      <c r="H2046" s="636"/>
      <c r="I2046" s="599"/>
      <c r="J2046" s="667" t="str">
        <f aca="false">IF(I2046&lt;&gt;"",VLOOKUP(I2046,基本!$O$3:$Q$104,3),"")</f>
        <v/>
      </c>
      <c r="K2046" s="636"/>
      <c r="L2046" s="665"/>
      <c r="M2046" s="669"/>
    </row>
    <row r="2047" customFormat="false" ht="13.5" hidden="false" customHeight="true" outlineLevel="0" collapsed="false">
      <c r="A2047" s="10"/>
      <c r="B2047" s="10"/>
      <c r="C2047" s="10"/>
      <c r="D2047" s="636"/>
      <c r="E2047" s="636"/>
      <c r="F2047" s="599"/>
      <c r="G2047" s="667" t="str">
        <f aca="false">IF(F2047&lt;&gt;"",VLOOKUP(F2047,基本!$O$3:$Q$104,3),"")</f>
        <v/>
      </c>
      <c r="H2047" s="636"/>
      <c r="I2047" s="599"/>
      <c r="J2047" s="667" t="str">
        <f aca="false">IF(I2047&lt;&gt;"",VLOOKUP(I2047,基本!$O$3:$Q$104,3),"")</f>
        <v/>
      </c>
      <c r="K2047" s="636"/>
      <c r="L2047" s="665"/>
      <c r="M2047" s="669"/>
    </row>
    <row r="2048" customFormat="false" ht="13.5" hidden="false" customHeight="true" outlineLevel="0" collapsed="false">
      <c r="A2048" s="10"/>
      <c r="B2048" s="10"/>
      <c r="C2048" s="10"/>
      <c r="D2048" s="636"/>
      <c r="E2048" s="636"/>
      <c r="F2048" s="599"/>
      <c r="G2048" s="667" t="str">
        <f aca="false">IF(F2048&lt;&gt;"",VLOOKUP(F2048,基本!$O$3:$Q$104,3),"")</f>
        <v/>
      </c>
      <c r="H2048" s="636"/>
      <c r="I2048" s="599"/>
      <c r="J2048" s="667" t="str">
        <f aca="false">IF(I2048&lt;&gt;"",VLOOKUP(I2048,基本!$O$3:$Q$104,3),"")</f>
        <v/>
      </c>
      <c r="K2048" s="636"/>
      <c r="L2048" s="665"/>
      <c r="M2048" s="669"/>
    </row>
    <row r="2049" customFormat="false" ht="13.5" hidden="false" customHeight="true" outlineLevel="0" collapsed="false">
      <c r="A2049" s="10"/>
      <c r="B2049" s="10"/>
      <c r="C2049" s="10"/>
      <c r="D2049" s="636"/>
      <c r="E2049" s="636"/>
      <c r="F2049" s="599"/>
      <c r="G2049" s="667" t="str">
        <f aca="false">IF(F2049&lt;&gt;"",VLOOKUP(F2049,基本!$O$3:$Q$104,3),"")</f>
        <v/>
      </c>
      <c r="H2049" s="636"/>
      <c r="I2049" s="599"/>
      <c r="J2049" s="667" t="str">
        <f aca="false">IF(I2049&lt;&gt;"",VLOOKUP(I2049,基本!$O$3:$Q$104,3),"")</f>
        <v/>
      </c>
      <c r="K2049" s="636"/>
      <c r="L2049" s="665"/>
      <c r="M2049" s="669"/>
    </row>
    <row r="2050" customFormat="false" ht="13.5" hidden="false" customHeight="true" outlineLevel="0" collapsed="false">
      <c r="A2050" s="10"/>
      <c r="B2050" s="10"/>
      <c r="C2050" s="10"/>
      <c r="D2050" s="636"/>
      <c r="E2050" s="636"/>
      <c r="F2050" s="599"/>
      <c r="G2050" s="667" t="str">
        <f aca="false">IF(F2050&lt;&gt;"",VLOOKUP(F2050,基本!$O$3:$Q$104,3),"")</f>
        <v/>
      </c>
      <c r="H2050" s="636"/>
      <c r="I2050" s="599"/>
      <c r="J2050" s="667" t="str">
        <f aca="false">IF(I2050&lt;&gt;"",VLOOKUP(I2050,基本!$O$3:$Q$104,3),"")</f>
        <v/>
      </c>
      <c r="K2050" s="636"/>
      <c r="L2050" s="665"/>
      <c r="M2050" s="669"/>
    </row>
    <row r="2051" customFormat="false" ht="13.5" hidden="false" customHeight="true" outlineLevel="0" collapsed="false">
      <c r="A2051" s="10"/>
      <c r="B2051" s="10"/>
      <c r="C2051" s="10"/>
      <c r="D2051" s="636"/>
      <c r="E2051" s="636"/>
      <c r="F2051" s="599"/>
      <c r="G2051" s="667" t="str">
        <f aca="false">IF(F2051&lt;&gt;"",VLOOKUP(F2051,基本!$O$3:$Q$104,3),"")</f>
        <v/>
      </c>
      <c r="H2051" s="636"/>
      <c r="I2051" s="599"/>
      <c r="J2051" s="667" t="str">
        <f aca="false">IF(I2051&lt;&gt;"",VLOOKUP(I2051,基本!$O$3:$Q$104,3),"")</f>
        <v/>
      </c>
      <c r="K2051" s="636"/>
      <c r="L2051" s="665"/>
      <c r="M2051" s="669"/>
    </row>
    <row r="2052" customFormat="false" ht="13.5" hidden="false" customHeight="true" outlineLevel="0" collapsed="false">
      <c r="A2052" s="10"/>
      <c r="B2052" s="10"/>
      <c r="C2052" s="10"/>
      <c r="D2052" s="636"/>
      <c r="E2052" s="636"/>
      <c r="F2052" s="599"/>
      <c r="G2052" s="667" t="str">
        <f aca="false">IF(F2052&lt;&gt;"",VLOOKUP(F2052,基本!$O$3:$Q$104,3),"")</f>
        <v/>
      </c>
      <c r="H2052" s="636"/>
      <c r="I2052" s="599"/>
      <c r="J2052" s="667" t="str">
        <f aca="false">IF(I2052&lt;&gt;"",VLOOKUP(I2052,基本!$O$3:$Q$104,3),"")</f>
        <v/>
      </c>
      <c r="K2052" s="636"/>
      <c r="L2052" s="665"/>
      <c r="M2052" s="669"/>
    </row>
    <row r="2053" customFormat="false" ht="13.5" hidden="false" customHeight="true" outlineLevel="0" collapsed="false">
      <c r="A2053" s="10"/>
      <c r="B2053" s="10"/>
      <c r="C2053" s="10"/>
      <c r="D2053" s="636"/>
      <c r="E2053" s="636"/>
      <c r="F2053" s="599"/>
      <c r="G2053" s="667" t="str">
        <f aca="false">IF(F2053&lt;&gt;"",VLOOKUP(F2053,基本!$O$3:$Q$104,3),"")</f>
        <v/>
      </c>
      <c r="H2053" s="636"/>
      <c r="I2053" s="599"/>
      <c r="J2053" s="667" t="str">
        <f aca="false">IF(I2053&lt;&gt;"",VLOOKUP(I2053,基本!$O$3:$Q$104,3),"")</f>
        <v/>
      </c>
      <c r="K2053" s="636"/>
      <c r="L2053" s="665"/>
      <c r="M2053" s="669"/>
    </row>
    <row r="2054" customFormat="false" ht="13.5" hidden="false" customHeight="true" outlineLevel="0" collapsed="false">
      <c r="A2054" s="10"/>
      <c r="B2054" s="10"/>
      <c r="C2054" s="10"/>
      <c r="D2054" s="636"/>
      <c r="E2054" s="636"/>
      <c r="F2054" s="599"/>
      <c r="G2054" s="667" t="str">
        <f aca="false">IF(F2054&lt;&gt;"",VLOOKUP(F2054,基本!$O$3:$Q$104,3),"")</f>
        <v/>
      </c>
      <c r="H2054" s="636"/>
      <c r="I2054" s="599"/>
      <c r="J2054" s="667" t="str">
        <f aca="false">IF(I2054&lt;&gt;"",VLOOKUP(I2054,基本!$O$3:$Q$104,3),"")</f>
        <v/>
      </c>
      <c r="K2054" s="636"/>
      <c r="L2054" s="665"/>
      <c r="M2054" s="669"/>
    </row>
    <row r="2055" customFormat="false" ht="13.5" hidden="false" customHeight="true" outlineLevel="0" collapsed="false">
      <c r="A2055" s="10"/>
      <c r="B2055" s="10"/>
      <c r="C2055" s="10"/>
      <c r="D2055" s="636"/>
      <c r="E2055" s="636"/>
      <c r="F2055" s="599"/>
      <c r="G2055" s="667" t="str">
        <f aca="false">IF(F2055&lt;&gt;"",VLOOKUP(F2055,基本!$O$3:$Q$104,3),"")</f>
        <v/>
      </c>
      <c r="H2055" s="636"/>
      <c r="I2055" s="599"/>
      <c r="J2055" s="667" t="str">
        <f aca="false">IF(I2055&lt;&gt;"",VLOOKUP(I2055,基本!$O$3:$Q$104,3),"")</f>
        <v/>
      </c>
      <c r="K2055" s="636"/>
      <c r="L2055" s="665"/>
      <c r="M2055" s="669"/>
    </row>
    <row r="2056" customFormat="false" ht="13.5" hidden="false" customHeight="true" outlineLevel="0" collapsed="false">
      <c r="A2056" s="10"/>
      <c r="B2056" s="10"/>
      <c r="C2056" s="10"/>
      <c r="D2056" s="636"/>
      <c r="E2056" s="636"/>
      <c r="F2056" s="599"/>
      <c r="G2056" s="667" t="str">
        <f aca="false">IF(F2056&lt;&gt;"",VLOOKUP(F2056,基本!$O$3:$Q$104,3),"")</f>
        <v/>
      </c>
      <c r="H2056" s="636"/>
      <c r="I2056" s="599"/>
      <c r="J2056" s="667" t="str">
        <f aca="false">IF(I2056&lt;&gt;"",VLOOKUP(I2056,基本!$O$3:$Q$104,3),"")</f>
        <v/>
      </c>
      <c r="K2056" s="636"/>
      <c r="L2056" s="665"/>
      <c r="M2056" s="669"/>
    </row>
    <row r="2057" customFormat="false" ht="13.5" hidden="false" customHeight="true" outlineLevel="0" collapsed="false">
      <c r="A2057" s="10"/>
      <c r="B2057" s="10"/>
      <c r="C2057" s="10"/>
      <c r="D2057" s="636"/>
      <c r="E2057" s="636"/>
      <c r="F2057" s="599"/>
      <c r="G2057" s="667" t="str">
        <f aca="false">IF(F2057&lt;&gt;"",VLOOKUP(F2057,基本!$O$3:$Q$104,3),"")</f>
        <v/>
      </c>
      <c r="H2057" s="636"/>
      <c r="I2057" s="599"/>
      <c r="J2057" s="667" t="str">
        <f aca="false">IF(I2057&lt;&gt;"",VLOOKUP(I2057,基本!$O$3:$Q$104,3),"")</f>
        <v/>
      </c>
      <c r="K2057" s="636"/>
      <c r="L2057" s="665"/>
      <c r="M2057" s="669"/>
    </row>
    <row r="2058" customFormat="false" ht="13.5" hidden="false" customHeight="true" outlineLevel="0" collapsed="false">
      <c r="A2058" s="10"/>
      <c r="B2058" s="10"/>
      <c r="C2058" s="10"/>
      <c r="D2058" s="636"/>
      <c r="E2058" s="636"/>
      <c r="F2058" s="599"/>
      <c r="G2058" s="667" t="str">
        <f aca="false">IF(F2058&lt;&gt;"",VLOOKUP(F2058,基本!$O$3:$Q$104,3),"")</f>
        <v/>
      </c>
      <c r="H2058" s="636"/>
      <c r="I2058" s="599"/>
      <c r="J2058" s="667" t="str">
        <f aca="false">IF(I2058&lt;&gt;"",VLOOKUP(I2058,基本!$O$3:$Q$104,3),"")</f>
        <v/>
      </c>
      <c r="K2058" s="636"/>
      <c r="L2058" s="665"/>
      <c r="M2058" s="669"/>
    </row>
    <row r="2059" customFormat="false" ht="13.5" hidden="false" customHeight="true" outlineLevel="0" collapsed="false">
      <c r="A2059" s="10"/>
      <c r="B2059" s="10"/>
      <c r="C2059" s="10"/>
      <c r="D2059" s="636"/>
      <c r="E2059" s="636"/>
      <c r="F2059" s="599"/>
      <c r="G2059" s="667" t="str">
        <f aca="false">IF(F2059&lt;&gt;"",VLOOKUP(F2059,基本!$O$3:$Q$104,3),"")</f>
        <v/>
      </c>
      <c r="H2059" s="636"/>
      <c r="I2059" s="599"/>
      <c r="J2059" s="667" t="str">
        <f aca="false">IF(I2059&lt;&gt;"",VLOOKUP(I2059,基本!$O$3:$Q$104,3),"")</f>
        <v/>
      </c>
      <c r="K2059" s="636"/>
      <c r="L2059" s="665"/>
      <c r="M2059" s="669"/>
    </row>
    <row r="2060" customFormat="false" ht="13.5" hidden="false" customHeight="true" outlineLevel="0" collapsed="false">
      <c r="A2060" s="10"/>
      <c r="B2060" s="10"/>
      <c r="C2060" s="10"/>
      <c r="D2060" s="636"/>
      <c r="E2060" s="636"/>
      <c r="F2060" s="599"/>
      <c r="G2060" s="667" t="str">
        <f aca="false">IF(F2060&lt;&gt;"",VLOOKUP(F2060,基本!$O$3:$Q$104,3),"")</f>
        <v/>
      </c>
      <c r="H2060" s="636"/>
      <c r="I2060" s="599"/>
      <c r="J2060" s="667" t="str">
        <f aca="false">IF(I2060&lt;&gt;"",VLOOKUP(I2060,基本!$O$3:$Q$104,3),"")</f>
        <v/>
      </c>
      <c r="K2060" s="636"/>
      <c r="L2060" s="665"/>
      <c r="M2060" s="669"/>
    </row>
    <row r="2061" customFormat="false" ht="13.5" hidden="false" customHeight="true" outlineLevel="0" collapsed="false">
      <c r="A2061" s="10"/>
      <c r="B2061" s="10"/>
      <c r="C2061" s="10"/>
      <c r="D2061" s="636"/>
      <c r="E2061" s="636"/>
      <c r="F2061" s="599"/>
      <c r="G2061" s="667" t="str">
        <f aca="false">IF(F2061&lt;&gt;"",VLOOKUP(F2061,基本!$O$3:$Q$104,3),"")</f>
        <v/>
      </c>
      <c r="H2061" s="636"/>
      <c r="I2061" s="599"/>
      <c r="J2061" s="667" t="str">
        <f aca="false">IF(I2061&lt;&gt;"",VLOOKUP(I2061,基本!$O$3:$Q$104,3),"")</f>
        <v/>
      </c>
      <c r="K2061" s="636"/>
      <c r="L2061" s="665"/>
      <c r="M2061" s="669"/>
    </row>
    <row r="2062" customFormat="false" ht="13.5" hidden="false" customHeight="true" outlineLevel="0" collapsed="false">
      <c r="A2062" s="10"/>
      <c r="B2062" s="10"/>
      <c r="C2062" s="10"/>
      <c r="D2062" s="636"/>
      <c r="E2062" s="636"/>
      <c r="F2062" s="599"/>
      <c r="G2062" s="667" t="str">
        <f aca="false">IF(F2062&lt;&gt;"",VLOOKUP(F2062,基本!$O$3:$Q$104,3),"")</f>
        <v/>
      </c>
      <c r="H2062" s="636"/>
      <c r="I2062" s="599"/>
      <c r="J2062" s="667" t="str">
        <f aca="false">IF(I2062&lt;&gt;"",VLOOKUP(I2062,基本!$O$3:$Q$104,3),"")</f>
        <v/>
      </c>
      <c r="K2062" s="636"/>
      <c r="L2062" s="665"/>
      <c r="M2062" s="669"/>
    </row>
    <row r="2063" customFormat="false" ht="13.5" hidden="false" customHeight="true" outlineLevel="0" collapsed="false">
      <c r="A2063" s="10"/>
      <c r="B2063" s="10"/>
      <c r="C2063" s="10"/>
      <c r="D2063" s="636"/>
      <c r="E2063" s="636"/>
      <c r="F2063" s="599"/>
      <c r="G2063" s="667" t="str">
        <f aca="false">IF(F2063&lt;&gt;"",VLOOKUP(F2063,基本!$O$3:$Q$104,3),"")</f>
        <v/>
      </c>
      <c r="H2063" s="636"/>
      <c r="I2063" s="599"/>
      <c r="J2063" s="667" t="str">
        <f aca="false">IF(I2063&lt;&gt;"",VLOOKUP(I2063,基本!$O$3:$Q$104,3),"")</f>
        <v/>
      </c>
      <c r="K2063" s="636"/>
      <c r="L2063" s="665"/>
      <c r="M2063" s="669"/>
    </row>
    <row r="2064" customFormat="false" ht="13.5" hidden="false" customHeight="true" outlineLevel="0" collapsed="false">
      <c r="A2064" s="10"/>
      <c r="B2064" s="10"/>
      <c r="C2064" s="10"/>
      <c r="D2064" s="636"/>
      <c r="E2064" s="636"/>
      <c r="F2064" s="599"/>
      <c r="G2064" s="667" t="str">
        <f aca="false">IF(F2064&lt;&gt;"",VLOOKUP(F2064,基本!$O$3:$Q$104,3),"")</f>
        <v/>
      </c>
      <c r="H2064" s="636"/>
      <c r="I2064" s="599"/>
      <c r="J2064" s="667" t="str">
        <f aca="false">IF(I2064&lt;&gt;"",VLOOKUP(I2064,基本!$O$3:$Q$104,3),"")</f>
        <v/>
      </c>
      <c r="K2064" s="636"/>
      <c r="L2064" s="665"/>
      <c r="M2064" s="669"/>
    </row>
    <row r="2065" customFormat="false" ht="13.5" hidden="false" customHeight="true" outlineLevel="0" collapsed="false">
      <c r="A2065" s="10"/>
      <c r="B2065" s="10"/>
      <c r="C2065" s="10"/>
      <c r="D2065" s="636"/>
      <c r="E2065" s="636"/>
      <c r="F2065" s="599"/>
      <c r="G2065" s="667" t="str">
        <f aca="false">IF(F2065&lt;&gt;"",VLOOKUP(F2065,基本!$O$3:$Q$104,3),"")</f>
        <v/>
      </c>
      <c r="H2065" s="636"/>
      <c r="I2065" s="599"/>
      <c r="J2065" s="667" t="str">
        <f aca="false">IF(I2065&lt;&gt;"",VLOOKUP(I2065,基本!$O$3:$Q$104,3),"")</f>
        <v/>
      </c>
      <c r="K2065" s="636"/>
      <c r="L2065" s="665"/>
      <c r="M2065" s="669"/>
    </row>
    <row r="2066" customFormat="false" ht="13.5" hidden="false" customHeight="true" outlineLevel="0" collapsed="false">
      <c r="A2066" s="10"/>
      <c r="B2066" s="10"/>
      <c r="C2066" s="10"/>
      <c r="D2066" s="636"/>
      <c r="E2066" s="636"/>
      <c r="F2066" s="599"/>
      <c r="G2066" s="667" t="str">
        <f aca="false">IF(F2066&lt;&gt;"",VLOOKUP(F2066,基本!$O$3:$Q$104,3),"")</f>
        <v/>
      </c>
      <c r="H2066" s="636"/>
      <c r="I2066" s="599"/>
      <c r="J2066" s="667" t="str">
        <f aca="false">IF(I2066&lt;&gt;"",VLOOKUP(I2066,基本!$O$3:$Q$104,3),"")</f>
        <v/>
      </c>
      <c r="K2066" s="636"/>
      <c r="L2066" s="665"/>
      <c r="M2066" s="669"/>
    </row>
    <row r="2067" customFormat="false" ht="13.5" hidden="false" customHeight="true" outlineLevel="0" collapsed="false">
      <c r="A2067" s="10"/>
      <c r="B2067" s="10"/>
      <c r="C2067" s="10"/>
      <c r="D2067" s="636"/>
      <c r="E2067" s="636"/>
      <c r="F2067" s="599"/>
      <c r="G2067" s="667" t="str">
        <f aca="false">IF(F2067&lt;&gt;"",VLOOKUP(F2067,基本!$O$3:$Q$104,3),"")</f>
        <v/>
      </c>
      <c r="H2067" s="636"/>
      <c r="I2067" s="599"/>
      <c r="J2067" s="667" t="str">
        <f aca="false">IF(I2067&lt;&gt;"",VLOOKUP(I2067,基本!$O$3:$Q$104,3),"")</f>
        <v/>
      </c>
      <c r="K2067" s="636"/>
      <c r="L2067" s="665"/>
      <c r="M2067" s="669"/>
    </row>
    <row r="2068" customFormat="false" ht="13.5" hidden="false" customHeight="true" outlineLevel="0" collapsed="false">
      <c r="A2068" s="10"/>
      <c r="B2068" s="10"/>
      <c r="C2068" s="10"/>
      <c r="D2068" s="636"/>
      <c r="E2068" s="636"/>
      <c r="F2068" s="599"/>
      <c r="G2068" s="667" t="str">
        <f aca="false">IF(F2068&lt;&gt;"",VLOOKUP(F2068,基本!$O$3:$Q$104,3),"")</f>
        <v/>
      </c>
      <c r="H2068" s="636"/>
      <c r="I2068" s="599"/>
      <c r="J2068" s="667" t="str">
        <f aca="false">IF(I2068&lt;&gt;"",VLOOKUP(I2068,基本!$O$3:$Q$104,3),"")</f>
        <v/>
      </c>
      <c r="K2068" s="636"/>
      <c r="L2068" s="665"/>
      <c r="M2068" s="669"/>
    </row>
    <row r="2069" customFormat="false" ht="13.5" hidden="false" customHeight="true" outlineLevel="0" collapsed="false">
      <c r="A2069" s="10"/>
      <c r="B2069" s="10"/>
      <c r="C2069" s="10"/>
      <c r="D2069" s="636"/>
      <c r="E2069" s="636"/>
      <c r="F2069" s="599"/>
      <c r="G2069" s="667" t="str">
        <f aca="false">IF(F2069&lt;&gt;"",VLOOKUP(F2069,基本!$O$3:$Q$104,3),"")</f>
        <v/>
      </c>
      <c r="H2069" s="636"/>
      <c r="I2069" s="599"/>
      <c r="J2069" s="667" t="str">
        <f aca="false">IF(I2069&lt;&gt;"",VLOOKUP(I2069,基本!$O$3:$Q$104,3),"")</f>
        <v/>
      </c>
      <c r="K2069" s="636"/>
      <c r="L2069" s="665"/>
      <c r="M2069" s="669"/>
    </row>
    <row r="2070" customFormat="false" ht="13.5" hidden="false" customHeight="true" outlineLevel="0" collapsed="false">
      <c r="A2070" s="10"/>
      <c r="B2070" s="10"/>
      <c r="C2070" s="10"/>
      <c r="D2070" s="636"/>
      <c r="E2070" s="636"/>
      <c r="F2070" s="599"/>
      <c r="G2070" s="667" t="str">
        <f aca="false">IF(F2070&lt;&gt;"",VLOOKUP(F2070,基本!$O$3:$Q$104,3),"")</f>
        <v/>
      </c>
      <c r="H2070" s="636"/>
      <c r="I2070" s="599"/>
      <c r="J2070" s="667" t="str">
        <f aca="false">IF(I2070&lt;&gt;"",VLOOKUP(I2070,基本!$O$3:$Q$104,3),"")</f>
        <v/>
      </c>
      <c r="K2070" s="636"/>
      <c r="L2070" s="665"/>
      <c r="M2070" s="669"/>
    </row>
    <row r="2071" customFormat="false" ht="13.5" hidden="false" customHeight="true" outlineLevel="0" collapsed="false">
      <c r="A2071" s="10"/>
      <c r="B2071" s="10"/>
      <c r="C2071" s="10"/>
      <c r="D2071" s="636"/>
      <c r="E2071" s="636"/>
      <c r="F2071" s="599"/>
      <c r="G2071" s="667" t="str">
        <f aca="false">IF(F2071&lt;&gt;"",VLOOKUP(F2071,基本!$O$3:$Q$104,3),"")</f>
        <v/>
      </c>
      <c r="H2071" s="636"/>
      <c r="I2071" s="599"/>
      <c r="J2071" s="667" t="str">
        <f aca="false">IF(I2071&lt;&gt;"",VLOOKUP(I2071,基本!$O$3:$Q$104,3),"")</f>
        <v/>
      </c>
      <c r="K2071" s="636"/>
      <c r="L2071" s="665"/>
      <c r="M2071" s="669"/>
    </row>
    <row r="2072" customFormat="false" ht="13.5" hidden="false" customHeight="true" outlineLevel="0" collapsed="false">
      <c r="A2072" s="10"/>
      <c r="B2072" s="10"/>
      <c r="C2072" s="10"/>
      <c r="D2072" s="636"/>
      <c r="E2072" s="636"/>
      <c r="F2072" s="599"/>
      <c r="G2072" s="667" t="str">
        <f aca="false">IF(F2072&lt;&gt;"",VLOOKUP(F2072,基本!$O$3:$Q$104,3),"")</f>
        <v/>
      </c>
      <c r="H2072" s="636"/>
      <c r="I2072" s="599"/>
      <c r="J2072" s="667" t="str">
        <f aca="false">IF(I2072&lt;&gt;"",VLOOKUP(I2072,基本!$O$3:$Q$104,3),"")</f>
        <v/>
      </c>
      <c r="K2072" s="636"/>
      <c r="L2072" s="665"/>
      <c r="M2072" s="669"/>
    </row>
    <row r="2073" customFormat="false" ht="13.5" hidden="false" customHeight="true" outlineLevel="0" collapsed="false">
      <c r="A2073" s="10"/>
      <c r="B2073" s="10"/>
      <c r="C2073" s="10"/>
      <c r="D2073" s="636"/>
      <c r="E2073" s="636"/>
      <c r="F2073" s="599"/>
      <c r="G2073" s="667" t="str">
        <f aca="false">IF(F2073&lt;&gt;"",VLOOKUP(F2073,基本!$O$3:$Q$104,3),"")</f>
        <v/>
      </c>
      <c r="H2073" s="636"/>
      <c r="I2073" s="599"/>
      <c r="J2073" s="667" t="str">
        <f aca="false">IF(I2073&lt;&gt;"",VLOOKUP(I2073,基本!$O$3:$Q$104,3),"")</f>
        <v/>
      </c>
      <c r="K2073" s="636"/>
      <c r="L2073" s="665"/>
      <c r="M2073" s="669"/>
    </row>
    <row r="2074" customFormat="false" ht="13.5" hidden="false" customHeight="true" outlineLevel="0" collapsed="false">
      <c r="A2074" s="10"/>
      <c r="B2074" s="10"/>
      <c r="C2074" s="10"/>
      <c r="D2074" s="636"/>
      <c r="E2074" s="636"/>
      <c r="F2074" s="599"/>
      <c r="G2074" s="667" t="str">
        <f aca="false">IF(F2074&lt;&gt;"",VLOOKUP(F2074,基本!$O$3:$Q$104,3),"")</f>
        <v/>
      </c>
      <c r="H2074" s="636"/>
      <c r="I2074" s="599"/>
      <c r="J2074" s="667" t="str">
        <f aca="false">IF(I2074&lt;&gt;"",VLOOKUP(I2074,基本!$O$3:$Q$104,3),"")</f>
        <v/>
      </c>
      <c r="K2074" s="636"/>
      <c r="L2074" s="665"/>
      <c r="M2074" s="669"/>
    </row>
    <row r="2075" customFormat="false" ht="13.5" hidden="false" customHeight="true" outlineLevel="0" collapsed="false">
      <c r="A2075" s="10"/>
      <c r="B2075" s="10"/>
      <c r="C2075" s="10"/>
      <c r="D2075" s="636"/>
      <c r="E2075" s="636"/>
      <c r="F2075" s="599"/>
      <c r="G2075" s="667" t="str">
        <f aca="false">IF(F2075&lt;&gt;"",VLOOKUP(F2075,基本!$O$3:$Q$104,3),"")</f>
        <v/>
      </c>
      <c r="H2075" s="636"/>
      <c r="I2075" s="599"/>
      <c r="J2075" s="667" t="str">
        <f aca="false">IF(I2075&lt;&gt;"",VLOOKUP(I2075,基本!$O$3:$Q$104,3),"")</f>
        <v/>
      </c>
      <c r="K2075" s="636"/>
      <c r="L2075" s="665"/>
      <c r="M2075" s="669"/>
    </row>
    <row r="2076" customFormat="false" ht="13.5" hidden="false" customHeight="true" outlineLevel="0" collapsed="false">
      <c r="A2076" s="10"/>
      <c r="B2076" s="10"/>
      <c r="C2076" s="10"/>
      <c r="D2076" s="636"/>
      <c r="E2076" s="636"/>
      <c r="F2076" s="599"/>
      <c r="G2076" s="667" t="str">
        <f aca="false">IF(F2076&lt;&gt;"",VLOOKUP(F2076,基本!$O$3:$Q$104,3),"")</f>
        <v/>
      </c>
      <c r="H2076" s="636"/>
      <c r="I2076" s="599"/>
      <c r="J2076" s="667" t="str">
        <f aca="false">IF(I2076&lt;&gt;"",VLOOKUP(I2076,基本!$O$3:$Q$104,3),"")</f>
        <v/>
      </c>
      <c r="K2076" s="636"/>
      <c r="L2076" s="665"/>
      <c r="M2076" s="669"/>
    </row>
    <row r="2077" customFormat="false" ht="13.5" hidden="false" customHeight="true" outlineLevel="0" collapsed="false">
      <c r="A2077" s="10"/>
      <c r="B2077" s="10"/>
      <c r="C2077" s="10"/>
      <c r="D2077" s="636"/>
      <c r="E2077" s="636"/>
      <c r="F2077" s="599"/>
      <c r="G2077" s="667" t="str">
        <f aca="false">IF(F2077&lt;&gt;"",VLOOKUP(F2077,基本!$O$3:$Q$104,3),"")</f>
        <v/>
      </c>
      <c r="H2077" s="636"/>
      <c r="I2077" s="599"/>
      <c r="J2077" s="667" t="str">
        <f aca="false">IF(I2077&lt;&gt;"",VLOOKUP(I2077,基本!$O$3:$Q$104,3),"")</f>
        <v/>
      </c>
      <c r="K2077" s="636"/>
      <c r="L2077" s="665"/>
      <c r="M2077" s="669"/>
    </row>
    <row r="2078" customFormat="false" ht="13.5" hidden="false" customHeight="true" outlineLevel="0" collapsed="false">
      <c r="A2078" s="10"/>
      <c r="B2078" s="10"/>
      <c r="C2078" s="10"/>
      <c r="D2078" s="636"/>
      <c r="E2078" s="636"/>
      <c r="F2078" s="599"/>
      <c r="G2078" s="667" t="str">
        <f aca="false">IF(F2078&lt;&gt;"",VLOOKUP(F2078,基本!$O$3:$Q$104,3),"")</f>
        <v/>
      </c>
      <c r="H2078" s="636"/>
      <c r="I2078" s="599"/>
      <c r="J2078" s="667" t="str">
        <f aca="false">IF(I2078&lt;&gt;"",VLOOKUP(I2078,基本!$O$3:$Q$104,3),"")</f>
        <v/>
      </c>
      <c r="K2078" s="636"/>
      <c r="L2078" s="665"/>
      <c r="M2078" s="669"/>
    </row>
    <row r="2079" customFormat="false" ht="13.5" hidden="false" customHeight="true" outlineLevel="0" collapsed="false">
      <c r="A2079" s="10"/>
      <c r="B2079" s="10"/>
      <c r="C2079" s="10"/>
      <c r="D2079" s="636"/>
      <c r="E2079" s="636"/>
      <c r="F2079" s="599"/>
      <c r="G2079" s="667" t="str">
        <f aca="false">IF(F2079&lt;&gt;"",VLOOKUP(F2079,基本!$O$3:$Q$104,3),"")</f>
        <v/>
      </c>
      <c r="H2079" s="636"/>
      <c r="I2079" s="599"/>
      <c r="J2079" s="667" t="str">
        <f aca="false">IF(I2079&lt;&gt;"",VLOOKUP(I2079,基本!$O$3:$Q$104,3),"")</f>
        <v/>
      </c>
      <c r="K2079" s="636"/>
      <c r="L2079" s="665"/>
      <c r="M2079" s="669"/>
    </row>
    <row r="2080" customFormat="false" ht="13.5" hidden="false" customHeight="true" outlineLevel="0" collapsed="false">
      <c r="A2080" s="10"/>
      <c r="B2080" s="10"/>
      <c r="C2080" s="10"/>
      <c r="D2080" s="636"/>
      <c r="E2080" s="636"/>
      <c r="F2080" s="599"/>
      <c r="G2080" s="667" t="str">
        <f aca="false">IF(F2080&lt;&gt;"",VLOOKUP(F2080,基本!$O$3:$Q$104,3),"")</f>
        <v/>
      </c>
      <c r="H2080" s="636"/>
      <c r="I2080" s="599"/>
      <c r="J2080" s="667" t="str">
        <f aca="false">IF(I2080&lt;&gt;"",VLOOKUP(I2080,基本!$O$3:$Q$104,3),"")</f>
        <v/>
      </c>
      <c r="K2080" s="636"/>
      <c r="L2080" s="665"/>
      <c r="M2080" s="669"/>
    </row>
    <row r="2081" customFormat="false" ht="13.5" hidden="false" customHeight="true" outlineLevel="0" collapsed="false">
      <c r="A2081" s="10"/>
      <c r="B2081" s="10"/>
      <c r="C2081" s="10"/>
      <c r="D2081" s="636"/>
      <c r="E2081" s="636"/>
      <c r="F2081" s="599"/>
      <c r="G2081" s="667" t="str">
        <f aca="false">IF(F2081&lt;&gt;"",VLOOKUP(F2081,基本!$O$3:$Q$104,3),"")</f>
        <v/>
      </c>
      <c r="H2081" s="636"/>
      <c r="I2081" s="599"/>
      <c r="J2081" s="667" t="str">
        <f aca="false">IF(I2081&lt;&gt;"",VLOOKUP(I2081,基本!$O$3:$Q$104,3),"")</f>
        <v/>
      </c>
      <c r="K2081" s="636"/>
      <c r="L2081" s="665"/>
      <c r="M2081" s="669"/>
    </row>
    <row r="2082" customFormat="false" ht="13.5" hidden="false" customHeight="true" outlineLevel="0" collapsed="false">
      <c r="A2082" s="10"/>
      <c r="B2082" s="10"/>
      <c r="C2082" s="10"/>
      <c r="D2082" s="636"/>
      <c r="E2082" s="636"/>
      <c r="F2082" s="599"/>
      <c r="G2082" s="667" t="str">
        <f aca="false">IF(F2082&lt;&gt;"",VLOOKUP(F2082,基本!$O$3:$Q$104,3),"")</f>
        <v/>
      </c>
      <c r="H2082" s="636"/>
      <c r="I2082" s="599"/>
      <c r="J2082" s="667" t="str">
        <f aca="false">IF(I2082&lt;&gt;"",VLOOKUP(I2082,基本!$O$3:$Q$104,3),"")</f>
        <v/>
      </c>
      <c r="K2082" s="636"/>
      <c r="L2082" s="665"/>
      <c r="M2082" s="669"/>
    </row>
    <row r="2083" customFormat="false" ht="13.5" hidden="false" customHeight="true" outlineLevel="0" collapsed="false">
      <c r="A2083" s="10"/>
      <c r="B2083" s="10"/>
      <c r="C2083" s="10"/>
      <c r="D2083" s="636"/>
      <c r="E2083" s="636"/>
      <c r="F2083" s="599"/>
      <c r="G2083" s="667" t="str">
        <f aca="false">IF(F2083&lt;&gt;"",VLOOKUP(F2083,基本!$O$3:$Q$104,3),"")</f>
        <v/>
      </c>
      <c r="H2083" s="636"/>
      <c r="I2083" s="599"/>
      <c r="J2083" s="667" t="str">
        <f aca="false">IF(I2083&lt;&gt;"",VLOOKUP(I2083,基本!$O$3:$Q$104,3),"")</f>
        <v/>
      </c>
      <c r="K2083" s="636"/>
      <c r="L2083" s="665"/>
      <c r="M2083" s="669"/>
    </row>
    <row r="2084" customFormat="false" ht="13.5" hidden="false" customHeight="true" outlineLevel="0" collapsed="false">
      <c r="A2084" s="10"/>
      <c r="B2084" s="10"/>
      <c r="C2084" s="10"/>
      <c r="D2084" s="636"/>
      <c r="E2084" s="636"/>
      <c r="F2084" s="599"/>
      <c r="G2084" s="667" t="str">
        <f aca="false">IF(F2084&lt;&gt;"",VLOOKUP(F2084,基本!$O$3:$Q$104,3),"")</f>
        <v/>
      </c>
      <c r="H2084" s="636"/>
      <c r="I2084" s="599"/>
      <c r="J2084" s="667" t="str">
        <f aca="false">IF(I2084&lt;&gt;"",VLOOKUP(I2084,基本!$O$3:$Q$104,3),"")</f>
        <v/>
      </c>
      <c r="K2084" s="636"/>
      <c r="L2084" s="665"/>
      <c r="M2084" s="669"/>
    </row>
    <row r="2085" customFormat="false" ht="13.5" hidden="false" customHeight="true" outlineLevel="0" collapsed="false">
      <c r="A2085" s="10"/>
      <c r="B2085" s="10"/>
      <c r="C2085" s="10"/>
      <c r="D2085" s="636"/>
      <c r="E2085" s="636"/>
      <c r="F2085" s="599"/>
      <c r="G2085" s="667" t="str">
        <f aca="false">IF(F2085&lt;&gt;"",VLOOKUP(F2085,基本!$O$3:$Q$104,3),"")</f>
        <v/>
      </c>
      <c r="H2085" s="636"/>
      <c r="I2085" s="599"/>
      <c r="J2085" s="667" t="str">
        <f aca="false">IF(I2085&lt;&gt;"",VLOOKUP(I2085,基本!$O$3:$Q$104,3),"")</f>
        <v/>
      </c>
      <c r="K2085" s="636"/>
      <c r="L2085" s="665"/>
      <c r="M2085" s="669"/>
    </row>
    <row r="2086" customFormat="false" ht="13.5" hidden="false" customHeight="true" outlineLevel="0" collapsed="false">
      <c r="A2086" s="10"/>
      <c r="B2086" s="10"/>
      <c r="C2086" s="10"/>
      <c r="D2086" s="636"/>
      <c r="E2086" s="636"/>
      <c r="F2086" s="599"/>
      <c r="G2086" s="667" t="str">
        <f aca="false">IF(F2086&lt;&gt;"",VLOOKUP(F2086,基本!$O$3:$Q$104,3),"")</f>
        <v/>
      </c>
      <c r="H2086" s="636"/>
      <c r="I2086" s="599"/>
      <c r="J2086" s="667" t="str">
        <f aca="false">IF(I2086&lt;&gt;"",VLOOKUP(I2086,基本!$O$3:$Q$104,3),"")</f>
        <v/>
      </c>
      <c r="K2086" s="636"/>
      <c r="L2086" s="665"/>
      <c r="M2086" s="669"/>
    </row>
    <row r="2087" customFormat="false" ht="13.5" hidden="false" customHeight="true" outlineLevel="0" collapsed="false">
      <c r="A2087" s="10"/>
      <c r="B2087" s="10"/>
      <c r="C2087" s="10"/>
      <c r="D2087" s="636"/>
      <c r="E2087" s="636"/>
      <c r="F2087" s="599"/>
      <c r="G2087" s="667" t="str">
        <f aca="false">IF(F2087&lt;&gt;"",VLOOKUP(F2087,基本!$O$3:$Q$104,3),"")</f>
        <v/>
      </c>
      <c r="H2087" s="636"/>
      <c r="I2087" s="599"/>
      <c r="J2087" s="667" t="str">
        <f aca="false">IF(I2087&lt;&gt;"",VLOOKUP(I2087,基本!$O$3:$Q$104,3),"")</f>
        <v/>
      </c>
      <c r="K2087" s="636"/>
      <c r="L2087" s="665"/>
      <c r="M2087" s="669"/>
    </row>
    <row r="2088" customFormat="false" ht="13.5" hidden="false" customHeight="true" outlineLevel="0" collapsed="false">
      <c r="A2088" s="10"/>
      <c r="B2088" s="10"/>
      <c r="C2088" s="10"/>
      <c r="D2088" s="636"/>
      <c r="E2088" s="636"/>
      <c r="F2088" s="599"/>
      <c r="G2088" s="667" t="str">
        <f aca="false">IF(F2088&lt;&gt;"",VLOOKUP(F2088,基本!$O$3:$Q$104,3),"")</f>
        <v/>
      </c>
      <c r="H2088" s="636"/>
      <c r="I2088" s="599"/>
      <c r="J2088" s="667" t="str">
        <f aca="false">IF(I2088&lt;&gt;"",VLOOKUP(I2088,基本!$O$3:$Q$104,3),"")</f>
        <v/>
      </c>
      <c r="K2088" s="636"/>
      <c r="L2088" s="665"/>
      <c r="M2088" s="669"/>
    </row>
    <row r="2089" customFormat="false" ht="13.5" hidden="false" customHeight="true" outlineLevel="0" collapsed="false">
      <c r="A2089" s="10"/>
      <c r="B2089" s="10"/>
      <c r="C2089" s="10"/>
      <c r="D2089" s="636"/>
      <c r="E2089" s="636"/>
      <c r="F2089" s="599"/>
      <c r="G2089" s="667" t="str">
        <f aca="false">IF(F2089&lt;&gt;"",VLOOKUP(F2089,基本!$O$3:$Q$104,3),"")</f>
        <v/>
      </c>
      <c r="H2089" s="636"/>
      <c r="I2089" s="599"/>
      <c r="J2089" s="667" t="str">
        <f aca="false">IF(I2089&lt;&gt;"",VLOOKUP(I2089,基本!$O$3:$Q$104,3),"")</f>
        <v/>
      </c>
      <c r="K2089" s="636"/>
      <c r="L2089" s="665"/>
      <c r="M2089" s="669"/>
    </row>
    <row r="2090" customFormat="false" ht="13.5" hidden="false" customHeight="true" outlineLevel="0" collapsed="false">
      <c r="A2090" s="10"/>
      <c r="B2090" s="10"/>
      <c r="C2090" s="10"/>
      <c r="D2090" s="636"/>
      <c r="E2090" s="636"/>
      <c r="F2090" s="599"/>
      <c r="G2090" s="667" t="str">
        <f aca="false">IF(F2090&lt;&gt;"",VLOOKUP(F2090,基本!$O$3:$Q$104,3),"")</f>
        <v/>
      </c>
      <c r="H2090" s="636"/>
      <c r="I2090" s="599"/>
      <c r="J2090" s="667" t="str">
        <f aca="false">IF(I2090&lt;&gt;"",VLOOKUP(I2090,基本!$O$3:$Q$104,3),"")</f>
        <v/>
      </c>
      <c r="K2090" s="636"/>
      <c r="L2090" s="665"/>
      <c r="M2090" s="669"/>
    </row>
    <row r="2091" customFormat="false" ht="13.5" hidden="false" customHeight="true" outlineLevel="0" collapsed="false">
      <c r="A2091" s="10"/>
      <c r="B2091" s="10"/>
      <c r="C2091" s="10"/>
      <c r="D2091" s="636"/>
      <c r="E2091" s="636"/>
      <c r="F2091" s="599"/>
      <c r="G2091" s="667" t="str">
        <f aca="false">IF(F2091&lt;&gt;"",VLOOKUP(F2091,基本!$O$3:$Q$104,3),"")</f>
        <v/>
      </c>
      <c r="H2091" s="636"/>
      <c r="I2091" s="599"/>
      <c r="J2091" s="667" t="str">
        <f aca="false">IF(I2091&lt;&gt;"",VLOOKUP(I2091,基本!$O$3:$Q$104,3),"")</f>
        <v/>
      </c>
      <c r="K2091" s="636"/>
      <c r="L2091" s="665"/>
      <c r="M2091" s="669"/>
    </row>
    <row r="2092" customFormat="false" ht="13.5" hidden="false" customHeight="true" outlineLevel="0" collapsed="false">
      <c r="A2092" s="10"/>
      <c r="B2092" s="10"/>
      <c r="C2092" s="10"/>
      <c r="D2092" s="636"/>
      <c r="E2092" s="636"/>
      <c r="F2092" s="599"/>
      <c r="G2092" s="667" t="str">
        <f aca="false">IF(F2092&lt;&gt;"",VLOOKUP(F2092,基本!$O$3:$Q$104,3),"")</f>
        <v/>
      </c>
      <c r="H2092" s="636"/>
      <c r="I2092" s="599"/>
      <c r="J2092" s="667" t="str">
        <f aca="false">IF(I2092&lt;&gt;"",VLOOKUP(I2092,基本!$O$3:$Q$104,3),"")</f>
        <v/>
      </c>
      <c r="K2092" s="636"/>
      <c r="L2092" s="665"/>
      <c r="M2092" s="669"/>
    </row>
    <row r="2093" customFormat="false" ht="13.5" hidden="false" customHeight="true" outlineLevel="0" collapsed="false">
      <c r="A2093" s="10"/>
      <c r="B2093" s="10"/>
      <c r="C2093" s="10"/>
      <c r="D2093" s="636"/>
      <c r="E2093" s="636"/>
      <c r="F2093" s="599"/>
      <c r="G2093" s="667" t="str">
        <f aca="false">IF(F2093&lt;&gt;"",VLOOKUP(F2093,基本!$O$3:$Q$104,3),"")</f>
        <v/>
      </c>
      <c r="H2093" s="636"/>
      <c r="I2093" s="599"/>
      <c r="J2093" s="667" t="str">
        <f aca="false">IF(I2093&lt;&gt;"",VLOOKUP(I2093,基本!$O$3:$Q$104,3),"")</f>
        <v/>
      </c>
      <c r="K2093" s="636"/>
      <c r="L2093" s="665"/>
      <c r="M2093" s="669"/>
    </row>
    <row r="2094" customFormat="false" ht="13.5" hidden="false" customHeight="true" outlineLevel="0" collapsed="false">
      <c r="A2094" s="10"/>
      <c r="B2094" s="10"/>
      <c r="C2094" s="10"/>
      <c r="D2094" s="636"/>
      <c r="E2094" s="636"/>
      <c r="F2094" s="599"/>
      <c r="G2094" s="667" t="str">
        <f aca="false">IF(F2094&lt;&gt;"",VLOOKUP(F2094,基本!$O$3:$Q$104,3),"")</f>
        <v/>
      </c>
      <c r="H2094" s="636"/>
      <c r="I2094" s="599"/>
      <c r="J2094" s="667" t="str">
        <f aca="false">IF(I2094&lt;&gt;"",VLOOKUP(I2094,基本!$O$3:$Q$104,3),"")</f>
        <v/>
      </c>
      <c r="K2094" s="636"/>
      <c r="L2094" s="665"/>
      <c r="M2094" s="669"/>
    </row>
    <row r="2095" customFormat="false" ht="13.5" hidden="false" customHeight="true" outlineLevel="0" collapsed="false">
      <c r="A2095" s="10"/>
      <c r="B2095" s="10"/>
      <c r="C2095" s="10"/>
      <c r="D2095" s="636"/>
      <c r="E2095" s="636"/>
      <c r="F2095" s="599"/>
      <c r="G2095" s="667" t="str">
        <f aca="false">IF(F2095&lt;&gt;"",VLOOKUP(F2095,基本!$O$3:$Q$104,3),"")</f>
        <v/>
      </c>
      <c r="H2095" s="636"/>
      <c r="I2095" s="599"/>
      <c r="J2095" s="667" t="str">
        <f aca="false">IF(I2095&lt;&gt;"",VLOOKUP(I2095,基本!$O$3:$Q$104,3),"")</f>
        <v/>
      </c>
      <c r="K2095" s="636"/>
      <c r="L2095" s="665"/>
      <c r="M2095" s="669"/>
    </row>
    <row r="2096" customFormat="false" ht="13.5" hidden="false" customHeight="true" outlineLevel="0" collapsed="false">
      <c r="A2096" s="10"/>
      <c r="B2096" s="10"/>
      <c r="C2096" s="10"/>
      <c r="D2096" s="636"/>
      <c r="E2096" s="636"/>
      <c r="F2096" s="599"/>
      <c r="G2096" s="667" t="str">
        <f aca="false">IF(F2096&lt;&gt;"",VLOOKUP(F2096,基本!$O$3:$Q$104,3),"")</f>
        <v/>
      </c>
      <c r="H2096" s="636"/>
      <c r="I2096" s="599"/>
      <c r="J2096" s="667" t="str">
        <f aca="false">IF(I2096&lt;&gt;"",VLOOKUP(I2096,基本!$O$3:$Q$104,3),"")</f>
        <v/>
      </c>
      <c r="K2096" s="636"/>
      <c r="L2096" s="665"/>
      <c r="M2096" s="669"/>
    </row>
    <row r="2097" customFormat="false" ht="13.5" hidden="false" customHeight="true" outlineLevel="0" collapsed="false">
      <c r="A2097" s="10"/>
      <c r="B2097" s="10"/>
      <c r="C2097" s="10"/>
      <c r="D2097" s="636"/>
      <c r="E2097" s="636"/>
      <c r="F2097" s="599"/>
      <c r="G2097" s="667" t="str">
        <f aca="false">IF(F2097&lt;&gt;"",VLOOKUP(F2097,基本!$O$3:$Q$104,3),"")</f>
        <v/>
      </c>
      <c r="H2097" s="636"/>
      <c r="I2097" s="599"/>
      <c r="J2097" s="667" t="str">
        <f aca="false">IF(I2097&lt;&gt;"",VLOOKUP(I2097,基本!$O$3:$Q$104,3),"")</f>
        <v/>
      </c>
      <c r="K2097" s="636"/>
      <c r="L2097" s="665"/>
      <c r="M2097" s="669"/>
    </row>
    <row r="2098" customFormat="false" ht="13.5" hidden="false" customHeight="true" outlineLevel="0" collapsed="false">
      <c r="A2098" s="10"/>
      <c r="B2098" s="10"/>
      <c r="C2098" s="10"/>
      <c r="D2098" s="636"/>
      <c r="E2098" s="636"/>
      <c r="F2098" s="599"/>
      <c r="G2098" s="667" t="str">
        <f aca="false">IF(F2098&lt;&gt;"",VLOOKUP(F2098,基本!$O$3:$Q$104,3),"")</f>
        <v/>
      </c>
      <c r="H2098" s="636"/>
      <c r="I2098" s="599"/>
      <c r="J2098" s="667" t="str">
        <f aca="false">IF(I2098&lt;&gt;"",VLOOKUP(I2098,基本!$O$3:$Q$104,3),"")</f>
        <v/>
      </c>
      <c r="K2098" s="636"/>
      <c r="L2098" s="665"/>
      <c r="M2098" s="669"/>
    </row>
    <row r="2099" customFormat="false" ht="13.5" hidden="false" customHeight="true" outlineLevel="0" collapsed="false">
      <c r="A2099" s="10"/>
      <c r="B2099" s="10"/>
      <c r="C2099" s="10"/>
      <c r="D2099" s="636"/>
      <c r="E2099" s="636"/>
      <c r="F2099" s="599"/>
      <c r="G2099" s="667" t="str">
        <f aca="false">IF(F2099&lt;&gt;"",VLOOKUP(F2099,基本!$O$3:$Q$104,3),"")</f>
        <v/>
      </c>
      <c r="H2099" s="636"/>
      <c r="I2099" s="599"/>
      <c r="J2099" s="667" t="str">
        <f aca="false">IF(I2099&lt;&gt;"",VLOOKUP(I2099,基本!$O$3:$Q$104,3),"")</f>
        <v/>
      </c>
      <c r="K2099" s="636"/>
      <c r="L2099" s="665"/>
      <c r="M2099" s="669"/>
    </row>
    <row r="2100" customFormat="false" ht="13.5" hidden="false" customHeight="true" outlineLevel="0" collapsed="false">
      <c r="A2100" s="10"/>
      <c r="B2100" s="10"/>
      <c r="C2100" s="10"/>
      <c r="D2100" s="636"/>
      <c r="E2100" s="636"/>
      <c r="F2100" s="599"/>
      <c r="G2100" s="667" t="str">
        <f aca="false">IF(F2100&lt;&gt;"",VLOOKUP(F2100,基本!$O$3:$Q$104,3),"")</f>
        <v/>
      </c>
      <c r="H2100" s="636"/>
      <c r="I2100" s="599"/>
      <c r="J2100" s="667" t="str">
        <f aca="false">IF(I2100&lt;&gt;"",VLOOKUP(I2100,基本!$O$3:$Q$104,3),"")</f>
        <v/>
      </c>
      <c r="K2100" s="636"/>
      <c r="L2100" s="665"/>
      <c r="M2100" s="669"/>
    </row>
    <row r="2101" customFormat="false" ht="13.5" hidden="false" customHeight="true" outlineLevel="0" collapsed="false">
      <c r="A2101" s="10"/>
      <c r="B2101" s="10"/>
      <c r="C2101" s="10"/>
      <c r="D2101" s="636"/>
      <c r="E2101" s="636"/>
      <c r="F2101" s="599"/>
      <c r="G2101" s="667" t="str">
        <f aca="false">IF(F2101&lt;&gt;"",VLOOKUP(F2101,基本!$O$3:$Q$104,3),"")</f>
        <v/>
      </c>
      <c r="H2101" s="636"/>
      <c r="I2101" s="599"/>
      <c r="J2101" s="667" t="str">
        <f aca="false">IF(I2101&lt;&gt;"",VLOOKUP(I2101,基本!$O$3:$Q$104,3),"")</f>
        <v/>
      </c>
      <c r="K2101" s="636"/>
      <c r="L2101" s="665"/>
      <c r="M2101" s="669"/>
    </row>
    <row r="2102" customFormat="false" ht="13.5" hidden="false" customHeight="true" outlineLevel="0" collapsed="false">
      <c r="A2102" s="10"/>
      <c r="B2102" s="10"/>
      <c r="C2102" s="10"/>
      <c r="D2102" s="636"/>
      <c r="E2102" s="636"/>
      <c r="F2102" s="599"/>
      <c r="G2102" s="667" t="str">
        <f aca="false">IF(F2102&lt;&gt;"",VLOOKUP(F2102,基本!$O$3:$Q$104,3),"")</f>
        <v/>
      </c>
      <c r="H2102" s="636"/>
      <c r="I2102" s="599"/>
      <c r="J2102" s="667" t="str">
        <f aca="false">IF(I2102&lt;&gt;"",VLOOKUP(I2102,基本!$O$3:$Q$104,3),"")</f>
        <v/>
      </c>
      <c r="K2102" s="636"/>
      <c r="L2102" s="665"/>
      <c r="M2102" s="669"/>
    </row>
    <row r="2103" customFormat="false" ht="13.5" hidden="false" customHeight="true" outlineLevel="0" collapsed="false">
      <c r="A2103" s="10"/>
      <c r="B2103" s="10"/>
      <c r="C2103" s="10"/>
      <c r="D2103" s="636"/>
      <c r="E2103" s="636"/>
      <c r="F2103" s="599"/>
      <c r="G2103" s="667" t="str">
        <f aca="false">IF(F2103&lt;&gt;"",VLOOKUP(F2103,基本!$O$3:$Q$104,3),"")</f>
        <v/>
      </c>
      <c r="H2103" s="636"/>
      <c r="I2103" s="599"/>
      <c r="J2103" s="667" t="str">
        <f aca="false">IF(I2103&lt;&gt;"",VLOOKUP(I2103,基本!$O$3:$Q$104,3),"")</f>
        <v/>
      </c>
      <c r="K2103" s="636"/>
      <c r="L2103" s="665"/>
      <c r="M2103" s="669"/>
    </row>
    <row r="2104" customFormat="false" ht="13.5" hidden="false" customHeight="true" outlineLevel="0" collapsed="false">
      <c r="A2104" s="10"/>
      <c r="B2104" s="10"/>
      <c r="C2104" s="10"/>
      <c r="D2104" s="636"/>
      <c r="E2104" s="636"/>
      <c r="F2104" s="599"/>
      <c r="G2104" s="667" t="str">
        <f aca="false">IF(F2104&lt;&gt;"",VLOOKUP(F2104,基本!$O$3:$Q$104,3),"")</f>
        <v/>
      </c>
      <c r="H2104" s="636"/>
      <c r="I2104" s="599"/>
      <c r="J2104" s="667" t="str">
        <f aca="false">IF(I2104&lt;&gt;"",VLOOKUP(I2104,基本!$O$3:$Q$104,3),"")</f>
        <v/>
      </c>
      <c r="K2104" s="636"/>
      <c r="L2104" s="665"/>
      <c r="M2104" s="669"/>
    </row>
    <row r="2105" customFormat="false" ht="13.5" hidden="false" customHeight="true" outlineLevel="0" collapsed="false">
      <c r="A2105" s="10"/>
      <c r="B2105" s="10"/>
      <c r="C2105" s="10"/>
      <c r="D2105" s="636"/>
      <c r="E2105" s="636"/>
      <c r="F2105" s="599"/>
      <c r="G2105" s="667" t="str">
        <f aca="false">IF(F2105&lt;&gt;"",VLOOKUP(F2105,基本!$O$3:$Q$104,3),"")</f>
        <v/>
      </c>
      <c r="H2105" s="636"/>
      <c r="I2105" s="599"/>
      <c r="J2105" s="667" t="str">
        <f aca="false">IF(I2105&lt;&gt;"",VLOOKUP(I2105,基本!$O$3:$Q$104,3),"")</f>
        <v/>
      </c>
      <c r="K2105" s="636"/>
      <c r="L2105" s="665"/>
      <c r="M2105" s="669"/>
    </row>
    <row r="2106" customFormat="false" ht="13.5" hidden="false" customHeight="true" outlineLevel="0" collapsed="false">
      <c r="A2106" s="10"/>
      <c r="B2106" s="10"/>
      <c r="C2106" s="10"/>
      <c r="D2106" s="636"/>
      <c r="E2106" s="636"/>
      <c r="F2106" s="599"/>
      <c r="G2106" s="667" t="str">
        <f aca="false">IF(F2106&lt;&gt;"",VLOOKUP(F2106,基本!$O$3:$Q$104,3),"")</f>
        <v/>
      </c>
      <c r="H2106" s="636"/>
      <c r="I2106" s="599"/>
      <c r="J2106" s="667" t="str">
        <f aca="false">IF(I2106&lt;&gt;"",VLOOKUP(I2106,基本!$O$3:$Q$104,3),"")</f>
        <v/>
      </c>
      <c r="K2106" s="636"/>
      <c r="L2106" s="665"/>
      <c r="M2106" s="669"/>
    </row>
    <row r="2107" customFormat="false" ht="13.5" hidden="false" customHeight="true" outlineLevel="0" collapsed="false">
      <c r="A2107" s="10"/>
      <c r="B2107" s="10"/>
      <c r="C2107" s="10"/>
      <c r="D2107" s="636"/>
      <c r="E2107" s="636"/>
      <c r="F2107" s="599"/>
      <c r="G2107" s="667" t="str">
        <f aca="false">IF(F2107&lt;&gt;"",VLOOKUP(F2107,基本!$O$3:$Q$104,3),"")</f>
        <v/>
      </c>
      <c r="H2107" s="636"/>
      <c r="I2107" s="599"/>
      <c r="J2107" s="667" t="str">
        <f aca="false">IF(I2107&lt;&gt;"",VLOOKUP(I2107,基本!$O$3:$Q$104,3),"")</f>
        <v/>
      </c>
      <c r="K2107" s="636"/>
      <c r="L2107" s="665"/>
      <c r="M2107" s="669"/>
    </row>
    <row r="2108" customFormat="false" ht="13.5" hidden="false" customHeight="true" outlineLevel="0" collapsed="false">
      <c r="A2108" s="10"/>
      <c r="B2108" s="10"/>
      <c r="C2108" s="10"/>
      <c r="D2108" s="636"/>
      <c r="E2108" s="636"/>
      <c r="F2108" s="599"/>
      <c r="G2108" s="667" t="str">
        <f aca="false">IF(F2108&lt;&gt;"",VLOOKUP(F2108,基本!$O$3:$Q$104,3),"")</f>
        <v/>
      </c>
      <c r="H2108" s="636"/>
      <c r="I2108" s="599"/>
      <c r="J2108" s="667" t="str">
        <f aca="false">IF(I2108&lt;&gt;"",VLOOKUP(I2108,基本!$O$3:$Q$104,3),"")</f>
        <v/>
      </c>
      <c r="K2108" s="636"/>
      <c r="L2108" s="665"/>
      <c r="M2108" s="669"/>
    </row>
    <row r="2109" customFormat="false" ht="13.5" hidden="false" customHeight="true" outlineLevel="0" collapsed="false">
      <c r="A2109" s="10"/>
      <c r="B2109" s="10"/>
      <c r="C2109" s="10"/>
      <c r="D2109" s="636"/>
      <c r="E2109" s="636"/>
      <c r="F2109" s="599"/>
      <c r="G2109" s="667" t="str">
        <f aca="false">IF(F2109&lt;&gt;"",VLOOKUP(F2109,基本!$O$3:$Q$104,3),"")</f>
        <v/>
      </c>
      <c r="H2109" s="636"/>
      <c r="I2109" s="599"/>
      <c r="J2109" s="667" t="str">
        <f aca="false">IF(I2109&lt;&gt;"",VLOOKUP(I2109,基本!$O$3:$Q$104,3),"")</f>
        <v/>
      </c>
      <c r="K2109" s="636"/>
      <c r="L2109" s="665"/>
      <c r="M2109" s="669"/>
    </row>
    <row r="2110" customFormat="false" ht="13.5" hidden="false" customHeight="true" outlineLevel="0" collapsed="false">
      <c r="A2110" s="10"/>
      <c r="B2110" s="10"/>
      <c r="C2110" s="10"/>
      <c r="D2110" s="636"/>
      <c r="E2110" s="636"/>
      <c r="F2110" s="599"/>
      <c r="G2110" s="667" t="str">
        <f aca="false">IF(F2110&lt;&gt;"",VLOOKUP(F2110,基本!$O$3:$Q$104,3),"")</f>
        <v/>
      </c>
      <c r="H2110" s="636"/>
      <c r="I2110" s="599"/>
      <c r="J2110" s="667" t="str">
        <f aca="false">IF(I2110&lt;&gt;"",VLOOKUP(I2110,基本!$O$3:$Q$104,3),"")</f>
        <v/>
      </c>
      <c r="K2110" s="636"/>
      <c r="L2110" s="665"/>
      <c r="M2110" s="669"/>
    </row>
    <row r="2111" customFormat="false" ht="13.5" hidden="false" customHeight="true" outlineLevel="0" collapsed="false">
      <c r="A2111" s="10"/>
      <c r="B2111" s="10"/>
      <c r="C2111" s="10"/>
      <c r="D2111" s="636"/>
      <c r="E2111" s="636"/>
      <c r="F2111" s="599"/>
      <c r="G2111" s="667" t="str">
        <f aca="false">IF(F2111&lt;&gt;"",VLOOKUP(F2111,基本!$O$3:$Q$104,3),"")</f>
        <v/>
      </c>
      <c r="H2111" s="636"/>
      <c r="I2111" s="599"/>
      <c r="J2111" s="667" t="str">
        <f aca="false">IF(I2111&lt;&gt;"",VLOOKUP(I2111,基本!$O$3:$Q$104,3),"")</f>
        <v/>
      </c>
      <c r="K2111" s="636"/>
      <c r="L2111" s="665"/>
      <c r="M2111" s="669"/>
    </row>
    <row r="2112" customFormat="false" ht="13.5" hidden="false" customHeight="true" outlineLevel="0" collapsed="false">
      <c r="A2112" s="10"/>
      <c r="B2112" s="10"/>
      <c r="C2112" s="10"/>
      <c r="D2112" s="636"/>
      <c r="E2112" s="636"/>
      <c r="F2112" s="599"/>
      <c r="G2112" s="667" t="str">
        <f aca="false">IF(F2112&lt;&gt;"",VLOOKUP(F2112,基本!$O$3:$Q$104,3),"")</f>
        <v/>
      </c>
      <c r="H2112" s="636"/>
      <c r="I2112" s="599"/>
      <c r="J2112" s="667" t="str">
        <f aca="false">IF(I2112&lt;&gt;"",VLOOKUP(I2112,基本!$O$3:$Q$104,3),"")</f>
        <v/>
      </c>
      <c r="K2112" s="636"/>
      <c r="L2112" s="665"/>
      <c r="M2112" s="669"/>
    </row>
    <row r="2113" customFormat="false" ht="13.5" hidden="false" customHeight="true" outlineLevel="0" collapsed="false">
      <c r="A2113" s="10"/>
      <c r="B2113" s="10"/>
      <c r="C2113" s="10"/>
      <c r="D2113" s="636"/>
      <c r="E2113" s="636"/>
      <c r="F2113" s="599"/>
      <c r="G2113" s="667" t="str">
        <f aca="false">IF(F2113&lt;&gt;"",VLOOKUP(F2113,基本!$O$3:$Q$104,3),"")</f>
        <v/>
      </c>
      <c r="H2113" s="636"/>
      <c r="I2113" s="599"/>
      <c r="J2113" s="667" t="str">
        <f aca="false">IF(I2113&lt;&gt;"",VLOOKUP(I2113,基本!$O$3:$Q$104,3),"")</f>
        <v/>
      </c>
      <c r="K2113" s="636"/>
      <c r="L2113" s="665"/>
      <c r="M2113" s="669"/>
    </row>
    <row r="2114" customFormat="false" ht="13.5" hidden="false" customHeight="true" outlineLevel="0" collapsed="false">
      <c r="A2114" s="10"/>
      <c r="B2114" s="10"/>
      <c r="C2114" s="10"/>
      <c r="D2114" s="636"/>
      <c r="E2114" s="636"/>
      <c r="F2114" s="599"/>
      <c r="G2114" s="667" t="str">
        <f aca="false">IF(F2114&lt;&gt;"",VLOOKUP(F2114,基本!$O$3:$Q$104,3),"")</f>
        <v/>
      </c>
      <c r="H2114" s="636"/>
      <c r="I2114" s="599"/>
      <c r="J2114" s="667" t="str">
        <f aca="false">IF(I2114&lt;&gt;"",VLOOKUP(I2114,基本!$O$3:$Q$104,3),"")</f>
        <v/>
      </c>
      <c r="K2114" s="636"/>
      <c r="L2114" s="665"/>
      <c r="M2114" s="669"/>
    </row>
    <row r="2115" customFormat="false" ht="13.5" hidden="false" customHeight="true" outlineLevel="0" collapsed="false">
      <c r="A2115" s="10"/>
      <c r="B2115" s="10"/>
      <c r="C2115" s="10"/>
      <c r="D2115" s="636"/>
      <c r="E2115" s="636"/>
      <c r="F2115" s="599"/>
      <c r="G2115" s="667" t="str">
        <f aca="false">IF(F2115&lt;&gt;"",VLOOKUP(F2115,基本!$O$3:$Q$104,3),"")</f>
        <v/>
      </c>
      <c r="H2115" s="636"/>
      <c r="I2115" s="599"/>
      <c r="J2115" s="667" t="str">
        <f aca="false">IF(I2115&lt;&gt;"",VLOOKUP(I2115,基本!$O$3:$Q$104,3),"")</f>
        <v/>
      </c>
      <c r="K2115" s="636"/>
      <c r="L2115" s="665"/>
      <c r="M2115" s="669"/>
    </row>
    <row r="2116" customFormat="false" ht="13.5" hidden="false" customHeight="true" outlineLevel="0" collapsed="false">
      <c r="A2116" s="10"/>
      <c r="B2116" s="10"/>
      <c r="C2116" s="10"/>
      <c r="D2116" s="636"/>
      <c r="E2116" s="636"/>
      <c r="F2116" s="599"/>
      <c r="G2116" s="667" t="str">
        <f aca="false">IF(F2116&lt;&gt;"",VLOOKUP(F2116,基本!$O$3:$Q$104,3),"")</f>
        <v/>
      </c>
      <c r="H2116" s="636"/>
      <c r="I2116" s="599"/>
      <c r="J2116" s="667" t="str">
        <f aca="false">IF(I2116&lt;&gt;"",VLOOKUP(I2116,基本!$O$3:$Q$104,3),"")</f>
        <v/>
      </c>
      <c r="K2116" s="636"/>
      <c r="L2116" s="665"/>
      <c r="M2116" s="669"/>
    </row>
    <row r="2117" customFormat="false" ht="13.5" hidden="false" customHeight="true" outlineLevel="0" collapsed="false">
      <c r="A2117" s="10"/>
      <c r="B2117" s="10"/>
      <c r="C2117" s="10"/>
      <c r="D2117" s="636"/>
      <c r="E2117" s="636"/>
      <c r="F2117" s="599"/>
      <c r="G2117" s="667" t="str">
        <f aca="false">IF(F2117&lt;&gt;"",VLOOKUP(F2117,基本!$O$3:$Q$104,3),"")</f>
        <v/>
      </c>
      <c r="H2117" s="636"/>
      <c r="I2117" s="599"/>
      <c r="J2117" s="667" t="str">
        <f aca="false">IF(I2117&lt;&gt;"",VLOOKUP(I2117,基本!$O$3:$Q$104,3),"")</f>
        <v/>
      </c>
      <c r="K2117" s="636"/>
      <c r="L2117" s="665"/>
      <c r="M2117" s="669"/>
    </row>
    <row r="2118" customFormat="false" ht="13.5" hidden="false" customHeight="true" outlineLevel="0" collapsed="false">
      <c r="A2118" s="10"/>
      <c r="B2118" s="10"/>
      <c r="C2118" s="10"/>
      <c r="D2118" s="636"/>
      <c r="E2118" s="636"/>
      <c r="F2118" s="599"/>
      <c r="G2118" s="667" t="str">
        <f aca="false">IF(F2118&lt;&gt;"",VLOOKUP(F2118,基本!$O$3:$Q$104,3),"")</f>
        <v/>
      </c>
      <c r="H2118" s="636"/>
      <c r="I2118" s="599"/>
      <c r="J2118" s="667" t="str">
        <f aca="false">IF(I2118&lt;&gt;"",VLOOKUP(I2118,基本!$O$3:$Q$104,3),"")</f>
        <v/>
      </c>
      <c r="K2118" s="636"/>
      <c r="L2118" s="665"/>
      <c r="M2118" s="669"/>
    </row>
    <row r="2119" customFormat="false" ht="13.5" hidden="false" customHeight="true" outlineLevel="0" collapsed="false">
      <c r="A2119" s="10"/>
      <c r="B2119" s="10"/>
      <c r="C2119" s="10"/>
      <c r="D2119" s="636"/>
      <c r="E2119" s="636"/>
      <c r="F2119" s="599"/>
      <c r="G2119" s="667" t="str">
        <f aca="false">IF(F2119&lt;&gt;"",VLOOKUP(F2119,基本!$O$3:$Q$104,3),"")</f>
        <v/>
      </c>
      <c r="H2119" s="636"/>
      <c r="I2119" s="599"/>
      <c r="J2119" s="667" t="str">
        <f aca="false">IF(I2119&lt;&gt;"",VLOOKUP(I2119,基本!$O$3:$Q$104,3),"")</f>
        <v/>
      </c>
      <c r="K2119" s="636"/>
      <c r="L2119" s="665"/>
      <c r="M2119" s="669"/>
    </row>
    <row r="2120" customFormat="false" ht="13.5" hidden="false" customHeight="true" outlineLevel="0" collapsed="false">
      <c r="A2120" s="10"/>
      <c r="B2120" s="10"/>
      <c r="C2120" s="10"/>
      <c r="D2120" s="636"/>
      <c r="E2120" s="636"/>
      <c r="F2120" s="599"/>
      <c r="G2120" s="667" t="str">
        <f aca="false">IF(F2120&lt;&gt;"",VLOOKUP(F2120,基本!$O$3:$Q$104,3),"")</f>
        <v/>
      </c>
      <c r="H2120" s="636"/>
      <c r="I2120" s="599"/>
      <c r="J2120" s="667" t="str">
        <f aca="false">IF(I2120&lt;&gt;"",VLOOKUP(I2120,基本!$O$3:$Q$104,3),"")</f>
        <v/>
      </c>
      <c r="K2120" s="636"/>
      <c r="L2120" s="665"/>
      <c r="M2120" s="669"/>
    </row>
    <row r="2121" customFormat="false" ht="13.5" hidden="false" customHeight="true" outlineLevel="0" collapsed="false">
      <c r="A2121" s="10"/>
      <c r="B2121" s="10"/>
      <c r="C2121" s="10"/>
      <c r="D2121" s="636"/>
      <c r="E2121" s="636"/>
      <c r="F2121" s="599"/>
      <c r="G2121" s="667" t="str">
        <f aca="false">IF(F2121&lt;&gt;"",VLOOKUP(F2121,基本!$O$3:$Q$104,3),"")</f>
        <v/>
      </c>
      <c r="H2121" s="636"/>
      <c r="I2121" s="599"/>
      <c r="J2121" s="667" t="str">
        <f aca="false">IF(I2121&lt;&gt;"",VLOOKUP(I2121,基本!$O$3:$Q$104,3),"")</f>
        <v/>
      </c>
      <c r="K2121" s="636"/>
      <c r="L2121" s="665"/>
      <c r="M2121" s="669"/>
    </row>
    <row r="2122" customFormat="false" ht="13.5" hidden="false" customHeight="true" outlineLevel="0" collapsed="false">
      <c r="A2122" s="10"/>
      <c r="B2122" s="10"/>
      <c r="C2122" s="10"/>
      <c r="D2122" s="636"/>
      <c r="E2122" s="636"/>
      <c r="F2122" s="599"/>
      <c r="G2122" s="667" t="str">
        <f aca="false">IF(F2122&lt;&gt;"",VLOOKUP(F2122,基本!$O$3:$Q$104,3),"")</f>
        <v/>
      </c>
      <c r="H2122" s="636"/>
      <c r="I2122" s="599"/>
      <c r="J2122" s="667" t="str">
        <f aca="false">IF(I2122&lt;&gt;"",VLOOKUP(I2122,基本!$O$3:$Q$104,3),"")</f>
        <v/>
      </c>
      <c r="K2122" s="636"/>
      <c r="L2122" s="665"/>
      <c r="M2122" s="669"/>
    </row>
    <row r="2123" customFormat="false" ht="13.5" hidden="false" customHeight="true" outlineLevel="0" collapsed="false">
      <c r="A2123" s="10"/>
      <c r="B2123" s="10"/>
      <c r="C2123" s="10"/>
      <c r="D2123" s="636"/>
      <c r="E2123" s="636"/>
      <c r="F2123" s="599"/>
      <c r="G2123" s="667" t="str">
        <f aca="false">IF(F2123&lt;&gt;"",VLOOKUP(F2123,基本!$O$3:$Q$104,3),"")</f>
        <v/>
      </c>
      <c r="H2123" s="636"/>
      <c r="I2123" s="599"/>
      <c r="J2123" s="667" t="str">
        <f aca="false">IF(I2123&lt;&gt;"",VLOOKUP(I2123,基本!$O$3:$Q$104,3),"")</f>
        <v/>
      </c>
      <c r="K2123" s="636"/>
      <c r="L2123" s="665"/>
      <c r="M2123" s="669"/>
    </row>
    <row r="2124" customFormat="false" ht="13.5" hidden="false" customHeight="true" outlineLevel="0" collapsed="false">
      <c r="A2124" s="10"/>
      <c r="B2124" s="10"/>
      <c r="C2124" s="10"/>
      <c r="D2124" s="636"/>
      <c r="E2124" s="636"/>
      <c r="F2124" s="599"/>
      <c r="G2124" s="667" t="str">
        <f aca="false">IF(F2124&lt;&gt;"",VLOOKUP(F2124,基本!$O$3:$Q$104,3),"")</f>
        <v/>
      </c>
      <c r="H2124" s="636"/>
      <c r="I2124" s="599"/>
      <c r="J2124" s="667" t="str">
        <f aca="false">IF(I2124&lt;&gt;"",VLOOKUP(I2124,基本!$O$3:$Q$104,3),"")</f>
        <v/>
      </c>
      <c r="K2124" s="636"/>
      <c r="L2124" s="665"/>
      <c r="M2124" s="669"/>
    </row>
    <row r="2125" customFormat="false" ht="13.5" hidden="false" customHeight="true" outlineLevel="0" collapsed="false">
      <c r="A2125" s="10"/>
      <c r="B2125" s="10"/>
      <c r="C2125" s="10"/>
      <c r="D2125" s="636"/>
      <c r="E2125" s="636"/>
      <c r="F2125" s="599"/>
      <c r="G2125" s="667" t="str">
        <f aca="false">IF(F2125&lt;&gt;"",VLOOKUP(F2125,基本!$O$3:$Q$104,3),"")</f>
        <v/>
      </c>
      <c r="H2125" s="636"/>
      <c r="I2125" s="599"/>
      <c r="J2125" s="667" t="str">
        <f aca="false">IF(I2125&lt;&gt;"",VLOOKUP(I2125,基本!$O$3:$Q$104,3),"")</f>
        <v/>
      </c>
      <c r="K2125" s="636"/>
      <c r="L2125" s="665"/>
      <c r="M2125" s="669"/>
    </row>
    <row r="2126" customFormat="false" ht="13.5" hidden="false" customHeight="true" outlineLevel="0" collapsed="false">
      <c r="A2126" s="10"/>
      <c r="B2126" s="10"/>
      <c r="C2126" s="10"/>
      <c r="D2126" s="636"/>
      <c r="E2126" s="636"/>
      <c r="F2126" s="599"/>
      <c r="G2126" s="667" t="str">
        <f aca="false">IF(F2126&lt;&gt;"",VLOOKUP(F2126,基本!$O$3:$Q$104,3),"")</f>
        <v/>
      </c>
      <c r="H2126" s="636"/>
      <c r="I2126" s="599"/>
      <c r="J2126" s="667" t="str">
        <f aca="false">IF(I2126&lt;&gt;"",VLOOKUP(I2126,基本!$O$3:$Q$104,3),"")</f>
        <v/>
      </c>
      <c r="K2126" s="636"/>
      <c r="L2126" s="665"/>
      <c r="M2126" s="669"/>
    </row>
    <row r="2127" customFormat="false" ht="13.5" hidden="false" customHeight="true" outlineLevel="0" collapsed="false">
      <c r="A2127" s="10"/>
      <c r="B2127" s="10"/>
      <c r="C2127" s="10"/>
      <c r="D2127" s="636"/>
      <c r="E2127" s="636"/>
      <c r="F2127" s="599"/>
      <c r="G2127" s="667" t="str">
        <f aca="false">IF(F2127&lt;&gt;"",VLOOKUP(F2127,基本!$O$3:$Q$104,3),"")</f>
        <v/>
      </c>
      <c r="H2127" s="636"/>
      <c r="I2127" s="599"/>
      <c r="J2127" s="667" t="str">
        <f aca="false">IF(I2127&lt;&gt;"",VLOOKUP(I2127,基本!$O$3:$Q$104,3),"")</f>
        <v/>
      </c>
      <c r="K2127" s="636"/>
      <c r="L2127" s="665"/>
      <c r="M2127" s="669"/>
    </row>
    <row r="2128" customFormat="false" ht="13.5" hidden="false" customHeight="true" outlineLevel="0" collapsed="false">
      <c r="A2128" s="10"/>
      <c r="B2128" s="10"/>
      <c r="C2128" s="10"/>
      <c r="D2128" s="636"/>
      <c r="E2128" s="636"/>
      <c r="F2128" s="599"/>
      <c r="G2128" s="667" t="str">
        <f aca="false">IF(F2128&lt;&gt;"",VLOOKUP(F2128,基本!$O$3:$Q$104,3),"")</f>
        <v/>
      </c>
      <c r="H2128" s="636"/>
      <c r="I2128" s="599"/>
      <c r="J2128" s="667" t="str">
        <f aca="false">IF(I2128&lt;&gt;"",VLOOKUP(I2128,基本!$O$3:$Q$104,3),"")</f>
        <v/>
      </c>
      <c r="K2128" s="636"/>
      <c r="L2128" s="665"/>
      <c r="M2128" s="669"/>
    </row>
    <row r="2129" customFormat="false" ht="13.5" hidden="false" customHeight="true" outlineLevel="0" collapsed="false">
      <c r="A2129" s="10"/>
      <c r="B2129" s="10"/>
      <c r="C2129" s="10"/>
      <c r="D2129" s="636"/>
      <c r="E2129" s="636"/>
      <c r="F2129" s="599"/>
      <c r="G2129" s="667" t="str">
        <f aca="false">IF(F2129&lt;&gt;"",VLOOKUP(F2129,基本!$O$3:$Q$104,3),"")</f>
        <v/>
      </c>
      <c r="H2129" s="636"/>
      <c r="I2129" s="599"/>
      <c r="J2129" s="667" t="str">
        <f aca="false">IF(I2129&lt;&gt;"",VLOOKUP(I2129,基本!$O$3:$Q$104,3),"")</f>
        <v/>
      </c>
      <c r="K2129" s="636"/>
      <c r="L2129" s="665"/>
      <c r="M2129" s="669"/>
    </row>
    <row r="2130" customFormat="false" ht="13.5" hidden="false" customHeight="true" outlineLevel="0" collapsed="false">
      <c r="A2130" s="10"/>
      <c r="B2130" s="10"/>
      <c r="C2130" s="10"/>
      <c r="D2130" s="636"/>
      <c r="E2130" s="636"/>
      <c r="F2130" s="599"/>
      <c r="G2130" s="667" t="str">
        <f aca="false">IF(F2130&lt;&gt;"",VLOOKUP(F2130,基本!$O$3:$Q$104,3),"")</f>
        <v/>
      </c>
      <c r="H2130" s="636"/>
      <c r="I2130" s="599"/>
      <c r="J2130" s="667" t="str">
        <f aca="false">IF(I2130&lt;&gt;"",VLOOKUP(I2130,基本!$O$3:$Q$104,3),"")</f>
        <v/>
      </c>
      <c r="K2130" s="636"/>
      <c r="L2130" s="665"/>
      <c r="M2130" s="669"/>
    </row>
    <row r="2131" customFormat="false" ht="13.5" hidden="false" customHeight="true" outlineLevel="0" collapsed="false">
      <c r="A2131" s="10"/>
      <c r="B2131" s="10"/>
      <c r="C2131" s="10"/>
      <c r="D2131" s="636"/>
      <c r="E2131" s="636"/>
      <c r="F2131" s="599"/>
      <c r="G2131" s="667" t="str">
        <f aca="false">IF(F2131&lt;&gt;"",VLOOKUP(F2131,基本!$O$3:$Q$104,3),"")</f>
        <v/>
      </c>
      <c r="H2131" s="636"/>
      <c r="I2131" s="599"/>
      <c r="J2131" s="667" t="str">
        <f aca="false">IF(I2131&lt;&gt;"",VLOOKUP(I2131,基本!$O$3:$Q$104,3),"")</f>
        <v/>
      </c>
      <c r="K2131" s="636"/>
      <c r="L2131" s="665"/>
      <c r="M2131" s="669"/>
    </row>
    <row r="2132" customFormat="false" ht="13.5" hidden="false" customHeight="true" outlineLevel="0" collapsed="false">
      <c r="A2132" s="10"/>
      <c r="B2132" s="10"/>
      <c r="C2132" s="10"/>
      <c r="D2132" s="636"/>
      <c r="E2132" s="636"/>
      <c r="F2132" s="599"/>
      <c r="G2132" s="667" t="str">
        <f aca="false">IF(F2132&lt;&gt;"",VLOOKUP(F2132,基本!$O$3:$Q$104,3),"")</f>
        <v/>
      </c>
      <c r="H2132" s="636"/>
      <c r="I2132" s="599"/>
      <c r="J2132" s="667" t="str">
        <f aca="false">IF(I2132&lt;&gt;"",VLOOKUP(I2132,基本!$O$3:$Q$104,3),"")</f>
        <v/>
      </c>
      <c r="K2132" s="636"/>
      <c r="L2132" s="665"/>
      <c r="M2132" s="669"/>
    </row>
    <row r="2133" customFormat="false" ht="13.5" hidden="false" customHeight="true" outlineLevel="0" collapsed="false">
      <c r="A2133" s="10"/>
      <c r="B2133" s="10"/>
      <c r="C2133" s="10"/>
      <c r="D2133" s="636"/>
      <c r="E2133" s="636"/>
      <c r="F2133" s="599"/>
      <c r="G2133" s="667" t="str">
        <f aca="false">IF(F2133&lt;&gt;"",VLOOKUP(F2133,基本!$O$3:$Q$104,3),"")</f>
        <v/>
      </c>
      <c r="H2133" s="636"/>
      <c r="I2133" s="599"/>
      <c r="J2133" s="667" t="str">
        <f aca="false">IF(I2133&lt;&gt;"",VLOOKUP(I2133,基本!$O$3:$Q$104,3),"")</f>
        <v/>
      </c>
      <c r="K2133" s="636"/>
      <c r="L2133" s="665"/>
      <c r="M2133" s="669"/>
    </row>
    <row r="2134" customFormat="false" ht="13.5" hidden="false" customHeight="true" outlineLevel="0" collapsed="false">
      <c r="A2134" s="10"/>
      <c r="B2134" s="10"/>
      <c r="C2134" s="10"/>
      <c r="D2134" s="636"/>
      <c r="E2134" s="636"/>
      <c r="F2134" s="599"/>
      <c r="G2134" s="667" t="str">
        <f aca="false">IF(F2134&lt;&gt;"",VLOOKUP(F2134,基本!$O$3:$Q$104,3),"")</f>
        <v/>
      </c>
      <c r="H2134" s="636"/>
      <c r="I2134" s="599"/>
      <c r="J2134" s="667" t="str">
        <f aca="false">IF(I2134&lt;&gt;"",VLOOKUP(I2134,基本!$O$3:$Q$104,3),"")</f>
        <v/>
      </c>
      <c r="K2134" s="636"/>
      <c r="L2134" s="665"/>
      <c r="M2134" s="669"/>
    </row>
    <row r="2135" customFormat="false" ht="13.5" hidden="false" customHeight="true" outlineLevel="0" collapsed="false">
      <c r="A2135" s="10"/>
      <c r="B2135" s="10"/>
      <c r="C2135" s="10"/>
      <c r="D2135" s="636"/>
      <c r="E2135" s="636"/>
      <c r="F2135" s="599"/>
      <c r="G2135" s="667" t="str">
        <f aca="false">IF(F2135&lt;&gt;"",VLOOKUP(F2135,基本!$O$3:$Q$104,3),"")</f>
        <v/>
      </c>
      <c r="H2135" s="636"/>
      <c r="I2135" s="599"/>
      <c r="J2135" s="667" t="str">
        <f aca="false">IF(I2135&lt;&gt;"",VLOOKUP(I2135,基本!$O$3:$Q$104,3),"")</f>
        <v/>
      </c>
      <c r="K2135" s="636"/>
      <c r="L2135" s="665"/>
      <c r="M2135" s="669"/>
    </row>
    <row r="2136" customFormat="false" ht="13.5" hidden="false" customHeight="true" outlineLevel="0" collapsed="false">
      <c r="A2136" s="10"/>
      <c r="B2136" s="10"/>
      <c r="C2136" s="10"/>
      <c r="D2136" s="636"/>
      <c r="E2136" s="636"/>
      <c r="F2136" s="599"/>
      <c r="G2136" s="667" t="str">
        <f aca="false">IF(F2136&lt;&gt;"",VLOOKUP(F2136,基本!$O$3:$Q$104,3),"")</f>
        <v/>
      </c>
      <c r="H2136" s="636"/>
      <c r="I2136" s="599"/>
      <c r="J2136" s="667" t="str">
        <f aca="false">IF(I2136&lt;&gt;"",VLOOKUP(I2136,基本!$O$3:$Q$104,3),"")</f>
        <v/>
      </c>
      <c r="K2136" s="636"/>
      <c r="L2136" s="665"/>
      <c r="M2136" s="669"/>
    </row>
    <row r="2137" customFormat="false" ht="13.5" hidden="false" customHeight="true" outlineLevel="0" collapsed="false">
      <c r="A2137" s="10"/>
      <c r="B2137" s="10"/>
      <c r="C2137" s="10"/>
      <c r="D2137" s="636"/>
      <c r="E2137" s="636"/>
      <c r="F2137" s="599"/>
      <c r="G2137" s="667" t="str">
        <f aca="false">IF(F2137&lt;&gt;"",VLOOKUP(F2137,基本!$O$3:$Q$104,3),"")</f>
        <v/>
      </c>
      <c r="H2137" s="636"/>
      <c r="I2137" s="599"/>
      <c r="J2137" s="667" t="str">
        <f aca="false">IF(I2137&lt;&gt;"",VLOOKUP(I2137,基本!$O$3:$Q$104,3),"")</f>
        <v/>
      </c>
      <c r="K2137" s="636"/>
      <c r="L2137" s="665"/>
      <c r="M2137" s="669"/>
    </row>
    <row r="2138" customFormat="false" ht="13.5" hidden="false" customHeight="true" outlineLevel="0" collapsed="false">
      <c r="A2138" s="10"/>
      <c r="B2138" s="10"/>
      <c r="C2138" s="10"/>
      <c r="D2138" s="636"/>
      <c r="E2138" s="636"/>
      <c r="F2138" s="599"/>
      <c r="G2138" s="667" t="str">
        <f aca="false">IF(F2138&lt;&gt;"",VLOOKUP(F2138,基本!$O$3:$Q$104,3),"")</f>
        <v/>
      </c>
      <c r="H2138" s="636"/>
      <c r="I2138" s="599"/>
      <c r="J2138" s="667" t="str">
        <f aca="false">IF(I2138&lt;&gt;"",VLOOKUP(I2138,基本!$O$3:$Q$104,3),"")</f>
        <v/>
      </c>
      <c r="K2138" s="636"/>
      <c r="L2138" s="665"/>
      <c r="M2138" s="669"/>
    </row>
    <row r="2139" customFormat="false" ht="13.5" hidden="false" customHeight="true" outlineLevel="0" collapsed="false">
      <c r="A2139" s="10"/>
      <c r="B2139" s="10"/>
      <c r="C2139" s="10"/>
      <c r="D2139" s="636"/>
      <c r="E2139" s="636"/>
      <c r="F2139" s="599"/>
      <c r="G2139" s="667" t="str">
        <f aca="false">IF(F2139&lt;&gt;"",VLOOKUP(F2139,基本!$O$3:$Q$104,3),"")</f>
        <v/>
      </c>
      <c r="H2139" s="636"/>
      <c r="I2139" s="599"/>
      <c r="J2139" s="667" t="str">
        <f aca="false">IF(I2139&lt;&gt;"",VLOOKUP(I2139,基本!$O$3:$Q$104,3),"")</f>
        <v/>
      </c>
      <c r="K2139" s="636"/>
      <c r="L2139" s="665"/>
      <c r="M2139" s="669"/>
    </row>
    <row r="2140" customFormat="false" ht="13.5" hidden="false" customHeight="true" outlineLevel="0" collapsed="false">
      <c r="A2140" s="10"/>
      <c r="B2140" s="10"/>
      <c r="C2140" s="10"/>
      <c r="D2140" s="636"/>
      <c r="E2140" s="636"/>
      <c r="F2140" s="599"/>
      <c r="G2140" s="667" t="str">
        <f aca="false">IF(F2140&lt;&gt;"",VLOOKUP(F2140,基本!$O$3:$Q$104,3),"")</f>
        <v/>
      </c>
      <c r="H2140" s="636"/>
      <c r="I2140" s="599"/>
      <c r="J2140" s="667" t="str">
        <f aca="false">IF(I2140&lt;&gt;"",VLOOKUP(I2140,基本!$O$3:$Q$104,3),"")</f>
        <v/>
      </c>
      <c r="K2140" s="636"/>
      <c r="L2140" s="665"/>
      <c r="M2140" s="669"/>
    </row>
    <row r="2141" customFormat="false" ht="13.5" hidden="false" customHeight="true" outlineLevel="0" collapsed="false">
      <c r="A2141" s="10"/>
      <c r="B2141" s="10"/>
      <c r="C2141" s="10"/>
      <c r="D2141" s="636"/>
      <c r="E2141" s="636"/>
      <c r="F2141" s="599"/>
      <c r="G2141" s="667" t="str">
        <f aca="false">IF(F2141&lt;&gt;"",VLOOKUP(F2141,基本!$O$3:$Q$104,3),"")</f>
        <v/>
      </c>
      <c r="H2141" s="636"/>
      <c r="I2141" s="599"/>
      <c r="J2141" s="667" t="str">
        <f aca="false">IF(I2141&lt;&gt;"",VLOOKUP(I2141,基本!$O$3:$Q$104,3),"")</f>
        <v/>
      </c>
      <c r="K2141" s="636"/>
      <c r="L2141" s="665"/>
      <c r="M2141" s="669"/>
    </row>
    <row r="2142" customFormat="false" ht="13.5" hidden="false" customHeight="true" outlineLevel="0" collapsed="false">
      <c r="A2142" s="10"/>
      <c r="B2142" s="10"/>
      <c r="C2142" s="10"/>
      <c r="D2142" s="636"/>
      <c r="E2142" s="636"/>
      <c r="F2142" s="599"/>
      <c r="G2142" s="667" t="str">
        <f aca="false">IF(F2142&lt;&gt;"",VLOOKUP(F2142,基本!$O$3:$Q$104,3),"")</f>
        <v/>
      </c>
      <c r="H2142" s="636"/>
      <c r="I2142" s="599"/>
      <c r="J2142" s="667" t="str">
        <f aca="false">IF(I2142&lt;&gt;"",VLOOKUP(I2142,基本!$O$3:$Q$104,3),"")</f>
        <v/>
      </c>
      <c r="K2142" s="636"/>
      <c r="L2142" s="665"/>
      <c r="M2142" s="669"/>
    </row>
    <row r="2143" customFormat="false" ht="13.5" hidden="false" customHeight="true" outlineLevel="0" collapsed="false">
      <c r="A2143" s="10"/>
      <c r="B2143" s="10"/>
      <c r="C2143" s="10"/>
      <c r="D2143" s="636"/>
      <c r="E2143" s="636"/>
      <c r="F2143" s="599"/>
      <c r="G2143" s="667" t="str">
        <f aca="false">IF(F2143&lt;&gt;"",VLOOKUP(F2143,基本!$O$3:$Q$104,3),"")</f>
        <v/>
      </c>
      <c r="H2143" s="636"/>
      <c r="I2143" s="599"/>
      <c r="J2143" s="667" t="str">
        <f aca="false">IF(I2143&lt;&gt;"",VLOOKUP(I2143,基本!$O$3:$Q$104,3),"")</f>
        <v/>
      </c>
      <c r="K2143" s="636"/>
      <c r="L2143" s="665"/>
      <c r="M2143" s="669"/>
    </row>
    <row r="2144" customFormat="false" ht="13.5" hidden="false" customHeight="true" outlineLevel="0" collapsed="false">
      <c r="A2144" s="10"/>
      <c r="B2144" s="10"/>
      <c r="C2144" s="10"/>
      <c r="D2144" s="636"/>
      <c r="E2144" s="636"/>
      <c r="F2144" s="599"/>
      <c r="G2144" s="667" t="str">
        <f aca="false">IF(F2144&lt;&gt;"",VLOOKUP(F2144,基本!$O$3:$Q$104,3),"")</f>
        <v/>
      </c>
      <c r="H2144" s="636"/>
      <c r="I2144" s="599"/>
      <c r="J2144" s="667" t="str">
        <f aca="false">IF(I2144&lt;&gt;"",VLOOKUP(I2144,基本!$O$3:$Q$104,3),"")</f>
        <v/>
      </c>
      <c r="K2144" s="636"/>
      <c r="L2144" s="665"/>
      <c r="M2144" s="669"/>
    </row>
    <row r="2145" customFormat="false" ht="13.5" hidden="false" customHeight="true" outlineLevel="0" collapsed="false">
      <c r="A2145" s="10"/>
      <c r="B2145" s="10"/>
      <c r="C2145" s="10"/>
      <c r="D2145" s="636"/>
      <c r="E2145" s="636"/>
      <c r="F2145" s="599"/>
      <c r="G2145" s="667" t="str">
        <f aca="false">IF(F2145&lt;&gt;"",VLOOKUP(F2145,基本!$O$3:$Q$104,3),"")</f>
        <v/>
      </c>
      <c r="H2145" s="636"/>
      <c r="I2145" s="599"/>
      <c r="J2145" s="667" t="str">
        <f aca="false">IF(I2145&lt;&gt;"",VLOOKUP(I2145,基本!$O$3:$Q$104,3),"")</f>
        <v/>
      </c>
      <c r="K2145" s="636"/>
      <c r="L2145" s="665"/>
      <c r="M2145" s="669"/>
    </row>
    <row r="2146" customFormat="false" ht="13.5" hidden="false" customHeight="true" outlineLevel="0" collapsed="false">
      <c r="A2146" s="10"/>
      <c r="B2146" s="10"/>
      <c r="C2146" s="10"/>
      <c r="D2146" s="636"/>
      <c r="E2146" s="636"/>
      <c r="F2146" s="599"/>
      <c r="G2146" s="667" t="str">
        <f aca="false">IF(F2146&lt;&gt;"",VLOOKUP(F2146,基本!$O$3:$Q$104,3),"")</f>
        <v/>
      </c>
      <c r="H2146" s="636"/>
      <c r="I2146" s="599"/>
      <c r="J2146" s="667" t="str">
        <f aca="false">IF(I2146&lt;&gt;"",VLOOKUP(I2146,基本!$O$3:$Q$104,3),"")</f>
        <v/>
      </c>
      <c r="K2146" s="636"/>
      <c r="L2146" s="665"/>
      <c r="M2146" s="669"/>
    </row>
    <row r="2147" customFormat="false" ht="13.5" hidden="false" customHeight="true" outlineLevel="0" collapsed="false">
      <c r="A2147" s="10"/>
      <c r="B2147" s="10"/>
      <c r="C2147" s="10"/>
      <c r="D2147" s="636"/>
      <c r="E2147" s="636"/>
      <c r="F2147" s="599"/>
      <c r="G2147" s="667" t="str">
        <f aca="false">IF(F2147&lt;&gt;"",VLOOKUP(F2147,基本!$O$3:$Q$104,3),"")</f>
        <v/>
      </c>
      <c r="H2147" s="636"/>
      <c r="I2147" s="599"/>
      <c r="J2147" s="667" t="str">
        <f aca="false">IF(I2147&lt;&gt;"",VLOOKUP(I2147,基本!$O$3:$Q$104,3),"")</f>
        <v/>
      </c>
      <c r="K2147" s="636"/>
      <c r="L2147" s="665"/>
      <c r="M2147" s="669"/>
    </row>
    <row r="2148" customFormat="false" ht="13.5" hidden="false" customHeight="true" outlineLevel="0" collapsed="false">
      <c r="A2148" s="10"/>
      <c r="B2148" s="10"/>
      <c r="C2148" s="10"/>
      <c r="D2148" s="636"/>
      <c r="E2148" s="636"/>
      <c r="F2148" s="599"/>
      <c r="G2148" s="667" t="str">
        <f aca="false">IF(F2148&lt;&gt;"",VLOOKUP(F2148,基本!$O$3:$Q$104,3),"")</f>
        <v/>
      </c>
      <c r="H2148" s="636"/>
      <c r="I2148" s="599"/>
      <c r="J2148" s="667" t="str">
        <f aca="false">IF(I2148&lt;&gt;"",VLOOKUP(I2148,基本!$O$3:$Q$104,3),"")</f>
        <v/>
      </c>
      <c r="K2148" s="636"/>
      <c r="L2148" s="665"/>
      <c r="M2148" s="669"/>
    </row>
    <row r="2149" customFormat="false" ht="13.5" hidden="false" customHeight="true" outlineLevel="0" collapsed="false">
      <c r="A2149" s="10"/>
      <c r="B2149" s="10"/>
      <c r="C2149" s="10"/>
      <c r="D2149" s="636"/>
      <c r="E2149" s="636"/>
      <c r="F2149" s="599"/>
      <c r="G2149" s="667" t="str">
        <f aca="false">IF(F2149&lt;&gt;"",VLOOKUP(F2149,基本!$O$3:$Q$104,3),"")</f>
        <v/>
      </c>
      <c r="H2149" s="636"/>
      <c r="I2149" s="599"/>
      <c r="J2149" s="667" t="str">
        <f aca="false">IF(I2149&lt;&gt;"",VLOOKUP(I2149,基本!$O$3:$Q$104,3),"")</f>
        <v/>
      </c>
      <c r="K2149" s="636"/>
      <c r="L2149" s="665"/>
      <c r="M2149" s="669"/>
    </row>
    <row r="2150" customFormat="false" ht="13.5" hidden="false" customHeight="true" outlineLevel="0" collapsed="false">
      <c r="A2150" s="10"/>
      <c r="B2150" s="10"/>
      <c r="C2150" s="10"/>
      <c r="D2150" s="636"/>
      <c r="E2150" s="636"/>
      <c r="F2150" s="599"/>
      <c r="G2150" s="667" t="str">
        <f aca="false">IF(F2150&lt;&gt;"",VLOOKUP(F2150,基本!$O$3:$Q$104,3),"")</f>
        <v/>
      </c>
      <c r="H2150" s="636"/>
      <c r="I2150" s="599"/>
      <c r="J2150" s="667" t="str">
        <f aca="false">IF(I2150&lt;&gt;"",VLOOKUP(I2150,基本!$O$3:$Q$104,3),"")</f>
        <v/>
      </c>
      <c r="K2150" s="636"/>
      <c r="L2150" s="665"/>
      <c r="M2150" s="669"/>
    </row>
    <row r="2151" customFormat="false" ht="13.5" hidden="false" customHeight="true" outlineLevel="0" collapsed="false">
      <c r="A2151" s="10"/>
      <c r="B2151" s="10"/>
      <c r="C2151" s="10"/>
      <c r="D2151" s="636"/>
      <c r="E2151" s="636"/>
      <c r="F2151" s="599"/>
      <c r="G2151" s="667" t="str">
        <f aca="false">IF(F2151&lt;&gt;"",VLOOKUP(F2151,基本!$O$3:$Q$104,3),"")</f>
        <v/>
      </c>
      <c r="H2151" s="636"/>
      <c r="I2151" s="599"/>
      <c r="J2151" s="667" t="str">
        <f aca="false">IF(I2151&lt;&gt;"",VLOOKUP(I2151,基本!$O$3:$Q$104,3),"")</f>
        <v/>
      </c>
      <c r="K2151" s="636"/>
      <c r="L2151" s="665"/>
      <c r="M2151" s="669"/>
    </row>
    <row r="2152" customFormat="false" ht="13.5" hidden="false" customHeight="true" outlineLevel="0" collapsed="false">
      <c r="A2152" s="10"/>
      <c r="B2152" s="10"/>
      <c r="C2152" s="10"/>
      <c r="D2152" s="636"/>
      <c r="E2152" s="636"/>
      <c r="F2152" s="599"/>
      <c r="G2152" s="667" t="str">
        <f aca="false">IF(F2152&lt;&gt;"",VLOOKUP(F2152,基本!$O$3:$Q$104,3),"")</f>
        <v/>
      </c>
      <c r="H2152" s="636"/>
      <c r="I2152" s="599"/>
      <c r="J2152" s="667" t="str">
        <f aca="false">IF(I2152&lt;&gt;"",VLOOKUP(I2152,基本!$O$3:$Q$104,3),"")</f>
        <v/>
      </c>
      <c r="K2152" s="636"/>
      <c r="L2152" s="665"/>
      <c r="M2152" s="669"/>
    </row>
    <row r="2153" customFormat="false" ht="13.5" hidden="false" customHeight="true" outlineLevel="0" collapsed="false">
      <c r="A2153" s="10"/>
      <c r="B2153" s="10"/>
      <c r="C2153" s="10"/>
      <c r="D2153" s="636"/>
      <c r="E2153" s="636"/>
      <c r="F2153" s="599"/>
      <c r="G2153" s="667" t="str">
        <f aca="false">IF(F2153&lt;&gt;"",VLOOKUP(F2153,基本!$O$3:$Q$104,3),"")</f>
        <v/>
      </c>
      <c r="H2153" s="636"/>
      <c r="I2153" s="599"/>
      <c r="J2153" s="667" t="str">
        <f aca="false">IF(I2153&lt;&gt;"",VLOOKUP(I2153,基本!$O$3:$Q$104,3),"")</f>
        <v/>
      </c>
      <c r="K2153" s="636"/>
      <c r="L2153" s="665"/>
      <c r="M2153" s="669"/>
    </row>
    <row r="2154" customFormat="false" ht="13.5" hidden="false" customHeight="true" outlineLevel="0" collapsed="false">
      <c r="A2154" s="10"/>
      <c r="B2154" s="10"/>
      <c r="C2154" s="10"/>
      <c r="D2154" s="636"/>
      <c r="E2154" s="636"/>
      <c r="F2154" s="599"/>
      <c r="G2154" s="667" t="str">
        <f aca="false">IF(F2154&lt;&gt;"",VLOOKUP(F2154,基本!$O$3:$Q$104,3),"")</f>
        <v/>
      </c>
      <c r="H2154" s="636"/>
      <c r="I2154" s="599"/>
      <c r="J2154" s="667" t="str">
        <f aca="false">IF(I2154&lt;&gt;"",VLOOKUP(I2154,基本!$O$3:$Q$104,3),"")</f>
        <v/>
      </c>
      <c r="K2154" s="636"/>
      <c r="L2154" s="665"/>
      <c r="M2154" s="669"/>
    </row>
    <row r="2155" customFormat="false" ht="13.5" hidden="false" customHeight="true" outlineLevel="0" collapsed="false">
      <c r="A2155" s="10"/>
      <c r="B2155" s="10"/>
      <c r="C2155" s="10"/>
      <c r="D2155" s="636"/>
      <c r="E2155" s="636"/>
      <c r="F2155" s="599"/>
      <c r="G2155" s="667" t="str">
        <f aca="false">IF(F2155&lt;&gt;"",VLOOKUP(F2155,基本!$O$3:$Q$104,3),"")</f>
        <v/>
      </c>
      <c r="H2155" s="636"/>
      <c r="I2155" s="599"/>
      <c r="J2155" s="667" t="str">
        <f aca="false">IF(I2155&lt;&gt;"",VLOOKUP(I2155,基本!$O$3:$Q$104,3),"")</f>
        <v/>
      </c>
      <c r="K2155" s="636"/>
      <c r="L2155" s="665"/>
      <c r="M2155" s="669"/>
    </row>
    <row r="2156" customFormat="false" ht="13.5" hidden="false" customHeight="true" outlineLevel="0" collapsed="false">
      <c r="A2156" s="10"/>
      <c r="B2156" s="10"/>
      <c r="C2156" s="10"/>
      <c r="D2156" s="636"/>
      <c r="E2156" s="636"/>
      <c r="F2156" s="599"/>
      <c r="G2156" s="667" t="str">
        <f aca="false">IF(F2156&lt;&gt;"",VLOOKUP(F2156,基本!$O$3:$Q$104,3),"")</f>
        <v/>
      </c>
      <c r="H2156" s="636"/>
      <c r="I2156" s="599"/>
      <c r="J2156" s="667" t="str">
        <f aca="false">IF(I2156&lt;&gt;"",VLOOKUP(I2156,基本!$O$3:$Q$104,3),"")</f>
        <v/>
      </c>
      <c r="K2156" s="636"/>
      <c r="L2156" s="665"/>
      <c r="M2156" s="669"/>
    </row>
    <row r="2157" customFormat="false" ht="13.5" hidden="false" customHeight="true" outlineLevel="0" collapsed="false">
      <c r="A2157" s="10"/>
      <c r="B2157" s="10"/>
      <c r="C2157" s="10"/>
      <c r="D2157" s="636"/>
      <c r="E2157" s="636"/>
      <c r="F2157" s="599"/>
      <c r="G2157" s="667" t="str">
        <f aca="false">IF(F2157&lt;&gt;"",VLOOKUP(F2157,基本!$O$3:$Q$104,3),"")</f>
        <v/>
      </c>
      <c r="H2157" s="636"/>
      <c r="I2157" s="599"/>
      <c r="J2157" s="667" t="str">
        <f aca="false">IF(I2157&lt;&gt;"",VLOOKUP(I2157,基本!$O$3:$Q$104,3),"")</f>
        <v/>
      </c>
      <c r="K2157" s="636"/>
      <c r="L2157" s="665"/>
      <c r="M2157" s="669"/>
    </row>
    <row r="2158" customFormat="false" ht="13.5" hidden="false" customHeight="true" outlineLevel="0" collapsed="false">
      <c r="A2158" s="10"/>
      <c r="B2158" s="10"/>
      <c r="C2158" s="10"/>
      <c r="D2158" s="636"/>
      <c r="E2158" s="636"/>
      <c r="F2158" s="599"/>
      <c r="G2158" s="667" t="str">
        <f aca="false">IF(F2158&lt;&gt;"",VLOOKUP(F2158,基本!$O$3:$Q$104,3),"")</f>
        <v/>
      </c>
      <c r="H2158" s="636"/>
      <c r="I2158" s="599"/>
      <c r="J2158" s="667" t="str">
        <f aca="false">IF(I2158&lt;&gt;"",VLOOKUP(I2158,基本!$O$3:$Q$104,3),"")</f>
        <v/>
      </c>
      <c r="K2158" s="636"/>
      <c r="L2158" s="665"/>
      <c r="M2158" s="669"/>
    </row>
    <row r="2159" customFormat="false" ht="13.5" hidden="false" customHeight="true" outlineLevel="0" collapsed="false">
      <c r="A2159" s="10"/>
      <c r="B2159" s="10"/>
      <c r="C2159" s="10"/>
      <c r="D2159" s="636"/>
      <c r="E2159" s="636"/>
      <c r="F2159" s="599"/>
      <c r="G2159" s="667" t="str">
        <f aca="false">IF(F2159&lt;&gt;"",VLOOKUP(F2159,基本!$O$3:$Q$104,3),"")</f>
        <v/>
      </c>
      <c r="H2159" s="636"/>
      <c r="I2159" s="599"/>
      <c r="J2159" s="667" t="str">
        <f aca="false">IF(I2159&lt;&gt;"",VLOOKUP(I2159,基本!$O$3:$Q$104,3),"")</f>
        <v/>
      </c>
      <c r="K2159" s="636"/>
      <c r="L2159" s="665"/>
      <c r="M2159" s="669"/>
    </row>
    <row r="2160" customFormat="false" ht="13.5" hidden="false" customHeight="true" outlineLevel="0" collapsed="false">
      <c r="A2160" s="10"/>
      <c r="B2160" s="10"/>
      <c r="C2160" s="10"/>
      <c r="D2160" s="636"/>
      <c r="E2160" s="636"/>
      <c r="F2160" s="599"/>
      <c r="G2160" s="667" t="str">
        <f aca="false">IF(F2160&lt;&gt;"",VLOOKUP(F2160,基本!$O$3:$Q$104,3),"")</f>
        <v/>
      </c>
      <c r="H2160" s="636"/>
      <c r="I2160" s="599"/>
      <c r="J2160" s="667" t="str">
        <f aca="false">IF(I2160&lt;&gt;"",VLOOKUP(I2160,基本!$O$3:$Q$104,3),"")</f>
        <v/>
      </c>
      <c r="K2160" s="636"/>
      <c r="L2160" s="665"/>
      <c r="M2160" s="669"/>
    </row>
    <row r="2161" customFormat="false" ht="13.5" hidden="false" customHeight="true" outlineLevel="0" collapsed="false">
      <c r="A2161" s="10"/>
      <c r="B2161" s="10"/>
      <c r="C2161" s="10"/>
      <c r="D2161" s="636"/>
      <c r="E2161" s="636"/>
      <c r="F2161" s="599"/>
      <c r="G2161" s="667" t="str">
        <f aca="false">IF(F2161&lt;&gt;"",VLOOKUP(F2161,基本!$O$3:$Q$104,3),"")</f>
        <v/>
      </c>
      <c r="H2161" s="636"/>
      <c r="I2161" s="599"/>
      <c r="J2161" s="667" t="str">
        <f aca="false">IF(I2161&lt;&gt;"",VLOOKUP(I2161,基本!$O$3:$Q$104,3),"")</f>
        <v/>
      </c>
      <c r="K2161" s="636"/>
      <c r="L2161" s="665"/>
      <c r="M2161" s="669"/>
    </row>
    <row r="2162" customFormat="false" ht="13.5" hidden="false" customHeight="true" outlineLevel="0" collapsed="false">
      <c r="A2162" s="10"/>
      <c r="B2162" s="10"/>
      <c r="C2162" s="10"/>
      <c r="D2162" s="636"/>
      <c r="E2162" s="636"/>
      <c r="F2162" s="599"/>
      <c r="G2162" s="667" t="str">
        <f aca="false">IF(F2162&lt;&gt;"",VLOOKUP(F2162,基本!$O$3:$Q$104,3),"")</f>
        <v/>
      </c>
      <c r="H2162" s="636"/>
      <c r="I2162" s="599"/>
      <c r="J2162" s="667" t="str">
        <f aca="false">IF(I2162&lt;&gt;"",VLOOKUP(I2162,基本!$O$3:$Q$104,3),"")</f>
        <v/>
      </c>
      <c r="K2162" s="636"/>
      <c r="L2162" s="665"/>
      <c r="M2162" s="669"/>
    </row>
    <row r="2163" customFormat="false" ht="13.5" hidden="false" customHeight="true" outlineLevel="0" collapsed="false">
      <c r="A2163" s="10"/>
      <c r="B2163" s="10"/>
      <c r="C2163" s="10"/>
      <c r="D2163" s="636"/>
      <c r="E2163" s="636"/>
      <c r="F2163" s="599"/>
      <c r="G2163" s="667" t="str">
        <f aca="false">IF(F2163&lt;&gt;"",VLOOKUP(F2163,基本!$O$3:$Q$104,3),"")</f>
        <v/>
      </c>
      <c r="H2163" s="636"/>
      <c r="I2163" s="599"/>
      <c r="J2163" s="667" t="str">
        <f aca="false">IF(I2163&lt;&gt;"",VLOOKUP(I2163,基本!$O$3:$Q$104,3),"")</f>
        <v/>
      </c>
      <c r="K2163" s="636"/>
      <c r="L2163" s="665"/>
      <c r="M2163" s="669"/>
    </row>
    <row r="2164" customFormat="false" ht="13.5" hidden="false" customHeight="true" outlineLevel="0" collapsed="false">
      <c r="A2164" s="10"/>
      <c r="B2164" s="10"/>
      <c r="C2164" s="10"/>
      <c r="D2164" s="636"/>
      <c r="E2164" s="636"/>
      <c r="F2164" s="599"/>
      <c r="G2164" s="667" t="str">
        <f aca="false">IF(F2164&lt;&gt;"",VLOOKUP(F2164,基本!$O$3:$Q$104,3),"")</f>
        <v/>
      </c>
      <c r="H2164" s="636"/>
      <c r="I2164" s="599"/>
      <c r="J2164" s="667" t="str">
        <f aca="false">IF(I2164&lt;&gt;"",VLOOKUP(I2164,基本!$O$3:$Q$104,3),"")</f>
        <v/>
      </c>
      <c r="K2164" s="636"/>
      <c r="L2164" s="665"/>
      <c r="M2164" s="669"/>
    </row>
    <row r="2165" customFormat="false" ht="13.5" hidden="false" customHeight="true" outlineLevel="0" collapsed="false">
      <c r="A2165" s="10"/>
      <c r="B2165" s="10"/>
      <c r="C2165" s="10"/>
      <c r="D2165" s="636"/>
      <c r="E2165" s="636"/>
      <c r="F2165" s="599"/>
      <c r="G2165" s="667" t="str">
        <f aca="false">IF(F2165&lt;&gt;"",VLOOKUP(F2165,基本!$O$3:$Q$104,3),"")</f>
        <v/>
      </c>
      <c r="H2165" s="636"/>
      <c r="I2165" s="599"/>
      <c r="J2165" s="667" t="str">
        <f aca="false">IF(I2165&lt;&gt;"",VLOOKUP(I2165,基本!$O$3:$Q$104,3),"")</f>
        <v/>
      </c>
      <c r="K2165" s="636"/>
      <c r="L2165" s="665"/>
      <c r="M2165" s="669"/>
    </row>
    <row r="2166" customFormat="false" ht="13.5" hidden="false" customHeight="true" outlineLevel="0" collapsed="false">
      <c r="A2166" s="10"/>
      <c r="B2166" s="10"/>
      <c r="C2166" s="10"/>
      <c r="D2166" s="636"/>
      <c r="E2166" s="636"/>
      <c r="F2166" s="599"/>
      <c r="G2166" s="667" t="str">
        <f aca="false">IF(F2166&lt;&gt;"",VLOOKUP(F2166,基本!$O$3:$Q$104,3),"")</f>
        <v/>
      </c>
      <c r="H2166" s="636"/>
      <c r="I2166" s="599"/>
      <c r="J2166" s="667" t="str">
        <f aca="false">IF(I2166&lt;&gt;"",VLOOKUP(I2166,基本!$O$3:$Q$104,3),"")</f>
        <v/>
      </c>
      <c r="K2166" s="636"/>
      <c r="L2166" s="665"/>
      <c r="M2166" s="669"/>
    </row>
    <row r="2167" customFormat="false" ht="13.5" hidden="false" customHeight="true" outlineLevel="0" collapsed="false">
      <c r="A2167" s="10"/>
      <c r="B2167" s="10"/>
      <c r="C2167" s="10"/>
      <c r="D2167" s="636"/>
      <c r="E2167" s="636"/>
      <c r="F2167" s="599"/>
      <c r="G2167" s="667" t="str">
        <f aca="false">IF(F2167&lt;&gt;"",VLOOKUP(F2167,基本!$O$3:$Q$104,3),"")</f>
        <v/>
      </c>
      <c r="H2167" s="636"/>
      <c r="I2167" s="599"/>
      <c r="J2167" s="667" t="str">
        <f aca="false">IF(I2167&lt;&gt;"",VLOOKUP(I2167,基本!$O$3:$Q$104,3),"")</f>
        <v/>
      </c>
      <c r="K2167" s="636"/>
      <c r="L2167" s="665"/>
      <c r="M2167" s="669"/>
    </row>
    <row r="2168" customFormat="false" ht="13.5" hidden="false" customHeight="true" outlineLevel="0" collapsed="false">
      <c r="A2168" s="10"/>
      <c r="B2168" s="10"/>
      <c r="C2168" s="10"/>
      <c r="D2168" s="636"/>
      <c r="E2168" s="636"/>
      <c r="F2168" s="599"/>
      <c r="G2168" s="667" t="str">
        <f aca="false">IF(F2168&lt;&gt;"",VLOOKUP(F2168,基本!$O$3:$Q$104,3),"")</f>
        <v/>
      </c>
      <c r="H2168" s="636"/>
      <c r="I2168" s="599"/>
      <c r="J2168" s="667" t="str">
        <f aca="false">IF(I2168&lt;&gt;"",VLOOKUP(I2168,基本!$O$3:$Q$104,3),"")</f>
        <v/>
      </c>
      <c r="K2168" s="636"/>
      <c r="L2168" s="665"/>
      <c r="M2168" s="669"/>
    </row>
    <row r="2169" customFormat="false" ht="13.5" hidden="false" customHeight="true" outlineLevel="0" collapsed="false">
      <c r="A2169" s="10"/>
      <c r="B2169" s="10"/>
      <c r="C2169" s="10"/>
      <c r="D2169" s="636"/>
      <c r="E2169" s="636"/>
      <c r="F2169" s="599"/>
      <c r="G2169" s="667" t="str">
        <f aca="false">IF(F2169&lt;&gt;"",VLOOKUP(F2169,基本!$O$3:$Q$104,3),"")</f>
        <v/>
      </c>
      <c r="H2169" s="636"/>
      <c r="I2169" s="599"/>
      <c r="J2169" s="667" t="str">
        <f aca="false">IF(I2169&lt;&gt;"",VLOOKUP(I2169,基本!$O$3:$Q$104,3),"")</f>
        <v/>
      </c>
      <c r="K2169" s="636"/>
      <c r="L2169" s="665"/>
      <c r="M2169" s="669"/>
    </row>
    <row r="2170" customFormat="false" ht="13.5" hidden="false" customHeight="true" outlineLevel="0" collapsed="false">
      <c r="A2170" s="10"/>
      <c r="B2170" s="10"/>
      <c r="C2170" s="10"/>
      <c r="D2170" s="636"/>
      <c r="E2170" s="636"/>
      <c r="F2170" s="599"/>
      <c r="G2170" s="667" t="str">
        <f aca="false">IF(F2170&lt;&gt;"",VLOOKUP(F2170,基本!$O$3:$Q$104,3),"")</f>
        <v/>
      </c>
      <c r="H2170" s="636"/>
      <c r="I2170" s="599"/>
      <c r="J2170" s="667" t="str">
        <f aca="false">IF(I2170&lt;&gt;"",VLOOKUP(I2170,基本!$O$3:$Q$104,3),"")</f>
        <v/>
      </c>
      <c r="K2170" s="636"/>
      <c r="L2170" s="665"/>
      <c r="M2170" s="669"/>
    </row>
    <row r="2171" customFormat="false" ht="13.5" hidden="false" customHeight="true" outlineLevel="0" collapsed="false">
      <c r="A2171" s="10"/>
      <c r="B2171" s="10"/>
      <c r="C2171" s="10"/>
      <c r="D2171" s="636"/>
      <c r="E2171" s="636"/>
      <c r="F2171" s="599"/>
      <c r="G2171" s="667" t="str">
        <f aca="false">IF(F2171&lt;&gt;"",VLOOKUP(F2171,基本!$O$3:$Q$104,3),"")</f>
        <v/>
      </c>
      <c r="H2171" s="636"/>
      <c r="I2171" s="599"/>
      <c r="J2171" s="667" t="str">
        <f aca="false">IF(I2171&lt;&gt;"",VLOOKUP(I2171,基本!$O$3:$Q$104,3),"")</f>
        <v/>
      </c>
      <c r="K2171" s="636"/>
      <c r="L2171" s="665"/>
      <c r="M2171" s="669"/>
    </row>
    <row r="2172" customFormat="false" ht="13.5" hidden="false" customHeight="true" outlineLevel="0" collapsed="false">
      <c r="A2172" s="10"/>
      <c r="B2172" s="10"/>
      <c r="C2172" s="10"/>
      <c r="D2172" s="636"/>
      <c r="E2172" s="636"/>
      <c r="F2172" s="599"/>
      <c r="G2172" s="667" t="str">
        <f aca="false">IF(F2172&lt;&gt;"",VLOOKUP(F2172,基本!$O$3:$Q$104,3),"")</f>
        <v/>
      </c>
      <c r="H2172" s="636"/>
      <c r="I2172" s="599"/>
      <c r="J2172" s="667" t="str">
        <f aca="false">IF(I2172&lt;&gt;"",VLOOKUP(I2172,基本!$O$3:$Q$104,3),"")</f>
        <v/>
      </c>
      <c r="K2172" s="636"/>
      <c r="L2172" s="665"/>
      <c r="M2172" s="669"/>
    </row>
    <row r="2173" customFormat="false" ht="13.5" hidden="false" customHeight="true" outlineLevel="0" collapsed="false">
      <c r="A2173" s="10"/>
      <c r="B2173" s="10"/>
      <c r="C2173" s="10"/>
      <c r="D2173" s="636"/>
      <c r="E2173" s="636"/>
      <c r="F2173" s="599"/>
      <c r="G2173" s="667" t="str">
        <f aca="false">IF(F2173&lt;&gt;"",VLOOKUP(F2173,基本!$O$3:$Q$104,3),"")</f>
        <v/>
      </c>
      <c r="H2173" s="636"/>
      <c r="I2173" s="599"/>
      <c r="J2173" s="667" t="str">
        <f aca="false">IF(I2173&lt;&gt;"",VLOOKUP(I2173,基本!$O$3:$Q$104,3),"")</f>
        <v/>
      </c>
      <c r="K2173" s="636"/>
      <c r="L2173" s="665"/>
      <c r="M2173" s="669"/>
    </row>
    <row r="2174" customFormat="false" ht="13.5" hidden="false" customHeight="true" outlineLevel="0" collapsed="false">
      <c r="A2174" s="10"/>
      <c r="B2174" s="10"/>
      <c r="C2174" s="10"/>
      <c r="D2174" s="636"/>
      <c r="E2174" s="636"/>
      <c r="F2174" s="599"/>
      <c r="G2174" s="667" t="str">
        <f aca="false">IF(F2174&lt;&gt;"",VLOOKUP(F2174,基本!$O$3:$Q$104,3),"")</f>
        <v/>
      </c>
      <c r="H2174" s="636"/>
      <c r="I2174" s="599"/>
      <c r="J2174" s="667" t="str">
        <f aca="false">IF(I2174&lt;&gt;"",VLOOKUP(I2174,基本!$O$3:$Q$104,3),"")</f>
        <v/>
      </c>
      <c r="K2174" s="636"/>
      <c r="L2174" s="665"/>
      <c r="M2174" s="669"/>
    </row>
    <row r="2175" customFormat="false" ht="13.5" hidden="false" customHeight="true" outlineLevel="0" collapsed="false">
      <c r="A2175" s="10"/>
      <c r="B2175" s="10"/>
      <c r="C2175" s="10"/>
      <c r="D2175" s="636"/>
      <c r="E2175" s="636"/>
      <c r="F2175" s="599"/>
      <c r="G2175" s="667" t="str">
        <f aca="false">IF(F2175&lt;&gt;"",VLOOKUP(F2175,基本!$O$3:$Q$104,3),"")</f>
        <v/>
      </c>
      <c r="H2175" s="636"/>
      <c r="I2175" s="599"/>
      <c r="J2175" s="667" t="str">
        <f aca="false">IF(I2175&lt;&gt;"",VLOOKUP(I2175,基本!$O$3:$Q$104,3),"")</f>
        <v/>
      </c>
      <c r="K2175" s="636"/>
      <c r="L2175" s="665"/>
      <c r="M2175" s="669"/>
    </row>
    <row r="2176" customFormat="false" ht="13.5" hidden="false" customHeight="true" outlineLevel="0" collapsed="false">
      <c r="A2176" s="10"/>
      <c r="B2176" s="10"/>
      <c r="C2176" s="10"/>
      <c r="D2176" s="636"/>
      <c r="E2176" s="636"/>
      <c r="F2176" s="599"/>
      <c r="G2176" s="667" t="str">
        <f aca="false">IF(F2176&lt;&gt;"",VLOOKUP(F2176,基本!$O$3:$Q$104,3),"")</f>
        <v/>
      </c>
      <c r="H2176" s="636"/>
      <c r="I2176" s="599"/>
      <c r="J2176" s="667" t="str">
        <f aca="false">IF(I2176&lt;&gt;"",VLOOKUP(I2176,基本!$O$3:$Q$104,3),"")</f>
        <v/>
      </c>
      <c r="K2176" s="636"/>
      <c r="L2176" s="665"/>
      <c r="M2176" s="669"/>
    </row>
    <row r="2177" customFormat="false" ht="13.5" hidden="false" customHeight="true" outlineLevel="0" collapsed="false">
      <c r="A2177" s="10"/>
      <c r="B2177" s="10"/>
      <c r="C2177" s="10"/>
      <c r="D2177" s="636"/>
      <c r="E2177" s="636"/>
      <c r="F2177" s="599"/>
      <c r="G2177" s="667" t="str">
        <f aca="false">IF(F2177&lt;&gt;"",VLOOKUP(F2177,基本!$O$3:$Q$104,3),"")</f>
        <v/>
      </c>
      <c r="H2177" s="636"/>
      <c r="I2177" s="599"/>
      <c r="J2177" s="667" t="str">
        <f aca="false">IF(I2177&lt;&gt;"",VLOOKUP(I2177,基本!$O$3:$Q$104,3),"")</f>
        <v/>
      </c>
      <c r="K2177" s="636"/>
      <c r="L2177" s="665"/>
      <c r="M2177" s="669"/>
    </row>
    <row r="2178" customFormat="false" ht="13.5" hidden="false" customHeight="true" outlineLevel="0" collapsed="false">
      <c r="A2178" s="10"/>
      <c r="B2178" s="10"/>
      <c r="C2178" s="10"/>
      <c r="D2178" s="636"/>
      <c r="E2178" s="636"/>
      <c r="F2178" s="599"/>
      <c r="G2178" s="667" t="str">
        <f aca="false">IF(F2178&lt;&gt;"",VLOOKUP(F2178,基本!$O$3:$Q$104,3),"")</f>
        <v/>
      </c>
      <c r="H2178" s="636"/>
      <c r="I2178" s="599"/>
      <c r="J2178" s="667" t="str">
        <f aca="false">IF(I2178&lt;&gt;"",VLOOKUP(I2178,基本!$O$3:$Q$104,3),"")</f>
        <v/>
      </c>
      <c r="K2178" s="636"/>
      <c r="L2178" s="665"/>
      <c r="M2178" s="669"/>
    </row>
    <row r="2179" customFormat="false" ht="13.5" hidden="false" customHeight="true" outlineLevel="0" collapsed="false">
      <c r="A2179" s="10"/>
      <c r="B2179" s="10"/>
      <c r="C2179" s="10"/>
      <c r="D2179" s="636"/>
      <c r="E2179" s="636"/>
      <c r="F2179" s="599"/>
      <c r="G2179" s="667" t="str">
        <f aca="false">IF(F2179&lt;&gt;"",VLOOKUP(F2179,基本!$O$3:$Q$104,3),"")</f>
        <v/>
      </c>
      <c r="H2179" s="636"/>
      <c r="I2179" s="599"/>
      <c r="J2179" s="667" t="str">
        <f aca="false">IF(I2179&lt;&gt;"",VLOOKUP(I2179,基本!$O$3:$Q$104,3),"")</f>
        <v/>
      </c>
      <c r="K2179" s="636"/>
      <c r="L2179" s="665"/>
      <c r="M2179" s="669"/>
    </row>
    <row r="2180" customFormat="false" ht="13.5" hidden="false" customHeight="true" outlineLevel="0" collapsed="false">
      <c r="A2180" s="10"/>
      <c r="B2180" s="10"/>
      <c r="C2180" s="10"/>
      <c r="D2180" s="636"/>
      <c r="E2180" s="636"/>
      <c r="F2180" s="599"/>
      <c r="G2180" s="667" t="str">
        <f aca="false">IF(F2180&lt;&gt;"",VLOOKUP(F2180,基本!$O$3:$Q$104,3),"")</f>
        <v/>
      </c>
      <c r="H2180" s="636"/>
      <c r="I2180" s="599"/>
      <c r="J2180" s="667" t="str">
        <f aca="false">IF(I2180&lt;&gt;"",VLOOKUP(I2180,基本!$O$3:$Q$104,3),"")</f>
        <v/>
      </c>
      <c r="K2180" s="636"/>
      <c r="L2180" s="665"/>
      <c r="M2180" s="669"/>
    </row>
    <row r="2181" customFormat="false" ht="13.5" hidden="false" customHeight="true" outlineLevel="0" collapsed="false">
      <c r="A2181" s="10"/>
      <c r="B2181" s="10"/>
      <c r="C2181" s="10"/>
      <c r="D2181" s="636"/>
      <c r="E2181" s="636"/>
      <c r="F2181" s="599"/>
      <c r="G2181" s="667" t="str">
        <f aca="false">IF(F2181&lt;&gt;"",VLOOKUP(F2181,基本!$O$3:$Q$104,3),"")</f>
        <v/>
      </c>
      <c r="H2181" s="636"/>
      <c r="I2181" s="599"/>
      <c r="J2181" s="667" t="str">
        <f aca="false">IF(I2181&lt;&gt;"",VLOOKUP(I2181,基本!$O$3:$Q$104,3),"")</f>
        <v/>
      </c>
      <c r="K2181" s="636"/>
      <c r="L2181" s="665"/>
      <c r="M2181" s="669"/>
    </row>
    <row r="2182" customFormat="false" ht="13.5" hidden="false" customHeight="true" outlineLevel="0" collapsed="false">
      <c r="A2182" s="10"/>
      <c r="B2182" s="10"/>
      <c r="C2182" s="10"/>
      <c r="D2182" s="636"/>
      <c r="E2182" s="636"/>
      <c r="F2182" s="599"/>
      <c r="G2182" s="667" t="str">
        <f aca="false">IF(F2182&lt;&gt;"",VLOOKUP(F2182,基本!$O$3:$Q$104,3),"")</f>
        <v/>
      </c>
      <c r="H2182" s="636"/>
      <c r="I2182" s="599"/>
      <c r="J2182" s="667" t="str">
        <f aca="false">IF(I2182&lt;&gt;"",VLOOKUP(I2182,基本!$O$3:$Q$104,3),"")</f>
        <v/>
      </c>
      <c r="K2182" s="636"/>
      <c r="L2182" s="665"/>
      <c r="M2182" s="669"/>
    </row>
    <row r="2183" customFormat="false" ht="13.5" hidden="false" customHeight="true" outlineLevel="0" collapsed="false">
      <c r="A2183" s="10"/>
      <c r="B2183" s="10"/>
      <c r="C2183" s="10"/>
      <c r="D2183" s="636"/>
      <c r="E2183" s="636"/>
      <c r="F2183" s="599"/>
      <c r="G2183" s="667" t="str">
        <f aca="false">IF(F2183&lt;&gt;"",VLOOKUP(F2183,基本!$O$3:$Q$104,3),"")</f>
        <v/>
      </c>
      <c r="H2183" s="636"/>
      <c r="I2183" s="599"/>
      <c r="J2183" s="667" t="str">
        <f aca="false">IF(I2183&lt;&gt;"",VLOOKUP(I2183,基本!$O$3:$Q$104,3),"")</f>
        <v/>
      </c>
      <c r="K2183" s="636"/>
      <c r="L2183" s="665"/>
      <c r="M2183" s="669"/>
    </row>
    <row r="2184" customFormat="false" ht="13.5" hidden="false" customHeight="true" outlineLevel="0" collapsed="false">
      <c r="A2184" s="10"/>
      <c r="B2184" s="10"/>
      <c r="C2184" s="10"/>
      <c r="D2184" s="636"/>
      <c r="E2184" s="636"/>
      <c r="F2184" s="599"/>
      <c r="G2184" s="667" t="str">
        <f aca="false">IF(F2184&lt;&gt;"",VLOOKUP(F2184,基本!$O$3:$Q$104,3),"")</f>
        <v/>
      </c>
      <c r="H2184" s="636"/>
      <c r="I2184" s="599"/>
      <c r="J2184" s="667" t="str">
        <f aca="false">IF(I2184&lt;&gt;"",VLOOKUP(I2184,基本!$O$3:$Q$104,3),"")</f>
        <v/>
      </c>
      <c r="K2184" s="636"/>
      <c r="L2184" s="665"/>
      <c r="M2184" s="669"/>
    </row>
    <row r="2185" customFormat="false" ht="13.5" hidden="false" customHeight="true" outlineLevel="0" collapsed="false">
      <c r="A2185" s="10"/>
      <c r="B2185" s="10"/>
      <c r="C2185" s="10"/>
      <c r="D2185" s="636"/>
      <c r="E2185" s="636"/>
      <c r="F2185" s="599"/>
      <c r="G2185" s="667" t="str">
        <f aca="false">IF(F2185&lt;&gt;"",VLOOKUP(F2185,基本!$O$3:$Q$104,3),"")</f>
        <v/>
      </c>
      <c r="H2185" s="636"/>
      <c r="I2185" s="599"/>
      <c r="J2185" s="667" t="str">
        <f aca="false">IF(I2185&lt;&gt;"",VLOOKUP(I2185,基本!$O$3:$Q$104,3),"")</f>
        <v/>
      </c>
      <c r="K2185" s="636"/>
      <c r="L2185" s="665"/>
      <c r="M2185" s="669"/>
    </row>
    <row r="2186" customFormat="false" ht="13.5" hidden="false" customHeight="true" outlineLevel="0" collapsed="false">
      <c r="A2186" s="10"/>
      <c r="B2186" s="10"/>
      <c r="C2186" s="10"/>
      <c r="D2186" s="636"/>
      <c r="E2186" s="636"/>
      <c r="F2186" s="599"/>
      <c r="G2186" s="667" t="str">
        <f aca="false">IF(F2186&lt;&gt;"",VLOOKUP(F2186,基本!$O$3:$Q$104,3),"")</f>
        <v/>
      </c>
      <c r="H2186" s="636"/>
      <c r="I2186" s="599"/>
      <c r="J2186" s="667" t="str">
        <f aca="false">IF(I2186&lt;&gt;"",VLOOKUP(I2186,基本!$O$3:$Q$104,3),"")</f>
        <v/>
      </c>
      <c r="K2186" s="636"/>
      <c r="L2186" s="665"/>
      <c r="M2186" s="669"/>
    </row>
    <row r="2187" customFormat="false" ht="13.5" hidden="false" customHeight="true" outlineLevel="0" collapsed="false">
      <c r="A2187" s="10"/>
      <c r="B2187" s="10"/>
      <c r="C2187" s="10"/>
      <c r="D2187" s="636"/>
      <c r="E2187" s="636"/>
      <c r="F2187" s="599"/>
      <c r="G2187" s="667" t="str">
        <f aca="false">IF(F2187&lt;&gt;"",VLOOKUP(F2187,基本!$O$3:$Q$104,3),"")</f>
        <v/>
      </c>
      <c r="H2187" s="636"/>
      <c r="I2187" s="599"/>
      <c r="J2187" s="667" t="str">
        <f aca="false">IF(I2187&lt;&gt;"",VLOOKUP(I2187,基本!$O$3:$Q$104,3),"")</f>
        <v/>
      </c>
      <c r="K2187" s="636"/>
      <c r="L2187" s="665"/>
      <c r="M2187" s="669"/>
    </row>
    <row r="2188" customFormat="false" ht="13.5" hidden="false" customHeight="true" outlineLevel="0" collapsed="false">
      <c r="A2188" s="10"/>
      <c r="B2188" s="10"/>
      <c r="C2188" s="10"/>
      <c r="D2188" s="636"/>
      <c r="E2188" s="636"/>
      <c r="F2188" s="599"/>
      <c r="G2188" s="667" t="str">
        <f aca="false">IF(F2188&lt;&gt;"",VLOOKUP(F2188,基本!$O$3:$Q$104,3),"")</f>
        <v/>
      </c>
      <c r="H2188" s="636"/>
      <c r="I2188" s="599"/>
      <c r="J2188" s="667" t="str">
        <f aca="false">IF(I2188&lt;&gt;"",VLOOKUP(I2188,基本!$O$3:$Q$104,3),"")</f>
        <v/>
      </c>
      <c r="K2188" s="636"/>
      <c r="L2188" s="665"/>
      <c r="M2188" s="669"/>
    </row>
    <row r="2189" customFormat="false" ht="13.5" hidden="false" customHeight="true" outlineLevel="0" collapsed="false">
      <c r="A2189" s="10"/>
      <c r="B2189" s="10"/>
      <c r="C2189" s="10"/>
      <c r="D2189" s="636"/>
      <c r="E2189" s="636"/>
      <c r="F2189" s="599"/>
      <c r="G2189" s="667" t="str">
        <f aca="false">IF(F2189&lt;&gt;"",VLOOKUP(F2189,基本!$O$3:$Q$104,3),"")</f>
        <v/>
      </c>
      <c r="H2189" s="636"/>
      <c r="I2189" s="599"/>
      <c r="J2189" s="667" t="str">
        <f aca="false">IF(I2189&lt;&gt;"",VLOOKUP(I2189,基本!$O$3:$Q$104,3),"")</f>
        <v/>
      </c>
      <c r="K2189" s="636"/>
      <c r="L2189" s="665"/>
      <c r="M2189" s="669"/>
    </row>
    <row r="2190" customFormat="false" ht="13.5" hidden="false" customHeight="true" outlineLevel="0" collapsed="false">
      <c r="A2190" s="10"/>
      <c r="B2190" s="10"/>
      <c r="C2190" s="10"/>
      <c r="D2190" s="636"/>
      <c r="E2190" s="636"/>
      <c r="F2190" s="599"/>
      <c r="G2190" s="667" t="str">
        <f aca="false">IF(F2190&lt;&gt;"",VLOOKUP(F2190,基本!$O$3:$Q$104,3),"")</f>
        <v/>
      </c>
      <c r="H2190" s="636"/>
      <c r="I2190" s="599"/>
      <c r="J2190" s="667" t="str">
        <f aca="false">IF(I2190&lt;&gt;"",VLOOKUP(I2190,基本!$O$3:$Q$104,3),"")</f>
        <v/>
      </c>
      <c r="K2190" s="636"/>
      <c r="L2190" s="665"/>
      <c r="M2190" s="669"/>
    </row>
    <row r="2191" customFormat="false" ht="13.5" hidden="false" customHeight="true" outlineLevel="0" collapsed="false">
      <c r="A2191" s="10"/>
      <c r="B2191" s="10"/>
      <c r="C2191" s="10"/>
      <c r="D2191" s="636"/>
      <c r="E2191" s="636"/>
      <c r="F2191" s="599"/>
      <c r="G2191" s="667" t="str">
        <f aca="false">IF(F2191&lt;&gt;"",VLOOKUP(F2191,基本!$O$3:$Q$104,3),"")</f>
        <v/>
      </c>
      <c r="H2191" s="636"/>
      <c r="I2191" s="599"/>
      <c r="J2191" s="667" t="str">
        <f aca="false">IF(I2191&lt;&gt;"",VLOOKUP(I2191,基本!$O$3:$Q$104,3),"")</f>
        <v/>
      </c>
      <c r="K2191" s="636"/>
      <c r="L2191" s="665"/>
      <c r="M2191" s="669"/>
    </row>
    <row r="2192" customFormat="false" ht="13.5" hidden="false" customHeight="true" outlineLevel="0" collapsed="false">
      <c r="A2192" s="10"/>
      <c r="B2192" s="10"/>
      <c r="C2192" s="10"/>
      <c r="D2192" s="636"/>
      <c r="E2192" s="636"/>
      <c r="F2192" s="599"/>
      <c r="G2192" s="667" t="str">
        <f aca="false">IF(F2192&lt;&gt;"",VLOOKUP(F2192,基本!$O$3:$Q$104,3),"")</f>
        <v/>
      </c>
      <c r="H2192" s="636"/>
      <c r="I2192" s="599"/>
      <c r="J2192" s="667" t="str">
        <f aca="false">IF(I2192&lt;&gt;"",VLOOKUP(I2192,基本!$O$3:$Q$104,3),"")</f>
        <v/>
      </c>
      <c r="K2192" s="636"/>
      <c r="L2192" s="665"/>
      <c r="M2192" s="669"/>
    </row>
    <row r="2193" customFormat="false" ht="13.5" hidden="false" customHeight="true" outlineLevel="0" collapsed="false">
      <c r="A2193" s="10"/>
      <c r="B2193" s="10"/>
      <c r="C2193" s="10"/>
      <c r="D2193" s="636"/>
      <c r="E2193" s="636"/>
      <c r="F2193" s="599"/>
      <c r="G2193" s="667" t="str">
        <f aca="false">IF(F2193&lt;&gt;"",VLOOKUP(F2193,基本!$O$3:$Q$104,3),"")</f>
        <v/>
      </c>
      <c r="H2193" s="636"/>
      <c r="I2193" s="599"/>
      <c r="J2193" s="667" t="str">
        <f aca="false">IF(I2193&lt;&gt;"",VLOOKUP(I2193,基本!$O$3:$Q$104,3),"")</f>
        <v/>
      </c>
      <c r="K2193" s="636"/>
      <c r="L2193" s="665"/>
      <c r="M2193" s="669"/>
    </row>
    <row r="2194" customFormat="false" ht="13.5" hidden="false" customHeight="true" outlineLevel="0" collapsed="false">
      <c r="A2194" s="10"/>
      <c r="B2194" s="10"/>
      <c r="C2194" s="10"/>
      <c r="D2194" s="636"/>
      <c r="E2194" s="636"/>
      <c r="F2194" s="599"/>
      <c r="G2194" s="667" t="str">
        <f aca="false">IF(F2194&lt;&gt;"",VLOOKUP(F2194,基本!$O$3:$Q$104,3),"")</f>
        <v/>
      </c>
      <c r="H2194" s="636"/>
      <c r="I2194" s="599"/>
      <c r="J2194" s="667" t="str">
        <f aca="false">IF(I2194&lt;&gt;"",VLOOKUP(I2194,基本!$O$3:$Q$104,3),"")</f>
        <v/>
      </c>
      <c r="K2194" s="636"/>
      <c r="L2194" s="665"/>
      <c r="M2194" s="669"/>
    </row>
    <row r="2195" customFormat="false" ht="13.5" hidden="false" customHeight="true" outlineLevel="0" collapsed="false">
      <c r="A2195" s="10"/>
      <c r="B2195" s="10"/>
      <c r="C2195" s="10"/>
      <c r="D2195" s="636"/>
      <c r="E2195" s="636"/>
      <c r="F2195" s="599"/>
      <c r="G2195" s="667" t="str">
        <f aca="false">IF(F2195&lt;&gt;"",VLOOKUP(F2195,基本!$O$3:$Q$104,3),"")</f>
        <v/>
      </c>
      <c r="H2195" s="636"/>
      <c r="I2195" s="599"/>
      <c r="J2195" s="667" t="str">
        <f aca="false">IF(I2195&lt;&gt;"",VLOOKUP(I2195,基本!$O$3:$Q$104,3),"")</f>
        <v/>
      </c>
      <c r="K2195" s="636"/>
      <c r="L2195" s="665"/>
      <c r="M2195" s="669"/>
    </row>
    <row r="2196" customFormat="false" ht="13.5" hidden="false" customHeight="true" outlineLevel="0" collapsed="false">
      <c r="A2196" s="10"/>
      <c r="B2196" s="10"/>
      <c r="C2196" s="10"/>
      <c r="D2196" s="636"/>
      <c r="E2196" s="636"/>
      <c r="F2196" s="599"/>
      <c r="G2196" s="667" t="str">
        <f aca="false">IF(F2196&lt;&gt;"",VLOOKUP(F2196,基本!$O$3:$Q$104,3),"")</f>
        <v/>
      </c>
      <c r="H2196" s="636"/>
      <c r="I2196" s="599"/>
      <c r="J2196" s="667" t="str">
        <f aca="false">IF(I2196&lt;&gt;"",VLOOKUP(I2196,基本!$O$3:$Q$104,3),"")</f>
        <v/>
      </c>
      <c r="K2196" s="636"/>
      <c r="L2196" s="665"/>
      <c r="M2196" s="669"/>
    </row>
    <row r="2197" customFormat="false" ht="13.5" hidden="false" customHeight="true" outlineLevel="0" collapsed="false">
      <c r="A2197" s="10"/>
      <c r="B2197" s="10"/>
      <c r="C2197" s="10"/>
      <c r="D2197" s="636"/>
      <c r="E2197" s="636"/>
      <c r="F2197" s="599"/>
      <c r="G2197" s="667" t="str">
        <f aca="false">IF(F2197&lt;&gt;"",VLOOKUP(F2197,基本!$O$3:$Q$104,3),"")</f>
        <v/>
      </c>
      <c r="H2197" s="636"/>
      <c r="I2197" s="599"/>
      <c r="J2197" s="667" t="str">
        <f aca="false">IF(I2197&lt;&gt;"",VLOOKUP(I2197,基本!$O$3:$Q$104,3),"")</f>
        <v/>
      </c>
      <c r="K2197" s="636"/>
      <c r="L2197" s="665"/>
      <c r="M2197" s="669"/>
    </row>
    <row r="2198" customFormat="false" ht="13.5" hidden="false" customHeight="true" outlineLevel="0" collapsed="false">
      <c r="A2198" s="10"/>
      <c r="B2198" s="10"/>
      <c r="C2198" s="10"/>
      <c r="D2198" s="636"/>
      <c r="E2198" s="636"/>
      <c r="F2198" s="599"/>
      <c r="G2198" s="667" t="str">
        <f aca="false">IF(F2198&lt;&gt;"",VLOOKUP(F2198,基本!$O$3:$Q$104,3),"")</f>
        <v/>
      </c>
      <c r="H2198" s="636"/>
      <c r="I2198" s="599"/>
      <c r="J2198" s="667" t="str">
        <f aca="false">IF(I2198&lt;&gt;"",VLOOKUP(I2198,基本!$O$3:$Q$104,3),"")</f>
        <v/>
      </c>
      <c r="K2198" s="636"/>
      <c r="L2198" s="665"/>
      <c r="M2198" s="669"/>
    </row>
    <row r="2199" customFormat="false" ht="13.5" hidden="false" customHeight="true" outlineLevel="0" collapsed="false">
      <c r="A2199" s="10"/>
      <c r="B2199" s="10"/>
      <c r="C2199" s="10"/>
      <c r="D2199" s="636"/>
      <c r="E2199" s="636"/>
      <c r="F2199" s="599"/>
      <c r="G2199" s="667" t="str">
        <f aca="false">IF(F2199&lt;&gt;"",VLOOKUP(F2199,基本!$O$3:$Q$104,3),"")</f>
        <v/>
      </c>
      <c r="H2199" s="636"/>
      <c r="I2199" s="599"/>
      <c r="J2199" s="667" t="str">
        <f aca="false">IF(I2199&lt;&gt;"",VLOOKUP(I2199,基本!$O$3:$Q$104,3),"")</f>
        <v/>
      </c>
      <c r="K2199" s="636"/>
      <c r="L2199" s="665"/>
      <c r="M2199" s="669"/>
    </row>
    <row r="2200" customFormat="false" ht="13.5" hidden="false" customHeight="true" outlineLevel="0" collapsed="false">
      <c r="A2200" s="10"/>
      <c r="B2200" s="10"/>
      <c r="C2200" s="10"/>
      <c r="D2200" s="636"/>
      <c r="E2200" s="636"/>
      <c r="F2200" s="599"/>
      <c r="G2200" s="667" t="str">
        <f aca="false">IF(F2200&lt;&gt;"",VLOOKUP(F2200,基本!$O$3:$Q$104,3),"")</f>
        <v/>
      </c>
      <c r="H2200" s="636"/>
      <c r="I2200" s="599"/>
      <c r="J2200" s="667" t="str">
        <f aca="false">IF(I2200&lt;&gt;"",VLOOKUP(I2200,基本!$O$3:$Q$104,3),"")</f>
        <v/>
      </c>
      <c r="K2200" s="636"/>
      <c r="L2200" s="665"/>
      <c r="M2200" s="669"/>
    </row>
    <row r="2201" customFormat="false" ht="13.5" hidden="false" customHeight="true" outlineLevel="0" collapsed="false">
      <c r="A2201" s="10"/>
      <c r="B2201" s="10"/>
      <c r="C2201" s="10"/>
      <c r="D2201" s="636"/>
      <c r="E2201" s="636"/>
      <c r="F2201" s="599"/>
      <c r="G2201" s="667" t="str">
        <f aca="false">IF(F2201&lt;&gt;"",VLOOKUP(F2201,基本!$O$3:$Q$104,3),"")</f>
        <v/>
      </c>
      <c r="H2201" s="636"/>
      <c r="I2201" s="599"/>
      <c r="J2201" s="667" t="str">
        <f aca="false">IF(I2201&lt;&gt;"",VLOOKUP(I2201,基本!$O$3:$Q$104,3),"")</f>
        <v/>
      </c>
      <c r="K2201" s="636"/>
      <c r="L2201" s="665"/>
      <c r="M2201" s="669"/>
    </row>
    <row r="2202" customFormat="false" ht="13.5" hidden="false" customHeight="true" outlineLevel="0" collapsed="false">
      <c r="A2202" s="10"/>
      <c r="B2202" s="10"/>
      <c r="C2202" s="10"/>
      <c r="D2202" s="636"/>
      <c r="E2202" s="636"/>
      <c r="F2202" s="599"/>
      <c r="G2202" s="667" t="str">
        <f aca="false">IF(F2202&lt;&gt;"",VLOOKUP(F2202,基本!$O$3:$Q$104,3),"")</f>
        <v/>
      </c>
      <c r="H2202" s="636"/>
      <c r="I2202" s="599"/>
      <c r="J2202" s="667" t="str">
        <f aca="false">IF(I2202&lt;&gt;"",VLOOKUP(I2202,基本!$O$3:$Q$104,3),"")</f>
        <v/>
      </c>
      <c r="K2202" s="636"/>
      <c r="L2202" s="665"/>
      <c r="M2202" s="669"/>
    </row>
    <row r="2203" customFormat="false" ht="13.5" hidden="false" customHeight="true" outlineLevel="0" collapsed="false">
      <c r="A2203" s="10"/>
      <c r="B2203" s="10"/>
      <c r="C2203" s="10"/>
      <c r="D2203" s="636"/>
      <c r="E2203" s="636"/>
      <c r="F2203" s="599"/>
      <c r="G2203" s="667" t="str">
        <f aca="false">IF(F2203&lt;&gt;"",VLOOKUP(F2203,基本!$O$3:$Q$104,3),"")</f>
        <v/>
      </c>
      <c r="H2203" s="636"/>
      <c r="I2203" s="599"/>
      <c r="J2203" s="667" t="str">
        <f aca="false">IF(I2203&lt;&gt;"",VLOOKUP(I2203,基本!$O$3:$Q$104,3),"")</f>
        <v/>
      </c>
      <c r="K2203" s="636"/>
      <c r="L2203" s="665"/>
      <c r="M2203" s="669"/>
    </row>
    <row r="2204" customFormat="false" ht="13.5" hidden="false" customHeight="true" outlineLevel="0" collapsed="false">
      <c r="A2204" s="10"/>
      <c r="B2204" s="10"/>
      <c r="C2204" s="10"/>
      <c r="D2204" s="636"/>
      <c r="E2204" s="636"/>
      <c r="F2204" s="599"/>
      <c r="G2204" s="667" t="str">
        <f aca="false">IF(F2204&lt;&gt;"",VLOOKUP(F2204,基本!$O$3:$Q$104,3),"")</f>
        <v/>
      </c>
      <c r="H2204" s="636"/>
      <c r="I2204" s="599"/>
      <c r="J2204" s="667" t="str">
        <f aca="false">IF(I2204&lt;&gt;"",VLOOKUP(I2204,基本!$O$3:$Q$104,3),"")</f>
        <v/>
      </c>
      <c r="K2204" s="636"/>
      <c r="L2204" s="665"/>
      <c r="M2204" s="669"/>
    </row>
    <row r="2205" customFormat="false" ht="13.5" hidden="false" customHeight="true" outlineLevel="0" collapsed="false">
      <c r="A2205" s="10"/>
      <c r="B2205" s="10"/>
      <c r="C2205" s="10"/>
      <c r="D2205" s="636"/>
      <c r="E2205" s="636"/>
      <c r="F2205" s="599"/>
      <c r="G2205" s="667" t="str">
        <f aca="false">IF(F2205&lt;&gt;"",VLOOKUP(F2205,基本!$O$3:$Q$104,3),"")</f>
        <v/>
      </c>
      <c r="H2205" s="636"/>
      <c r="I2205" s="599"/>
      <c r="J2205" s="667" t="str">
        <f aca="false">IF(I2205&lt;&gt;"",VLOOKUP(I2205,基本!$O$3:$Q$104,3),"")</f>
        <v/>
      </c>
      <c r="K2205" s="636"/>
      <c r="L2205" s="665"/>
      <c r="M2205" s="669"/>
    </row>
    <row r="2206" customFormat="false" ht="13.5" hidden="false" customHeight="true" outlineLevel="0" collapsed="false">
      <c r="A2206" s="10"/>
      <c r="B2206" s="10"/>
      <c r="C2206" s="10"/>
      <c r="D2206" s="636"/>
      <c r="E2206" s="636"/>
      <c r="F2206" s="599"/>
      <c r="G2206" s="667" t="str">
        <f aca="false">IF(F2206&lt;&gt;"",VLOOKUP(F2206,基本!$O$3:$Q$104,3),"")</f>
        <v/>
      </c>
      <c r="H2206" s="636"/>
      <c r="I2206" s="599"/>
      <c r="J2206" s="667" t="str">
        <f aca="false">IF(I2206&lt;&gt;"",VLOOKUP(I2206,基本!$O$3:$Q$104,3),"")</f>
        <v/>
      </c>
      <c r="K2206" s="636"/>
      <c r="L2206" s="665"/>
      <c r="M2206" s="669"/>
    </row>
    <row r="2207" customFormat="false" ht="13.5" hidden="false" customHeight="true" outlineLevel="0" collapsed="false">
      <c r="A2207" s="10"/>
      <c r="B2207" s="10"/>
      <c r="C2207" s="10"/>
      <c r="D2207" s="636"/>
      <c r="E2207" s="636"/>
      <c r="F2207" s="599"/>
      <c r="G2207" s="667" t="str">
        <f aca="false">IF(F2207&lt;&gt;"",VLOOKUP(F2207,基本!$O$3:$Q$104,3),"")</f>
        <v/>
      </c>
      <c r="H2207" s="636"/>
      <c r="I2207" s="599"/>
      <c r="J2207" s="667" t="str">
        <f aca="false">IF(I2207&lt;&gt;"",VLOOKUP(I2207,基本!$O$3:$Q$104,3),"")</f>
        <v/>
      </c>
      <c r="K2207" s="636"/>
      <c r="L2207" s="665"/>
      <c r="M2207" s="669"/>
    </row>
    <row r="2208" customFormat="false" ht="13.5" hidden="false" customHeight="true" outlineLevel="0" collapsed="false">
      <c r="A2208" s="10"/>
      <c r="B2208" s="10"/>
      <c r="C2208" s="10"/>
      <c r="D2208" s="636"/>
      <c r="E2208" s="636"/>
      <c r="F2208" s="599"/>
      <c r="G2208" s="667" t="str">
        <f aca="false">IF(F2208&lt;&gt;"",VLOOKUP(F2208,基本!$O$3:$Q$104,3),"")</f>
        <v/>
      </c>
      <c r="H2208" s="636"/>
      <c r="I2208" s="599"/>
      <c r="J2208" s="667" t="str">
        <f aca="false">IF(I2208&lt;&gt;"",VLOOKUP(I2208,基本!$O$3:$Q$104,3),"")</f>
        <v/>
      </c>
      <c r="K2208" s="636"/>
      <c r="L2208" s="665"/>
      <c r="M2208" s="669"/>
    </row>
    <row r="2209" customFormat="false" ht="13.5" hidden="false" customHeight="true" outlineLevel="0" collapsed="false">
      <c r="A2209" s="10"/>
      <c r="B2209" s="10"/>
      <c r="C2209" s="10"/>
      <c r="D2209" s="636"/>
      <c r="E2209" s="636"/>
      <c r="F2209" s="599"/>
      <c r="G2209" s="667" t="str">
        <f aca="false">IF(F2209&lt;&gt;"",VLOOKUP(F2209,基本!$O$3:$Q$104,3),"")</f>
        <v/>
      </c>
      <c r="H2209" s="636"/>
      <c r="I2209" s="599"/>
      <c r="J2209" s="667" t="str">
        <f aca="false">IF(I2209&lt;&gt;"",VLOOKUP(I2209,基本!$O$3:$Q$104,3),"")</f>
        <v/>
      </c>
      <c r="K2209" s="636"/>
      <c r="L2209" s="665"/>
      <c r="M2209" s="669"/>
    </row>
    <row r="2210" customFormat="false" ht="13.5" hidden="false" customHeight="true" outlineLevel="0" collapsed="false">
      <c r="A2210" s="10"/>
      <c r="B2210" s="10"/>
      <c r="C2210" s="10"/>
      <c r="D2210" s="636"/>
      <c r="E2210" s="636"/>
      <c r="F2210" s="599"/>
      <c r="G2210" s="667" t="str">
        <f aca="false">IF(F2210&lt;&gt;"",VLOOKUP(F2210,基本!$O$3:$Q$104,3),"")</f>
        <v/>
      </c>
      <c r="H2210" s="636"/>
      <c r="I2210" s="599"/>
      <c r="J2210" s="667" t="str">
        <f aca="false">IF(I2210&lt;&gt;"",VLOOKUP(I2210,基本!$O$3:$Q$104,3),"")</f>
        <v/>
      </c>
      <c r="K2210" s="636"/>
      <c r="L2210" s="665"/>
      <c r="M2210" s="669"/>
    </row>
    <row r="2211" customFormat="false" ht="13.5" hidden="false" customHeight="true" outlineLevel="0" collapsed="false">
      <c r="A2211" s="10"/>
      <c r="B2211" s="10"/>
      <c r="C2211" s="10"/>
      <c r="D2211" s="636"/>
      <c r="E2211" s="636"/>
      <c r="F2211" s="599"/>
      <c r="G2211" s="667" t="str">
        <f aca="false">IF(F2211&lt;&gt;"",VLOOKUP(F2211,基本!$O$3:$Q$104,3),"")</f>
        <v/>
      </c>
      <c r="H2211" s="636"/>
      <c r="I2211" s="599"/>
      <c r="J2211" s="667" t="str">
        <f aca="false">IF(I2211&lt;&gt;"",VLOOKUP(I2211,基本!$O$3:$Q$104,3),"")</f>
        <v/>
      </c>
      <c r="K2211" s="636"/>
      <c r="L2211" s="665"/>
      <c r="M2211" s="669"/>
    </row>
    <row r="2212" customFormat="false" ht="13.5" hidden="false" customHeight="true" outlineLevel="0" collapsed="false">
      <c r="A2212" s="10"/>
      <c r="B2212" s="10"/>
      <c r="C2212" s="10"/>
      <c r="D2212" s="636"/>
      <c r="E2212" s="636"/>
      <c r="F2212" s="599"/>
      <c r="G2212" s="667" t="str">
        <f aca="false">IF(F2212&lt;&gt;"",VLOOKUP(F2212,基本!$O$3:$Q$104,3),"")</f>
        <v/>
      </c>
      <c r="H2212" s="636"/>
      <c r="I2212" s="599"/>
      <c r="J2212" s="667" t="str">
        <f aca="false">IF(I2212&lt;&gt;"",VLOOKUP(I2212,基本!$O$3:$Q$104,3),"")</f>
        <v/>
      </c>
      <c r="K2212" s="636"/>
      <c r="L2212" s="665"/>
      <c r="M2212" s="669"/>
    </row>
    <row r="2213" customFormat="false" ht="13.5" hidden="false" customHeight="true" outlineLevel="0" collapsed="false">
      <c r="A2213" s="10"/>
      <c r="B2213" s="10"/>
      <c r="C2213" s="10"/>
      <c r="D2213" s="636"/>
      <c r="E2213" s="636"/>
      <c r="F2213" s="599"/>
      <c r="G2213" s="667" t="str">
        <f aca="false">IF(F2213&lt;&gt;"",VLOOKUP(F2213,基本!$O$3:$Q$104,3),"")</f>
        <v/>
      </c>
      <c r="H2213" s="636"/>
      <c r="I2213" s="599"/>
      <c r="J2213" s="667" t="str">
        <f aca="false">IF(I2213&lt;&gt;"",VLOOKUP(I2213,基本!$O$3:$Q$104,3),"")</f>
        <v/>
      </c>
      <c r="K2213" s="636"/>
      <c r="L2213" s="665"/>
      <c r="M2213" s="669"/>
    </row>
    <row r="2214" customFormat="false" ht="13.5" hidden="false" customHeight="true" outlineLevel="0" collapsed="false">
      <c r="A2214" s="10"/>
      <c r="B2214" s="10"/>
      <c r="C2214" s="10"/>
      <c r="D2214" s="636"/>
      <c r="E2214" s="636"/>
      <c r="F2214" s="599"/>
      <c r="G2214" s="667" t="str">
        <f aca="false">IF(F2214&lt;&gt;"",VLOOKUP(F2214,基本!$O$3:$Q$104,3),"")</f>
        <v/>
      </c>
      <c r="H2214" s="636"/>
      <c r="I2214" s="599"/>
      <c r="J2214" s="667" t="str">
        <f aca="false">IF(I2214&lt;&gt;"",VLOOKUP(I2214,基本!$O$3:$Q$104,3),"")</f>
        <v/>
      </c>
      <c r="K2214" s="636"/>
      <c r="L2214" s="665"/>
      <c r="M2214" s="669"/>
    </row>
    <row r="2215" customFormat="false" ht="13.5" hidden="false" customHeight="true" outlineLevel="0" collapsed="false">
      <c r="A2215" s="10"/>
      <c r="B2215" s="10"/>
      <c r="C2215" s="10"/>
      <c r="D2215" s="636"/>
      <c r="E2215" s="636"/>
      <c r="F2215" s="599"/>
      <c r="G2215" s="667" t="str">
        <f aca="false">IF(F2215&lt;&gt;"",VLOOKUP(F2215,基本!$O$3:$Q$104,3),"")</f>
        <v/>
      </c>
      <c r="H2215" s="636"/>
      <c r="I2215" s="599"/>
      <c r="J2215" s="667" t="str">
        <f aca="false">IF(I2215&lt;&gt;"",VLOOKUP(I2215,基本!$O$3:$Q$104,3),"")</f>
        <v/>
      </c>
      <c r="K2215" s="636"/>
      <c r="L2215" s="665"/>
      <c r="M2215" s="669"/>
    </row>
    <row r="2216" customFormat="false" ht="13.5" hidden="false" customHeight="true" outlineLevel="0" collapsed="false">
      <c r="A2216" s="10"/>
      <c r="B2216" s="10"/>
      <c r="C2216" s="10"/>
      <c r="D2216" s="636"/>
      <c r="E2216" s="636"/>
      <c r="F2216" s="599"/>
      <c r="G2216" s="667" t="str">
        <f aca="false">IF(F2216&lt;&gt;"",VLOOKUP(F2216,基本!$O$3:$Q$104,3),"")</f>
        <v/>
      </c>
      <c r="H2216" s="636"/>
      <c r="I2216" s="599"/>
      <c r="J2216" s="667" t="str">
        <f aca="false">IF(I2216&lt;&gt;"",VLOOKUP(I2216,基本!$O$3:$Q$104,3),"")</f>
        <v/>
      </c>
      <c r="K2216" s="636"/>
      <c r="L2216" s="665"/>
      <c r="M2216" s="669"/>
    </row>
    <row r="2217" customFormat="false" ht="13.5" hidden="false" customHeight="true" outlineLevel="0" collapsed="false">
      <c r="A2217" s="10"/>
      <c r="B2217" s="10"/>
      <c r="C2217" s="10"/>
      <c r="D2217" s="636"/>
      <c r="E2217" s="636"/>
      <c r="F2217" s="599"/>
      <c r="G2217" s="667" t="str">
        <f aca="false">IF(F2217&lt;&gt;"",VLOOKUP(F2217,基本!$O$3:$Q$104,3),"")</f>
        <v/>
      </c>
      <c r="H2217" s="636"/>
      <c r="I2217" s="599"/>
      <c r="J2217" s="667" t="str">
        <f aca="false">IF(I2217&lt;&gt;"",VLOOKUP(I2217,基本!$O$3:$Q$104,3),"")</f>
        <v/>
      </c>
      <c r="K2217" s="636"/>
      <c r="L2217" s="665"/>
      <c r="M2217" s="669"/>
    </row>
    <row r="2218" customFormat="false" ht="13.5" hidden="false" customHeight="true" outlineLevel="0" collapsed="false">
      <c r="A2218" s="10"/>
      <c r="B2218" s="10"/>
      <c r="C2218" s="10"/>
      <c r="D2218" s="636"/>
      <c r="E2218" s="636"/>
      <c r="F2218" s="599"/>
      <c r="G2218" s="667" t="str">
        <f aca="false">IF(F2218&lt;&gt;"",VLOOKUP(F2218,基本!$O$3:$Q$104,3),"")</f>
        <v/>
      </c>
      <c r="H2218" s="636"/>
      <c r="I2218" s="599"/>
      <c r="J2218" s="667" t="str">
        <f aca="false">IF(I2218&lt;&gt;"",VLOOKUP(I2218,基本!$O$3:$Q$104,3),"")</f>
        <v/>
      </c>
      <c r="K2218" s="636"/>
      <c r="L2218" s="665"/>
      <c r="M2218" s="669"/>
    </row>
    <row r="2219" customFormat="false" ht="13.5" hidden="false" customHeight="true" outlineLevel="0" collapsed="false">
      <c r="A2219" s="10"/>
      <c r="B2219" s="10"/>
      <c r="C2219" s="10"/>
      <c r="D2219" s="636"/>
      <c r="E2219" s="636"/>
      <c r="F2219" s="599"/>
      <c r="G2219" s="667" t="str">
        <f aca="false">IF(F2219&lt;&gt;"",VLOOKUP(F2219,基本!$O$3:$Q$104,3),"")</f>
        <v/>
      </c>
      <c r="H2219" s="636"/>
      <c r="I2219" s="599"/>
      <c r="J2219" s="667" t="str">
        <f aca="false">IF(I2219&lt;&gt;"",VLOOKUP(I2219,基本!$O$3:$Q$104,3),"")</f>
        <v/>
      </c>
      <c r="K2219" s="636"/>
      <c r="L2219" s="665"/>
      <c r="M2219" s="669"/>
    </row>
    <row r="2220" customFormat="false" ht="13.5" hidden="false" customHeight="true" outlineLevel="0" collapsed="false">
      <c r="A2220" s="10"/>
      <c r="B2220" s="10"/>
      <c r="C2220" s="10"/>
      <c r="D2220" s="636"/>
      <c r="E2220" s="636"/>
      <c r="F2220" s="599"/>
      <c r="G2220" s="667" t="str">
        <f aca="false">IF(F2220&lt;&gt;"",VLOOKUP(F2220,基本!$O$3:$Q$104,3),"")</f>
        <v/>
      </c>
      <c r="H2220" s="636"/>
      <c r="I2220" s="599"/>
      <c r="J2220" s="667" t="str">
        <f aca="false">IF(I2220&lt;&gt;"",VLOOKUP(I2220,基本!$O$3:$Q$104,3),"")</f>
        <v/>
      </c>
      <c r="K2220" s="636"/>
      <c r="L2220" s="665"/>
      <c r="M2220" s="669"/>
    </row>
    <row r="2221" customFormat="false" ht="13.5" hidden="false" customHeight="true" outlineLevel="0" collapsed="false">
      <c r="A2221" s="10"/>
      <c r="B2221" s="10"/>
      <c r="C2221" s="10"/>
      <c r="D2221" s="636"/>
      <c r="E2221" s="636"/>
      <c r="F2221" s="599"/>
      <c r="G2221" s="667" t="str">
        <f aca="false">IF(F2221&lt;&gt;"",VLOOKUP(F2221,基本!$O$3:$Q$104,3),"")</f>
        <v/>
      </c>
      <c r="H2221" s="636"/>
      <c r="I2221" s="599"/>
      <c r="J2221" s="667" t="str">
        <f aca="false">IF(I2221&lt;&gt;"",VLOOKUP(I2221,基本!$O$3:$Q$104,3),"")</f>
        <v/>
      </c>
      <c r="K2221" s="636"/>
      <c r="L2221" s="665"/>
      <c r="M2221" s="669"/>
    </row>
    <row r="2222" customFormat="false" ht="13.5" hidden="false" customHeight="true" outlineLevel="0" collapsed="false">
      <c r="A2222" s="10"/>
      <c r="B2222" s="10"/>
      <c r="C2222" s="10"/>
      <c r="D2222" s="636"/>
      <c r="E2222" s="636"/>
      <c r="F2222" s="599"/>
      <c r="G2222" s="667" t="str">
        <f aca="false">IF(F2222&lt;&gt;"",VLOOKUP(F2222,基本!$O$3:$Q$104,3),"")</f>
        <v/>
      </c>
      <c r="H2222" s="636"/>
      <c r="I2222" s="599"/>
      <c r="J2222" s="667" t="str">
        <f aca="false">IF(I2222&lt;&gt;"",VLOOKUP(I2222,基本!$O$3:$Q$104,3),"")</f>
        <v/>
      </c>
      <c r="K2222" s="636"/>
      <c r="L2222" s="665"/>
      <c r="M2222" s="669"/>
    </row>
    <row r="2223" customFormat="false" ht="13.5" hidden="false" customHeight="true" outlineLevel="0" collapsed="false">
      <c r="A2223" s="10"/>
      <c r="B2223" s="10"/>
      <c r="C2223" s="10"/>
      <c r="D2223" s="636"/>
      <c r="E2223" s="636"/>
      <c r="F2223" s="599"/>
      <c r="G2223" s="667" t="str">
        <f aca="false">IF(F2223&lt;&gt;"",VLOOKUP(F2223,基本!$O$3:$Q$104,3),"")</f>
        <v/>
      </c>
      <c r="H2223" s="636"/>
      <c r="I2223" s="599"/>
      <c r="J2223" s="667" t="str">
        <f aca="false">IF(I2223&lt;&gt;"",VLOOKUP(I2223,基本!$O$3:$Q$104,3),"")</f>
        <v/>
      </c>
      <c r="K2223" s="636"/>
      <c r="L2223" s="665"/>
      <c r="M2223" s="669"/>
    </row>
    <row r="2224" customFormat="false" ht="13.5" hidden="false" customHeight="true" outlineLevel="0" collapsed="false">
      <c r="A2224" s="10"/>
      <c r="B2224" s="10"/>
      <c r="C2224" s="10"/>
      <c r="D2224" s="636"/>
      <c r="E2224" s="636"/>
      <c r="F2224" s="599"/>
      <c r="G2224" s="667" t="str">
        <f aca="false">IF(F2224&lt;&gt;"",VLOOKUP(F2224,基本!$O$3:$Q$104,3),"")</f>
        <v/>
      </c>
      <c r="H2224" s="636"/>
      <c r="I2224" s="599"/>
      <c r="J2224" s="667" t="str">
        <f aca="false">IF(I2224&lt;&gt;"",VLOOKUP(I2224,基本!$O$3:$Q$104,3),"")</f>
        <v/>
      </c>
      <c r="K2224" s="636"/>
      <c r="L2224" s="665"/>
      <c r="M2224" s="669"/>
    </row>
    <row r="2225" customFormat="false" ht="13.5" hidden="false" customHeight="true" outlineLevel="0" collapsed="false">
      <c r="A2225" s="10"/>
      <c r="B2225" s="10"/>
      <c r="C2225" s="10"/>
      <c r="D2225" s="636"/>
      <c r="E2225" s="636"/>
      <c r="F2225" s="599"/>
      <c r="G2225" s="667" t="str">
        <f aca="false">IF(F2225&lt;&gt;"",VLOOKUP(F2225,基本!$O$3:$Q$104,3),"")</f>
        <v/>
      </c>
      <c r="H2225" s="636"/>
      <c r="I2225" s="599"/>
      <c r="J2225" s="667" t="str">
        <f aca="false">IF(I2225&lt;&gt;"",VLOOKUP(I2225,基本!$O$3:$Q$104,3),"")</f>
        <v/>
      </c>
      <c r="K2225" s="636"/>
      <c r="L2225" s="665"/>
      <c r="M2225" s="669"/>
    </row>
    <row r="2226" customFormat="false" ht="13.5" hidden="false" customHeight="true" outlineLevel="0" collapsed="false">
      <c r="A2226" s="10"/>
      <c r="B2226" s="10"/>
      <c r="C2226" s="10"/>
      <c r="D2226" s="636"/>
      <c r="E2226" s="636"/>
      <c r="F2226" s="599"/>
      <c r="G2226" s="667" t="str">
        <f aca="false">IF(F2226&lt;&gt;"",VLOOKUP(F2226,基本!$O$3:$Q$104,3),"")</f>
        <v/>
      </c>
      <c r="H2226" s="636"/>
      <c r="I2226" s="599"/>
      <c r="J2226" s="667" t="str">
        <f aca="false">IF(I2226&lt;&gt;"",VLOOKUP(I2226,基本!$O$3:$Q$104,3),"")</f>
        <v/>
      </c>
      <c r="K2226" s="636"/>
      <c r="L2226" s="665"/>
      <c r="M2226" s="669"/>
    </row>
    <row r="2227" customFormat="false" ht="13.5" hidden="false" customHeight="true" outlineLevel="0" collapsed="false">
      <c r="A2227" s="10"/>
      <c r="B2227" s="10"/>
      <c r="C2227" s="10"/>
      <c r="D2227" s="636"/>
      <c r="E2227" s="636"/>
      <c r="F2227" s="599"/>
      <c r="G2227" s="667" t="str">
        <f aca="false">IF(F2227&lt;&gt;"",VLOOKUP(F2227,基本!$O$3:$Q$104,3),"")</f>
        <v/>
      </c>
      <c r="H2227" s="636"/>
      <c r="I2227" s="599"/>
      <c r="J2227" s="667" t="str">
        <f aca="false">IF(I2227&lt;&gt;"",VLOOKUP(I2227,基本!$O$3:$Q$104,3),"")</f>
        <v/>
      </c>
      <c r="K2227" s="636"/>
      <c r="L2227" s="665"/>
      <c r="M2227" s="669"/>
    </row>
    <row r="2228" customFormat="false" ht="13.5" hidden="false" customHeight="true" outlineLevel="0" collapsed="false">
      <c r="A2228" s="10"/>
      <c r="B2228" s="10"/>
      <c r="C2228" s="10"/>
      <c r="D2228" s="636"/>
      <c r="E2228" s="636"/>
      <c r="F2228" s="599"/>
      <c r="G2228" s="667" t="str">
        <f aca="false">IF(F2228&lt;&gt;"",VLOOKUP(F2228,基本!$O$3:$Q$104,3),"")</f>
        <v/>
      </c>
      <c r="H2228" s="636"/>
      <c r="I2228" s="599"/>
      <c r="J2228" s="667" t="str">
        <f aca="false">IF(I2228&lt;&gt;"",VLOOKUP(I2228,基本!$O$3:$Q$104,3),"")</f>
        <v/>
      </c>
      <c r="K2228" s="636"/>
      <c r="L2228" s="665"/>
      <c r="M2228" s="669"/>
    </row>
    <row r="2229" customFormat="false" ht="13.5" hidden="false" customHeight="true" outlineLevel="0" collapsed="false">
      <c r="A2229" s="10"/>
      <c r="B2229" s="10"/>
      <c r="C2229" s="10"/>
      <c r="D2229" s="636"/>
      <c r="E2229" s="636"/>
      <c r="F2229" s="599"/>
      <c r="G2229" s="667" t="str">
        <f aca="false">IF(F2229&lt;&gt;"",VLOOKUP(F2229,基本!$O$3:$Q$104,3),"")</f>
        <v/>
      </c>
      <c r="H2229" s="636"/>
      <c r="I2229" s="599"/>
      <c r="J2229" s="667" t="str">
        <f aca="false">IF(I2229&lt;&gt;"",VLOOKUP(I2229,基本!$O$3:$Q$104,3),"")</f>
        <v/>
      </c>
      <c r="K2229" s="636"/>
      <c r="L2229" s="665"/>
      <c r="M2229" s="669"/>
    </row>
    <row r="2230" customFormat="false" ht="13.5" hidden="false" customHeight="true" outlineLevel="0" collapsed="false">
      <c r="A2230" s="10"/>
      <c r="B2230" s="10"/>
      <c r="C2230" s="10"/>
      <c r="D2230" s="636"/>
      <c r="E2230" s="636"/>
      <c r="F2230" s="599"/>
      <c r="G2230" s="667" t="str">
        <f aca="false">IF(F2230&lt;&gt;"",VLOOKUP(F2230,基本!$O$3:$Q$104,3),"")</f>
        <v/>
      </c>
      <c r="H2230" s="636"/>
      <c r="I2230" s="599"/>
      <c r="J2230" s="667" t="str">
        <f aca="false">IF(I2230&lt;&gt;"",VLOOKUP(I2230,基本!$O$3:$Q$104,3),"")</f>
        <v/>
      </c>
      <c r="K2230" s="636"/>
      <c r="L2230" s="665"/>
      <c r="M2230" s="669"/>
    </row>
    <row r="2231" customFormat="false" ht="13.5" hidden="false" customHeight="true" outlineLevel="0" collapsed="false">
      <c r="A2231" s="10"/>
      <c r="B2231" s="10"/>
      <c r="C2231" s="10"/>
      <c r="D2231" s="636"/>
      <c r="E2231" s="636"/>
      <c r="F2231" s="599"/>
      <c r="G2231" s="667" t="str">
        <f aca="false">IF(F2231&lt;&gt;"",VLOOKUP(F2231,基本!$O$3:$Q$104,3),"")</f>
        <v/>
      </c>
      <c r="H2231" s="636"/>
      <c r="I2231" s="599"/>
      <c r="J2231" s="667" t="str">
        <f aca="false">IF(I2231&lt;&gt;"",VLOOKUP(I2231,基本!$O$3:$Q$104,3),"")</f>
        <v/>
      </c>
      <c r="K2231" s="636"/>
      <c r="L2231" s="665"/>
      <c r="M2231" s="669"/>
    </row>
    <row r="2232" customFormat="false" ht="13.5" hidden="false" customHeight="true" outlineLevel="0" collapsed="false">
      <c r="A2232" s="10"/>
      <c r="B2232" s="10"/>
      <c r="C2232" s="10"/>
      <c r="D2232" s="636"/>
      <c r="E2232" s="636"/>
      <c r="F2232" s="599"/>
      <c r="G2232" s="667" t="str">
        <f aca="false">IF(F2232&lt;&gt;"",VLOOKUP(F2232,基本!$O$3:$Q$104,3),"")</f>
        <v/>
      </c>
      <c r="H2232" s="636"/>
      <c r="I2232" s="599"/>
      <c r="J2232" s="667" t="str">
        <f aca="false">IF(I2232&lt;&gt;"",VLOOKUP(I2232,基本!$O$3:$Q$104,3),"")</f>
        <v/>
      </c>
      <c r="K2232" s="636"/>
      <c r="L2232" s="665"/>
      <c r="M2232" s="669"/>
    </row>
    <row r="2233" customFormat="false" ht="13.5" hidden="false" customHeight="true" outlineLevel="0" collapsed="false">
      <c r="A2233" s="10"/>
      <c r="B2233" s="10"/>
      <c r="C2233" s="10"/>
      <c r="D2233" s="636"/>
      <c r="E2233" s="636"/>
      <c r="F2233" s="599"/>
      <c r="G2233" s="667" t="str">
        <f aca="false">IF(F2233&lt;&gt;"",VLOOKUP(F2233,基本!$O$3:$Q$104,3),"")</f>
        <v/>
      </c>
      <c r="H2233" s="636"/>
      <c r="I2233" s="599"/>
      <c r="J2233" s="667" t="str">
        <f aca="false">IF(I2233&lt;&gt;"",VLOOKUP(I2233,基本!$O$3:$Q$104,3),"")</f>
        <v/>
      </c>
      <c r="K2233" s="636"/>
      <c r="L2233" s="665"/>
      <c r="M2233" s="669"/>
    </row>
    <row r="2234" customFormat="false" ht="13.5" hidden="false" customHeight="true" outlineLevel="0" collapsed="false">
      <c r="A2234" s="10"/>
      <c r="B2234" s="10"/>
      <c r="C2234" s="10"/>
      <c r="D2234" s="636"/>
      <c r="E2234" s="636"/>
      <c r="F2234" s="599"/>
      <c r="G2234" s="667" t="str">
        <f aca="false">IF(F2234&lt;&gt;"",VLOOKUP(F2234,基本!$O$3:$Q$104,3),"")</f>
        <v/>
      </c>
      <c r="H2234" s="636"/>
      <c r="I2234" s="599"/>
      <c r="J2234" s="667" t="str">
        <f aca="false">IF(I2234&lt;&gt;"",VLOOKUP(I2234,基本!$O$3:$Q$104,3),"")</f>
        <v/>
      </c>
      <c r="K2234" s="636"/>
      <c r="L2234" s="665"/>
      <c r="M2234" s="669"/>
    </row>
    <row r="2235" customFormat="false" ht="13.5" hidden="false" customHeight="true" outlineLevel="0" collapsed="false">
      <c r="A2235" s="10"/>
      <c r="B2235" s="10"/>
      <c r="C2235" s="10"/>
      <c r="D2235" s="636"/>
      <c r="E2235" s="636"/>
      <c r="F2235" s="599"/>
      <c r="G2235" s="667" t="str">
        <f aca="false">IF(F2235&lt;&gt;"",VLOOKUP(F2235,基本!$O$3:$Q$104,3),"")</f>
        <v/>
      </c>
      <c r="H2235" s="636"/>
      <c r="I2235" s="599"/>
      <c r="J2235" s="667" t="str">
        <f aca="false">IF(I2235&lt;&gt;"",VLOOKUP(I2235,基本!$O$3:$Q$104,3),"")</f>
        <v/>
      </c>
      <c r="K2235" s="636"/>
      <c r="L2235" s="665"/>
      <c r="M2235" s="669"/>
    </row>
    <row r="2236" customFormat="false" ht="13.5" hidden="false" customHeight="true" outlineLevel="0" collapsed="false">
      <c r="A2236" s="10"/>
      <c r="B2236" s="10"/>
      <c r="C2236" s="10"/>
      <c r="D2236" s="636"/>
      <c r="E2236" s="636"/>
      <c r="F2236" s="599"/>
      <c r="G2236" s="667" t="str">
        <f aca="false">IF(F2236&lt;&gt;"",VLOOKUP(F2236,基本!$O$3:$Q$104,3),"")</f>
        <v/>
      </c>
      <c r="H2236" s="636"/>
      <c r="I2236" s="599"/>
      <c r="J2236" s="667" t="str">
        <f aca="false">IF(I2236&lt;&gt;"",VLOOKUP(I2236,基本!$O$3:$Q$104,3),"")</f>
        <v/>
      </c>
      <c r="K2236" s="636"/>
      <c r="L2236" s="665"/>
      <c r="M2236" s="669"/>
    </row>
    <row r="2237" customFormat="false" ht="13.5" hidden="false" customHeight="true" outlineLevel="0" collapsed="false">
      <c r="A2237" s="10"/>
      <c r="B2237" s="10"/>
      <c r="C2237" s="10"/>
      <c r="D2237" s="636"/>
      <c r="E2237" s="636"/>
      <c r="F2237" s="599"/>
      <c r="G2237" s="667" t="str">
        <f aca="false">IF(F2237&lt;&gt;"",VLOOKUP(F2237,基本!$O$3:$Q$104,3),"")</f>
        <v/>
      </c>
      <c r="H2237" s="636"/>
      <c r="I2237" s="599"/>
      <c r="J2237" s="667" t="str">
        <f aca="false">IF(I2237&lt;&gt;"",VLOOKUP(I2237,基本!$O$3:$Q$104,3),"")</f>
        <v/>
      </c>
      <c r="K2237" s="636"/>
      <c r="L2237" s="665"/>
      <c r="M2237" s="669"/>
    </row>
    <row r="2238" customFormat="false" ht="13.5" hidden="false" customHeight="true" outlineLevel="0" collapsed="false">
      <c r="A2238" s="10"/>
      <c r="B2238" s="10"/>
      <c r="C2238" s="10"/>
      <c r="D2238" s="636"/>
      <c r="E2238" s="636"/>
      <c r="F2238" s="599"/>
      <c r="G2238" s="667" t="str">
        <f aca="false">IF(F2238&lt;&gt;"",VLOOKUP(F2238,基本!$O$3:$Q$104,3),"")</f>
        <v/>
      </c>
      <c r="H2238" s="636"/>
      <c r="I2238" s="599"/>
      <c r="J2238" s="667" t="str">
        <f aca="false">IF(I2238&lt;&gt;"",VLOOKUP(I2238,基本!$O$3:$Q$104,3),"")</f>
        <v/>
      </c>
      <c r="K2238" s="636"/>
      <c r="L2238" s="665"/>
      <c r="M2238" s="669"/>
    </row>
    <row r="2239" customFormat="false" ht="13.5" hidden="false" customHeight="true" outlineLevel="0" collapsed="false">
      <c r="A2239" s="10"/>
      <c r="B2239" s="10"/>
      <c r="C2239" s="10"/>
      <c r="D2239" s="636"/>
      <c r="E2239" s="636"/>
      <c r="F2239" s="599"/>
      <c r="G2239" s="667" t="str">
        <f aca="false">IF(F2239&lt;&gt;"",VLOOKUP(F2239,基本!$O$3:$Q$104,3),"")</f>
        <v/>
      </c>
      <c r="H2239" s="636"/>
      <c r="I2239" s="599"/>
      <c r="J2239" s="667" t="str">
        <f aca="false">IF(I2239&lt;&gt;"",VLOOKUP(I2239,基本!$O$3:$Q$104,3),"")</f>
        <v/>
      </c>
      <c r="K2239" s="636"/>
      <c r="L2239" s="665"/>
      <c r="M2239" s="669"/>
    </row>
    <row r="2240" customFormat="false" ht="13.5" hidden="false" customHeight="true" outlineLevel="0" collapsed="false">
      <c r="A2240" s="10"/>
      <c r="B2240" s="10"/>
      <c r="C2240" s="10"/>
      <c r="D2240" s="636"/>
      <c r="E2240" s="636"/>
      <c r="F2240" s="599"/>
      <c r="G2240" s="667" t="str">
        <f aca="false">IF(F2240&lt;&gt;"",VLOOKUP(F2240,基本!$O$3:$Q$104,3),"")</f>
        <v/>
      </c>
      <c r="H2240" s="636"/>
      <c r="I2240" s="599"/>
      <c r="J2240" s="667" t="str">
        <f aca="false">IF(I2240&lt;&gt;"",VLOOKUP(I2240,基本!$O$3:$Q$104,3),"")</f>
        <v/>
      </c>
      <c r="K2240" s="636"/>
      <c r="L2240" s="665"/>
      <c r="M2240" s="669"/>
    </row>
    <row r="2241" customFormat="false" ht="13.5" hidden="false" customHeight="true" outlineLevel="0" collapsed="false">
      <c r="A2241" s="10"/>
      <c r="B2241" s="10"/>
      <c r="C2241" s="10"/>
      <c r="D2241" s="636"/>
      <c r="E2241" s="636"/>
      <c r="F2241" s="599"/>
      <c r="G2241" s="667" t="str">
        <f aca="false">IF(F2241&lt;&gt;"",VLOOKUP(F2241,基本!$O$3:$Q$104,3),"")</f>
        <v/>
      </c>
      <c r="H2241" s="636"/>
      <c r="I2241" s="599"/>
      <c r="J2241" s="667" t="str">
        <f aca="false">IF(I2241&lt;&gt;"",VLOOKUP(I2241,基本!$O$3:$Q$104,3),"")</f>
        <v/>
      </c>
      <c r="K2241" s="636"/>
      <c r="L2241" s="665"/>
      <c r="M2241" s="669"/>
    </row>
    <row r="2242" customFormat="false" ht="13.5" hidden="false" customHeight="true" outlineLevel="0" collapsed="false">
      <c r="A2242" s="10"/>
      <c r="B2242" s="10"/>
      <c r="C2242" s="10"/>
      <c r="D2242" s="636"/>
      <c r="E2242" s="636"/>
      <c r="F2242" s="599"/>
      <c r="G2242" s="667" t="str">
        <f aca="false">IF(F2242&lt;&gt;"",VLOOKUP(F2242,基本!$O$3:$Q$104,3),"")</f>
        <v/>
      </c>
      <c r="H2242" s="636"/>
      <c r="I2242" s="599"/>
      <c r="J2242" s="667" t="str">
        <f aca="false">IF(I2242&lt;&gt;"",VLOOKUP(I2242,基本!$O$3:$Q$104,3),"")</f>
        <v/>
      </c>
      <c r="K2242" s="636"/>
      <c r="L2242" s="665"/>
      <c r="M2242" s="669"/>
    </row>
    <row r="2243" customFormat="false" ht="13.5" hidden="false" customHeight="true" outlineLevel="0" collapsed="false">
      <c r="A2243" s="10"/>
      <c r="B2243" s="10"/>
      <c r="C2243" s="10"/>
      <c r="D2243" s="636"/>
      <c r="E2243" s="636"/>
      <c r="F2243" s="599"/>
      <c r="G2243" s="667" t="str">
        <f aca="false">IF(F2243&lt;&gt;"",VLOOKUP(F2243,基本!$O$3:$Q$104,3),"")</f>
        <v/>
      </c>
      <c r="H2243" s="636"/>
      <c r="I2243" s="599"/>
      <c r="J2243" s="667" t="str">
        <f aca="false">IF(I2243&lt;&gt;"",VLOOKUP(I2243,基本!$O$3:$Q$104,3),"")</f>
        <v/>
      </c>
      <c r="K2243" s="636"/>
      <c r="L2243" s="665"/>
      <c r="M2243" s="669"/>
    </row>
    <row r="2244" customFormat="false" ht="13.5" hidden="false" customHeight="true" outlineLevel="0" collapsed="false">
      <c r="A2244" s="10"/>
      <c r="B2244" s="10"/>
      <c r="C2244" s="10"/>
      <c r="D2244" s="636"/>
      <c r="E2244" s="636"/>
      <c r="F2244" s="599"/>
      <c r="G2244" s="667" t="str">
        <f aca="false">IF(F2244&lt;&gt;"",VLOOKUP(F2244,基本!$O$3:$Q$104,3),"")</f>
        <v/>
      </c>
      <c r="H2244" s="636"/>
      <c r="I2244" s="599"/>
      <c r="J2244" s="667" t="str">
        <f aca="false">IF(I2244&lt;&gt;"",VLOOKUP(I2244,基本!$O$3:$Q$104,3),"")</f>
        <v/>
      </c>
      <c r="K2244" s="636"/>
      <c r="L2244" s="665"/>
      <c r="M2244" s="669"/>
    </row>
    <row r="2245" customFormat="false" ht="13.5" hidden="false" customHeight="true" outlineLevel="0" collapsed="false">
      <c r="A2245" s="10"/>
      <c r="B2245" s="10"/>
      <c r="C2245" s="10"/>
      <c r="D2245" s="636"/>
      <c r="E2245" s="636"/>
      <c r="F2245" s="599"/>
      <c r="G2245" s="667" t="str">
        <f aca="false">IF(F2245&lt;&gt;"",VLOOKUP(F2245,基本!$O$3:$Q$104,3),"")</f>
        <v/>
      </c>
      <c r="H2245" s="636"/>
      <c r="I2245" s="599"/>
      <c r="J2245" s="667" t="str">
        <f aca="false">IF(I2245&lt;&gt;"",VLOOKUP(I2245,基本!$O$3:$Q$104,3),"")</f>
        <v/>
      </c>
      <c r="K2245" s="636"/>
      <c r="L2245" s="665"/>
      <c r="M2245" s="669"/>
    </row>
    <row r="2246" customFormat="false" ht="13.5" hidden="false" customHeight="true" outlineLevel="0" collapsed="false">
      <c r="A2246" s="10"/>
      <c r="B2246" s="10"/>
      <c r="C2246" s="10"/>
      <c r="D2246" s="636"/>
      <c r="E2246" s="636"/>
      <c r="F2246" s="599"/>
      <c r="G2246" s="667" t="str">
        <f aca="false">IF(F2246&lt;&gt;"",VLOOKUP(F2246,基本!$O$3:$Q$104,3),"")</f>
        <v/>
      </c>
      <c r="H2246" s="636"/>
      <c r="I2246" s="599"/>
      <c r="J2246" s="667" t="str">
        <f aca="false">IF(I2246&lt;&gt;"",VLOOKUP(I2246,基本!$O$3:$Q$104,3),"")</f>
        <v/>
      </c>
      <c r="K2246" s="636"/>
      <c r="L2246" s="665"/>
      <c r="M2246" s="669"/>
    </row>
    <row r="2247" customFormat="false" ht="13.5" hidden="false" customHeight="true" outlineLevel="0" collapsed="false">
      <c r="A2247" s="10"/>
      <c r="B2247" s="10"/>
      <c r="C2247" s="10"/>
      <c r="D2247" s="636"/>
      <c r="E2247" s="636"/>
      <c r="F2247" s="599"/>
      <c r="G2247" s="667" t="str">
        <f aca="false">IF(F2247&lt;&gt;"",VLOOKUP(F2247,基本!$O$3:$Q$104,3),"")</f>
        <v/>
      </c>
      <c r="H2247" s="636"/>
      <c r="I2247" s="599"/>
      <c r="J2247" s="667" t="str">
        <f aca="false">IF(I2247&lt;&gt;"",VLOOKUP(I2247,基本!$O$3:$Q$104,3),"")</f>
        <v/>
      </c>
      <c r="K2247" s="636"/>
      <c r="L2247" s="665"/>
      <c r="M2247" s="669"/>
    </row>
    <row r="2248" customFormat="false" ht="13.5" hidden="false" customHeight="true" outlineLevel="0" collapsed="false">
      <c r="A2248" s="10"/>
      <c r="B2248" s="10"/>
      <c r="C2248" s="10"/>
      <c r="D2248" s="636"/>
      <c r="E2248" s="636"/>
      <c r="F2248" s="599"/>
      <c r="G2248" s="667" t="str">
        <f aca="false">IF(F2248&lt;&gt;"",VLOOKUP(F2248,基本!$O$3:$Q$104,3),"")</f>
        <v/>
      </c>
      <c r="H2248" s="636"/>
      <c r="I2248" s="599"/>
      <c r="J2248" s="667" t="str">
        <f aca="false">IF(I2248&lt;&gt;"",VLOOKUP(I2248,基本!$O$3:$Q$104,3),"")</f>
        <v/>
      </c>
      <c r="K2248" s="636"/>
      <c r="L2248" s="665"/>
      <c r="M2248" s="669"/>
    </row>
    <row r="2249" customFormat="false" ht="13.5" hidden="false" customHeight="true" outlineLevel="0" collapsed="false">
      <c r="A2249" s="10"/>
      <c r="B2249" s="10"/>
      <c r="C2249" s="10"/>
      <c r="D2249" s="636"/>
      <c r="E2249" s="636"/>
      <c r="F2249" s="599"/>
      <c r="G2249" s="667" t="str">
        <f aca="false">IF(F2249&lt;&gt;"",VLOOKUP(F2249,基本!$O$3:$Q$104,3),"")</f>
        <v/>
      </c>
      <c r="H2249" s="636"/>
      <c r="I2249" s="599"/>
      <c r="J2249" s="667" t="str">
        <f aca="false">IF(I2249&lt;&gt;"",VLOOKUP(I2249,基本!$O$3:$Q$104,3),"")</f>
        <v/>
      </c>
      <c r="K2249" s="636"/>
      <c r="L2249" s="665"/>
      <c r="M2249" s="669"/>
    </row>
    <row r="2250" customFormat="false" ht="13.5" hidden="false" customHeight="true" outlineLevel="0" collapsed="false">
      <c r="A2250" s="10"/>
      <c r="B2250" s="10"/>
      <c r="C2250" s="10"/>
      <c r="D2250" s="636"/>
      <c r="E2250" s="636"/>
      <c r="F2250" s="599"/>
      <c r="G2250" s="667" t="str">
        <f aca="false">IF(F2250&lt;&gt;"",VLOOKUP(F2250,基本!$O$3:$Q$104,3),"")</f>
        <v/>
      </c>
      <c r="H2250" s="636"/>
      <c r="I2250" s="599"/>
      <c r="J2250" s="667" t="str">
        <f aca="false">IF(I2250&lt;&gt;"",VLOOKUP(I2250,基本!$O$3:$Q$104,3),"")</f>
        <v/>
      </c>
      <c r="K2250" s="636"/>
      <c r="L2250" s="665"/>
      <c r="M2250" s="669"/>
    </row>
    <row r="2251" customFormat="false" ht="13.5" hidden="false" customHeight="true" outlineLevel="0" collapsed="false">
      <c r="A2251" s="10"/>
      <c r="B2251" s="10"/>
      <c r="C2251" s="10"/>
      <c r="D2251" s="636"/>
      <c r="E2251" s="636"/>
      <c r="F2251" s="599"/>
      <c r="G2251" s="667" t="str">
        <f aca="false">IF(F2251&lt;&gt;"",VLOOKUP(F2251,基本!$O$3:$Q$104,3),"")</f>
        <v/>
      </c>
      <c r="H2251" s="636"/>
      <c r="I2251" s="599"/>
      <c r="J2251" s="667" t="str">
        <f aca="false">IF(I2251&lt;&gt;"",VLOOKUP(I2251,基本!$O$3:$Q$104,3),"")</f>
        <v/>
      </c>
      <c r="K2251" s="636"/>
      <c r="L2251" s="665"/>
      <c r="M2251" s="669"/>
    </row>
    <row r="2252" customFormat="false" ht="13.5" hidden="false" customHeight="true" outlineLevel="0" collapsed="false">
      <c r="A2252" s="10"/>
      <c r="B2252" s="10"/>
      <c r="C2252" s="10"/>
      <c r="D2252" s="636"/>
      <c r="E2252" s="636"/>
      <c r="F2252" s="599"/>
      <c r="G2252" s="667" t="str">
        <f aca="false">IF(F2252&lt;&gt;"",VLOOKUP(F2252,基本!$O$3:$Q$104,3),"")</f>
        <v/>
      </c>
      <c r="H2252" s="636"/>
      <c r="I2252" s="599"/>
      <c r="J2252" s="667" t="str">
        <f aca="false">IF(I2252&lt;&gt;"",VLOOKUP(I2252,基本!$O$3:$Q$104,3),"")</f>
        <v/>
      </c>
      <c r="K2252" s="636"/>
      <c r="L2252" s="665"/>
      <c r="M2252" s="669"/>
    </row>
    <row r="2253" customFormat="false" ht="13.5" hidden="false" customHeight="true" outlineLevel="0" collapsed="false">
      <c r="A2253" s="10"/>
      <c r="B2253" s="10"/>
      <c r="C2253" s="10"/>
      <c r="D2253" s="636"/>
      <c r="E2253" s="636"/>
      <c r="F2253" s="599"/>
      <c r="G2253" s="667" t="str">
        <f aca="false">IF(F2253&lt;&gt;"",VLOOKUP(F2253,基本!$O$3:$Q$104,3),"")</f>
        <v/>
      </c>
      <c r="H2253" s="636"/>
      <c r="I2253" s="599"/>
      <c r="J2253" s="667" t="str">
        <f aca="false">IF(I2253&lt;&gt;"",VLOOKUP(I2253,基本!$O$3:$Q$104,3),"")</f>
        <v/>
      </c>
      <c r="K2253" s="636"/>
      <c r="L2253" s="665"/>
      <c r="M2253" s="669"/>
    </row>
    <row r="2254" customFormat="false" ht="13.5" hidden="false" customHeight="true" outlineLevel="0" collapsed="false">
      <c r="A2254" s="10"/>
      <c r="B2254" s="10"/>
      <c r="C2254" s="10"/>
      <c r="D2254" s="636"/>
      <c r="E2254" s="636"/>
      <c r="F2254" s="599"/>
      <c r="G2254" s="667" t="str">
        <f aca="false">IF(F2254&lt;&gt;"",VLOOKUP(F2254,基本!$O$3:$Q$104,3),"")</f>
        <v/>
      </c>
      <c r="H2254" s="636"/>
      <c r="I2254" s="599"/>
      <c r="J2254" s="667" t="str">
        <f aca="false">IF(I2254&lt;&gt;"",VLOOKUP(I2254,基本!$O$3:$Q$104,3),"")</f>
        <v/>
      </c>
      <c r="K2254" s="636"/>
      <c r="L2254" s="665"/>
      <c r="M2254" s="669"/>
    </row>
    <row r="2255" customFormat="false" ht="13.5" hidden="false" customHeight="true" outlineLevel="0" collapsed="false">
      <c r="A2255" s="10"/>
      <c r="B2255" s="10"/>
      <c r="C2255" s="10"/>
      <c r="D2255" s="636"/>
      <c r="E2255" s="636"/>
      <c r="F2255" s="599"/>
      <c r="G2255" s="667" t="str">
        <f aca="false">IF(F2255&lt;&gt;"",VLOOKUP(F2255,基本!$O$3:$Q$104,3),"")</f>
        <v/>
      </c>
      <c r="H2255" s="636"/>
      <c r="I2255" s="599"/>
      <c r="J2255" s="667" t="str">
        <f aca="false">IF(I2255&lt;&gt;"",VLOOKUP(I2255,基本!$O$3:$Q$104,3),"")</f>
        <v/>
      </c>
      <c r="K2255" s="636"/>
      <c r="L2255" s="665"/>
      <c r="M2255" s="669"/>
    </row>
    <row r="2256" customFormat="false" ht="13.5" hidden="false" customHeight="true" outlineLevel="0" collapsed="false">
      <c r="A2256" s="10"/>
      <c r="B2256" s="10"/>
      <c r="C2256" s="10"/>
      <c r="D2256" s="636"/>
      <c r="E2256" s="636"/>
      <c r="F2256" s="599"/>
      <c r="G2256" s="667" t="str">
        <f aca="false">IF(F2256&lt;&gt;"",VLOOKUP(F2256,基本!$O$3:$Q$104,3),"")</f>
        <v/>
      </c>
      <c r="H2256" s="636"/>
      <c r="I2256" s="599"/>
      <c r="J2256" s="667" t="str">
        <f aca="false">IF(I2256&lt;&gt;"",VLOOKUP(I2256,基本!$O$3:$Q$104,3),"")</f>
        <v/>
      </c>
      <c r="K2256" s="636"/>
      <c r="L2256" s="665"/>
      <c r="M2256" s="669"/>
    </row>
    <row r="2257" customFormat="false" ht="13.5" hidden="false" customHeight="true" outlineLevel="0" collapsed="false">
      <c r="A2257" s="10"/>
      <c r="B2257" s="10"/>
      <c r="C2257" s="10"/>
      <c r="D2257" s="636"/>
      <c r="E2257" s="636"/>
      <c r="F2257" s="599"/>
      <c r="G2257" s="667" t="str">
        <f aca="false">IF(F2257&lt;&gt;"",VLOOKUP(F2257,基本!$O$3:$Q$104,3),"")</f>
        <v/>
      </c>
      <c r="H2257" s="636"/>
      <c r="I2257" s="599"/>
      <c r="J2257" s="667" t="str">
        <f aca="false">IF(I2257&lt;&gt;"",VLOOKUP(I2257,基本!$O$3:$Q$104,3),"")</f>
        <v/>
      </c>
      <c r="K2257" s="636"/>
      <c r="L2257" s="665"/>
      <c r="M2257" s="669"/>
    </row>
    <row r="2258" customFormat="false" ht="13.5" hidden="false" customHeight="true" outlineLevel="0" collapsed="false">
      <c r="A2258" s="10"/>
      <c r="B2258" s="10"/>
      <c r="C2258" s="10"/>
      <c r="D2258" s="636"/>
      <c r="E2258" s="636"/>
      <c r="F2258" s="599"/>
      <c r="G2258" s="667" t="str">
        <f aca="false">IF(F2258&lt;&gt;"",VLOOKUP(F2258,基本!$O$3:$Q$104,3),"")</f>
        <v/>
      </c>
      <c r="H2258" s="636"/>
      <c r="I2258" s="599"/>
      <c r="J2258" s="667" t="str">
        <f aca="false">IF(I2258&lt;&gt;"",VLOOKUP(I2258,基本!$O$3:$Q$104,3),"")</f>
        <v/>
      </c>
      <c r="K2258" s="636"/>
      <c r="L2258" s="665"/>
      <c r="M2258" s="669"/>
    </row>
    <row r="2259" customFormat="false" ht="13.5" hidden="false" customHeight="true" outlineLevel="0" collapsed="false">
      <c r="A2259" s="10"/>
      <c r="B2259" s="10"/>
      <c r="C2259" s="10"/>
      <c r="D2259" s="636"/>
      <c r="E2259" s="636"/>
      <c r="F2259" s="599"/>
      <c r="G2259" s="667" t="str">
        <f aca="false">IF(F2259&lt;&gt;"",VLOOKUP(F2259,基本!$O$3:$Q$104,3),"")</f>
        <v/>
      </c>
      <c r="H2259" s="636"/>
      <c r="I2259" s="599"/>
      <c r="J2259" s="667" t="str">
        <f aca="false">IF(I2259&lt;&gt;"",VLOOKUP(I2259,基本!$O$3:$Q$104,3),"")</f>
        <v/>
      </c>
      <c r="K2259" s="636"/>
      <c r="L2259" s="665"/>
      <c r="M2259" s="669"/>
    </row>
    <row r="2260" customFormat="false" ht="13.5" hidden="false" customHeight="true" outlineLevel="0" collapsed="false">
      <c r="A2260" s="10"/>
      <c r="B2260" s="10"/>
      <c r="C2260" s="10"/>
      <c r="D2260" s="636"/>
      <c r="E2260" s="636"/>
      <c r="F2260" s="599"/>
      <c r="G2260" s="667" t="str">
        <f aca="false">IF(F2260&lt;&gt;"",VLOOKUP(F2260,基本!$O$3:$Q$104,3),"")</f>
        <v/>
      </c>
      <c r="H2260" s="636"/>
      <c r="I2260" s="599"/>
      <c r="J2260" s="667" t="str">
        <f aca="false">IF(I2260&lt;&gt;"",VLOOKUP(I2260,基本!$O$3:$Q$104,3),"")</f>
        <v/>
      </c>
      <c r="K2260" s="636"/>
      <c r="L2260" s="665"/>
      <c r="M2260" s="669"/>
    </row>
    <row r="2261" customFormat="false" ht="13.5" hidden="false" customHeight="true" outlineLevel="0" collapsed="false">
      <c r="A2261" s="10"/>
      <c r="B2261" s="10"/>
      <c r="C2261" s="10"/>
      <c r="D2261" s="636"/>
      <c r="E2261" s="636"/>
      <c r="F2261" s="599"/>
      <c r="G2261" s="667" t="str">
        <f aca="false">IF(F2261&lt;&gt;"",VLOOKUP(F2261,基本!$O$3:$Q$104,3),"")</f>
        <v/>
      </c>
      <c r="H2261" s="636"/>
      <c r="I2261" s="599"/>
      <c r="J2261" s="667" t="str">
        <f aca="false">IF(I2261&lt;&gt;"",VLOOKUP(I2261,基本!$O$3:$Q$104,3),"")</f>
        <v/>
      </c>
      <c r="K2261" s="636"/>
      <c r="L2261" s="665"/>
      <c r="M2261" s="669"/>
    </row>
    <row r="2262" customFormat="false" ht="13.5" hidden="false" customHeight="true" outlineLevel="0" collapsed="false">
      <c r="A2262" s="10"/>
      <c r="B2262" s="10"/>
      <c r="C2262" s="10"/>
      <c r="D2262" s="636"/>
      <c r="E2262" s="636"/>
      <c r="F2262" s="599"/>
      <c r="G2262" s="667" t="str">
        <f aca="false">IF(F2262&lt;&gt;"",VLOOKUP(F2262,基本!$O$3:$Q$104,3),"")</f>
        <v/>
      </c>
      <c r="H2262" s="636"/>
      <c r="I2262" s="599"/>
      <c r="J2262" s="667" t="str">
        <f aca="false">IF(I2262&lt;&gt;"",VLOOKUP(I2262,基本!$O$3:$Q$104,3),"")</f>
        <v/>
      </c>
      <c r="K2262" s="636"/>
      <c r="L2262" s="665"/>
      <c r="M2262" s="669"/>
    </row>
    <row r="2263" customFormat="false" ht="13.5" hidden="false" customHeight="true" outlineLevel="0" collapsed="false">
      <c r="A2263" s="10"/>
      <c r="B2263" s="10"/>
      <c r="C2263" s="10"/>
      <c r="D2263" s="636"/>
      <c r="E2263" s="636"/>
      <c r="F2263" s="599"/>
      <c r="G2263" s="667" t="str">
        <f aca="false">IF(F2263&lt;&gt;"",VLOOKUP(F2263,基本!$O$3:$Q$104,3),"")</f>
        <v/>
      </c>
      <c r="H2263" s="636"/>
      <c r="I2263" s="599"/>
      <c r="J2263" s="667" t="str">
        <f aca="false">IF(I2263&lt;&gt;"",VLOOKUP(I2263,基本!$O$3:$Q$104,3),"")</f>
        <v/>
      </c>
      <c r="K2263" s="636"/>
      <c r="L2263" s="665"/>
      <c r="M2263" s="669"/>
    </row>
    <row r="2264" customFormat="false" ht="13.5" hidden="false" customHeight="true" outlineLevel="0" collapsed="false">
      <c r="A2264" s="10"/>
      <c r="B2264" s="10"/>
      <c r="C2264" s="10"/>
      <c r="D2264" s="636"/>
      <c r="E2264" s="636"/>
      <c r="F2264" s="599"/>
      <c r="G2264" s="667" t="str">
        <f aca="false">IF(F2264&lt;&gt;"",VLOOKUP(F2264,基本!$O$3:$Q$104,3),"")</f>
        <v/>
      </c>
      <c r="H2264" s="636"/>
      <c r="I2264" s="599"/>
      <c r="J2264" s="667" t="str">
        <f aca="false">IF(I2264&lt;&gt;"",VLOOKUP(I2264,基本!$O$3:$Q$104,3),"")</f>
        <v/>
      </c>
      <c r="K2264" s="636"/>
      <c r="L2264" s="665"/>
      <c r="M2264" s="669"/>
    </row>
    <row r="2265" customFormat="false" ht="13.5" hidden="false" customHeight="true" outlineLevel="0" collapsed="false">
      <c r="A2265" s="10"/>
      <c r="B2265" s="10"/>
      <c r="C2265" s="10"/>
      <c r="D2265" s="636"/>
      <c r="E2265" s="636"/>
      <c r="F2265" s="599"/>
      <c r="G2265" s="667" t="str">
        <f aca="false">IF(F2265&lt;&gt;"",VLOOKUP(F2265,基本!$O$3:$Q$104,3),"")</f>
        <v/>
      </c>
      <c r="H2265" s="636"/>
      <c r="I2265" s="599"/>
      <c r="J2265" s="667" t="str">
        <f aca="false">IF(I2265&lt;&gt;"",VLOOKUP(I2265,基本!$O$3:$Q$104,3),"")</f>
        <v/>
      </c>
      <c r="K2265" s="636"/>
      <c r="L2265" s="665"/>
      <c r="M2265" s="669"/>
    </row>
    <row r="2266" customFormat="false" ht="13.5" hidden="false" customHeight="true" outlineLevel="0" collapsed="false">
      <c r="A2266" s="10"/>
      <c r="B2266" s="10"/>
      <c r="C2266" s="10"/>
      <c r="D2266" s="636"/>
      <c r="E2266" s="636"/>
      <c r="F2266" s="599"/>
      <c r="G2266" s="667" t="str">
        <f aca="false">IF(F2266&lt;&gt;"",VLOOKUP(F2266,基本!$O$3:$Q$104,3),"")</f>
        <v/>
      </c>
      <c r="H2266" s="636"/>
      <c r="I2266" s="599"/>
      <c r="J2266" s="667" t="str">
        <f aca="false">IF(I2266&lt;&gt;"",VLOOKUP(I2266,基本!$O$3:$Q$104,3),"")</f>
        <v/>
      </c>
      <c r="K2266" s="636"/>
      <c r="L2266" s="665"/>
      <c r="M2266" s="669"/>
    </row>
    <row r="2267" customFormat="false" ht="13.5" hidden="false" customHeight="true" outlineLevel="0" collapsed="false">
      <c r="A2267" s="10"/>
      <c r="B2267" s="10"/>
      <c r="C2267" s="10"/>
      <c r="D2267" s="636"/>
      <c r="E2267" s="636"/>
      <c r="F2267" s="599"/>
      <c r="G2267" s="667" t="str">
        <f aca="false">IF(F2267&lt;&gt;"",VLOOKUP(F2267,基本!$O$3:$Q$104,3),"")</f>
        <v/>
      </c>
      <c r="H2267" s="636"/>
      <c r="I2267" s="599"/>
      <c r="J2267" s="667" t="str">
        <f aca="false">IF(I2267&lt;&gt;"",VLOOKUP(I2267,基本!$O$3:$Q$104,3),"")</f>
        <v/>
      </c>
      <c r="K2267" s="636"/>
      <c r="L2267" s="665"/>
      <c r="M2267" s="669"/>
    </row>
    <row r="2268" customFormat="false" ht="13.5" hidden="false" customHeight="true" outlineLevel="0" collapsed="false">
      <c r="A2268" s="10"/>
      <c r="B2268" s="10"/>
      <c r="C2268" s="10"/>
      <c r="D2268" s="636"/>
      <c r="E2268" s="636"/>
      <c r="F2268" s="599"/>
      <c r="G2268" s="667" t="str">
        <f aca="false">IF(F2268&lt;&gt;"",VLOOKUP(F2268,基本!$O$3:$Q$104,3),"")</f>
        <v/>
      </c>
      <c r="H2268" s="636"/>
      <c r="I2268" s="599"/>
      <c r="J2268" s="667" t="str">
        <f aca="false">IF(I2268&lt;&gt;"",VLOOKUP(I2268,基本!$O$3:$Q$104,3),"")</f>
        <v/>
      </c>
      <c r="K2268" s="636"/>
      <c r="L2268" s="665"/>
      <c r="M2268" s="669"/>
    </row>
    <row r="2269" customFormat="false" ht="13.5" hidden="false" customHeight="true" outlineLevel="0" collapsed="false">
      <c r="A2269" s="10"/>
      <c r="B2269" s="10"/>
      <c r="C2269" s="10"/>
      <c r="D2269" s="636"/>
      <c r="E2269" s="636"/>
      <c r="F2269" s="599"/>
      <c r="G2269" s="667" t="str">
        <f aca="false">IF(F2269&lt;&gt;"",VLOOKUP(F2269,基本!$O$3:$Q$104,3),"")</f>
        <v/>
      </c>
      <c r="H2269" s="636"/>
      <c r="I2269" s="599"/>
      <c r="J2269" s="667" t="str">
        <f aca="false">IF(I2269&lt;&gt;"",VLOOKUP(I2269,基本!$O$3:$Q$104,3),"")</f>
        <v/>
      </c>
      <c r="K2269" s="636"/>
      <c r="L2269" s="665"/>
      <c r="M2269" s="669"/>
    </row>
    <row r="2270" customFormat="false" ht="13.5" hidden="false" customHeight="true" outlineLevel="0" collapsed="false">
      <c r="A2270" s="10"/>
      <c r="B2270" s="10"/>
      <c r="C2270" s="10"/>
      <c r="D2270" s="636"/>
      <c r="E2270" s="636"/>
      <c r="F2270" s="599"/>
      <c r="G2270" s="667" t="str">
        <f aca="false">IF(F2270&lt;&gt;"",VLOOKUP(F2270,基本!$O$3:$Q$104,3),"")</f>
        <v/>
      </c>
      <c r="H2270" s="636"/>
      <c r="I2270" s="599"/>
      <c r="J2270" s="667" t="str">
        <f aca="false">IF(I2270&lt;&gt;"",VLOOKUP(I2270,基本!$O$3:$Q$104,3),"")</f>
        <v/>
      </c>
      <c r="K2270" s="636"/>
      <c r="L2270" s="665"/>
      <c r="M2270" s="669"/>
    </row>
    <row r="2271" customFormat="false" ht="13.5" hidden="false" customHeight="true" outlineLevel="0" collapsed="false">
      <c r="A2271" s="10"/>
      <c r="B2271" s="10"/>
      <c r="C2271" s="10"/>
      <c r="D2271" s="636"/>
      <c r="E2271" s="636"/>
      <c r="F2271" s="599"/>
      <c r="G2271" s="667" t="str">
        <f aca="false">IF(F2271&lt;&gt;"",VLOOKUP(F2271,基本!$O$3:$Q$104,3),"")</f>
        <v/>
      </c>
      <c r="H2271" s="636"/>
      <c r="I2271" s="599"/>
      <c r="J2271" s="667" t="str">
        <f aca="false">IF(I2271&lt;&gt;"",VLOOKUP(I2271,基本!$O$3:$Q$104,3),"")</f>
        <v/>
      </c>
      <c r="K2271" s="636"/>
      <c r="L2271" s="665"/>
      <c r="M2271" s="669"/>
    </row>
    <row r="2272" customFormat="false" ht="13.5" hidden="false" customHeight="true" outlineLevel="0" collapsed="false">
      <c r="A2272" s="10"/>
      <c r="B2272" s="10"/>
      <c r="C2272" s="10"/>
      <c r="D2272" s="636"/>
      <c r="E2272" s="636"/>
      <c r="F2272" s="599"/>
      <c r="G2272" s="667" t="str">
        <f aca="false">IF(F2272&lt;&gt;"",VLOOKUP(F2272,基本!$O$3:$Q$104,3),"")</f>
        <v/>
      </c>
      <c r="H2272" s="636"/>
      <c r="I2272" s="599"/>
      <c r="J2272" s="667" t="str">
        <f aca="false">IF(I2272&lt;&gt;"",VLOOKUP(I2272,基本!$O$3:$Q$104,3),"")</f>
        <v/>
      </c>
      <c r="K2272" s="636"/>
      <c r="L2272" s="665"/>
      <c r="M2272" s="669"/>
    </row>
    <row r="2273" customFormat="false" ht="13.5" hidden="false" customHeight="true" outlineLevel="0" collapsed="false">
      <c r="A2273" s="10"/>
      <c r="B2273" s="10"/>
      <c r="C2273" s="10"/>
      <c r="D2273" s="636"/>
      <c r="E2273" s="636"/>
      <c r="F2273" s="599"/>
      <c r="G2273" s="667" t="str">
        <f aca="false">IF(F2273&lt;&gt;"",VLOOKUP(F2273,基本!$O$3:$Q$104,3),"")</f>
        <v/>
      </c>
      <c r="H2273" s="636"/>
      <c r="I2273" s="599"/>
      <c r="J2273" s="667" t="str">
        <f aca="false">IF(I2273&lt;&gt;"",VLOOKUP(I2273,基本!$O$3:$Q$104,3),"")</f>
        <v/>
      </c>
      <c r="K2273" s="636"/>
      <c r="L2273" s="665"/>
      <c r="M2273" s="669"/>
    </row>
    <row r="2274" customFormat="false" ht="13.5" hidden="false" customHeight="true" outlineLevel="0" collapsed="false">
      <c r="A2274" s="10"/>
      <c r="B2274" s="10"/>
      <c r="C2274" s="10"/>
      <c r="D2274" s="636"/>
      <c r="E2274" s="636"/>
      <c r="F2274" s="599"/>
      <c r="G2274" s="667" t="str">
        <f aca="false">IF(F2274&lt;&gt;"",VLOOKUP(F2274,基本!$O$3:$Q$104,3),"")</f>
        <v/>
      </c>
      <c r="H2274" s="636"/>
      <c r="I2274" s="599"/>
      <c r="J2274" s="667" t="str">
        <f aca="false">IF(I2274&lt;&gt;"",VLOOKUP(I2274,基本!$O$3:$Q$104,3),"")</f>
        <v/>
      </c>
      <c r="K2274" s="636"/>
      <c r="L2274" s="665"/>
      <c r="M2274" s="669"/>
    </row>
    <row r="2275" customFormat="false" ht="13.5" hidden="false" customHeight="true" outlineLevel="0" collapsed="false">
      <c r="A2275" s="10"/>
      <c r="B2275" s="10"/>
      <c r="C2275" s="10"/>
      <c r="D2275" s="636"/>
      <c r="E2275" s="636"/>
      <c r="F2275" s="599"/>
      <c r="G2275" s="667" t="str">
        <f aca="false">IF(F2275&lt;&gt;"",VLOOKUP(F2275,基本!$O$3:$Q$104,3),"")</f>
        <v/>
      </c>
      <c r="H2275" s="636"/>
      <c r="I2275" s="599"/>
      <c r="J2275" s="667" t="str">
        <f aca="false">IF(I2275&lt;&gt;"",VLOOKUP(I2275,基本!$O$3:$Q$104,3),"")</f>
        <v/>
      </c>
      <c r="K2275" s="636"/>
      <c r="L2275" s="665"/>
      <c r="M2275" s="669"/>
    </row>
    <row r="2276" customFormat="false" ht="13.5" hidden="false" customHeight="true" outlineLevel="0" collapsed="false">
      <c r="A2276" s="10"/>
      <c r="B2276" s="10"/>
      <c r="C2276" s="10"/>
      <c r="D2276" s="636"/>
      <c r="E2276" s="636"/>
      <c r="F2276" s="599"/>
      <c r="G2276" s="667" t="str">
        <f aca="false">IF(F2276&lt;&gt;"",VLOOKUP(F2276,基本!$O$3:$Q$104,3),"")</f>
        <v/>
      </c>
      <c r="H2276" s="636"/>
      <c r="I2276" s="599"/>
      <c r="J2276" s="667" t="str">
        <f aca="false">IF(I2276&lt;&gt;"",VLOOKUP(I2276,基本!$O$3:$Q$104,3),"")</f>
        <v/>
      </c>
      <c r="K2276" s="636"/>
      <c r="L2276" s="665"/>
      <c r="M2276" s="669"/>
    </row>
    <row r="2277" customFormat="false" ht="13.5" hidden="false" customHeight="true" outlineLevel="0" collapsed="false">
      <c r="A2277" s="10"/>
      <c r="B2277" s="10"/>
      <c r="C2277" s="10"/>
      <c r="D2277" s="636"/>
      <c r="E2277" s="636"/>
      <c r="F2277" s="599"/>
      <c r="G2277" s="667" t="str">
        <f aca="false">IF(F2277&lt;&gt;"",VLOOKUP(F2277,基本!$O$3:$Q$104,3),"")</f>
        <v/>
      </c>
      <c r="H2277" s="636"/>
      <c r="I2277" s="599"/>
      <c r="J2277" s="667" t="str">
        <f aca="false">IF(I2277&lt;&gt;"",VLOOKUP(I2277,基本!$O$3:$Q$104,3),"")</f>
        <v/>
      </c>
      <c r="K2277" s="636"/>
      <c r="L2277" s="665"/>
      <c r="M2277" s="669"/>
    </row>
    <row r="2278" customFormat="false" ht="13.5" hidden="false" customHeight="true" outlineLevel="0" collapsed="false">
      <c r="A2278" s="10"/>
      <c r="B2278" s="10"/>
      <c r="C2278" s="10"/>
      <c r="D2278" s="636"/>
      <c r="E2278" s="636"/>
      <c r="F2278" s="599"/>
      <c r="G2278" s="667" t="str">
        <f aca="false">IF(F2278&lt;&gt;"",VLOOKUP(F2278,基本!$O$3:$Q$104,3),"")</f>
        <v/>
      </c>
      <c r="H2278" s="636"/>
      <c r="I2278" s="599"/>
      <c r="J2278" s="667" t="str">
        <f aca="false">IF(I2278&lt;&gt;"",VLOOKUP(I2278,基本!$O$3:$Q$104,3),"")</f>
        <v/>
      </c>
      <c r="K2278" s="636"/>
      <c r="L2278" s="665"/>
      <c r="M2278" s="669"/>
    </row>
    <row r="2279" customFormat="false" ht="13.5" hidden="false" customHeight="true" outlineLevel="0" collapsed="false">
      <c r="A2279" s="10"/>
      <c r="B2279" s="10"/>
      <c r="C2279" s="10"/>
      <c r="D2279" s="636"/>
      <c r="E2279" s="636"/>
      <c r="F2279" s="599"/>
      <c r="G2279" s="667" t="str">
        <f aca="false">IF(F2279&lt;&gt;"",VLOOKUP(F2279,基本!$O$3:$Q$104,3),"")</f>
        <v/>
      </c>
      <c r="H2279" s="636"/>
      <c r="I2279" s="599"/>
      <c r="J2279" s="667" t="str">
        <f aca="false">IF(I2279&lt;&gt;"",VLOOKUP(I2279,基本!$O$3:$Q$104,3),"")</f>
        <v/>
      </c>
      <c r="K2279" s="636"/>
      <c r="L2279" s="665"/>
      <c r="M2279" s="669"/>
    </row>
    <row r="2280" customFormat="false" ht="13.5" hidden="false" customHeight="true" outlineLevel="0" collapsed="false">
      <c r="A2280" s="10"/>
      <c r="B2280" s="10"/>
      <c r="C2280" s="10"/>
      <c r="D2280" s="636"/>
      <c r="E2280" s="636"/>
      <c r="F2280" s="599"/>
      <c r="G2280" s="667" t="str">
        <f aca="false">IF(F2280&lt;&gt;"",VLOOKUP(F2280,基本!$O$3:$Q$104,3),"")</f>
        <v/>
      </c>
      <c r="H2280" s="636"/>
      <c r="I2280" s="599"/>
      <c r="J2280" s="667" t="str">
        <f aca="false">IF(I2280&lt;&gt;"",VLOOKUP(I2280,基本!$O$3:$Q$104,3),"")</f>
        <v/>
      </c>
      <c r="K2280" s="636"/>
      <c r="L2280" s="665"/>
      <c r="M2280" s="669"/>
    </row>
    <row r="2281" customFormat="false" ht="13.5" hidden="false" customHeight="true" outlineLevel="0" collapsed="false">
      <c r="A2281" s="10"/>
      <c r="B2281" s="10"/>
      <c r="C2281" s="10"/>
      <c r="D2281" s="636"/>
      <c r="E2281" s="636"/>
      <c r="F2281" s="599"/>
      <c r="G2281" s="667" t="str">
        <f aca="false">IF(F2281&lt;&gt;"",VLOOKUP(F2281,基本!$O$3:$Q$104,3),"")</f>
        <v/>
      </c>
      <c r="H2281" s="636"/>
      <c r="I2281" s="599"/>
      <c r="J2281" s="667" t="str">
        <f aca="false">IF(I2281&lt;&gt;"",VLOOKUP(I2281,基本!$O$3:$Q$104,3),"")</f>
        <v/>
      </c>
      <c r="K2281" s="636"/>
      <c r="L2281" s="665"/>
      <c r="M2281" s="669"/>
    </row>
    <row r="2282" customFormat="false" ht="13.5" hidden="false" customHeight="true" outlineLevel="0" collapsed="false">
      <c r="A2282" s="10"/>
      <c r="B2282" s="10"/>
      <c r="C2282" s="10"/>
      <c r="D2282" s="636"/>
      <c r="E2282" s="636"/>
      <c r="F2282" s="599"/>
      <c r="G2282" s="667" t="str">
        <f aca="false">IF(F2282&lt;&gt;"",VLOOKUP(F2282,基本!$O$3:$Q$104,3),"")</f>
        <v/>
      </c>
      <c r="H2282" s="636"/>
      <c r="I2282" s="599"/>
      <c r="J2282" s="667" t="str">
        <f aca="false">IF(I2282&lt;&gt;"",VLOOKUP(I2282,基本!$O$3:$Q$104,3),"")</f>
        <v/>
      </c>
      <c r="K2282" s="636"/>
      <c r="L2282" s="665"/>
      <c r="M2282" s="669"/>
    </row>
    <row r="2283" customFormat="false" ht="13.5" hidden="false" customHeight="true" outlineLevel="0" collapsed="false">
      <c r="A2283" s="10"/>
      <c r="B2283" s="10"/>
      <c r="C2283" s="10"/>
      <c r="D2283" s="636"/>
      <c r="E2283" s="636"/>
      <c r="F2283" s="599"/>
      <c r="G2283" s="667" t="str">
        <f aca="false">IF(F2283&lt;&gt;"",VLOOKUP(F2283,基本!$O$3:$Q$104,3),"")</f>
        <v/>
      </c>
      <c r="H2283" s="636"/>
      <c r="I2283" s="599"/>
      <c r="J2283" s="667" t="str">
        <f aca="false">IF(I2283&lt;&gt;"",VLOOKUP(I2283,基本!$O$3:$Q$104,3),"")</f>
        <v/>
      </c>
      <c r="K2283" s="636"/>
      <c r="L2283" s="665"/>
      <c r="M2283" s="669"/>
    </row>
    <row r="2284" customFormat="false" ht="13.5" hidden="false" customHeight="true" outlineLevel="0" collapsed="false">
      <c r="A2284" s="10"/>
      <c r="B2284" s="10"/>
      <c r="C2284" s="10"/>
      <c r="D2284" s="636"/>
      <c r="E2284" s="636"/>
      <c r="F2284" s="599"/>
      <c r="G2284" s="667" t="str">
        <f aca="false">IF(F2284&lt;&gt;"",VLOOKUP(F2284,基本!$O$3:$Q$104,3),"")</f>
        <v/>
      </c>
      <c r="H2284" s="636"/>
      <c r="I2284" s="599"/>
      <c r="J2284" s="667" t="str">
        <f aca="false">IF(I2284&lt;&gt;"",VLOOKUP(I2284,基本!$O$3:$Q$104,3),"")</f>
        <v/>
      </c>
      <c r="K2284" s="636"/>
      <c r="L2284" s="665"/>
      <c r="M2284" s="669"/>
    </row>
    <row r="2285" customFormat="false" ht="13.5" hidden="false" customHeight="true" outlineLevel="0" collapsed="false">
      <c r="A2285" s="10"/>
      <c r="B2285" s="10"/>
      <c r="C2285" s="10"/>
      <c r="D2285" s="636"/>
      <c r="E2285" s="636"/>
      <c r="F2285" s="599"/>
      <c r="G2285" s="667" t="str">
        <f aca="false">IF(F2285&lt;&gt;"",VLOOKUP(F2285,基本!$O$3:$Q$104,3),"")</f>
        <v/>
      </c>
      <c r="H2285" s="636"/>
      <c r="I2285" s="599"/>
      <c r="J2285" s="667" t="str">
        <f aca="false">IF(I2285&lt;&gt;"",VLOOKUP(I2285,基本!$O$3:$Q$104,3),"")</f>
        <v/>
      </c>
      <c r="K2285" s="636"/>
      <c r="L2285" s="665"/>
      <c r="M2285" s="669"/>
    </row>
    <row r="2286" customFormat="false" ht="13.5" hidden="false" customHeight="true" outlineLevel="0" collapsed="false">
      <c r="A2286" s="10"/>
      <c r="B2286" s="10"/>
      <c r="C2286" s="10"/>
      <c r="D2286" s="636"/>
      <c r="E2286" s="636"/>
      <c r="F2286" s="599"/>
      <c r="G2286" s="667" t="str">
        <f aca="false">IF(F2286&lt;&gt;"",VLOOKUP(F2286,基本!$O$3:$Q$104,3),"")</f>
        <v/>
      </c>
      <c r="H2286" s="636"/>
      <c r="I2286" s="599"/>
      <c r="J2286" s="667" t="str">
        <f aca="false">IF(I2286&lt;&gt;"",VLOOKUP(I2286,基本!$O$3:$Q$104,3),"")</f>
        <v/>
      </c>
      <c r="K2286" s="636"/>
      <c r="L2286" s="665"/>
      <c r="M2286" s="669"/>
    </row>
    <row r="2287" customFormat="false" ht="13.5" hidden="false" customHeight="true" outlineLevel="0" collapsed="false">
      <c r="A2287" s="10"/>
      <c r="B2287" s="10"/>
      <c r="C2287" s="10"/>
      <c r="D2287" s="636"/>
      <c r="E2287" s="636"/>
      <c r="F2287" s="599"/>
      <c r="G2287" s="667" t="str">
        <f aca="false">IF(F2287&lt;&gt;"",VLOOKUP(F2287,基本!$O$3:$Q$104,3),"")</f>
        <v/>
      </c>
      <c r="H2287" s="636"/>
      <c r="I2287" s="599"/>
      <c r="J2287" s="667" t="str">
        <f aca="false">IF(I2287&lt;&gt;"",VLOOKUP(I2287,基本!$O$3:$Q$104,3),"")</f>
        <v/>
      </c>
      <c r="K2287" s="636"/>
      <c r="L2287" s="665"/>
      <c r="M2287" s="669"/>
    </row>
    <row r="2288" customFormat="false" ht="13.5" hidden="false" customHeight="true" outlineLevel="0" collapsed="false">
      <c r="A2288" s="10"/>
      <c r="B2288" s="10"/>
      <c r="C2288" s="10"/>
      <c r="D2288" s="636"/>
      <c r="E2288" s="636"/>
      <c r="F2288" s="599"/>
      <c r="G2288" s="667" t="str">
        <f aca="false">IF(F2288&lt;&gt;"",VLOOKUP(F2288,基本!$O$3:$Q$104,3),"")</f>
        <v/>
      </c>
      <c r="H2288" s="636"/>
      <c r="I2288" s="599"/>
      <c r="J2288" s="667" t="str">
        <f aca="false">IF(I2288&lt;&gt;"",VLOOKUP(I2288,基本!$O$3:$Q$104,3),"")</f>
        <v/>
      </c>
      <c r="K2288" s="636"/>
      <c r="L2288" s="665"/>
      <c r="M2288" s="669"/>
    </row>
    <row r="2289" customFormat="false" ht="13.5" hidden="false" customHeight="true" outlineLevel="0" collapsed="false">
      <c r="A2289" s="10"/>
      <c r="B2289" s="10"/>
      <c r="C2289" s="10"/>
      <c r="D2289" s="636"/>
      <c r="E2289" s="636"/>
      <c r="F2289" s="599"/>
      <c r="G2289" s="667" t="str">
        <f aca="false">IF(F2289&lt;&gt;"",VLOOKUP(F2289,基本!$O$3:$Q$104,3),"")</f>
        <v/>
      </c>
      <c r="H2289" s="636"/>
      <c r="I2289" s="599"/>
      <c r="J2289" s="667" t="str">
        <f aca="false">IF(I2289&lt;&gt;"",VLOOKUP(I2289,基本!$O$3:$Q$104,3),"")</f>
        <v/>
      </c>
      <c r="K2289" s="636"/>
      <c r="L2289" s="665"/>
      <c r="M2289" s="669"/>
    </row>
    <row r="2290" customFormat="false" ht="13.5" hidden="false" customHeight="true" outlineLevel="0" collapsed="false">
      <c r="A2290" s="10"/>
      <c r="B2290" s="10"/>
      <c r="C2290" s="10"/>
      <c r="D2290" s="636"/>
      <c r="E2290" s="636"/>
      <c r="F2290" s="599"/>
      <c r="G2290" s="667" t="str">
        <f aca="false">IF(F2290&lt;&gt;"",VLOOKUP(F2290,基本!$O$3:$Q$104,3),"")</f>
        <v/>
      </c>
      <c r="H2290" s="636"/>
      <c r="I2290" s="599"/>
      <c r="J2290" s="667" t="str">
        <f aca="false">IF(I2290&lt;&gt;"",VLOOKUP(I2290,基本!$O$3:$Q$104,3),"")</f>
        <v/>
      </c>
      <c r="K2290" s="636"/>
      <c r="L2290" s="665"/>
      <c r="M2290" s="669"/>
    </row>
    <row r="2291" customFormat="false" ht="13.5" hidden="false" customHeight="true" outlineLevel="0" collapsed="false">
      <c r="A2291" s="10"/>
      <c r="B2291" s="10"/>
      <c r="C2291" s="10"/>
      <c r="D2291" s="636"/>
      <c r="E2291" s="636"/>
      <c r="F2291" s="599"/>
      <c r="G2291" s="667" t="str">
        <f aca="false">IF(F2291&lt;&gt;"",VLOOKUP(F2291,基本!$O$3:$Q$104,3),"")</f>
        <v/>
      </c>
      <c r="H2291" s="636"/>
      <c r="I2291" s="599"/>
      <c r="J2291" s="667" t="str">
        <f aca="false">IF(I2291&lt;&gt;"",VLOOKUP(I2291,基本!$O$3:$Q$104,3),"")</f>
        <v/>
      </c>
      <c r="K2291" s="636"/>
      <c r="L2291" s="665"/>
      <c r="M2291" s="669"/>
    </row>
    <row r="2292" customFormat="false" ht="13.5" hidden="false" customHeight="true" outlineLevel="0" collapsed="false">
      <c r="A2292" s="10"/>
      <c r="B2292" s="10"/>
      <c r="C2292" s="10"/>
      <c r="D2292" s="636"/>
      <c r="E2292" s="636"/>
      <c r="F2292" s="599"/>
      <c r="G2292" s="667" t="str">
        <f aca="false">IF(F2292&lt;&gt;"",VLOOKUP(F2292,基本!$O$3:$Q$104,3),"")</f>
        <v/>
      </c>
      <c r="H2292" s="636"/>
      <c r="I2292" s="599"/>
      <c r="J2292" s="667" t="str">
        <f aca="false">IF(I2292&lt;&gt;"",VLOOKUP(I2292,基本!$O$3:$Q$104,3),"")</f>
        <v/>
      </c>
      <c r="K2292" s="636"/>
      <c r="L2292" s="665"/>
      <c r="M2292" s="669"/>
    </row>
    <row r="2293" customFormat="false" ht="13.5" hidden="false" customHeight="true" outlineLevel="0" collapsed="false">
      <c r="A2293" s="10"/>
      <c r="B2293" s="10"/>
      <c r="C2293" s="10"/>
      <c r="D2293" s="636"/>
      <c r="E2293" s="636"/>
      <c r="F2293" s="599"/>
      <c r="G2293" s="667" t="str">
        <f aca="false">IF(F2293&lt;&gt;"",VLOOKUP(F2293,基本!$O$3:$Q$104,3),"")</f>
        <v/>
      </c>
      <c r="H2293" s="636"/>
      <c r="I2293" s="599"/>
      <c r="J2293" s="667" t="str">
        <f aca="false">IF(I2293&lt;&gt;"",VLOOKUP(I2293,基本!$O$3:$Q$104,3),"")</f>
        <v/>
      </c>
      <c r="K2293" s="636"/>
      <c r="L2293" s="665"/>
      <c r="M2293" s="669"/>
    </row>
    <row r="2294" customFormat="false" ht="13.5" hidden="false" customHeight="true" outlineLevel="0" collapsed="false">
      <c r="A2294" s="10"/>
      <c r="B2294" s="10"/>
      <c r="C2294" s="10"/>
      <c r="D2294" s="636"/>
      <c r="E2294" s="636"/>
      <c r="F2294" s="599"/>
      <c r="G2294" s="667" t="str">
        <f aca="false">IF(F2294&lt;&gt;"",VLOOKUP(F2294,基本!$O$3:$Q$104,3),"")</f>
        <v/>
      </c>
      <c r="H2294" s="636"/>
      <c r="I2294" s="599"/>
      <c r="J2294" s="667" t="str">
        <f aca="false">IF(I2294&lt;&gt;"",VLOOKUP(I2294,基本!$O$3:$Q$104,3),"")</f>
        <v/>
      </c>
      <c r="K2294" s="636"/>
      <c r="L2294" s="665"/>
      <c r="M2294" s="669"/>
    </row>
    <row r="2295" customFormat="false" ht="13.5" hidden="false" customHeight="true" outlineLevel="0" collapsed="false">
      <c r="A2295" s="10"/>
      <c r="B2295" s="10"/>
      <c r="C2295" s="10"/>
      <c r="D2295" s="636"/>
      <c r="E2295" s="636"/>
      <c r="F2295" s="599"/>
      <c r="G2295" s="667" t="str">
        <f aca="false">IF(F2295&lt;&gt;"",VLOOKUP(F2295,基本!$O$3:$Q$104,3),"")</f>
        <v/>
      </c>
      <c r="H2295" s="636"/>
      <c r="I2295" s="599"/>
      <c r="J2295" s="667" t="str">
        <f aca="false">IF(I2295&lt;&gt;"",VLOOKUP(I2295,基本!$O$3:$Q$104,3),"")</f>
        <v/>
      </c>
      <c r="K2295" s="636"/>
      <c r="L2295" s="665"/>
      <c r="M2295" s="669"/>
    </row>
    <row r="2296" customFormat="false" ht="13.5" hidden="false" customHeight="true" outlineLevel="0" collapsed="false">
      <c r="A2296" s="10"/>
      <c r="B2296" s="10"/>
      <c r="C2296" s="10"/>
      <c r="D2296" s="636"/>
      <c r="E2296" s="636"/>
      <c r="F2296" s="599"/>
      <c r="G2296" s="667" t="str">
        <f aca="false">IF(F2296&lt;&gt;"",VLOOKUP(F2296,基本!$O$3:$Q$104,3),"")</f>
        <v/>
      </c>
      <c r="H2296" s="636"/>
      <c r="I2296" s="599"/>
      <c r="J2296" s="667" t="str">
        <f aca="false">IF(I2296&lt;&gt;"",VLOOKUP(I2296,基本!$O$3:$Q$104,3),"")</f>
        <v/>
      </c>
      <c r="K2296" s="636"/>
      <c r="L2296" s="665"/>
      <c r="M2296" s="669"/>
    </row>
    <row r="2297" customFormat="false" ht="13.5" hidden="false" customHeight="true" outlineLevel="0" collapsed="false">
      <c r="A2297" s="10"/>
      <c r="B2297" s="10"/>
      <c r="C2297" s="10"/>
      <c r="D2297" s="636"/>
      <c r="E2297" s="636"/>
      <c r="F2297" s="599"/>
      <c r="G2297" s="667" t="str">
        <f aca="false">IF(F2297&lt;&gt;"",VLOOKUP(F2297,基本!$O$3:$Q$104,3),"")</f>
        <v/>
      </c>
      <c r="H2297" s="636"/>
      <c r="I2297" s="599"/>
      <c r="J2297" s="667" t="str">
        <f aca="false">IF(I2297&lt;&gt;"",VLOOKUP(I2297,基本!$O$3:$Q$104,3),"")</f>
        <v/>
      </c>
      <c r="K2297" s="636"/>
      <c r="L2297" s="665"/>
      <c r="M2297" s="669"/>
    </row>
    <row r="2298" customFormat="false" ht="13.5" hidden="false" customHeight="true" outlineLevel="0" collapsed="false">
      <c r="A2298" s="10"/>
      <c r="B2298" s="10"/>
      <c r="C2298" s="10"/>
      <c r="D2298" s="636"/>
      <c r="E2298" s="636"/>
      <c r="F2298" s="599"/>
      <c r="G2298" s="667" t="str">
        <f aca="false">IF(F2298&lt;&gt;"",VLOOKUP(F2298,基本!$O$3:$Q$104,3),"")</f>
        <v/>
      </c>
      <c r="H2298" s="636"/>
      <c r="I2298" s="599"/>
      <c r="J2298" s="667" t="str">
        <f aca="false">IF(I2298&lt;&gt;"",VLOOKUP(I2298,基本!$O$3:$Q$104,3),"")</f>
        <v/>
      </c>
      <c r="K2298" s="636"/>
      <c r="L2298" s="665"/>
      <c r="M2298" s="669"/>
    </row>
    <row r="2299" customFormat="false" ht="13.5" hidden="false" customHeight="true" outlineLevel="0" collapsed="false">
      <c r="A2299" s="10"/>
      <c r="B2299" s="10"/>
      <c r="C2299" s="10"/>
      <c r="D2299" s="636"/>
      <c r="E2299" s="636"/>
      <c r="F2299" s="599"/>
      <c r="G2299" s="667" t="str">
        <f aca="false">IF(F2299&lt;&gt;"",VLOOKUP(F2299,基本!$O$3:$Q$104,3),"")</f>
        <v/>
      </c>
      <c r="H2299" s="636"/>
      <c r="I2299" s="599"/>
      <c r="J2299" s="667" t="str">
        <f aca="false">IF(I2299&lt;&gt;"",VLOOKUP(I2299,基本!$O$3:$Q$104,3),"")</f>
        <v/>
      </c>
      <c r="K2299" s="636"/>
      <c r="L2299" s="665"/>
      <c r="M2299" s="669"/>
    </row>
    <row r="2300" customFormat="false" ht="13.5" hidden="false" customHeight="true" outlineLevel="0" collapsed="false">
      <c r="A2300" s="10"/>
      <c r="B2300" s="10"/>
      <c r="C2300" s="10"/>
      <c r="D2300" s="636"/>
      <c r="E2300" s="636"/>
      <c r="F2300" s="599"/>
      <c r="G2300" s="667" t="str">
        <f aca="false">IF(F2300&lt;&gt;"",VLOOKUP(F2300,基本!$O$3:$Q$104,3),"")</f>
        <v/>
      </c>
      <c r="H2300" s="636"/>
      <c r="I2300" s="599"/>
      <c r="J2300" s="667" t="str">
        <f aca="false">IF(I2300&lt;&gt;"",VLOOKUP(I2300,基本!$O$3:$Q$104,3),"")</f>
        <v/>
      </c>
      <c r="K2300" s="636"/>
      <c r="L2300" s="665"/>
      <c r="M2300" s="669"/>
    </row>
    <row r="2301" customFormat="false" ht="13.5" hidden="false" customHeight="true" outlineLevel="0" collapsed="false">
      <c r="A2301" s="10"/>
      <c r="B2301" s="10"/>
      <c r="C2301" s="10"/>
      <c r="D2301" s="636"/>
      <c r="E2301" s="636"/>
      <c r="F2301" s="599"/>
      <c r="G2301" s="667" t="str">
        <f aca="false">IF(F2301&lt;&gt;"",VLOOKUP(F2301,基本!$O$3:$Q$104,3),"")</f>
        <v/>
      </c>
      <c r="H2301" s="636"/>
      <c r="I2301" s="599"/>
      <c r="J2301" s="667" t="str">
        <f aca="false">IF(I2301&lt;&gt;"",VLOOKUP(I2301,基本!$O$3:$Q$104,3),"")</f>
        <v/>
      </c>
      <c r="K2301" s="636"/>
      <c r="L2301" s="665"/>
      <c r="M2301" s="669"/>
    </row>
    <row r="2302" customFormat="false" ht="13.5" hidden="false" customHeight="true" outlineLevel="0" collapsed="false">
      <c r="A2302" s="10"/>
      <c r="B2302" s="10"/>
      <c r="C2302" s="10"/>
      <c r="D2302" s="636"/>
      <c r="E2302" s="636"/>
      <c r="F2302" s="599"/>
      <c r="G2302" s="667" t="str">
        <f aca="false">IF(F2302&lt;&gt;"",VLOOKUP(F2302,基本!$O$3:$Q$104,3),"")</f>
        <v/>
      </c>
      <c r="H2302" s="636"/>
      <c r="I2302" s="599"/>
      <c r="J2302" s="667" t="str">
        <f aca="false">IF(I2302&lt;&gt;"",VLOOKUP(I2302,基本!$O$3:$Q$104,3),"")</f>
        <v/>
      </c>
      <c r="K2302" s="636"/>
      <c r="L2302" s="665"/>
      <c r="M2302" s="669"/>
    </row>
    <row r="2303" customFormat="false" ht="13.5" hidden="false" customHeight="true" outlineLevel="0" collapsed="false">
      <c r="A2303" s="10"/>
      <c r="B2303" s="10"/>
      <c r="C2303" s="10"/>
      <c r="D2303" s="636"/>
      <c r="E2303" s="636"/>
      <c r="F2303" s="599"/>
      <c r="G2303" s="667" t="str">
        <f aca="false">IF(F2303&lt;&gt;"",VLOOKUP(F2303,基本!$O$3:$Q$104,3),"")</f>
        <v/>
      </c>
      <c r="H2303" s="636"/>
      <c r="I2303" s="599"/>
      <c r="J2303" s="667" t="str">
        <f aca="false">IF(I2303&lt;&gt;"",VLOOKUP(I2303,基本!$O$3:$Q$104,3),"")</f>
        <v/>
      </c>
      <c r="K2303" s="636"/>
      <c r="L2303" s="665"/>
      <c r="M2303" s="669"/>
    </row>
    <row r="2304" customFormat="false" ht="13.5" hidden="false" customHeight="true" outlineLevel="0" collapsed="false">
      <c r="A2304" s="10"/>
      <c r="B2304" s="10"/>
      <c r="C2304" s="10"/>
      <c r="D2304" s="636"/>
      <c r="E2304" s="636"/>
      <c r="F2304" s="599"/>
      <c r="G2304" s="667" t="str">
        <f aca="false">IF(F2304&lt;&gt;"",VLOOKUP(F2304,基本!$O$3:$Q$104,3),"")</f>
        <v/>
      </c>
      <c r="H2304" s="636"/>
      <c r="I2304" s="599"/>
      <c r="J2304" s="667" t="str">
        <f aca="false">IF(I2304&lt;&gt;"",VLOOKUP(I2304,基本!$O$3:$Q$104,3),"")</f>
        <v/>
      </c>
      <c r="K2304" s="636"/>
      <c r="L2304" s="665"/>
      <c r="M2304" s="669"/>
    </row>
    <row r="2305" customFormat="false" ht="13.5" hidden="false" customHeight="true" outlineLevel="0" collapsed="false">
      <c r="A2305" s="10"/>
      <c r="B2305" s="10"/>
      <c r="C2305" s="10"/>
      <c r="D2305" s="636"/>
      <c r="E2305" s="636"/>
      <c r="F2305" s="599"/>
      <c r="G2305" s="667" t="str">
        <f aca="false">IF(F2305&lt;&gt;"",VLOOKUP(F2305,基本!$O$3:$Q$104,3),"")</f>
        <v/>
      </c>
      <c r="H2305" s="636"/>
      <c r="I2305" s="599"/>
      <c r="J2305" s="667" t="str">
        <f aca="false">IF(I2305&lt;&gt;"",VLOOKUP(I2305,基本!$O$3:$Q$104,3),"")</f>
        <v/>
      </c>
      <c r="K2305" s="636"/>
      <c r="L2305" s="665"/>
      <c r="M2305" s="669"/>
    </row>
    <row r="2306" customFormat="false" ht="13.5" hidden="false" customHeight="true" outlineLevel="0" collapsed="false">
      <c r="A2306" s="10"/>
      <c r="B2306" s="10"/>
      <c r="C2306" s="10"/>
      <c r="D2306" s="636"/>
      <c r="E2306" s="636"/>
      <c r="F2306" s="599"/>
      <c r="G2306" s="667" t="str">
        <f aca="false">IF(F2306&lt;&gt;"",VLOOKUP(F2306,基本!$O$3:$Q$104,3),"")</f>
        <v/>
      </c>
      <c r="H2306" s="636"/>
      <c r="I2306" s="599"/>
      <c r="J2306" s="667" t="str">
        <f aca="false">IF(I2306&lt;&gt;"",VLOOKUP(I2306,基本!$O$3:$Q$104,3),"")</f>
        <v/>
      </c>
      <c r="K2306" s="636"/>
      <c r="L2306" s="665"/>
      <c r="M2306" s="669"/>
    </row>
    <row r="2307" customFormat="false" ht="13.5" hidden="false" customHeight="true" outlineLevel="0" collapsed="false">
      <c r="A2307" s="10"/>
      <c r="B2307" s="10"/>
      <c r="C2307" s="10"/>
      <c r="D2307" s="636"/>
      <c r="E2307" s="636"/>
      <c r="F2307" s="599"/>
      <c r="G2307" s="667" t="str">
        <f aca="false">IF(F2307&lt;&gt;"",VLOOKUP(F2307,基本!$O$3:$Q$104,3),"")</f>
        <v/>
      </c>
      <c r="H2307" s="636"/>
      <c r="I2307" s="599"/>
      <c r="J2307" s="667" t="str">
        <f aca="false">IF(I2307&lt;&gt;"",VLOOKUP(I2307,基本!$O$3:$Q$104,3),"")</f>
        <v/>
      </c>
      <c r="K2307" s="636"/>
      <c r="L2307" s="665"/>
      <c r="M2307" s="669"/>
    </row>
    <row r="2308" customFormat="false" ht="13.5" hidden="false" customHeight="true" outlineLevel="0" collapsed="false">
      <c r="A2308" s="10"/>
      <c r="B2308" s="10"/>
      <c r="C2308" s="10"/>
      <c r="D2308" s="636"/>
      <c r="E2308" s="636"/>
      <c r="F2308" s="599"/>
      <c r="G2308" s="667" t="str">
        <f aca="false">IF(F2308&lt;&gt;"",VLOOKUP(F2308,基本!$O$3:$Q$104,3),"")</f>
        <v/>
      </c>
      <c r="H2308" s="636"/>
      <c r="I2308" s="599"/>
      <c r="J2308" s="667" t="str">
        <f aca="false">IF(I2308&lt;&gt;"",VLOOKUP(I2308,基本!$O$3:$Q$104,3),"")</f>
        <v/>
      </c>
      <c r="K2308" s="636"/>
      <c r="L2308" s="665"/>
      <c r="M2308" s="669"/>
    </row>
    <row r="2309" customFormat="false" ht="13.5" hidden="false" customHeight="true" outlineLevel="0" collapsed="false">
      <c r="A2309" s="10"/>
      <c r="B2309" s="10"/>
      <c r="C2309" s="10"/>
      <c r="D2309" s="636"/>
      <c r="E2309" s="636"/>
      <c r="F2309" s="599"/>
      <c r="G2309" s="667" t="str">
        <f aca="false">IF(F2309&lt;&gt;"",VLOOKUP(F2309,基本!$O$3:$Q$104,3),"")</f>
        <v/>
      </c>
      <c r="H2309" s="636"/>
      <c r="I2309" s="599"/>
      <c r="J2309" s="667" t="str">
        <f aca="false">IF(I2309&lt;&gt;"",VLOOKUP(I2309,基本!$O$3:$Q$104,3),"")</f>
        <v/>
      </c>
      <c r="K2309" s="636"/>
      <c r="L2309" s="665"/>
      <c r="M2309" s="669"/>
    </row>
    <row r="2310" customFormat="false" ht="13.5" hidden="false" customHeight="true" outlineLevel="0" collapsed="false">
      <c r="A2310" s="10"/>
      <c r="B2310" s="10"/>
      <c r="C2310" s="10"/>
      <c r="D2310" s="636"/>
      <c r="E2310" s="636"/>
      <c r="F2310" s="599"/>
      <c r="G2310" s="667" t="str">
        <f aca="false">IF(F2310&lt;&gt;"",VLOOKUP(F2310,基本!$O$3:$Q$104,3),"")</f>
        <v/>
      </c>
      <c r="H2310" s="636"/>
      <c r="I2310" s="599"/>
      <c r="J2310" s="667" t="str">
        <f aca="false">IF(I2310&lt;&gt;"",VLOOKUP(I2310,基本!$O$3:$Q$104,3),"")</f>
        <v/>
      </c>
      <c r="K2310" s="636"/>
      <c r="L2310" s="665"/>
      <c r="M2310" s="669"/>
    </row>
    <row r="2311" customFormat="false" ht="13.5" hidden="false" customHeight="true" outlineLevel="0" collapsed="false">
      <c r="A2311" s="10"/>
      <c r="B2311" s="10"/>
      <c r="C2311" s="10"/>
      <c r="D2311" s="636"/>
      <c r="E2311" s="636"/>
      <c r="F2311" s="599"/>
      <c r="G2311" s="667" t="str">
        <f aca="false">IF(F2311&lt;&gt;"",VLOOKUP(F2311,基本!$O$3:$Q$104,3),"")</f>
        <v/>
      </c>
      <c r="H2311" s="636"/>
      <c r="I2311" s="599"/>
      <c r="J2311" s="667" t="str">
        <f aca="false">IF(I2311&lt;&gt;"",VLOOKUP(I2311,基本!$O$3:$Q$104,3),"")</f>
        <v/>
      </c>
      <c r="K2311" s="636"/>
      <c r="L2311" s="665"/>
      <c r="M2311" s="669"/>
    </row>
    <row r="2312" customFormat="false" ht="13.5" hidden="false" customHeight="true" outlineLevel="0" collapsed="false">
      <c r="A2312" s="10"/>
      <c r="B2312" s="10"/>
      <c r="C2312" s="10"/>
      <c r="D2312" s="636"/>
      <c r="E2312" s="636"/>
      <c r="F2312" s="599"/>
      <c r="G2312" s="667" t="str">
        <f aca="false">IF(F2312&lt;&gt;"",VLOOKUP(F2312,基本!$O$3:$Q$104,3),"")</f>
        <v/>
      </c>
      <c r="H2312" s="636"/>
      <c r="I2312" s="599"/>
      <c r="J2312" s="667" t="str">
        <f aca="false">IF(I2312&lt;&gt;"",VLOOKUP(I2312,基本!$O$3:$Q$104,3),"")</f>
        <v/>
      </c>
      <c r="K2312" s="636"/>
      <c r="L2312" s="665"/>
      <c r="M2312" s="669"/>
    </row>
    <row r="2313" customFormat="false" ht="13.5" hidden="false" customHeight="true" outlineLevel="0" collapsed="false">
      <c r="A2313" s="10"/>
      <c r="B2313" s="10"/>
      <c r="C2313" s="10"/>
      <c r="D2313" s="636"/>
      <c r="E2313" s="636"/>
      <c r="F2313" s="599"/>
      <c r="G2313" s="667" t="str">
        <f aca="false">IF(F2313&lt;&gt;"",VLOOKUP(F2313,基本!$O$3:$Q$104,3),"")</f>
        <v/>
      </c>
      <c r="H2313" s="636"/>
      <c r="I2313" s="599"/>
      <c r="J2313" s="667" t="str">
        <f aca="false">IF(I2313&lt;&gt;"",VLOOKUP(I2313,基本!$O$3:$Q$104,3),"")</f>
        <v/>
      </c>
      <c r="K2313" s="636"/>
      <c r="L2313" s="665"/>
      <c r="M2313" s="669"/>
    </row>
    <row r="2314" customFormat="false" ht="13.5" hidden="false" customHeight="true" outlineLevel="0" collapsed="false">
      <c r="A2314" s="10"/>
      <c r="B2314" s="10"/>
      <c r="C2314" s="10"/>
      <c r="D2314" s="636"/>
      <c r="E2314" s="636"/>
      <c r="F2314" s="599"/>
      <c r="G2314" s="667" t="str">
        <f aca="false">IF(F2314&lt;&gt;"",VLOOKUP(F2314,基本!$O$3:$Q$104,3),"")</f>
        <v/>
      </c>
      <c r="H2314" s="636"/>
      <c r="I2314" s="599"/>
      <c r="J2314" s="667" t="str">
        <f aca="false">IF(I2314&lt;&gt;"",VLOOKUP(I2314,基本!$O$3:$Q$104,3),"")</f>
        <v/>
      </c>
      <c r="K2314" s="636"/>
      <c r="L2314" s="665"/>
      <c r="M2314" s="669"/>
    </row>
    <row r="2315" customFormat="false" ht="13.5" hidden="false" customHeight="true" outlineLevel="0" collapsed="false">
      <c r="A2315" s="10"/>
      <c r="B2315" s="10"/>
      <c r="C2315" s="10"/>
      <c r="D2315" s="636"/>
      <c r="E2315" s="636"/>
      <c r="F2315" s="599"/>
      <c r="G2315" s="667" t="str">
        <f aca="false">IF(F2315&lt;&gt;"",VLOOKUP(F2315,基本!$O$3:$Q$104,3),"")</f>
        <v/>
      </c>
      <c r="H2315" s="636"/>
      <c r="I2315" s="599"/>
      <c r="J2315" s="667" t="str">
        <f aca="false">IF(I2315&lt;&gt;"",VLOOKUP(I2315,基本!$O$3:$Q$104,3),"")</f>
        <v/>
      </c>
      <c r="K2315" s="636"/>
      <c r="L2315" s="665"/>
      <c r="M2315" s="669"/>
    </row>
    <row r="2316" customFormat="false" ht="13.5" hidden="false" customHeight="true" outlineLevel="0" collapsed="false">
      <c r="A2316" s="10"/>
      <c r="B2316" s="10"/>
      <c r="C2316" s="10"/>
      <c r="D2316" s="636"/>
      <c r="E2316" s="636"/>
      <c r="F2316" s="599"/>
      <c r="G2316" s="667" t="str">
        <f aca="false">IF(F2316&lt;&gt;"",VLOOKUP(F2316,基本!$O$3:$Q$104,3),"")</f>
        <v/>
      </c>
      <c r="H2316" s="636"/>
      <c r="I2316" s="599"/>
      <c r="J2316" s="667" t="str">
        <f aca="false">IF(I2316&lt;&gt;"",VLOOKUP(I2316,基本!$O$3:$Q$104,3),"")</f>
        <v/>
      </c>
      <c r="K2316" s="636"/>
      <c r="L2316" s="665"/>
      <c r="M2316" s="669"/>
    </row>
    <row r="2317" customFormat="false" ht="13.5" hidden="false" customHeight="true" outlineLevel="0" collapsed="false">
      <c r="A2317" s="10"/>
      <c r="B2317" s="10"/>
      <c r="C2317" s="10"/>
      <c r="D2317" s="636"/>
      <c r="E2317" s="636"/>
      <c r="F2317" s="599"/>
      <c r="G2317" s="667" t="str">
        <f aca="false">IF(F2317&lt;&gt;"",VLOOKUP(F2317,基本!$O$3:$Q$104,3),"")</f>
        <v/>
      </c>
      <c r="H2317" s="636"/>
      <c r="I2317" s="599"/>
      <c r="J2317" s="667" t="str">
        <f aca="false">IF(I2317&lt;&gt;"",VLOOKUP(I2317,基本!$O$3:$Q$104,3),"")</f>
        <v/>
      </c>
      <c r="K2317" s="636"/>
      <c r="L2317" s="665"/>
      <c r="M2317" s="669"/>
    </row>
    <row r="2318" customFormat="false" ht="13.5" hidden="false" customHeight="true" outlineLevel="0" collapsed="false">
      <c r="A2318" s="10"/>
      <c r="B2318" s="10"/>
      <c r="C2318" s="10"/>
      <c r="D2318" s="636"/>
      <c r="E2318" s="636"/>
      <c r="F2318" s="599"/>
      <c r="G2318" s="667" t="str">
        <f aca="false">IF(F2318&lt;&gt;"",VLOOKUP(F2318,基本!$O$3:$Q$104,3),"")</f>
        <v/>
      </c>
      <c r="H2318" s="636"/>
      <c r="I2318" s="599"/>
      <c r="J2318" s="667" t="str">
        <f aca="false">IF(I2318&lt;&gt;"",VLOOKUP(I2318,基本!$O$3:$Q$104,3),"")</f>
        <v/>
      </c>
      <c r="K2318" s="636"/>
      <c r="L2318" s="665"/>
      <c r="M2318" s="669"/>
    </row>
    <row r="2319" customFormat="false" ht="13.5" hidden="false" customHeight="true" outlineLevel="0" collapsed="false">
      <c r="A2319" s="10"/>
      <c r="B2319" s="10"/>
      <c r="C2319" s="10"/>
      <c r="D2319" s="636"/>
      <c r="E2319" s="636"/>
      <c r="F2319" s="599"/>
      <c r="G2319" s="667" t="str">
        <f aca="false">IF(F2319&lt;&gt;"",VLOOKUP(F2319,基本!$O$3:$Q$104,3),"")</f>
        <v/>
      </c>
      <c r="H2319" s="636"/>
      <c r="I2319" s="599"/>
      <c r="J2319" s="667" t="str">
        <f aca="false">IF(I2319&lt;&gt;"",VLOOKUP(I2319,基本!$O$3:$Q$104,3),"")</f>
        <v/>
      </c>
      <c r="K2319" s="636"/>
      <c r="L2319" s="665"/>
      <c r="M2319" s="669"/>
    </row>
    <row r="2320" customFormat="false" ht="13.5" hidden="false" customHeight="true" outlineLevel="0" collapsed="false">
      <c r="A2320" s="10"/>
      <c r="B2320" s="10"/>
      <c r="C2320" s="10"/>
      <c r="D2320" s="636"/>
      <c r="E2320" s="636"/>
      <c r="F2320" s="599"/>
      <c r="G2320" s="667" t="str">
        <f aca="false">IF(F2320&lt;&gt;"",VLOOKUP(F2320,基本!$O$3:$Q$104,3),"")</f>
        <v/>
      </c>
      <c r="H2320" s="636"/>
      <c r="I2320" s="599"/>
      <c r="J2320" s="667" t="str">
        <f aca="false">IF(I2320&lt;&gt;"",VLOOKUP(I2320,基本!$O$3:$Q$104,3),"")</f>
        <v/>
      </c>
      <c r="K2320" s="636"/>
      <c r="L2320" s="665"/>
      <c r="M2320" s="669"/>
    </row>
    <row r="2321" customFormat="false" ht="13.5" hidden="false" customHeight="true" outlineLevel="0" collapsed="false">
      <c r="A2321" s="10"/>
      <c r="B2321" s="10"/>
      <c r="C2321" s="10"/>
      <c r="D2321" s="636"/>
      <c r="E2321" s="636"/>
      <c r="F2321" s="599"/>
      <c r="G2321" s="667" t="str">
        <f aca="false">IF(F2321&lt;&gt;"",VLOOKUP(F2321,基本!$O$3:$Q$104,3),"")</f>
        <v/>
      </c>
      <c r="H2321" s="636"/>
      <c r="I2321" s="599"/>
      <c r="J2321" s="667" t="str">
        <f aca="false">IF(I2321&lt;&gt;"",VLOOKUP(I2321,基本!$O$3:$Q$104,3),"")</f>
        <v/>
      </c>
      <c r="K2321" s="636"/>
      <c r="L2321" s="665"/>
      <c r="M2321" s="669"/>
    </row>
    <row r="2322" customFormat="false" ht="13.5" hidden="false" customHeight="true" outlineLevel="0" collapsed="false">
      <c r="A2322" s="10"/>
      <c r="B2322" s="10"/>
      <c r="C2322" s="10"/>
      <c r="D2322" s="636"/>
      <c r="E2322" s="636"/>
      <c r="F2322" s="599"/>
      <c r="G2322" s="667" t="str">
        <f aca="false">IF(F2322&lt;&gt;"",VLOOKUP(F2322,基本!$O$3:$Q$104,3),"")</f>
        <v/>
      </c>
      <c r="H2322" s="636"/>
      <c r="I2322" s="599"/>
      <c r="J2322" s="667" t="str">
        <f aca="false">IF(I2322&lt;&gt;"",VLOOKUP(I2322,基本!$O$3:$Q$104,3),"")</f>
        <v/>
      </c>
      <c r="K2322" s="636"/>
      <c r="L2322" s="665"/>
      <c r="M2322" s="669"/>
    </row>
    <row r="2323" customFormat="false" ht="13.5" hidden="false" customHeight="true" outlineLevel="0" collapsed="false">
      <c r="A2323" s="10"/>
      <c r="B2323" s="10"/>
      <c r="C2323" s="10"/>
      <c r="D2323" s="636"/>
      <c r="E2323" s="636"/>
      <c r="F2323" s="599"/>
      <c r="G2323" s="667" t="str">
        <f aca="false">IF(F2323&lt;&gt;"",VLOOKUP(F2323,基本!$O$3:$Q$104,3),"")</f>
        <v/>
      </c>
      <c r="H2323" s="636"/>
      <c r="I2323" s="599"/>
      <c r="J2323" s="667" t="str">
        <f aca="false">IF(I2323&lt;&gt;"",VLOOKUP(I2323,基本!$O$3:$Q$104,3),"")</f>
        <v/>
      </c>
      <c r="K2323" s="636"/>
      <c r="L2323" s="665"/>
      <c r="M2323" s="669"/>
    </row>
    <row r="2324" customFormat="false" ht="13.5" hidden="false" customHeight="true" outlineLevel="0" collapsed="false">
      <c r="A2324" s="10"/>
      <c r="B2324" s="10"/>
      <c r="C2324" s="10"/>
      <c r="D2324" s="636"/>
      <c r="E2324" s="636"/>
      <c r="F2324" s="599"/>
      <c r="G2324" s="667" t="str">
        <f aca="false">IF(F2324&lt;&gt;"",VLOOKUP(F2324,基本!$O$3:$Q$104,3),"")</f>
        <v/>
      </c>
      <c r="H2324" s="636"/>
      <c r="I2324" s="599"/>
      <c r="J2324" s="667" t="str">
        <f aca="false">IF(I2324&lt;&gt;"",VLOOKUP(I2324,基本!$O$3:$Q$104,3),"")</f>
        <v/>
      </c>
      <c r="K2324" s="636"/>
      <c r="L2324" s="665"/>
      <c r="M2324" s="669"/>
    </row>
    <row r="2325" customFormat="false" ht="13.5" hidden="false" customHeight="true" outlineLevel="0" collapsed="false">
      <c r="A2325" s="10"/>
      <c r="B2325" s="10"/>
      <c r="C2325" s="10"/>
      <c r="D2325" s="636"/>
      <c r="E2325" s="636"/>
      <c r="F2325" s="599"/>
      <c r="G2325" s="667" t="str">
        <f aca="false">IF(F2325&lt;&gt;"",VLOOKUP(F2325,基本!$O$3:$Q$104,3),"")</f>
        <v/>
      </c>
      <c r="H2325" s="636"/>
      <c r="I2325" s="599"/>
      <c r="J2325" s="667" t="str">
        <f aca="false">IF(I2325&lt;&gt;"",VLOOKUP(I2325,基本!$O$3:$Q$104,3),"")</f>
        <v/>
      </c>
      <c r="K2325" s="636"/>
      <c r="L2325" s="665"/>
      <c r="M2325" s="669"/>
    </row>
    <row r="2326" customFormat="false" ht="13.5" hidden="false" customHeight="true" outlineLevel="0" collapsed="false">
      <c r="A2326" s="10"/>
      <c r="B2326" s="10"/>
      <c r="C2326" s="10"/>
      <c r="D2326" s="636"/>
      <c r="E2326" s="636"/>
      <c r="F2326" s="599"/>
      <c r="G2326" s="667" t="str">
        <f aca="false">IF(F2326&lt;&gt;"",VLOOKUP(F2326,基本!$O$3:$Q$104,3),"")</f>
        <v/>
      </c>
      <c r="H2326" s="636"/>
      <c r="I2326" s="599"/>
      <c r="J2326" s="667" t="str">
        <f aca="false">IF(I2326&lt;&gt;"",VLOOKUP(I2326,基本!$O$3:$Q$104,3),"")</f>
        <v/>
      </c>
      <c r="K2326" s="636"/>
      <c r="L2326" s="665"/>
      <c r="M2326" s="669"/>
    </row>
    <row r="2327" customFormat="false" ht="13.5" hidden="false" customHeight="true" outlineLevel="0" collapsed="false">
      <c r="A2327" s="10"/>
      <c r="B2327" s="10"/>
      <c r="C2327" s="10"/>
      <c r="D2327" s="636"/>
      <c r="E2327" s="636"/>
      <c r="F2327" s="599"/>
      <c r="G2327" s="667" t="str">
        <f aca="false">IF(F2327&lt;&gt;"",VLOOKUP(F2327,基本!$O$3:$Q$104,3),"")</f>
        <v/>
      </c>
      <c r="H2327" s="636"/>
      <c r="I2327" s="599"/>
      <c r="J2327" s="667" t="str">
        <f aca="false">IF(I2327&lt;&gt;"",VLOOKUP(I2327,基本!$O$3:$Q$104,3),"")</f>
        <v/>
      </c>
      <c r="K2327" s="636"/>
      <c r="L2327" s="665"/>
      <c r="M2327" s="669"/>
    </row>
    <row r="2328" customFormat="false" ht="13.5" hidden="false" customHeight="true" outlineLevel="0" collapsed="false">
      <c r="A2328" s="10"/>
      <c r="B2328" s="10"/>
      <c r="C2328" s="10"/>
      <c r="D2328" s="636"/>
      <c r="E2328" s="636"/>
      <c r="F2328" s="599"/>
      <c r="G2328" s="667" t="str">
        <f aca="false">IF(F2328&lt;&gt;"",VLOOKUP(F2328,基本!$O$3:$Q$104,3),"")</f>
        <v/>
      </c>
      <c r="H2328" s="636"/>
      <c r="I2328" s="599"/>
      <c r="J2328" s="667" t="str">
        <f aca="false">IF(I2328&lt;&gt;"",VLOOKUP(I2328,基本!$O$3:$Q$104,3),"")</f>
        <v/>
      </c>
      <c r="K2328" s="636"/>
      <c r="L2328" s="665"/>
      <c r="M2328" s="669"/>
    </row>
    <row r="2329" customFormat="false" ht="13.5" hidden="false" customHeight="true" outlineLevel="0" collapsed="false">
      <c r="A2329" s="10"/>
      <c r="B2329" s="10"/>
      <c r="C2329" s="10"/>
      <c r="D2329" s="636"/>
      <c r="E2329" s="636"/>
      <c r="F2329" s="599"/>
      <c r="G2329" s="667" t="str">
        <f aca="false">IF(F2329&lt;&gt;"",VLOOKUP(F2329,基本!$O$3:$Q$104,3),"")</f>
        <v/>
      </c>
      <c r="H2329" s="636"/>
      <c r="I2329" s="599"/>
      <c r="J2329" s="667" t="str">
        <f aca="false">IF(I2329&lt;&gt;"",VLOOKUP(I2329,基本!$O$3:$Q$104,3),"")</f>
        <v/>
      </c>
      <c r="K2329" s="636"/>
      <c r="L2329" s="665"/>
      <c r="M2329" s="669"/>
    </row>
    <row r="2330" customFormat="false" ht="13.5" hidden="false" customHeight="true" outlineLevel="0" collapsed="false">
      <c r="A2330" s="10"/>
      <c r="B2330" s="10"/>
      <c r="C2330" s="10"/>
      <c r="D2330" s="636"/>
      <c r="E2330" s="636"/>
      <c r="F2330" s="599"/>
      <c r="G2330" s="667" t="str">
        <f aca="false">IF(F2330&lt;&gt;"",VLOOKUP(F2330,基本!$O$3:$Q$104,3),"")</f>
        <v/>
      </c>
      <c r="H2330" s="636"/>
      <c r="I2330" s="599"/>
      <c r="J2330" s="667" t="str">
        <f aca="false">IF(I2330&lt;&gt;"",VLOOKUP(I2330,基本!$O$3:$Q$104,3),"")</f>
        <v/>
      </c>
      <c r="K2330" s="636"/>
      <c r="L2330" s="665"/>
      <c r="M2330" s="669"/>
    </row>
    <row r="2331" customFormat="false" ht="13.5" hidden="false" customHeight="true" outlineLevel="0" collapsed="false">
      <c r="A2331" s="10"/>
      <c r="B2331" s="10"/>
      <c r="C2331" s="10"/>
      <c r="D2331" s="636"/>
      <c r="E2331" s="636"/>
      <c r="F2331" s="599"/>
      <c r="G2331" s="667" t="str">
        <f aca="false">IF(F2331&lt;&gt;"",VLOOKUP(F2331,基本!$O$3:$Q$104,3),"")</f>
        <v/>
      </c>
      <c r="H2331" s="636"/>
      <c r="I2331" s="599"/>
      <c r="J2331" s="667" t="str">
        <f aca="false">IF(I2331&lt;&gt;"",VLOOKUP(I2331,基本!$O$3:$Q$104,3),"")</f>
        <v/>
      </c>
      <c r="K2331" s="636"/>
      <c r="L2331" s="665"/>
      <c r="M2331" s="669"/>
    </row>
    <row r="2332" customFormat="false" ht="13.5" hidden="false" customHeight="true" outlineLevel="0" collapsed="false">
      <c r="A2332" s="10"/>
      <c r="B2332" s="10"/>
      <c r="C2332" s="10"/>
      <c r="D2332" s="636"/>
      <c r="E2332" s="636"/>
      <c r="F2332" s="599"/>
      <c r="G2332" s="667" t="str">
        <f aca="false">IF(F2332&lt;&gt;"",VLOOKUP(F2332,基本!$O$3:$Q$104,3),"")</f>
        <v/>
      </c>
      <c r="H2332" s="636"/>
      <c r="I2332" s="599"/>
      <c r="J2332" s="667" t="str">
        <f aca="false">IF(I2332&lt;&gt;"",VLOOKUP(I2332,基本!$O$3:$Q$104,3),"")</f>
        <v/>
      </c>
      <c r="K2332" s="636"/>
      <c r="L2332" s="665"/>
      <c r="M2332" s="669"/>
    </row>
    <row r="2333" customFormat="false" ht="13.5" hidden="false" customHeight="true" outlineLevel="0" collapsed="false">
      <c r="A2333" s="10"/>
      <c r="B2333" s="10"/>
      <c r="C2333" s="10"/>
      <c r="D2333" s="636"/>
      <c r="E2333" s="636"/>
      <c r="F2333" s="599"/>
      <c r="G2333" s="667" t="str">
        <f aca="false">IF(F2333&lt;&gt;"",VLOOKUP(F2333,基本!$O$3:$Q$104,3),"")</f>
        <v/>
      </c>
      <c r="H2333" s="636"/>
      <c r="I2333" s="599"/>
      <c r="J2333" s="667" t="str">
        <f aca="false">IF(I2333&lt;&gt;"",VLOOKUP(I2333,基本!$O$3:$Q$104,3),"")</f>
        <v/>
      </c>
      <c r="K2333" s="636"/>
      <c r="L2333" s="665"/>
      <c r="M2333" s="669"/>
    </row>
    <row r="2334" customFormat="false" ht="13.5" hidden="false" customHeight="true" outlineLevel="0" collapsed="false">
      <c r="A2334" s="10"/>
      <c r="B2334" s="10"/>
      <c r="C2334" s="10"/>
      <c r="D2334" s="636"/>
      <c r="E2334" s="636"/>
      <c r="F2334" s="599"/>
      <c r="G2334" s="667" t="str">
        <f aca="false">IF(F2334&lt;&gt;"",VLOOKUP(F2334,基本!$O$3:$Q$104,3),"")</f>
        <v/>
      </c>
      <c r="H2334" s="636"/>
      <c r="I2334" s="599"/>
      <c r="J2334" s="667" t="str">
        <f aca="false">IF(I2334&lt;&gt;"",VLOOKUP(I2334,基本!$O$3:$Q$104,3),"")</f>
        <v/>
      </c>
      <c r="K2334" s="636"/>
      <c r="L2334" s="665"/>
      <c r="M2334" s="669"/>
    </row>
    <row r="2335" customFormat="false" ht="13.5" hidden="false" customHeight="true" outlineLevel="0" collapsed="false">
      <c r="A2335" s="10"/>
      <c r="B2335" s="10"/>
      <c r="C2335" s="10"/>
      <c r="D2335" s="636"/>
      <c r="E2335" s="636"/>
      <c r="F2335" s="599"/>
      <c r="G2335" s="667" t="str">
        <f aca="false">IF(F2335&lt;&gt;"",VLOOKUP(F2335,基本!$O$3:$Q$104,3),"")</f>
        <v/>
      </c>
      <c r="H2335" s="636"/>
      <c r="I2335" s="599"/>
      <c r="J2335" s="667" t="str">
        <f aca="false">IF(I2335&lt;&gt;"",VLOOKUP(I2335,基本!$O$3:$Q$104,3),"")</f>
        <v/>
      </c>
      <c r="K2335" s="636"/>
      <c r="L2335" s="665"/>
      <c r="M2335" s="669"/>
    </row>
    <row r="2336" customFormat="false" ht="13.5" hidden="false" customHeight="true" outlineLevel="0" collapsed="false">
      <c r="A2336" s="10"/>
      <c r="B2336" s="10"/>
      <c r="C2336" s="10"/>
      <c r="D2336" s="636"/>
      <c r="E2336" s="636"/>
      <c r="F2336" s="599"/>
      <c r="G2336" s="667" t="str">
        <f aca="false">IF(F2336&lt;&gt;"",VLOOKUP(F2336,基本!$O$3:$Q$104,3),"")</f>
        <v/>
      </c>
      <c r="H2336" s="636"/>
      <c r="I2336" s="599"/>
      <c r="J2336" s="667" t="str">
        <f aca="false">IF(I2336&lt;&gt;"",VLOOKUP(I2336,基本!$O$3:$Q$104,3),"")</f>
        <v/>
      </c>
      <c r="K2336" s="636"/>
      <c r="L2336" s="665"/>
      <c r="M2336" s="669"/>
    </row>
    <row r="2337" customFormat="false" ht="13.5" hidden="false" customHeight="true" outlineLevel="0" collapsed="false">
      <c r="A2337" s="10"/>
      <c r="B2337" s="10"/>
      <c r="C2337" s="10"/>
      <c r="D2337" s="636"/>
      <c r="E2337" s="636"/>
      <c r="F2337" s="599"/>
      <c r="G2337" s="667" t="str">
        <f aca="false">IF(F2337&lt;&gt;"",VLOOKUP(F2337,基本!$O$3:$Q$104,3),"")</f>
        <v/>
      </c>
      <c r="H2337" s="636"/>
      <c r="I2337" s="599"/>
      <c r="J2337" s="667" t="str">
        <f aca="false">IF(I2337&lt;&gt;"",VLOOKUP(I2337,基本!$O$3:$Q$104,3),"")</f>
        <v/>
      </c>
      <c r="K2337" s="636"/>
      <c r="L2337" s="665"/>
      <c r="M2337" s="669"/>
    </row>
    <row r="2338" customFormat="false" ht="13.5" hidden="false" customHeight="true" outlineLevel="0" collapsed="false">
      <c r="A2338" s="10"/>
      <c r="B2338" s="10"/>
      <c r="C2338" s="10"/>
      <c r="D2338" s="636"/>
      <c r="E2338" s="636"/>
      <c r="F2338" s="599"/>
      <c r="G2338" s="667" t="str">
        <f aca="false">IF(F2338&lt;&gt;"",VLOOKUP(F2338,基本!$O$3:$Q$104,3),"")</f>
        <v/>
      </c>
      <c r="H2338" s="636"/>
      <c r="I2338" s="599"/>
      <c r="J2338" s="667" t="str">
        <f aca="false">IF(I2338&lt;&gt;"",VLOOKUP(I2338,基本!$O$3:$Q$104,3),"")</f>
        <v/>
      </c>
      <c r="K2338" s="636"/>
      <c r="L2338" s="665"/>
      <c r="M2338" s="669"/>
    </row>
    <row r="2339" customFormat="false" ht="13.5" hidden="false" customHeight="true" outlineLevel="0" collapsed="false">
      <c r="A2339" s="10"/>
      <c r="B2339" s="10"/>
      <c r="C2339" s="10"/>
      <c r="D2339" s="636"/>
      <c r="E2339" s="636"/>
      <c r="F2339" s="599"/>
      <c r="G2339" s="667" t="str">
        <f aca="false">IF(F2339&lt;&gt;"",VLOOKUP(F2339,基本!$O$3:$Q$104,3),"")</f>
        <v/>
      </c>
      <c r="H2339" s="636"/>
      <c r="I2339" s="599"/>
      <c r="J2339" s="667" t="str">
        <f aca="false">IF(I2339&lt;&gt;"",VLOOKUP(I2339,基本!$O$3:$Q$104,3),"")</f>
        <v/>
      </c>
      <c r="K2339" s="636"/>
      <c r="L2339" s="665"/>
      <c r="M2339" s="669"/>
    </row>
    <row r="2340" customFormat="false" ht="13.5" hidden="false" customHeight="true" outlineLevel="0" collapsed="false">
      <c r="A2340" s="10"/>
      <c r="B2340" s="10"/>
      <c r="C2340" s="10"/>
      <c r="D2340" s="636"/>
      <c r="E2340" s="636"/>
      <c r="F2340" s="599"/>
      <c r="G2340" s="667" t="str">
        <f aca="false">IF(F2340&lt;&gt;"",VLOOKUP(F2340,基本!$O$3:$Q$104,3),"")</f>
        <v/>
      </c>
      <c r="H2340" s="636"/>
      <c r="I2340" s="599"/>
      <c r="J2340" s="667" t="str">
        <f aca="false">IF(I2340&lt;&gt;"",VLOOKUP(I2340,基本!$O$3:$Q$104,3),"")</f>
        <v/>
      </c>
      <c r="K2340" s="636"/>
      <c r="L2340" s="665"/>
      <c r="M2340" s="669"/>
    </row>
    <row r="2341" customFormat="false" ht="13.5" hidden="false" customHeight="true" outlineLevel="0" collapsed="false">
      <c r="A2341" s="10"/>
      <c r="B2341" s="10"/>
      <c r="C2341" s="10"/>
      <c r="D2341" s="636"/>
      <c r="E2341" s="636"/>
      <c r="F2341" s="599"/>
      <c r="G2341" s="667" t="str">
        <f aca="false">IF(F2341&lt;&gt;"",VLOOKUP(F2341,基本!$O$3:$Q$104,3),"")</f>
        <v/>
      </c>
      <c r="H2341" s="636"/>
      <c r="I2341" s="599"/>
      <c r="J2341" s="667" t="str">
        <f aca="false">IF(I2341&lt;&gt;"",VLOOKUP(I2341,基本!$O$3:$Q$104,3),"")</f>
        <v/>
      </c>
      <c r="K2341" s="636"/>
      <c r="L2341" s="665"/>
      <c r="M2341" s="669"/>
    </row>
    <row r="2342" customFormat="false" ht="13.5" hidden="false" customHeight="true" outlineLevel="0" collapsed="false">
      <c r="A2342" s="10"/>
      <c r="B2342" s="10"/>
      <c r="C2342" s="10"/>
      <c r="D2342" s="636"/>
      <c r="E2342" s="636"/>
      <c r="F2342" s="599"/>
      <c r="G2342" s="667" t="str">
        <f aca="false">IF(F2342&lt;&gt;"",VLOOKUP(F2342,基本!$O$3:$Q$104,3),"")</f>
        <v/>
      </c>
      <c r="H2342" s="636"/>
      <c r="I2342" s="599"/>
      <c r="J2342" s="667" t="str">
        <f aca="false">IF(I2342&lt;&gt;"",VLOOKUP(I2342,基本!$O$3:$Q$104,3),"")</f>
        <v/>
      </c>
      <c r="K2342" s="636"/>
      <c r="L2342" s="665"/>
      <c r="M2342" s="669"/>
    </row>
    <row r="2343" customFormat="false" ht="13.5" hidden="false" customHeight="true" outlineLevel="0" collapsed="false">
      <c r="A2343" s="10"/>
      <c r="B2343" s="10"/>
      <c r="C2343" s="10"/>
      <c r="D2343" s="636"/>
      <c r="E2343" s="636"/>
      <c r="F2343" s="599"/>
      <c r="G2343" s="667" t="str">
        <f aca="false">IF(F2343&lt;&gt;"",VLOOKUP(F2343,基本!$O$3:$Q$104,3),"")</f>
        <v/>
      </c>
      <c r="H2343" s="636"/>
      <c r="I2343" s="599"/>
      <c r="J2343" s="667" t="str">
        <f aca="false">IF(I2343&lt;&gt;"",VLOOKUP(I2343,基本!$O$3:$Q$104,3),"")</f>
        <v/>
      </c>
      <c r="K2343" s="636"/>
      <c r="L2343" s="665"/>
      <c r="M2343" s="669"/>
    </row>
    <row r="2344" customFormat="false" ht="13.5" hidden="false" customHeight="true" outlineLevel="0" collapsed="false">
      <c r="A2344" s="10"/>
      <c r="B2344" s="10"/>
      <c r="C2344" s="10"/>
      <c r="D2344" s="636"/>
      <c r="E2344" s="636"/>
      <c r="F2344" s="599"/>
      <c r="G2344" s="667" t="str">
        <f aca="false">IF(F2344&lt;&gt;"",VLOOKUP(F2344,基本!$O$3:$Q$104,3),"")</f>
        <v/>
      </c>
      <c r="H2344" s="636"/>
      <c r="I2344" s="599"/>
      <c r="J2344" s="667" t="str">
        <f aca="false">IF(I2344&lt;&gt;"",VLOOKUP(I2344,基本!$O$3:$Q$104,3),"")</f>
        <v/>
      </c>
      <c r="K2344" s="636"/>
      <c r="L2344" s="665"/>
      <c r="M2344" s="669"/>
    </row>
    <row r="2345" customFormat="false" ht="13.5" hidden="false" customHeight="true" outlineLevel="0" collapsed="false">
      <c r="A2345" s="10"/>
      <c r="B2345" s="10"/>
      <c r="C2345" s="10"/>
      <c r="D2345" s="636"/>
      <c r="E2345" s="636"/>
      <c r="F2345" s="599"/>
      <c r="G2345" s="667" t="str">
        <f aca="false">IF(F2345&lt;&gt;"",VLOOKUP(F2345,基本!$O$3:$Q$104,3),"")</f>
        <v/>
      </c>
      <c r="H2345" s="636"/>
      <c r="I2345" s="599"/>
      <c r="J2345" s="667" t="str">
        <f aca="false">IF(I2345&lt;&gt;"",VLOOKUP(I2345,基本!$O$3:$Q$104,3),"")</f>
        <v/>
      </c>
      <c r="K2345" s="636"/>
      <c r="L2345" s="665"/>
      <c r="M2345" s="669"/>
    </row>
    <row r="2346" customFormat="false" ht="13.5" hidden="false" customHeight="true" outlineLevel="0" collapsed="false">
      <c r="A2346" s="10"/>
      <c r="B2346" s="10"/>
      <c r="C2346" s="10"/>
      <c r="D2346" s="636"/>
      <c r="E2346" s="636"/>
      <c r="F2346" s="599"/>
      <c r="G2346" s="667" t="str">
        <f aca="false">IF(F2346&lt;&gt;"",VLOOKUP(F2346,基本!$O$3:$Q$104,3),"")</f>
        <v/>
      </c>
      <c r="H2346" s="636"/>
      <c r="I2346" s="599"/>
      <c r="J2346" s="667" t="str">
        <f aca="false">IF(I2346&lt;&gt;"",VLOOKUP(I2346,基本!$O$3:$Q$104,3),"")</f>
        <v/>
      </c>
      <c r="K2346" s="636"/>
      <c r="L2346" s="665"/>
      <c r="M2346" s="669"/>
    </row>
    <row r="2347" customFormat="false" ht="13.5" hidden="false" customHeight="true" outlineLevel="0" collapsed="false">
      <c r="A2347" s="10"/>
      <c r="B2347" s="10"/>
      <c r="C2347" s="10"/>
      <c r="D2347" s="636"/>
      <c r="E2347" s="636"/>
      <c r="F2347" s="599"/>
      <c r="G2347" s="667" t="str">
        <f aca="false">IF(F2347&lt;&gt;"",VLOOKUP(F2347,基本!$O$3:$Q$104,3),"")</f>
        <v/>
      </c>
      <c r="H2347" s="636"/>
      <c r="I2347" s="599"/>
      <c r="J2347" s="667" t="str">
        <f aca="false">IF(I2347&lt;&gt;"",VLOOKUP(I2347,基本!$O$3:$Q$104,3),"")</f>
        <v/>
      </c>
      <c r="K2347" s="636"/>
      <c r="L2347" s="665"/>
      <c r="M2347" s="669"/>
    </row>
    <row r="2348" customFormat="false" ht="13.5" hidden="false" customHeight="true" outlineLevel="0" collapsed="false">
      <c r="A2348" s="10"/>
      <c r="B2348" s="10"/>
      <c r="C2348" s="10"/>
      <c r="D2348" s="636"/>
      <c r="E2348" s="636"/>
      <c r="F2348" s="599"/>
      <c r="G2348" s="667" t="str">
        <f aca="false">IF(F2348&lt;&gt;"",VLOOKUP(F2348,基本!$O$3:$Q$104,3),"")</f>
        <v/>
      </c>
      <c r="H2348" s="636"/>
      <c r="I2348" s="599"/>
      <c r="J2348" s="667" t="str">
        <f aca="false">IF(I2348&lt;&gt;"",VLOOKUP(I2348,基本!$O$3:$Q$104,3),"")</f>
        <v/>
      </c>
      <c r="K2348" s="636"/>
      <c r="L2348" s="665"/>
      <c r="M2348" s="669"/>
    </row>
    <row r="2349" customFormat="false" ht="13.5" hidden="false" customHeight="true" outlineLevel="0" collapsed="false">
      <c r="A2349" s="10"/>
      <c r="B2349" s="10"/>
      <c r="C2349" s="10"/>
      <c r="D2349" s="636"/>
      <c r="E2349" s="636"/>
      <c r="F2349" s="599"/>
      <c r="G2349" s="667" t="str">
        <f aca="false">IF(F2349&lt;&gt;"",VLOOKUP(F2349,基本!$O$3:$Q$104,3),"")</f>
        <v/>
      </c>
      <c r="H2349" s="636"/>
      <c r="I2349" s="599"/>
      <c r="J2349" s="667" t="str">
        <f aca="false">IF(I2349&lt;&gt;"",VLOOKUP(I2349,基本!$O$3:$Q$104,3),"")</f>
        <v/>
      </c>
      <c r="K2349" s="636"/>
      <c r="L2349" s="665"/>
      <c r="M2349" s="669"/>
    </row>
    <row r="2350" customFormat="false" ht="13.5" hidden="false" customHeight="true" outlineLevel="0" collapsed="false">
      <c r="A2350" s="10"/>
      <c r="B2350" s="10"/>
      <c r="C2350" s="10"/>
      <c r="D2350" s="636"/>
      <c r="E2350" s="636"/>
      <c r="F2350" s="599"/>
      <c r="G2350" s="667" t="str">
        <f aca="false">IF(F2350&lt;&gt;"",VLOOKUP(F2350,基本!$O$3:$Q$104,3),"")</f>
        <v/>
      </c>
      <c r="H2350" s="636"/>
      <c r="I2350" s="599"/>
      <c r="J2350" s="667" t="str">
        <f aca="false">IF(I2350&lt;&gt;"",VLOOKUP(I2350,基本!$O$3:$Q$104,3),"")</f>
        <v/>
      </c>
      <c r="K2350" s="636"/>
      <c r="L2350" s="665"/>
      <c r="M2350" s="669"/>
    </row>
    <row r="2351" customFormat="false" ht="13.5" hidden="false" customHeight="true" outlineLevel="0" collapsed="false">
      <c r="A2351" s="10"/>
      <c r="B2351" s="10"/>
      <c r="C2351" s="10"/>
      <c r="D2351" s="636"/>
      <c r="E2351" s="636"/>
      <c r="F2351" s="599"/>
      <c r="G2351" s="667" t="str">
        <f aca="false">IF(F2351&lt;&gt;"",VLOOKUP(F2351,基本!$O$3:$Q$104,3),"")</f>
        <v/>
      </c>
      <c r="H2351" s="636"/>
      <c r="I2351" s="599"/>
      <c r="J2351" s="667" t="str">
        <f aca="false">IF(I2351&lt;&gt;"",VLOOKUP(I2351,基本!$O$3:$Q$104,3),"")</f>
        <v/>
      </c>
      <c r="K2351" s="636"/>
      <c r="L2351" s="665"/>
      <c r="M2351" s="669"/>
    </row>
    <row r="2352" customFormat="false" ht="13.5" hidden="false" customHeight="true" outlineLevel="0" collapsed="false">
      <c r="A2352" s="10"/>
      <c r="B2352" s="10"/>
      <c r="C2352" s="10"/>
      <c r="D2352" s="636"/>
      <c r="E2352" s="636"/>
      <c r="F2352" s="599"/>
      <c r="G2352" s="667" t="str">
        <f aca="false">IF(F2352&lt;&gt;"",VLOOKUP(F2352,基本!$O$3:$Q$104,3),"")</f>
        <v/>
      </c>
      <c r="H2352" s="636"/>
      <c r="I2352" s="599"/>
      <c r="J2352" s="667" t="str">
        <f aca="false">IF(I2352&lt;&gt;"",VLOOKUP(I2352,基本!$O$3:$Q$104,3),"")</f>
        <v/>
      </c>
      <c r="K2352" s="636"/>
      <c r="L2352" s="665"/>
      <c r="M2352" s="669"/>
    </row>
    <row r="2353" customFormat="false" ht="13.5" hidden="false" customHeight="true" outlineLevel="0" collapsed="false">
      <c r="A2353" s="10"/>
      <c r="B2353" s="10"/>
      <c r="C2353" s="10"/>
      <c r="D2353" s="636"/>
      <c r="E2353" s="636"/>
      <c r="F2353" s="599"/>
      <c r="G2353" s="667" t="str">
        <f aca="false">IF(F2353&lt;&gt;"",VLOOKUP(F2353,基本!$O$3:$Q$104,3),"")</f>
        <v/>
      </c>
      <c r="H2353" s="636"/>
      <c r="I2353" s="599"/>
      <c r="J2353" s="667" t="str">
        <f aca="false">IF(I2353&lt;&gt;"",VLOOKUP(I2353,基本!$O$3:$Q$104,3),"")</f>
        <v/>
      </c>
      <c r="K2353" s="636"/>
      <c r="L2353" s="665"/>
      <c r="M2353" s="669"/>
    </row>
    <row r="2354" customFormat="false" ht="13.5" hidden="false" customHeight="true" outlineLevel="0" collapsed="false">
      <c r="A2354" s="10"/>
      <c r="B2354" s="10"/>
      <c r="C2354" s="10"/>
      <c r="D2354" s="636"/>
      <c r="E2354" s="636"/>
      <c r="F2354" s="599"/>
      <c r="G2354" s="667" t="str">
        <f aca="false">IF(F2354&lt;&gt;"",VLOOKUP(F2354,基本!$O$3:$Q$104,3),"")</f>
        <v/>
      </c>
      <c r="H2354" s="636"/>
      <c r="I2354" s="599"/>
      <c r="J2354" s="667" t="str">
        <f aca="false">IF(I2354&lt;&gt;"",VLOOKUP(I2354,基本!$O$3:$Q$104,3),"")</f>
        <v/>
      </c>
      <c r="K2354" s="636"/>
      <c r="L2354" s="665"/>
      <c r="M2354" s="669"/>
    </row>
    <row r="2355" customFormat="false" ht="13.5" hidden="false" customHeight="true" outlineLevel="0" collapsed="false">
      <c r="A2355" s="10"/>
      <c r="B2355" s="10"/>
      <c r="C2355" s="10"/>
      <c r="D2355" s="636"/>
      <c r="E2355" s="636"/>
      <c r="F2355" s="599"/>
      <c r="G2355" s="667" t="str">
        <f aca="false">IF(F2355&lt;&gt;"",VLOOKUP(F2355,基本!$O$3:$Q$104,3),"")</f>
        <v/>
      </c>
      <c r="H2355" s="636"/>
      <c r="I2355" s="599"/>
      <c r="J2355" s="667" t="str">
        <f aca="false">IF(I2355&lt;&gt;"",VLOOKUP(I2355,基本!$O$3:$Q$104,3),"")</f>
        <v/>
      </c>
      <c r="K2355" s="636"/>
      <c r="L2355" s="665"/>
      <c r="M2355" s="669"/>
    </row>
    <row r="2356" customFormat="false" ht="13.5" hidden="false" customHeight="true" outlineLevel="0" collapsed="false">
      <c r="A2356" s="10"/>
      <c r="B2356" s="10"/>
      <c r="C2356" s="10"/>
      <c r="D2356" s="636"/>
      <c r="E2356" s="636"/>
      <c r="F2356" s="599"/>
      <c r="G2356" s="667" t="str">
        <f aca="false">IF(F2356&lt;&gt;"",VLOOKUP(F2356,基本!$O$3:$Q$104,3),"")</f>
        <v/>
      </c>
      <c r="H2356" s="636"/>
      <c r="I2356" s="599"/>
      <c r="J2356" s="667" t="str">
        <f aca="false">IF(I2356&lt;&gt;"",VLOOKUP(I2356,基本!$O$3:$Q$104,3),"")</f>
        <v/>
      </c>
      <c r="K2356" s="636"/>
      <c r="L2356" s="665"/>
      <c r="M2356" s="669"/>
    </row>
    <row r="2357" customFormat="false" ht="13.5" hidden="false" customHeight="true" outlineLevel="0" collapsed="false">
      <c r="A2357" s="10"/>
      <c r="B2357" s="10"/>
      <c r="C2357" s="10"/>
      <c r="D2357" s="636"/>
      <c r="E2357" s="636"/>
      <c r="F2357" s="599"/>
      <c r="G2357" s="667" t="str">
        <f aca="false">IF(F2357&lt;&gt;"",VLOOKUP(F2357,基本!$O$3:$Q$104,3),"")</f>
        <v/>
      </c>
      <c r="H2357" s="636"/>
      <c r="I2357" s="599"/>
      <c r="J2357" s="667" t="str">
        <f aca="false">IF(I2357&lt;&gt;"",VLOOKUP(I2357,基本!$O$3:$Q$104,3),"")</f>
        <v/>
      </c>
      <c r="K2357" s="636"/>
      <c r="L2357" s="665"/>
      <c r="M2357" s="669"/>
    </row>
    <row r="2358" customFormat="false" ht="13.5" hidden="false" customHeight="true" outlineLevel="0" collapsed="false">
      <c r="A2358" s="10"/>
      <c r="B2358" s="10"/>
      <c r="C2358" s="10"/>
      <c r="D2358" s="636"/>
      <c r="E2358" s="636"/>
      <c r="F2358" s="599"/>
      <c r="G2358" s="667" t="str">
        <f aca="false">IF(F2358&lt;&gt;"",VLOOKUP(F2358,基本!$O$3:$Q$104,3),"")</f>
        <v/>
      </c>
      <c r="H2358" s="636"/>
      <c r="I2358" s="599"/>
      <c r="J2358" s="667" t="str">
        <f aca="false">IF(I2358&lt;&gt;"",VLOOKUP(I2358,基本!$O$3:$Q$104,3),"")</f>
        <v/>
      </c>
      <c r="K2358" s="636"/>
      <c r="L2358" s="665"/>
      <c r="M2358" s="669"/>
    </row>
    <row r="2359" customFormat="false" ht="13.5" hidden="false" customHeight="true" outlineLevel="0" collapsed="false">
      <c r="A2359" s="10"/>
      <c r="B2359" s="10"/>
      <c r="C2359" s="10"/>
      <c r="D2359" s="636"/>
      <c r="E2359" s="636"/>
      <c r="F2359" s="599"/>
      <c r="G2359" s="667" t="str">
        <f aca="false">IF(F2359&lt;&gt;"",VLOOKUP(F2359,基本!$O$3:$Q$104,3),"")</f>
        <v/>
      </c>
      <c r="H2359" s="636"/>
      <c r="I2359" s="599"/>
      <c r="J2359" s="667" t="str">
        <f aca="false">IF(I2359&lt;&gt;"",VLOOKUP(I2359,基本!$O$3:$Q$104,3),"")</f>
        <v/>
      </c>
      <c r="K2359" s="636"/>
      <c r="L2359" s="665"/>
      <c r="M2359" s="669"/>
    </row>
    <row r="2360" customFormat="false" ht="13.5" hidden="false" customHeight="true" outlineLevel="0" collapsed="false">
      <c r="A2360" s="10"/>
      <c r="B2360" s="10"/>
      <c r="C2360" s="10"/>
      <c r="D2360" s="636"/>
      <c r="E2360" s="636"/>
      <c r="F2360" s="599"/>
      <c r="G2360" s="667" t="str">
        <f aca="false">IF(F2360&lt;&gt;"",VLOOKUP(F2360,基本!$O$3:$Q$104,3),"")</f>
        <v/>
      </c>
      <c r="H2360" s="636"/>
      <c r="I2360" s="599"/>
      <c r="J2360" s="667" t="str">
        <f aca="false">IF(I2360&lt;&gt;"",VLOOKUP(I2360,基本!$O$3:$Q$104,3),"")</f>
        <v/>
      </c>
      <c r="K2360" s="636"/>
      <c r="L2360" s="665"/>
      <c r="M2360" s="669"/>
    </row>
    <row r="2361" customFormat="false" ht="13.5" hidden="false" customHeight="true" outlineLevel="0" collapsed="false">
      <c r="A2361" s="10"/>
      <c r="B2361" s="10"/>
      <c r="C2361" s="10"/>
      <c r="D2361" s="636"/>
      <c r="E2361" s="636"/>
      <c r="F2361" s="599"/>
      <c r="G2361" s="667" t="str">
        <f aca="false">IF(F2361&lt;&gt;"",VLOOKUP(F2361,基本!$O$3:$Q$104,3),"")</f>
        <v/>
      </c>
      <c r="H2361" s="636"/>
      <c r="I2361" s="599"/>
      <c r="J2361" s="667" t="str">
        <f aca="false">IF(I2361&lt;&gt;"",VLOOKUP(I2361,基本!$O$3:$Q$104,3),"")</f>
        <v/>
      </c>
      <c r="K2361" s="636"/>
      <c r="L2361" s="665"/>
      <c r="M2361" s="669"/>
    </row>
    <row r="2362" customFormat="false" ht="13.5" hidden="false" customHeight="true" outlineLevel="0" collapsed="false">
      <c r="A2362" s="10"/>
      <c r="B2362" s="10"/>
      <c r="C2362" s="10"/>
      <c r="D2362" s="636"/>
      <c r="E2362" s="636"/>
      <c r="F2362" s="599"/>
      <c r="G2362" s="667" t="str">
        <f aca="false">IF(F2362&lt;&gt;"",VLOOKUP(F2362,基本!$O$3:$Q$104,3),"")</f>
        <v/>
      </c>
      <c r="H2362" s="636"/>
      <c r="I2362" s="599"/>
      <c r="J2362" s="667" t="str">
        <f aca="false">IF(I2362&lt;&gt;"",VLOOKUP(I2362,基本!$O$3:$Q$104,3),"")</f>
        <v/>
      </c>
      <c r="K2362" s="636"/>
      <c r="L2362" s="665"/>
      <c r="M2362" s="669"/>
    </row>
    <row r="2363" customFormat="false" ht="13.5" hidden="false" customHeight="true" outlineLevel="0" collapsed="false">
      <c r="A2363" s="10"/>
      <c r="B2363" s="10"/>
      <c r="C2363" s="10"/>
      <c r="D2363" s="636"/>
      <c r="E2363" s="636"/>
      <c r="F2363" s="599"/>
      <c r="G2363" s="667" t="str">
        <f aca="false">IF(F2363&lt;&gt;"",VLOOKUP(F2363,基本!$O$3:$Q$104,3),"")</f>
        <v/>
      </c>
      <c r="H2363" s="636"/>
      <c r="I2363" s="599"/>
      <c r="J2363" s="667" t="str">
        <f aca="false">IF(I2363&lt;&gt;"",VLOOKUP(I2363,基本!$O$3:$Q$104,3),"")</f>
        <v/>
      </c>
      <c r="K2363" s="636"/>
      <c r="L2363" s="665"/>
      <c r="M2363" s="669"/>
    </row>
    <row r="2364" customFormat="false" ht="13.5" hidden="false" customHeight="true" outlineLevel="0" collapsed="false">
      <c r="A2364" s="10"/>
      <c r="B2364" s="10"/>
      <c r="C2364" s="10"/>
      <c r="D2364" s="636"/>
      <c r="E2364" s="636"/>
      <c r="F2364" s="599"/>
      <c r="G2364" s="667" t="str">
        <f aca="false">IF(F2364&lt;&gt;"",VLOOKUP(F2364,基本!$O$3:$Q$104,3),"")</f>
        <v/>
      </c>
      <c r="H2364" s="636"/>
      <c r="I2364" s="599"/>
      <c r="J2364" s="667" t="str">
        <f aca="false">IF(I2364&lt;&gt;"",VLOOKUP(I2364,基本!$O$3:$Q$104,3),"")</f>
        <v/>
      </c>
      <c r="K2364" s="636"/>
      <c r="L2364" s="665"/>
      <c r="M2364" s="669"/>
    </row>
    <row r="2365" customFormat="false" ht="13.5" hidden="false" customHeight="true" outlineLevel="0" collapsed="false">
      <c r="A2365" s="10"/>
      <c r="B2365" s="10"/>
      <c r="C2365" s="10"/>
      <c r="D2365" s="636"/>
      <c r="E2365" s="636"/>
      <c r="F2365" s="599"/>
      <c r="G2365" s="667" t="str">
        <f aca="false">IF(F2365&lt;&gt;"",VLOOKUP(F2365,基本!$O$3:$Q$104,3),"")</f>
        <v/>
      </c>
      <c r="H2365" s="636"/>
      <c r="I2365" s="599"/>
      <c r="J2365" s="667" t="str">
        <f aca="false">IF(I2365&lt;&gt;"",VLOOKUP(I2365,基本!$O$3:$Q$104,3),"")</f>
        <v/>
      </c>
      <c r="K2365" s="636"/>
      <c r="L2365" s="665"/>
      <c r="M2365" s="669"/>
    </row>
    <row r="2366" customFormat="false" ht="13.5" hidden="false" customHeight="true" outlineLevel="0" collapsed="false">
      <c r="A2366" s="10"/>
      <c r="B2366" s="10"/>
      <c r="C2366" s="10"/>
      <c r="D2366" s="636"/>
      <c r="E2366" s="636"/>
      <c r="F2366" s="599"/>
      <c r="G2366" s="667" t="str">
        <f aca="false">IF(F2366&lt;&gt;"",VLOOKUP(F2366,基本!$O$3:$Q$104,3),"")</f>
        <v/>
      </c>
      <c r="H2366" s="636"/>
      <c r="I2366" s="599"/>
      <c r="J2366" s="667" t="str">
        <f aca="false">IF(I2366&lt;&gt;"",VLOOKUP(I2366,基本!$O$3:$Q$104,3),"")</f>
        <v/>
      </c>
      <c r="K2366" s="636"/>
      <c r="L2366" s="665"/>
      <c r="M2366" s="669"/>
    </row>
    <row r="2367" customFormat="false" ht="13.5" hidden="false" customHeight="true" outlineLevel="0" collapsed="false">
      <c r="A2367" s="10"/>
      <c r="B2367" s="10"/>
      <c r="C2367" s="10"/>
      <c r="D2367" s="636"/>
      <c r="E2367" s="636"/>
      <c r="F2367" s="599"/>
      <c r="G2367" s="667" t="str">
        <f aca="false">IF(F2367&lt;&gt;"",VLOOKUP(F2367,基本!$O$3:$Q$104,3),"")</f>
        <v/>
      </c>
      <c r="H2367" s="636"/>
      <c r="I2367" s="599"/>
      <c r="J2367" s="667" t="str">
        <f aca="false">IF(I2367&lt;&gt;"",VLOOKUP(I2367,基本!$O$3:$Q$104,3),"")</f>
        <v/>
      </c>
      <c r="K2367" s="636"/>
      <c r="L2367" s="665"/>
      <c r="M2367" s="669"/>
    </row>
    <row r="2368" customFormat="false" ht="13.5" hidden="false" customHeight="true" outlineLevel="0" collapsed="false">
      <c r="A2368" s="10"/>
      <c r="B2368" s="10"/>
      <c r="C2368" s="10"/>
      <c r="D2368" s="636"/>
      <c r="E2368" s="636"/>
      <c r="F2368" s="599"/>
      <c r="G2368" s="667" t="str">
        <f aca="false">IF(F2368&lt;&gt;"",VLOOKUP(F2368,基本!$O$3:$Q$104,3),"")</f>
        <v/>
      </c>
      <c r="H2368" s="636"/>
      <c r="I2368" s="599"/>
      <c r="J2368" s="667" t="str">
        <f aca="false">IF(I2368&lt;&gt;"",VLOOKUP(I2368,基本!$O$3:$Q$104,3),"")</f>
        <v/>
      </c>
      <c r="K2368" s="636"/>
      <c r="L2368" s="665"/>
      <c r="M2368" s="669"/>
    </row>
    <row r="2369" customFormat="false" ht="13.5" hidden="false" customHeight="true" outlineLevel="0" collapsed="false">
      <c r="A2369" s="10"/>
      <c r="B2369" s="10"/>
      <c r="C2369" s="10"/>
      <c r="D2369" s="636"/>
      <c r="E2369" s="636"/>
      <c r="F2369" s="599"/>
      <c r="G2369" s="667" t="str">
        <f aca="false">IF(F2369&lt;&gt;"",VLOOKUP(F2369,基本!$O$3:$Q$104,3),"")</f>
        <v/>
      </c>
      <c r="H2369" s="636"/>
      <c r="I2369" s="599"/>
      <c r="J2369" s="667" t="str">
        <f aca="false">IF(I2369&lt;&gt;"",VLOOKUP(I2369,基本!$O$3:$Q$104,3),"")</f>
        <v/>
      </c>
      <c r="K2369" s="636"/>
      <c r="L2369" s="665"/>
      <c r="M2369" s="669"/>
    </row>
    <row r="2370" customFormat="false" ht="13.5" hidden="false" customHeight="true" outlineLevel="0" collapsed="false">
      <c r="A2370" s="10"/>
      <c r="B2370" s="10"/>
      <c r="C2370" s="10"/>
      <c r="D2370" s="636"/>
      <c r="E2370" s="636"/>
      <c r="F2370" s="599"/>
      <c r="G2370" s="667" t="str">
        <f aca="false">IF(F2370&lt;&gt;"",VLOOKUP(F2370,基本!$O$3:$Q$104,3),"")</f>
        <v/>
      </c>
      <c r="H2370" s="636"/>
      <c r="I2370" s="599"/>
      <c r="J2370" s="667" t="str">
        <f aca="false">IF(I2370&lt;&gt;"",VLOOKUP(I2370,基本!$O$3:$Q$104,3),"")</f>
        <v/>
      </c>
      <c r="K2370" s="636"/>
      <c r="L2370" s="665"/>
      <c r="M2370" s="669"/>
    </row>
    <row r="2371" customFormat="false" ht="13.5" hidden="false" customHeight="true" outlineLevel="0" collapsed="false">
      <c r="A2371" s="10"/>
      <c r="B2371" s="10"/>
      <c r="C2371" s="10"/>
      <c r="D2371" s="636"/>
      <c r="E2371" s="636"/>
      <c r="F2371" s="599"/>
      <c r="G2371" s="667" t="str">
        <f aca="false">IF(F2371&lt;&gt;"",VLOOKUP(F2371,基本!$O$3:$Q$104,3),"")</f>
        <v/>
      </c>
      <c r="H2371" s="636"/>
      <c r="I2371" s="599"/>
      <c r="J2371" s="667" t="str">
        <f aca="false">IF(I2371&lt;&gt;"",VLOOKUP(I2371,基本!$O$3:$Q$104,3),"")</f>
        <v/>
      </c>
      <c r="K2371" s="636"/>
      <c r="L2371" s="665"/>
      <c r="M2371" s="669"/>
    </row>
    <row r="2372" customFormat="false" ht="13.5" hidden="false" customHeight="true" outlineLevel="0" collapsed="false">
      <c r="A2372" s="10"/>
      <c r="B2372" s="10"/>
      <c r="C2372" s="10"/>
      <c r="D2372" s="636"/>
      <c r="E2372" s="636"/>
      <c r="F2372" s="599"/>
      <c r="G2372" s="667" t="str">
        <f aca="false">IF(F2372&lt;&gt;"",VLOOKUP(F2372,基本!$O$3:$Q$104,3),"")</f>
        <v/>
      </c>
      <c r="H2372" s="636"/>
      <c r="I2372" s="599"/>
      <c r="J2372" s="667" t="str">
        <f aca="false">IF(I2372&lt;&gt;"",VLOOKUP(I2372,基本!$O$3:$Q$104,3),"")</f>
        <v/>
      </c>
      <c r="K2372" s="636"/>
      <c r="L2372" s="665"/>
      <c r="M2372" s="669"/>
    </row>
    <row r="2373" customFormat="false" ht="13.5" hidden="false" customHeight="true" outlineLevel="0" collapsed="false">
      <c r="A2373" s="10"/>
      <c r="B2373" s="10"/>
      <c r="C2373" s="10"/>
      <c r="D2373" s="636"/>
      <c r="E2373" s="636"/>
      <c r="F2373" s="599"/>
      <c r="G2373" s="667" t="str">
        <f aca="false">IF(F2373&lt;&gt;"",VLOOKUP(F2373,基本!$O$3:$Q$104,3),"")</f>
        <v/>
      </c>
      <c r="H2373" s="636"/>
      <c r="I2373" s="599"/>
      <c r="J2373" s="667" t="str">
        <f aca="false">IF(I2373&lt;&gt;"",VLOOKUP(I2373,基本!$O$3:$Q$104,3),"")</f>
        <v/>
      </c>
      <c r="K2373" s="636"/>
      <c r="L2373" s="665"/>
      <c r="M2373" s="669"/>
    </row>
    <row r="2374" customFormat="false" ht="13.5" hidden="false" customHeight="true" outlineLevel="0" collapsed="false">
      <c r="A2374" s="10"/>
      <c r="B2374" s="10"/>
      <c r="C2374" s="10"/>
      <c r="D2374" s="636"/>
      <c r="E2374" s="636"/>
      <c r="F2374" s="599"/>
      <c r="G2374" s="667" t="str">
        <f aca="false">IF(F2374&lt;&gt;"",VLOOKUP(F2374,基本!$O$3:$Q$104,3),"")</f>
        <v/>
      </c>
      <c r="H2374" s="636"/>
      <c r="I2374" s="599"/>
      <c r="J2374" s="667" t="str">
        <f aca="false">IF(I2374&lt;&gt;"",VLOOKUP(I2374,基本!$O$3:$Q$104,3),"")</f>
        <v/>
      </c>
      <c r="K2374" s="636"/>
      <c r="L2374" s="665"/>
      <c r="M2374" s="669"/>
    </row>
    <row r="2375" customFormat="false" ht="13.5" hidden="false" customHeight="true" outlineLevel="0" collapsed="false">
      <c r="A2375" s="10"/>
      <c r="B2375" s="10"/>
      <c r="C2375" s="10"/>
      <c r="D2375" s="636"/>
      <c r="E2375" s="636"/>
      <c r="F2375" s="599"/>
      <c r="G2375" s="667" t="str">
        <f aca="false">IF(F2375&lt;&gt;"",VLOOKUP(F2375,基本!$O$3:$Q$104,3),"")</f>
        <v/>
      </c>
      <c r="H2375" s="636"/>
      <c r="I2375" s="599"/>
      <c r="J2375" s="667" t="str">
        <f aca="false">IF(I2375&lt;&gt;"",VLOOKUP(I2375,基本!$O$3:$Q$104,3),"")</f>
        <v/>
      </c>
      <c r="K2375" s="636"/>
      <c r="L2375" s="665"/>
      <c r="M2375" s="669"/>
    </row>
    <row r="2376" customFormat="false" ht="13.5" hidden="false" customHeight="true" outlineLevel="0" collapsed="false">
      <c r="A2376" s="10"/>
      <c r="B2376" s="10"/>
      <c r="C2376" s="10"/>
      <c r="D2376" s="636"/>
      <c r="E2376" s="636"/>
      <c r="F2376" s="599"/>
      <c r="G2376" s="667" t="str">
        <f aca="false">IF(F2376&lt;&gt;"",VLOOKUP(F2376,基本!$O$3:$Q$104,3),"")</f>
        <v/>
      </c>
      <c r="H2376" s="636"/>
      <c r="I2376" s="599"/>
      <c r="J2376" s="667" t="str">
        <f aca="false">IF(I2376&lt;&gt;"",VLOOKUP(I2376,基本!$O$3:$Q$104,3),"")</f>
        <v/>
      </c>
      <c r="K2376" s="636"/>
      <c r="L2376" s="665"/>
      <c r="M2376" s="669"/>
    </row>
    <row r="2377" customFormat="false" ht="13.5" hidden="false" customHeight="true" outlineLevel="0" collapsed="false">
      <c r="A2377" s="10"/>
      <c r="B2377" s="10"/>
      <c r="C2377" s="10"/>
      <c r="D2377" s="636"/>
      <c r="E2377" s="636"/>
      <c r="F2377" s="599"/>
      <c r="G2377" s="667" t="str">
        <f aca="false">IF(F2377&lt;&gt;"",VLOOKUP(F2377,基本!$O$3:$Q$104,3),"")</f>
        <v/>
      </c>
      <c r="H2377" s="636"/>
      <c r="I2377" s="599"/>
      <c r="J2377" s="667" t="str">
        <f aca="false">IF(I2377&lt;&gt;"",VLOOKUP(I2377,基本!$O$3:$Q$104,3),"")</f>
        <v/>
      </c>
      <c r="K2377" s="636"/>
      <c r="L2377" s="665"/>
      <c r="M2377" s="669"/>
    </row>
    <row r="2378" customFormat="false" ht="13.5" hidden="false" customHeight="true" outlineLevel="0" collapsed="false">
      <c r="A2378" s="10"/>
      <c r="B2378" s="10"/>
      <c r="C2378" s="10"/>
      <c r="D2378" s="636"/>
      <c r="E2378" s="636"/>
      <c r="F2378" s="599"/>
      <c r="G2378" s="667" t="str">
        <f aca="false">IF(F2378&lt;&gt;"",VLOOKUP(F2378,基本!$O$3:$Q$104,3),"")</f>
        <v/>
      </c>
      <c r="H2378" s="636"/>
      <c r="I2378" s="599"/>
      <c r="J2378" s="667" t="str">
        <f aca="false">IF(I2378&lt;&gt;"",VLOOKUP(I2378,基本!$O$3:$Q$104,3),"")</f>
        <v/>
      </c>
      <c r="K2378" s="636"/>
      <c r="L2378" s="665"/>
      <c r="M2378" s="669"/>
    </row>
    <row r="2379" customFormat="false" ht="13.5" hidden="false" customHeight="true" outlineLevel="0" collapsed="false">
      <c r="A2379" s="10"/>
      <c r="B2379" s="10"/>
      <c r="C2379" s="10"/>
      <c r="D2379" s="636"/>
      <c r="E2379" s="636"/>
      <c r="F2379" s="599"/>
      <c r="G2379" s="667" t="str">
        <f aca="false">IF(F2379&lt;&gt;"",VLOOKUP(F2379,基本!$O$3:$Q$104,3),"")</f>
        <v/>
      </c>
      <c r="H2379" s="636"/>
      <c r="I2379" s="599"/>
      <c r="J2379" s="667" t="str">
        <f aca="false">IF(I2379&lt;&gt;"",VLOOKUP(I2379,基本!$O$3:$Q$104,3),"")</f>
        <v/>
      </c>
      <c r="K2379" s="636"/>
      <c r="L2379" s="665"/>
      <c r="M2379" s="669"/>
    </row>
    <row r="2380" customFormat="false" ht="13.5" hidden="false" customHeight="true" outlineLevel="0" collapsed="false">
      <c r="A2380" s="10"/>
      <c r="B2380" s="10"/>
      <c r="C2380" s="10"/>
      <c r="D2380" s="636"/>
      <c r="E2380" s="636"/>
      <c r="F2380" s="599"/>
      <c r="G2380" s="667" t="str">
        <f aca="false">IF(F2380&lt;&gt;"",VLOOKUP(F2380,基本!$O$3:$Q$104,3),"")</f>
        <v/>
      </c>
      <c r="H2380" s="636"/>
      <c r="I2380" s="599"/>
      <c r="J2380" s="667" t="str">
        <f aca="false">IF(I2380&lt;&gt;"",VLOOKUP(I2380,基本!$O$3:$Q$104,3),"")</f>
        <v/>
      </c>
      <c r="K2380" s="636"/>
      <c r="L2380" s="665"/>
      <c r="M2380" s="669"/>
    </row>
    <row r="2381" customFormat="false" ht="13.5" hidden="false" customHeight="true" outlineLevel="0" collapsed="false">
      <c r="A2381" s="10"/>
      <c r="B2381" s="10"/>
      <c r="C2381" s="10"/>
      <c r="D2381" s="636"/>
      <c r="E2381" s="636"/>
      <c r="F2381" s="599"/>
      <c r="G2381" s="667" t="str">
        <f aca="false">IF(F2381&lt;&gt;"",VLOOKUP(F2381,基本!$O$3:$Q$104,3),"")</f>
        <v/>
      </c>
      <c r="H2381" s="636"/>
      <c r="I2381" s="599"/>
      <c r="J2381" s="667" t="str">
        <f aca="false">IF(I2381&lt;&gt;"",VLOOKUP(I2381,基本!$O$3:$Q$104,3),"")</f>
        <v/>
      </c>
      <c r="K2381" s="636"/>
      <c r="L2381" s="665"/>
      <c r="M2381" s="669"/>
    </row>
    <row r="2382" customFormat="false" ht="13.5" hidden="false" customHeight="true" outlineLevel="0" collapsed="false">
      <c r="A2382" s="10"/>
      <c r="B2382" s="10"/>
      <c r="C2382" s="10"/>
      <c r="D2382" s="636"/>
      <c r="E2382" s="636"/>
      <c r="F2382" s="599"/>
      <c r="G2382" s="667" t="str">
        <f aca="false">IF(F2382&lt;&gt;"",VLOOKUP(F2382,基本!$O$3:$Q$104,3),"")</f>
        <v/>
      </c>
      <c r="H2382" s="636"/>
      <c r="I2382" s="599"/>
      <c r="J2382" s="667" t="str">
        <f aca="false">IF(I2382&lt;&gt;"",VLOOKUP(I2382,基本!$O$3:$Q$104,3),"")</f>
        <v/>
      </c>
      <c r="K2382" s="636"/>
      <c r="L2382" s="665"/>
      <c r="M2382" s="669"/>
    </row>
    <row r="2383" customFormat="false" ht="13.5" hidden="false" customHeight="true" outlineLevel="0" collapsed="false">
      <c r="A2383" s="10"/>
      <c r="B2383" s="10"/>
      <c r="C2383" s="10"/>
      <c r="D2383" s="636"/>
      <c r="E2383" s="636"/>
      <c r="F2383" s="599"/>
      <c r="G2383" s="667" t="str">
        <f aca="false">IF(F2383&lt;&gt;"",VLOOKUP(F2383,基本!$O$3:$Q$104,3),"")</f>
        <v/>
      </c>
      <c r="H2383" s="636"/>
      <c r="I2383" s="599"/>
      <c r="J2383" s="667" t="str">
        <f aca="false">IF(I2383&lt;&gt;"",VLOOKUP(I2383,基本!$O$3:$Q$104,3),"")</f>
        <v/>
      </c>
      <c r="K2383" s="636"/>
      <c r="L2383" s="665"/>
      <c r="M2383" s="669"/>
    </row>
    <row r="2384" customFormat="false" ht="13.5" hidden="false" customHeight="true" outlineLevel="0" collapsed="false">
      <c r="A2384" s="10"/>
      <c r="B2384" s="10"/>
      <c r="C2384" s="10"/>
      <c r="D2384" s="636"/>
      <c r="E2384" s="636"/>
      <c r="F2384" s="599"/>
      <c r="G2384" s="667" t="str">
        <f aca="false">IF(F2384&lt;&gt;"",VLOOKUP(F2384,基本!$O$3:$Q$104,3),"")</f>
        <v/>
      </c>
      <c r="H2384" s="636"/>
      <c r="I2384" s="599"/>
      <c r="J2384" s="667" t="str">
        <f aca="false">IF(I2384&lt;&gt;"",VLOOKUP(I2384,基本!$O$3:$Q$104,3),"")</f>
        <v/>
      </c>
      <c r="K2384" s="636"/>
      <c r="L2384" s="665"/>
      <c r="M2384" s="669"/>
    </row>
    <row r="2385" customFormat="false" ht="13.5" hidden="false" customHeight="true" outlineLevel="0" collapsed="false">
      <c r="A2385" s="10"/>
      <c r="B2385" s="10"/>
      <c r="C2385" s="10"/>
      <c r="D2385" s="636"/>
      <c r="E2385" s="636"/>
      <c r="F2385" s="599"/>
      <c r="G2385" s="667" t="str">
        <f aca="false">IF(F2385&lt;&gt;"",VLOOKUP(F2385,基本!$O$3:$Q$104,3),"")</f>
        <v/>
      </c>
      <c r="H2385" s="636"/>
      <c r="I2385" s="599"/>
      <c r="J2385" s="667" t="str">
        <f aca="false">IF(I2385&lt;&gt;"",VLOOKUP(I2385,基本!$O$3:$Q$104,3),"")</f>
        <v/>
      </c>
      <c r="K2385" s="636"/>
      <c r="L2385" s="665"/>
      <c r="M2385" s="669"/>
    </row>
    <row r="2386" customFormat="false" ht="13.5" hidden="false" customHeight="true" outlineLevel="0" collapsed="false">
      <c r="A2386" s="10"/>
      <c r="B2386" s="10"/>
      <c r="C2386" s="10"/>
      <c r="D2386" s="636"/>
      <c r="E2386" s="636"/>
      <c r="F2386" s="599"/>
      <c r="G2386" s="667" t="str">
        <f aca="false">IF(F2386&lt;&gt;"",VLOOKUP(F2386,基本!$O$3:$Q$104,3),"")</f>
        <v/>
      </c>
      <c r="H2386" s="636"/>
      <c r="I2386" s="599"/>
      <c r="J2386" s="667" t="str">
        <f aca="false">IF(I2386&lt;&gt;"",VLOOKUP(I2386,基本!$O$3:$Q$104,3),"")</f>
        <v/>
      </c>
      <c r="K2386" s="636"/>
      <c r="L2386" s="665"/>
      <c r="M2386" s="669"/>
    </row>
    <row r="2387" customFormat="false" ht="13.5" hidden="false" customHeight="true" outlineLevel="0" collapsed="false">
      <c r="A2387" s="10"/>
      <c r="B2387" s="10"/>
      <c r="C2387" s="10"/>
      <c r="D2387" s="636"/>
      <c r="E2387" s="636"/>
      <c r="F2387" s="599"/>
      <c r="G2387" s="667" t="str">
        <f aca="false">IF(F2387&lt;&gt;"",VLOOKUP(F2387,基本!$O$3:$Q$104,3),"")</f>
        <v/>
      </c>
      <c r="H2387" s="636"/>
      <c r="I2387" s="599"/>
      <c r="J2387" s="667" t="str">
        <f aca="false">IF(I2387&lt;&gt;"",VLOOKUP(I2387,基本!$O$3:$Q$104,3),"")</f>
        <v/>
      </c>
      <c r="K2387" s="636"/>
      <c r="L2387" s="665"/>
      <c r="M2387" s="669"/>
    </row>
    <row r="2388" customFormat="false" ht="13.5" hidden="false" customHeight="true" outlineLevel="0" collapsed="false">
      <c r="A2388" s="10"/>
      <c r="B2388" s="10"/>
      <c r="C2388" s="10"/>
      <c r="D2388" s="636"/>
      <c r="E2388" s="636"/>
      <c r="F2388" s="599"/>
      <c r="G2388" s="667" t="str">
        <f aca="false">IF(F2388&lt;&gt;"",VLOOKUP(F2388,基本!$O$3:$Q$104,3),"")</f>
        <v/>
      </c>
      <c r="H2388" s="636"/>
      <c r="I2388" s="599"/>
      <c r="J2388" s="667" t="str">
        <f aca="false">IF(I2388&lt;&gt;"",VLOOKUP(I2388,基本!$O$3:$Q$104,3),"")</f>
        <v/>
      </c>
      <c r="K2388" s="636"/>
      <c r="L2388" s="665"/>
      <c r="M2388" s="669"/>
    </row>
    <row r="2389" customFormat="false" ht="13.5" hidden="false" customHeight="true" outlineLevel="0" collapsed="false">
      <c r="A2389" s="10"/>
      <c r="B2389" s="10"/>
      <c r="C2389" s="10"/>
      <c r="D2389" s="636"/>
      <c r="E2389" s="636"/>
      <c r="F2389" s="599"/>
      <c r="G2389" s="667" t="str">
        <f aca="false">IF(F2389&lt;&gt;"",VLOOKUP(F2389,基本!$O$3:$Q$104,3),"")</f>
        <v/>
      </c>
      <c r="H2389" s="636"/>
      <c r="I2389" s="599"/>
      <c r="J2389" s="667" t="str">
        <f aca="false">IF(I2389&lt;&gt;"",VLOOKUP(I2389,基本!$O$3:$Q$104,3),"")</f>
        <v/>
      </c>
      <c r="K2389" s="636"/>
      <c r="L2389" s="665"/>
      <c r="M2389" s="669"/>
    </row>
    <row r="2390" customFormat="false" ht="13.5" hidden="false" customHeight="true" outlineLevel="0" collapsed="false">
      <c r="A2390" s="10"/>
      <c r="B2390" s="10"/>
      <c r="C2390" s="10"/>
      <c r="D2390" s="636"/>
      <c r="E2390" s="636"/>
      <c r="F2390" s="599"/>
      <c r="G2390" s="667" t="str">
        <f aca="false">IF(F2390&lt;&gt;"",VLOOKUP(F2390,基本!$O$3:$Q$104,3),"")</f>
        <v/>
      </c>
      <c r="H2390" s="636"/>
      <c r="I2390" s="599"/>
      <c r="J2390" s="667" t="str">
        <f aca="false">IF(I2390&lt;&gt;"",VLOOKUP(I2390,基本!$O$3:$Q$104,3),"")</f>
        <v/>
      </c>
      <c r="K2390" s="636"/>
      <c r="L2390" s="665"/>
      <c r="M2390" s="669"/>
    </row>
    <row r="2391" customFormat="false" ht="13.5" hidden="false" customHeight="true" outlineLevel="0" collapsed="false">
      <c r="A2391" s="10"/>
      <c r="B2391" s="10"/>
      <c r="C2391" s="10"/>
      <c r="D2391" s="636"/>
      <c r="E2391" s="636"/>
      <c r="F2391" s="599"/>
      <c r="G2391" s="667" t="str">
        <f aca="false">IF(F2391&lt;&gt;"",VLOOKUP(F2391,基本!$O$3:$Q$104,3),"")</f>
        <v/>
      </c>
      <c r="H2391" s="636"/>
      <c r="I2391" s="599"/>
      <c r="J2391" s="667" t="str">
        <f aca="false">IF(I2391&lt;&gt;"",VLOOKUP(I2391,基本!$O$3:$Q$104,3),"")</f>
        <v/>
      </c>
      <c r="K2391" s="636"/>
      <c r="L2391" s="665"/>
      <c r="M2391" s="669"/>
    </row>
    <row r="2392" customFormat="false" ht="13.5" hidden="false" customHeight="true" outlineLevel="0" collapsed="false">
      <c r="A2392" s="10"/>
      <c r="B2392" s="10"/>
      <c r="C2392" s="10"/>
      <c r="D2392" s="636"/>
      <c r="E2392" s="636"/>
      <c r="F2392" s="599"/>
      <c r="G2392" s="667" t="str">
        <f aca="false">IF(F2392&lt;&gt;"",VLOOKUP(F2392,基本!$O$3:$Q$104,3),"")</f>
        <v/>
      </c>
      <c r="H2392" s="636"/>
      <c r="I2392" s="599"/>
      <c r="J2392" s="667" t="str">
        <f aca="false">IF(I2392&lt;&gt;"",VLOOKUP(I2392,基本!$O$3:$Q$104,3),"")</f>
        <v/>
      </c>
      <c r="K2392" s="636"/>
      <c r="L2392" s="665"/>
      <c r="M2392" s="669"/>
    </row>
    <row r="2393" customFormat="false" ht="13.5" hidden="false" customHeight="true" outlineLevel="0" collapsed="false">
      <c r="A2393" s="10"/>
      <c r="B2393" s="10"/>
      <c r="C2393" s="10"/>
      <c r="D2393" s="636"/>
      <c r="E2393" s="636"/>
      <c r="F2393" s="599"/>
      <c r="G2393" s="667" t="str">
        <f aca="false">IF(F2393&lt;&gt;"",VLOOKUP(F2393,基本!$O$3:$Q$104,3),"")</f>
        <v/>
      </c>
      <c r="H2393" s="636"/>
      <c r="I2393" s="599"/>
      <c r="J2393" s="667" t="str">
        <f aca="false">IF(I2393&lt;&gt;"",VLOOKUP(I2393,基本!$O$3:$Q$104,3),"")</f>
        <v/>
      </c>
      <c r="K2393" s="636"/>
      <c r="L2393" s="665"/>
      <c r="M2393" s="669"/>
    </row>
    <row r="2394" customFormat="false" ht="13.5" hidden="false" customHeight="true" outlineLevel="0" collapsed="false">
      <c r="A2394" s="10"/>
      <c r="B2394" s="10"/>
      <c r="C2394" s="10"/>
      <c r="D2394" s="636"/>
      <c r="E2394" s="636"/>
      <c r="F2394" s="599"/>
      <c r="G2394" s="667" t="str">
        <f aca="false">IF(F2394&lt;&gt;"",VLOOKUP(F2394,基本!$O$3:$Q$104,3),"")</f>
        <v/>
      </c>
      <c r="H2394" s="636"/>
      <c r="I2394" s="599"/>
      <c r="J2394" s="667" t="str">
        <f aca="false">IF(I2394&lt;&gt;"",VLOOKUP(I2394,基本!$O$3:$Q$104,3),"")</f>
        <v/>
      </c>
      <c r="K2394" s="636"/>
      <c r="L2394" s="665"/>
      <c r="M2394" s="669"/>
    </row>
    <row r="2395" customFormat="false" ht="13.5" hidden="false" customHeight="true" outlineLevel="0" collapsed="false">
      <c r="A2395" s="10"/>
      <c r="B2395" s="10"/>
      <c r="C2395" s="10"/>
      <c r="D2395" s="636"/>
      <c r="E2395" s="636"/>
      <c r="F2395" s="599"/>
      <c r="G2395" s="667" t="str">
        <f aca="false">IF(F2395&lt;&gt;"",VLOOKUP(F2395,基本!$O$3:$Q$104,3),"")</f>
        <v/>
      </c>
      <c r="H2395" s="636"/>
      <c r="I2395" s="599"/>
      <c r="J2395" s="667" t="str">
        <f aca="false">IF(I2395&lt;&gt;"",VLOOKUP(I2395,基本!$O$3:$Q$104,3),"")</f>
        <v/>
      </c>
      <c r="K2395" s="636"/>
      <c r="L2395" s="665"/>
      <c r="M2395" s="669"/>
    </row>
    <row r="2396" customFormat="false" ht="13.5" hidden="false" customHeight="true" outlineLevel="0" collapsed="false">
      <c r="A2396" s="10"/>
      <c r="B2396" s="10"/>
      <c r="C2396" s="10"/>
      <c r="D2396" s="636"/>
      <c r="E2396" s="636"/>
      <c r="F2396" s="599"/>
      <c r="G2396" s="667" t="str">
        <f aca="false">IF(F2396&lt;&gt;"",VLOOKUP(F2396,基本!$O$3:$Q$104,3),"")</f>
        <v/>
      </c>
      <c r="H2396" s="636"/>
      <c r="I2396" s="599"/>
      <c r="J2396" s="667" t="str">
        <f aca="false">IF(I2396&lt;&gt;"",VLOOKUP(I2396,基本!$O$3:$Q$104,3),"")</f>
        <v/>
      </c>
      <c r="K2396" s="636"/>
      <c r="L2396" s="665"/>
      <c r="M2396" s="669"/>
    </row>
    <row r="2397" customFormat="false" ht="13.5" hidden="false" customHeight="true" outlineLevel="0" collapsed="false">
      <c r="A2397" s="10"/>
      <c r="B2397" s="10"/>
      <c r="C2397" s="10"/>
      <c r="D2397" s="636"/>
      <c r="E2397" s="636"/>
      <c r="F2397" s="599"/>
      <c r="G2397" s="667" t="str">
        <f aca="false">IF(F2397&lt;&gt;"",VLOOKUP(F2397,基本!$O$3:$Q$104,3),"")</f>
        <v/>
      </c>
      <c r="H2397" s="636"/>
      <c r="I2397" s="599"/>
      <c r="J2397" s="667" t="str">
        <f aca="false">IF(I2397&lt;&gt;"",VLOOKUP(I2397,基本!$O$3:$Q$104,3),"")</f>
        <v/>
      </c>
      <c r="K2397" s="636"/>
      <c r="L2397" s="665"/>
      <c r="M2397" s="669"/>
    </row>
    <row r="2398" customFormat="false" ht="13.5" hidden="false" customHeight="true" outlineLevel="0" collapsed="false">
      <c r="A2398" s="10"/>
      <c r="B2398" s="10"/>
      <c r="C2398" s="10"/>
      <c r="D2398" s="636"/>
      <c r="E2398" s="636"/>
      <c r="F2398" s="599"/>
      <c r="G2398" s="667" t="str">
        <f aca="false">IF(F2398&lt;&gt;"",VLOOKUP(F2398,基本!$O$3:$Q$104,3),"")</f>
        <v/>
      </c>
      <c r="H2398" s="636"/>
      <c r="I2398" s="599"/>
      <c r="J2398" s="667" t="str">
        <f aca="false">IF(I2398&lt;&gt;"",VLOOKUP(I2398,基本!$O$3:$Q$104,3),"")</f>
        <v/>
      </c>
      <c r="K2398" s="636"/>
      <c r="L2398" s="665"/>
      <c r="M2398" s="669"/>
    </row>
    <row r="2399" customFormat="false" ht="13.5" hidden="false" customHeight="true" outlineLevel="0" collapsed="false">
      <c r="A2399" s="10"/>
      <c r="B2399" s="10"/>
      <c r="C2399" s="10"/>
      <c r="D2399" s="636"/>
      <c r="E2399" s="636"/>
      <c r="F2399" s="599"/>
      <c r="G2399" s="667" t="str">
        <f aca="false">IF(F2399&lt;&gt;"",VLOOKUP(F2399,基本!$O$3:$Q$104,3),"")</f>
        <v/>
      </c>
      <c r="H2399" s="636"/>
      <c r="I2399" s="599"/>
      <c r="J2399" s="667" t="str">
        <f aca="false">IF(I2399&lt;&gt;"",VLOOKUP(I2399,基本!$O$3:$Q$104,3),"")</f>
        <v/>
      </c>
      <c r="K2399" s="636"/>
      <c r="L2399" s="665"/>
      <c r="M2399" s="669"/>
    </row>
    <row r="2400" customFormat="false" ht="13.5" hidden="false" customHeight="true" outlineLevel="0" collapsed="false">
      <c r="A2400" s="10"/>
      <c r="B2400" s="10"/>
      <c r="C2400" s="10"/>
      <c r="D2400" s="636"/>
      <c r="E2400" s="636"/>
      <c r="F2400" s="599"/>
      <c r="G2400" s="667" t="str">
        <f aca="false">IF(F2400&lt;&gt;"",VLOOKUP(F2400,基本!$O$3:$Q$104,3),"")</f>
        <v/>
      </c>
      <c r="H2400" s="636"/>
      <c r="I2400" s="599"/>
      <c r="J2400" s="667" t="str">
        <f aca="false">IF(I2400&lt;&gt;"",VLOOKUP(I2400,基本!$O$3:$Q$104,3),"")</f>
        <v/>
      </c>
      <c r="K2400" s="636"/>
      <c r="L2400" s="665"/>
      <c r="M2400" s="669"/>
    </row>
    <row r="2401" customFormat="false" ht="13.5" hidden="false" customHeight="true" outlineLevel="0" collapsed="false">
      <c r="A2401" s="10"/>
      <c r="B2401" s="10"/>
      <c r="C2401" s="10"/>
      <c r="D2401" s="636"/>
      <c r="E2401" s="636"/>
      <c r="F2401" s="599"/>
      <c r="G2401" s="667" t="str">
        <f aca="false">IF(F2401&lt;&gt;"",VLOOKUP(F2401,基本!$O$3:$Q$104,3),"")</f>
        <v/>
      </c>
      <c r="H2401" s="636"/>
      <c r="I2401" s="599"/>
      <c r="J2401" s="667" t="str">
        <f aca="false">IF(I2401&lt;&gt;"",VLOOKUP(I2401,基本!$O$3:$Q$104,3),"")</f>
        <v/>
      </c>
      <c r="K2401" s="636"/>
      <c r="L2401" s="665"/>
      <c r="M2401" s="669"/>
    </row>
    <row r="2402" customFormat="false" ht="13.5" hidden="false" customHeight="true" outlineLevel="0" collapsed="false">
      <c r="A2402" s="10"/>
      <c r="B2402" s="10"/>
      <c r="C2402" s="10"/>
      <c r="D2402" s="636"/>
      <c r="E2402" s="636"/>
      <c r="F2402" s="599"/>
      <c r="G2402" s="667" t="str">
        <f aca="false">IF(F2402&lt;&gt;"",VLOOKUP(F2402,基本!$O$3:$Q$104,3),"")</f>
        <v/>
      </c>
      <c r="H2402" s="636"/>
      <c r="I2402" s="599"/>
      <c r="J2402" s="667" t="str">
        <f aca="false">IF(I2402&lt;&gt;"",VLOOKUP(I2402,基本!$O$3:$Q$104,3),"")</f>
        <v/>
      </c>
      <c r="K2402" s="636"/>
      <c r="L2402" s="665"/>
      <c r="M2402" s="669"/>
    </row>
    <row r="2403" customFormat="false" ht="13.5" hidden="false" customHeight="true" outlineLevel="0" collapsed="false">
      <c r="A2403" s="10"/>
      <c r="B2403" s="10"/>
      <c r="C2403" s="10"/>
      <c r="D2403" s="636"/>
      <c r="E2403" s="636"/>
      <c r="F2403" s="599"/>
      <c r="G2403" s="667" t="str">
        <f aca="false">IF(F2403&lt;&gt;"",VLOOKUP(F2403,基本!$O$3:$Q$104,3),"")</f>
        <v/>
      </c>
      <c r="H2403" s="636"/>
      <c r="I2403" s="599"/>
      <c r="J2403" s="667" t="str">
        <f aca="false">IF(I2403&lt;&gt;"",VLOOKUP(I2403,基本!$O$3:$Q$104,3),"")</f>
        <v/>
      </c>
      <c r="K2403" s="636"/>
      <c r="L2403" s="665"/>
      <c r="M2403" s="669"/>
    </row>
    <row r="2404" customFormat="false" ht="13.5" hidden="false" customHeight="true" outlineLevel="0" collapsed="false">
      <c r="A2404" s="10"/>
      <c r="B2404" s="10"/>
      <c r="C2404" s="10"/>
      <c r="D2404" s="636"/>
      <c r="E2404" s="636"/>
      <c r="F2404" s="599"/>
      <c r="G2404" s="667" t="str">
        <f aca="false">IF(F2404&lt;&gt;"",VLOOKUP(F2404,基本!$O$3:$Q$104,3),"")</f>
        <v/>
      </c>
      <c r="H2404" s="636"/>
      <c r="I2404" s="599"/>
      <c r="J2404" s="667" t="str">
        <f aca="false">IF(I2404&lt;&gt;"",VLOOKUP(I2404,基本!$O$3:$Q$104,3),"")</f>
        <v/>
      </c>
      <c r="K2404" s="636"/>
      <c r="L2404" s="665"/>
      <c r="M2404" s="669"/>
    </row>
    <row r="2405" customFormat="false" ht="13.5" hidden="false" customHeight="true" outlineLevel="0" collapsed="false">
      <c r="A2405" s="10"/>
      <c r="B2405" s="10"/>
      <c r="C2405" s="10"/>
      <c r="D2405" s="636"/>
      <c r="E2405" s="636"/>
      <c r="F2405" s="599"/>
      <c r="G2405" s="667" t="str">
        <f aca="false">IF(F2405&lt;&gt;"",VLOOKUP(F2405,基本!$O$3:$Q$104,3),"")</f>
        <v/>
      </c>
      <c r="H2405" s="636"/>
      <c r="I2405" s="599"/>
      <c r="J2405" s="667" t="str">
        <f aca="false">IF(I2405&lt;&gt;"",VLOOKUP(I2405,基本!$O$3:$Q$104,3),"")</f>
        <v/>
      </c>
      <c r="K2405" s="636"/>
      <c r="L2405" s="665"/>
      <c r="M2405" s="669"/>
    </row>
    <row r="2406" customFormat="false" ht="13.5" hidden="false" customHeight="true" outlineLevel="0" collapsed="false">
      <c r="A2406" s="10"/>
      <c r="B2406" s="10"/>
      <c r="C2406" s="10"/>
      <c r="D2406" s="636"/>
      <c r="E2406" s="636"/>
      <c r="F2406" s="599"/>
      <c r="G2406" s="667" t="str">
        <f aca="false">IF(F2406&lt;&gt;"",VLOOKUP(F2406,基本!$O$3:$Q$104,3),"")</f>
        <v/>
      </c>
      <c r="H2406" s="636"/>
      <c r="I2406" s="599"/>
      <c r="J2406" s="667" t="str">
        <f aca="false">IF(I2406&lt;&gt;"",VLOOKUP(I2406,基本!$O$3:$Q$104,3),"")</f>
        <v/>
      </c>
      <c r="K2406" s="636"/>
      <c r="L2406" s="665"/>
      <c r="M2406" s="669"/>
    </row>
    <row r="2407" customFormat="false" ht="13.5" hidden="false" customHeight="true" outlineLevel="0" collapsed="false">
      <c r="A2407" s="10"/>
      <c r="B2407" s="10"/>
      <c r="C2407" s="10"/>
      <c r="D2407" s="636"/>
      <c r="E2407" s="636"/>
      <c r="F2407" s="599"/>
      <c r="G2407" s="667" t="str">
        <f aca="false">IF(F2407&lt;&gt;"",VLOOKUP(F2407,基本!$O$3:$Q$104,3),"")</f>
        <v/>
      </c>
      <c r="H2407" s="636"/>
      <c r="I2407" s="599"/>
      <c r="J2407" s="667" t="str">
        <f aca="false">IF(I2407&lt;&gt;"",VLOOKUP(I2407,基本!$O$3:$Q$104,3),"")</f>
        <v/>
      </c>
      <c r="K2407" s="636"/>
      <c r="L2407" s="665"/>
      <c r="M2407" s="669"/>
    </row>
    <row r="2408" customFormat="false" ht="13.5" hidden="false" customHeight="true" outlineLevel="0" collapsed="false">
      <c r="A2408" s="10"/>
      <c r="B2408" s="10"/>
      <c r="C2408" s="10"/>
      <c r="D2408" s="636"/>
      <c r="E2408" s="636"/>
      <c r="F2408" s="599"/>
      <c r="G2408" s="667" t="str">
        <f aca="false">IF(F2408&lt;&gt;"",VLOOKUP(F2408,基本!$O$3:$Q$104,3),"")</f>
        <v/>
      </c>
      <c r="H2408" s="636"/>
      <c r="I2408" s="599"/>
      <c r="J2408" s="667" t="str">
        <f aca="false">IF(I2408&lt;&gt;"",VLOOKUP(I2408,基本!$O$3:$Q$104,3),"")</f>
        <v/>
      </c>
      <c r="K2408" s="636"/>
      <c r="L2408" s="665"/>
      <c r="M2408" s="669"/>
    </row>
    <row r="2409" customFormat="false" ht="13.5" hidden="false" customHeight="true" outlineLevel="0" collapsed="false">
      <c r="A2409" s="10"/>
      <c r="B2409" s="10"/>
      <c r="C2409" s="10"/>
      <c r="D2409" s="636"/>
      <c r="E2409" s="636"/>
      <c r="F2409" s="599"/>
      <c r="G2409" s="667" t="str">
        <f aca="false">IF(F2409&lt;&gt;"",VLOOKUP(F2409,基本!$O$3:$Q$104,3),"")</f>
        <v/>
      </c>
      <c r="H2409" s="636"/>
      <c r="I2409" s="599"/>
      <c r="J2409" s="667" t="str">
        <f aca="false">IF(I2409&lt;&gt;"",VLOOKUP(I2409,基本!$O$3:$Q$104,3),"")</f>
        <v/>
      </c>
      <c r="K2409" s="636"/>
      <c r="L2409" s="665"/>
      <c r="M2409" s="669"/>
    </row>
    <row r="2410" customFormat="false" ht="13.5" hidden="false" customHeight="true" outlineLevel="0" collapsed="false">
      <c r="A2410" s="10"/>
      <c r="B2410" s="10"/>
      <c r="C2410" s="10"/>
      <c r="D2410" s="636"/>
      <c r="E2410" s="636"/>
      <c r="F2410" s="599"/>
      <c r="G2410" s="667" t="str">
        <f aca="false">IF(F2410&lt;&gt;"",VLOOKUP(F2410,基本!$O$3:$Q$104,3),"")</f>
        <v/>
      </c>
      <c r="H2410" s="636"/>
      <c r="I2410" s="599"/>
      <c r="J2410" s="667" t="str">
        <f aca="false">IF(I2410&lt;&gt;"",VLOOKUP(I2410,基本!$O$3:$Q$104,3),"")</f>
        <v/>
      </c>
      <c r="K2410" s="636"/>
      <c r="L2410" s="665"/>
      <c r="M2410" s="669"/>
    </row>
    <row r="2411" customFormat="false" ht="13.5" hidden="false" customHeight="true" outlineLevel="0" collapsed="false">
      <c r="A2411" s="10"/>
      <c r="B2411" s="10"/>
      <c r="C2411" s="10"/>
      <c r="D2411" s="636"/>
      <c r="E2411" s="636"/>
      <c r="F2411" s="599"/>
      <c r="G2411" s="667" t="str">
        <f aca="false">IF(F2411&lt;&gt;"",VLOOKUP(F2411,基本!$O$3:$Q$104,3),"")</f>
        <v/>
      </c>
      <c r="H2411" s="636"/>
      <c r="I2411" s="599"/>
      <c r="J2411" s="667" t="str">
        <f aca="false">IF(I2411&lt;&gt;"",VLOOKUP(I2411,基本!$O$3:$Q$104,3),"")</f>
        <v/>
      </c>
      <c r="K2411" s="636"/>
      <c r="L2411" s="665"/>
      <c r="M2411" s="669"/>
    </row>
    <row r="2412" customFormat="false" ht="13.5" hidden="false" customHeight="true" outlineLevel="0" collapsed="false">
      <c r="A2412" s="10"/>
      <c r="B2412" s="10"/>
      <c r="C2412" s="10"/>
      <c r="D2412" s="636"/>
      <c r="E2412" s="636"/>
      <c r="F2412" s="599"/>
      <c r="G2412" s="667" t="str">
        <f aca="false">IF(F2412&lt;&gt;"",VLOOKUP(F2412,基本!$O$3:$Q$104,3),"")</f>
        <v/>
      </c>
      <c r="H2412" s="636"/>
      <c r="I2412" s="599"/>
      <c r="J2412" s="667" t="str">
        <f aca="false">IF(I2412&lt;&gt;"",VLOOKUP(I2412,基本!$O$3:$Q$104,3),"")</f>
        <v/>
      </c>
      <c r="K2412" s="636"/>
      <c r="L2412" s="665"/>
      <c r="M2412" s="669"/>
    </row>
    <row r="2413" customFormat="false" ht="13.5" hidden="false" customHeight="true" outlineLevel="0" collapsed="false">
      <c r="A2413" s="10"/>
      <c r="B2413" s="10"/>
      <c r="C2413" s="10"/>
      <c r="D2413" s="636"/>
      <c r="E2413" s="636"/>
      <c r="F2413" s="599"/>
      <c r="G2413" s="667" t="str">
        <f aca="false">IF(F2413&lt;&gt;"",VLOOKUP(F2413,基本!$O$3:$Q$104,3),"")</f>
        <v/>
      </c>
      <c r="H2413" s="636"/>
      <c r="I2413" s="599"/>
      <c r="J2413" s="667" t="str">
        <f aca="false">IF(I2413&lt;&gt;"",VLOOKUP(I2413,基本!$O$3:$Q$104,3),"")</f>
        <v/>
      </c>
      <c r="K2413" s="636"/>
      <c r="L2413" s="665"/>
      <c r="M2413" s="669"/>
    </row>
    <row r="2414" customFormat="false" ht="13.5" hidden="false" customHeight="true" outlineLevel="0" collapsed="false">
      <c r="A2414" s="10"/>
      <c r="B2414" s="10"/>
      <c r="C2414" s="10"/>
      <c r="D2414" s="636"/>
      <c r="E2414" s="636"/>
      <c r="F2414" s="599"/>
      <c r="G2414" s="667" t="str">
        <f aca="false">IF(F2414&lt;&gt;"",VLOOKUP(F2414,基本!$O$3:$Q$104,3),"")</f>
        <v/>
      </c>
      <c r="H2414" s="636"/>
      <c r="I2414" s="599"/>
      <c r="J2414" s="667" t="str">
        <f aca="false">IF(I2414&lt;&gt;"",VLOOKUP(I2414,基本!$O$3:$Q$104,3),"")</f>
        <v/>
      </c>
      <c r="K2414" s="636"/>
      <c r="L2414" s="665"/>
      <c r="M2414" s="669"/>
    </row>
    <row r="2415" customFormat="false" ht="13.5" hidden="false" customHeight="true" outlineLevel="0" collapsed="false">
      <c r="A2415" s="10"/>
      <c r="B2415" s="10"/>
      <c r="C2415" s="10"/>
      <c r="D2415" s="636"/>
      <c r="E2415" s="636"/>
      <c r="F2415" s="599"/>
      <c r="G2415" s="667" t="str">
        <f aca="false">IF(F2415&lt;&gt;"",VLOOKUP(F2415,基本!$O$3:$Q$104,3),"")</f>
        <v/>
      </c>
      <c r="H2415" s="636"/>
      <c r="I2415" s="599"/>
      <c r="J2415" s="667" t="str">
        <f aca="false">IF(I2415&lt;&gt;"",VLOOKUP(I2415,基本!$O$3:$Q$104,3),"")</f>
        <v/>
      </c>
      <c r="K2415" s="636"/>
      <c r="L2415" s="665"/>
      <c r="M2415" s="669"/>
    </row>
    <row r="2416" customFormat="false" ht="13.5" hidden="false" customHeight="true" outlineLevel="0" collapsed="false">
      <c r="A2416" s="10"/>
      <c r="B2416" s="10"/>
      <c r="C2416" s="10"/>
      <c r="D2416" s="636"/>
      <c r="E2416" s="636"/>
      <c r="F2416" s="599"/>
      <c r="G2416" s="667" t="str">
        <f aca="false">IF(F2416&lt;&gt;"",VLOOKUP(F2416,基本!$O$3:$Q$104,3),"")</f>
        <v/>
      </c>
      <c r="H2416" s="636"/>
      <c r="I2416" s="599"/>
      <c r="J2416" s="667" t="str">
        <f aca="false">IF(I2416&lt;&gt;"",VLOOKUP(I2416,基本!$O$3:$Q$104,3),"")</f>
        <v/>
      </c>
      <c r="K2416" s="636"/>
      <c r="L2416" s="665"/>
      <c r="M2416" s="669"/>
    </row>
    <row r="2417" customFormat="false" ht="13.5" hidden="false" customHeight="true" outlineLevel="0" collapsed="false">
      <c r="A2417" s="10"/>
      <c r="B2417" s="10"/>
      <c r="C2417" s="10"/>
      <c r="D2417" s="636"/>
      <c r="E2417" s="636"/>
      <c r="F2417" s="599"/>
      <c r="G2417" s="667" t="str">
        <f aca="false">IF(F2417&lt;&gt;"",VLOOKUP(F2417,基本!$O$3:$Q$104,3),"")</f>
        <v/>
      </c>
      <c r="H2417" s="636"/>
      <c r="I2417" s="599"/>
      <c r="J2417" s="667" t="str">
        <f aca="false">IF(I2417&lt;&gt;"",VLOOKUP(I2417,基本!$O$3:$Q$104,3),"")</f>
        <v/>
      </c>
      <c r="K2417" s="636"/>
      <c r="L2417" s="665"/>
      <c r="M2417" s="669"/>
    </row>
    <row r="2418" customFormat="false" ht="13.5" hidden="false" customHeight="true" outlineLevel="0" collapsed="false">
      <c r="A2418" s="10"/>
      <c r="B2418" s="10"/>
      <c r="C2418" s="10"/>
      <c r="D2418" s="636"/>
      <c r="E2418" s="636"/>
      <c r="F2418" s="599"/>
      <c r="G2418" s="667" t="str">
        <f aca="false">IF(F2418&lt;&gt;"",VLOOKUP(F2418,基本!$O$3:$Q$104,3),"")</f>
        <v/>
      </c>
      <c r="H2418" s="636"/>
      <c r="I2418" s="599"/>
      <c r="J2418" s="667" t="str">
        <f aca="false">IF(I2418&lt;&gt;"",VLOOKUP(I2418,基本!$O$3:$Q$104,3),"")</f>
        <v/>
      </c>
      <c r="K2418" s="636"/>
      <c r="L2418" s="665"/>
      <c r="M2418" s="669"/>
    </row>
    <row r="2419" customFormat="false" ht="13.5" hidden="false" customHeight="true" outlineLevel="0" collapsed="false">
      <c r="A2419" s="10"/>
      <c r="B2419" s="10"/>
      <c r="C2419" s="10"/>
      <c r="D2419" s="636"/>
      <c r="E2419" s="636"/>
      <c r="F2419" s="599"/>
      <c r="G2419" s="667" t="str">
        <f aca="false">IF(F2419&lt;&gt;"",VLOOKUP(F2419,基本!$O$3:$Q$104,3),"")</f>
        <v/>
      </c>
      <c r="H2419" s="636"/>
      <c r="I2419" s="599"/>
      <c r="J2419" s="667" t="str">
        <f aca="false">IF(I2419&lt;&gt;"",VLOOKUP(I2419,基本!$O$3:$Q$104,3),"")</f>
        <v/>
      </c>
      <c r="K2419" s="636"/>
      <c r="L2419" s="665"/>
      <c r="M2419" s="669"/>
    </row>
    <row r="2420" customFormat="false" ht="13.5" hidden="false" customHeight="true" outlineLevel="0" collapsed="false">
      <c r="A2420" s="10"/>
      <c r="B2420" s="10"/>
      <c r="C2420" s="10"/>
      <c r="D2420" s="636"/>
      <c r="E2420" s="636"/>
      <c r="F2420" s="599"/>
      <c r="G2420" s="667" t="str">
        <f aca="false">IF(F2420&lt;&gt;"",VLOOKUP(F2420,基本!$O$3:$Q$104,3),"")</f>
        <v/>
      </c>
      <c r="H2420" s="636"/>
      <c r="I2420" s="599"/>
      <c r="J2420" s="667" t="str">
        <f aca="false">IF(I2420&lt;&gt;"",VLOOKUP(I2420,基本!$O$3:$Q$104,3),"")</f>
        <v/>
      </c>
      <c r="K2420" s="636"/>
      <c r="L2420" s="665"/>
      <c r="M2420" s="669"/>
    </row>
    <row r="2421" customFormat="false" ht="13.5" hidden="false" customHeight="true" outlineLevel="0" collapsed="false">
      <c r="A2421" s="10"/>
      <c r="B2421" s="10"/>
      <c r="C2421" s="10"/>
      <c r="D2421" s="636"/>
      <c r="E2421" s="636"/>
      <c r="F2421" s="599"/>
      <c r="G2421" s="667" t="str">
        <f aca="false">IF(F2421&lt;&gt;"",VLOOKUP(F2421,基本!$O$3:$Q$104,3),"")</f>
        <v/>
      </c>
      <c r="H2421" s="636"/>
      <c r="I2421" s="599"/>
      <c r="J2421" s="667" t="str">
        <f aca="false">IF(I2421&lt;&gt;"",VLOOKUP(I2421,基本!$O$3:$Q$104,3),"")</f>
        <v/>
      </c>
      <c r="K2421" s="636"/>
      <c r="L2421" s="665"/>
      <c r="M2421" s="669"/>
    </row>
    <row r="2422" customFormat="false" ht="13.5" hidden="false" customHeight="true" outlineLevel="0" collapsed="false">
      <c r="A2422" s="10"/>
      <c r="B2422" s="10"/>
      <c r="C2422" s="10"/>
      <c r="D2422" s="636"/>
      <c r="E2422" s="636"/>
      <c r="F2422" s="599"/>
      <c r="G2422" s="667" t="str">
        <f aca="false">IF(F2422&lt;&gt;"",VLOOKUP(F2422,基本!$O$3:$Q$104,3),"")</f>
        <v/>
      </c>
      <c r="H2422" s="636"/>
      <c r="I2422" s="599"/>
      <c r="J2422" s="667" t="str">
        <f aca="false">IF(I2422&lt;&gt;"",VLOOKUP(I2422,基本!$O$3:$Q$104,3),"")</f>
        <v/>
      </c>
      <c r="K2422" s="636"/>
      <c r="L2422" s="665"/>
      <c r="M2422" s="669"/>
    </row>
    <row r="2423" customFormat="false" ht="13.5" hidden="false" customHeight="true" outlineLevel="0" collapsed="false">
      <c r="A2423" s="10"/>
      <c r="B2423" s="10"/>
      <c r="C2423" s="10"/>
      <c r="D2423" s="636"/>
      <c r="E2423" s="636"/>
      <c r="F2423" s="599"/>
      <c r="G2423" s="667" t="str">
        <f aca="false">IF(F2423&lt;&gt;"",VLOOKUP(F2423,基本!$O$3:$Q$104,3),"")</f>
        <v/>
      </c>
      <c r="H2423" s="636"/>
      <c r="I2423" s="599"/>
      <c r="J2423" s="667" t="str">
        <f aca="false">IF(I2423&lt;&gt;"",VLOOKUP(I2423,基本!$O$3:$Q$104,3),"")</f>
        <v/>
      </c>
      <c r="K2423" s="636"/>
      <c r="L2423" s="665"/>
      <c r="M2423" s="669"/>
    </row>
    <row r="2424" customFormat="false" ht="13.5" hidden="false" customHeight="true" outlineLevel="0" collapsed="false">
      <c r="A2424" s="10"/>
      <c r="B2424" s="10"/>
      <c r="C2424" s="10"/>
      <c r="D2424" s="636"/>
      <c r="E2424" s="636"/>
      <c r="F2424" s="599"/>
      <c r="G2424" s="667" t="str">
        <f aca="false">IF(F2424&lt;&gt;"",VLOOKUP(F2424,基本!$O$3:$Q$104,3),"")</f>
        <v/>
      </c>
      <c r="H2424" s="636"/>
      <c r="I2424" s="599"/>
      <c r="J2424" s="667" t="str">
        <f aca="false">IF(I2424&lt;&gt;"",VLOOKUP(I2424,基本!$O$3:$Q$104,3),"")</f>
        <v/>
      </c>
      <c r="K2424" s="636"/>
      <c r="L2424" s="665"/>
      <c r="M2424" s="669"/>
    </row>
    <row r="2425" customFormat="false" ht="13.5" hidden="false" customHeight="true" outlineLevel="0" collapsed="false">
      <c r="A2425" s="10"/>
      <c r="B2425" s="10"/>
      <c r="C2425" s="10"/>
      <c r="D2425" s="636"/>
      <c r="E2425" s="636"/>
      <c r="F2425" s="599"/>
      <c r="G2425" s="667" t="str">
        <f aca="false">IF(F2425&lt;&gt;"",VLOOKUP(F2425,基本!$O$3:$Q$104,3),"")</f>
        <v/>
      </c>
      <c r="H2425" s="636"/>
      <c r="I2425" s="599"/>
      <c r="J2425" s="667" t="str">
        <f aca="false">IF(I2425&lt;&gt;"",VLOOKUP(I2425,基本!$O$3:$Q$104,3),"")</f>
        <v/>
      </c>
      <c r="K2425" s="636"/>
      <c r="L2425" s="665"/>
      <c r="M2425" s="669"/>
    </row>
    <row r="2426" customFormat="false" ht="13.5" hidden="false" customHeight="true" outlineLevel="0" collapsed="false">
      <c r="A2426" s="10"/>
      <c r="B2426" s="10"/>
      <c r="C2426" s="10"/>
      <c r="D2426" s="636"/>
      <c r="E2426" s="636"/>
      <c r="F2426" s="599"/>
      <c r="G2426" s="667" t="str">
        <f aca="false">IF(F2426&lt;&gt;"",VLOOKUP(F2426,基本!$O$3:$Q$104,3),"")</f>
        <v/>
      </c>
      <c r="H2426" s="636"/>
      <c r="I2426" s="599"/>
      <c r="J2426" s="667" t="str">
        <f aca="false">IF(I2426&lt;&gt;"",VLOOKUP(I2426,基本!$O$3:$Q$104,3),"")</f>
        <v/>
      </c>
      <c r="K2426" s="636"/>
      <c r="L2426" s="665"/>
      <c r="M2426" s="669"/>
    </row>
    <row r="2427" customFormat="false" ht="13.5" hidden="false" customHeight="true" outlineLevel="0" collapsed="false">
      <c r="A2427" s="10"/>
      <c r="B2427" s="10"/>
      <c r="C2427" s="10"/>
      <c r="D2427" s="636"/>
      <c r="E2427" s="636"/>
      <c r="F2427" s="599"/>
      <c r="G2427" s="667" t="str">
        <f aca="false">IF(F2427&lt;&gt;"",VLOOKUP(F2427,基本!$O$3:$Q$104,3),"")</f>
        <v/>
      </c>
      <c r="H2427" s="636"/>
      <c r="I2427" s="599"/>
      <c r="J2427" s="667" t="str">
        <f aca="false">IF(I2427&lt;&gt;"",VLOOKUP(I2427,基本!$O$3:$Q$104,3),"")</f>
        <v/>
      </c>
      <c r="K2427" s="636"/>
      <c r="L2427" s="665"/>
      <c r="M2427" s="669"/>
    </row>
    <row r="2428" customFormat="false" ht="13.5" hidden="false" customHeight="true" outlineLevel="0" collapsed="false">
      <c r="A2428" s="10"/>
      <c r="B2428" s="10"/>
      <c r="C2428" s="10"/>
      <c r="D2428" s="636"/>
      <c r="E2428" s="636"/>
      <c r="F2428" s="599"/>
      <c r="G2428" s="667" t="str">
        <f aca="false">IF(F2428&lt;&gt;"",VLOOKUP(F2428,基本!$O$3:$Q$104,3),"")</f>
        <v/>
      </c>
      <c r="H2428" s="636"/>
      <c r="I2428" s="599"/>
      <c r="J2428" s="667" t="str">
        <f aca="false">IF(I2428&lt;&gt;"",VLOOKUP(I2428,基本!$O$3:$Q$104,3),"")</f>
        <v/>
      </c>
      <c r="K2428" s="636"/>
      <c r="L2428" s="665"/>
      <c r="M2428" s="669"/>
    </row>
    <row r="2429" customFormat="false" ht="13.5" hidden="false" customHeight="true" outlineLevel="0" collapsed="false">
      <c r="A2429" s="10"/>
      <c r="B2429" s="10"/>
      <c r="C2429" s="10"/>
      <c r="D2429" s="636"/>
      <c r="E2429" s="636"/>
      <c r="F2429" s="599"/>
      <c r="G2429" s="667" t="str">
        <f aca="false">IF(F2429&lt;&gt;"",VLOOKUP(F2429,基本!$O$3:$Q$104,3),"")</f>
        <v/>
      </c>
      <c r="H2429" s="636"/>
      <c r="I2429" s="599"/>
      <c r="J2429" s="667" t="str">
        <f aca="false">IF(I2429&lt;&gt;"",VLOOKUP(I2429,基本!$O$3:$Q$104,3),"")</f>
        <v/>
      </c>
      <c r="K2429" s="636"/>
      <c r="L2429" s="665"/>
      <c r="M2429" s="669"/>
    </row>
    <row r="2430" customFormat="false" ht="13.5" hidden="false" customHeight="true" outlineLevel="0" collapsed="false">
      <c r="A2430" s="10"/>
      <c r="B2430" s="10"/>
      <c r="C2430" s="10"/>
      <c r="D2430" s="636"/>
      <c r="E2430" s="636"/>
      <c r="F2430" s="599"/>
      <c r="G2430" s="667" t="str">
        <f aca="false">IF(F2430&lt;&gt;"",VLOOKUP(F2430,基本!$O$3:$Q$104,3),"")</f>
        <v/>
      </c>
      <c r="H2430" s="636"/>
      <c r="I2430" s="599"/>
      <c r="J2430" s="667" t="str">
        <f aca="false">IF(I2430&lt;&gt;"",VLOOKUP(I2430,基本!$O$3:$Q$104,3),"")</f>
        <v/>
      </c>
      <c r="K2430" s="636"/>
      <c r="L2430" s="665"/>
      <c r="M2430" s="669"/>
    </row>
    <row r="2431" customFormat="false" ht="13.5" hidden="false" customHeight="true" outlineLevel="0" collapsed="false">
      <c r="A2431" s="10"/>
      <c r="B2431" s="10"/>
      <c r="C2431" s="10"/>
      <c r="D2431" s="636"/>
      <c r="E2431" s="636"/>
      <c r="F2431" s="599"/>
      <c r="G2431" s="667" t="str">
        <f aca="false">IF(F2431&lt;&gt;"",VLOOKUP(F2431,基本!$O$3:$Q$104,3),"")</f>
        <v/>
      </c>
      <c r="H2431" s="636"/>
      <c r="I2431" s="599"/>
      <c r="J2431" s="667" t="str">
        <f aca="false">IF(I2431&lt;&gt;"",VLOOKUP(I2431,基本!$O$3:$Q$104,3),"")</f>
        <v/>
      </c>
      <c r="K2431" s="636"/>
      <c r="L2431" s="665"/>
      <c r="M2431" s="669"/>
    </row>
    <row r="2432" customFormat="false" ht="13.5" hidden="false" customHeight="true" outlineLevel="0" collapsed="false">
      <c r="A2432" s="10"/>
      <c r="B2432" s="10"/>
      <c r="C2432" s="10"/>
      <c r="D2432" s="636"/>
      <c r="E2432" s="636"/>
      <c r="F2432" s="599"/>
      <c r="G2432" s="667" t="str">
        <f aca="false">IF(F2432&lt;&gt;"",VLOOKUP(F2432,基本!$O$3:$Q$104,3),"")</f>
        <v/>
      </c>
      <c r="H2432" s="636"/>
      <c r="I2432" s="599"/>
      <c r="J2432" s="667" t="str">
        <f aca="false">IF(I2432&lt;&gt;"",VLOOKUP(I2432,基本!$O$3:$Q$104,3),"")</f>
        <v/>
      </c>
      <c r="K2432" s="636"/>
      <c r="L2432" s="665"/>
      <c r="M2432" s="669"/>
    </row>
    <row r="2433" customFormat="false" ht="13.5" hidden="false" customHeight="true" outlineLevel="0" collapsed="false">
      <c r="A2433" s="10"/>
      <c r="B2433" s="10"/>
      <c r="C2433" s="10"/>
      <c r="D2433" s="636"/>
      <c r="E2433" s="636"/>
      <c r="F2433" s="599"/>
      <c r="G2433" s="667" t="str">
        <f aca="false">IF(F2433&lt;&gt;"",VLOOKUP(F2433,基本!$O$3:$Q$104,3),"")</f>
        <v/>
      </c>
      <c r="H2433" s="636"/>
      <c r="I2433" s="599"/>
      <c r="J2433" s="667" t="str">
        <f aca="false">IF(I2433&lt;&gt;"",VLOOKUP(I2433,基本!$O$3:$Q$104,3),"")</f>
        <v/>
      </c>
      <c r="K2433" s="636"/>
      <c r="L2433" s="665"/>
      <c r="M2433" s="669"/>
    </row>
    <row r="2434" customFormat="false" ht="13.5" hidden="false" customHeight="true" outlineLevel="0" collapsed="false">
      <c r="A2434" s="10"/>
      <c r="B2434" s="10"/>
      <c r="C2434" s="10"/>
      <c r="D2434" s="636"/>
      <c r="E2434" s="636"/>
      <c r="F2434" s="599"/>
      <c r="G2434" s="667" t="str">
        <f aca="false">IF(F2434&lt;&gt;"",VLOOKUP(F2434,基本!$O$3:$Q$104,3),"")</f>
        <v/>
      </c>
      <c r="H2434" s="636"/>
      <c r="I2434" s="599"/>
      <c r="J2434" s="667" t="str">
        <f aca="false">IF(I2434&lt;&gt;"",VLOOKUP(I2434,基本!$O$3:$Q$104,3),"")</f>
        <v/>
      </c>
      <c r="K2434" s="636"/>
      <c r="L2434" s="665"/>
      <c r="M2434" s="669"/>
    </row>
    <row r="2435" customFormat="false" ht="13.5" hidden="false" customHeight="true" outlineLevel="0" collapsed="false">
      <c r="A2435" s="10"/>
      <c r="B2435" s="10"/>
      <c r="C2435" s="10"/>
      <c r="D2435" s="636"/>
      <c r="E2435" s="636"/>
      <c r="F2435" s="599"/>
      <c r="G2435" s="667" t="str">
        <f aca="false">IF(F2435&lt;&gt;"",VLOOKUP(F2435,基本!$O$3:$Q$104,3),"")</f>
        <v/>
      </c>
      <c r="H2435" s="636"/>
      <c r="I2435" s="599"/>
      <c r="J2435" s="667" t="str">
        <f aca="false">IF(I2435&lt;&gt;"",VLOOKUP(I2435,基本!$O$3:$Q$104,3),"")</f>
        <v/>
      </c>
      <c r="K2435" s="636"/>
      <c r="L2435" s="665"/>
      <c r="M2435" s="669"/>
    </row>
    <row r="2436" customFormat="false" ht="13.5" hidden="false" customHeight="true" outlineLevel="0" collapsed="false">
      <c r="A2436" s="10"/>
      <c r="B2436" s="10"/>
      <c r="C2436" s="10"/>
      <c r="D2436" s="636"/>
      <c r="E2436" s="636"/>
      <c r="F2436" s="599"/>
      <c r="G2436" s="667" t="str">
        <f aca="false">IF(F2436&lt;&gt;"",VLOOKUP(F2436,基本!$O$3:$Q$104,3),"")</f>
        <v/>
      </c>
      <c r="H2436" s="636"/>
      <c r="I2436" s="599"/>
      <c r="J2436" s="667" t="str">
        <f aca="false">IF(I2436&lt;&gt;"",VLOOKUP(I2436,基本!$O$3:$Q$104,3),"")</f>
        <v/>
      </c>
      <c r="K2436" s="636"/>
      <c r="L2436" s="665"/>
      <c r="M2436" s="669"/>
    </row>
    <row r="2437" customFormat="false" ht="13.5" hidden="false" customHeight="true" outlineLevel="0" collapsed="false">
      <c r="A2437" s="10"/>
      <c r="B2437" s="10"/>
      <c r="C2437" s="10"/>
      <c r="D2437" s="636"/>
      <c r="E2437" s="636"/>
      <c r="F2437" s="599"/>
      <c r="G2437" s="667" t="str">
        <f aca="false">IF(F2437&lt;&gt;"",VLOOKUP(F2437,基本!$O$3:$Q$104,3),"")</f>
        <v/>
      </c>
      <c r="H2437" s="636"/>
      <c r="I2437" s="599"/>
      <c r="J2437" s="667" t="str">
        <f aca="false">IF(I2437&lt;&gt;"",VLOOKUP(I2437,基本!$O$3:$Q$104,3),"")</f>
        <v/>
      </c>
      <c r="K2437" s="636"/>
      <c r="L2437" s="665"/>
      <c r="M2437" s="669"/>
    </row>
    <row r="2438" customFormat="false" ht="13.5" hidden="false" customHeight="true" outlineLevel="0" collapsed="false">
      <c r="A2438" s="10"/>
      <c r="B2438" s="10"/>
      <c r="C2438" s="10"/>
      <c r="D2438" s="636"/>
      <c r="E2438" s="636"/>
      <c r="F2438" s="599"/>
      <c r="G2438" s="667" t="str">
        <f aca="false">IF(F2438&lt;&gt;"",VLOOKUP(F2438,基本!$O$3:$Q$104,3),"")</f>
        <v/>
      </c>
      <c r="H2438" s="636"/>
      <c r="I2438" s="599"/>
      <c r="J2438" s="667" t="str">
        <f aca="false">IF(I2438&lt;&gt;"",VLOOKUP(I2438,基本!$O$3:$Q$104,3),"")</f>
        <v/>
      </c>
      <c r="K2438" s="636"/>
      <c r="L2438" s="665"/>
      <c r="M2438" s="669"/>
    </row>
    <row r="2439" customFormat="false" ht="13.5" hidden="false" customHeight="true" outlineLevel="0" collapsed="false">
      <c r="A2439" s="10"/>
      <c r="B2439" s="10"/>
      <c r="C2439" s="10"/>
      <c r="D2439" s="636"/>
      <c r="E2439" s="636"/>
      <c r="F2439" s="599"/>
      <c r="G2439" s="667" t="str">
        <f aca="false">IF(F2439&lt;&gt;"",VLOOKUP(F2439,基本!$O$3:$Q$104,3),"")</f>
        <v/>
      </c>
      <c r="H2439" s="636"/>
      <c r="I2439" s="599"/>
      <c r="J2439" s="667" t="str">
        <f aca="false">IF(I2439&lt;&gt;"",VLOOKUP(I2439,基本!$O$3:$Q$104,3),"")</f>
        <v/>
      </c>
      <c r="K2439" s="636"/>
      <c r="L2439" s="665"/>
      <c r="M2439" s="669"/>
    </row>
    <row r="2440" customFormat="false" ht="13.5" hidden="false" customHeight="true" outlineLevel="0" collapsed="false">
      <c r="A2440" s="10"/>
      <c r="B2440" s="10"/>
      <c r="C2440" s="10"/>
      <c r="D2440" s="636"/>
      <c r="E2440" s="636"/>
      <c r="F2440" s="599"/>
      <c r="G2440" s="667" t="str">
        <f aca="false">IF(F2440&lt;&gt;"",VLOOKUP(F2440,基本!$O$3:$Q$104,3),"")</f>
        <v/>
      </c>
      <c r="H2440" s="636"/>
      <c r="I2440" s="599"/>
      <c r="J2440" s="667" t="str">
        <f aca="false">IF(I2440&lt;&gt;"",VLOOKUP(I2440,基本!$O$3:$Q$104,3),"")</f>
        <v/>
      </c>
      <c r="K2440" s="636"/>
      <c r="L2440" s="665"/>
      <c r="M2440" s="669"/>
    </row>
    <row r="2441" customFormat="false" ht="13.5" hidden="false" customHeight="true" outlineLevel="0" collapsed="false">
      <c r="A2441" s="10"/>
      <c r="B2441" s="10"/>
      <c r="C2441" s="10"/>
      <c r="D2441" s="636"/>
      <c r="E2441" s="636"/>
      <c r="F2441" s="599"/>
      <c r="G2441" s="667" t="str">
        <f aca="false">IF(F2441&lt;&gt;"",VLOOKUP(F2441,基本!$O$3:$Q$104,3),"")</f>
        <v/>
      </c>
      <c r="H2441" s="636"/>
      <c r="I2441" s="599"/>
      <c r="J2441" s="667" t="str">
        <f aca="false">IF(I2441&lt;&gt;"",VLOOKUP(I2441,基本!$O$3:$Q$104,3),"")</f>
        <v/>
      </c>
      <c r="K2441" s="636"/>
      <c r="L2441" s="665"/>
      <c r="M2441" s="669"/>
    </row>
    <row r="2442" customFormat="false" ht="13.5" hidden="false" customHeight="true" outlineLevel="0" collapsed="false">
      <c r="A2442" s="10"/>
      <c r="B2442" s="10"/>
      <c r="C2442" s="10"/>
      <c r="D2442" s="636"/>
      <c r="E2442" s="636"/>
      <c r="F2442" s="599"/>
      <c r="G2442" s="667" t="str">
        <f aca="false">IF(F2442&lt;&gt;"",VLOOKUP(F2442,基本!$O$3:$Q$104,3),"")</f>
        <v/>
      </c>
      <c r="H2442" s="636"/>
      <c r="I2442" s="599"/>
      <c r="J2442" s="667" t="str">
        <f aca="false">IF(I2442&lt;&gt;"",VLOOKUP(I2442,基本!$O$3:$Q$104,3),"")</f>
        <v/>
      </c>
      <c r="K2442" s="636"/>
      <c r="L2442" s="665"/>
      <c r="M2442" s="669"/>
    </row>
    <row r="2443" customFormat="false" ht="13.5" hidden="false" customHeight="true" outlineLevel="0" collapsed="false">
      <c r="A2443" s="10"/>
      <c r="B2443" s="10"/>
      <c r="C2443" s="10"/>
      <c r="D2443" s="636"/>
      <c r="E2443" s="636"/>
      <c r="F2443" s="599"/>
      <c r="G2443" s="667" t="str">
        <f aca="false">IF(F2443&lt;&gt;"",VLOOKUP(F2443,基本!$O$3:$Q$104,3),"")</f>
        <v/>
      </c>
      <c r="H2443" s="636"/>
      <c r="I2443" s="599"/>
      <c r="J2443" s="667" t="str">
        <f aca="false">IF(I2443&lt;&gt;"",VLOOKUP(I2443,基本!$O$3:$Q$104,3),"")</f>
        <v/>
      </c>
      <c r="K2443" s="636"/>
      <c r="L2443" s="665"/>
      <c r="M2443" s="669"/>
    </row>
    <row r="2444" customFormat="false" ht="13.5" hidden="false" customHeight="true" outlineLevel="0" collapsed="false">
      <c r="A2444" s="10"/>
      <c r="B2444" s="10"/>
      <c r="C2444" s="10"/>
      <c r="D2444" s="636"/>
      <c r="E2444" s="636"/>
      <c r="F2444" s="599"/>
      <c r="G2444" s="667" t="str">
        <f aca="false">IF(F2444&lt;&gt;"",VLOOKUP(F2444,基本!$O$3:$Q$104,3),"")</f>
        <v/>
      </c>
      <c r="H2444" s="636"/>
      <c r="I2444" s="599"/>
      <c r="J2444" s="667" t="str">
        <f aca="false">IF(I2444&lt;&gt;"",VLOOKUP(I2444,基本!$O$3:$Q$104,3),"")</f>
        <v/>
      </c>
      <c r="K2444" s="636"/>
      <c r="L2444" s="665"/>
      <c r="M2444" s="669"/>
    </row>
    <row r="2445" customFormat="false" ht="13.5" hidden="false" customHeight="true" outlineLevel="0" collapsed="false">
      <c r="A2445" s="10"/>
      <c r="B2445" s="10"/>
      <c r="C2445" s="10"/>
      <c r="D2445" s="636"/>
      <c r="E2445" s="636"/>
      <c r="F2445" s="599"/>
      <c r="G2445" s="667" t="str">
        <f aca="false">IF(F2445&lt;&gt;"",VLOOKUP(F2445,基本!$O$3:$Q$104,3),"")</f>
        <v/>
      </c>
      <c r="H2445" s="636"/>
      <c r="I2445" s="599"/>
      <c r="J2445" s="667" t="str">
        <f aca="false">IF(I2445&lt;&gt;"",VLOOKUP(I2445,基本!$O$3:$Q$104,3),"")</f>
        <v/>
      </c>
      <c r="K2445" s="636"/>
      <c r="L2445" s="665"/>
      <c r="M2445" s="669"/>
    </row>
    <row r="2446" customFormat="false" ht="13.5" hidden="false" customHeight="true" outlineLevel="0" collapsed="false">
      <c r="A2446" s="10"/>
      <c r="B2446" s="10"/>
      <c r="C2446" s="10"/>
      <c r="D2446" s="636"/>
      <c r="E2446" s="636"/>
      <c r="F2446" s="599"/>
      <c r="G2446" s="667" t="str">
        <f aca="false">IF(F2446&lt;&gt;"",VLOOKUP(F2446,基本!$O$3:$Q$104,3),"")</f>
        <v/>
      </c>
      <c r="H2446" s="636"/>
      <c r="I2446" s="599"/>
      <c r="J2446" s="667" t="str">
        <f aca="false">IF(I2446&lt;&gt;"",VLOOKUP(I2446,基本!$O$3:$Q$104,3),"")</f>
        <v/>
      </c>
      <c r="K2446" s="636"/>
      <c r="L2446" s="665"/>
      <c r="M2446" s="669"/>
    </row>
    <row r="2447" customFormat="false" ht="13.5" hidden="false" customHeight="true" outlineLevel="0" collapsed="false">
      <c r="A2447" s="10"/>
      <c r="B2447" s="10"/>
      <c r="C2447" s="10"/>
      <c r="D2447" s="636"/>
      <c r="E2447" s="636"/>
      <c r="F2447" s="599"/>
      <c r="G2447" s="667" t="str">
        <f aca="false">IF(F2447&lt;&gt;"",VLOOKUP(F2447,基本!$O$3:$Q$104,3),"")</f>
        <v/>
      </c>
      <c r="H2447" s="636"/>
      <c r="I2447" s="599"/>
      <c r="J2447" s="667" t="str">
        <f aca="false">IF(I2447&lt;&gt;"",VLOOKUP(I2447,基本!$O$3:$Q$104,3),"")</f>
        <v/>
      </c>
      <c r="K2447" s="636"/>
      <c r="L2447" s="665"/>
      <c r="M2447" s="669"/>
    </row>
    <row r="2448" customFormat="false" ht="13.5" hidden="false" customHeight="true" outlineLevel="0" collapsed="false">
      <c r="A2448" s="10"/>
      <c r="B2448" s="10"/>
      <c r="C2448" s="10"/>
      <c r="D2448" s="636"/>
      <c r="E2448" s="636"/>
      <c r="F2448" s="599"/>
      <c r="G2448" s="667" t="str">
        <f aca="false">IF(F2448&lt;&gt;"",VLOOKUP(F2448,基本!$O$3:$Q$104,3),"")</f>
        <v/>
      </c>
      <c r="H2448" s="636"/>
      <c r="I2448" s="599"/>
      <c r="J2448" s="667" t="str">
        <f aca="false">IF(I2448&lt;&gt;"",VLOOKUP(I2448,基本!$O$3:$Q$104,3),"")</f>
        <v/>
      </c>
      <c r="K2448" s="636"/>
      <c r="L2448" s="665"/>
      <c r="M2448" s="669"/>
    </row>
    <row r="2449" customFormat="false" ht="13.5" hidden="false" customHeight="true" outlineLevel="0" collapsed="false">
      <c r="A2449" s="10"/>
      <c r="B2449" s="10"/>
      <c r="C2449" s="10"/>
      <c r="D2449" s="636"/>
      <c r="E2449" s="636"/>
      <c r="F2449" s="599"/>
      <c r="G2449" s="667" t="str">
        <f aca="false">IF(F2449&lt;&gt;"",VLOOKUP(F2449,基本!$O$3:$Q$104,3),"")</f>
        <v/>
      </c>
      <c r="H2449" s="636"/>
      <c r="I2449" s="599"/>
      <c r="J2449" s="667" t="str">
        <f aca="false">IF(I2449&lt;&gt;"",VLOOKUP(I2449,基本!$O$3:$Q$104,3),"")</f>
        <v/>
      </c>
      <c r="K2449" s="636"/>
      <c r="L2449" s="665"/>
      <c r="M2449" s="669"/>
    </row>
    <row r="2450" customFormat="false" ht="13.5" hidden="false" customHeight="true" outlineLevel="0" collapsed="false">
      <c r="A2450" s="10"/>
      <c r="B2450" s="10"/>
      <c r="C2450" s="10"/>
      <c r="D2450" s="636"/>
      <c r="E2450" s="636"/>
      <c r="F2450" s="599"/>
      <c r="G2450" s="667" t="str">
        <f aca="false">IF(F2450&lt;&gt;"",VLOOKUP(F2450,基本!$O$3:$Q$104,3),"")</f>
        <v/>
      </c>
      <c r="H2450" s="636"/>
      <c r="I2450" s="599"/>
      <c r="J2450" s="667" t="str">
        <f aca="false">IF(I2450&lt;&gt;"",VLOOKUP(I2450,基本!$O$3:$Q$104,3),"")</f>
        <v/>
      </c>
      <c r="K2450" s="636"/>
      <c r="L2450" s="665"/>
      <c r="M2450" s="669"/>
    </row>
    <row r="2451" customFormat="false" ht="13.5" hidden="false" customHeight="true" outlineLevel="0" collapsed="false">
      <c r="A2451" s="10"/>
      <c r="B2451" s="10"/>
      <c r="C2451" s="10"/>
      <c r="D2451" s="636"/>
      <c r="E2451" s="636"/>
      <c r="F2451" s="599"/>
      <c r="G2451" s="667" t="str">
        <f aca="false">IF(F2451&lt;&gt;"",VLOOKUP(F2451,基本!$O$3:$Q$104,3),"")</f>
        <v/>
      </c>
      <c r="H2451" s="636"/>
      <c r="I2451" s="599"/>
      <c r="J2451" s="667" t="str">
        <f aca="false">IF(I2451&lt;&gt;"",VLOOKUP(I2451,基本!$O$3:$Q$104,3),"")</f>
        <v/>
      </c>
      <c r="K2451" s="636"/>
      <c r="L2451" s="665"/>
      <c r="M2451" s="669"/>
    </row>
    <row r="2452" customFormat="false" ht="13.5" hidden="false" customHeight="true" outlineLevel="0" collapsed="false">
      <c r="A2452" s="10"/>
      <c r="B2452" s="10"/>
      <c r="C2452" s="10"/>
      <c r="D2452" s="636"/>
      <c r="E2452" s="636"/>
      <c r="F2452" s="599"/>
      <c r="G2452" s="667" t="str">
        <f aca="false">IF(F2452&lt;&gt;"",VLOOKUP(F2452,基本!$O$3:$Q$104,3),"")</f>
        <v/>
      </c>
      <c r="H2452" s="636"/>
      <c r="I2452" s="599"/>
      <c r="J2452" s="667" t="str">
        <f aca="false">IF(I2452&lt;&gt;"",VLOOKUP(I2452,基本!$O$3:$Q$104,3),"")</f>
        <v/>
      </c>
      <c r="K2452" s="636"/>
      <c r="L2452" s="665"/>
      <c r="M2452" s="669"/>
    </row>
    <row r="2453" customFormat="false" ht="13.5" hidden="false" customHeight="true" outlineLevel="0" collapsed="false">
      <c r="A2453" s="10"/>
      <c r="B2453" s="10"/>
      <c r="C2453" s="10"/>
      <c r="D2453" s="636"/>
      <c r="E2453" s="636"/>
      <c r="F2453" s="599"/>
      <c r="G2453" s="667" t="str">
        <f aca="false">IF(F2453&lt;&gt;"",VLOOKUP(F2453,基本!$O$3:$Q$104,3),"")</f>
        <v/>
      </c>
      <c r="H2453" s="636"/>
      <c r="I2453" s="599"/>
      <c r="J2453" s="667" t="str">
        <f aca="false">IF(I2453&lt;&gt;"",VLOOKUP(I2453,基本!$O$3:$Q$104,3),"")</f>
        <v/>
      </c>
      <c r="K2453" s="636"/>
      <c r="L2453" s="665"/>
      <c r="M2453" s="669"/>
    </row>
    <row r="2454" customFormat="false" ht="13.5" hidden="false" customHeight="true" outlineLevel="0" collapsed="false">
      <c r="A2454" s="10"/>
      <c r="B2454" s="10"/>
      <c r="C2454" s="10"/>
      <c r="D2454" s="636"/>
      <c r="E2454" s="636"/>
      <c r="F2454" s="599"/>
      <c r="G2454" s="667" t="str">
        <f aca="false">IF(F2454&lt;&gt;"",VLOOKUP(F2454,基本!$O$3:$Q$104,3),"")</f>
        <v/>
      </c>
      <c r="H2454" s="636"/>
      <c r="I2454" s="599"/>
      <c r="J2454" s="667" t="str">
        <f aca="false">IF(I2454&lt;&gt;"",VLOOKUP(I2454,基本!$O$3:$Q$104,3),"")</f>
        <v/>
      </c>
      <c r="K2454" s="636"/>
      <c r="L2454" s="665"/>
      <c r="M2454" s="669"/>
    </row>
    <row r="2455" customFormat="false" ht="13.5" hidden="false" customHeight="true" outlineLevel="0" collapsed="false">
      <c r="A2455" s="10"/>
      <c r="B2455" s="10"/>
      <c r="C2455" s="10"/>
      <c r="D2455" s="636"/>
      <c r="E2455" s="636"/>
      <c r="F2455" s="599"/>
      <c r="G2455" s="667" t="str">
        <f aca="false">IF(F2455&lt;&gt;"",VLOOKUP(F2455,基本!$O$3:$Q$104,3),"")</f>
        <v/>
      </c>
      <c r="H2455" s="636"/>
      <c r="I2455" s="599"/>
      <c r="J2455" s="667" t="str">
        <f aca="false">IF(I2455&lt;&gt;"",VLOOKUP(I2455,基本!$O$3:$Q$104,3),"")</f>
        <v/>
      </c>
      <c r="K2455" s="636"/>
      <c r="L2455" s="665"/>
      <c r="M2455" s="669"/>
    </row>
    <row r="2456" customFormat="false" ht="13.5" hidden="false" customHeight="true" outlineLevel="0" collapsed="false">
      <c r="A2456" s="10"/>
      <c r="B2456" s="10"/>
      <c r="C2456" s="10"/>
      <c r="D2456" s="636"/>
      <c r="E2456" s="636"/>
      <c r="F2456" s="599"/>
      <c r="G2456" s="667" t="str">
        <f aca="false">IF(F2456&lt;&gt;"",VLOOKUP(F2456,基本!$O$3:$Q$104,3),"")</f>
        <v/>
      </c>
      <c r="H2456" s="636"/>
      <c r="I2456" s="599"/>
      <c r="J2456" s="667" t="str">
        <f aca="false">IF(I2456&lt;&gt;"",VLOOKUP(I2456,基本!$O$3:$Q$104,3),"")</f>
        <v/>
      </c>
      <c r="K2456" s="636"/>
      <c r="L2456" s="665"/>
      <c r="M2456" s="669"/>
    </row>
    <row r="2457" customFormat="false" ht="13.5" hidden="false" customHeight="true" outlineLevel="0" collapsed="false">
      <c r="A2457" s="10"/>
      <c r="B2457" s="10"/>
      <c r="C2457" s="10"/>
      <c r="D2457" s="636"/>
      <c r="E2457" s="636"/>
      <c r="F2457" s="599"/>
      <c r="G2457" s="667" t="str">
        <f aca="false">IF(F2457&lt;&gt;"",VLOOKUP(F2457,基本!$O$3:$Q$104,3),"")</f>
        <v/>
      </c>
      <c r="H2457" s="636"/>
      <c r="I2457" s="599"/>
      <c r="J2457" s="667" t="str">
        <f aca="false">IF(I2457&lt;&gt;"",VLOOKUP(I2457,基本!$O$3:$Q$104,3),"")</f>
        <v/>
      </c>
      <c r="K2457" s="636"/>
      <c r="L2457" s="665"/>
      <c r="M2457" s="669"/>
    </row>
    <row r="2458" customFormat="false" ht="13.5" hidden="false" customHeight="true" outlineLevel="0" collapsed="false">
      <c r="A2458" s="10"/>
      <c r="B2458" s="10"/>
      <c r="C2458" s="10"/>
      <c r="D2458" s="636"/>
      <c r="E2458" s="636"/>
      <c r="F2458" s="599"/>
      <c r="G2458" s="667" t="str">
        <f aca="false">IF(F2458&lt;&gt;"",VLOOKUP(F2458,基本!$O$3:$Q$104,3),"")</f>
        <v/>
      </c>
      <c r="H2458" s="636"/>
      <c r="I2458" s="599"/>
      <c r="J2458" s="667" t="str">
        <f aca="false">IF(I2458&lt;&gt;"",VLOOKUP(I2458,基本!$O$3:$Q$104,3),"")</f>
        <v/>
      </c>
      <c r="K2458" s="636"/>
      <c r="L2458" s="665"/>
      <c r="M2458" s="669"/>
    </row>
    <row r="2459" customFormat="false" ht="13.5" hidden="false" customHeight="true" outlineLevel="0" collapsed="false">
      <c r="A2459" s="10"/>
      <c r="B2459" s="10"/>
      <c r="C2459" s="10"/>
      <c r="D2459" s="636"/>
      <c r="E2459" s="636"/>
      <c r="F2459" s="599"/>
      <c r="G2459" s="667" t="str">
        <f aca="false">IF(F2459&lt;&gt;"",VLOOKUP(F2459,基本!$O$3:$Q$104,3),"")</f>
        <v/>
      </c>
      <c r="H2459" s="636"/>
      <c r="I2459" s="599"/>
      <c r="J2459" s="667" t="str">
        <f aca="false">IF(I2459&lt;&gt;"",VLOOKUP(I2459,基本!$O$3:$Q$104,3),"")</f>
        <v/>
      </c>
      <c r="K2459" s="636"/>
      <c r="L2459" s="665"/>
      <c r="M2459" s="669"/>
    </row>
    <row r="2460" customFormat="false" ht="13.5" hidden="false" customHeight="true" outlineLevel="0" collapsed="false">
      <c r="A2460" s="10"/>
      <c r="B2460" s="10"/>
      <c r="C2460" s="10"/>
      <c r="D2460" s="636"/>
      <c r="E2460" s="636"/>
      <c r="F2460" s="599"/>
      <c r="G2460" s="667" t="str">
        <f aca="false">IF(F2460&lt;&gt;"",VLOOKUP(F2460,基本!$O$3:$Q$104,3),"")</f>
        <v/>
      </c>
      <c r="H2460" s="636"/>
      <c r="I2460" s="599"/>
      <c r="J2460" s="667" t="str">
        <f aca="false">IF(I2460&lt;&gt;"",VLOOKUP(I2460,基本!$O$3:$Q$104,3),"")</f>
        <v/>
      </c>
      <c r="K2460" s="636"/>
      <c r="L2460" s="665"/>
      <c r="M2460" s="669"/>
    </row>
    <row r="2461" customFormat="false" ht="13.5" hidden="false" customHeight="true" outlineLevel="0" collapsed="false">
      <c r="A2461" s="10"/>
      <c r="B2461" s="10"/>
      <c r="C2461" s="10"/>
      <c r="D2461" s="636"/>
      <c r="E2461" s="636"/>
      <c r="F2461" s="599"/>
      <c r="G2461" s="667" t="str">
        <f aca="false">IF(F2461&lt;&gt;"",VLOOKUP(F2461,基本!$O$3:$Q$104,3),"")</f>
        <v/>
      </c>
      <c r="H2461" s="636"/>
      <c r="I2461" s="599"/>
      <c r="J2461" s="667" t="str">
        <f aca="false">IF(I2461&lt;&gt;"",VLOOKUP(I2461,基本!$O$3:$Q$104,3),"")</f>
        <v/>
      </c>
      <c r="K2461" s="636"/>
      <c r="L2461" s="665"/>
      <c r="M2461" s="669"/>
    </row>
    <row r="2462" customFormat="false" ht="13.5" hidden="false" customHeight="true" outlineLevel="0" collapsed="false">
      <c r="A2462" s="10"/>
      <c r="B2462" s="10"/>
      <c r="C2462" s="10"/>
      <c r="D2462" s="636"/>
      <c r="E2462" s="636"/>
      <c r="F2462" s="599"/>
      <c r="G2462" s="667" t="str">
        <f aca="false">IF(F2462&lt;&gt;"",VLOOKUP(F2462,基本!$O$3:$Q$104,3),"")</f>
        <v/>
      </c>
      <c r="H2462" s="636"/>
      <c r="I2462" s="599"/>
      <c r="J2462" s="667" t="str">
        <f aca="false">IF(I2462&lt;&gt;"",VLOOKUP(I2462,基本!$O$3:$Q$104,3),"")</f>
        <v/>
      </c>
      <c r="K2462" s="636"/>
      <c r="L2462" s="665"/>
      <c r="M2462" s="669"/>
    </row>
    <row r="2463" customFormat="false" ht="13.5" hidden="false" customHeight="true" outlineLevel="0" collapsed="false">
      <c r="A2463" s="10"/>
      <c r="B2463" s="10"/>
      <c r="C2463" s="10"/>
      <c r="D2463" s="636"/>
      <c r="E2463" s="636"/>
      <c r="F2463" s="599"/>
      <c r="G2463" s="667" t="str">
        <f aca="false">IF(F2463&lt;&gt;"",VLOOKUP(F2463,基本!$O$3:$Q$104,3),"")</f>
        <v/>
      </c>
      <c r="H2463" s="636"/>
      <c r="I2463" s="599"/>
      <c r="J2463" s="667" t="str">
        <f aca="false">IF(I2463&lt;&gt;"",VLOOKUP(I2463,基本!$O$3:$Q$104,3),"")</f>
        <v/>
      </c>
      <c r="K2463" s="636"/>
      <c r="L2463" s="665"/>
      <c r="M2463" s="669"/>
    </row>
    <row r="2464" customFormat="false" ht="13.5" hidden="false" customHeight="true" outlineLevel="0" collapsed="false">
      <c r="A2464" s="10"/>
      <c r="B2464" s="10"/>
      <c r="C2464" s="10"/>
      <c r="D2464" s="636"/>
      <c r="E2464" s="636"/>
      <c r="F2464" s="599"/>
      <c r="G2464" s="667" t="str">
        <f aca="false">IF(F2464&lt;&gt;"",VLOOKUP(F2464,基本!$O$3:$Q$104,3),"")</f>
        <v/>
      </c>
      <c r="H2464" s="636"/>
      <c r="I2464" s="599"/>
      <c r="J2464" s="667" t="str">
        <f aca="false">IF(I2464&lt;&gt;"",VLOOKUP(I2464,基本!$O$3:$Q$104,3),"")</f>
        <v/>
      </c>
      <c r="K2464" s="636"/>
      <c r="L2464" s="665"/>
      <c r="M2464" s="669"/>
    </row>
    <row r="2465" customFormat="false" ht="13.5" hidden="false" customHeight="true" outlineLevel="0" collapsed="false">
      <c r="A2465" s="10"/>
      <c r="B2465" s="10"/>
      <c r="C2465" s="10"/>
      <c r="D2465" s="636"/>
      <c r="E2465" s="636"/>
      <c r="F2465" s="599"/>
      <c r="G2465" s="667" t="str">
        <f aca="false">IF(F2465&lt;&gt;"",VLOOKUP(F2465,基本!$O$3:$Q$104,3),"")</f>
        <v/>
      </c>
      <c r="H2465" s="636"/>
      <c r="I2465" s="599"/>
      <c r="J2465" s="667" t="str">
        <f aca="false">IF(I2465&lt;&gt;"",VLOOKUP(I2465,基本!$O$3:$Q$104,3),"")</f>
        <v/>
      </c>
      <c r="K2465" s="636"/>
      <c r="L2465" s="665"/>
      <c r="M2465" s="669"/>
    </row>
    <row r="2466" customFormat="false" ht="13.5" hidden="false" customHeight="true" outlineLevel="0" collapsed="false">
      <c r="A2466" s="10"/>
      <c r="B2466" s="10"/>
      <c r="C2466" s="10"/>
      <c r="D2466" s="636"/>
      <c r="E2466" s="636"/>
      <c r="F2466" s="599"/>
      <c r="G2466" s="667" t="str">
        <f aca="false">IF(F2466&lt;&gt;"",VLOOKUP(F2466,基本!$O$3:$Q$104,3),"")</f>
        <v/>
      </c>
      <c r="H2466" s="636"/>
      <c r="I2466" s="599"/>
      <c r="J2466" s="667" t="str">
        <f aca="false">IF(I2466&lt;&gt;"",VLOOKUP(I2466,基本!$O$3:$Q$104,3),"")</f>
        <v/>
      </c>
      <c r="K2466" s="636"/>
      <c r="L2466" s="665"/>
      <c r="M2466" s="669"/>
    </row>
    <row r="2467" customFormat="false" ht="13.5" hidden="false" customHeight="true" outlineLevel="0" collapsed="false">
      <c r="A2467" s="10"/>
      <c r="B2467" s="10"/>
      <c r="C2467" s="10"/>
      <c r="D2467" s="636"/>
      <c r="E2467" s="636"/>
      <c r="F2467" s="599"/>
      <c r="G2467" s="667" t="str">
        <f aca="false">IF(F2467&lt;&gt;"",VLOOKUP(F2467,基本!$O$3:$Q$104,3),"")</f>
        <v/>
      </c>
      <c r="H2467" s="636"/>
      <c r="I2467" s="599"/>
      <c r="J2467" s="667" t="str">
        <f aca="false">IF(I2467&lt;&gt;"",VLOOKUP(I2467,基本!$O$3:$Q$104,3),"")</f>
        <v/>
      </c>
      <c r="K2467" s="636"/>
      <c r="L2467" s="665"/>
      <c r="M2467" s="669"/>
    </row>
    <row r="2468" customFormat="false" ht="13.5" hidden="false" customHeight="true" outlineLevel="0" collapsed="false">
      <c r="A2468" s="10"/>
      <c r="B2468" s="10"/>
      <c r="C2468" s="10"/>
      <c r="D2468" s="636"/>
      <c r="E2468" s="636"/>
      <c r="F2468" s="599"/>
      <c r="G2468" s="667" t="str">
        <f aca="false">IF(F2468&lt;&gt;"",VLOOKUP(F2468,基本!$O$3:$Q$104,3),"")</f>
        <v/>
      </c>
      <c r="H2468" s="636"/>
      <c r="I2468" s="599"/>
      <c r="J2468" s="667" t="str">
        <f aca="false">IF(I2468&lt;&gt;"",VLOOKUP(I2468,基本!$O$3:$Q$104,3),"")</f>
        <v/>
      </c>
      <c r="K2468" s="636"/>
      <c r="L2468" s="665"/>
      <c r="M2468" s="669"/>
    </row>
    <row r="2469" customFormat="false" ht="13.5" hidden="false" customHeight="true" outlineLevel="0" collapsed="false">
      <c r="A2469" s="10"/>
      <c r="B2469" s="10"/>
      <c r="C2469" s="10"/>
      <c r="D2469" s="636"/>
      <c r="E2469" s="636"/>
      <c r="F2469" s="599"/>
      <c r="G2469" s="667" t="str">
        <f aca="false">IF(F2469&lt;&gt;"",VLOOKUP(F2469,基本!$O$3:$Q$104,3),"")</f>
        <v/>
      </c>
      <c r="H2469" s="636"/>
      <c r="I2469" s="599"/>
      <c r="J2469" s="667" t="str">
        <f aca="false">IF(I2469&lt;&gt;"",VLOOKUP(I2469,基本!$O$3:$Q$104,3),"")</f>
        <v/>
      </c>
      <c r="K2469" s="636"/>
      <c r="L2469" s="665"/>
      <c r="M2469" s="669"/>
    </row>
    <row r="2470" customFormat="false" ht="13.5" hidden="false" customHeight="true" outlineLevel="0" collapsed="false">
      <c r="A2470" s="10"/>
      <c r="B2470" s="10"/>
      <c r="C2470" s="10"/>
      <c r="D2470" s="636"/>
      <c r="E2470" s="636"/>
      <c r="F2470" s="599"/>
      <c r="G2470" s="667" t="str">
        <f aca="false">IF(F2470&lt;&gt;"",VLOOKUP(F2470,基本!$O$3:$Q$104,3),"")</f>
        <v/>
      </c>
      <c r="H2470" s="636"/>
      <c r="I2470" s="599"/>
      <c r="J2470" s="667" t="str">
        <f aca="false">IF(I2470&lt;&gt;"",VLOOKUP(I2470,基本!$O$3:$Q$104,3),"")</f>
        <v/>
      </c>
      <c r="K2470" s="636"/>
      <c r="L2470" s="665"/>
      <c r="M2470" s="669"/>
    </row>
    <row r="2471" customFormat="false" ht="13.5" hidden="false" customHeight="true" outlineLevel="0" collapsed="false">
      <c r="A2471" s="10"/>
      <c r="B2471" s="10"/>
      <c r="C2471" s="10"/>
      <c r="D2471" s="636"/>
      <c r="E2471" s="636"/>
      <c r="F2471" s="599"/>
      <c r="G2471" s="667" t="str">
        <f aca="false">IF(F2471&lt;&gt;"",VLOOKUP(F2471,基本!$O$3:$Q$104,3),"")</f>
        <v/>
      </c>
      <c r="H2471" s="636"/>
      <c r="I2471" s="599"/>
      <c r="J2471" s="667" t="str">
        <f aca="false">IF(I2471&lt;&gt;"",VLOOKUP(I2471,基本!$O$3:$Q$104,3),"")</f>
        <v/>
      </c>
      <c r="K2471" s="636"/>
      <c r="L2471" s="665"/>
      <c r="M2471" s="669"/>
    </row>
    <row r="2472" customFormat="false" ht="13.5" hidden="false" customHeight="true" outlineLevel="0" collapsed="false">
      <c r="A2472" s="10"/>
      <c r="B2472" s="10"/>
      <c r="C2472" s="10"/>
      <c r="D2472" s="636"/>
      <c r="E2472" s="636"/>
      <c r="F2472" s="599"/>
      <c r="G2472" s="667" t="str">
        <f aca="false">IF(F2472&lt;&gt;"",VLOOKUP(F2472,基本!$O$3:$Q$104,3),"")</f>
        <v/>
      </c>
      <c r="H2472" s="636"/>
      <c r="I2472" s="599"/>
      <c r="J2472" s="667" t="str">
        <f aca="false">IF(I2472&lt;&gt;"",VLOOKUP(I2472,基本!$O$3:$Q$104,3),"")</f>
        <v/>
      </c>
      <c r="K2472" s="636"/>
      <c r="L2472" s="665"/>
      <c r="M2472" s="669"/>
    </row>
    <row r="2473" customFormat="false" ht="13.5" hidden="false" customHeight="true" outlineLevel="0" collapsed="false">
      <c r="A2473" s="10"/>
      <c r="B2473" s="10"/>
      <c r="C2473" s="10"/>
      <c r="D2473" s="636"/>
      <c r="E2473" s="636"/>
      <c r="F2473" s="599"/>
      <c r="G2473" s="667" t="str">
        <f aca="false">IF(F2473&lt;&gt;"",VLOOKUP(F2473,基本!$O$3:$Q$104,3),"")</f>
        <v/>
      </c>
      <c r="H2473" s="636"/>
      <c r="I2473" s="599"/>
      <c r="J2473" s="667" t="str">
        <f aca="false">IF(I2473&lt;&gt;"",VLOOKUP(I2473,基本!$O$3:$Q$104,3),"")</f>
        <v/>
      </c>
      <c r="K2473" s="636"/>
      <c r="L2473" s="665"/>
      <c r="M2473" s="669"/>
    </row>
    <row r="2474" customFormat="false" ht="13.5" hidden="false" customHeight="true" outlineLevel="0" collapsed="false">
      <c r="A2474" s="10"/>
      <c r="B2474" s="10"/>
      <c r="C2474" s="10"/>
      <c r="D2474" s="636"/>
      <c r="E2474" s="636"/>
      <c r="F2474" s="599"/>
      <c r="G2474" s="667" t="str">
        <f aca="false">IF(F2474&lt;&gt;"",VLOOKUP(F2474,基本!$O$3:$Q$104,3),"")</f>
        <v/>
      </c>
      <c r="H2474" s="636"/>
      <c r="I2474" s="599"/>
      <c r="J2474" s="667" t="str">
        <f aca="false">IF(I2474&lt;&gt;"",VLOOKUP(I2474,基本!$O$3:$Q$104,3),"")</f>
        <v/>
      </c>
      <c r="K2474" s="636"/>
      <c r="L2474" s="665"/>
      <c r="M2474" s="669"/>
    </row>
    <row r="2475" customFormat="false" ht="13.5" hidden="false" customHeight="true" outlineLevel="0" collapsed="false">
      <c r="A2475" s="10"/>
      <c r="B2475" s="10"/>
      <c r="C2475" s="10"/>
      <c r="D2475" s="636"/>
      <c r="E2475" s="636"/>
      <c r="F2475" s="599"/>
      <c r="G2475" s="667" t="str">
        <f aca="false">IF(F2475&lt;&gt;"",VLOOKUP(F2475,基本!$O$3:$Q$104,3),"")</f>
        <v/>
      </c>
      <c r="H2475" s="636"/>
      <c r="I2475" s="599"/>
      <c r="J2475" s="667" t="str">
        <f aca="false">IF(I2475&lt;&gt;"",VLOOKUP(I2475,基本!$O$3:$Q$104,3),"")</f>
        <v/>
      </c>
      <c r="K2475" s="636"/>
      <c r="L2475" s="665"/>
      <c r="M2475" s="669"/>
    </row>
    <row r="2476" customFormat="false" ht="13.5" hidden="false" customHeight="true" outlineLevel="0" collapsed="false">
      <c r="A2476" s="10"/>
      <c r="B2476" s="10"/>
      <c r="C2476" s="10"/>
      <c r="D2476" s="636"/>
      <c r="E2476" s="636"/>
      <c r="F2476" s="599"/>
      <c r="G2476" s="667" t="str">
        <f aca="false">IF(F2476&lt;&gt;"",VLOOKUP(F2476,基本!$O$3:$Q$104,3),"")</f>
        <v/>
      </c>
      <c r="H2476" s="636"/>
      <c r="I2476" s="599"/>
      <c r="J2476" s="667" t="str">
        <f aca="false">IF(I2476&lt;&gt;"",VLOOKUP(I2476,基本!$O$3:$Q$104,3),"")</f>
        <v/>
      </c>
      <c r="K2476" s="636"/>
      <c r="L2476" s="665"/>
      <c r="M2476" s="669"/>
    </row>
    <row r="2477" customFormat="false" ht="13.5" hidden="false" customHeight="true" outlineLevel="0" collapsed="false">
      <c r="A2477" s="10"/>
      <c r="B2477" s="10"/>
      <c r="C2477" s="10"/>
      <c r="D2477" s="636"/>
      <c r="E2477" s="636"/>
      <c r="F2477" s="599"/>
      <c r="G2477" s="667" t="str">
        <f aca="false">IF(F2477&lt;&gt;"",VLOOKUP(F2477,基本!$O$3:$Q$104,3),"")</f>
        <v/>
      </c>
      <c r="H2477" s="636"/>
      <c r="I2477" s="599"/>
      <c r="J2477" s="667" t="str">
        <f aca="false">IF(I2477&lt;&gt;"",VLOOKUP(I2477,基本!$O$3:$Q$104,3),"")</f>
        <v/>
      </c>
      <c r="K2477" s="636"/>
      <c r="L2477" s="665"/>
      <c r="M2477" s="669"/>
    </row>
    <row r="2478" customFormat="false" ht="13.5" hidden="false" customHeight="true" outlineLevel="0" collapsed="false">
      <c r="A2478" s="10"/>
      <c r="B2478" s="10"/>
      <c r="C2478" s="10"/>
      <c r="D2478" s="636"/>
      <c r="E2478" s="636"/>
      <c r="F2478" s="599"/>
      <c r="G2478" s="667" t="str">
        <f aca="false">IF(F2478&lt;&gt;"",VLOOKUP(F2478,基本!$O$3:$Q$104,3),"")</f>
        <v/>
      </c>
      <c r="H2478" s="636"/>
      <c r="I2478" s="599"/>
      <c r="J2478" s="667" t="str">
        <f aca="false">IF(I2478&lt;&gt;"",VLOOKUP(I2478,基本!$O$3:$Q$104,3),"")</f>
        <v/>
      </c>
      <c r="K2478" s="636"/>
      <c r="L2478" s="665"/>
      <c r="M2478" s="669"/>
    </row>
    <row r="2479" customFormat="false" ht="13.5" hidden="false" customHeight="true" outlineLevel="0" collapsed="false">
      <c r="A2479" s="10"/>
      <c r="B2479" s="10"/>
      <c r="C2479" s="10"/>
      <c r="D2479" s="636"/>
      <c r="E2479" s="636"/>
      <c r="F2479" s="599"/>
      <c r="G2479" s="667" t="str">
        <f aca="false">IF(F2479&lt;&gt;"",VLOOKUP(F2479,基本!$O$3:$Q$104,3),"")</f>
        <v/>
      </c>
      <c r="H2479" s="636"/>
      <c r="I2479" s="599"/>
      <c r="J2479" s="667" t="str">
        <f aca="false">IF(I2479&lt;&gt;"",VLOOKUP(I2479,基本!$O$3:$Q$104,3),"")</f>
        <v/>
      </c>
      <c r="K2479" s="636"/>
      <c r="L2479" s="665"/>
      <c r="M2479" s="669"/>
    </row>
    <row r="2480" customFormat="false" ht="13.5" hidden="false" customHeight="true" outlineLevel="0" collapsed="false">
      <c r="A2480" s="10"/>
      <c r="B2480" s="10"/>
      <c r="C2480" s="10"/>
      <c r="D2480" s="636"/>
      <c r="E2480" s="636"/>
      <c r="F2480" s="599"/>
      <c r="G2480" s="667" t="str">
        <f aca="false">IF(F2480&lt;&gt;"",VLOOKUP(F2480,基本!$O$3:$Q$104,3),"")</f>
        <v/>
      </c>
      <c r="H2480" s="636"/>
      <c r="I2480" s="599"/>
      <c r="J2480" s="667" t="str">
        <f aca="false">IF(I2480&lt;&gt;"",VLOOKUP(I2480,基本!$O$3:$Q$104,3),"")</f>
        <v/>
      </c>
      <c r="K2480" s="636"/>
      <c r="L2480" s="665"/>
      <c r="M2480" s="669"/>
    </row>
    <row r="2481" customFormat="false" ht="13.5" hidden="false" customHeight="true" outlineLevel="0" collapsed="false">
      <c r="A2481" s="10"/>
      <c r="B2481" s="10"/>
      <c r="C2481" s="10"/>
      <c r="D2481" s="636"/>
      <c r="E2481" s="636"/>
      <c r="F2481" s="599"/>
      <c r="G2481" s="667" t="str">
        <f aca="false">IF(F2481&lt;&gt;"",VLOOKUP(F2481,基本!$O$3:$Q$104,3),"")</f>
        <v/>
      </c>
      <c r="H2481" s="636"/>
      <c r="I2481" s="599"/>
      <c r="J2481" s="667" t="str">
        <f aca="false">IF(I2481&lt;&gt;"",VLOOKUP(I2481,基本!$O$3:$Q$104,3),"")</f>
        <v/>
      </c>
      <c r="K2481" s="636"/>
      <c r="L2481" s="665"/>
      <c r="M2481" s="669"/>
    </row>
    <row r="2482" customFormat="false" ht="13.5" hidden="false" customHeight="true" outlineLevel="0" collapsed="false">
      <c r="A2482" s="10"/>
      <c r="B2482" s="10"/>
      <c r="C2482" s="10"/>
      <c r="D2482" s="636"/>
      <c r="E2482" s="636"/>
      <c r="F2482" s="599"/>
      <c r="G2482" s="667" t="str">
        <f aca="false">IF(F2482&lt;&gt;"",VLOOKUP(F2482,基本!$O$3:$Q$104,3),"")</f>
        <v/>
      </c>
      <c r="H2482" s="636"/>
      <c r="I2482" s="599"/>
      <c r="J2482" s="667" t="str">
        <f aca="false">IF(I2482&lt;&gt;"",VLOOKUP(I2482,基本!$O$3:$Q$104,3),"")</f>
        <v/>
      </c>
      <c r="K2482" s="636"/>
      <c r="L2482" s="665"/>
      <c r="M2482" s="669"/>
    </row>
    <row r="2483" customFormat="false" ht="13.5" hidden="false" customHeight="true" outlineLevel="0" collapsed="false">
      <c r="A2483" s="10"/>
      <c r="B2483" s="10"/>
      <c r="C2483" s="10"/>
      <c r="D2483" s="636"/>
      <c r="E2483" s="636"/>
      <c r="F2483" s="599"/>
      <c r="G2483" s="667" t="str">
        <f aca="false">IF(F2483&lt;&gt;"",VLOOKUP(F2483,基本!$O$3:$Q$104,3),"")</f>
        <v/>
      </c>
      <c r="H2483" s="636"/>
      <c r="I2483" s="599"/>
      <c r="J2483" s="667" t="str">
        <f aca="false">IF(I2483&lt;&gt;"",VLOOKUP(I2483,基本!$O$3:$Q$104,3),"")</f>
        <v/>
      </c>
      <c r="K2483" s="636"/>
      <c r="L2483" s="665"/>
      <c r="M2483" s="669"/>
    </row>
    <row r="2484" customFormat="false" ht="13.5" hidden="false" customHeight="true" outlineLevel="0" collapsed="false">
      <c r="A2484" s="10"/>
      <c r="B2484" s="10"/>
      <c r="C2484" s="10"/>
      <c r="D2484" s="636"/>
      <c r="E2484" s="636"/>
      <c r="F2484" s="599"/>
      <c r="G2484" s="667" t="str">
        <f aca="false">IF(F2484&lt;&gt;"",VLOOKUP(F2484,基本!$O$3:$Q$104,3),"")</f>
        <v/>
      </c>
      <c r="H2484" s="636"/>
      <c r="I2484" s="599"/>
      <c r="J2484" s="667" t="str">
        <f aca="false">IF(I2484&lt;&gt;"",VLOOKUP(I2484,基本!$O$3:$Q$104,3),"")</f>
        <v/>
      </c>
      <c r="K2484" s="636"/>
      <c r="L2484" s="665"/>
      <c r="M2484" s="669"/>
    </row>
    <row r="2485" customFormat="false" ht="13.5" hidden="false" customHeight="true" outlineLevel="0" collapsed="false">
      <c r="A2485" s="10"/>
      <c r="B2485" s="10"/>
      <c r="C2485" s="10"/>
      <c r="D2485" s="636"/>
      <c r="E2485" s="636"/>
      <c r="F2485" s="599"/>
      <c r="G2485" s="667" t="str">
        <f aca="false">IF(F2485&lt;&gt;"",VLOOKUP(F2485,基本!$O$3:$Q$104,3),"")</f>
        <v/>
      </c>
      <c r="H2485" s="636"/>
      <c r="I2485" s="599"/>
      <c r="J2485" s="667" t="str">
        <f aca="false">IF(I2485&lt;&gt;"",VLOOKUP(I2485,基本!$O$3:$Q$104,3),"")</f>
        <v/>
      </c>
      <c r="K2485" s="636"/>
      <c r="L2485" s="665"/>
      <c r="M2485" s="669"/>
    </row>
    <row r="2486" customFormat="false" ht="13.5" hidden="false" customHeight="true" outlineLevel="0" collapsed="false">
      <c r="A2486" s="10"/>
      <c r="B2486" s="10"/>
      <c r="C2486" s="10"/>
      <c r="D2486" s="636"/>
      <c r="E2486" s="636"/>
      <c r="F2486" s="599"/>
      <c r="G2486" s="667" t="str">
        <f aca="false">IF(F2486&lt;&gt;"",VLOOKUP(F2486,基本!$O$3:$Q$104,3),"")</f>
        <v/>
      </c>
      <c r="H2486" s="636"/>
      <c r="I2486" s="599"/>
      <c r="J2486" s="667" t="str">
        <f aca="false">IF(I2486&lt;&gt;"",VLOOKUP(I2486,基本!$O$3:$Q$104,3),"")</f>
        <v/>
      </c>
      <c r="K2486" s="636"/>
      <c r="L2486" s="665"/>
      <c r="M2486" s="669"/>
    </row>
    <row r="2487" customFormat="false" ht="13.5" hidden="false" customHeight="true" outlineLevel="0" collapsed="false">
      <c r="A2487" s="10"/>
      <c r="B2487" s="10"/>
      <c r="C2487" s="10"/>
      <c r="D2487" s="636"/>
      <c r="E2487" s="636"/>
      <c r="F2487" s="599"/>
      <c r="G2487" s="667" t="str">
        <f aca="false">IF(F2487&lt;&gt;"",VLOOKUP(F2487,基本!$O$3:$Q$104,3),"")</f>
        <v/>
      </c>
      <c r="H2487" s="636"/>
      <c r="I2487" s="599"/>
      <c r="J2487" s="667" t="str">
        <f aca="false">IF(I2487&lt;&gt;"",VLOOKUP(I2487,基本!$O$3:$Q$104,3),"")</f>
        <v/>
      </c>
      <c r="K2487" s="636"/>
      <c r="L2487" s="665"/>
      <c r="M2487" s="669"/>
    </row>
    <row r="2488" customFormat="false" ht="13.5" hidden="false" customHeight="true" outlineLevel="0" collapsed="false">
      <c r="A2488" s="10"/>
      <c r="B2488" s="10"/>
      <c r="C2488" s="10"/>
      <c r="D2488" s="636"/>
      <c r="E2488" s="636"/>
      <c r="F2488" s="599"/>
      <c r="G2488" s="667" t="str">
        <f aca="false">IF(F2488&lt;&gt;"",VLOOKUP(F2488,基本!$O$3:$Q$104,3),"")</f>
        <v/>
      </c>
      <c r="H2488" s="636"/>
      <c r="I2488" s="599"/>
      <c r="J2488" s="667" t="str">
        <f aca="false">IF(I2488&lt;&gt;"",VLOOKUP(I2488,基本!$O$3:$Q$104,3),"")</f>
        <v/>
      </c>
      <c r="K2488" s="636"/>
      <c r="L2488" s="665"/>
      <c r="M2488" s="669"/>
    </row>
    <row r="2489" customFormat="false" ht="13.5" hidden="false" customHeight="true" outlineLevel="0" collapsed="false">
      <c r="A2489" s="10"/>
      <c r="B2489" s="10"/>
      <c r="C2489" s="10"/>
      <c r="D2489" s="636"/>
      <c r="E2489" s="636"/>
      <c r="F2489" s="599"/>
      <c r="G2489" s="667" t="str">
        <f aca="false">IF(F2489&lt;&gt;"",VLOOKUP(F2489,基本!$O$3:$Q$104,3),"")</f>
        <v/>
      </c>
      <c r="H2489" s="636"/>
      <c r="I2489" s="599"/>
      <c r="J2489" s="667" t="str">
        <f aca="false">IF(I2489&lt;&gt;"",VLOOKUP(I2489,基本!$O$3:$Q$104,3),"")</f>
        <v/>
      </c>
      <c r="K2489" s="636"/>
      <c r="L2489" s="665"/>
      <c r="M2489" s="669"/>
    </row>
    <row r="2490" customFormat="false" ht="13.5" hidden="false" customHeight="true" outlineLevel="0" collapsed="false">
      <c r="A2490" s="10"/>
      <c r="B2490" s="10"/>
      <c r="C2490" s="10"/>
      <c r="D2490" s="636"/>
      <c r="E2490" s="636"/>
      <c r="F2490" s="599"/>
      <c r="G2490" s="667" t="str">
        <f aca="false">IF(F2490&lt;&gt;"",VLOOKUP(F2490,基本!$O$3:$Q$104,3),"")</f>
        <v/>
      </c>
      <c r="H2490" s="636"/>
      <c r="I2490" s="599"/>
      <c r="J2490" s="667" t="str">
        <f aca="false">IF(I2490&lt;&gt;"",VLOOKUP(I2490,基本!$O$3:$Q$104,3),"")</f>
        <v/>
      </c>
      <c r="K2490" s="636"/>
      <c r="L2490" s="665"/>
      <c r="M2490" s="669"/>
    </row>
    <row r="2491" customFormat="false" ht="13.5" hidden="false" customHeight="true" outlineLevel="0" collapsed="false">
      <c r="A2491" s="10"/>
      <c r="B2491" s="10"/>
      <c r="C2491" s="10"/>
      <c r="D2491" s="636"/>
      <c r="E2491" s="636"/>
      <c r="F2491" s="599"/>
      <c r="G2491" s="667" t="str">
        <f aca="false">IF(F2491&lt;&gt;"",VLOOKUP(F2491,基本!$O$3:$Q$104,3),"")</f>
        <v/>
      </c>
      <c r="H2491" s="636"/>
      <c r="I2491" s="599"/>
      <c r="J2491" s="667" t="str">
        <f aca="false">IF(I2491&lt;&gt;"",VLOOKUP(I2491,基本!$O$3:$Q$104,3),"")</f>
        <v/>
      </c>
      <c r="K2491" s="636"/>
      <c r="L2491" s="665"/>
      <c r="M2491" s="669"/>
    </row>
    <row r="2492" customFormat="false" ht="13.5" hidden="false" customHeight="true" outlineLevel="0" collapsed="false">
      <c r="A2492" s="10"/>
      <c r="B2492" s="10"/>
      <c r="C2492" s="10"/>
      <c r="D2492" s="636"/>
      <c r="E2492" s="636"/>
      <c r="F2492" s="599"/>
      <c r="G2492" s="667" t="str">
        <f aca="false">IF(F2492&lt;&gt;"",VLOOKUP(F2492,基本!$O$3:$Q$104,3),"")</f>
        <v/>
      </c>
      <c r="H2492" s="636"/>
      <c r="I2492" s="599"/>
      <c r="J2492" s="667" t="str">
        <f aca="false">IF(I2492&lt;&gt;"",VLOOKUP(I2492,基本!$O$3:$Q$104,3),"")</f>
        <v/>
      </c>
      <c r="K2492" s="636"/>
      <c r="L2492" s="665"/>
      <c r="M2492" s="669"/>
    </row>
    <row r="2493" customFormat="false" ht="13.5" hidden="false" customHeight="true" outlineLevel="0" collapsed="false">
      <c r="A2493" s="10"/>
      <c r="B2493" s="10"/>
      <c r="C2493" s="10"/>
      <c r="D2493" s="636"/>
      <c r="E2493" s="636"/>
      <c r="F2493" s="599"/>
      <c r="G2493" s="667" t="str">
        <f aca="false">IF(F2493&lt;&gt;"",VLOOKUP(F2493,基本!$O$3:$Q$104,3),"")</f>
        <v/>
      </c>
      <c r="H2493" s="636"/>
      <c r="I2493" s="599"/>
      <c r="J2493" s="667" t="str">
        <f aca="false">IF(I2493&lt;&gt;"",VLOOKUP(I2493,基本!$O$3:$Q$104,3),"")</f>
        <v/>
      </c>
      <c r="K2493" s="636"/>
      <c r="L2493" s="665"/>
      <c r="M2493" s="669"/>
    </row>
    <row r="2494" customFormat="false" ht="13.5" hidden="false" customHeight="true" outlineLevel="0" collapsed="false">
      <c r="A2494" s="10"/>
      <c r="B2494" s="10"/>
      <c r="C2494" s="10"/>
      <c r="D2494" s="636"/>
      <c r="E2494" s="636"/>
      <c r="F2494" s="599"/>
      <c r="G2494" s="667" t="str">
        <f aca="false">IF(F2494&lt;&gt;"",VLOOKUP(F2494,基本!$O$3:$Q$104,3),"")</f>
        <v/>
      </c>
      <c r="H2494" s="636"/>
      <c r="I2494" s="599"/>
      <c r="J2494" s="667" t="str">
        <f aca="false">IF(I2494&lt;&gt;"",VLOOKUP(I2494,基本!$O$3:$Q$104,3),"")</f>
        <v/>
      </c>
      <c r="K2494" s="636"/>
      <c r="L2494" s="665"/>
      <c r="M2494" s="669"/>
    </row>
    <row r="2495" customFormat="false" ht="13.5" hidden="false" customHeight="true" outlineLevel="0" collapsed="false">
      <c r="A2495" s="10"/>
      <c r="B2495" s="10"/>
      <c r="C2495" s="10"/>
      <c r="D2495" s="636"/>
      <c r="E2495" s="636"/>
      <c r="F2495" s="599"/>
      <c r="G2495" s="667" t="str">
        <f aca="false">IF(F2495&lt;&gt;"",VLOOKUP(F2495,基本!$O$3:$Q$104,3),"")</f>
        <v/>
      </c>
      <c r="H2495" s="636"/>
      <c r="I2495" s="599"/>
      <c r="J2495" s="667" t="str">
        <f aca="false">IF(I2495&lt;&gt;"",VLOOKUP(I2495,基本!$O$3:$Q$104,3),"")</f>
        <v/>
      </c>
      <c r="K2495" s="636"/>
      <c r="L2495" s="665"/>
      <c r="M2495" s="669"/>
    </row>
    <row r="2496" customFormat="false" ht="13.5" hidden="false" customHeight="true" outlineLevel="0" collapsed="false">
      <c r="A2496" s="10"/>
      <c r="B2496" s="10"/>
      <c r="C2496" s="10"/>
      <c r="D2496" s="636"/>
      <c r="E2496" s="636"/>
      <c r="F2496" s="599"/>
      <c r="G2496" s="667" t="str">
        <f aca="false">IF(F2496&lt;&gt;"",VLOOKUP(F2496,基本!$O$3:$Q$104,3),"")</f>
        <v/>
      </c>
      <c r="H2496" s="636"/>
      <c r="I2496" s="599"/>
      <c r="J2496" s="667" t="str">
        <f aca="false">IF(I2496&lt;&gt;"",VLOOKUP(I2496,基本!$O$3:$Q$104,3),"")</f>
        <v/>
      </c>
      <c r="K2496" s="636"/>
      <c r="L2496" s="665"/>
      <c r="M2496" s="669"/>
    </row>
    <row r="2497" customFormat="false" ht="13.5" hidden="false" customHeight="true" outlineLevel="0" collapsed="false">
      <c r="A2497" s="10"/>
      <c r="B2497" s="10"/>
      <c r="C2497" s="10"/>
      <c r="D2497" s="636"/>
      <c r="E2497" s="636"/>
      <c r="F2497" s="599"/>
      <c r="G2497" s="667" t="str">
        <f aca="false">IF(F2497&lt;&gt;"",VLOOKUP(F2497,基本!$O$3:$Q$104,3),"")</f>
        <v/>
      </c>
      <c r="H2497" s="636"/>
      <c r="I2497" s="599"/>
      <c r="J2497" s="667" t="str">
        <f aca="false">IF(I2497&lt;&gt;"",VLOOKUP(I2497,基本!$O$3:$Q$104,3),"")</f>
        <v/>
      </c>
      <c r="K2497" s="636"/>
      <c r="L2497" s="665"/>
      <c r="M2497" s="669"/>
    </row>
    <row r="2498" customFormat="false" ht="13.5" hidden="false" customHeight="true" outlineLevel="0" collapsed="false">
      <c r="A2498" s="10"/>
      <c r="B2498" s="10"/>
      <c r="C2498" s="10"/>
      <c r="D2498" s="636"/>
      <c r="E2498" s="636"/>
      <c r="F2498" s="599"/>
      <c r="G2498" s="667" t="str">
        <f aca="false">IF(F2498&lt;&gt;"",VLOOKUP(F2498,基本!$O$3:$Q$104,3),"")</f>
        <v/>
      </c>
      <c r="H2498" s="636"/>
      <c r="I2498" s="599"/>
      <c r="J2498" s="667" t="str">
        <f aca="false">IF(I2498&lt;&gt;"",VLOOKUP(I2498,基本!$O$3:$Q$104,3),"")</f>
        <v/>
      </c>
      <c r="K2498" s="636"/>
      <c r="L2498" s="665"/>
      <c r="M2498" s="669"/>
    </row>
    <row r="2499" customFormat="false" ht="13.5" hidden="false" customHeight="true" outlineLevel="0" collapsed="false">
      <c r="A2499" s="10"/>
      <c r="B2499" s="10"/>
      <c r="C2499" s="10"/>
      <c r="D2499" s="636"/>
      <c r="E2499" s="636"/>
      <c r="F2499" s="599"/>
      <c r="G2499" s="667" t="str">
        <f aca="false">IF(F2499&lt;&gt;"",VLOOKUP(F2499,基本!$O$3:$Q$104,3),"")</f>
        <v/>
      </c>
      <c r="H2499" s="636"/>
      <c r="I2499" s="599"/>
      <c r="J2499" s="667" t="str">
        <f aca="false">IF(I2499&lt;&gt;"",VLOOKUP(I2499,基本!$O$3:$Q$104,3),"")</f>
        <v/>
      </c>
      <c r="K2499" s="636"/>
      <c r="L2499" s="665"/>
      <c r="M2499" s="669"/>
    </row>
    <row r="2500" customFormat="false" ht="13.5" hidden="false" customHeight="true" outlineLevel="0" collapsed="false">
      <c r="A2500" s="10"/>
      <c r="B2500" s="10"/>
      <c r="C2500" s="10"/>
      <c r="D2500" s="636"/>
      <c r="E2500" s="636"/>
      <c r="F2500" s="599"/>
      <c r="G2500" s="667" t="str">
        <f aca="false">IF(F2500&lt;&gt;"",VLOOKUP(F2500,基本!$O$3:$Q$104,3),"")</f>
        <v/>
      </c>
      <c r="H2500" s="636"/>
      <c r="I2500" s="599"/>
      <c r="J2500" s="667" t="str">
        <f aca="false">IF(I2500&lt;&gt;"",VLOOKUP(I2500,基本!$O$3:$Q$104,3),"")</f>
        <v/>
      </c>
      <c r="K2500" s="636"/>
      <c r="L2500" s="665"/>
      <c r="M2500" s="669"/>
    </row>
    <row r="2501" customFormat="false" ht="13.5" hidden="false" customHeight="true" outlineLevel="0" collapsed="false">
      <c r="A2501" s="10"/>
      <c r="B2501" s="10"/>
      <c r="C2501" s="10"/>
      <c r="D2501" s="636"/>
      <c r="E2501" s="636"/>
      <c r="F2501" s="599"/>
      <c r="G2501" s="667" t="str">
        <f aca="false">IF(F2501&lt;&gt;"",VLOOKUP(F2501,基本!$O$3:$Q$104,3),"")</f>
        <v/>
      </c>
      <c r="H2501" s="636"/>
      <c r="I2501" s="599"/>
      <c r="J2501" s="667" t="str">
        <f aca="false">IF(I2501&lt;&gt;"",VLOOKUP(I2501,基本!$O$3:$Q$104,3),"")</f>
        <v/>
      </c>
      <c r="K2501" s="636"/>
      <c r="L2501" s="665"/>
      <c r="M2501" s="669"/>
    </row>
    <row r="2502" customFormat="false" ht="13.5" hidden="false" customHeight="true" outlineLevel="0" collapsed="false">
      <c r="A2502" s="10"/>
      <c r="B2502" s="10"/>
      <c r="C2502" s="10"/>
      <c r="D2502" s="636"/>
      <c r="E2502" s="636"/>
      <c r="F2502" s="599"/>
      <c r="G2502" s="667" t="str">
        <f aca="false">IF(F2502&lt;&gt;"",VLOOKUP(F2502,基本!$O$3:$Q$104,3),"")</f>
        <v/>
      </c>
      <c r="H2502" s="636"/>
      <c r="I2502" s="599"/>
      <c r="J2502" s="667" t="str">
        <f aca="false">IF(I2502&lt;&gt;"",VLOOKUP(I2502,基本!$O$3:$Q$104,3),"")</f>
        <v/>
      </c>
      <c r="K2502" s="636"/>
      <c r="L2502" s="665"/>
      <c r="M2502" s="669"/>
    </row>
    <row r="2503" customFormat="false" ht="13.5" hidden="false" customHeight="true" outlineLevel="0" collapsed="false">
      <c r="A2503" s="10"/>
      <c r="B2503" s="10"/>
      <c r="C2503" s="10"/>
      <c r="D2503" s="636"/>
      <c r="E2503" s="636"/>
      <c r="F2503" s="599"/>
      <c r="G2503" s="667" t="str">
        <f aca="false">IF(F2503&lt;&gt;"",VLOOKUP(F2503,基本!$O$3:$Q$104,3),"")</f>
        <v/>
      </c>
      <c r="H2503" s="636"/>
      <c r="I2503" s="599"/>
      <c r="J2503" s="667" t="str">
        <f aca="false">IF(I2503&lt;&gt;"",VLOOKUP(I2503,基本!$O$3:$Q$104,3),"")</f>
        <v/>
      </c>
      <c r="K2503" s="636"/>
      <c r="L2503" s="665"/>
      <c r="M2503" s="669"/>
    </row>
    <row r="2504" customFormat="false" ht="13.5" hidden="false" customHeight="true" outlineLevel="0" collapsed="false">
      <c r="A2504" s="10"/>
      <c r="B2504" s="10"/>
      <c r="C2504" s="10"/>
      <c r="D2504" s="636"/>
      <c r="E2504" s="636"/>
      <c r="F2504" s="599"/>
      <c r="G2504" s="667" t="str">
        <f aca="false">IF(F2504&lt;&gt;"",VLOOKUP(F2504,基本!$O$3:$Q$104,3),"")</f>
        <v/>
      </c>
      <c r="H2504" s="636"/>
      <c r="I2504" s="599"/>
      <c r="J2504" s="667" t="str">
        <f aca="false">IF(I2504&lt;&gt;"",VLOOKUP(I2504,基本!$O$3:$Q$104,3),"")</f>
        <v/>
      </c>
      <c r="K2504" s="636"/>
      <c r="L2504" s="665"/>
      <c r="M2504" s="669"/>
    </row>
    <row r="2505" customFormat="false" ht="13.5" hidden="false" customHeight="true" outlineLevel="0" collapsed="false">
      <c r="A2505" s="10"/>
      <c r="B2505" s="10"/>
      <c r="C2505" s="10"/>
      <c r="D2505" s="636"/>
      <c r="E2505" s="636"/>
      <c r="F2505" s="599"/>
      <c r="G2505" s="667" t="str">
        <f aca="false">IF(F2505&lt;&gt;"",VLOOKUP(F2505,基本!$O$3:$Q$104,3),"")</f>
        <v/>
      </c>
      <c r="H2505" s="636"/>
      <c r="I2505" s="599"/>
      <c r="J2505" s="667" t="str">
        <f aca="false">IF(I2505&lt;&gt;"",VLOOKUP(I2505,基本!$O$3:$Q$104,3),"")</f>
        <v/>
      </c>
      <c r="K2505" s="636"/>
      <c r="L2505" s="665"/>
      <c r="M2505" s="669"/>
    </row>
    <row r="2506" customFormat="false" ht="13.5" hidden="false" customHeight="true" outlineLevel="0" collapsed="false">
      <c r="A2506" s="10"/>
      <c r="B2506" s="10"/>
      <c r="C2506" s="10"/>
      <c r="D2506" s="636"/>
      <c r="E2506" s="636"/>
      <c r="F2506" s="599"/>
      <c r="G2506" s="667" t="str">
        <f aca="false">IF(F2506&lt;&gt;"",VLOOKUP(F2506,基本!$O$3:$Q$104,3),"")</f>
        <v/>
      </c>
      <c r="H2506" s="636"/>
      <c r="I2506" s="599"/>
      <c r="J2506" s="667" t="str">
        <f aca="false">IF(I2506&lt;&gt;"",VLOOKUP(I2506,基本!$O$3:$Q$104,3),"")</f>
        <v/>
      </c>
      <c r="K2506" s="636"/>
      <c r="L2506" s="665"/>
      <c r="M2506" s="669"/>
    </row>
    <row r="2507" customFormat="false" ht="13.5" hidden="false" customHeight="true" outlineLevel="0" collapsed="false">
      <c r="A2507" s="10"/>
      <c r="B2507" s="10"/>
      <c r="C2507" s="10"/>
      <c r="D2507" s="636"/>
      <c r="E2507" s="636"/>
      <c r="F2507" s="599"/>
      <c r="G2507" s="667" t="str">
        <f aca="false">IF(F2507&lt;&gt;"",VLOOKUP(F2507,基本!$O$3:$Q$104,3),"")</f>
        <v/>
      </c>
      <c r="H2507" s="636"/>
      <c r="I2507" s="599"/>
      <c r="J2507" s="667" t="str">
        <f aca="false">IF(I2507&lt;&gt;"",VLOOKUP(I2507,基本!$O$3:$Q$104,3),"")</f>
        <v/>
      </c>
      <c r="K2507" s="636"/>
      <c r="L2507" s="665"/>
      <c r="M2507" s="669"/>
    </row>
    <row r="2508" customFormat="false" ht="13.5" hidden="false" customHeight="true" outlineLevel="0" collapsed="false">
      <c r="A2508" s="10"/>
      <c r="B2508" s="10"/>
      <c r="C2508" s="10"/>
      <c r="D2508" s="636"/>
      <c r="E2508" s="636"/>
      <c r="F2508" s="599"/>
      <c r="G2508" s="667" t="str">
        <f aca="false">IF(F2508&lt;&gt;"",VLOOKUP(F2508,基本!$O$3:$Q$104,3),"")</f>
        <v/>
      </c>
      <c r="H2508" s="636"/>
      <c r="I2508" s="599"/>
      <c r="J2508" s="667" t="str">
        <f aca="false">IF(I2508&lt;&gt;"",VLOOKUP(I2508,基本!$O$3:$Q$104,3),"")</f>
        <v/>
      </c>
      <c r="K2508" s="636"/>
      <c r="L2508" s="665"/>
      <c r="M2508" s="669"/>
    </row>
    <row r="2509" customFormat="false" ht="13.5" hidden="false" customHeight="true" outlineLevel="0" collapsed="false">
      <c r="A2509" s="10"/>
      <c r="B2509" s="10"/>
      <c r="C2509" s="10"/>
      <c r="D2509" s="636"/>
      <c r="E2509" s="636"/>
      <c r="F2509" s="599"/>
      <c r="G2509" s="667" t="str">
        <f aca="false">IF(F2509&lt;&gt;"",VLOOKUP(F2509,基本!$O$3:$Q$104,3),"")</f>
        <v/>
      </c>
      <c r="H2509" s="636"/>
      <c r="I2509" s="599"/>
      <c r="J2509" s="667" t="str">
        <f aca="false">IF(I2509&lt;&gt;"",VLOOKUP(I2509,基本!$O$3:$Q$104,3),"")</f>
        <v/>
      </c>
      <c r="K2509" s="636"/>
      <c r="L2509" s="665"/>
      <c r="M2509" s="669"/>
    </row>
    <row r="2510" customFormat="false" ht="13.5" hidden="false" customHeight="true" outlineLevel="0" collapsed="false">
      <c r="A2510" s="10"/>
      <c r="B2510" s="10"/>
      <c r="C2510" s="10"/>
      <c r="D2510" s="636"/>
      <c r="E2510" s="636"/>
      <c r="F2510" s="599"/>
      <c r="G2510" s="667" t="str">
        <f aca="false">IF(F2510&lt;&gt;"",VLOOKUP(F2510,基本!$O$3:$Q$104,3),"")</f>
        <v/>
      </c>
      <c r="H2510" s="636"/>
      <c r="I2510" s="599"/>
      <c r="J2510" s="667" t="str">
        <f aca="false">IF(I2510&lt;&gt;"",VLOOKUP(I2510,基本!$O$3:$Q$104,3),"")</f>
        <v/>
      </c>
      <c r="K2510" s="636"/>
      <c r="L2510" s="665"/>
      <c r="M2510" s="669"/>
    </row>
    <row r="2511" customFormat="false" ht="13.5" hidden="false" customHeight="true" outlineLevel="0" collapsed="false">
      <c r="A2511" s="10"/>
      <c r="B2511" s="10"/>
      <c r="C2511" s="10"/>
      <c r="D2511" s="636"/>
      <c r="E2511" s="636"/>
      <c r="F2511" s="599"/>
      <c r="G2511" s="667" t="str">
        <f aca="false">IF(F2511&lt;&gt;"",VLOOKUP(F2511,基本!$O$3:$Q$104,3),"")</f>
        <v/>
      </c>
      <c r="H2511" s="636"/>
      <c r="I2511" s="599"/>
      <c r="J2511" s="667" t="str">
        <f aca="false">IF(I2511&lt;&gt;"",VLOOKUP(I2511,基本!$O$3:$Q$104,3),"")</f>
        <v/>
      </c>
      <c r="K2511" s="636"/>
      <c r="L2511" s="665"/>
      <c r="M2511" s="669"/>
    </row>
    <row r="2512" customFormat="false" ht="13.5" hidden="false" customHeight="true" outlineLevel="0" collapsed="false">
      <c r="A2512" s="10"/>
      <c r="B2512" s="10"/>
      <c r="C2512" s="10"/>
      <c r="D2512" s="636"/>
      <c r="E2512" s="636"/>
      <c r="F2512" s="599"/>
      <c r="G2512" s="667" t="str">
        <f aca="false">IF(F2512&lt;&gt;"",VLOOKUP(F2512,基本!$O$3:$Q$104,3),"")</f>
        <v/>
      </c>
      <c r="H2512" s="636"/>
      <c r="I2512" s="599"/>
      <c r="J2512" s="667" t="str">
        <f aca="false">IF(I2512&lt;&gt;"",VLOOKUP(I2512,基本!$O$3:$Q$104,3),"")</f>
        <v/>
      </c>
      <c r="K2512" s="636"/>
      <c r="L2512" s="665"/>
      <c r="M2512" s="669"/>
    </row>
    <row r="2513" customFormat="false" ht="13.5" hidden="false" customHeight="true" outlineLevel="0" collapsed="false">
      <c r="A2513" s="10"/>
      <c r="B2513" s="10"/>
      <c r="C2513" s="10"/>
      <c r="D2513" s="636"/>
      <c r="E2513" s="636"/>
      <c r="F2513" s="599"/>
      <c r="G2513" s="667" t="str">
        <f aca="false">IF(F2513&lt;&gt;"",VLOOKUP(F2513,基本!$O$3:$Q$104,3),"")</f>
        <v/>
      </c>
      <c r="H2513" s="636"/>
      <c r="I2513" s="599"/>
      <c r="J2513" s="667" t="str">
        <f aca="false">IF(I2513&lt;&gt;"",VLOOKUP(I2513,基本!$O$3:$Q$104,3),"")</f>
        <v/>
      </c>
      <c r="K2513" s="636"/>
      <c r="L2513" s="665"/>
      <c r="M2513" s="669"/>
    </row>
    <row r="2514" customFormat="false" ht="13.5" hidden="false" customHeight="true" outlineLevel="0" collapsed="false">
      <c r="A2514" s="10"/>
      <c r="B2514" s="10"/>
      <c r="C2514" s="10"/>
      <c r="D2514" s="636"/>
      <c r="E2514" s="636"/>
      <c r="F2514" s="599"/>
      <c r="G2514" s="667" t="str">
        <f aca="false">IF(F2514&lt;&gt;"",VLOOKUP(F2514,基本!$O$3:$Q$104,3),"")</f>
        <v/>
      </c>
      <c r="H2514" s="636"/>
      <c r="I2514" s="599"/>
      <c r="J2514" s="667" t="str">
        <f aca="false">IF(I2514&lt;&gt;"",VLOOKUP(I2514,基本!$O$3:$Q$104,3),"")</f>
        <v/>
      </c>
      <c r="K2514" s="636"/>
      <c r="L2514" s="665"/>
      <c r="M2514" s="669"/>
    </row>
    <row r="2515" customFormat="false" ht="13.5" hidden="false" customHeight="true" outlineLevel="0" collapsed="false">
      <c r="A2515" s="10"/>
      <c r="B2515" s="10"/>
      <c r="C2515" s="10"/>
      <c r="D2515" s="636"/>
      <c r="E2515" s="636"/>
      <c r="F2515" s="599"/>
      <c r="G2515" s="667" t="str">
        <f aca="false">IF(F2515&lt;&gt;"",VLOOKUP(F2515,基本!$O$3:$Q$104,3),"")</f>
        <v/>
      </c>
      <c r="H2515" s="636"/>
      <c r="I2515" s="599"/>
      <c r="J2515" s="667" t="str">
        <f aca="false">IF(I2515&lt;&gt;"",VLOOKUP(I2515,基本!$O$3:$Q$104,3),"")</f>
        <v/>
      </c>
      <c r="K2515" s="636"/>
      <c r="L2515" s="665"/>
      <c r="M2515" s="669"/>
    </row>
    <row r="2516" customFormat="false" ht="13.5" hidden="false" customHeight="true" outlineLevel="0" collapsed="false">
      <c r="A2516" s="10"/>
      <c r="B2516" s="10"/>
      <c r="C2516" s="10"/>
      <c r="D2516" s="636"/>
      <c r="E2516" s="636"/>
      <c r="F2516" s="599"/>
      <c r="G2516" s="667" t="str">
        <f aca="false">IF(F2516&lt;&gt;"",VLOOKUP(F2516,基本!$O$3:$Q$104,3),"")</f>
        <v/>
      </c>
      <c r="H2516" s="636"/>
      <c r="I2516" s="599"/>
      <c r="J2516" s="667" t="str">
        <f aca="false">IF(I2516&lt;&gt;"",VLOOKUP(I2516,基本!$O$3:$Q$104,3),"")</f>
        <v/>
      </c>
      <c r="K2516" s="636"/>
      <c r="L2516" s="665"/>
      <c r="M2516" s="669"/>
    </row>
    <row r="2517" customFormat="false" ht="13.5" hidden="false" customHeight="true" outlineLevel="0" collapsed="false">
      <c r="A2517" s="10"/>
      <c r="B2517" s="10"/>
      <c r="C2517" s="10"/>
      <c r="D2517" s="636"/>
      <c r="E2517" s="636"/>
      <c r="F2517" s="599"/>
      <c r="G2517" s="667" t="str">
        <f aca="false">IF(F2517&lt;&gt;"",VLOOKUP(F2517,基本!$O$3:$Q$104,3),"")</f>
        <v/>
      </c>
      <c r="H2517" s="636"/>
      <c r="I2517" s="599"/>
      <c r="J2517" s="667" t="str">
        <f aca="false">IF(I2517&lt;&gt;"",VLOOKUP(I2517,基本!$O$3:$Q$104,3),"")</f>
        <v/>
      </c>
      <c r="K2517" s="636"/>
      <c r="L2517" s="665"/>
      <c r="M2517" s="669"/>
    </row>
    <row r="2518" customFormat="false" ht="13.5" hidden="false" customHeight="true" outlineLevel="0" collapsed="false">
      <c r="A2518" s="10"/>
      <c r="B2518" s="10"/>
      <c r="C2518" s="10"/>
      <c r="D2518" s="636"/>
      <c r="E2518" s="636"/>
      <c r="F2518" s="599"/>
      <c r="G2518" s="667" t="str">
        <f aca="false">IF(F2518&lt;&gt;"",VLOOKUP(F2518,基本!$O$3:$Q$104,3),"")</f>
        <v/>
      </c>
      <c r="H2518" s="636"/>
      <c r="I2518" s="599"/>
      <c r="J2518" s="667" t="str">
        <f aca="false">IF(I2518&lt;&gt;"",VLOOKUP(I2518,基本!$O$3:$Q$104,3),"")</f>
        <v/>
      </c>
      <c r="K2518" s="636"/>
      <c r="L2518" s="665"/>
      <c r="M2518" s="669"/>
    </row>
    <row r="2519" customFormat="false" ht="13.5" hidden="false" customHeight="true" outlineLevel="0" collapsed="false">
      <c r="A2519" s="10"/>
      <c r="B2519" s="10"/>
      <c r="C2519" s="10"/>
      <c r="D2519" s="636"/>
      <c r="E2519" s="636"/>
      <c r="F2519" s="599"/>
      <c r="G2519" s="667" t="str">
        <f aca="false">IF(F2519&lt;&gt;"",VLOOKUP(F2519,基本!$O$3:$Q$104,3),"")</f>
        <v/>
      </c>
      <c r="H2519" s="636"/>
      <c r="I2519" s="599"/>
      <c r="J2519" s="667" t="str">
        <f aca="false">IF(I2519&lt;&gt;"",VLOOKUP(I2519,基本!$O$3:$Q$104,3),"")</f>
        <v/>
      </c>
      <c r="K2519" s="636"/>
      <c r="L2519" s="665"/>
      <c r="M2519" s="669"/>
    </row>
    <row r="2520" customFormat="false" ht="13.5" hidden="false" customHeight="true" outlineLevel="0" collapsed="false">
      <c r="A2520" s="10"/>
      <c r="B2520" s="10"/>
      <c r="C2520" s="10"/>
      <c r="D2520" s="636"/>
      <c r="E2520" s="636"/>
      <c r="F2520" s="599"/>
      <c r="G2520" s="667" t="str">
        <f aca="false">IF(F2520&lt;&gt;"",VLOOKUP(F2520,基本!$O$3:$Q$104,3),"")</f>
        <v/>
      </c>
      <c r="H2520" s="636"/>
      <c r="I2520" s="599"/>
      <c r="J2520" s="667" t="str">
        <f aca="false">IF(I2520&lt;&gt;"",VLOOKUP(I2520,基本!$O$3:$Q$104,3),"")</f>
        <v/>
      </c>
      <c r="K2520" s="636"/>
      <c r="L2520" s="665"/>
      <c r="M2520" s="669"/>
    </row>
    <row r="2521" customFormat="false" ht="13.5" hidden="false" customHeight="true" outlineLevel="0" collapsed="false">
      <c r="A2521" s="10"/>
      <c r="B2521" s="10"/>
      <c r="C2521" s="10"/>
      <c r="D2521" s="636"/>
      <c r="E2521" s="636"/>
      <c r="F2521" s="599"/>
      <c r="G2521" s="667" t="str">
        <f aca="false">IF(F2521&lt;&gt;"",VLOOKUP(F2521,基本!$O$3:$Q$104,3),"")</f>
        <v/>
      </c>
      <c r="H2521" s="636"/>
      <c r="I2521" s="599"/>
      <c r="J2521" s="667" t="str">
        <f aca="false">IF(I2521&lt;&gt;"",VLOOKUP(I2521,基本!$O$3:$Q$104,3),"")</f>
        <v/>
      </c>
      <c r="K2521" s="636"/>
      <c r="L2521" s="665"/>
      <c r="M2521" s="669"/>
    </row>
    <row r="2522" customFormat="false" ht="13.5" hidden="false" customHeight="true" outlineLevel="0" collapsed="false">
      <c r="A2522" s="10"/>
      <c r="B2522" s="10"/>
      <c r="C2522" s="10"/>
      <c r="D2522" s="636"/>
      <c r="E2522" s="636"/>
      <c r="F2522" s="599"/>
      <c r="G2522" s="667" t="str">
        <f aca="false">IF(F2522&lt;&gt;"",VLOOKUP(F2522,基本!$O$3:$Q$104,3),"")</f>
        <v/>
      </c>
      <c r="H2522" s="636"/>
      <c r="I2522" s="599"/>
      <c r="J2522" s="667" t="str">
        <f aca="false">IF(I2522&lt;&gt;"",VLOOKUP(I2522,基本!$O$3:$Q$104,3),"")</f>
        <v/>
      </c>
      <c r="K2522" s="636"/>
      <c r="L2522" s="665"/>
      <c r="M2522" s="669"/>
    </row>
    <row r="2523" customFormat="false" ht="13.5" hidden="false" customHeight="true" outlineLevel="0" collapsed="false">
      <c r="A2523" s="10"/>
      <c r="B2523" s="10"/>
      <c r="C2523" s="10"/>
      <c r="D2523" s="636"/>
      <c r="E2523" s="636"/>
      <c r="F2523" s="599"/>
      <c r="G2523" s="667" t="str">
        <f aca="false">IF(F2523&lt;&gt;"",VLOOKUP(F2523,基本!$O$3:$Q$104,3),"")</f>
        <v/>
      </c>
      <c r="H2523" s="636"/>
      <c r="I2523" s="599"/>
      <c r="J2523" s="667" t="str">
        <f aca="false">IF(I2523&lt;&gt;"",VLOOKUP(I2523,基本!$O$3:$Q$104,3),"")</f>
        <v/>
      </c>
      <c r="K2523" s="636"/>
      <c r="L2523" s="665"/>
      <c r="M2523" s="669"/>
    </row>
    <row r="2524" customFormat="false" ht="13.5" hidden="false" customHeight="true" outlineLevel="0" collapsed="false">
      <c r="A2524" s="10"/>
      <c r="B2524" s="10"/>
      <c r="C2524" s="10"/>
      <c r="D2524" s="636"/>
      <c r="E2524" s="636"/>
      <c r="F2524" s="599"/>
      <c r="G2524" s="667" t="str">
        <f aca="false">IF(F2524&lt;&gt;"",VLOOKUP(F2524,基本!$O$3:$Q$104,3),"")</f>
        <v/>
      </c>
      <c r="H2524" s="636"/>
      <c r="I2524" s="599"/>
      <c r="J2524" s="667" t="str">
        <f aca="false">IF(I2524&lt;&gt;"",VLOOKUP(I2524,基本!$O$3:$Q$104,3),"")</f>
        <v/>
      </c>
      <c r="K2524" s="636"/>
      <c r="L2524" s="665"/>
      <c r="M2524" s="669"/>
    </row>
    <row r="2525" customFormat="false" ht="13.5" hidden="false" customHeight="true" outlineLevel="0" collapsed="false">
      <c r="A2525" s="10"/>
      <c r="B2525" s="10"/>
      <c r="C2525" s="10"/>
      <c r="D2525" s="636"/>
      <c r="E2525" s="636"/>
      <c r="F2525" s="599"/>
      <c r="G2525" s="667" t="str">
        <f aca="false">IF(F2525&lt;&gt;"",VLOOKUP(F2525,基本!$O$3:$Q$104,3),"")</f>
        <v/>
      </c>
      <c r="H2525" s="636"/>
      <c r="I2525" s="599"/>
      <c r="J2525" s="667" t="str">
        <f aca="false">IF(I2525&lt;&gt;"",VLOOKUP(I2525,基本!$O$3:$Q$104,3),"")</f>
        <v/>
      </c>
      <c r="K2525" s="636"/>
      <c r="L2525" s="665"/>
      <c r="M2525" s="669"/>
    </row>
    <row r="2526" customFormat="false" ht="13.5" hidden="false" customHeight="true" outlineLevel="0" collapsed="false">
      <c r="A2526" s="10"/>
      <c r="B2526" s="10"/>
      <c r="C2526" s="10"/>
      <c r="D2526" s="636"/>
      <c r="E2526" s="636"/>
      <c r="F2526" s="599"/>
      <c r="G2526" s="667" t="str">
        <f aca="false">IF(F2526&lt;&gt;"",VLOOKUP(F2526,基本!$O$3:$Q$104,3),"")</f>
        <v/>
      </c>
      <c r="H2526" s="636"/>
      <c r="I2526" s="599"/>
      <c r="J2526" s="667" t="str">
        <f aca="false">IF(I2526&lt;&gt;"",VLOOKUP(I2526,基本!$O$3:$Q$104,3),"")</f>
        <v/>
      </c>
      <c r="K2526" s="636"/>
      <c r="L2526" s="665"/>
      <c r="M2526" s="669"/>
    </row>
    <row r="2527" customFormat="false" ht="13.5" hidden="false" customHeight="true" outlineLevel="0" collapsed="false">
      <c r="A2527" s="10"/>
      <c r="B2527" s="10"/>
      <c r="C2527" s="10"/>
      <c r="D2527" s="636"/>
      <c r="E2527" s="636"/>
      <c r="F2527" s="599"/>
      <c r="G2527" s="667" t="str">
        <f aca="false">IF(F2527&lt;&gt;"",VLOOKUP(F2527,基本!$O$3:$Q$104,3),"")</f>
        <v/>
      </c>
      <c r="H2527" s="636"/>
      <c r="I2527" s="599"/>
      <c r="J2527" s="667" t="str">
        <f aca="false">IF(I2527&lt;&gt;"",VLOOKUP(I2527,基本!$O$3:$Q$104,3),"")</f>
        <v/>
      </c>
      <c r="K2527" s="636"/>
      <c r="L2527" s="665"/>
      <c r="M2527" s="669"/>
    </row>
    <row r="2528" customFormat="false" ht="13.5" hidden="false" customHeight="true" outlineLevel="0" collapsed="false">
      <c r="A2528" s="10"/>
      <c r="B2528" s="10"/>
      <c r="C2528" s="10"/>
      <c r="D2528" s="636"/>
      <c r="E2528" s="636"/>
      <c r="F2528" s="599"/>
      <c r="G2528" s="667" t="str">
        <f aca="false">IF(F2528&lt;&gt;"",VLOOKUP(F2528,基本!$O$3:$Q$104,3),"")</f>
        <v/>
      </c>
      <c r="H2528" s="636"/>
      <c r="I2528" s="599"/>
      <c r="J2528" s="667" t="str">
        <f aca="false">IF(I2528&lt;&gt;"",VLOOKUP(I2528,基本!$O$3:$Q$104,3),"")</f>
        <v/>
      </c>
      <c r="K2528" s="636"/>
      <c r="L2528" s="665"/>
      <c r="M2528" s="669"/>
    </row>
    <row r="2529" customFormat="false" ht="13.5" hidden="false" customHeight="true" outlineLevel="0" collapsed="false">
      <c r="A2529" s="10"/>
      <c r="B2529" s="10"/>
      <c r="C2529" s="10"/>
      <c r="D2529" s="636"/>
      <c r="E2529" s="636"/>
      <c r="F2529" s="599"/>
      <c r="G2529" s="667" t="str">
        <f aca="false">IF(F2529&lt;&gt;"",VLOOKUP(F2529,基本!$O$3:$Q$104,3),"")</f>
        <v/>
      </c>
      <c r="H2529" s="636"/>
      <c r="I2529" s="599"/>
      <c r="J2529" s="667" t="str">
        <f aca="false">IF(I2529&lt;&gt;"",VLOOKUP(I2529,基本!$O$3:$Q$104,3),"")</f>
        <v/>
      </c>
      <c r="K2529" s="636"/>
      <c r="L2529" s="665"/>
      <c r="M2529" s="669"/>
    </row>
    <row r="2530" customFormat="false" ht="13.5" hidden="false" customHeight="true" outlineLevel="0" collapsed="false">
      <c r="A2530" s="10"/>
      <c r="B2530" s="10"/>
      <c r="C2530" s="10"/>
      <c r="D2530" s="636"/>
      <c r="E2530" s="636"/>
      <c r="F2530" s="599"/>
      <c r="G2530" s="667" t="str">
        <f aca="false">IF(F2530&lt;&gt;"",VLOOKUP(F2530,基本!$O$3:$Q$104,3),"")</f>
        <v/>
      </c>
      <c r="H2530" s="636"/>
      <c r="I2530" s="599"/>
      <c r="J2530" s="667" t="str">
        <f aca="false">IF(I2530&lt;&gt;"",VLOOKUP(I2530,基本!$O$3:$Q$104,3),"")</f>
        <v/>
      </c>
      <c r="K2530" s="636"/>
      <c r="L2530" s="665"/>
      <c r="M2530" s="669"/>
    </row>
    <row r="2531" customFormat="false" ht="13.5" hidden="false" customHeight="true" outlineLevel="0" collapsed="false">
      <c r="A2531" s="10"/>
      <c r="B2531" s="10"/>
      <c r="C2531" s="10"/>
      <c r="D2531" s="636"/>
      <c r="E2531" s="636"/>
      <c r="F2531" s="599"/>
      <c r="G2531" s="667" t="str">
        <f aca="false">IF(F2531&lt;&gt;"",VLOOKUP(F2531,基本!$O$3:$Q$104,3),"")</f>
        <v/>
      </c>
      <c r="H2531" s="636"/>
      <c r="I2531" s="599"/>
      <c r="J2531" s="667" t="str">
        <f aca="false">IF(I2531&lt;&gt;"",VLOOKUP(I2531,基本!$O$3:$Q$104,3),"")</f>
        <v/>
      </c>
      <c r="K2531" s="636"/>
      <c r="L2531" s="665"/>
      <c r="M2531" s="669"/>
    </row>
    <row r="2532" customFormat="false" ht="13.5" hidden="false" customHeight="true" outlineLevel="0" collapsed="false">
      <c r="A2532" s="10"/>
      <c r="B2532" s="10"/>
      <c r="C2532" s="10"/>
      <c r="D2532" s="636"/>
      <c r="E2532" s="636"/>
      <c r="F2532" s="599"/>
      <c r="G2532" s="667" t="str">
        <f aca="false">IF(F2532&lt;&gt;"",VLOOKUP(F2532,基本!$O$3:$Q$104,3),"")</f>
        <v/>
      </c>
      <c r="H2532" s="636"/>
      <c r="I2532" s="599"/>
      <c r="J2532" s="667" t="str">
        <f aca="false">IF(I2532&lt;&gt;"",VLOOKUP(I2532,基本!$O$3:$Q$104,3),"")</f>
        <v/>
      </c>
      <c r="K2532" s="636"/>
      <c r="L2532" s="665"/>
      <c r="M2532" s="669"/>
    </row>
    <row r="2533" customFormat="false" ht="13.5" hidden="false" customHeight="true" outlineLevel="0" collapsed="false">
      <c r="A2533" s="10"/>
      <c r="B2533" s="10"/>
      <c r="C2533" s="10"/>
      <c r="D2533" s="636"/>
      <c r="E2533" s="636"/>
      <c r="F2533" s="599"/>
      <c r="G2533" s="667" t="str">
        <f aca="false">IF(F2533&lt;&gt;"",VLOOKUP(F2533,基本!$O$3:$Q$104,3),"")</f>
        <v/>
      </c>
      <c r="H2533" s="636"/>
      <c r="I2533" s="599"/>
      <c r="J2533" s="667" t="str">
        <f aca="false">IF(I2533&lt;&gt;"",VLOOKUP(I2533,基本!$O$3:$Q$104,3),"")</f>
        <v/>
      </c>
      <c r="K2533" s="636"/>
      <c r="L2533" s="665"/>
      <c r="M2533" s="669"/>
    </row>
    <row r="2534" customFormat="false" ht="13.5" hidden="false" customHeight="true" outlineLevel="0" collapsed="false">
      <c r="A2534" s="10"/>
      <c r="B2534" s="10"/>
      <c r="C2534" s="10"/>
      <c r="D2534" s="636"/>
      <c r="E2534" s="636"/>
      <c r="F2534" s="599"/>
      <c r="G2534" s="667" t="str">
        <f aca="false">IF(F2534&lt;&gt;"",VLOOKUP(F2534,基本!$O$3:$Q$104,3),"")</f>
        <v/>
      </c>
      <c r="H2534" s="636"/>
      <c r="I2534" s="599"/>
      <c r="J2534" s="667" t="str">
        <f aca="false">IF(I2534&lt;&gt;"",VLOOKUP(I2534,基本!$O$3:$Q$104,3),"")</f>
        <v/>
      </c>
      <c r="K2534" s="636"/>
      <c r="L2534" s="665"/>
      <c r="M2534" s="669"/>
    </row>
    <row r="2535" customFormat="false" ht="13.5" hidden="false" customHeight="true" outlineLevel="0" collapsed="false">
      <c r="A2535" s="10"/>
      <c r="B2535" s="10"/>
      <c r="C2535" s="10"/>
      <c r="D2535" s="636"/>
      <c r="E2535" s="636"/>
      <c r="F2535" s="599"/>
      <c r="G2535" s="667" t="str">
        <f aca="false">IF(F2535&lt;&gt;"",VLOOKUP(F2535,基本!$O$3:$Q$104,3),"")</f>
        <v/>
      </c>
      <c r="H2535" s="636"/>
      <c r="I2535" s="599"/>
      <c r="J2535" s="667" t="str">
        <f aca="false">IF(I2535&lt;&gt;"",VLOOKUP(I2535,基本!$O$3:$Q$104,3),"")</f>
        <v/>
      </c>
      <c r="K2535" s="636"/>
      <c r="L2535" s="665"/>
      <c r="M2535" s="669"/>
    </row>
    <row r="2536" customFormat="false" ht="13.5" hidden="false" customHeight="true" outlineLevel="0" collapsed="false">
      <c r="A2536" s="10"/>
      <c r="B2536" s="10"/>
      <c r="C2536" s="10"/>
      <c r="D2536" s="636"/>
      <c r="E2536" s="636"/>
      <c r="F2536" s="599"/>
      <c r="G2536" s="667" t="str">
        <f aca="false">IF(F2536&lt;&gt;"",VLOOKUP(F2536,基本!$O$3:$Q$104,3),"")</f>
        <v/>
      </c>
      <c r="H2536" s="636"/>
      <c r="I2536" s="599"/>
      <c r="J2536" s="667" t="str">
        <f aca="false">IF(I2536&lt;&gt;"",VLOOKUP(I2536,基本!$O$3:$Q$104,3),"")</f>
        <v/>
      </c>
      <c r="K2536" s="636"/>
      <c r="L2536" s="665"/>
      <c r="M2536" s="669"/>
    </row>
    <row r="2537" customFormat="false" ht="13.5" hidden="false" customHeight="true" outlineLevel="0" collapsed="false">
      <c r="A2537" s="10"/>
      <c r="B2537" s="10"/>
      <c r="C2537" s="10"/>
      <c r="D2537" s="636"/>
      <c r="E2537" s="636"/>
      <c r="F2537" s="599"/>
      <c r="G2537" s="667" t="str">
        <f aca="false">IF(F2537&lt;&gt;"",VLOOKUP(F2537,基本!$O$3:$Q$104,3),"")</f>
        <v/>
      </c>
      <c r="H2537" s="636"/>
      <c r="I2537" s="599"/>
      <c r="J2537" s="667" t="str">
        <f aca="false">IF(I2537&lt;&gt;"",VLOOKUP(I2537,基本!$O$3:$Q$104,3),"")</f>
        <v/>
      </c>
      <c r="K2537" s="636"/>
      <c r="L2537" s="665"/>
      <c r="M2537" s="669"/>
    </row>
    <row r="2538" customFormat="false" ht="13.5" hidden="false" customHeight="true" outlineLevel="0" collapsed="false">
      <c r="A2538" s="10"/>
      <c r="B2538" s="10"/>
      <c r="C2538" s="10"/>
      <c r="D2538" s="636"/>
      <c r="E2538" s="636"/>
      <c r="F2538" s="599"/>
      <c r="G2538" s="667" t="str">
        <f aca="false">IF(F2538&lt;&gt;"",VLOOKUP(F2538,基本!$O$3:$Q$104,3),"")</f>
        <v/>
      </c>
      <c r="H2538" s="636"/>
      <c r="I2538" s="599"/>
      <c r="J2538" s="667" t="str">
        <f aca="false">IF(I2538&lt;&gt;"",VLOOKUP(I2538,基本!$O$3:$Q$104,3),"")</f>
        <v/>
      </c>
      <c r="K2538" s="636"/>
      <c r="L2538" s="665"/>
      <c r="M2538" s="669"/>
    </row>
    <row r="2539" customFormat="false" ht="13.5" hidden="false" customHeight="true" outlineLevel="0" collapsed="false">
      <c r="A2539" s="10"/>
      <c r="B2539" s="10"/>
      <c r="C2539" s="10"/>
      <c r="D2539" s="636"/>
      <c r="E2539" s="636"/>
      <c r="F2539" s="599"/>
      <c r="G2539" s="667" t="str">
        <f aca="false">IF(F2539&lt;&gt;"",VLOOKUP(F2539,基本!$O$3:$Q$104,3),"")</f>
        <v/>
      </c>
      <c r="H2539" s="636"/>
      <c r="I2539" s="599"/>
      <c r="J2539" s="667" t="str">
        <f aca="false">IF(I2539&lt;&gt;"",VLOOKUP(I2539,基本!$O$3:$Q$104,3),"")</f>
        <v/>
      </c>
      <c r="K2539" s="636"/>
      <c r="L2539" s="665"/>
      <c r="M2539" s="669"/>
    </row>
    <row r="2540" customFormat="false" ht="13.5" hidden="false" customHeight="true" outlineLevel="0" collapsed="false">
      <c r="A2540" s="10"/>
      <c r="B2540" s="10"/>
      <c r="C2540" s="10"/>
      <c r="D2540" s="636"/>
      <c r="E2540" s="636"/>
      <c r="F2540" s="599"/>
      <c r="G2540" s="667" t="str">
        <f aca="false">IF(F2540&lt;&gt;"",VLOOKUP(F2540,基本!$O$3:$Q$104,3),"")</f>
        <v/>
      </c>
      <c r="H2540" s="636"/>
      <c r="I2540" s="599"/>
      <c r="J2540" s="667" t="str">
        <f aca="false">IF(I2540&lt;&gt;"",VLOOKUP(I2540,基本!$O$3:$Q$104,3),"")</f>
        <v/>
      </c>
      <c r="K2540" s="636"/>
      <c r="L2540" s="665"/>
      <c r="M2540" s="669"/>
    </row>
    <row r="2541" customFormat="false" ht="13.5" hidden="false" customHeight="true" outlineLevel="0" collapsed="false">
      <c r="A2541" s="10"/>
      <c r="B2541" s="10"/>
      <c r="C2541" s="10"/>
      <c r="D2541" s="636"/>
      <c r="E2541" s="636"/>
      <c r="F2541" s="599"/>
      <c r="G2541" s="667" t="str">
        <f aca="false">IF(F2541&lt;&gt;"",VLOOKUP(F2541,基本!$O$3:$Q$104,3),"")</f>
        <v/>
      </c>
      <c r="H2541" s="636"/>
      <c r="I2541" s="599"/>
      <c r="J2541" s="667" t="str">
        <f aca="false">IF(I2541&lt;&gt;"",VLOOKUP(I2541,基本!$O$3:$Q$104,3),"")</f>
        <v/>
      </c>
      <c r="K2541" s="636"/>
      <c r="L2541" s="665"/>
      <c r="M2541" s="669"/>
    </row>
    <row r="2542" customFormat="false" ht="13.5" hidden="false" customHeight="true" outlineLevel="0" collapsed="false">
      <c r="A2542" s="10"/>
      <c r="B2542" s="10"/>
      <c r="C2542" s="10"/>
      <c r="D2542" s="636"/>
      <c r="E2542" s="636"/>
      <c r="F2542" s="599"/>
      <c r="G2542" s="667" t="str">
        <f aca="false">IF(F2542&lt;&gt;"",VLOOKUP(F2542,基本!$O$3:$Q$104,3),"")</f>
        <v/>
      </c>
      <c r="H2542" s="636"/>
      <c r="I2542" s="599"/>
      <c r="J2542" s="667" t="str">
        <f aca="false">IF(I2542&lt;&gt;"",VLOOKUP(I2542,基本!$O$3:$Q$104,3),"")</f>
        <v/>
      </c>
      <c r="K2542" s="636"/>
      <c r="L2542" s="665"/>
      <c r="M2542" s="669"/>
    </row>
    <row r="2543" customFormat="false" ht="13.5" hidden="false" customHeight="true" outlineLevel="0" collapsed="false">
      <c r="A2543" s="10"/>
      <c r="B2543" s="10"/>
      <c r="C2543" s="10"/>
      <c r="D2543" s="636"/>
      <c r="E2543" s="636"/>
      <c r="F2543" s="599"/>
      <c r="G2543" s="667" t="str">
        <f aca="false">IF(F2543&lt;&gt;"",VLOOKUP(F2543,基本!$O$3:$Q$104,3),"")</f>
        <v/>
      </c>
      <c r="H2543" s="636"/>
      <c r="I2543" s="599"/>
      <c r="J2543" s="667" t="str">
        <f aca="false">IF(I2543&lt;&gt;"",VLOOKUP(I2543,基本!$O$3:$Q$104,3),"")</f>
        <v/>
      </c>
      <c r="K2543" s="636"/>
      <c r="L2543" s="665"/>
      <c r="M2543" s="669"/>
    </row>
    <row r="2544" customFormat="false" ht="13.5" hidden="false" customHeight="true" outlineLevel="0" collapsed="false">
      <c r="A2544" s="10"/>
      <c r="B2544" s="10"/>
      <c r="C2544" s="10"/>
      <c r="D2544" s="636"/>
      <c r="E2544" s="636"/>
      <c r="F2544" s="599"/>
      <c r="G2544" s="667" t="str">
        <f aca="false">IF(F2544&lt;&gt;"",VLOOKUP(F2544,基本!$O$3:$Q$104,3),"")</f>
        <v/>
      </c>
      <c r="H2544" s="636"/>
      <c r="I2544" s="599"/>
      <c r="J2544" s="667" t="str">
        <f aca="false">IF(I2544&lt;&gt;"",VLOOKUP(I2544,基本!$O$3:$Q$104,3),"")</f>
        <v/>
      </c>
      <c r="K2544" s="636"/>
      <c r="L2544" s="665"/>
      <c r="M2544" s="669"/>
    </row>
    <row r="2545" customFormat="false" ht="13.5" hidden="false" customHeight="true" outlineLevel="0" collapsed="false">
      <c r="A2545" s="10"/>
      <c r="B2545" s="10"/>
      <c r="C2545" s="10"/>
      <c r="D2545" s="636"/>
      <c r="E2545" s="636"/>
      <c r="F2545" s="599"/>
      <c r="G2545" s="667" t="str">
        <f aca="false">IF(F2545&lt;&gt;"",VLOOKUP(F2545,基本!$O$3:$Q$104,3),"")</f>
        <v/>
      </c>
      <c r="H2545" s="636"/>
      <c r="I2545" s="599"/>
      <c r="J2545" s="667" t="str">
        <f aca="false">IF(I2545&lt;&gt;"",VLOOKUP(I2545,基本!$O$3:$Q$104,3),"")</f>
        <v/>
      </c>
      <c r="K2545" s="636"/>
      <c r="L2545" s="665"/>
      <c r="M2545" s="669"/>
    </row>
    <row r="2546" customFormat="false" ht="13.5" hidden="false" customHeight="true" outlineLevel="0" collapsed="false">
      <c r="A2546" s="10"/>
      <c r="B2546" s="10"/>
      <c r="C2546" s="10"/>
      <c r="D2546" s="636"/>
      <c r="E2546" s="636"/>
      <c r="F2546" s="599"/>
      <c r="G2546" s="667" t="str">
        <f aca="false">IF(F2546&lt;&gt;"",VLOOKUP(F2546,基本!$O$3:$Q$104,3),"")</f>
        <v/>
      </c>
      <c r="H2546" s="636"/>
      <c r="I2546" s="599"/>
      <c r="J2546" s="667" t="str">
        <f aca="false">IF(I2546&lt;&gt;"",VLOOKUP(I2546,基本!$O$3:$Q$104,3),"")</f>
        <v/>
      </c>
      <c r="K2546" s="636"/>
      <c r="L2546" s="665"/>
      <c r="M2546" s="669"/>
    </row>
    <row r="2547" customFormat="false" ht="13.5" hidden="false" customHeight="true" outlineLevel="0" collapsed="false">
      <c r="A2547" s="10"/>
      <c r="B2547" s="10"/>
      <c r="C2547" s="10"/>
      <c r="D2547" s="636"/>
      <c r="E2547" s="636"/>
      <c r="F2547" s="599"/>
      <c r="G2547" s="667" t="str">
        <f aca="false">IF(F2547&lt;&gt;"",VLOOKUP(F2547,基本!$O$3:$Q$104,3),"")</f>
        <v/>
      </c>
      <c r="H2547" s="636"/>
      <c r="I2547" s="599"/>
      <c r="J2547" s="667" t="str">
        <f aca="false">IF(I2547&lt;&gt;"",VLOOKUP(I2547,基本!$O$3:$Q$104,3),"")</f>
        <v/>
      </c>
      <c r="K2547" s="636"/>
      <c r="L2547" s="665"/>
      <c r="M2547" s="669"/>
    </row>
    <row r="2548" customFormat="false" ht="13.5" hidden="false" customHeight="true" outlineLevel="0" collapsed="false">
      <c r="A2548" s="10"/>
      <c r="B2548" s="10"/>
      <c r="C2548" s="10"/>
      <c r="D2548" s="636"/>
      <c r="E2548" s="636"/>
      <c r="F2548" s="599"/>
      <c r="G2548" s="667" t="str">
        <f aca="false">IF(F2548&lt;&gt;"",VLOOKUP(F2548,基本!$O$3:$Q$104,3),"")</f>
        <v/>
      </c>
      <c r="H2548" s="636"/>
      <c r="I2548" s="599"/>
      <c r="J2548" s="667" t="str">
        <f aca="false">IF(I2548&lt;&gt;"",VLOOKUP(I2548,基本!$O$3:$Q$104,3),"")</f>
        <v/>
      </c>
      <c r="K2548" s="636"/>
      <c r="L2548" s="665"/>
      <c r="M2548" s="669"/>
    </row>
    <row r="2549" customFormat="false" ht="13.5" hidden="false" customHeight="true" outlineLevel="0" collapsed="false">
      <c r="A2549" s="10"/>
      <c r="B2549" s="10"/>
      <c r="C2549" s="10"/>
      <c r="D2549" s="636"/>
      <c r="E2549" s="636"/>
      <c r="F2549" s="599"/>
      <c r="G2549" s="667" t="str">
        <f aca="false">IF(F2549&lt;&gt;"",VLOOKUP(F2549,基本!$O$3:$Q$104,3),"")</f>
        <v/>
      </c>
      <c r="H2549" s="636"/>
      <c r="I2549" s="599"/>
      <c r="J2549" s="667" t="str">
        <f aca="false">IF(I2549&lt;&gt;"",VLOOKUP(I2549,基本!$O$3:$Q$104,3),"")</f>
        <v/>
      </c>
      <c r="K2549" s="636"/>
      <c r="L2549" s="665"/>
      <c r="M2549" s="669"/>
    </row>
    <row r="2550" customFormat="false" ht="13.5" hidden="false" customHeight="true" outlineLevel="0" collapsed="false">
      <c r="A2550" s="10"/>
      <c r="B2550" s="10"/>
      <c r="C2550" s="10"/>
      <c r="D2550" s="636"/>
      <c r="E2550" s="636"/>
      <c r="F2550" s="599"/>
      <c r="G2550" s="667" t="str">
        <f aca="false">IF(F2550&lt;&gt;"",VLOOKUP(F2550,基本!$O$3:$Q$104,3),"")</f>
        <v/>
      </c>
      <c r="H2550" s="636"/>
      <c r="I2550" s="599"/>
      <c r="J2550" s="667" t="str">
        <f aca="false">IF(I2550&lt;&gt;"",VLOOKUP(I2550,基本!$O$3:$Q$104,3),"")</f>
        <v/>
      </c>
      <c r="K2550" s="636"/>
      <c r="L2550" s="665"/>
      <c r="M2550" s="669"/>
    </row>
    <row r="2551" customFormat="false" ht="13.5" hidden="false" customHeight="true" outlineLevel="0" collapsed="false">
      <c r="A2551" s="10"/>
      <c r="B2551" s="10"/>
      <c r="C2551" s="10"/>
      <c r="D2551" s="636"/>
      <c r="E2551" s="636"/>
      <c r="F2551" s="599"/>
      <c r="G2551" s="667" t="str">
        <f aca="false">IF(F2551&lt;&gt;"",VLOOKUP(F2551,基本!$O$3:$Q$104,3),"")</f>
        <v/>
      </c>
      <c r="H2551" s="636"/>
      <c r="I2551" s="599"/>
      <c r="J2551" s="667" t="str">
        <f aca="false">IF(I2551&lt;&gt;"",VLOOKUP(I2551,基本!$O$3:$Q$104,3),"")</f>
        <v/>
      </c>
      <c r="K2551" s="636"/>
      <c r="L2551" s="665"/>
      <c r="M2551" s="669"/>
    </row>
    <row r="2552" customFormat="false" ht="13.5" hidden="false" customHeight="true" outlineLevel="0" collapsed="false">
      <c r="A2552" s="10"/>
      <c r="B2552" s="10"/>
      <c r="C2552" s="10"/>
      <c r="D2552" s="636"/>
      <c r="E2552" s="636"/>
      <c r="F2552" s="599"/>
      <c r="G2552" s="667" t="str">
        <f aca="false">IF(F2552&lt;&gt;"",VLOOKUP(F2552,基本!$O$3:$Q$104,3),"")</f>
        <v/>
      </c>
      <c r="H2552" s="636"/>
      <c r="I2552" s="599"/>
      <c r="J2552" s="667" t="str">
        <f aca="false">IF(I2552&lt;&gt;"",VLOOKUP(I2552,基本!$O$3:$Q$104,3),"")</f>
        <v/>
      </c>
      <c r="K2552" s="636"/>
      <c r="L2552" s="665"/>
      <c r="M2552" s="669"/>
    </row>
    <row r="2553" customFormat="false" ht="13.5" hidden="false" customHeight="true" outlineLevel="0" collapsed="false">
      <c r="A2553" s="10"/>
      <c r="B2553" s="10"/>
      <c r="C2553" s="10"/>
      <c r="D2553" s="636"/>
      <c r="E2553" s="636"/>
      <c r="F2553" s="599"/>
      <c r="G2553" s="667" t="str">
        <f aca="false">IF(F2553&lt;&gt;"",VLOOKUP(F2553,基本!$O$3:$Q$104,3),"")</f>
        <v/>
      </c>
      <c r="H2553" s="636"/>
      <c r="I2553" s="599"/>
      <c r="J2553" s="667" t="str">
        <f aca="false">IF(I2553&lt;&gt;"",VLOOKUP(I2553,基本!$O$3:$Q$104,3),"")</f>
        <v/>
      </c>
      <c r="K2553" s="636"/>
      <c r="L2553" s="665"/>
      <c r="M2553" s="669"/>
    </row>
    <row r="2554" customFormat="false" ht="13.5" hidden="false" customHeight="true" outlineLevel="0" collapsed="false">
      <c r="A2554" s="10"/>
      <c r="B2554" s="10"/>
      <c r="C2554" s="10"/>
      <c r="D2554" s="636"/>
      <c r="E2554" s="636"/>
      <c r="F2554" s="599"/>
      <c r="G2554" s="667" t="str">
        <f aca="false">IF(F2554&lt;&gt;"",VLOOKUP(F2554,基本!$O$3:$Q$104,3),"")</f>
        <v/>
      </c>
      <c r="H2554" s="636"/>
      <c r="I2554" s="599"/>
      <c r="J2554" s="667" t="str">
        <f aca="false">IF(I2554&lt;&gt;"",VLOOKUP(I2554,基本!$O$3:$Q$104,3),"")</f>
        <v/>
      </c>
      <c r="K2554" s="636"/>
      <c r="L2554" s="665"/>
      <c r="M2554" s="669"/>
    </row>
    <row r="2555" customFormat="false" ht="13.5" hidden="false" customHeight="true" outlineLevel="0" collapsed="false">
      <c r="A2555" s="10"/>
      <c r="B2555" s="10"/>
      <c r="C2555" s="10"/>
      <c r="D2555" s="636"/>
      <c r="E2555" s="636"/>
      <c r="F2555" s="599"/>
      <c r="G2555" s="667" t="str">
        <f aca="false">IF(F2555&lt;&gt;"",VLOOKUP(F2555,基本!$O$3:$Q$104,3),"")</f>
        <v/>
      </c>
      <c r="H2555" s="636"/>
      <c r="I2555" s="599"/>
      <c r="J2555" s="667" t="str">
        <f aca="false">IF(I2555&lt;&gt;"",VLOOKUP(I2555,基本!$O$3:$Q$104,3),"")</f>
        <v/>
      </c>
      <c r="K2555" s="636"/>
      <c r="L2555" s="665"/>
      <c r="M2555" s="669"/>
    </row>
    <row r="2556" customFormat="false" ht="13.5" hidden="false" customHeight="true" outlineLevel="0" collapsed="false">
      <c r="A2556" s="10"/>
      <c r="B2556" s="10"/>
      <c r="C2556" s="10"/>
      <c r="D2556" s="636"/>
      <c r="E2556" s="636"/>
      <c r="F2556" s="599"/>
      <c r="G2556" s="667" t="str">
        <f aca="false">IF(F2556&lt;&gt;"",VLOOKUP(F2556,基本!$O$3:$Q$104,3),"")</f>
        <v/>
      </c>
      <c r="H2556" s="636"/>
      <c r="I2556" s="599"/>
      <c r="J2556" s="667" t="str">
        <f aca="false">IF(I2556&lt;&gt;"",VLOOKUP(I2556,基本!$O$3:$Q$104,3),"")</f>
        <v/>
      </c>
      <c r="K2556" s="636"/>
      <c r="L2556" s="665"/>
      <c r="M2556" s="669"/>
    </row>
    <row r="2557" customFormat="false" ht="13.5" hidden="false" customHeight="true" outlineLevel="0" collapsed="false">
      <c r="A2557" s="10"/>
      <c r="B2557" s="10"/>
      <c r="C2557" s="10"/>
      <c r="D2557" s="636"/>
      <c r="E2557" s="636"/>
      <c r="F2557" s="599"/>
      <c r="G2557" s="667" t="str">
        <f aca="false">IF(F2557&lt;&gt;"",VLOOKUP(F2557,基本!$O$3:$Q$104,3),"")</f>
        <v/>
      </c>
      <c r="H2557" s="636"/>
      <c r="I2557" s="599"/>
      <c r="J2557" s="667" t="str">
        <f aca="false">IF(I2557&lt;&gt;"",VLOOKUP(I2557,基本!$O$3:$Q$104,3),"")</f>
        <v/>
      </c>
      <c r="K2557" s="636"/>
      <c r="L2557" s="665"/>
      <c r="M2557" s="669"/>
    </row>
    <row r="2558" customFormat="false" ht="13.5" hidden="false" customHeight="true" outlineLevel="0" collapsed="false">
      <c r="A2558" s="10"/>
      <c r="B2558" s="10"/>
      <c r="C2558" s="10"/>
      <c r="D2558" s="636"/>
      <c r="E2558" s="636"/>
      <c r="F2558" s="599"/>
      <c r="G2558" s="667" t="str">
        <f aca="false">IF(F2558&lt;&gt;"",VLOOKUP(F2558,基本!$O$3:$Q$104,3),"")</f>
        <v/>
      </c>
      <c r="H2558" s="636"/>
      <c r="I2558" s="599"/>
      <c r="J2558" s="667" t="str">
        <f aca="false">IF(I2558&lt;&gt;"",VLOOKUP(I2558,基本!$O$3:$Q$104,3),"")</f>
        <v/>
      </c>
      <c r="K2558" s="636"/>
      <c r="L2558" s="665"/>
      <c r="M2558" s="669"/>
    </row>
    <row r="2559" customFormat="false" ht="13.5" hidden="false" customHeight="true" outlineLevel="0" collapsed="false">
      <c r="A2559" s="10"/>
      <c r="B2559" s="10"/>
      <c r="C2559" s="10"/>
      <c r="D2559" s="636"/>
      <c r="E2559" s="636"/>
      <c r="F2559" s="599"/>
      <c r="G2559" s="667" t="str">
        <f aca="false">IF(F2559&lt;&gt;"",VLOOKUP(F2559,基本!$O$3:$Q$104,3),"")</f>
        <v/>
      </c>
      <c r="H2559" s="636"/>
      <c r="I2559" s="599"/>
      <c r="J2559" s="667" t="str">
        <f aca="false">IF(I2559&lt;&gt;"",VLOOKUP(I2559,基本!$O$3:$Q$104,3),"")</f>
        <v/>
      </c>
      <c r="K2559" s="636"/>
      <c r="L2559" s="665"/>
      <c r="M2559" s="669"/>
    </row>
    <row r="2560" customFormat="false" ht="13.5" hidden="false" customHeight="true" outlineLevel="0" collapsed="false">
      <c r="A2560" s="10"/>
      <c r="B2560" s="10"/>
      <c r="C2560" s="10"/>
      <c r="D2560" s="636"/>
      <c r="E2560" s="636"/>
      <c r="F2560" s="599"/>
      <c r="G2560" s="667" t="str">
        <f aca="false">IF(F2560&lt;&gt;"",VLOOKUP(F2560,基本!$O$3:$Q$104,3),"")</f>
        <v/>
      </c>
      <c r="H2560" s="636"/>
      <c r="I2560" s="599"/>
      <c r="J2560" s="667" t="str">
        <f aca="false">IF(I2560&lt;&gt;"",VLOOKUP(I2560,基本!$O$3:$Q$104,3),"")</f>
        <v/>
      </c>
      <c r="K2560" s="636"/>
      <c r="L2560" s="665"/>
      <c r="M2560" s="669"/>
    </row>
    <row r="2561" customFormat="false" ht="13.5" hidden="false" customHeight="true" outlineLevel="0" collapsed="false">
      <c r="A2561" s="10"/>
      <c r="B2561" s="10"/>
      <c r="C2561" s="10"/>
      <c r="D2561" s="636"/>
      <c r="E2561" s="636"/>
      <c r="F2561" s="599"/>
      <c r="G2561" s="667" t="str">
        <f aca="false">IF(F2561&lt;&gt;"",VLOOKUP(F2561,基本!$O$3:$Q$104,3),"")</f>
        <v/>
      </c>
      <c r="H2561" s="636"/>
      <c r="I2561" s="599"/>
      <c r="J2561" s="667" t="str">
        <f aca="false">IF(I2561&lt;&gt;"",VLOOKUP(I2561,基本!$O$3:$Q$104,3),"")</f>
        <v/>
      </c>
      <c r="K2561" s="636"/>
      <c r="L2561" s="665"/>
      <c r="M2561" s="669"/>
    </row>
    <row r="2562" customFormat="false" ht="13.5" hidden="false" customHeight="true" outlineLevel="0" collapsed="false">
      <c r="A2562" s="10"/>
      <c r="B2562" s="10"/>
      <c r="C2562" s="10"/>
      <c r="D2562" s="636"/>
      <c r="E2562" s="636"/>
      <c r="F2562" s="599"/>
      <c r="G2562" s="667" t="str">
        <f aca="false">IF(F2562&lt;&gt;"",VLOOKUP(F2562,基本!$O$3:$Q$104,3),"")</f>
        <v/>
      </c>
      <c r="H2562" s="636"/>
      <c r="I2562" s="599"/>
      <c r="J2562" s="667" t="str">
        <f aca="false">IF(I2562&lt;&gt;"",VLOOKUP(I2562,基本!$O$3:$Q$104,3),"")</f>
        <v/>
      </c>
      <c r="K2562" s="636"/>
      <c r="L2562" s="665"/>
      <c r="M2562" s="669"/>
    </row>
    <row r="2563" customFormat="false" ht="13.5" hidden="false" customHeight="true" outlineLevel="0" collapsed="false">
      <c r="A2563" s="10"/>
      <c r="B2563" s="10"/>
      <c r="C2563" s="10"/>
      <c r="D2563" s="636"/>
      <c r="E2563" s="636"/>
      <c r="F2563" s="599"/>
      <c r="G2563" s="667" t="str">
        <f aca="false">IF(F2563&lt;&gt;"",VLOOKUP(F2563,基本!$O$3:$Q$104,3),"")</f>
        <v/>
      </c>
      <c r="H2563" s="636"/>
      <c r="I2563" s="599"/>
      <c r="J2563" s="667" t="str">
        <f aca="false">IF(I2563&lt;&gt;"",VLOOKUP(I2563,基本!$O$3:$Q$104,3),"")</f>
        <v/>
      </c>
      <c r="K2563" s="636"/>
      <c r="L2563" s="665"/>
      <c r="M2563" s="669"/>
    </row>
    <row r="2564" customFormat="false" ht="13.5" hidden="false" customHeight="true" outlineLevel="0" collapsed="false">
      <c r="A2564" s="10"/>
      <c r="B2564" s="10"/>
      <c r="C2564" s="10"/>
      <c r="D2564" s="636"/>
      <c r="E2564" s="636"/>
      <c r="F2564" s="599"/>
      <c r="G2564" s="667" t="str">
        <f aca="false">IF(F2564&lt;&gt;"",VLOOKUP(F2564,基本!$O$3:$Q$104,3),"")</f>
        <v/>
      </c>
      <c r="H2564" s="636"/>
      <c r="I2564" s="599"/>
      <c r="J2564" s="667" t="str">
        <f aca="false">IF(I2564&lt;&gt;"",VLOOKUP(I2564,基本!$O$3:$Q$104,3),"")</f>
        <v/>
      </c>
      <c r="K2564" s="636"/>
      <c r="L2564" s="665"/>
      <c r="M2564" s="669"/>
    </row>
    <row r="2565" customFormat="false" ht="13.5" hidden="false" customHeight="true" outlineLevel="0" collapsed="false">
      <c r="A2565" s="10"/>
      <c r="B2565" s="10"/>
      <c r="C2565" s="10"/>
      <c r="D2565" s="636"/>
      <c r="E2565" s="636"/>
      <c r="F2565" s="599"/>
      <c r="G2565" s="667" t="str">
        <f aca="false">IF(F2565&lt;&gt;"",VLOOKUP(F2565,基本!$O$3:$Q$104,3),"")</f>
        <v/>
      </c>
      <c r="H2565" s="636"/>
      <c r="I2565" s="599"/>
      <c r="J2565" s="667" t="str">
        <f aca="false">IF(I2565&lt;&gt;"",VLOOKUP(I2565,基本!$O$3:$Q$104,3),"")</f>
        <v/>
      </c>
      <c r="K2565" s="636"/>
      <c r="L2565" s="665"/>
      <c r="M2565" s="669"/>
    </row>
    <row r="2566" customFormat="false" ht="13.5" hidden="false" customHeight="true" outlineLevel="0" collapsed="false">
      <c r="A2566" s="10"/>
      <c r="B2566" s="10"/>
      <c r="C2566" s="10"/>
      <c r="D2566" s="636"/>
      <c r="E2566" s="636"/>
      <c r="F2566" s="599"/>
      <c r="G2566" s="667" t="str">
        <f aca="false">IF(F2566&lt;&gt;"",VLOOKUP(F2566,基本!$O$3:$Q$104,3),"")</f>
        <v/>
      </c>
      <c r="H2566" s="636"/>
      <c r="I2566" s="599"/>
      <c r="J2566" s="667" t="str">
        <f aca="false">IF(I2566&lt;&gt;"",VLOOKUP(I2566,基本!$O$3:$Q$104,3),"")</f>
        <v/>
      </c>
      <c r="K2566" s="636"/>
      <c r="L2566" s="665"/>
      <c r="M2566" s="669"/>
    </row>
    <row r="2567" customFormat="false" ht="13.5" hidden="false" customHeight="true" outlineLevel="0" collapsed="false">
      <c r="A2567" s="10"/>
      <c r="B2567" s="10"/>
      <c r="C2567" s="10"/>
      <c r="D2567" s="636"/>
      <c r="E2567" s="636"/>
      <c r="F2567" s="599"/>
      <c r="G2567" s="667" t="str">
        <f aca="false">IF(F2567&lt;&gt;"",VLOOKUP(F2567,基本!$O$3:$Q$104,3),"")</f>
        <v/>
      </c>
      <c r="H2567" s="636"/>
      <c r="I2567" s="599"/>
      <c r="J2567" s="667" t="str">
        <f aca="false">IF(I2567&lt;&gt;"",VLOOKUP(I2567,基本!$O$3:$Q$104,3),"")</f>
        <v/>
      </c>
      <c r="K2567" s="636"/>
      <c r="L2567" s="665"/>
      <c r="M2567" s="669"/>
    </row>
    <row r="2568" customFormat="false" ht="13.5" hidden="false" customHeight="true" outlineLevel="0" collapsed="false">
      <c r="A2568" s="10"/>
      <c r="B2568" s="10"/>
      <c r="C2568" s="10"/>
      <c r="D2568" s="636"/>
      <c r="E2568" s="636"/>
      <c r="F2568" s="599"/>
      <c r="G2568" s="667" t="str">
        <f aca="false">IF(F2568&lt;&gt;"",VLOOKUP(F2568,基本!$O$3:$Q$104,3),"")</f>
        <v/>
      </c>
      <c r="H2568" s="636"/>
      <c r="I2568" s="599"/>
      <c r="J2568" s="667" t="str">
        <f aca="false">IF(I2568&lt;&gt;"",VLOOKUP(I2568,基本!$O$3:$Q$104,3),"")</f>
        <v/>
      </c>
      <c r="K2568" s="636"/>
      <c r="L2568" s="665"/>
      <c r="M2568" s="669"/>
    </row>
    <row r="2569" customFormat="false" ht="13.5" hidden="false" customHeight="true" outlineLevel="0" collapsed="false">
      <c r="A2569" s="10"/>
      <c r="B2569" s="10"/>
      <c r="C2569" s="10"/>
      <c r="D2569" s="636"/>
      <c r="E2569" s="636"/>
      <c r="F2569" s="599"/>
      <c r="G2569" s="667" t="str">
        <f aca="false">IF(F2569&lt;&gt;"",VLOOKUP(F2569,基本!$O$3:$Q$104,3),"")</f>
        <v/>
      </c>
      <c r="H2569" s="636"/>
      <c r="I2569" s="599"/>
      <c r="J2569" s="667" t="str">
        <f aca="false">IF(I2569&lt;&gt;"",VLOOKUP(I2569,基本!$O$3:$Q$104,3),"")</f>
        <v/>
      </c>
      <c r="K2569" s="636"/>
      <c r="L2569" s="665"/>
      <c r="M2569" s="669"/>
    </row>
    <row r="2570" customFormat="false" ht="13.5" hidden="false" customHeight="true" outlineLevel="0" collapsed="false">
      <c r="A2570" s="10"/>
      <c r="B2570" s="10"/>
      <c r="C2570" s="10"/>
      <c r="D2570" s="636"/>
      <c r="E2570" s="636"/>
      <c r="F2570" s="599"/>
      <c r="G2570" s="667" t="str">
        <f aca="false">IF(F2570&lt;&gt;"",VLOOKUP(F2570,基本!$O$3:$Q$104,3),"")</f>
        <v/>
      </c>
      <c r="H2570" s="636"/>
      <c r="I2570" s="599"/>
      <c r="J2570" s="667" t="str">
        <f aca="false">IF(I2570&lt;&gt;"",VLOOKUP(I2570,基本!$O$3:$Q$104,3),"")</f>
        <v/>
      </c>
      <c r="K2570" s="636"/>
      <c r="L2570" s="665"/>
      <c r="M2570" s="669"/>
    </row>
    <row r="2571" customFormat="false" ht="13.5" hidden="false" customHeight="true" outlineLevel="0" collapsed="false">
      <c r="A2571" s="10"/>
      <c r="B2571" s="10"/>
      <c r="C2571" s="10"/>
      <c r="D2571" s="636"/>
      <c r="E2571" s="636"/>
      <c r="F2571" s="599"/>
      <c r="G2571" s="667" t="str">
        <f aca="false">IF(F2571&lt;&gt;"",VLOOKUP(F2571,基本!$O$3:$Q$104,3),"")</f>
        <v/>
      </c>
      <c r="H2571" s="636"/>
      <c r="I2571" s="599"/>
      <c r="J2571" s="667" t="str">
        <f aca="false">IF(I2571&lt;&gt;"",VLOOKUP(I2571,基本!$O$3:$Q$104,3),"")</f>
        <v/>
      </c>
      <c r="K2571" s="636"/>
      <c r="L2571" s="665"/>
      <c r="M2571" s="669"/>
    </row>
    <row r="2572" customFormat="false" ht="13.5" hidden="false" customHeight="true" outlineLevel="0" collapsed="false">
      <c r="A2572" s="10"/>
      <c r="B2572" s="10"/>
      <c r="C2572" s="10"/>
      <c r="D2572" s="636"/>
      <c r="E2572" s="636"/>
      <c r="F2572" s="599"/>
      <c r="G2572" s="667" t="str">
        <f aca="false">IF(F2572&lt;&gt;"",VLOOKUP(F2572,基本!$O$3:$Q$104,3),"")</f>
        <v/>
      </c>
      <c r="H2572" s="636"/>
      <c r="I2572" s="599"/>
      <c r="J2572" s="667" t="str">
        <f aca="false">IF(I2572&lt;&gt;"",VLOOKUP(I2572,基本!$O$3:$Q$104,3),"")</f>
        <v/>
      </c>
      <c r="K2572" s="636"/>
      <c r="L2572" s="665"/>
      <c r="M2572" s="669"/>
    </row>
    <row r="2573" customFormat="false" ht="13.5" hidden="false" customHeight="true" outlineLevel="0" collapsed="false">
      <c r="A2573" s="10"/>
      <c r="B2573" s="10"/>
      <c r="C2573" s="10"/>
      <c r="D2573" s="636"/>
      <c r="E2573" s="636"/>
      <c r="F2573" s="599"/>
      <c r="G2573" s="667" t="str">
        <f aca="false">IF(F2573&lt;&gt;"",VLOOKUP(F2573,基本!$O$3:$Q$104,3),"")</f>
        <v/>
      </c>
      <c r="H2573" s="636"/>
      <c r="I2573" s="599"/>
      <c r="J2573" s="667" t="str">
        <f aca="false">IF(I2573&lt;&gt;"",VLOOKUP(I2573,基本!$O$3:$Q$104,3),"")</f>
        <v/>
      </c>
      <c r="K2573" s="636"/>
      <c r="L2573" s="665"/>
      <c r="M2573" s="669"/>
    </row>
    <row r="2574" customFormat="false" ht="13.5" hidden="false" customHeight="true" outlineLevel="0" collapsed="false">
      <c r="A2574" s="10"/>
      <c r="B2574" s="10"/>
      <c r="C2574" s="10"/>
      <c r="D2574" s="636"/>
      <c r="E2574" s="636"/>
      <c r="F2574" s="599"/>
      <c r="G2574" s="667" t="str">
        <f aca="false">IF(F2574&lt;&gt;"",VLOOKUP(F2574,基本!$O$3:$Q$104,3),"")</f>
        <v/>
      </c>
      <c r="H2574" s="636"/>
      <c r="I2574" s="599"/>
      <c r="J2574" s="667" t="str">
        <f aca="false">IF(I2574&lt;&gt;"",VLOOKUP(I2574,基本!$O$3:$Q$104,3),"")</f>
        <v/>
      </c>
      <c r="K2574" s="636"/>
      <c r="L2574" s="665"/>
      <c r="M2574" s="669"/>
    </row>
    <row r="2575" customFormat="false" ht="13.5" hidden="false" customHeight="true" outlineLevel="0" collapsed="false">
      <c r="A2575" s="10"/>
      <c r="B2575" s="10"/>
      <c r="C2575" s="10"/>
      <c r="D2575" s="636"/>
      <c r="E2575" s="636"/>
      <c r="F2575" s="599"/>
      <c r="G2575" s="667" t="str">
        <f aca="false">IF(F2575&lt;&gt;"",VLOOKUP(F2575,基本!$O$3:$Q$104,3),"")</f>
        <v/>
      </c>
      <c r="H2575" s="636"/>
      <c r="I2575" s="599"/>
      <c r="J2575" s="667" t="str">
        <f aca="false">IF(I2575&lt;&gt;"",VLOOKUP(I2575,基本!$O$3:$Q$104,3),"")</f>
        <v/>
      </c>
      <c r="K2575" s="636"/>
      <c r="L2575" s="665"/>
      <c r="M2575" s="669"/>
    </row>
    <row r="2576" customFormat="false" ht="13.5" hidden="false" customHeight="true" outlineLevel="0" collapsed="false">
      <c r="A2576" s="10"/>
      <c r="B2576" s="10"/>
      <c r="C2576" s="10"/>
      <c r="D2576" s="636"/>
      <c r="E2576" s="636"/>
      <c r="F2576" s="599"/>
      <c r="G2576" s="667" t="str">
        <f aca="false">IF(F2576&lt;&gt;"",VLOOKUP(F2576,基本!$O$3:$Q$104,3),"")</f>
        <v/>
      </c>
      <c r="H2576" s="636"/>
      <c r="I2576" s="599"/>
      <c r="J2576" s="667" t="str">
        <f aca="false">IF(I2576&lt;&gt;"",VLOOKUP(I2576,基本!$O$3:$Q$104,3),"")</f>
        <v/>
      </c>
      <c r="K2576" s="636"/>
      <c r="L2576" s="665"/>
      <c r="M2576" s="669"/>
    </row>
    <row r="2577" customFormat="false" ht="13.5" hidden="false" customHeight="true" outlineLevel="0" collapsed="false">
      <c r="A2577" s="10"/>
      <c r="B2577" s="10"/>
      <c r="C2577" s="10"/>
      <c r="D2577" s="636"/>
      <c r="E2577" s="636"/>
      <c r="F2577" s="599"/>
      <c r="G2577" s="667" t="str">
        <f aca="false">IF(F2577&lt;&gt;"",VLOOKUP(F2577,基本!$O$3:$Q$104,3),"")</f>
        <v/>
      </c>
      <c r="H2577" s="636"/>
      <c r="I2577" s="599"/>
      <c r="J2577" s="667" t="str">
        <f aca="false">IF(I2577&lt;&gt;"",VLOOKUP(I2577,基本!$O$3:$Q$104,3),"")</f>
        <v/>
      </c>
      <c r="K2577" s="636"/>
      <c r="L2577" s="665"/>
      <c r="M2577" s="669"/>
    </row>
    <row r="2578" customFormat="false" ht="13.5" hidden="false" customHeight="true" outlineLevel="0" collapsed="false">
      <c r="A2578" s="10"/>
      <c r="B2578" s="10"/>
      <c r="C2578" s="10"/>
      <c r="D2578" s="636"/>
      <c r="E2578" s="636"/>
      <c r="F2578" s="599"/>
      <c r="G2578" s="667" t="str">
        <f aca="false">IF(F2578&lt;&gt;"",VLOOKUP(F2578,基本!$O$3:$Q$104,3),"")</f>
        <v/>
      </c>
      <c r="H2578" s="636"/>
      <c r="I2578" s="599"/>
      <c r="J2578" s="667" t="str">
        <f aca="false">IF(I2578&lt;&gt;"",VLOOKUP(I2578,基本!$O$3:$Q$104,3),"")</f>
        <v/>
      </c>
      <c r="K2578" s="636"/>
      <c r="L2578" s="665"/>
      <c r="M2578" s="669"/>
    </row>
    <row r="2579" customFormat="false" ht="13.5" hidden="false" customHeight="true" outlineLevel="0" collapsed="false">
      <c r="A2579" s="10"/>
      <c r="B2579" s="10"/>
      <c r="C2579" s="10"/>
      <c r="D2579" s="636"/>
      <c r="E2579" s="636"/>
      <c r="F2579" s="599"/>
      <c r="G2579" s="667" t="str">
        <f aca="false">IF(F2579&lt;&gt;"",VLOOKUP(F2579,基本!$O$3:$Q$104,3),"")</f>
        <v/>
      </c>
      <c r="H2579" s="636"/>
      <c r="I2579" s="599"/>
      <c r="J2579" s="667" t="str">
        <f aca="false">IF(I2579&lt;&gt;"",VLOOKUP(I2579,基本!$O$3:$Q$104,3),"")</f>
        <v/>
      </c>
      <c r="K2579" s="636"/>
      <c r="L2579" s="665"/>
      <c r="M2579" s="669"/>
    </row>
    <row r="2580" customFormat="false" ht="13.5" hidden="false" customHeight="true" outlineLevel="0" collapsed="false">
      <c r="A2580" s="10"/>
      <c r="B2580" s="10"/>
      <c r="C2580" s="10"/>
      <c r="D2580" s="636"/>
      <c r="E2580" s="636"/>
      <c r="F2580" s="599"/>
      <c r="G2580" s="667" t="str">
        <f aca="false">IF(F2580&lt;&gt;"",VLOOKUP(F2580,基本!$O$3:$Q$104,3),"")</f>
        <v/>
      </c>
      <c r="H2580" s="636"/>
      <c r="I2580" s="599"/>
      <c r="J2580" s="667" t="str">
        <f aca="false">IF(I2580&lt;&gt;"",VLOOKUP(I2580,基本!$O$3:$Q$104,3),"")</f>
        <v/>
      </c>
      <c r="K2580" s="636"/>
      <c r="L2580" s="665"/>
      <c r="M2580" s="669"/>
    </row>
    <row r="2581" customFormat="false" ht="13.5" hidden="false" customHeight="true" outlineLevel="0" collapsed="false">
      <c r="A2581" s="10"/>
      <c r="B2581" s="10"/>
      <c r="C2581" s="10"/>
      <c r="D2581" s="636"/>
      <c r="E2581" s="636"/>
      <c r="F2581" s="599"/>
      <c r="G2581" s="667" t="str">
        <f aca="false">IF(F2581&lt;&gt;"",VLOOKUP(F2581,基本!$O$3:$Q$104,3),"")</f>
        <v/>
      </c>
      <c r="H2581" s="636"/>
      <c r="I2581" s="599"/>
      <c r="J2581" s="667" t="str">
        <f aca="false">IF(I2581&lt;&gt;"",VLOOKUP(I2581,基本!$O$3:$Q$104,3),"")</f>
        <v/>
      </c>
      <c r="K2581" s="636"/>
      <c r="L2581" s="665"/>
      <c r="M2581" s="669"/>
    </row>
    <row r="2582" customFormat="false" ht="13.5" hidden="false" customHeight="true" outlineLevel="0" collapsed="false">
      <c r="A2582" s="10"/>
      <c r="B2582" s="10"/>
      <c r="C2582" s="10"/>
      <c r="D2582" s="636"/>
      <c r="E2582" s="636"/>
      <c r="F2582" s="599"/>
      <c r="G2582" s="667" t="str">
        <f aca="false">IF(F2582&lt;&gt;"",VLOOKUP(F2582,基本!$O$3:$Q$104,3),"")</f>
        <v/>
      </c>
      <c r="H2582" s="636"/>
      <c r="I2582" s="599"/>
      <c r="J2582" s="667" t="str">
        <f aca="false">IF(I2582&lt;&gt;"",VLOOKUP(I2582,基本!$O$3:$Q$104,3),"")</f>
        <v/>
      </c>
      <c r="K2582" s="636"/>
      <c r="L2582" s="665"/>
      <c r="M2582" s="669"/>
    </row>
    <row r="2583" customFormat="false" ht="13.5" hidden="false" customHeight="true" outlineLevel="0" collapsed="false">
      <c r="A2583" s="10"/>
      <c r="B2583" s="10"/>
      <c r="C2583" s="10"/>
      <c r="D2583" s="636"/>
      <c r="E2583" s="636"/>
      <c r="F2583" s="599"/>
      <c r="G2583" s="667" t="str">
        <f aca="false">IF(F2583&lt;&gt;"",VLOOKUP(F2583,基本!$O$3:$Q$104,3),"")</f>
        <v/>
      </c>
      <c r="H2583" s="636"/>
      <c r="I2583" s="599"/>
      <c r="J2583" s="667" t="str">
        <f aca="false">IF(I2583&lt;&gt;"",VLOOKUP(I2583,基本!$O$3:$Q$104,3),"")</f>
        <v/>
      </c>
      <c r="K2583" s="636"/>
      <c r="L2583" s="665"/>
      <c r="M2583" s="669"/>
    </row>
    <row r="2584" customFormat="false" ht="13.5" hidden="false" customHeight="true" outlineLevel="0" collapsed="false">
      <c r="A2584" s="10"/>
      <c r="B2584" s="10"/>
      <c r="C2584" s="10"/>
      <c r="D2584" s="636"/>
      <c r="E2584" s="636"/>
      <c r="F2584" s="599"/>
      <c r="G2584" s="667" t="str">
        <f aca="false">IF(F2584&lt;&gt;"",VLOOKUP(F2584,基本!$O$3:$Q$104,3),"")</f>
        <v/>
      </c>
      <c r="H2584" s="636"/>
      <c r="I2584" s="599"/>
      <c r="J2584" s="667" t="str">
        <f aca="false">IF(I2584&lt;&gt;"",VLOOKUP(I2584,基本!$O$3:$Q$104,3),"")</f>
        <v/>
      </c>
      <c r="K2584" s="636"/>
      <c r="L2584" s="665"/>
      <c r="M2584" s="669"/>
    </row>
    <row r="2585" customFormat="false" ht="13.5" hidden="false" customHeight="true" outlineLevel="0" collapsed="false">
      <c r="A2585" s="10"/>
      <c r="B2585" s="10"/>
      <c r="C2585" s="10"/>
      <c r="D2585" s="636"/>
      <c r="E2585" s="636"/>
      <c r="F2585" s="599"/>
      <c r="G2585" s="667" t="str">
        <f aca="false">IF(F2585&lt;&gt;"",VLOOKUP(F2585,基本!$O$3:$Q$104,3),"")</f>
        <v/>
      </c>
      <c r="H2585" s="636"/>
      <c r="I2585" s="599"/>
      <c r="J2585" s="667" t="str">
        <f aca="false">IF(I2585&lt;&gt;"",VLOOKUP(I2585,基本!$O$3:$Q$104,3),"")</f>
        <v/>
      </c>
      <c r="K2585" s="636"/>
      <c r="L2585" s="665"/>
      <c r="M2585" s="669"/>
    </row>
    <row r="2586" customFormat="false" ht="13.5" hidden="false" customHeight="true" outlineLevel="0" collapsed="false">
      <c r="A2586" s="10"/>
      <c r="B2586" s="10"/>
      <c r="C2586" s="10"/>
      <c r="D2586" s="636"/>
      <c r="E2586" s="636"/>
      <c r="F2586" s="599"/>
      <c r="G2586" s="667" t="str">
        <f aca="false">IF(F2586&lt;&gt;"",VLOOKUP(F2586,基本!$O$3:$Q$104,3),"")</f>
        <v/>
      </c>
      <c r="H2586" s="636"/>
      <c r="I2586" s="599"/>
      <c r="J2586" s="667" t="str">
        <f aca="false">IF(I2586&lt;&gt;"",VLOOKUP(I2586,基本!$O$3:$Q$104,3),"")</f>
        <v/>
      </c>
      <c r="K2586" s="636"/>
      <c r="L2586" s="665"/>
      <c r="M2586" s="669"/>
    </row>
    <row r="2587" customFormat="false" ht="13.5" hidden="false" customHeight="true" outlineLevel="0" collapsed="false">
      <c r="A2587" s="10"/>
      <c r="B2587" s="10"/>
      <c r="C2587" s="10"/>
      <c r="D2587" s="636"/>
      <c r="E2587" s="636"/>
      <c r="F2587" s="599"/>
      <c r="G2587" s="667" t="str">
        <f aca="false">IF(F2587&lt;&gt;"",VLOOKUP(F2587,基本!$O$3:$Q$104,3),"")</f>
        <v/>
      </c>
      <c r="H2587" s="636"/>
      <c r="I2587" s="599"/>
      <c r="J2587" s="667" t="str">
        <f aca="false">IF(I2587&lt;&gt;"",VLOOKUP(I2587,基本!$O$3:$Q$104,3),"")</f>
        <v/>
      </c>
      <c r="K2587" s="636"/>
      <c r="L2587" s="665"/>
      <c r="M2587" s="669"/>
    </row>
    <row r="2588" customFormat="false" ht="13.5" hidden="false" customHeight="true" outlineLevel="0" collapsed="false">
      <c r="A2588" s="10"/>
      <c r="B2588" s="10"/>
      <c r="C2588" s="10"/>
      <c r="D2588" s="636"/>
      <c r="E2588" s="636"/>
      <c r="F2588" s="599"/>
      <c r="G2588" s="667" t="str">
        <f aca="false">IF(F2588&lt;&gt;"",VLOOKUP(F2588,基本!$O$3:$Q$104,3),"")</f>
        <v/>
      </c>
      <c r="H2588" s="636"/>
      <c r="I2588" s="599"/>
      <c r="J2588" s="667" t="str">
        <f aca="false">IF(I2588&lt;&gt;"",VLOOKUP(I2588,基本!$O$3:$Q$104,3),"")</f>
        <v/>
      </c>
      <c r="K2588" s="636"/>
      <c r="L2588" s="665"/>
      <c r="M2588" s="669"/>
    </row>
    <row r="2589" customFormat="false" ht="13.5" hidden="false" customHeight="true" outlineLevel="0" collapsed="false">
      <c r="A2589" s="10"/>
      <c r="B2589" s="10"/>
      <c r="C2589" s="10"/>
      <c r="D2589" s="636"/>
      <c r="E2589" s="636"/>
      <c r="F2589" s="599"/>
      <c r="G2589" s="667" t="str">
        <f aca="false">IF(F2589&lt;&gt;"",VLOOKUP(F2589,基本!$O$3:$Q$104,3),"")</f>
        <v/>
      </c>
      <c r="H2589" s="636"/>
      <c r="I2589" s="599"/>
      <c r="J2589" s="667" t="str">
        <f aca="false">IF(I2589&lt;&gt;"",VLOOKUP(I2589,基本!$O$3:$Q$104,3),"")</f>
        <v/>
      </c>
      <c r="K2589" s="636"/>
      <c r="L2589" s="665"/>
      <c r="M2589" s="669"/>
    </row>
    <row r="2590" customFormat="false" ht="13.5" hidden="false" customHeight="true" outlineLevel="0" collapsed="false">
      <c r="A2590" s="10"/>
      <c r="B2590" s="10"/>
      <c r="C2590" s="10"/>
      <c r="D2590" s="636"/>
      <c r="E2590" s="636"/>
      <c r="F2590" s="599"/>
      <c r="G2590" s="667" t="str">
        <f aca="false">IF(F2590&lt;&gt;"",VLOOKUP(F2590,基本!$O$3:$Q$104,3),"")</f>
        <v/>
      </c>
      <c r="H2590" s="636"/>
      <c r="I2590" s="599"/>
      <c r="J2590" s="667" t="str">
        <f aca="false">IF(I2590&lt;&gt;"",VLOOKUP(I2590,基本!$O$3:$Q$104,3),"")</f>
        <v/>
      </c>
      <c r="K2590" s="636"/>
      <c r="L2590" s="665"/>
      <c r="M2590" s="669"/>
    </row>
    <row r="2591" customFormat="false" ht="13.5" hidden="false" customHeight="true" outlineLevel="0" collapsed="false">
      <c r="A2591" s="10"/>
      <c r="B2591" s="10"/>
      <c r="C2591" s="10"/>
      <c r="D2591" s="636"/>
      <c r="E2591" s="636"/>
      <c r="F2591" s="599"/>
      <c r="G2591" s="667" t="str">
        <f aca="false">IF(F2591&lt;&gt;"",VLOOKUP(F2591,基本!$O$3:$Q$104,3),"")</f>
        <v/>
      </c>
      <c r="H2591" s="636"/>
      <c r="I2591" s="599"/>
      <c r="J2591" s="667" t="str">
        <f aca="false">IF(I2591&lt;&gt;"",VLOOKUP(I2591,基本!$O$3:$Q$104,3),"")</f>
        <v/>
      </c>
      <c r="K2591" s="636"/>
      <c r="L2591" s="665"/>
      <c r="M2591" s="669"/>
    </row>
    <row r="2592" customFormat="false" ht="13.5" hidden="false" customHeight="true" outlineLevel="0" collapsed="false">
      <c r="A2592" s="10"/>
      <c r="B2592" s="10"/>
      <c r="C2592" s="10"/>
      <c r="D2592" s="636"/>
      <c r="E2592" s="636"/>
      <c r="F2592" s="599"/>
      <c r="G2592" s="667" t="str">
        <f aca="false">IF(F2592&lt;&gt;"",VLOOKUP(F2592,基本!$O$3:$Q$104,3),"")</f>
        <v/>
      </c>
      <c r="H2592" s="636"/>
      <c r="I2592" s="599"/>
      <c r="J2592" s="667" t="str">
        <f aca="false">IF(I2592&lt;&gt;"",VLOOKUP(I2592,基本!$O$3:$Q$104,3),"")</f>
        <v/>
      </c>
      <c r="K2592" s="636"/>
      <c r="L2592" s="665"/>
      <c r="M2592" s="669"/>
    </row>
    <row r="2593" customFormat="false" ht="13.5" hidden="false" customHeight="true" outlineLevel="0" collapsed="false">
      <c r="A2593" s="10"/>
      <c r="B2593" s="10"/>
      <c r="C2593" s="10"/>
      <c r="D2593" s="636"/>
      <c r="E2593" s="636"/>
      <c r="F2593" s="599"/>
      <c r="G2593" s="667" t="str">
        <f aca="false">IF(F2593&lt;&gt;"",VLOOKUP(F2593,基本!$O$3:$Q$104,3),"")</f>
        <v/>
      </c>
      <c r="H2593" s="636"/>
      <c r="I2593" s="599"/>
      <c r="J2593" s="667" t="str">
        <f aca="false">IF(I2593&lt;&gt;"",VLOOKUP(I2593,基本!$O$3:$Q$104,3),"")</f>
        <v/>
      </c>
      <c r="K2593" s="636"/>
      <c r="L2593" s="665"/>
      <c r="M2593" s="669"/>
    </row>
    <row r="2594" customFormat="false" ht="13.5" hidden="false" customHeight="true" outlineLevel="0" collapsed="false">
      <c r="A2594" s="10"/>
      <c r="B2594" s="10"/>
      <c r="C2594" s="10"/>
      <c r="D2594" s="636"/>
      <c r="E2594" s="636"/>
      <c r="F2594" s="599"/>
      <c r="G2594" s="667" t="str">
        <f aca="false">IF(F2594&lt;&gt;"",VLOOKUP(F2594,基本!$O$3:$Q$104,3),"")</f>
        <v/>
      </c>
      <c r="H2594" s="636"/>
      <c r="I2594" s="599"/>
      <c r="J2594" s="667" t="str">
        <f aca="false">IF(I2594&lt;&gt;"",VLOOKUP(I2594,基本!$O$3:$Q$104,3),"")</f>
        <v/>
      </c>
      <c r="K2594" s="636"/>
      <c r="L2594" s="665"/>
      <c r="M2594" s="669"/>
    </row>
    <row r="2595" customFormat="false" ht="13.5" hidden="false" customHeight="true" outlineLevel="0" collapsed="false">
      <c r="A2595" s="10"/>
      <c r="B2595" s="10"/>
      <c r="C2595" s="10"/>
      <c r="D2595" s="636"/>
      <c r="E2595" s="636"/>
      <c r="F2595" s="599"/>
      <c r="G2595" s="667" t="str">
        <f aca="false">IF(F2595&lt;&gt;"",VLOOKUP(F2595,基本!$O$3:$Q$104,3),"")</f>
        <v/>
      </c>
      <c r="H2595" s="636"/>
      <c r="I2595" s="599"/>
      <c r="J2595" s="667" t="str">
        <f aca="false">IF(I2595&lt;&gt;"",VLOOKUP(I2595,基本!$O$3:$Q$104,3),"")</f>
        <v/>
      </c>
      <c r="K2595" s="636"/>
      <c r="L2595" s="665"/>
      <c r="M2595" s="669"/>
    </row>
    <row r="2596" customFormat="false" ht="13.5" hidden="false" customHeight="true" outlineLevel="0" collapsed="false">
      <c r="A2596" s="10"/>
      <c r="B2596" s="10"/>
      <c r="C2596" s="10"/>
      <c r="D2596" s="636"/>
      <c r="E2596" s="636"/>
      <c r="F2596" s="599"/>
      <c r="G2596" s="667" t="str">
        <f aca="false">IF(F2596&lt;&gt;"",VLOOKUP(F2596,基本!$O$3:$Q$104,3),"")</f>
        <v/>
      </c>
      <c r="H2596" s="636"/>
      <c r="I2596" s="599"/>
      <c r="J2596" s="667" t="str">
        <f aca="false">IF(I2596&lt;&gt;"",VLOOKUP(I2596,基本!$O$3:$Q$104,3),"")</f>
        <v/>
      </c>
      <c r="K2596" s="636"/>
      <c r="L2596" s="665"/>
      <c r="M2596" s="669"/>
    </row>
    <row r="2597" customFormat="false" ht="13.5" hidden="false" customHeight="true" outlineLevel="0" collapsed="false">
      <c r="A2597" s="10"/>
      <c r="B2597" s="10"/>
      <c r="C2597" s="10"/>
      <c r="D2597" s="636"/>
      <c r="E2597" s="636"/>
      <c r="F2597" s="599"/>
      <c r="G2597" s="667" t="str">
        <f aca="false">IF(F2597&lt;&gt;"",VLOOKUP(F2597,基本!$O$3:$Q$104,3),"")</f>
        <v/>
      </c>
      <c r="H2597" s="636"/>
      <c r="I2597" s="599"/>
      <c r="J2597" s="667" t="str">
        <f aca="false">IF(I2597&lt;&gt;"",VLOOKUP(I2597,基本!$O$3:$Q$104,3),"")</f>
        <v/>
      </c>
      <c r="K2597" s="636"/>
      <c r="L2597" s="665"/>
      <c r="M2597" s="669"/>
    </row>
    <row r="2598" customFormat="false" ht="13.5" hidden="false" customHeight="true" outlineLevel="0" collapsed="false">
      <c r="A2598" s="10"/>
      <c r="B2598" s="10"/>
      <c r="C2598" s="10"/>
      <c r="D2598" s="636"/>
      <c r="E2598" s="636"/>
      <c r="F2598" s="599"/>
      <c r="G2598" s="667" t="str">
        <f aca="false">IF(F2598&lt;&gt;"",VLOOKUP(F2598,基本!$O$3:$Q$104,3),"")</f>
        <v/>
      </c>
      <c r="H2598" s="636"/>
      <c r="I2598" s="599"/>
      <c r="J2598" s="667" t="str">
        <f aca="false">IF(I2598&lt;&gt;"",VLOOKUP(I2598,基本!$O$3:$Q$104,3),"")</f>
        <v/>
      </c>
      <c r="K2598" s="636"/>
      <c r="L2598" s="665"/>
      <c r="M2598" s="669"/>
    </row>
    <row r="2599" customFormat="false" ht="13.5" hidden="false" customHeight="true" outlineLevel="0" collapsed="false">
      <c r="A2599" s="10"/>
      <c r="B2599" s="10"/>
      <c r="C2599" s="10"/>
      <c r="D2599" s="636"/>
      <c r="E2599" s="636"/>
      <c r="F2599" s="599"/>
      <c r="G2599" s="667" t="str">
        <f aca="false">IF(F2599&lt;&gt;"",VLOOKUP(F2599,基本!$O$3:$Q$104,3),"")</f>
        <v/>
      </c>
      <c r="H2599" s="636"/>
      <c r="I2599" s="599"/>
      <c r="J2599" s="667" t="str">
        <f aca="false">IF(I2599&lt;&gt;"",VLOOKUP(I2599,基本!$O$3:$Q$104,3),"")</f>
        <v/>
      </c>
      <c r="K2599" s="636"/>
      <c r="L2599" s="665"/>
      <c r="M2599" s="669"/>
    </row>
    <row r="2600" customFormat="false" ht="13.5" hidden="false" customHeight="true" outlineLevel="0" collapsed="false">
      <c r="A2600" s="10"/>
      <c r="B2600" s="10"/>
      <c r="C2600" s="10"/>
      <c r="D2600" s="636"/>
      <c r="E2600" s="636"/>
      <c r="F2600" s="599"/>
      <c r="G2600" s="667" t="str">
        <f aca="false">IF(F2600&lt;&gt;"",VLOOKUP(F2600,基本!$O$3:$Q$104,3),"")</f>
        <v/>
      </c>
      <c r="H2600" s="636"/>
      <c r="I2600" s="599"/>
      <c r="J2600" s="667" t="str">
        <f aca="false">IF(I2600&lt;&gt;"",VLOOKUP(I2600,基本!$O$3:$Q$104,3),"")</f>
        <v/>
      </c>
      <c r="K2600" s="636"/>
      <c r="L2600" s="665"/>
      <c r="M2600" s="669"/>
    </row>
    <row r="2601" customFormat="false" ht="13.5" hidden="false" customHeight="true" outlineLevel="0" collapsed="false">
      <c r="A2601" s="10"/>
      <c r="B2601" s="10"/>
      <c r="C2601" s="10"/>
      <c r="D2601" s="636"/>
      <c r="E2601" s="636"/>
      <c r="F2601" s="599"/>
      <c r="G2601" s="667" t="str">
        <f aca="false">IF(F2601&lt;&gt;"",VLOOKUP(F2601,基本!$O$3:$Q$104,3),"")</f>
        <v/>
      </c>
      <c r="H2601" s="636"/>
      <c r="I2601" s="599"/>
      <c r="J2601" s="667" t="str">
        <f aca="false">IF(I2601&lt;&gt;"",VLOOKUP(I2601,基本!$O$3:$Q$104,3),"")</f>
        <v/>
      </c>
      <c r="K2601" s="636"/>
      <c r="L2601" s="665"/>
      <c r="M2601" s="669"/>
    </row>
    <row r="2602" customFormat="false" ht="13.5" hidden="false" customHeight="true" outlineLevel="0" collapsed="false">
      <c r="A2602" s="10"/>
      <c r="B2602" s="10"/>
      <c r="C2602" s="10"/>
      <c r="D2602" s="636"/>
      <c r="E2602" s="636"/>
      <c r="F2602" s="599"/>
      <c r="G2602" s="667" t="str">
        <f aca="false">IF(F2602&lt;&gt;"",VLOOKUP(F2602,基本!$O$3:$Q$104,3),"")</f>
        <v/>
      </c>
      <c r="H2602" s="636"/>
      <c r="I2602" s="599"/>
      <c r="J2602" s="667" t="str">
        <f aca="false">IF(I2602&lt;&gt;"",VLOOKUP(I2602,基本!$O$3:$Q$104,3),"")</f>
        <v/>
      </c>
      <c r="K2602" s="636"/>
      <c r="L2602" s="665"/>
      <c r="M2602" s="669"/>
    </row>
    <row r="2603" customFormat="false" ht="13.5" hidden="false" customHeight="true" outlineLevel="0" collapsed="false">
      <c r="A2603" s="10"/>
      <c r="B2603" s="10"/>
      <c r="C2603" s="10"/>
      <c r="D2603" s="636"/>
      <c r="E2603" s="636"/>
      <c r="F2603" s="599"/>
      <c r="G2603" s="667" t="str">
        <f aca="false">IF(F2603&lt;&gt;"",VLOOKUP(F2603,基本!$O$3:$Q$104,3),"")</f>
        <v/>
      </c>
      <c r="H2603" s="636"/>
      <c r="I2603" s="599"/>
      <c r="J2603" s="667" t="str">
        <f aca="false">IF(I2603&lt;&gt;"",VLOOKUP(I2603,基本!$O$3:$Q$104,3),"")</f>
        <v/>
      </c>
      <c r="K2603" s="636"/>
      <c r="L2603" s="665"/>
      <c r="M2603" s="669"/>
    </row>
    <row r="2604" customFormat="false" ht="13.5" hidden="false" customHeight="true" outlineLevel="0" collapsed="false">
      <c r="A2604" s="10"/>
      <c r="B2604" s="10"/>
      <c r="C2604" s="10"/>
      <c r="D2604" s="636"/>
      <c r="E2604" s="636"/>
      <c r="F2604" s="599"/>
      <c r="G2604" s="667" t="str">
        <f aca="false">IF(F2604&lt;&gt;"",VLOOKUP(F2604,基本!$O$3:$Q$104,3),"")</f>
        <v/>
      </c>
      <c r="H2604" s="636"/>
      <c r="I2604" s="599"/>
      <c r="J2604" s="667" t="str">
        <f aca="false">IF(I2604&lt;&gt;"",VLOOKUP(I2604,基本!$O$3:$Q$104,3),"")</f>
        <v/>
      </c>
      <c r="K2604" s="636"/>
      <c r="L2604" s="665"/>
      <c r="M2604" s="669"/>
    </row>
    <row r="2605" customFormat="false" ht="13.5" hidden="false" customHeight="true" outlineLevel="0" collapsed="false">
      <c r="A2605" s="10"/>
      <c r="B2605" s="10"/>
      <c r="C2605" s="10"/>
      <c r="D2605" s="636"/>
      <c r="E2605" s="636"/>
      <c r="F2605" s="599"/>
      <c r="G2605" s="667" t="str">
        <f aca="false">IF(F2605&lt;&gt;"",VLOOKUP(F2605,基本!$O$3:$Q$104,3),"")</f>
        <v/>
      </c>
      <c r="H2605" s="636"/>
      <c r="I2605" s="599"/>
      <c r="J2605" s="667" t="str">
        <f aca="false">IF(I2605&lt;&gt;"",VLOOKUP(I2605,基本!$O$3:$Q$104,3),"")</f>
        <v/>
      </c>
      <c r="K2605" s="636"/>
      <c r="L2605" s="665"/>
      <c r="M2605" s="669"/>
    </row>
    <row r="2606" customFormat="false" ht="13.5" hidden="false" customHeight="true" outlineLevel="0" collapsed="false">
      <c r="A2606" s="10"/>
      <c r="B2606" s="10"/>
      <c r="C2606" s="10"/>
      <c r="D2606" s="636"/>
      <c r="E2606" s="636"/>
      <c r="F2606" s="599"/>
      <c r="G2606" s="667" t="str">
        <f aca="false">IF(F2606&lt;&gt;"",VLOOKUP(F2606,基本!$O$3:$Q$104,3),"")</f>
        <v/>
      </c>
      <c r="H2606" s="636"/>
      <c r="I2606" s="599"/>
      <c r="J2606" s="667" t="str">
        <f aca="false">IF(I2606&lt;&gt;"",VLOOKUP(I2606,基本!$O$3:$Q$104,3),"")</f>
        <v/>
      </c>
      <c r="K2606" s="636"/>
      <c r="L2606" s="665"/>
      <c r="M2606" s="669"/>
    </row>
    <row r="2607" customFormat="false" ht="13.5" hidden="false" customHeight="true" outlineLevel="0" collapsed="false">
      <c r="A2607" s="10"/>
      <c r="B2607" s="10"/>
      <c r="C2607" s="10"/>
      <c r="D2607" s="636"/>
      <c r="E2607" s="636"/>
      <c r="F2607" s="599"/>
      <c r="G2607" s="667" t="str">
        <f aca="false">IF(F2607&lt;&gt;"",VLOOKUP(F2607,基本!$O$3:$Q$104,3),"")</f>
        <v/>
      </c>
      <c r="H2607" s="636"/>
      <c r="I2607" s="599"/>
      <c r="J2607" s="667" t="str">
        <f aca="false">IF(I2607&lt;&gt;"",VLOOKUP(I2607,基本!$O$3:$Q$104,3),"")</f>
        <v/>
      </c>
      <c r="K2607" s="636"/>
      <c r="L2607" s="665"/>
      <c r="M2607" s="669"/>
    </row>
    <row r="2608" customFormat="false" ht="13.5" hidden="false" customHeight="true" outlineLevel="0" collapsed="false">
      <c r="A2608" s="10"/>
      <c r="B2608" s="10"/>
      <c r="C2608" s="10"/>
      <c r="D2608" s="636"/>
      <c r="E2608" s="636"/>
      <c r="F2608" s="599"/>
      <c r="G2608" s="667" t="str">
        <f aca="false">IF(F2608&lt;&gt;"",VLOOKUP(F2608,基本!$O$3:$Q$104,3),"")</f>
        <v/>
      </c>
      <c r="H2608" s="636"/>
      <c r="I2608" s="599"/>
      <c r="J2608" s="667" t="str">
        <f aca="false">IF(I2608&lt;&gt;"",VLOOKUP(I2608,基本!$O$3:$Q$104,3),"")</f>
        <v/>
      </c>
      <c r="K2608" s="636"/>
      <c r="L2608" s="665"/>
      <c r="M2608" s="669"/>
    </row>
    <row r="2609" customFormat="false" ht="13.5" hidden="false" customHeight="true" outlineLevel="0" collapsed="false">
      <c r="A2609" s="10"/>
      <c r="B2609" s="10"/>
      <c r="C2609" s="10"/>
      <c r="D2609" s="636"/>
      <c r="E2609" s="636"/>
      <c r="F2609" s="599"/>
      <c r="G2609" s="667" t="str">
        <f aca="false">IF(F2609&lt;&gt;"",VLOOKUP(F2609,基本!$O$3:$Q$104,3),"")</f>
        <v/>
      </c>
      <c r="H2609" s="636"/>
      <c r="I2609" s="599"/>
      <c r="J2609" s="667" t="str">
        <f aca="false">IF(I2609&lt;&gt;"",VLOOKUP(I2609,基本!$O$3:$Q$104,3),"")</f>
        <v/>
      </c>
      <c r="K2609" s="636"/>
      <c r="L2609" s="665"/>
      <c r="M2609" s="669"/>
    </row>
    <row r="2610" customFormat="false" ht="13.5" hidden="false" customHeight="true" outlineLevel="0" collapsed="false">
      <c r="A2610" s="10"/>
      <c r="B2610" s="10"/>
      <c r="C2610" s="10"/>
      <c r="D2610" s="636"/>
      <c r="E2610" s="636"/>
      <c r="F2610" s="599"/>
      <c r="G2610" s="667" t="str">
        <f aca="false">IF(F2610&lt;&gt;"",VLOOKUP(F2610,基本!$O$3:$Q$104,3),"")</f>
        <v/>
      </c>
      <c r="H2610" s="636"/>
      <c r="I2610" s="599"/>
      <c r="J2610" s="667" t="str">
        <f aca="false">IF(I2610&lt;&gt;"",VLOOKUP(I2610,基本!$O$3:$Q$104,3),"")</f>
        <v/>
      </c>
      <c r="K2610" s="636"/>
      <c r="L2610" s="665"/>
      <c r="M2610" s="669"/>
    </row>
    <row r="2611" customFormat="false" ht="13.5" hidden="false" customHeight="true" outlineLevel="0" collapsed="false">
      <c r="A2611" s="10"/>
      <c r="B2611" s="10"/>
      <c r="C2611" s="10"/>
      <c r="D2611" s="636"/>
      <c r="E2611" s="636"/>
      <c r="F2611" s="599"/>
      <c r="G2611" s="667" t="str">
        <f aca="false">IF(F2611&lt;&gt;"",VLOOKUP(F2611,基本!$O$3:$Q$104,3),"")</f>
        <v/>
      </c>
      <c r="H2611" s="636"/>
      <c r="I2611" s="599"/>
      <c r="J2611" s="667" t="str">
        <f aca="false">IF(I2611&lt;&gt;"",VLOOKUP(I2611,基本!$O$3:$Q$104,3),"")</f>
        <v/>
      </c>
      <c r="K2611" s="636"/>
      <c r="L2611" s="665"/>
      <c r="M2611" s="669"/>
    </row>
    <row r="2612" customFormat="false" ht="13.5" hidden="false" customHeight="true" outlineLevel="0" collapsed="false">
      <c r="A2612" s="10"/>
      <c r="B2612" s="10"/>
      <c r="C2612" s="10"/>
      <c r="D2612" s="636"/>
      <c r="E2612" s="636"/>
      <c r="F2612" s="599"/>
      <c r="G2612" s="667" t="str">
        <f aca="false">IF(F2612&lt;&gt;"",VLOOKUP(F2612,基本!$O$3:$Q$104,3),"")</f>
        <v/>
      </c>
      <c r="H2612" s="636"/>
      <c r="I2612" s="599"/>
      <c r="J2612" s="667" t="str">
        <f aca="false">IF(I2612&lt;&gt;"",VLOOKUP(I2612,基本!$O$3:$Q$104,3),"")</f>
        <v/>
      </c>
      <c r="K2612" s="636"/>
      <c r="L2612" s="665"/>
      <c r="M2612" s="669"/>
    </row>
    <row r="2613" customFormat="false" ht="13.5" hidden="false" customHeight="true" outlineLevel="0" collapsed="false">
      <c r="A2613" s="10"/>
      <c r="B2613" s="10"/>
      <c r="C2613" s="10"/>
      <c r="D2613" s="636"/>
      <c r="E2613" s="636"/>
      <c r="F2613" s="599"/>
      <c r="G2613" s="667" t="str">
        <f aca="false">IF(F2613&lt;&gt;"",VLOOKUP(F2613,基本!$O$3:$Q$104,3),"")</f>
        <v/>
      </c>
      <c r="H2613" s="636"/>
      <c r="I2613" s="599"/>
      <c r="J2613" s="667" t="str">
        <f aca="false">IF(I2613&lt;&gt;"",VLOOKUP(I2613,基本!$O$3:$Q$104,3),"")</f>
        <v/>
      </c>
      <c r="K2613" s="636"/>
      <c r="L2613" s="665"/>
      <c r="M2613" s="669"/>
    </row>
    <row r="2614" customFormat="false" ht="13.5" hidden="false" customHeight="true" outlineLevel="0" collapsed="false">
      <c r="A2614" s="10"/>
      <c r="B2614" s="10"/>
      <c r="C2614" s="10"/>
      <c r="D2614" s="636"/>
      <c r="E2614" s="636"/>
      <c r="F2614" s="599"/>
      <c r="G2614" s="667" t="str">
        <f aca="false">IF(F2614&lt;&gt;"",VLOOKUP(F2614,基本!$O$3:$Q$104,3),"")</f>
        <v/>
      </c>
      <c r="H2614" s="636"/>
      <c r="I2614" s="599"/>
      <c r="J2614" s="667" t="str">
        <f aca="false">IF(I2614&lt;&gt;"",VLOOKUP(I2614,基本!$O$3:$Q$104,3),"")</f>
        <v/>
      </c>
      <c r="K2614" s="636"/>
      <c r="L2614" s="665"/>
      <c r="M2614" s="669"/>
    </row>
    <row r="2615" customFormat="false" ht="13.5" hidden="false" customHeight="true" outlineLevel="0" collapsed="false">
      <c r="A2615" s="10"/>
      <c r="B2615" s="10"/>
      <c r="C2615" s="10"/>
      <c r="D2615" s="636"/>
      <c r="E2615" s="636"/>
      <c r="F2615" s="599"/>
      <c r="G2615" s="667" t="str">
        <f aca="false">IF(F2615&lt;&gt;"",VLOOKUP(F2615,基本!$O$3:$Q$104,3),"")</f>
        <v/>
      </c>
      <c r="H2615" s="636"/>
      <c r="I2615" s="599"/>
      <c r="J2615" s="667" t="str">
        <f aca="false">IF(I2615&lt;&gt;"",VLOOKUP(I2615,基本!$O$3:$Q$104,3),"")</f>
        <v/>
      </c>
      <c r="K2615" s="636"/>
      <c r="L2615" s="665"/>
      <c r="M2615" s="669"/>
    </row>
    <row r="2616" customFormat="false" ht="13.5" hidden="false" customHeight="true" outlineLevel="0" collapsed="false">
      <c r="A2616" s="10"/>
      <c r="B2616" s="10"/>
      <c r="C2616" s="10"/>
      <c r="D2616" s="636"/>
      <c r="E2616" s="636"/>
      <c r="F2616" s="599"/>
      <c r="G2616" s="667" t="str">
        <f aca="false">IF(F2616&lt;&gt;"",VLOOKUP(F2616,基本!$O$3:$Q$104,3),"")</f>
        <v/>
      </c>
      <c r="H2616" s="636"/>
      <c r="I2616" s="599"/>
      <c r="J2616" s="667" t="str">
        <f aca="false">IF(I2616&lt;&gt;"",VLOOKUP(I2616,基本!$O$3:$Q$104,3),"")</f>
        <v/>
      </c>
      <c r="K2616" s="636"/>
      <c r="L2616" s="665"/>
      <c r="M2616" s="669"/>
    </row>
    <row r="2617" customFormat="false" ht="13.5" hidden="false" customHeight="true" outlineLevel="0" collapsed="false">
      <c r="A2617" s="10"/>
      <c r="B2617" s="10"/>
      <c r="C2617" s="10"/>
      <c r="D2617" s="636"/>
      <c r="E2617" s="636"/>
      <c r="F2617" s="599"/>
      <c r="G2617" s="667" t="str">
        <f aca="false">IF(F2617&lt;&gt;"",VLOOKUP(F2617,基本!$O$3:$Q$104,3),"")</f>
        <v/>
      </c>
      <c r="H2617" s="636"/>
      <c r="I2617" s="599"/>
      <c r="J2617" s="667" t="str">
        <f aca="false">IF(I2617&lt;&gt;"",VLOOKUP(I2617,基本!$O$3:$Q$104,3),"")</f>
        <v/>
      </c>
      <c r="K2617" s="636"/>
      <c r="L2617" s="665"/>
      <c r="M2617" s="669"/>
    </row>
    <row r="2618" customFormat="false" ht="13.5" hidden="false" customHeight="true" outlineLevel="0" collapsed="false">
      <c r="A2618" s="10"/>
      <c r="B2618" s="10"/>
      <c r="C2618" s="10"/>
      <c r="D2618" s="636"/>
      <c r="E2618" s="636"/>
      <c r="F2618" s="599"/>
      <c r="G2618" s="667" t="str">
        <f aca="false">IF(F2618&lt;&gt;"",VLOOKUP(F2618,基本!$O$3:$Q$104,3),"")</f>
        <v/>
      </c>
      <c r="H2618" s="636"/>
      <c r="I2618" s="599"/>
      <c r="J2618" s="667" t="str">
        <f aca="false">IF(I2618&lt;&gt;"",VLOOKUP(I2618,基本!$O$3:$Q$104,3),"")</f>
        <v/>
      </c>
      <c r="K2618" s="636"/>
      <c r="L2618" s="665"/>
      <c r="M2618" s="669"/>
    </row>
    <row r="2619" customFormat="false" ht="13.5" hidden="false" customHeight="true" outlineLevel="0" collapsed="false">
      <c r="A2619" s="10"/>
      <c r="B2619" s="10"/>
      <c r="C2619" s="10"/>
      <c r="D2619" s="636"/>
      <c r="E2619" s="636"/>
      <c r="F2619" s="599"/>
      <c r="G2619" s="667" t="str">
        <f aca="false">IF(F2619&lt;&gt;"",VLOOKUP(F2619,基本!$O$3:$Q$104,3),"")</f>
        <v/>
      </c>
      <c r="H2619" s="636"/>
      <c r="I2619" s="599"/>
      <c r="J2619" s="667" t="str">
        <f aca="false">IF(I2619&lt;&gt;"",VLOOKUP(I2619,基本!$O$3:$Q$104,3),"")</f>
        <v/>
      </c>
      <c r="K2619" s="636"/>
      <c r="L2619" s="665"/>
      <c r="M2619" s="669"/>
    </row>
    <row r="2620" customFormat="false" ht="13.5" hidden="false" customHeight="true" outlineLevel="0" collapsed="false">
      <c r="A2620" s="10"/>
      <c r="B2620" s="10"/>
      <c r="C2620" s="10"/>
      <c r="D2620" s="636"/>
      <c r="E2620" s="636"/>
      <c r="F2620" s="599"/>
      <c r="G2620" s="667" t="str">
        <f aca="false">IF(F2620&lt;&gt;"",VLOOKUP(F2620,基本!$O$3:$Q$104,3),"")</f>
        <v/>
      </c>
      <c r="H2620" s="636"/>
      <c r="I2620" s="599"/>
      <c r="J2620" s="667" t="str">
        <f aca="false">IF(I2620&lt;&gt;"",VLOOKUP(I2620,基本!$O$3:$Q$104,3),"")</f>
        <v/>
      </c>
      <c r="K2620" s="636"/>
      <c r="L2620" s="665"/>
      <c r="M2620" s="669"/>
    </row>
    <row r="2621" customFormat="false" ht="13.5" hidden="false" customHeight="true" outlineLevel="0" collapsed="false">
      <c r="A2621" s="10"/>
      <c r="B2621" s="10"/>
      <c r="C2621" s="10"/>
      <c r="D2621" s="636"/>
      <c r="E2621" s="636"/>
      <c r="F2621" s="599"/>
      <c r="G2621" s="667" t="str">
        <f aca="false">IF(F2621&lt;&gt;"",VLOOKUP(F2621,基本!$O$3:$Q$104,3),"")</f>
        <v/>
      </c>
      <c r="H2621" s="636"/>
      <c r="I2621" s="599"/>
      <c r="J2621" s="667" t="str">
        <f aca="false">IF(I2621&lt;&gt;"",VLOOKUP(I2621,基本!$O$3:$Q$104,3),"")</f>
        <v/>
      </c>
      <c r="K2621" s="636"/>
      <c r="L2621" s="665"/>
      <c r="M2621" s="669"/>
    </row>
    <row r="2622" customFormat="false" ht="13.5" hidden="false" customHeight="true" outlineLevel="0" collapsed="false">
      <c r="A2622" s="10"/>
      <c r="B2622" s="10"/>
      <c r="C2622" s="10"/>
      <c r="D2622" s="636"/>
      <c r="E2622" s="636"/>
      <c r="F2622" s="599"/>
      <c r="G2622" s="667" t="str">
        <f aca="false">IF(F2622&lt;&gt;"",VLOOKUP(F2622,基本!$O$3:$Q$104,3),"")</f>
        <v/>
      </c>
      <c r="H2622" s="636"/>
      <c r="I2622" s="599"/>
      <c r="J2622" s="667" t="str">
        <f aca="false">IF(I2622&lt;&gt;"",VLOOKUP(I2622,基本!$O$3:$Q$104,3),"")</f>
        <v/>
      </c>
      <c r="K2622" s="636"/>
      <c r="L2622" s="665"/>
      <c r="M2622" s="669"/>
    </row>
    <row r="2623" customFormat="false" ht="13.5" hidden="false" customHeight="true" outlineLevel="0" collapsed="false">
      <c r="A2623" s="10"/>
      <c r="B2623" s="10"/>
      <c r="C2623" s="10"/>
      <c r="D2623" s="636"/>
      <c r="E2623" s="636"/>
      <c r="F2623" s="599"/>
      <c r="G2623" s="667" t="str">
        <f aca="false">IF(F2623&lt;&gt;"",VLOOKUP(F2623,基本!$O$3:$Q$104,3),"")</f>
        <v/>
      </c>
      <c r="H2623" s="636"/>
      <c r="I2623" s="599"/>
      <c r="J2623" s="667" t="str">
        <f aca="false">IF(I2623&lt;&gt;"",VLOOKUP(I2623,基本!$O$3:$Q$104,3),"")</f>
        <v/>
      </c>
      <c r="K2623" s="636"/>
      <c r="L2623" s="665"/>
      <c r="M2623" s="669"/>
    </row>
    <row r="2624" customFormat="false" ht="13.5" hidden="false" customHeight="true" outlineLevel="0" collapsed="false">
      <c r="A2624" s="10"/>
      <c r="B2624" s="10"/>
      <c r="C2624" s="10"/>
      <c r="D2624" s="636"/>
      <c r="E2624" s="636"/>
      <c r="F2624" s="599"/>
      <c r="G2624" s="667" t="str">
        <f aca="false">IF(F2624&lt;&gt;"",VLOOKUP(F2624,基本!$O$3:$Q$104,3),"")</f>
        <v/>
      </c>
      <c r="H2624" s="636"/>
      <c r="I2624" s="599"/>
      <c r="J2624" s="667" t="str">
        <f aca="false">IF(I2624&lt;&gt;"",VLOOKUP(I2624,基本!$O$3:$Q$104,3),"")</f>
        <v/>
      </c>
      <c r="K2624" s="636"/>
      <c r="L2624" s="665"/>
      <c r="M2624" s="669"/>
    </row>
    <row r="2625" customFormat="false" ht="13.5" hidden="false" customHeight="true" outlineLevel="0" collapsed="false">
      <c r="A2625" s="10"/>
      <c r="B2625" s="10"/>
      <c r="C2625" s="10"/>
      <c r="D2625" s="636"/>
      <c r="E2625" s="636"/>
      <c r="F2625" s="599"/>
      <c r="G2625" s="667" t="str">
        <f aca="false">IF(F2625&lt;&gt;"",VLOOKUP(F2625,基本!$O$3:$Q$104,3),"")</f>
        <v/>
      </c>
      <c r="H2625" s="636"/>
      <c r="I2625" s="599"/>
      <c r="J2625" s="667" t="str">
        <f aca="false">IF(I2625&lt;&gt;"",VLOOKUP(I2625,基本!$O$3:$Q$104,3),"")</f>
        <v/>
      </c>
      <c r="K2625" s="636"/>
      <c r="L2625" s="665"/>
      <c r="M2625" s="669"/>
    </row>
    <row r="2626" customFormat="false" ht="13.5" hidden="false" customHeight="true" outlineLevel="0" collapsed="false">
      <c r="A2626" s="10"/>
      <c r="B2626" s="10"/>
      <c r="C2626" s="10"/>
      <c r="D2626" s="636"/>
      <c r="E2626" s="636"/>
      <c r="F2626" s="599"/>
      <c r="G2626" s="667" t="str">
        <f aca="false">IF(F2626&lt;&gt;"",VLOOKUP(F2626,基本!$O$3:$Q$104,3),"")</f>
        <v/>
      </c>
      <c r="H2626" s="636"/>
      <c r="I2626" s="599"/>
      <c r="J2626" s="667" t="str">
        <f aca="false">IF(I2626&lt;&gt;"",VLOOKUP(I2626,基本!$O$3:$Q$104,3),"")</f>
        <v/>
      </c>
      <c r="K2626" s="636"/>
      <c r="L2626" s="665"/>
      <c r="M2626" s="669"/>
    </row>
    <row r="2627" customFormat="false" ht="13.5" hidden="false" customHeight="true" outlineLevel="0" collapsed="false">
      <c r="A2627" s="10"/>
      <c r="B2627" s="10"/>
      <c r="C2627" s="10"/>
      <c r="D2627" s="636"/>
      <c r="E2627" s="636"/>
      <c r="F2627" s="599"/>
      <c r="G2627" s="667" t="str">
        <f aca="false">IF(F2627&lt;&gt;"",VLOOKUP(F2627,基本!$O$3:$Q$104,3),"")</f>
        <v/>
      </c>
      <c r="H2627" s="636"/>
      <c r="I2627" s="599"/>
      <c r="J2627" s="667" t="str">
        <f aca="false">IF(I2627&lt;&gt;"",VLOOKUP(I2627,基本!$O$3:$Q$104,3),"")</f>
        <v/>
      </c>
      <c r="K2627" s="636"/>
      <c r="L2627" s="665"/>
      <c r="M2627" s="669"/>
    </row>
    <row r="2628" customFormat="false" ht="13.5" hidden="false" customHeight="true" outlineLevel="0" collapsed="false">
      <c r="A2628" s="10"/>
      <c r="B2628" s="10"/>
      <c r="C2628" s="10"/>
      <c r="D2628" s="636"/>
      <c r="E2628" s="636"/>
      <c r="F2628" s="599"/>
      <c r="G2628" s="667" t="str">
        <f aca="false">IF(F2628&lt;&gt;"",VLOOKUP(F2628,基本!$O$3:$Q$104,3),"")</f>
        <v/>
      </c>
      <c r="H2628" s="636"/>
      <c r="I2628" s="599"/>
      <c r="J2628" s="667" t="str">
        <f aca="false">IF(I2628&lt;&gt;"",VLOOKUP(I2628,基本!$O$3:$Q$104,3),"")</f>
        <v/>
      </c>
      <c r="K2628" s="636"/>
      <c r="L2628" s="665"/>
      <c r="M2628" s="669"/>
    </row>
    <row r="2629" customFormat="false" ht="13.5" hidden="false" customHeight="true" outlineLevel="0" collapsed="false">
      <c r="A2629" s="10"/>
      <c r="B2629" s="10"/>
      <c r="C2629" s="10"/>
      <c r="D2629" s="636"/>
      <c r="E2629" s="636"/>
      <c r="F2629" s="599"/>
      <c r="G2629" s="667" t="str">
        <f aca="false">IF(F2629&lt;&gt;"",VLOOKUP(F2629,基本!$O$3:$Q$104,3),"")</f>
        <v/>
      </c>
      <c r="H2629" s="636"/>
      <c r="I2629" s="599"/>
      <c r="J2629" s="667" t="str">
        <f aca="false">IF(I2629&lt;&gt;"",VLOOKUP(I2629,基本!$O$3:$Q$104,3),"")</f>
        <v/>
      </c>
      <c r="K2629" s="636"/>
      <c r="L2629" s="665"/>
      <c r="M2629" s="669"/>
    </row>
    <row r="2630" customFormat="false" ht="13.5" hidden="false" customHeight="true" outlineLevel="0" collapsed="false">
      <c r="A2630" s="10"/>
      <c r="B2630" s="10"/>
      <c r="C2630" s="10"/>
      <c r="D2630" s="636"/>
      <c r="E2630" s="636"/>
      <c r="F2630" s="599"/>
      <c r="G2630" s="667" t="str">
        <f aca="false">IF(F2630&lt;&gt;"",VLOOKUP(F2630,基本!$O$3:$Q$104,3),"")</f>
        <v/>
      </c>
      <c r="H2630" s="636"/>
      <c r="I2630" s="599"/>
      <c r="J2630" s="667" t="str">
        <f aca="false">IF(I2630&lt;&gt;"",VLOOKUP(I2630,基本!$O$3:$Q$104,3),"")</f>
        <v/>
      </c>
      <c r="K2630" s="636"/>
      <c r="L2630" s="665"/>
      <c r="M2630" s="669"/>
    </row>
    <row r="2631" customFormat="false" ht="13.5" hidden="false" customHeight="true" outlineLevel="0" collapsed="false">
      <c r="A2631" s="10"/>
      <c r="B2631" s="10"/>
      <c r="C2631" s="10"/>
      <c r="D2631" s="636"/>
      <c r="E2631" s="636"/>
      <c r="F2631" s="599"/>
      <c r="G2631" s="667" t="str">
        <f aca="false">IF(F2631&lt;&gt;"",VLOOKUP(F2631,基本!$O$3:$Q$104,3),"")</f>
        <v/>
      </c>
      <c r="H2631" s="636"/>
      <c r="I2631" s="599"/>
      <c r="J2631" s="667" t="str">
        <f aca="false">IF(I2631&lt;&gt;"",VLOOKUP(I2631,基本!$O$3:$Q$104,3),"")</f>
        <v/>
      </c>
      <c r="K2631" s="636"/>
      <c r="L2631" s="665"/>
      <c r="M2631" s="669"/>
    </row>
    <row r="2632" customFormat="false" ht="13.5" hidden="false" customHeight="true" outlineLevel="0" collapsed="false">
      <c r="A2632" s="10"/>
      <c r="B2632" s="10"/>
      <c r="C2632" s="10"/>
      <c r="D2632" s="636"/>
      <c r="E2632" s="636"/>
      <c r="F2632" s="599"/>
      <c r="G2632" s="667" t="str">
        <f aca="false">IF(F2632&lt;&gt;"",VLOOKUP(F2632,基本!$O$3:$Q$104,3),"")</f>
        <v/>
      </c>
      <c r="H2632" s="636"/>
      <c r="I2632" s="599"/>
      <c r="J2632" s="667" t="str">
        <f aca="false">IF(I2632&lt;&gt;"",VLOOKUP(I2632,基本!$O$3:$Q$104,3),"")</f>
        <v/>
      </c>
      <c r="K2632" s="636"/>
      <c r="L2632" s="665"/>
      <c r="M2632" s="669"/>
    </row>
    <row r="2633" customFormat="false" ht="13.5" hidden="false" customHeight="true" outlineLevel="0" collapsed="false">
      <c r="A2633" s="10"/>
      <c r="B2633" s="10"/>
      <c r="C2633" s="10"/>
      <c r="D2633" s="636"/>
      <c r="E2633" s="636"/>
      <c r="F2633" s="599"/>
      <c r="G2633" s="667" t="str">
        <f aca="false">IF(F2633&lt;&gt;"",VLOOKUP(F2633,基本!$O$3:$Q$104,3),"")</f>
        <v/>
      </c>
      <c r="H2633" s="636"/>
      <c r="I2633" s="599"/>
      <c r="J2633" s="667" t="str">
        <f aca="false">IF(I2633&lt;&gt;"",VLOOKUP(I2633,基本!$O$3:$Q$104,3),"")</f>
        <v/>
      </c>
      <c r="K2633" s="636"/>
      <c r="L2633" s="665"/>
      <c r="M2633" s="669"/>
    </row>
    <row r="2634" customFormat="false" ht="13.5" hidden="false" customHeight="true" outlineLevel="0" collapsed="false">
      <c r="A2634" s="10"/>
      <c r="B2634" s="10"/>
      <c r="C2634" s="10"/>
      <c r="D2634" s="636"/>
      <c r="E2634" s="636"/>
      <c r="F2634" s="599"/>
      <c r="G2634" s="667" t="str">
        <f aca="false">IF(F2634&lt;&gt;"",VLOOKUP(F2634,基本!$O$3:$Q$104,3),"")</f>
        <v/>
      </c>
      <c r="H2634" s="636"/>
      <c r="I2634" s="599"/>
      <c r="J2634" s="667" t="str">
        <f aca="false">IF(I2634&lt;&gt;"",VLOOKUP(I2634,基本!$O$3:$Q$104,3),"")</f>
        <v/>
      </c>
      <c r="K2634" s="636"/>
      <c r="L2634" s="665"/>
      <c r="M2634" s="669"/>
    </row>
    <row r="2635" customFormat="false" ht="13.5" hidden="false" customHeight="true" outlineLevel="0" collapsed="false">
      <c r="A2635" s="10"/>
      <c r="B2635" s="10"/>
      <c r="C2635" s="10"/>
      <c r="D2635" s="636"/>
      <c r="E2635" s="636"/>
      <c r="F2635" s="599"/>
      <c r="G2635" s="667" t="str">
        <f aca="false">IF(F2635&lt;&gt;"",VLOOKUP(F2635,基本!$O$3:$Q$104,3),"")</f>
        <v/>
      </c>
      <c r="H2635" s="636"/>
      <c r="I2635" s="599"/>
      <c r="J2635" s="667" t="str">
        <f aca="false">IF(I2635&lt;&gt;"",VLOOKUP(I2635,基本!$O$3:$Q$104,3),"")</f>
        <v/>
      </c>
      <c r="K2635" s="636"/>
      <c r="L2635" s="665"/>
      <c r="M2635" s="669"/>
    </row>
    <row r="2636" customFormat="false" ht="13.5" hidden="false" customHeight="true" outlineLevel="0" collapsed="false">
      <c r="A2636" s="10"/>
      <c r="B2636" s="10"/>
      <c r="C2636" s="10"/>
      <c r="D2636" s="636"/>
      <c r="E2636" s="636"/>
      <c r="F2636" s="599"/>
      <c r="G2636" s="667" t="str">
        <f aca="false">IF(F2636&lt;&gt;"",VLOOKUP(F2636,基本!$O$3:$Q$104,3),"")</f>
        <v/>
      </c>
      <c r="H2636" s="636"/>
      <c r="I2636" s="599"/>
      <c r="J2636" s="667" t="str">
        <f aca="false">IF(I2636&lt;&gt;"",VLOOKUP(I2636,基本!$O$3:$Q$104,3),"")</f>
        <v/>
      </c>
      <c r="K2636" s="636"/>
      <c r="L2636" s="665"/>
      <c r="M2636" s="669"/>
    </row>
    <row r="2637" customFormat="false" ht="13.5" hidden="false" customHeight="true" outlineLevel="0" collapsed="false">
      <c r="A2637" s="10"/>
      <c r="B2637" s="10"/>
      <c r="C2637" s="10"/>
      <c r="D2637" s="636"/>
      <c r="E2637" s="636"/>
      <c r="F2637" s="599"/>
      <c r="G2637" s="667" t="str">
        <f aca="false">IF(F2637&lt;&gt;"",VLOOKUP(F2637,基本!$O$3:$Q$104,3),"")</f>
        <v/>
      </c>
      <c r="H2637" s="636"/>
      <c r="I2637" s="599"/>
      <c r="J2637" s="667" t="str">
        <f aca="false">IF(I2637&lt;&gt;"",VLOOKUP(I2637,基本!$O$3:$Q$104,3),"")</f>
        <v/>
      </c>
      <c r="K2637" s="636"/>
      <c r="L2637" s="665"/>
      <c r="M2637" s="669"/>
    </row>
    <row r="2638" customFormat="false" ht="13.5" hidden="false" customHeight="true" outlineLevel="0" collapsed="false">
      <c r="A2638" s="10"/>
      <c r="B2638" s="10"/>
      <c r="C2638" s="10"/>
      <c r="D2638" s="636"/>
      <c r="E2638" s="636"/>
      <c r="F2638" s="599"/>
      <c r="G2638" s="667" t="str">
        <f aca="false">IF(F2638&lt;&gt;"",VLOOKUP(F2638,基本!$O$3:$Q$104,3),"")</f>
        <v/>
      </c>
      <c r="H2638" s="636"/>
      <c r="I2638" s="599"/>
      <c r="J2638" s="667" t="str">
        <f aca="false">IF(I2638&lt;&gt;"",VLOOKUP(I2638,基本!$O$3:$Q$104,3),"")</f>
        <v/>
      </c>
      <c r="K2638" s="636"/>
      <c r="L2638" s="665"/>
      <c r="M2638" s="669"/>
    </row>
    <row r="2639" customFormat="false" ht="13.5" hidden="false" customHeight="true" outlineLevel="0" collapsed="false">
      <c r="A2639" s="10"/>
      <c r="B2639" s="10"/>
      <c r="C2639" s="10"/>
      <c r="D2639" s="636"/>
      <c r="E2639" s="636"/>
      <c r="F2639" s="599"/>
      <c r="G2639" s="667" t="str">
        <f aca="false">IF(F2639&lt;&gt;"",VLOOKUP(F2639,基本!$O$3:$Q$104,3),"")</f>
        <v/>
      </c>
      <c r="H2639" s="636"/>
      <c r="I2639" s="599"/>
      <c r="J2639" s="667" t="str">
        <f aca="false">IF(I2639&lt;&gt;"",VLOOKUP(I2639,基本!$O$3:$Q$104,3),"")</f>
        <v/>
      </c>
      <c r="K2639" s="636"/>
      <c r="L2639" s="665"/>
      <c r="M2639" s="669"/>
    </row>
    <row r="2640" customFormat="false" ht="13.5" hidden="false" customHeight="true" outlineLevel="0" collapsed="false">
      <c r="A2640" s="10"/>
      <c r="B2640" s="10"/>
      <c r="C2640" s="10"/>
      <c r="D2640" s="636"/>
      <c r="E2640" s="636"/>
      <c r="F2640" s="599"/>
      <c r="G2640" s="667" t="str">
        <f aca="false">IF(F2640&lt;&gt;"",VLOOKUP(F2640,基本!$O$3:$Q$104,3),"")</f>
        <v/>
      </c>
      <c r="H2640" s="636"/>
      <c r="I2640" s="599"/>
      <c r="J2640" s="667" t="str">
        <f aca="false">IF(I2640&lt;&gt;"",VLOOKUP(I2640,基本!$O$3:$Q$104,3),"")</f>
        <v/>
      </c>
      <c r="K2640" s="636"/>
      <c r="L2640" s="665"/>
      <c r="M2640" s="669"/>
    </row>
    <row r="2641" customFormat="false" ht="13.5" hidden="false" customHeight="true" outlineLevel="0" collapsed="false">
      <c r="A2641" s="10"/>
      <c r="B2641" s="10"/>
      <c r="C2641" s="10"/>
      <c r="D2641" s="636"/>
      <c r="E2641" s="636"/>
      <c r="F2641" s="599"/>
      <c r="G2641" s="667" t="str">
        <f aca="false">IF(F2641&lt;&gt;"",VLOOKUP(F2641,基本!$O$3:$Q$104,3),"")</f>
        <v/>
      </c>
      <c r="H2641" s="636"/>
      <c r="I2641" s="599"/>
      <c r="J2641" s="667" t="str">
        <f aca="false">IF(I2641&lt;&gt;"",VLOOKUP(I2641,基本!$O$3:$Q$104,3),"")</f>
        <v/>
      </c>
      <c r="K2641" s="636"/>
      <c r="L2641" s="665"/>
      <c r="M2641" s="669"/>
    </row>
    <row r="2642" customFormat="false" ht="13.5" hidden="false" customHeight="true" outlineLevel="0" collapsed="false">
      <c r="A2642" s="10"/>
      <c r="B2642" s="10"/>
      <c r="C2642" s="10"/>
      <c r="D2642" s="636"/>
      <c r="E2642" s="636"/>
      <c r="F2642" s="599"/>
      <c r="G2642" s="667" t="str">
        <f aca="false">IF(F2642&lt;&gt;"",VLOOKUP(F2642,基本!$O$3:$Q$104,3),"")</f>
        <v/>
      </c>
      <c r="H2642" s="636"/>
      <c r="I2642" s="599"/>
      <c r="J2642" s="667" t="str">
        <f aca="false">IF(I2642&lt;&gt;"",VLOOKUP(I2642,基本!$O$3:$Q$104,3),"")</f>
        <v/>
      </c>
      <c r="K2642" s="636"/>
      <c r="L2642" s="665"/>
      <c r="M2642" s="669"/>
    </row>
    <row r="2643" customFormat="false" ht="13.5" hidden="false" customHeight="true" outlineLevel="0" collapsed="false">
      <c r="A2643" s="10"/>
      <c r="B2643" s="10"/>
      <c r="C2643" s="10"/>
      <c r="D2643" s="636"/>
      <c r="E2643" s="636"/>
      <c r="F2643" s="599"/>
      <c r="G2643" s="667" t="str">
        <f aca="false">IF(F2643&lt;&gt;"",VLOOKUP(F2643,基本!$O$3:$Q$104,3),"")</f>
        <v/>
      </c>
      <c r="H2643" s="636"/>
      <c r="I2643" s="599"/>
      <c r="J2643" s="667" t="str">
        <f aca="false">IF(I2643&lt;&gt;"",VLOOKUP(I2643,基本!$O$3:$Q$104,3),"")</f>
        <v/>
      </c>
      <c r="K2643" s="636"/>
      <c r="L2643" s="665"/>
      <c r="M2643" s="669"/>
    </row>
    <row r="2644" customFormat="false" ht="13.5" hidden="false" customHeight="true" outlineLevel="0" collapsed="false">
      <c r="A2644" s="10"/>
      <c r="B2644" s="10"/>
      <c r="C2644" s="10"/>
      <c r="D2644" s="636"/>
      <c r="E2644" s="636"/>
      <c r="F2644" s="599"/>
      <c r="G2644" s="667" t="str">
        <f aca="false">IF(F2644&lt;&gt;"",VLOOKUP(F2644,基本!$O$3:$Q$104,3),"")</f>
        <v/>
      </c>
      <c r="H2644" s="636"/>
      <c r="I2644" s="599"/>
      <c r="J2644" s="667" t="str">
        <f aca="false">IF(I2644&lt;&gt;"",VLOOKUP(I2644,基本!$O$3:$Q$104,3),"")</f>
        <v/>
      </c>
      <c r="K2644" s="636"/>
      <c r="L2644" s="665"/>
      <c r="M2644" s="669"/>
    </row>
    <row r="2645" customFormat="false" ht="13.5" hidden="false" customHeight="true" outlineLevel="0" collapsed="false">
      <c r="A2645" s="10"/>
      <c r="B2645" s="10"/>
      <c r="C2645" s="10"/>
      <c r="D2645" s="636"/>
      <c r="E2645" s="636"/>
      <c r="F2645" s="599"/>
      <c r="G2645" s="667" t="str">
        <f aca="false">IF(F2645&lt;&gt;"",VLOOKUP(F2645,基本!$O$3:$Q$104,3),"")</f>
        <v/>
      </c>
      <c r="H2645" s="636"/>
      <c r="I2645" s="599"/>
      <c r="J2645" s="667" t="str">
        <f aca="false">IF(I2645&lt;&gt;"",VLOOKUP(I2645,基本!$O$3:$Q$104,3),"")</f>
        <v/>
      </c>
      <c r="K2645" s="636"/>
      <c r="L2645" s="665"/>
      <c r="M2645" s="669"/>
    </row>
    <row r="2646" customFormat="false" ht="13.5" hidden="false" customHeight="true" outlineLevel="0" collapsed="false">
      <c r="A2646" s="10"/>
      <c r="B2646" s="10"/>
      <c r="C2646" s="10"/>
      <c r="D2646" s="636"/>
      <c r="E2646" s="636"/>
      <c r="F2646" s="599"/>
      <c r="G2646" s="667" t="str">
        <f aca="false">IF(F2646&lt;&gt;"",VLOOKUP(F2646,基本!$O$3:$Q$104,3),"")</f>
        <v/>
      </c>
      <c r="H2646" s="636"/>
      <c r="I2646" s="599"/>
      <c r="J2646" s="667" t="str">
        <f aca="false">IF(I2646&lt;&gt;"",VLOOKUP(I2646,基本!$O$3:$Q$104,3),"")</f>
        <v/>
      </c>
      <c r="K2646" s="636"/>
      <c r="L2646" s="665"/>
      <c r="M2646" s="669"/>
    </row>
    <row r="2647" customFormat="false" ht="13.5" hidden="false" customHeight="true" outlineLevel="0" collapsed="false">
      <c r="A2647" s="10"/>
      <c r="B2647" s="10"/>
      <c r="C2647" s="10"/>
      <c r="D2647" s="636"/>
      <c r="E2647" s="636"/>
      <c r="F2647" s="599"/>
      <c r="G2647" s="667" t="str">
        <f aca="false">IF(F2647&lt;&gt;"",VLOOKUP(F2647,基本!$O$3:$Q$104,3),"")</f>
        <v/>
      </c>
      <c r="H2647" s="636"/>
      <c r="I2647" s="599"/>
      <c r="J2647" s="667" t="str">
        <f aca="false">IF(I2647&lt;&gt;"",VLOOKUP(I2647,基本!$O$3:$Q$104,3),"")</f>
        <v/>
      </c>
      <c r="K2647" s="636"/>
      <c r="L2647" s="665"/>
      <c r="M2647" s="669"/>
    </row>
    <row r="2648" customFormat="false" ht="13.5" hidden="false" customHeight="true" outlineLevel="0" collapsed="false">
      <c r="A2648" s="10"/>
      <c r="B2648" s="10"/>
      <c r="C2648" s="10"/>
      <c r="D2648" s="636"/>
      <c r="E2648" s="636"/>
      <c r="F2648" s="599"/>
      <c r="G2648" s="667" t="str">
        <f aca="false">IF(F2648&lt;&gt;"",VLOOKUP(F2648,基本!$O$3:$Q$104,3),"")</f>
        <v/>
      </c>
      <c r="H2648" s="636"/>
      <c r="I2648" s="599"/>
      <c r="J2648" s="667" t="str">
        <f aca="false">IF(I2648&lt;&gt;"",VLOOKUP(I2648,基本!$O$3:$Q$104,3),"")</f>
        <v/>
      </c>
      <c r="K2648" s="636"/>
      <c r="L2648" s="665"/>
      <c r="M2648" s="669"/>
    </row>
    <row r="2649" customFormat="false" ht="13.5" hidden="false" customHeight="true" outlineLevel="0" collapsed="false">
      <c r="A2649" s="10"/>
      <c r="B2649" s="10"/>
      <c r="C2649" s="10"/>
      <c r="D2649" s="636"/>
      <c r="E2649" s="636"/>
      <c r="F2649" s="599"/>
      <c r="G2649" s="667" t="str">
        <f aca="false">IF(F2649&lt;&gt;"",VLOOKUP(F2649,基本!$O$3:$Q$104,3),"")</f>
        <v/>
      </c>
      <c r="H2649" s="636"/>
      <c r="I2649" s="599"/>
      <c r="J2649" s="667" t="str">
        <f aca="false">IF(I2649&lt;&gt;"",VLOOKUP(I2649,基本!$O$3:$Q$104,3),"")</f>
        <v/>
      </c>
      <c r="K2649" s="636"/>
      <c r="L2649" s="665"/>
      <c r="M2649" s="669"/>
    </row>
    <row r="2650" customFormat="false" ht="13.5" hidden="false" customHeight="true" outlineLevel="0" collapsed="false">
      <c r="A2650" s="10"/>
      <c r="B2650" s="10"/>
      <c r="C2650" s="10"/>
      <c r="D2650" s="636"/>
      <c r="E2650" s="636"/>
      <c r="F2650" s="599"/>
      <c r="G2650" s="667" t="str">
        <f aca="false">IF(F2650&lt;&gt;"",VLOOKUP(F2650,基本!$O$3:$Q$104,3),"")</f>
        <v/>
      </c>
      <c r="H2650" s="636"/>
      <c r="I2650" s="599"/>
      <c r="J2650" s="667" t="str">
        <f aca="false">IF(I2650&lt;&gt;"",VLOOKUP(I2650,基本!$O$3:$Q$104,3),"")</f>
        <v/>
      </c>
      <c r="K2650" s="636"/>
      <c r="L2650" s="665"/>
      <c r="M2650" s="669"/>
    </row>
    <row r="2651" customFormat="false" ht="13.5" hidden="false" customHeight="true" outlineLevel="0" collapsed="false">
      <c r="A2651" s="10"/>
      <c r="B2651" s="10"/>
      <c r="C2651" s="10"/>
      <c r="D2651" s="636"/>
      <c r="E2651" s="636"/>
      <c r="F2651" s="599"/>
      <c r="G2651" s="667" t="str">
        <f aca="false">IF(F2651&lt;&gt;"",VLOOKUP(F2651,基本!$O$3:$Q$104,3),"")</f>
        <v/>
      </c>
      <c r="H2651" s="636"/>
      <c r="I2651" s="599"/>
      <c r="J2651" s="667" t="str">
        <f aca="false">IF(I2651&lt;&gt;"",VLOOKUP(I2651,基本!$O$3:$Q$104,3),"")</f>
        <v/>
      </c>
      <c r="K2651" s="636"/>
      <c r="L2651" s="665"/>
      <c r="M2651" s="669"/>
    </row>
    <row r="2652" customFormat="false" ht="13.5" hidden="false" customHeight="true" outlineLevel="0" collapsed="false">
      <c r="A2652" s="10"/>
      <c r="B2652" s="10"/>
      <c r="C2652" s="10"/>
      <c r="D2652" s="636"/>
      <c r="E2652" s="636"/>
      <c r="F2652" s="599"/>
      <c r="G2652" s="667" t="str">
        <f aca="false">IF(F2652&lt;&gt;"",VLOOKUP(F2652,基本!$O$3:$Q$104,3),"")</f>
        <v/>
      </c>
      <c r="H2652" s="636"/>
      <c r="I2652" s="599"/>
      <c r="J2652" s="667" t="str">
        <f aca="false">IF(I2652&lt;&gt;"",VLOOKUP(I2652,基本!$O$3:$Q$104,3),"")</f>
        <v/>
      </c>
      <c r="K2652" s="636"/>
      <c r="L2652" s="665"/>
      <c r="M2652" s="669"/>
    </row>
    <row r="2653" customFormat="false" ht="13.5" hidden="false" customHeight="true" outlineLevel="0" collapsed="false">
      <c r="A2653" s="10"/>
      <c r="B2653" s="10"/>
      <c r="C2653" s="10"/>
      <c r="D2653" s="636"/>
      <c r="E2653" s="636"/>
      <c r="F2653" s="599"/>
      <c r="G2653" s="667" t="str">
        <f aca="false">IF(F2653&lt;&gt;"",VLOOKUP(F2653,基本!$O$3:$Q$104,3),"")</f>
        <v/>
      </c>
      <c r="H2653" s="636"/>
      <c r="I2653" s="599"/>
      <c r="J2653" s="667" t="str">
        <f aca="false">IF(I2653&lt;&gt;"",VLOOKUP(I2653,基本!$O$3:$Q$104,3),"")</f>
        <v/>
      </c>
      <c r="K2653" s="636"/>
      <c r="L2653" s="665"/>
      <c r="M2653" s="669"/>
    </row>
    <row r="2654" customFormat="false" ht="13.5" hidden="false" customHeight="true" outlineLevel="0" collapsed="false">
      <c r="A2654" s="10"/>
      <c r="B2654" s="10"/>
      <c r="C2654" s="10"/>
      <c r="D2654" s="636"/>
      <c r="E2654" s="636"/>
      <c r="F2654" s="599"/>
      <c r="G2654" s="667" t="str">
        <f aca="false">IF(F2654&lt;&gt;"",VLOOKUP(F2654,基本!$O$3:$Q$104,3),"")</f>
        <v/>
      </c>
      <c r="H2654" s="636"/>
      <c r="I2654" s="599"/>
      <c r="J2654" s="667" t="str">
        <f aca="false">IF(I2654&lt;&gt;"",VLOOKUP(I2654,基本!$O$3:$Q$104,3),"")</f>
        <v/>
      </c>
      <c r="K2654" s="636"/>
      <c r="L2654" s="665"/>
      <c r="M2654" s="669"/>
    </row>
    <row r="2655" customFormat="false" ht="13.5" hidden="false" customHeight="true" outlineLevel="0" collapsed="false">
      <c r="A2655" s="10"/>
      <c r="B2655" s="10"/>
      <c r="C2655" s="10"/>
      <c r="D2655" s="636"/>
      <c r="E2655" s="636"/>
      <c r="F2655" s="599"/>
      <c r="G2655" s="667" t="str">
        <f aca="false">IF(F2655&lt;&gt;"",VLOOKUP(F2655,基本!$O$3:$Q$104,3),"")</f>
        <v/>
      </c>
      <c r="H2655" s="636"/>
      <c r="I2655" s="599"/>
      <c r="J2655" s="667" t="str">
        <f aca="false">IF(I2655&lt;&gt;"",VLOOKUP(I2655,基本!$O$3:$Q$104,3),"")</f>
        <v/>
      </c>
      <c r="K2655" s="636"/>
      <c r="L2655" s="665"/>
      <c r="M2655" s="669"/>
    </row>
    <row r="2656" customFormat="false" ht="13.5" hidden="false" customHeight="true" outlineLevel="0" collapsed="false">
      <c r="A2656" s="10"/>
      <c r="B2656" s="10"/>
      <c r="C2656" s="10"/>
      <c r="D2656" s="636"/>
      <c r="E2656" s="636"/>
      <c r="F2656" s="599"/>
      <c r="G2656" s="667" t="str">
        <f aca="false">IF(F2656&lt;&gt;"",VLOOKUP(F2656,基本!$O$3:$Q$104,3),"")</f>
        <v/>
      </c>
      <c r="H2656" s="636"/>
      <c r="I2656" s="599"/>
      <c r="J2656" s="667" t="str">
        <f aca="false">IF(I2656&lt;&gt;"",VLOOKUP(I2656,基本!$O$3:$Q$104,3),"")</f>
        <v/>
      </c>
      <c r="K2656" s="636"/>
      <c r="L2656" s="665"/>
      <c r="M2656" s="669"/>
    </row>
    <row r="2657" customFormat="false" ht="13.5" hidden="false" customHeight="true" outlineLevel="0" collapsed="false">
      <c r="A2657" s="10"/>
      <c r="B2657" s="10"/>
      <c r="C2657" s="10"/>
      <c r="D2657" s="636"/>
      <c r="E2657" s="636"/>
      <c r="F2657" s="599"/>
      <c r="G2657" s="667" t="str">
        <f aca="false">IF(F2657&lt;&gt;"",VLOOKUP(F2657,基本!$O$3:$Q$104,3),"")</f>
        <v/>
      </c>
      <c r="H2657" s="636"/>
      <c r="I2657" s="599"/>
      <c r="J2657" s="667" t="str">
        <f aca="false">IF(I2657&lt;&gt;"",VLOOKUP(I2657,基本!$O$3:$Q$104,3),"")</f>
        <v/>
      </c>
      <c r="K2657" s="636"/>
      <c r="L2657" s="665"/>
      <c r="M2657" s="669"/>
    </row>
    <row r="2658" customFormat="false" ht="13.5" hidden="false" customHeight="true" outlineLevel="0" collapsed="false">
      <c r="A2658" s="10"/>
      <c r="B2658" s="10"/>
      <c r="C2658" s="10"/>
      <c r="D2658" s="636"/>
      <c r="E2658" s="636"/>
      <c r="F2658" s="599"/>
      <c r="G2658" s="667" t="str">
        <f aca="false">IF(F2658&lt;&gt;"",VLOOKUP(F2658,基本!$O$3:$Q$104,3),"")</f>
        <v/>
      </c>
      <c r="H2658" s="636"/>
      <c r="I2658" s="599"/>
      <c r="J2658" s="667" t="str">
        <f aca="false">IF(I2658&lt;&gt;"",VLOOKUP(I2658,基本!$O$3:$Q$104,3),"")</f>
        <v/>
      </c>
      <c r="K2658" s="636"/>
      <c r="L2658" s="665"/>
      <c r="M2658" s="669"/>
    </row>
    <row r="2659" customFormat="false" ht="13.5" hidden="false" customHeight="true" outlineLevel="0" collapsed="false">
      <c r="A2659" s="10"/>
      <c r="B2659" s="10"/>
      <c r="C2659" s="10"/>
      <c r="D2659" s="636"/>
      <c r="E2659" s="636"/>
      <c r="F2659" s="599"/>
      <c r="G2659" s="667" t="str">
        <f aca="false">IF(F2659&lt;&gt;"",VLOOKUP(F2659,基本!$O$3:$Q$104,3),"")</f>
        <v/>
      </c>
      <c r="H2659" s="636"/>
      <c r="I2659" s="599"/>
      <c r="J2659" s="667" t="str">
        <f aca="false">IF(I2659&lt;&gt;"",VLOOKUP(I2659,基本!$O$3:$Q$104,3),"")</f>
        <v/>
      </c>
      <c r="K2659" s="636"/>
      <c r="L2659" s="665"/>
      <c r="M2659" s="669"/>
    </row>
    <row r="2660" customFormat="false" ht="13.5" hidden="false" customHeight="true" outlineLevel="0" collapsed="false">
      <c r="A2660" s="10"/>
      <c r="B2660" s="10"/>
      <c r="C2660" s="10"/>
      <c r="D2660" s="636"/>
      <c r="E2660" s="636"/>
      <c r="F2660" s="599"/>
      <c r="G2660" s="667" t="str">
        <f aca="false">IF(F2660&lt;&gt;"",VLOOKUP(F2660,基本!$O$3:$Q$104,3),"")</f>
        <v/>
      </c>
      <c r="H2660" s="636"/>
      <c r="I2660" s="599"/>
      <c r="J2660" s="667" t="str">
        <f aca="false">IF(I2660&lt;&gt;"",VLOOKUP(I2660,基本!$O$3:$Q$104,3),"")</f>
        <v/>
      </c>
      <c r="K2660" s="636"/>
      <c r="L2660" s="665"/>
      <c r="M2660" s="669"/>
    </row>
    <row r="2661" customFormat="false" ht="13.5" hidden="false" customHeight="true" outlineLevel="0" collapsed="false">
      <c r="A2661" s="10"/>
      <c r="B2661" s="10"/>
      <c r="C2661" s="10"/>
      <c r="D2661" s="636"/>
      <c r="E2661" s="636"/>
      <c r="F2661" s="599"/>
      <c r="G2661" s="667" t="str">
        <f aca="false">IF(F2661&lt;&gt;"",VLOOKUP(F2661,基本!$O$3:$Q$104,3),"")</f>
        <v/>
      </c>
      <c r="H2661" s="636"/>
      <c r="I2661" s="599"/>
      <c r="J2661" s="667" t="str">
        <f aca="false">IF(I2661&lt;&gt;"",VLOOKUP(I2661,基本!$O$3:$Q$104,3),"")</f>
        <v/>
      </c>
      <c r="K2661" s="636"/>
      <c r="L2661" s="665"/>
      <c r="M2661" s="669"/>
    </row>
    <row r="2662" customFormat="false" ht="13.5" hidden="false" customHeight="true" outlineLevel="0" collapsed="false">
      <c r="A2662" s="10"/>
      <c r="B2662" s="10"/>
      <c r="C2662" s="10"/>
      <c r="D2662" s="636"/>
      <c r="E2662" s="636"/>
      <c r="F2662" s="599"/>
      <c r="G2662" s="667" t="str">
        <f aca="false">IF(F2662&lt;&gt;"",VLOOKUP(F2662,基本!$O$3:$Q$104,3),"")</f>
        <v/>
      </c>
      <c r="H2662" s="636"/>
      <c r="I2662" s="599"/>
      <c r="J2662" s="667" t="str">
        <f aca="false">IF(I2662&lt;&gt;"",VLOOKUP(I2662,基本!$O$3:$Q$104,3),"")</f>
        <v/>
      </c>
      <c r="K2662" s="636"/>
      <c r="L2662" s="665"/>
      <c r="M2662" s="669"/>
    </row>
    <row r="2663" customFormat="false" ht="13.5" hidden="false" customHeight="true" outlineLevel="0" collapsed="false">
      <c r="A2663" s="10"/>
      <c r="B2663" s="10"/>
      <c r="C2663" s="10"/>
      <c r="D2663" s="636"/>
      <c r="E2663" s="636"/>
      <c r="F2663" s="599"/>
      <c r="G2663" s="667" t="str">
        <f aca="false">IF(F2663&lt;&gt;"",VLOOKUP(F2663,基本!$O$3:$Q$104,3),"")</f>
        <v/>
      </c>
      <c r="H2663" s="636"/>
      <c r="I2663" s="599"/>
      <c r="J2663" s="667" t="str">
        <f aca="false">IF(I2663&lt;&gt;"",VLOOKUP(I2663,基本!$O$3:$Q$104,3),"")</f>
        <v/>
      </c>
      <c r="K2663" s="636"/>
      <c r="L2663" s="665"/>
      <c r="M2663" s="669"/>
    </row>
    <row r="2664" customFormat="false" ht="13.5" hidden="false" customHeight="true" outlineLevel="0" collapsed="false">
      <c r="A2664" s="10"/>
      <c r="B2664" s="10"/>
      <c r="C2664" s="10"/>
      <c r="D2664" s="636"/>
      <c r="E2664" s="636"/>
      <c r="F2664" s="599"/>
      <c r="G2664" s="667" t="str">
        <f aca="false">IF(F2664&lt;&gt;"",VLOOKUP(F2664,基本!$O$3:$Q$104,3),"")</f>
        <v/>
      </c>
      <c r="H2664" s="636"/>
      <c r="I2664" s="599"/>
      <c r="J2664" s="667" t="str">
        <f aca="false">IF(I2664&lt;&gt;"",VLOOKUP(I2664,基本!$O$3:$Q$104,3),"")</f>
        <v/>
      </c>
      <c r="K2664" s="636"/>
      <c r="L2664" s="665"/>
      <c r="M2664" s="669"/>
    </row>
    <row r="2665" customFormat="false" ht="13.5" hidden="false" customHeight="true" outlineLevel="0" collapsed="false">
      <c r="A2665" s="10"/>
      <c r="B2665" s="10"/>
      <c r="C2665" s="10"/>
      <c r="D2665" s="636"/>
      <c r="E2665" s="636"/>
      <c r="F2665" s="599"/>
      <c r="G2665" s="667" t="str">
        <f aca="false">IF(F2665&lt;&gt;"",VLOOKUP(F2665,基本!$O$3:$Q$104,3),"")</f>
        <v/>
      </c>
      <c r="H2665" s="636"/>
      <c r="I2665" s="599"/>
      <c r="J2665" s="667" t="str">
        <f aca="false">IF(I2665&lt;&gt;"",VLOOKUP(I2665,基本!$O$3:$Q$104,3),"")</f>
        <v/>
      </c>
      <c r="K2665" s="636"/>
      <c r="L2665" s="665"/>
      <c r="M2665" s="669"/>
    </row>
    <row r="2666" customFormat="false" ht="13.5" hidden="false" customHeight="true" outlineLevel="0" collapsed="false">
      <c r="A2666" s="10"/>
      <c r="B2666" s="10"/>
      <c r="C2666" s="10"/>
      <c r="D2666" s="636"/>
      <c r="E2666" s="636"/>
      <c r="F2666" s="599"/>
      <c r="G2666" s="667" t="str">
        <f aca="false">IF(F2666&lt;&gt;"",VLOOKUP(F2666,基本!$O$3:$Q$104,3),"")</f>
        <v/>
      </c>
      <c r="H2666" s="636"/>
      <c r="I2666" s="599"/>
      <c r="J2666" s="667" t="str">
        <f aca="false">IF(I2666&lt;&gt;"",VLOOKUP(I2666,基本!$O$3:$Q$104,3),"")</f>
        <v/>
      </c>
      <c r="K2666" s="636"/>
      <c r="L2666" s="665"/>
      <c r="M2666" s="669"/>
    </row>
    <row r="2667" customFormat="false" ht="13.5" hidden="false" customHeight="true" outlineLevel="0" collapsed="false">
      <c r="A2667" s="10"/>
      <c r="B2667" s="10"/>
      <c r="C2667" s="10"/>
      <c r="D2667" s="636"/>
      <c r="E2667" s="636"/>
      <c r="F2667" s="599"/>
      <c r="G2667" s="667" t="str">
        <f aca="false">IF(F2667&lt;&gt;"",VLOOKUP(F2667,基本!$O$3:$Q$104,3),"")</f>
        <v/>
      </c>
      <c r="H2667" s="636"/>
      <c r="I2667" s="599"/>
      <c r="J2667" s="667" t="str">
        <f aca="false">IF(I2667&lt;&gt;"",VLOOKUP(I2667,基本!$O$3:$Q$104,3),"")</f>
        <v/>
      </c>
      <c r="K2667" s="636"/>
      <c r="L2667" s="665"/>
      <c r="M2667" s="669"/>
    </row>
    <row r="2668" customFormat="false" ht="13.5" hidden="false" customHeight="true" outlineLevel="0" collapsed="false">
      <c r="A2668" s="10"/>
      <c r="B2668" s="10"/>
      <c r="C2668" s="10"/>
      <c r="D2668" s="636"/>
      <c r="E2668" s="636"/>
      <c r="F2668" s="599"/>
      <c r="G2668" s="667" t="str">
        <f aca="false">IF(F2668&lt;&gt;"",VLOOKUP(F2668,基本!$O$3:$Q$104,3),"")</f>
        <v/>
      </c>
      <c r="H2668" s="636"/>
      <c r="I2668" s="599"/>
      <c r="J2668" s="667" t="str">
        <f aca="false">IF(I2668&lt;&gt;"",VLOOKUP(I2668,基本!$O$3:$Q$104,3),"")</f>
        <v/>
      </c>
      <c r="K2668" s="636"/>
      <c r="L2668" s="665"/>
      <c r="M2668" s="669"/>
    </row>
    <row r="2669" customFormat="false" ht="13.5" hidden="false" customHeight="true" outlineLevel="0" collapsed="false">
      <c r="A2669" s="10"/>
      <c r="B2669" s="10"/>
      <c r="C2669" s="10"/>
      <c r="D2669" s="636"/>
      <c r="E2669" s="636"/>
      <c r="F2669" s="599"/>
      <c r="G2669" s="667" t="str">
        <f aca="false">IF(F2669&lt;&gt;"",VLOOKUP(F2669,基本!$O$3:$Q$104,3),"")</f>
        <v/>
      </c>
      <c r="H2669" s="636"/>
      <c r="I2669" s="599"/>
      <c r="J2669" s="667" t="str">
        <f aca="false">IF(I2669&lt;&gt;"",VLOOKUP(I2669,基本!$O$3:$Q$104,3),"")</f>
        <v/>
      </c>
      <c r="K2669" s="636"/>
      <c r="L2669" s="665"/>
      <c r="M2669" s="669"/>
    </row>
    <row r="2670" customFormat="false" ht="13.5" hidden="false" customHeight="true" outlineLevel="0" collapsed="false">
      <c r="A2670" s="10"/>
      <c r="B2670" s="10"/>
      <c r="C2670" s="10"/>
      <c r="D2670" s="636"/>
      <c r="E2670" s="636"/>
      <c r="F2670" s="599"/>
      <c r="G2670" s="667" t="str">
        <f aca="false">IF(F2670&lt;&gt;"",VLOOKUP(F2670,基本!$O$3:$Q$104,3),"")</f>
        <v/>
      </c>
      <c r="H2670" s="636"/>
      <c r="I2670" s="599"/>
      <c r="J2670" s="667" t="str">
        <f aca="false">IF(I2670&lt;&gt;"",VLOOKUP(I2670,基本!$O$3:$Q$104,3),"")</f>
        <v/>
      </c>
      <c r="K2670" s="636"/>
      <c r="L2670" s="665"/>
      <c r="M2670" s="669"/>
    </row>
    <row r="2671" customFormat="false" ht="13.5" hidden="false" customHeight="true" outlineLevel="0" collapsed="false">
      <c r="A2671" s="10"/>
      <c r="B2671" s="10"/>
      <c r="C2671" s="10"/>
      <c r="D2671" s="636"/>
      <c r="E2671" s="636"/>
      <c r="F2671" s="599"/>
      <c r="G2671" s="667" t="str">
        <f aca="false">IF(F2671&lt;&gt;"",VLOOKUP(F2671,基本!$O$3:$Q$104,3),"")</f>
        <v/>
      </c>
      <c r="H2671" s="636"/>
      <c r="I2671" s="599"/>
      <c r="J2671" s="667" t="str">
        <f aca="false">IF(I2671&lt;&gt;"",VLOOKUP(I2671,基本!$O$3:$Q$104,3),"")</f>
        <v/>
      </c>
      <c r="K2671" s="636"/>
      <c r="L2671" s="665"/>
      <c r="M2671" s="669"/>
    </row>
    <row r="2672" customFormat="false" ht="13.5" hidden="false" customHeight="true" outlineLevel="0" collapsed="false">
      <c r="A2672" s="10"/>
      <c r="B2672" s="10"/>
      <c r="C2672" s="10"/>
      <c r="D2672" s="636"/>
      <c r="E2672" s="636"/>
      <c r="F2672" s="599"/>
      <c r="G2672" s="667" t="str">
        <f aca="false">IF(F2672&lt;&gt;"",VLOOKUP(F2672,基本!$O$3:$Q$104,3),"")</f>
        <v/>
      </c>
      <c r="H2672" s="636"/>
      <c r="I2672" s="599"/>
      <c r="J2672" s="667" t="str">
        <f aca="false">IF(I2672&lt;&gt;"",VLOOKUP(I2672,基本!$O$3:$Q$104,3),"")</f>
        <v/>
      </c>
      <c r="K2672" s="636"/>
      <c r="L2672" s="665"/>
      <c r="M2672" s="669"/>
    </row>
    <row r="2673" customFormat="false" ht="13.5" hidden="false" customHeight="true" outlineLevel="0" collapsed="false">
      <c r="A2673" s="10"/>
      <c r="B2673" s="10"/>
      <c r="C2673" s="10"/>
      <c r="D2673" s="636"/>
      <c r="E2673" s="636"/>
      <c r="F2673" s="599"/>
      <c r="G2673" s="667" t="str">
        <f aca="false">IF(F2673&lt;&gt;"",VLOOKUP(F2673,基本!$O$3:$Q$104,3),"")</f>
        <v/>
      </c>
      <c r="H2673" s="636"/>
      <c r="I2673" s="599"/>
      <c r="J2673" s="667" t="str">
        <f aca="false">IF(I2673&lt;&gt;"",VLOOKUP(I2673,基本!$O$3:$Q$104,3),"")</f>
        <v/>
      </c>
      <c r="K2673" s="636"/>
      <c r="L2673" s="665"/>
      <c r="M2673" s="669"/>
    </row>
    <row r="2674" customFormat="false" ht="13.5" hidden="false" customHeight="true" outlineLevel="0" collapsed="false">
      <c r="A2674" s="10"/>
      <c r="B2674" s="10"/>
      <c r="C2674" s="10"/>
      <c r="D2674" s="636"/>
      <c r="E2674" s="636"/>
      <c r="F2674" s="599"/>
      <c r="G2674" s="667" t="str">
        <f aca="false">IF(F2674&lt;&gt;"",VLOOKUP(F2674,基本!$O$3:$Q$104,3),"")</f>
        <v/>
      </c>
      <c r="H2674" s="636"/>
      <c r="I2674" s="599"/>
      <c r="J2674" s="667" t="str">
        <f aca="false">IF(I2674&lt;&gt;"",VLOOKUP(I2674,基本!$O$3:$Q$104,3),"")</f>
        <v/>
      </c>
      <c r="K2674" s="636"/>
      <c r="L2674" s="665"/>
      <c r="M2674" s="669"/>
    </row>
    <row r="2675" customFormat="false" ht="13.5" hidden="false" customHeight="true" outlineLevel="0" collapsed="false">
      <c r="A2675" s="10"/>
      <c r="B2675" s="10"/>
      <c r="C2675" s="10"/>
      <c r="D2675" s="636"/>
      <c r="E2675" s="636"/>
      <c r="F2675" s="599"/>
      <c r="G2675" s="667" t="str">
        <f aca="false">IF(F2675&lt;&gt;"",VLOOKUP(F2675,基本!$O$3:$Q$104,3),"")</f>
        <v/>
      </c>
      <c r="H2675" s="636"/>
      <c r="I2675" s="599"/>
      <c r="J2675" s="667" t="str">
        <f aca="false">IF(I2675&lt;&gt;"",VLOOKUP(I2675,基本!$O$3:$Q$104,3),"")</f>
        <v/>
      </c>
      <c r="K2675" s="636"/>
      <c r="L2675" s="665"/>
      <c r="M2675" s="669"/>
    </row>
    <row r="2676" customFormat="false" ht="13.5" hidden="false" customHeight="true" outlineLevel="0" collapsed="false">
      <c r="A2676" s="10"/>
      <c r="B2676" s="10"/>
      <c r="C2676" s="10"/>
      <c r="D2676" s="636"/>
      <c r="E2676" s="636"/>
      <c r="F2676" s="599"/>
      <c r="G2676" s="667" t="str">
        <f aca="false">IF(F2676&lt;&gt;"",VLOOKUP(F2676,基本!$O$3:$Q$104,3),"")</f>
        <v/>
      </c>
      <c r="H2676" s="636"/>
      <c r="I2676" s="599"/>
      <c r="J2676" s="667" t="str">
        <f aca="false">IF(I2676&lt;&gt;"",VLOOKUP(I2676,基本!$O$3:$Q$104,3),"")</f>
        <v/>
      </c>
      <c r="K2676" s="636"/>
      <c r="L2676" s="665"/>
      <c r="M2676" s="669"/>
    </row>
    <row r="2677" customFormat="false" ht="13.5" hidden="false" customHeight="true" outlineLevel="0" collapsed="false">
      <c r="A2677" s="10"/>
      <c r="B2677" s="10"/>
      <c r="C2677" s="10"/>
      <c r="D2677" s="636"/>
      <c r="E2677" s="636"/>
      <c r="F2677" s="599"/>
      <c r="G2677" s="667" t="str">
        <f aca="false">IF(F2677&lt;&gt;"",VLOOKUP(F2677,基本!$O$3:$Q$104,3),"")</f>
        <v/>
      </c>
      <c r="H2677" s="636"/>
      <c r="I2677" s="599"/>
      <c r="J2677" s="667" t="str">
        <f aca="false">IF(I2677&lt;&gt;"",VLOOKUP(I2677,基本!$O$3:$Q$104,3),"")</f>
        <v/>
      </c>
      <c r="K2677" s="636"/>
      <c r="L2677" s="665"/>
      <c r="M2677" s="669"/>
    </row>
    <row r="2678" customFormat="false" ht="13.5" hidden="false" customHeight="true" outlineLevel="0" collapsed="false">
      <c r="A2678" s="10"/>
      <c r="B2678" s="10"/>
      <c r="C2678" s="10"/>
      <c r="D2678" s="636"/>
      <c r="E2678" s="636"/>
      <c r="F2678" s="599"/>
      <c r="G2678" s="667" t="str">
        <f aca="false">IF(F2678&lt;&gt;"",VLOOKUP(F2678,基本!$O$3:$Q$104,3),"")</f>
        <v/>
      </c>
      <c r="H2678" s="636"/>
      <c r="I2678" s="599"/>
      <c r="J2678" s="667" t="str">
        <f aca="false">IF(I2678&lt;&gt;"",VLOOKUP(I2678,基本!$O$3:$Q$104,3),"")</f>
        <v/>
      </c>
      <c r="K2678" s="636"/>
      <c r="L2678" s="665"/>
      <c r="M2678" s="669"/>
    </row>
    <row r="2679" customFormat="false" ht="13.5" hidden="false" customHeight="true" outlineLevel="0" collapsed="false">
      <c r="A2679" s="10"/>
      <c r="B2679" s="10"/>
      <c r="C2679" s="10"/>
      <c r="D2679" s="636"/>
      <c r="E2679" s="636"/>
      <c r="F2679" s="599"/>
      <c r="G2679" s="667" t="str">
        <f aca="false">IF(F2679&lt;&gt;"",VLOOKUP(F2679,基本!$O$3:$Q$104,3),"")</f>
        <v/>
      </c>
      <c r="H2679" s="636"/>
      <c r="I2679" s="599"/>
      <c r="J2679" s="667" t="str">
        <f aca="false">IF(I2679&lt;&gt;"",VLOOKUP(I2679,基本!$O$3:$Q$104,3),"")</f>
        <v/>
      </c>
      <c r="K2679" s="636"/>
      <c r="L2679" s="665"/>
      <c r="M2679" s="669"/>
    </row>
    <row r="2680" customFormat="false" ht="13.5" hidden="false" customHeight="true" outlineLevel="0" collapsed="false">
      <c r="A2680" s="10"/>
      <c r="B2680" s="10"/>
      <c r="C2680" s="10"/>
      <c r="D2680" s="636"/>
      <c r="E2680" s="636"/>
      <c r="F2680" s="599"/>
      <c r="G2680" s="667" t="str">
        <f aca="false">IF(F2680&lt;&gt;"",VLOOKUP(F2680,基本!$O$3:$Q$104,3),"")</f>
        <v/>
      </c>
      <c r="H2680" s="636"/>
      <c r="I2680" s="599"/>
      <c r="J2680" s="667" t="str">
        <f aca="false">IF(I2680&lt;&gt;"",VLOOKUP(I2680,基本!$O$3:$Q$104,3),"")</f>
        <v/>
      </c>
      <c r="K2680" s="636"/>
      <c r="L2680" s="665"/>
      <c r="M2680" s="669"/>
    </row>
    <row r="2681" customFormat="false" ht="13.5" hidden="false" customHeight="true" outlineLevel="0" collapsed="false">
      <c r="A2681" s="10"/>
      <c r="B2681" s="10"/>
      <c r="C2681" s="10"/>
      <c r="D2681" s="636"/>
      <c r="E2681" s="636"/>
      <c r="F2681" s="599"/>
      <c r="G2681" s="667" t="str">
        <f aca="false">IF(F2681&lt;&gt;"",VLOOKUP(F2681,基本!$O$3:$Q$104,3),"")</f>
        <v/>
      </c>
      <c r="H2681" s="636"/>
      <c r="I2681" s="599"/>
      <c r="J2681" s="667" t="str">
        <f aca="false">IF(I2681&lt;&gt;"",VLOOKUP(I2681,基本!$O$3:$Q$104,3),"")</f>
        <v/>
      </c>
      <c r="K2681" s="636"/>
      <c r="L2681" s="665"/>
      <c r="M2681" s="669"/>
    </row>
    <row r="2682" customFormat="false" ht="13.5" hidden="false" customHeight="true" outlineLevel="0" collapsed="false">
      <c r="A2682" s="10"/>
      <c r="B2682" s="10"/>
      <c r="C2682" s="10"/>
      <c r="D2682" s="636"/>
      <c r="E2682" s="636"/>
      <c r="F2682" s="599"/>
      <c r="G2682" s="667" t="str">
        <f aca="false">IF(F2682&lt;&gt;"",VLOOKUP(F2682,基本!$O$3:$Q$104,3),"")</f>
        <v/>
      </c>
      <c r="H2682" s="636"/>
      <c r="I2682" s="599"/>
      <c r="J2682" s="667" t="str">
        <f aca="false">IF(I2682&lt;&gt;"",VLOOKUP(I2682,基本!$O$3:$Q$104,3),"")</f>
        <v/>
      </c>
      <c r="K2682" s="636"/>
      <c r="L2682" s="665"/>
      <c r="M2682" s="669"/>
    </row>
    <row r="2683" customFormat="false" ht="13.5" hidden="false" customHeight="true" outlineLevel="0" collapsed="false">
      <c r="A2683" s="10"/>
      <c r="B2683" s="10"/>
      <c r="C2683" s="10"/>
      <c r="D2683" s="636"/>
      <c r="E2683" s="636"/>
      <c r="F2683" s="599"/>
      <c r="G2683" s="667" t="str">
        <f aca="false">IF(F2683&lt;&gt;"",VLOOKUP(F2683,基本!$O$3:$Q$104,3),"")</f>
        <v/>
      </c>
      <c r="H2683" s="636"/>
      <c r="I2683" s="599"/>
      <c r="J2683" s="667" t="str">
        <f aca="false">IF(I2683&lt;&gt;"",VLOOKUP(I2683,基本!$O$3:$Q$104,3),"")</f>
        <v/>
      </c>
      <c r="K2683" s="636"/>
      <c r="L2683" s="665"/>
      <c r="M2683" s="669"/>
    </row>
    <row r="2684" customFormat="false" ht="13.5" hidden="false" customHeight="true" outlineLevel="0" collapsed="false">
      <c r="A2684" s="10"/>
      <c r="B2684" s="10"/>
      <c r="C2684" s="10"/>
      <c r="D2684" s="636"/>
      <c r="E2684" s="636"/>
      <c r="F2684" s="599"/>
      <c r="G2684" s="667" t="str">
        <f aca="false">IF(F2684&lt;&gt;"",VLOOKUP(F2684,基本!$O$3:$Q$104,3),"")</f>
        <v/>
      </c>
      <c r="H2684" s="636"/>
      <c r="I2684" s="599"/>
      <c r="J2684" s="667" t="str">
        <f aca="false">IF(I2684&lt;&gt;"",VLOOKUP(I2684,基本!$O$3:$Q$104,3),"")</f>
        <v/>
      </c>
      <c r="K2684" s="636"/>
      <c r="L2684" s="665"/>
      <c r="M2684" s="669"/>
    </row>
    <row r="2685" customFormat="false" ht="13.5" hidden="false" customHeight="true" outlineLevel="0" collapsed="false">
      <c r="A2685" s="10"/>
      <c r="B2685" s="10"/>
      <c r="C2685" s="10"/>
      <c r="D2685" s="636"/>
      <c r="E2685" s="636"/>
      <c r="F2685" s="599"/>
      <c r="G2685" s="667" t="str">
        <f aca="false">IF(F2685&lt;&gt;"",VLOOKUP(F2685,基本!$O$3:$Q$104,3),"")</f>
        <v/>
      </c>
      <c r="H2685" s="636"/>
      <c r="I2685" s="599"/>
      <c r="J2685" s="667" t="str">
        <f aca="false">IF(I2685&lt;&gt;"",VLOOKUP(I2685,基本!$O$3:$Q$104,3),"")</f>
        <v/>
      </c>
      <c r="K2685" s="636"/>
      <c r="L2685" s="665"/>
      <c r="M2685" s="669"/>
    </row>
    <row r="2686" customFormat="false" ht="13.5" hidden="false" customHeight="true" outlineLevel="0" collapsed="false">
      <c r="A2686" s="10"/>
      <c r="B2686" s="10"/>
      <c r="C2686" s="10"/>
      <c r="D2686" s="636"/>
      <c r="E2686" s="636"/>
      <c r="F2686" s="599"/>
      <c r="G2686" s="667" t="str">
        <f aca="false">IF(F2686&lt;&gt;"",VLOOKUP(F2686,基本!$O$3:$Q$104,3),"")</f>
        <v/>
      </c>
      <c r="H2686" s="636"/>
      <c r="I2686" s="599"/>
      <c r="J2686" s="667" t="str">
        <f aca="false">IF(I2686&lt;&gt;"",VLOOKUP(I2686,基本!$O$3:$Q$104,3),"")</f>
        <v/>
      </c>
      <c r="K2686" s="636"/>
      <c r="L2686" s="665"/>
      <c r="M2686" s="669"/>
    </row>
    <row r="2687" customFormat="false" ht="13.5" hidden="false" customHeight="true" outlineLevel="0" collapsed="false">
      <c r="A2687" s="10"/>
      <c r="B2687" s="10"/>
      <c r="C2687" s="10"/>
      <c r="D2687" s="636"/>
      <c r="E2687" s="636"/>
      <c r="F2687" s="599"/>
      <c r="G2687" s="667" t="str">
        <f aca="false">IF(F2687&lt;&gt;"",VLOOKUP(F2687,基本!$O$3:$Q$104,3),"")</f>
        <v/>
      </c>
      <c r="H2687" s="636"/>
      <c r="I2687" s="599"/>
      <c r="J2687" s="667" t="str">
        <f aca="false">IF(I2687&lt;&gt;"",VLOOKUP(I2687,基本!$O$3:$Q$104,3),"")</f>
        <v/>
      </c>
      <c r="K2687" s="636"/>
      <c r="L2687" s="665"/>
      <c r="M2687" s="669"/>
    </row>
    <row r="2688" customFormat="false" ht="13.5" hidden="false" customHeight="true" outlineLevel="0" collapsed="false">
      <c r="A2688" s="10"/>
      <c r="B2688" s="10"/>
      <c r="C2688" s="10"/>
      <c r="D2688" s="636"/>
      <c r="E2688" s="636"/>
      <c r="F2688" s="599"/>
      <c r="G2688" s="667" t="str">
        <f aca="false">IF(F2688&lt;&gt;"",VLOOKUP(F2688,基本!$O$3:$Q$104,3),"")</f>
        <v/>
      </c>
      <c r="H2688" s="636"/>
      <c r="I2688" s="599"/>
      <c r="J2688" s="667" t="str">
        <f aca="false">IF(I2688&lt;&gt;"",VLOOKUP(I2688,基本!$O$3:$Q$104,3),"")</f>
        <v/>
      </c>
      <c r="K2688" s="636"/>
      <c r="L2688" s="665"/>
      <c r="M2688" s="669"/>
    </row>
    <row r="2689" customFormat="false" ht="13.5" hidden="false" customHeight="true" outlineLevel="0" collapsed="false">
      <c r="A2689" s="10"/>
      <c r="B2689" s="10"/>
      <c r="C2689" s="10"/>
      <c r="D2689" s="636"/>
      <c r="E2689" s="636"/>
      <c r="F2689" s="599"/>
      <c r="G2689" s="667" t="str">
        <f aca="false">IF(F2689&lt;&gt;"",VLOOKUP(F2689,基本!$O$3:$Q$104,3),"")</f>
        <v/>
      </c>
      <c r="H2689" s="636"/>
      <c r="I2689" s="599"/>
      <c r="J2689" s="667" t="str">
        <f aca="false">IF(I2689&lt;&gt;"",VLOOKUP(I2689,基本!$O$3:$Q$104,3),"")</f>
        <v/>
      </c>
      <c r="K2689" s="636"/>
      <c r="L2689" s="665"/>
      <c r="M2689" s="669"/>
    </row>
    <row r="2690" customFormat="false" ht="13.5" hidden="false" customHeight="true" outlineLevel="0" collapsed="false">
      <c r="A2690" s="10"/>
      <c r="B2690" s="10"/>
      <c r="C2690" s="10"/>
      <c r="D2690" s="636"/>
      <c r="E2690" s="636"/>
      <c r="F2690" s="599"/>
      <c r="G2690" s="667" t="str">
        <f aca="false">IF(F2690&lt;&gt;"",VLOOKUP(F2690,基本!$O$3:$Q$104,3),"")</f>
        <v/>
      </c>
      <c r="H2690" s="636"/>
      <c r="I2690" s="599"/>
      <c r="J2690" s="667" t="str">
        <f aca="false">IF(I2690&lt;&gt;"",VLOOKUP(I2690,基本!$O$3:$Q$104,3),"")</f>
        <v/>
      </c>
      <c r="K2690" s="636"/>
      <c r="L2690" s="665"/>
      <c r="M2690" s="669"/>
    </row>
    <row r="2691" customFormat="false" ht="13.5" hidden="false" customHeight="true" outlineLevel="0" collapsed="false">
      <c r="A2691" s="10"/>
      <c r="B2691" s="10"/>
      <c r="C2691" s="10"/>
      <c r="D2691" s="636"/>
      <c r="E2691" s="636"/>
      <c r="F2691" s="599"/>
      <c r="G2691" s="667" t="str">
        <f aca="false">IF(F2691&lt;&gt;"",VLOOKUP(F2691,基本!$O$3:$Q$104,3),"")</f>
        <v/>
      </c>
      <c r="H2691" s="636"/>
      <c r="I2691" s="599"/>
      <c r="J2691" s="667" t="str">
        <f aca="false">IF(I2691&lt;&gt;"",VLOOKUP(I2691,基本!$O$3:$Q$104,3),"")</f>
        <v/>
      </c>
      <c r="K2691" s="636"/>
      <c r="L2691" s="665"/>
      <c r="M2691" s="669"/>
    </row>
    <row r="2692" customFormat="false" ht="13.5" hidden="false" customHeight="true" outlineLevel="0" collapsed="false">
      <c r="A2692" s="10"/>
      <c r="B2692" s="10"/>
      <c r="C2692" s="10"/>
      <c r="D2692" s="636"/>
      <c r="E2692" s="636"/>
      <c r="F2692" s="599"/>
      <c r="G2692" s="667" t="str">
        <f aca="false">IF(F2692&lt;&gt;"",VLOOKUP(F2692,基本!$O$3:$Q$104,3),"")</f>
        <v/>
      </c>
      <c r="H2692" s="636"/>
      <c r="I2692" s="599"/>
      <c r="J2692" s="667" t="str">
        <f aca="false">IF(I2692&lt;&gt;"",VLOOKUP(I2692,基本!$O$3:$Q$104,3),"")</f>
        <v/>
      </c>
      <c r="K2692" s="636"/>
      <c r="L2692" s="665"/>
      <c r="M2692" s="669"/>
    </row>
    <row r="2693" customFormat="false" ht="13.5" hidden="false" customHeight="true" outlineLevel="0" collapsed="false">
      <c r="A2693" s="10"/>
      <c r="B2693" s="10"/>
      <c r="C2693" s="10"/>
      <c r="D2693" s="636"/>
      <c r="E2693" s="636"/>
      <c r="F2693" s="599"/>
      <c r="G2693" s="667" t="str">
        <f aca="false">IF(F2693&lt;&gt;"",VLOOKUP(F2693,基本!$O$3:$Q$104,3),"")</f>
        <v/>
      </c>
      <c r="H2693" s="636"/>
      <c r="I2693" s="599"/>
      <c r="J2693" s="667" t="str">
        <f aca="false">IF(I2693&lt;&gt;"",VLOOKUP(I2693,基本!$O$3:$Q$104,3),"")</f>
        <v/>
      </c>
      <c r="K2693" s="636"/>
      <c r="L2693" s="665"/>
      <c r="M2693" s="669"/>
    </row>
    <row r="2694" customFormat="false" ht="13.5" hidden="false" customHeight="true" outlineLevel="0" collapsed="false">
      <c r="A2694" s="10"/>
      <c r="B2694" s="10"/>
      <c r="C2694" s="10"/>
      <c r="D2694" s="636"/>
      <c r="E2694" s="636"/>
      <c r="F2694" s="599"/>
      <c r="G2694" s="667" t="str">
        <f aca="false">IF(F2694&lt;&gt;"",VLOOKUP(F2694,基本!$O$3:$Q$104,3),"")</f>
        <v/>
      </c>
      <c r="H2694" s="636"/>
      <c r="I2694" s="599"/>
      <c r="J2694" s="667" t="str">
        <f aca="false">IF(I2694&lt;&gt;"",VLOOKUP(I2694,基本!$O$3:$Q$104,3),"")</f>
        <v/>
      </c>
      <c r="K2694" s="636"/>
      <c r="L2694" s="665"/>
      <c r="M2694" s="669"/>
    </row>
    <row r="2695" customFormat="false" ht="13.5" hidden="false" customHeight="true" outlineLevel="0" collapsed="false">
      <c r="A2695" s="10"/>
      <c r="B2695" s="10"/>
      <c r="C2695" s="10"/>
      <c r="D2695" s="636"/>
      <c r="E2695" s="636"/>
      <c r="F2695" s="599"/>
      <c r="G2695" s="667" t="str">
        <f aca="false">IF(F2695&lt;&gt;"",VLOOKUP(F2695,基本!$O$3:$Q$104,3),"")</f>
        <v/>
      </c>
      <c r="H2695" s="636"/>
      <c r="I2695" s="599"/>
      <c r="J2695" s="667" t="str">
        <f aca="false">IF(I2695&lt;&gt;"",VLOOKUP(I2695,基本!$O$3:$Q$104,3),"")</f>
        <v/>
      </c>
      <c r="K2695" s="636"/>
      <c r="L2695" s="665"/>
      <c r="M2695" s="669"/>
    </row>
    <row r="2696" customFormat="false" ht="13.5" hidden="false" customHeight="true" outlineLevel="0" collapsed="false">
      <c r="A2696" s="10"/>
      <c r="B2696" s="10"/>
      <c r="C2696" s="10"/>
      <c r="D2696" s="636"/>
      <c r="E2696" s="636"/>
      <c r="F2696" s="599"/>
      <c r="G2696" s="667" t="str">
        <f aca="false">IF(F2696&lt;&gt;"",VLOOKUP(F2696,基本!$O$3:$Q$104,3),"")</f>
        <v/>
      </c>
      <c r="H2696" s="636"/>
      <c r="I2696" s="599"/>
      <c r="J2696" s="667" t="str">
        <f aca="false">IF(I2696&lt;&gt;"",VLOOKUP(I2696,基本!$O$3:$Q$104,3),"")</f>
        <v/>
      </c>
      <c r="K2696" s="636"/>
      <c r="L2696" s="665"/>
      <c r="M2696" s="669"/>
    </row>
    <row r="2697" customFormat="false" ht="13.5" hidden="false" customHeight="true" outlineLevel="0" collapsed="false">
      <c r="A2697" s="10"/>
      <c r="B2697" s="10"/>
      <c r="C2697" s="10"/>
      <c r="D2697" s="636"/>
      <c r="E2697" s="636"/>
      <c r="F2697" s="599"/>
      <c r="G2697" s="667" t="str">
        <f aca="false">IF(F2697&lt;&gt;"",VLOOKUP(F2697,基本!$O$3:$Q$104,3),"")</f>
        <v/>
      </c>
      <c r="H2697" s="636"/>
      <c r="I2697" s="599"/>
      <c r="J2697" s="667" t="str">
        <f aca="false">IF(I2697&lt;&gt;"",VLOOKUP(I2697,基本!$O$3:$Q$104,3),"")</f>
        <v/>
      </c>
      <c r="K2697" s="636"/>
      <c r="L2697" s="665"/>
      <c r="M2697" s="669"/>
    </row>
    <row r="2698" customFormat="false" ht="13.5" hidden="false" customHeight="true" outlineLevel="0" collapsed="false">
      <c r="A2698" s="10"/>
      <c r="B2698" s="10"/>
      <c r="C2698" s="10"/>
      <c r="D2698" s="636"/>
      <c r="E2698" s="636"/>
      <c r="F2698" s="599"/>
      <c r="G2698" s="667" t="str">
        <f aca="false">IF(F2698&lt;&gt;"",VLOOKUP(F2698,基本!$O$3:$Q$104,3),"")</f>
        <v/>
      </c>
      <c r="H2698" s="636"/>
      <c r="I2698" s="599"/>
      <c r="J2698" s="667" t="str">
        <f aca="false">IF(I2698&lt;&gt;"",VLOOKUP(I2698,基本!$O$3:$Q$104,3),"")</f>
        <v/>
      </c>
      <c r="K2698" s="636"/>
      <c r="L2698" s="665"/>
      <c r="M2698" s="669"/>
    </row>
    <row r="2699" customFormat="false" ht="13.5" hidden="false" customHeight="true" outlineLevel="0" collapsed="false">
      <c r="A2699" s="10"/>
      <c r="B2699" s="10"/>
      <c r="C2699" s="10"/>
      <c r="D2699" s="636"/>
      <c r="E2699" s="636"/>
      <c r="F2699" s="599"/>
      <c r="G2699" s="667" t="str">
        <f aca="false">IF(F2699&lt;&gt;"",VLOOKUP(F2699,基本!$O$3:$Q$104,3),"")</f>
        <v/>
      </c>
      <c r="H2699" s="636"/>
      <c r="I2699" s="599"/>
      <c r="J2699" s="667" t="str">
        <f aca="false">IF(I2699&lt;&gt;"",VLOOKUP(I2699,基本!$O$3:$Q$104,3),"")</f>
        <v/>
      </c>
      <c r="K2699" s="636"/>
      <c r="L2699" s="665"/>
      <c r="M2699" s="669"/>
    </row>
    <row r="2700" customFormat="false" ht="13.5" hidden="false" customHeight="true" outlineLevel="0" collapsed="false">
      <c r="A2700" s="10"/>
      <c r="B2700" s="10"/>
      <c r="C2700" s="10"/>
      <c r="D2700" s="636"/>
      <c r="E2700" s="636"/>
      <c r="F2700" s="599"/>
      <c r="G2700" s="667" t="str">
        <f aca="false">IF(F2700&lt;&gt;"",VLOOKUP(F2700,基本!$O$3:$Q$104,3),"")</f>
        <v/>
      </c>
      <c r="H2700" s="636"/>
      <c r="I2700" s="599"/>
      <c r="J2700" s="667" t="str">
        <f aca="false">IF(I2700&lt;&gt;"",VLOOKUP(I2700,基本!$O$3:$Q$104,3),"")</f>
        <v/>
      </c>
      <c r="K2700" s="636"/>
      <c r="L2700" s="665"/>
      <c r="M2700" s="669"/>
    </row>
    <row r="2701" customFormat="false" ht="13.5" hidden="false" customHeight="true" outlineLevel="0" collapsed="false">
      <c r="A2701" s="10"/>
      <c r="B2701" s="10"/>
      <c r="C2701" s="10"/>
      <c r="D2701" s="636"/>
      <c r="E2701" s="636"/>
      <c r="F2701" s="599"/>
      <c r="G2701" s="667" t="str">
        <f aca="false">IF(F2701&lt;&gt;"",VLOOKUP(F2701,基本!$O$3:$Q$104,3),"")</f>
        <v/>
      </c>
      <c r="H2701" s="636"/>
      <c r="I2701" s="599"/>
      <c r="J2701" s="667" t="str">
        <f aca="false">IF(I2701&lt;&gt;"",VLOOKUP(I2701,基本!$O$3:$Q$104,3),"")</f>
        <v/>
      </c>
      <c r="K2701" s="636"/>
      <c r="L2701" s="665"/>
      <c r="M2701" s="669"/>
    </row>
    <row r="2702" customFormat="false" ht="13.5" hidden="false" customHeight="true" outlineLevel="0" collapsed="false">
      <c r="A2702" s="10"/>
      <c r="B2702" s="10"/>
      <c r="C2702" s="10"/>
      <c r="D2702" s="636"/>
      <c r="E2702" s="636"/>
      <c r="F2702" s="599"/>
      <c r="G2702" s="667" t="str">
        <f aca="false">IF(F2702&lt;&gt;"",VLOOKUP(F2702,基本!$O$3:$Q$104,3),"")</f>
        <v/>
      </c>
      <c r="H2702" s="636"/>
      <c r="I2702" s="599"/>
      <c r="J2702" s="667" t="str">
        <f aca="false">IF(I2702&lt;&gt;"",VLOOKUP(I2702,基本!$O$3:$Q$104,3),"")</f>
        <v/>
      </c>
      <c r="K2702" s="636"/>
      <c r="L2702" s="665"/>
      <c r="M2702" s="669"/>
    </row>
    <row r="2703" customFormat="false" ht="13.5" hidden="false" customHeight="true" outlineLevel="0" collapsed="false">
      <c r="A2703" s="10"/>
      <c r="B2703" s="10"/>
      <c r="C2703" s="10"/>
      <c r="D2703" s="636"/>
      <c r="E2703" s="636"/>
      <c r="F2703" s="599"/>
      <c r="G2703" s="667" t="str">
        <f aca="false">IF(F2703&lt;&gt;"",VLOOKUP(F2703,基本!$O$3:$Q$104,3),"")</f>
        <v/>
      </c>
      <c r="H2703" s="636"/>
      <c r="I2703" s="599"/>
      <c r="J2703" s="667" t="str">
        <f aca="false">IF(I2703&lt;&gt;"",VLOOKUP(I2703,基本!$O$3:$Q$104,3),"")</f>
        <v/>
      </c>
      <c r="K2703" s="636"/>
      <c r="L2703" s="665"/>
      <c r="M2703" s="669"/>
    </row>
    <row r="2704" customFormat="false" ht="13.5" hidden="false" customHeight="true" outlineLevel="0" collapsed="false">
      <c r="A2704" s="10"/>
      <c r="B2704" s="10"/>
      <c r="C2704" s="10"/>
      <c r="D2704" s="636"/>
      <c r="E2704" s="636"/>
      <c r="F2704" s="599"/>
      <c r="G2704" s="667" t="str">
        <f aca="false">IF(F2704&lt;&gt;"",VLOOKUP(F2704,基本!$O$3:$Q$104,3),"")</f>
        <v/>
      </c>
      <c r="H2704" s="636"/>
      <c r="I2704" s="599"/>
      <c r="J2704" s="667" t="str">
        <f aca="false">IF(I2704&lt;&gt;"",VLOOKUP(I2704,基本!$O$3:$Q$104,3),"")</f>
        <v/>
      </c>
      <c r="K2704" s="636"/>
      <c r="L2704" s="665"/>
      <c r="M2704" s="669"/>
    </row>
    <row r="2705" customFormat="false" ht="13.5" hidden="false" customHeight="true" outlineLevel="0" collapsed="false">
      <c r="A2705" s="10"/>
      <c r="B2705" s="10"/>
      <c r="C2705" s="10"/>
      <c r="D2705" s="636"/>
      <c r="E2705" s="636"/>
      <c r="F2705" s="599"/>
      <c r="G2705" s="667" t="str">
        <f aca="false">IF(F2705&lt;&gt;"",VLOOKUP(F2705,基本!$O$3:$Q$104,3),"")</f>
        <v/>
      </c>
      <c r="H2705" s="636"/>
      <c r="I2705" s="599"/>
      <c r="J2705" s="667" t="str">
        <f aca="false">IF(I2705&lt;&gt;"",VLOOKUP(I2705,基本!$O$3:$Q$104,3),"")</f>
        <v/>
      </c>
      <c r="K2705" s="636"/>
      <c r="L2705" s="665"/>
      <c r="M2705" s="669"/>
    </row>
    <row r="2706" customFormat="false" ht="13.5" hidden="false" customHeight="true" outlineLevel="0" collapsed="false">
      <c r="A2706" s="10"/>
      <c r="B2706" s="10"/>
      <c r="C2706" s="10"/>
      <c r="D2706" s="636"/>
      <c r="E2706" s="636"/>
      <c r="F2706" s="599"/>
      <c r="G2706" s="667" t="str">
        <f aca="false">IF(F2706&lt;&gt;"",VLOOKUP(F2706,基本!$O$3:$Q$104,3),"")</f>
        <v/>
      </c>
      <c r="H2706" s="636"/>
      <c r="I2706" s="599"/>
      <c r="J2706" s="667" t="str">
        <f aca="false">IF(I2706&lt;&gt;"",VLOOKUP(I2706,基本!$O$3:$Q$104,3),"")</f>
        <v/>
      </c>
      <c r="K2706" s="636"/>
      <c r="L2706" s="665"/>
      <c r="M2706" s="669"/>
    </row>
    <row r="2707" customFormat="false" ht="13.5" hidden="false" customHeight="true" outlineLevel="0" collapsed="false">
      <c r="A2707" s="10"/>
      <c r="B2707" s="10"/>
      <c r="C2707" s="10"/>
      <c r="D2707" s="636"/>
      <c r="E2707" s="636"/>
      <c r="F2707" s="599"/>
      <c r="G2707" s="667" t="str">
        <f aca="false">IF(F2707&lt;&gt;"",VLOOKUP(F2707,基本!$O$3:$Q$104,3),"")</f>
        <v/>
      </c>
      <c r="H2707" s="636"/>
      <c r="I2707" s="599"/>
      <c r="J2707" s="667" t="str">
        <f aca="false">IF(I2707&lt;&gt;"",VLOOKUP(I2707,基本!$O$3:$Q$104,3),"")</f>
        <v/>
      </c>
      <c r="K2707" s="636"/>
      <c r="L2707" s="665"/>
      <c r="M2707" s="669"/>
    </row>
    <row r="2708" customFormat="false" ht="13.5" hidden="false" customHeight="true" outlineLevel="0" collapsed="false">
      <c r="A2708" s="10"/>
      <c r="B2708" s="10"/>
      <c r="C2708" s="10"/>
      <c r="D2708" s="636"/>
      <c r="E2708" s="636"/>
      <c r="F2708" s="599"/>
      <c r="G2708" s="667" t="str">
        <f aca="false">IF(F2708&lt;&gt;"",VLOOKUP(F2708,基本!$O$3:$Q$104,3),"")</f>
        <v/>
      </c>
      <c r="H2708" s="636"/>
      <c r="I2708" s="599"/>
      <c r="J2708" s="667" t="str">
        <f aca="false">IF(I2708&lt;&gt;"",VLOOKUP(I2708,基本!$O$3:$Q$104,3),"")</f>
        <v/>
      </c>
      <c r="K2708" s="636"/>
      <c r="L2708" s="665"/>
      <c r="M2708" s="669"/>
    </row>
    <row r="2709" customFormat="false" ht="13.5" hidden="false" customHeight="true" outlineLevel="0" collapsed="false">
      <c r="A2709" s="10"/>
      <c r="B2709" s="10"/>
      <c r="C2709" s="10"/>
      <c r="D2709" s="636"/>
      <c r="E2709" s="636"/>
      <c r="F2709" s="599"/>
      <c r="G2709" s="667" t="str">
        <f aca="false">IF(F2709&lt;&gt;"",VLOOKUP(F2709,基本!$O$3:$Q$104,3),"")</f>
        <v/>
      </c>
      <c r="H2709" s="636"/>
      <c r="I2709" s="599"/>
      <c r="J2709" s="667" t="str">
        <f aca="false">IF(I2709&lt;&gt;"",VLOOKUP(I2709,基本!$O$3:$Q$104,3),"")</f>
        <v/>
      </c>
      <c r="K2709" s="636"/>
      <c r="L2709" s="665"/>
      <c r="M2709" s="669"/>
    </row>
    <row r="2710" customFormat="false" ht="13.5" hidden="false" customHeight="true" outlineLevel="0" collapsed="false">
      <c r="A2710" s="10"/>
      <c r="B2710" s="10"/>
      <c r="C2710" s="10"/>
      <c r="D2710" s="636"/>
      <c r="E2710" s="636"/>
      <c r="F2710" s="599"/>
      <c r="G2710" s="667" t="str">
        <f aca="false">IF(F2710&lt;&gt;"",VLOOKUP(F2710,基本!$O$3:$Q$104,3),"")</f>
        <v/>
      </c>
      <c r="H2710" s="636"/>
      <c r="I2710" s="599"/>
      <c r="J2710" s="667" t="str">
        <f aca="false">IF(I2710&lt;&gt;"",VLOOKUP(I2710,基本!$O$3:$Q$104,3),"")</f>
        <v/>
      </c>
      <c r="K2710" s="636"/>
      <c r="L2710" s="665"/>
      <c r="M2710" s="669"/>
    </row>
    <row r="2711" customFormat="false" ht="13.5" hidden="false" customHeight="true" outlineLevel="0" collapsed="false">
      <c r="A2711" s="10"/>
      <c r="B2711" s="10"/>
      <c r="C2711" s="10"/>
      <c r="D2711" s="636"/>
      <c r="E2711" s="636"/>
      <c r="F2711" s="599"/>
      <c r="G2711" s="667" t="str">
        <f aca="false">IF(F2711&lt;&gt;"",VLOOKUP(F2711,基本!$O$3:$Q$104,3),"")</f>
        <v/>
      </c>
      <c r="H2711" s="636"/>
      <c r="I2711" s="599"/>
      <c r="J2711" s="667" t="str">
        <f aca="false">IF(I2711&lt;&gt;"",VLOOKUP(I2711,基本!$O$3:$Q$104,3),"")</f>
        <v/>
      </c>
      <c r="K2711" s="636"/>
      <c r="L2711" s="665"/>
      <c r="M2711" s="669"/>
    </row>
    <row r="2712" customFormat="false" ht="13.5" hidden="false" customHeight="true" outlineLevel="0" collapsed="false">
      <c r="A2712" s="10"/>
      <c r="B2712" s="10"/>
      <c r="C2712" s="10"/>
      <c r="D2712" s="636"/>
      <c r="E2712" s="636"/>
      <c r="F2712" s="599"/>
      <c r="G2712" s="667" t="str">
        <f aca="false">IF(F2712&lt;&gt;"",VLOOKUP(F2712,基本!$O$3:$Q$104,3),"")</f>
        <v/>
      </c>
      <c r="H2712" s="636"/>
      <c r="I2712" s="599"/>
      <c r="J2712" s="667" t="str">
        <f aca="false">IF(I2712&lt;&gt;"",VLOOKUP(I2712,基本!$O$3:$Q$104,3),"")</f>
        <v/>
      </c>
      <c r="K2712" s="636"/>
      <c r="L2712" s="665"/>
      <c r="M2712" s="669"/>
    </row>
    <row r="2713" customFormat="false" ht="13.5" hidden="false" customHeight="true" outlineLevel="0" collapsed="false">
      <c r="A2713" s="10"/>
      <c r="B2713" s="10"/>
      <c r="C2713" s="10"/>
      <c r="D2713" s="636"/>
      <c r="E2713" s="636"/>
      <c r="F2713" s="599"/>
      <c r="G2713" s="667" t="str">
        <f aca="false">IF(F2713&lt;&gt;"",VLOOKUP(F2713,基本!$O$3:$Q$104,3),"")</f>
        <v/>
      </c>
      <c r="H2713" s="636"/>
      <c r="I2713" s="599"/>
      <c r="J2713" s="667" t="str">
        <f aca="false">IF(I2713&lt;&gt;"",VLOOKUP(I2713,基本!$O$3:$Q$104,3),"")</f>
        <v/>
      </c>
      <c r="K2713" s="636"/>
      <c r="L2713" s="665"/>
      <c r="M2713" s="669"/>
    </row>
    <row r="2714" customFormat="false" ht="13.5" hidden="false" customHeight="true" outlineLevel="0" collapsed="false">
      <c r="A2714" s="10"/>
      <c r="B2714" s="10"/>
      <c r="C2714" s="10"/>
      <c r="D2714" s="636"/>
      <c r="E2714" s="636"/>
      <c r="F2714" s="599"/>
      <c r="G2714" s="667" t="str">
        <f aca="false">IF(F2714&lt;&gt;"",VLOOKUP(F2714,基本!$O$3:$Q$104,3),"")</f>
        <v/>
      </c>
      <c r="H2714" s="636"/>
      <c r="I2714" s="599"/>
      <c r="J2714" s="667" t="str">
        <f aca="false">IF(I2714&lt;&gt;"",VLOOKUP(I2714,基本!$O$3:$Q$104,3),"")</f>
        <v/>
      </c>
      <c r="K2714" s="636"/>
      <c r="L2714" s="665"/>
      <c r="M2714" s="669"/>
    </row>
    <row r="2715" customFormat="false" ht="13.5" hidden="false" customHeight="true" outlineLevel="0" collapsed="false">
      <c r="A2715" s="10"/>
      <c r="B2715" s="10"/>
      <c r="C2715" s="10"/>
      <c r="D2715" s="636"/>
      <c r="E2715" s="636"/>
      <c r="F2715" s="599"/>
      <c r="G2715" s="667" t="str">
        <f aca="false">IF(F2715&lt;&gt;"",VLOOKUP(F2715,基本!$O$3:$Q$104,3),"")</f>
        <v/>
      </c>
      <c r="H2715" s="636"/>
      <c r="I2715" s="599"/>
      <c r="J2715" s="667" t="str">
        <f aca="false">IF(I2715&lt;&gt;"",VLOOKUP(I2715,基本!$O$3:$Q$104,3),"")</f>
        <v/>
      </c>
      <c r="K2715" s="636"/>
      <c r="L2715" s="665"/>
      <c r="M2715" s="669"/>
    </row>
    <row r="2716" customFormat="false" ht="13.5" hidden="false" customHeight="true" outlineLevel="0" collapsed="false">
      <c r="A2716" s="10"/>
      <c r="B2716" s="10"/>
      <c r="C2716" s="10"/>
      <c r="D2716" s="636"/>
      <c r="E2716" s="636"/>
      <c r="F2716" s="599"/>
      <c r="G2716" s="667" t="str">
        <f aca="false">IF(F2716&lt;&gt;"",VLOOKUP(F2716,基本!$O$3:$Q$104,3),"")</f>
        <v/>
      </c>
      <c r="H2716" s="636"/>
      <c r="I2716" s="599"/>
      <c r="J2716" s="667" t="str">
        <f aca="false">IF(I2716&lt;&gt;"",VLOOKUP(I2716,基本!$O$3:$Q$104,3),"")</f>
        <v/>
      </c>
      <c r="K2716" s="636"/>
      <c r="L2716" s="665"/>
      <c r="M2716" s="669"/>
    </row>
    <row r="2717" customFormat="false" ht="13.5" hidden="false" customHeight="true" outlineLevel="0" collapsed="false">
      <c r="A2717" s="10"/>
      <c r="B2717" s="10"/>
      <c r="C2717" s="10"/>
      <c r="D2717" s="636"/>
      <c r="E2717" s="636"/>
      <c r="F2717" s="599"/>
      <c r="G2717" s="667" t="str">
        <f aca="false">IF(F2717&lt;&gt;"",VLOOKUP(F2717,基本!$O$3:$Q$104,3),"")</f>
        <v/>
      </c>
      <c r="H2717" s="636"/>
      <c r="I2717" s="599"/>
      <c r="J2717" s="667" t="str">
        <f aca="false">IF(I2717&lt;&gt;"",VLOOKUP(I2717,基本!$O$3:$Q$104,3),"")</f>
        <v/>
      </c>
      <c r="K2717" s="636"/>
      <c r="L2717" s="665"/>
      <c r="M2717" s="669"/>
    </row>
    <row r="2718" customFormat="false" ht="13.5" hidden="false" customHeight="true" outlineLevel="0" collapsed="false">
      <c r="A2718" s="10"/>
      <c r="B2718" s="10"/>
      <c r="C2718" s="10"/>
      <c r="D2718" s="636"/>
      <c r="E2718" s="636"/>
      <c r="F2718" s="599"/>
      <c r="G2718" s="667" t="str">
        <f aca="false">IF(F2718&lt;&gt;"",VLOOKUP(F2718,基本!$O$3:$Q$104,3),"")</f>
        <v/>
      </c>
      <c r="H2718" s="636"/>
      <c r="I2718" s="599"/>
      <c r="J2718" s="667" t="str">
        <f aca="false">IF(I2718&lt;&gt;"",VLOOKUP(I2718,基本!$O$3:$Q$104,3),"")</f>
        <v/>
      </c>
      <c r="K2718" s="636"/>
      <c r="L2718" s="665"/>
      <c r="M2718" s="669"/>
    </row>
    <row r="2719" customFormat="false" ht="13.5" hidden="false" customHeight="true" outlineLevel="0" collapsed="false">
      <c r="A2719" s="10"/>
      <c r="B2719" s="10"/>
      <c r="C2719" s="10"/>
      <c r="D2719" s="636"/>
      <c r="E2719" s="636"/>
      <c r="F2719" s="599"/>
      <c r="G2719" s="667" t="str">
        <f aca="false">IF(F2719&lt;&gt;"",VLOOKUP(F2719,基本!$O$3:$Q$104,3),"")</f>
        <v/>
      </c>
      <c r="H2719" s="636"/>
      <c r="I2719" s="599"/>
      <c r="J2719" s="667" t="str">
        <f aca="false">IF(I2719&lt;&gt;"",VLOOKUP(I2719,基本!$O$3:$Q$104,3),"")</f>
        <v/>
      </c>
      <c r="K2719" s="636"/>
      <c r="L2719" s="665"/>
      <c r="M2719" s="669"/>
    </row>
    <row r="2720" customFormat="false" ht="13.5" hidden="false" customHeight="true" outlineLevel="0" collapsed="false">
      <c r="A2720" s="10"/>
      <c r="B2720" s="10"/>
      <c r="C2720" s="10"/>
      <c r="D2720" s="636"/>
      <c r="E2720" s="636"/>
      <c r="F2720" s="599"/>
      <c r="G2720" s="667" t="str">
        <f aca="false">IF(F2720&lt;&gt;"",VLOOKUP(F2720,基本!$O$3:$Q$104,3),"")</f>
        <v/>
      </c>
      <c r="H2720" s="636"/>
      <c r="I2720" s="599"/>
      <c r="J2720" s="667" t="str">
        <f aca="false">IF(I2720&lt;&gt;"",VLOOKUP(I2720,基本!$O$3:$Q$104,3),"")</f>
        <v/>
      </c>
      <c r="K2720" s="636"/>
      <c r="L2720" s="665"/>
      <c r="M2720" s="669"/>
    </row>
    <row r="2721" customFormat="false" ht="13.5" hidden="false" customHeight="true" outlineLevel="0" collapsed="false">
      <c r="A2721" s="10"/>
      <c r="B2721" s="10"/>
      <c r="C2721" s="10"/>
      <c r="D2721" s="636"/>
      <c r="E2721" s="636"/>
      <c r="F2721" s="599"/>
      <c r="G2721" s="667" t="str">
        <f aca="false">IF(F2721&lt;&gt;"",VLOOKUP(F2721,基本!$O$3:$Q$104,3),"")</f>
        <v/>
      </c>
      <c r="H2721" s="636"/>
      <c r="I2721" s="599"/>
      <c r="J2721" s="667" t="str">
        <f aca="false">IF(I2721&lt;&gt;"",VLOOKUP(I2721,基本!$O$3:$Q$104,3),"")</f>
        <v/>
      </c>
      <c r="K2721" s="636"/>
      <c r="L2721" s="665"/>
      <c r="M2721" s="669"/>
    </row>
    <row r="2722" customFormat="false" ht="13.5" hidden="false" customHeight="true" outlineLevel="0" collapsed="false">
      <c r="A2722" s="10"/>
      <c r="B2722" s="10"/>
      <c r="C2722" s="10"/>
      <c r="D2722" s="636"/>
      <c r="E2722" s="636"/>
      <c r="F2722" s="599"/>
      <c r="G2722" s="667" t="str">
        <f aca="false">IF(F2722&lt;&gt;"",VLOOKUP(F2722,基本!$O$3:$Q$104,3),"")</f>
        <v/>
      </c>
      <c r="H2722" s="636"/>
      <c r="I2722" s="599"/>
      <c r="J2722" s="667" t="str">
        <f aca="false">IF(I2722&lt;&gt;"",VLOOKUP(I2722,基本!$O$3:$Q$104,3),"")</f>
        <v/>
      </c>
      <c r="K2722" s="636"/>
      <c r="L2722" s="665"/>
      <c r="M2722" s="669"/>
    </row>
    <row r="2723" customFormat="false" ht="13.5" hidden="false" customHeight="true" outlineLevel="0" collapsed="false">
      <c r="A2723" s="10"/>
      <c r="B2723" s="10"/>
      <c r="C2723" s="10"/>
      <c r="D2723" s="636"/>
      <c r="E2723" s="636"/>
      <c r="F2723" s="599"/>
      <c r="G2723" s="667" t="str">
        <f aca="false">IF(F2723&lt;&gt;"",VLOOKUP(F2723,基本!$O$3:$Q$104,3),"")</f>
        <v/>
      </c>
      <c r="H2723" s="636"/>
      <c r="I2723" s="599"/>
      <c r="J2723" s="667" t="str">
        <f aca="false">IF(I2723&lt;&gt;"",VLOOKUP(I2723,基本!$O$3:$Q$104,3),"")</f>
        <v/>
      </c>
      <c r="K2723" s="636"/>
      <c r="L2723" s="665"/>
      <c r="M2723" s="669"/>
    </row>
    <row r="2724" customFormat="false" ht="13.5" hidden="false" customHeight="true" outlineLevel="0" collapsed="false">
      <c r="A2724" s="10"/>
      <c r="B2724" s="10"/>
      <c r="C2724" s="10"/>
      <c r="D2724" s="636"/>
      <c r="E2724" s="636"/>
      <c r="F2724" s="599"/>
      <c r="G2724" s="667" t="str">
        <f aca="false">IF(F2724&lt;&gt;"",VLOOKUP(F2724,基本!$O$3:$Q$104,3),"")</f>
        <v/>
      </c>
      <c r="H2724" s="636"/>
      <c r="I2724" s="599"/>
      <c r="J2724" s="667" t="str">
        <f aca="false">IF(I2724&lt;&gt;"",VLOOKUP(I2724,基本!$O$3:$Q$104,3),"")</f>
        <v/>
      </c>
      <c r="K2724" s="636"/>
      <c r="L2724" s="665"/>
      <c r="M2724" s="669"/>
    </row>
    <row r="2725" customFormat="false" ht="13.5" hidden="false" customHeight="true" outlineLevel="0" collapsed="false">
      <c r="A2725" s="10"/>
      <c r="B2725" s="10"/>
      <c r="C2725" s="10"/>
      <c r="D2725" s="636"/>
      <c r="E2725" s="636"/>
      <c r="F2725" s="599"/>
      <c r="G2725" s="667" t="str">
        <f aca="false">IF(F2725&lt;&gt;"",VLOOKUP(F2725,基本!$O$3:$Q$104,3),"")</f>
        <v/>
      </c>
      <c r="H2725" s="636"/>
      <c r="I2725" s="599"/>
      <c r="J2725" s="667" t="str">
        <f aca="false">IF(I2725&lt;&gt;"",VLOOKUP(I2725,基本!$O$3:$Q$104,3),"")</f>
        <v/>
      </c>
      <c r="K2725" s="636"/>
      <c r="L2725" s="665"/>
      <c r="M2725" s="669"/>
    </row>
    <row r="2726" customFormat="false" ht="13.5" hidden="false" customHeight="true" outlineLevel="0" collapsed="false">
      <c r="A2726" s="10"/>
      <c r="B2726" s="10"/>
      <c r="C2726" s="10"/>
      <c r="D2726" s="636"/>
      <c r="E2726" s="636"/>
      <c r="F2726" s="599"/>
      <c r="G2726" s="667" t="str">
        <f aca="false">IF(F2726&lt;&gt;"",VLOOKUP(F2726,基本!$O$3:$Q$104,3),"")</f>
        <v/>
      </c>
      <c r="H2726" s="636"/>
      <c r="I2726" s="599"/>
      <c r="J2726" s="667" t="str">
        <f aca="false">IF(I2726&lt;&gt;"",VLOOKUP(I2726,基本!$O$3:$Q$104,3),"")</f>
        <v/>
      </c>
      <c r="K2726" s="636"/>
      <c r="L2726" s="665"/>
      <c r="M2726" s="669"/>
    </row>
    <row r="2727" customFormat="false" ht="13.5" hidden="false" customHeight="true" outlineLevel="0" collapsed="false">
      <c r="A2727" s="10"/>
      <c r="B2727" s="10"/>
      <c r="C2727" s="10"/>
      <c r="D2727" s="636"/>
      <c r="E2727" s="636"/>
      <c r="F2727" s="599"/>
      <c r="G2727" s="667" t="str">
        <f aca="false">IF(F2727&lt;&gt;"",VLOOKUP(F2727,基本!$O$3:$Q$104,3),"")</f>
        <v/>
      </c>
      <c r="H2727" s="636"/>
      <c r="I2727" s="599"/>
      <c r="J2727" s="667" t="str">
        <f aca="false">IF(I2727&lt;&gt;"",VLOOKUP(I2727,基本!$O$3:$Q$104,3),"")</f>
        <v/>
      </c>
      <c r="K2727" s="636"/>
      <c r="L2727" s="665"/>
      <c r="M2727" s="669"/>
    </row>
    <row r="2728" customFormat="false" ht="13.5" hidden="false" customHeight="true" outlineLevel="0" collapsed="false">
      <c r="A2728" s="10"/>
      <c r="B2728" s="10"/>
      <c r="C2728" s="10"/>
      <c r="D2728" s="636"/>
      <c r="E2728" s="636"/>
      <c r="F2728" s="599"/>
      <c r="G2728" s="667" t="str">
        <f aca="false">IF(F2728&lt;&gt;"",VLOOKUP(F2728,基本!$O$3:$Q$104,3),"")</f>
        <v/>
      </c>
      <c r="H2728" s="636"/>
      <c r="I2728" s="599"/>
      <c r="J2728" s="667" t="str">
        <f aca="false">IF(I2728&lt;&gt;"",VLOOKUP(I2728,基本!$O$3:$Q$104,3),"")</f>
        <v/>
      </c>
      <c r="K2728" s="636"/>
      <c r="L2728" s="665"/>
      <c r="M2728" s="669"/>
    </row>
    <row r="2729" customFormat="false" ht="13.5" hidden="false" customHeight="true" outlineLevel="0" collapsed="false">
      <c r="A2729" s="10"/>
      <c r="B2729" s="10"/>
      <c r="C2729" s="10"/>
      <c r="D2729" s="636"/>
      <c r="E2729" s="636"/>
      <c r="F2729" s="599"/>
      <c r="G2729" s="667" t="str">
        <f aca="false">IF(F2729&lt;&gt;"",VLOOKUP(F2729,基本!$O$3:$Q$104,3),"")</f>
        <v/>
      </c>
      <c r="H2729" s="636"/>
      <c r="I2729" s="599"/>
      <c r="J2729" s="667" t="str">
        <f aca="false">IF(I2729&lt;&gt;"",VLOOKUP(I2729,基本!$O$3:$Q$104,3),"")</f>
        <v/>
      </c>
      <c r="K2729" s="636"/>
      <c r="L2729" s="665"/>
      <c r="M2729" s="669"/>
    </row>
    <row r="2730" customFormat="false" ht="13.5" hidden="false" customHeight="true" outlineLevel="0" collapsed="false">
      <c r="A2730" s="10"/>
      <c r="B2730" s="10"/>
      <c r="C2730" s="10"/>
      <c r="D2730" s="636"/>
      <c r="E2730" s="636"/>
      <c r="F2730" s="599"/>
      <c r="G2730" s="667" t="str">
        <f aca="false">IF(F2730&lt;&gt;"",VLOOKUP(F2730,基本!$O$3:$Q$104,3),"")</f>
        <v/>
      </c>
      <c r="H2730" s="636"/>
      <c r="I2730" s="599"/>
      <c r="J2730" s="667" t="str">
        <f aca="false">IF(I2730&lt;&gt;"",VLOOKUP(I2730,基本!$O$3:$Q$104,3),"")</f>
        <v/>
      </c>
      <c r="K2730" s="636"/>
      <c r="L2730" s="665"/>
      <c r="M2730" s="669"/>
    </row>
    <row r="2731" customFormat="false" ht="13.5" hidden="false" customHeight="true" outlineLevel="0" collapsed="false">
      <c r="A2731" s="10"/>
      <c r="B2731" s="10"/>
      <c r="C2731" s="10"/>
      <c r="D2731" s="636"/>
      <c r="E2731" s="636"/>
      <c r="F2731" s="599"/>
      <c r="G2731" s="667" t="str">
        <f aca="false">IF(F2731&lt;&gt;"",VLOOKUP(F2731,基本!$O$3:$Q$104,3),"")</f>
        <v/>
      </c>
      <c r="H2731" s="636"/>
      <c r="I2731" s="599"/>
      <c r="J2731" s="667" t="str">
        <f aca="false">IF(I2731&lt;&gt;"",VLOOKUP(I2731,基本!$O$3:$Q$104,3),"")</f>
        <v/>
      </c>
      <c r="K2731" s="636"/>
      <c r="L2731" s="665"/>
      <c r="M2731" s="669"/>
    </row>
    <row r="2732" customFormat="false" ht="13.5" hidden="false" customHeight="true" outlineLevel="0" collapsed="false">
      <c r="A2732" s="10"/>
      <c r="B2732" s="10"/>
      <c r="C2732" s="10"/>
      <c r="D2732" s="636"/>
      <c r="E2732" s="636"/>
      <c r="F2732" s="599"/>
      <c r="G2732" s="667" t="str">
        <f aca="false">IF(F2732&lt;&gt;"",VLOOKUP(F2732,基本!$O$3:$Q$104,3),"")</f>
        <v/>
      </c>
      <c r="H2732" s="636"/>
      <c r="I2732" s="599"/>
      <c r="J2732" s="667" t="str">
        <f aca="false">IF(I2732&lt;&gt;"",VLOOKUP(I2732,基本!$O$3:$Q$104,3),"")</f>
        <v/>
      </c>
      <c r="K2732" s="636"/>
      <c r="L2732" s="665"/>
      <c r="M2732" s="669"/>
    </row>
    <row r="2733" customFormat="false" ht="13.5" hidden="false" customHeight="true" outlineLevel="0" collapsed="false">
      <c r="A2733" s="10"/>
      <c r="B2733" s="10"/>
      <c r="C2733" s="10"/>
      <c r="D2733" s="636"/>
      <c r="E2733" s="636"/>
      <c r="F2733" s="599"/>
      <c r="G2733" s="667" t="str">
        <f aca="false">IF(F2733&lt;&gt;"",VLOOKUP(F2733,基本!$O$3:$Q$104,3),"")</f>
        <v/>
      </c>
      <c r="H2733" s="636"/>
      <c r="I2733" s="599"/>
      <c r="J2733" s="667" t="str">
        <f aca="false">IF(I2733&lt;&gt;"",VLOOKUP(I2733,基本!$O$3:$Q$104,3),"")</f>
        <v/>
      </c>
      <c r="K2733" s="636"/>
      <c r="L2733" s="665"/>
      <c r="M2733" s="669"/>
    </row>
    <row r="2734" customFormat="false" ht="13.5" hidden="false" customHeight="true" outlineLevel="0" collapsed="false">
      <c r="A2734" s="10"/>
      <c r="B2734" s="10"/>
      <c r="C2734" s="10"/>
      <c r="D2734" s="636"/>
      <c r="E2734" s="636"/>
      <c r="F2734" s="599"/>
      <c r="G2734" s="667" t="str">
        <f aca="false">IF(F2734&lt;&gt;"",VLOOKUP(F2734,基本!$O$3:$Q$104,3),"")</f>
        <v/>
      </c>
      <c r="H2734" s="636"/>
      <c r="I2734" s="599"/>
      <c r="J2734" s="667" t="str">
        <f aca="false">IF(I2734&lt;&gt;"",VLOOKUP(I2734,基本!$O$3:$Q$104,3),"")</f>
        <v/>
      </c>
      <c r="K2734" s="636"/>
      <c r="L2734" s="665"/>
      <c r="M2734" s="669"/>
    </row>
    <row r="2735" customFormat="false" ht="13.5" hidden="false" customHeight="true" outlineLevel="0" collapsed="false">
      <c r="A2735" s="10"/>
      <c r="B2735" s="10"/>
      <c r="C2735" s="10"/>
      <c r="D2735" s="636"/>
      <c r="E2735" s="636"/>
      <c r="F2735" s="599"/>
      <c r="G2735" s="667" t="str">
        <f aca="false">IF(F2735&lt;&gt;"",VLOOKUP(F2735,基本!$O$3:$Q$104,3),"")</f>
        <v/>
      </c>
      <c r="H2735" s="636"/>
      <c r="I2735" s="599"/>
      <c r="J2735" s="667" t="str">
        <f aca="false">IF(I2735&lt;&gt;"",VLOOKUP(I2735,基本!$O$3:$Q$104,3),"")</f>
        <v/>
      </c>
      <c r="K2735" s="636"/>
      <c r="L2735" s="665"/>
      <c r="M2735" s="669"/>
    </row>
    <row r="2736" customFormat="false" ht="13.5" hidden="false" customHeight="true" outlineLevel="0" collapsed="false">
      <c r="A2736" s="10"/>
      <c r="B2736" s="10"/>
      <c r="C2736" s="10"/>
      <c r="D2736" s="636"/>
      <c r="E2736" s="636"/>
      <c r="F2736" s="599"/>
      <c r="G2736" s="667" t="str">
        <f aca="false">IF(F2736&lt;&gt;"",VLOOKUP(F2736,基本!$O$3:$Q$104,3),"")</f>
        <v/>
      </c>
      <c r="H2736" s="636"/>
      <c r="I2736" s="599"/>
      <c r="J2736" s="667" t="str">
        <f aca="false">IF(I2736&lt;&gt;"",VLOOKUP(I2736,基本!$O$3:$Q$104,3),"")</f>
        <v/>
      </c>
      <c r="K2736" s="636"/>
      <c r="L2736" s="665"/>
      <c r="M2736" s="669"/>
    </row>
    <row r="2737" customFormat="false" ht="13.5" hidden="false" customHeight="true" outlineLevel="0" collapsed="false">
      <c r="A2737" s="10"/>
      <c r="B2737" s="10"/>
      <c r="C2737" s="10"/>
      <c r="D2737" s="636"/>
      <c r="E2737" s="636"/>
      <c r="F2737" s="599"/>
      <c r="G2737" s="667" t="str">
        <f aca="false">IF(F2737&lt;&gt;"",VLOOKUP(F2737,基本!$O$3:$Q$104,3),"")</f>
        <v/>
      </c>
      <c r="H2737" s="636"/>
      <c r="I2737" s="599"/>
      <c r="J2737" s="667" t="str">
        <f aca="false">IF(I2737&lt;&gt;"",VLOOKUP(I2737,基本!$O$3:$Q$104,3),"")</f>
        <v/>
      </c>
      <c r="K2737" s="636"/>
      <c r="L2737" s="665"/>
      <c r="M2737" s="669"/>
    </row>
    <row r="2738" customFormat="false" ht="13.5" hidden="false" customHeight="true" outlineLevel="0" collapsed="false">
      <c r="A2738" s="10"/>
      <c r="B2738" s="10"/>
      <c r="C2738" s="10"/>
      <c r="D2738" s="636"/>
      <c r="E2738" s="636"/>
      <c r="F2738" s="599"/>
      <c r="G2738" s="667" t="str">
        <f aca="false">IF(F2738&lt;&gt;"",VLOOKUP(F2738,基本!$O$3:$Q$104,3),"")</f>
        <v/>
      </c>
      <c r="H2738" s="636"/>
      <c r="I2738" s="599"/>
      <c r="J2738" s="667" t="str">
        <f aca="false">IF(I2738&lt;&gt;"",VLOOKUP(I2738,基本!$O$3:$Q$104,3),"")</f>
        <v/>
      </c>
      <c r="K2738" s="636"/>
      <c r="L2738" s="665"/>
      <c r="M2738" s="669"/>
    </row>
    <row r="2739" customFormat="false" ht="13.5" hidden="false" customHeight="true" outlineLevel="0" collapsed="false">
      <c r="A2739" s="10"/>
      <c r="B2739" s="10"/>
      <c r="C2739" s="10"/>
      <c r="D2739" s="636"/>
      <c r="E2739" s="636"/>
      <c r="F2739" s="599"/>
      <c r="G2739" s="667" t="str">
        <f aca="false">IF(F2739&lt;&gt;"",VLOOKUP(F2739,基本!$O$3:$Q$104,3),"")</f>
        <v/>
      </c>
      <c r="H2739" s="636"/>
      <c r="I2739" s="599"/>
      <c r="J2739" s="667" t="str">
        <f aca="false">IF(I2739&lt;&gt;"",VLOOKUP(I2739,基本!$O$3:$Q$104,3),"")</f>
        <v/>
      </c>
      <c r="K2739" s="636"/>
      <c r="L2739" s="665"/>
      <c r="M2739" s="669"/>
    </row>
    <row r="2740" customFormat="false" ht="13.5" hidden="false" customHeight="true" outlineLevel="0" collapsed="false">
      <c r="A2740" s="10"/>
      <c r="B2740" s="10"/>
      <c r="C2740" s="10"/>
      <c r="D2740" s="636"/>
      <c r="E2740" s="636"/>
      <c r="F2740" s="599"/>
      <c r="G2740" s="667" t="str">
        <f aca="false">IF(F2740&lt;&gt;"",VLOOKUP(F2740,基本!$O$3:$Q$104,3),"")</f>
        <v/>
      </c>
      <c r="H2740" s="636"/>
      <c r="I2740" s="599"/>
      <c r="J2740" s="667" t="str">
        <f aca="false">IF(I2740&lt;&gt;"",VLOOKUP(I2740,基本!$O$3:$Q$104,3),"")</f>
        <v/>
      </c>
      <c r="K2740" s="636"/>
      <c r="L2740" s="665"/>
      <c r="M2740" s="669"/>
    </row>
    <row r="2741" customFormat="false" ht="13.5" hidden="false" customHeight="true" outlineLevel="0" collapsed="false">
      <c r="A2741" s="10"/>
      <c r="B2741" s="10"/>
      <c r="C2741" s="10"/>
      <c r="D2741" s="636"/>
      <c r="E2741" s="636"/>
      <c r="F2741" s="599"/>
      <c r="G2741" s="667" t="str">
        <f aca="false">IF(F2741&lt;&gt;"",VLOOKUP(F2741,基本!$O$3:$Q$104,3),"")</f>
        <v/>
      </c>
      <c r="H2741" s="636"/>
      <c r="I2741" s="599"/>
      <c r="J2741" s="667" t="str">
        <f aca="false">IF(I2741&lt;&gt;"",VLOOKUP(I2741,基本!$O$3:$Q$104,3),"")</f>
        <v/>
      </c>
      <c r="K2741" s="636"/>
      <c r="L2741" s="665"/>
      <c r="M2741" s="669"/>
    </row>
    <row r="2742" customFormat="false" ht="13.5" hidden="false" customHeight="true" outlineLevel="0" collapsed="false">
      <c r="A2742" s="10"/>
      <c r="B2742" s="10"/>
      <c r="C2742" s="10"/>
      <c r="D2742" s="636"/>
      <c r="E2742" s="636"/>
      <c r="F2742" s="599"/>
      <c r="G2742" s="667" t="str">
        <f aca="false">IF(F2742&lt;&gt;"",VLOOKUP(F2742,基本!$O$3:$Q$104,3),"")</f>
        <v/>
      </c>
      <c r="H2742" s="636"/>
      <c r="I2742" s="599"/>
      <c r="J2742" s="667" t="str">
        <f aca="false">IF(I2742&lt;&gt;"",VLOOKUP(I2742,基本!$O$3:$Q$104,3),"")</f>
        <v/>
      </c>
      <c r="K2742" s="636"/>
      <c r="L2742" s="665"/>
      <c r="M2742" s="669"/>
    </row>
    <row r="2743" customFormat="false" ht="13.5" hidden="false" customHeight="true" outlineLevel="0" collapsed="false">
      <c r="A2743" s="10"/>
      <c r="B2743" s="10"/>
      <c r="C2743" s="10"/>
      <c r="D2743" s="636"/>
      <c r="E2743" s="636"/>
      <c r="F2743" s="599"/>
      <c r="G2743" s="667" t="str">
        <f aca="false">IF(F2743&lt;&gt;"",VLOOKUP(F2743,基本!$O$3:$Q$104,3),"")</f>
        <v/>
      </c>
      <c r="H2743" s="636"/>
      <c r="I2743" s="599"/>
      <c r="J2743" s="667" t="str">
        <f aca="false">IF(I2743&lt;&gt;"",VLOOKUP(I2743,基本!$O$3:$Q$104,3),"")</f>
        <v/>
      </c>
      <c r="K2743" s="636"/>
      <c r="L2743" s="665"/>
      <c r="M2743" s="669"/>
    </row>
    <row r="2744" customFormat="false" ht="13.5" hidden="false" customHeight="true" outlineLevel="0" collapsed="false">
      <c r="A2744" s="10"/>
      <c r="B2744" s="10"/>
      <c r="C2744" s="10"/>
      <c r="D2744" s="636"/>
      <c r="E2744" s="636"/>
      <c r="F2744" s="599"/>
      <c r="G2744" s="667" t="str">
        <f aca="false">IF(F2744&lt;&gt;"",VLOOKUP(F2744,基本!$O$3:$Q$104,3),"")</f>
        <v/>
      </c>
      <c r="H2744" s="636"/>
      <c r="I2744" s="599"/>
      <c r="J2744" s="667" t="str">
        <f aca="false">IF(I2744&lt;&gt;"",VLOOKUP(I2744,基本!$O$3:$Q$104,3),"")</f>
        <v/>
      </c>
      <c r="K2744" s="636"/>
      <c r="L2744" s="665"/>
      <c r="M2744" s="669"/>
    </row>
    <row r="2745" customFormat="false" ht="13.5" hidden="false" customHeight="true" outlineLevel="0" collapsed="false">
      <c r="A2745" s="10"/>
      <c r="B2745" s="10"/>
      <c r="C2745" s="10"/>
      <c r="D2745" s="636"/>
      <c r="E2745" s="636"/>
      <c r="F2745" s="599"/>
      <c r="G2745" s="667" t="str">
        <f aca="false">IF(F2745&lt;&gt;"",VLOOKUP(F2745,基本!$O$3:$Q$104,3),"")</f>
        <v/>
      </c>
      <c r="H2745" s="636"/>
      <c r="I2745" s="599"/>
      <c r="J2745" s="667" t="str">
        <f aca="false">IF(I2745&lt;&gt;"",VLOOKUP(I2745,基本!$O$3:$Q$104,3),"")</f>
        <v/>
      </c>
      <c r="K2745" s="636"/>
      <c r="L2745" s="665"/>
      <c r="M2745" s="669"/>
    </row>
    <row r="2746" customFormat="false" ht="13.5" hidden="false" customHeight="true" outlineLevel="0" collapsed="false">
      <c r="A2746" s="10"/>
      <c r="B2746" s="10"/>
      <c r="C2746" s="10"/>
      <c r="D2746" s="636"/>
      <c r="E2746" s="636"/>
      <c r="F2746" s="599"/>
      <c r="G2746" s="667" t="str">
        <f aca="false">IF(F2746&lt;&gt;"",VLOOKUP(F2746,基本!$O$3:$Q$104,3),"")</f>
        <v/>
      </c>
      <c r="H2746" s="636"/>
      <c r="I2746" s="599"/>
      <c r="J2746" s="667" t="str">
        <f aca="false">IF(I2746&lt;&gt;"",VLOOKUP(I2746,基本!$O$3:$Q$104,3),"")</f>
        <v/>
      </c>
      <c r="K2746" s="636"/>
      <c r="L2746" s="665"/>
      <c r="M2746" s="669"/>
    </row>
    <row r="2747" customFormat="false" ht="13.5" hidden="false" customHeight="true" outlineLevel="0" collapsed="false">
      <c r="A2747" s="10"/>
      <c r="B2747" s="10"/>
      <c r="C2747" s="10"/>
      <c r="D2747" s="636"/>
      <c r="E2747" s="636"/>
      <c r="F2747" s="599"/>
      <c r="G2747" s="667" t="str">
        <f aca="false">IF(F2747&lt;&gt;"",VLOOKUP(F2747,基本!$O$3:$Q$104,3),"")</f>
        <v/>
      </c>
      <c r="H2747" s="636"/>
      <c r="I2747" s="599"/>
      <c r="J2747" s="667" t="str">
        <f aca="false">IF(I2747&lt;&gt;"",VLOOKUP(I2747,基本!$O$3:$Q$104,3),"")</f>
        <v/>
      </c>
      <c r="K2747" s="636"/>
      <c r="L2747" s="665"/>
      <c r="M2747" s="669"/>
    </row>
    <row r="2748" customFormat="false" ht="13.5" hidden="false" customHeight="true" outlineLevel="0" collapsed="false">
      <c r="A2748" s="10"/>
      <c r="B2748" s="10"/>
      <c r="C2748" s="10"/>
      <c r="D2748" s="636"/>
      <c r="E2748" s="636"/>
      <c r="F2748" s="599"/>
      <c r="G2748" s="667" t="str">
        <f aca="false">IF(F2748&lt;&gt;"",VLOOKUP(F2748,基本!$O$3:$Q$104,3),"")</f>
        <v/>
      </c>
      <c r="H2748" s="636"/>
      <c r="I2748" s="599"/>
      <c r="J2748" s="667" t="str">
        <f aca="false">IF(I2748&lt;&gt;"",VLOOKUP(I2748,基本!$O$3:$Q$104,3),"")</f>
        <v/>
      </c>
      <c r="K2748" s="636"/>
      <c r="L2748" s="665"/>
      <c r="M2748" s="669"/>
    </row>
    <row r="2749" customFormat="false" ht="13.5" hidden="false" customHeight="true" outlineLevel="0" collapsed="false">
      <c r="A2749" s="10"/>
      <c r="B2749" s="10"/>
      <c r="C2749" s="10"/>
      <c r="D2749" s="636"/>
      <c r="E2749" s="636"/>
      <c r="F2749" s="599"/>
      <c r="G2749" s="667" t="str">
        <f aca="false">IF(F2749&lt;&gt;"",VLOOKUP(F2749,基本!$O$3:$Q$104,3),"")</f>
        <v/>
      </c>
      <c r="H2749" s="636"/>
      <c r="I2749" s="599"/>
      <c r="J2749" s="667" t="str">
        <f aca="false">IF(I2749&lt;&gt;"",VLOOKUP(I2749,基本!$O$3:$Q$104,3),"")</f>
        <v/>
      </c>
      <c r="K2749" s="636"/>
      <c r="L2749" s="665"/>
      <c r="M2749" s="669"/>
    </row>
    <row r="2750" customFormat="false" ht="13.5" hidden="false" customHeight="true" outlineLevel="0" collapsed="false">
      <c r="A2750" s="10"/>
      <c r="B2750" s="10"/>
      <c r="C2750" s="10"/>
      <c r="D2750" s="636"/>
      <c r="E2750" s="636"/>
      <c r="F2750" s="599"/>
      <c r="G2750" s="667" t="str">
        <f aca="false">IF(F2750&lt;&gt;"",VLOOKUP(F2750,基本!$O$3:$Q$104,3),"")</f>
        <v/>
      </c>
      <c r="H2750" s="636"/>
      <c r="I2750" s="599"/>
      <c r="J2750" s="667" t="str">
        <f aca="false">IF(I2750&lt;&gt;"",VLOOKUP(I2750,基本!$O$3:$Q$104,3),"")</f>
        <v/>
      </c>
      <c r="K2750" s="636"/>
      <c r="L2750" s="665"/>
      <c r="M2750" s="669"/>
    </row>
    <row r="2751" customFormat="false" ht="13.5" hidden="false" customHeight="true" outlineLevel="0" collapsed="false">
      <c r="A2751" s="10"/>
      <c r="B2751" s="10"/>
      <c r="C2751" s="10"/>
      <c r="D2751" s="636"/>
      <c r="E2751" s="636"/>
      <c r="F2751" s="599"/>
      <c r="G2751" s="667" t="str">
        <f aca="false">IF(F2751&lt;&gt;"",VLOOKUP(F2751,基本!$O$3:$Q$104,3),"")</f>
        <v/>
      </c>
      <c r="H2751" s="636"/>
      <c r="I2751" s="599"/>
      <c r="J2751" s="667" t="str">
        <f aca="false">IF(I2751&lt;&gt;"",VLOOKUP(I2751,基本!$O$3:$Q$104,3),"")</f>
        <v/>
      </c>
      <c r="K2751" s="636"/>
      <c r="L2751" s="665"/>
      <c r="M2751" s="669"/>
    </row>
    <row r="2752" customFormat="false" ht="13.5" hidden="false" customHeight="true" outlineLevel="0" collapsed="false">
      <c r="A2752" s="10"/>
      <c r="B2752" s="10"/>
      <c r="C2752" s="10"/>
      <c r="D2752" s="636"/>
      <c r="E2752" s="636"/>
      <c r="F2752" s="599"/>
      <c r="G2752" s="667" t="str">
        <f aca="false">IF(F2752&lt;&gt;"",VLOOKUP(F2752,基本!$O$3:$Q$104,3),"")</f>
        <v/>
      </c>
      <c r="H2752" s="636"/>
      <c r="I2752" s="599"/>
      <c r="J2752" s="667" t="str">
        <f aca="false">IF(I2752&lt;&gt;"",VLOOKUP(I2752,基本!$O$3:$Q$104,3),"")</f>
        <v/>
      </c>
      <c r="K2752" s="636"/>
      <c r="L2752" s="665"/>
      <c r="M2752" s="669"/>
    </row>
    <row r="2753" customFormat="false" ht="13.5" hidden="false" customHeight="true" outlineLevel="0" collapsed="false">
      <c r="A2753" s="10"/>
      <c r="B2753" s="10"/>
      <c r="C2753" s="10"/>
      <c r="D2753" s="636"/>
      <c r="E2753" s="636"/>
      <c r="F2753" s="599"/>
      <c r="G2753" s="667" t="str">
        <f aca="false">IF(F2753&lt;&gt;"",VLOOKUP(F2753,基本!$O$3:$Q$104,3),"")</f>
        <v/>
      </c>
      <c r="H2753" s="636"/>
      <c r="I2753" s="599"/>
      <c r="J2753" s="667" t="str">
        <f aca="false">IF(I2753&lt;&gt;"",VLOOKUP(I2753,基本!$O$3:$Q$104,3),"")</f>
        <v/>
      </c>
      <c r="K2753" s="636"/>
      <c r="L2753" s="665"/>
      <c r="M2753" s="669"/>
    </row>
    <row r="2754" customFormat="false" ht="13.5" hidden="false" customHeight="true" outlineLevel="0" collapsed="false">
      <c r="A2754" s="10"/>
      <c r="B2754" s="10"/>
      <c r="C2754" s="10"/>
      <c r="D2754" s="636"/>
      <c r="E2754" s="636"/>
      <c r="F2754" s="599"/>
      <c r="G2754" s="667" t="str">
        <f aca="false">IF(F2754&lt;&gt;"",VLOOKUP(F2754,基本!$O$3:$Q$104,3),"")</f>
        <v/>
      </c>
      <c r="H2754" s="636"/>
      <c r="I2754" s="599"/>
      <c r="J2754" s="667" t="str">
        <f aca="false">IF(I2754&lt;&gt;"",VLOOKUP(I2754,基本!$O$3:$Q$104,3),"")</f>
        <v/>
      </c>
      <c r="K2754" s="636"/>
      <c r="L2754" s="665"/>
      <c r="M2754" s="669"/>
    </row>
    <row r="2755" customFormat="false" ht="13.5" hidden="false" customHeight="true" outlineLevel="0" collapsed="false">
      <c r="A2755" s="10"/>
      <c r="B2755" s="10"/>
      <c r="C2755" s="10"/>
      <c r="D2755" s="636"/>
      <c r="E2755" s="636"/>
      <c r="F2755" s="599"/>
      <c r="G2755" s="667" t="str">
        <f aca="false">IF(F2755&lt;&gt;"",VLOOKUP(F2755,基本!$O$3:$Q$104,3),"")</f>
        <v/>
      </c>
      <c r="H2755" s="636"/>
      <c r="I2755" s="599"/>
      <c r="J2755" s="667" t="str">
        <f aca="false">IF(I2755&lt;&gt;"",VLOOKUP(I2755,基本!$O$3:$Q$104,3),"")</f>
        <v/>
      </c>
      <c r="K2755" s="636"/>
      <c r="L2755" s="665"/>
      <c r="M2755" s="669"/>
    </row>
    <row r="2756" customFormat="false" ht="13.5" hidden="false" customHeight="true" outlineLevel="0" collapsed="false">
      <c r="A2756" s="10"/>
      <c r="B2756" s="10"/>
      <c r="C2756" s="10"/>
      <c r="D2756" s="636"/>
      <c r="E2756" s="636"/>
      <c r="F2756" s="599"/>
      <c r="G2756" s="667" t="str">
        <f aca="false">IF(F2756&lt;&gt;"",VLOOKUP(F2756,基本!$O$3:$Q$104,3),"")</f>
        <v/>
      </c>
      <c r="H2756" s="636"/>
      <c r="I2756" s="599"/>
      <c r="J2756" s="667" t="str">
        <f aca="false">IF(I2756&lt;&gt;"",VLOOKUP(I2756,基本!$O$3:$Q$104,3),"")</f>
        <v/>
      </c>
      <c r="K2756" s="636"/>
      <c r="L2756" s="665"/>
      <c r="M2756" s="669"/>
    </row>
    <row r="2757" customFormat="false" ht="13.5" hidden="false" customHeight="true" outlineLevel="0" collapsed="false">
      <c r="A2757" s="10"/>
      <c r="B2757" s="10"/>
      <c r="C2757" s="10"/>
      <c r="D2757" s="636"/>
      <c r="E2757" s="636"/>
      <c r="F2757" s="599"/>
      <c r="G2757" s="667" t="str">
        <f aca="false">IF(F2757&lt;&gt;"",VLOOKUP(F2757,基本!$O$3:$Q$104,3),"")</f>
        <v/>
      </c>
      <c r="H2757" s="636"/>
      <c r="I2757" s="599"/>
      <c r="J2757" s="667" t="str">
        <f aca="false">IF(I2757&lt;&gt;"",VLOOKUP(I2757,基本!$O$3:$Q$104,3),"")</f>
        <v/>
      </c>
      <c r="K2757" s="636"/>
      <c r="L2757" s="665"/>
      <c r="M2757" s="669"/>
    </row>
    <row r="2758" customFormat="false" ht="13.5" hidden="false" customHeight="true" outlineLevel="0" collapsed="false">
      <c r="A2758" s="10"/>
      <c r="B2758" s="10"/>
      <c r="C2758" s="10"/>
      <c r="D2758" s="636"/>
      <c r="E2758" s="636"/>
      <c r="F2758" s="599"/>
      <c r="G2758" s="667" t="str">
        <f aca="false">IF(F2758&lt;&gt;"",VLOOKUP(F2758,基本!$O$3:$Q$104,3),"")</f>
        <v/>
      </c>
      <c r="H2758" s="636"/>
      <c r="I2758" s="599"/>
      <c r="J2758" s="667" t="str">
        <f aca="false">IF(I2758&lt;&gt;"",VLOOKUP(I2758,基本!$O$3:$Q$104,3),"")</f>
        <v/>
      </c>
      <c r="K2758" s="636"/>
      <c r="L2758" s="665"/>
      <c r="M2758" s="669"/>
    </row>
    <row r="2759" customFormat="false" ht="13.5" hidden="false" customHeight="true" outlineLevel="0" collapsed="false">
      <c r="A2759" s="10"/>
      <c r="B2759" s="10"/>
      <c r="C2759" s="10"/>
      <c r="D2759" s="636"/>
      <c r="E2759" s="636"/>
      <c r="F2759" s="599"/>
      <c r="G2759" s="667" t="str">
        <f aca="false">IF(F2759&lt;&gt;"",VLOOKUP(F2759,基本!$O$3:$Q$104,3),"")</f>
        <v/>
      </c>
      <c r="H2759" s="636"/>
      <c r="I2759" s="599"/>
      <c r="J2759" s="667" t="str">
        <f aca="false">IF(I2759&lt;&gt;"",VLOOKUP(I2759,基本!$O$3:$Q$104,3),"")</f>
        <v/>
      </c>
      <c r="K2759" s="636"/>
      <c r="L2759" s="665"/>
      <c r="M2759" s="669"/>
    </row>
    <row r="2760" customFormat="false" ht="13.5" hidden="false" customHeight="true" outlineLevel="0" collapsed="false">
      <c r="A2760" s="10"/>
      <c r="B2760" s="10"/>
      <c r="C2760" s="10"/>
      <c r="D2760" s="636"/>
      <c r="E2760" s="636"/>
      <c r="F2760" s="599"/>
      <c r="G2760" s="667" t="str">
        <f aca="false">IF(F2760&lt;&gt;"",VLOOKUP(F2760,基本!$O$3:$Q$104,3),"")</f>
        <v/>
      </c>
      <c r="H2760" s="636"/>
      <c r="I2760" s="599"/>
      <c r="J2760" s="667" t="str">
        <f aca="false">IF(I2760&lt;&gt;"",VLOOKUP(I2760,基本!$O$3:$Q$104,3),"")</f>
        <v/>
      </c>
      <c r="K2760" s="636"/>
      <c r="L2760" s="665"/>
      <c r="M2760" s="669"/>
    </row>
    <row r="2761" customFormat="false" ht="13.5" hidden="false" customHeight="true" outlineLevel="0" collapsed="false">
      <c r="A2761" s="10"/>
      <c r="B2761" s="10"/>
      <c r="C2761" s="10"/>
      <c r="D2761" s="636"/>
      <c r="E2761" s="636"/>
      <c r="F2761" s="599"/>
      <c r="G2761" s="667" t="str">
        <f aca="false">IF(F2761&lt;&gt;"",VLOOKUP(F2761,基本!$O$3:$Q$104,3),"")</f>
        <v/>
      </c>
      <c r="H2761" s="636"/>
      <c r="I2761" s="599"/>
      <c r="J2761" s="667" t="str">
        <f aca="false">IF(I2761&lt;&gt;"",VLOOKUP(I2761,基本!$O$3:$Q$104,3),"")</f>
        <v/>
      </c>
      <c r="K2761" s="636"/>
      <c r="L2761" s="665"/>
      <c r="M2761" s="669"/>
    </row>
    <row r="2762" customFormat="false" ht="13.5" hidden="false" customHeight="true" outlineLevel="0" collapsed="false">
      <c r="A2762" s="10"/>
      <c r="B2762" s="10"/>
      <c r="C2762" s="10"/>
      <c r="D2762" s="636"/>
      <c r="E2762" s="636"/>
      <c r="F2762" s="599"/>
      <c r="G2762" s="667" t="str">
        <f aca="false">IF(F2762&lt;&gt;"",VLOOKUP(F2762,基本!$O$3:$Q$104,3),"")</f>
        <v/>
      </c>
      <c r="H2762" s="636"/>
      <c r="I2762" s="599"/>
      <c r="J2762" s="667" t="str">
        <f aca="false">IF(I2762&lt;&gt;"",VLOOKUP(I2762,基本!$O$3:$Q$104,3),"")</f>
        <v/>
      </c>
      <c r="K2762" s="636"/>
      <c r="L2762" s="665"/>
      <c r="M2762" s="669"/>
    </row>
    <row r="2763" customFormat="false" ht="13.5" hidden="false" customHeight="true" outlineLevel="0" collapsed="false">
      <c r="A2763" s="10"/>
      <c r="B2763" s="10"/>
      <c r="C2763" s="10"/>
      <c r="D2763" s="636"/>
      <c r="E2763" s="636"/>
      <c r="F2763" s="599"/>
      <c r="G2763" s="667" t="str">
        <f aca="false">IF(F2763&lt;&gt;"",VLOOKUP(F2763,基本!$O$3:$Q$104,3),"")</f>
        <v/>
      </c>
      <c r="H2763" s="636"/>
      <c r="I2763" s="599"/>
      <c r="J2763" s="667" t="str">
        <f aca="false">IF(I2763&lt;&gt;"",VLOOKUP(I2763,基本!$O$3:$Q$104,3),"")</f>
        <v/>
      </c>
      <c r="K2763" s="636"/>
      <c r="L2763" s="665"/>
      <c r="M2763" s="669"/>
    </row>
    <row r="2764" customFormat="false" ht="13.5" hidden="false" customHeight="true" outlineLevel="0" collapsed="false">
      <c r="A2764" s="10"/>
      <c r="B2764" s="10"/>
      <c r="C2764" s="10"/>
      <c r="D2764" s="636"/>
      <c r="E2764" s="636"/>
      <c r="F2764" s="599"/>
      <c r="G2764" s="667" t="str">
        <f aca="false">IF(F2764&lt;&gt;"",VLOOKUP(F2764,基本!$O$3:$Q$104,3),"")</f>
        <v/>
      </c>
      <c r="H2764" s="636"/>
      <c r="I2764" s="599"/>
      <c r="J2764" s="667" t="str">
        <f aca="false">IF(I2764&lt;&gt;"",VLOOKUP(I2764,基本!$O$3:$Q$104,3),"")</f>
        <v/>
      </c>
      <c r="K2764" s="636"/>
      <c r="L2764" s="665"/>
      <c r="M2764" s="669"/>
    </row>
    <row r="2765" customFormat="false" ht="13.5" hidden="false" customHeight="true" outlineLevel="0" collapsed="false">
      <c r="A2765" s="10"/>
      <c r="B2765" s="10"/>
      <c r="C2765" s="10"/>
      <c r="D2765" s="636"/>
      <c r="E2765" s="636"/>
      <c r="F2765" s="599"/>
      <c r="G2765" s="667" t="str">
        <f aca="false">IF(F2765&lt;&gt;"",VLOOKUP(F2765,基本!$O$3:$Q$104,3),"")</f>
        <v/>
      </c>
      <c r="H2765" s="636"/>
      <c r="I2765" s="599"/>
      <c r="J2765" s="667" t="str">
        <f aca="false">IF(I2765&lt;&gt;"",VLOOKUP(I2765,基本!$O$3:$Q$104,3),"")</f>
        <v/>
      </c>
      <c r="K2765" s="636"/>
      <c r="L2765" s="665"/>
      <c r="M2765" s="669"/>
    </row>
    <row r="2766" customFormat="false" ht="13.5" hidden="false" customHeight="true" outlineLevel="0" collapsed="false">
      <c r="A2766" s="10"/>
      <c r="B2766" s="10"/>
      <c r="C2766" s="10"/>
      <c r="D2766" s="636"/>
      <c r="E2766" s="636"/>
      <c r="F2766" s="599"/>
      <c r="G2766" s="667" t="str">
        <f aca="false">IF(F2766&lt;&gt;"",VLOOKUP(F2766,基本!$O$3:$Q$104,3),"")</f>
        <v/>
      </c>
      <c r="H2766" s="636"/>
      <c r="I2766" s="599"/>
      <c r="J2766" s="667" t="str">
        <f aca="false">IF(I2766&lt;&gt;"",VLOOKUP(I2766,基本!$O$3:$Q$104,3),"")</f>
        <v/>
      </c>
      <c r="K2766" s="636"/>
      <c r="L2766" s="665"/>
      <c r="M2766" s="669"/>
    </row>
    <row r="2767" customFormat="false" ht="13.5" hidden="false" customHeight="true" outlineLevel="0" collapsed="false">
      <c r="A2767" s="10"/>
      <c r="B2767" s="10"/>
      <c r="C2767" s="10"/>
      <c r="D2767" s="636"/>
      <c r="E2767" s="636"/>
      <c r="F2767" s="599"/>
      <c r="G2767" s="667" t="str">
        <f aca="false">IF(F2767&lt;&gt;"",VLOOKUP(F2767,基本!$O$3:$Q$104,3),"")</f>
        <v/>
      </c>
      <c r="H2767" s="636"/>
      <c r="I2767" s="599"/>
      <c r="J2767" s="667" t="str">
        <f aca="false">IF(I2767&lt;&gt;"",VLOOKUP(I2767,基本!$O$3:$Q$104,3),"")</f>
        <v/>
      </c>
      <c r="K2767" s="636"/>
      <c r="L2767" s="665"/>
      <c r="M2767" s="669"/>
    </row>
    <row r="2768" customFormat="false" ht="13.5" hidden="false" customHeight="true" outlineLevel="0" collapsed="false">
      <c r="A2768" s="10"/>
      <c r="B2768" s="10"/>
      <c r="C2768" s="10"/>
      <c r="D2768" s="636"/>
      <c r="E2768" s="636"/>
      <c r="F2768" s="599"/>
      <c r="G2768" s="667" t="str">
        <f aca="false">IF(F2768&lt;&gt;"",VLOOKUP(F2768,基本!$O$3:$Q$104,3),"")</f>
        <v/>
      </c>
      <c r="H2768" s="636"/>
      <c r="I2768" s="599"/>
      <c r="J2768" s="667" t="str">
        <f aca="false">IF(I2768&lt;&gt;"",VLOOKUP(I2768,基本!$O$3:$Q$104,3),"")</f>
        <v/>
      </c>
      <c r="K2768" s="636"/>
      <c r="L2768" s="665"/>
      <c r="M2768" s="669"/>
    </row>
    <row r="2769" customFormat="false" ht="13.5" hidden="false" customHeight="true" outlineLevel="0" collapsed="false">
      <c r="A2769" s="10"/>
      <c r="B2769" s="10"/>
      <c r="C2769" s="10"/>
      <c r="D2769" s="636"/>
      <c r="E2769" s="636"/>
      <c r="F2769" s="599"/>
      <c r="G2769" s="667" t="str">
        <f aca="false">IF(F2769&lt;&gt;"",VLOOKUP(F2769,基本!$O$3:$Q$104,3),"")</f>
        <v/>
      </c>
      <c r="H2769" s="636"/>
      <c r="I2769" s="599"/>
      <c r="J2769" s="667" t="str">
        <f aca="false">IF(I2769&lt;&gt;"",VLOOKUP(I2769,基本!$O$3:$Q$104,3),"")</f>
        <v/>
      </c>
      <c r="K2769" s="636"/>
      <c r="L2769" s="665"/>
      <c r="M2769" s="669"/>
    </row>
    <row r="2770" customFormat="false" ht="13.5" hidden="false" customHeight="true" outlineLevel="0" collapsed="false">
      <c r="A2770" s="10"/>
      <c r="B2770" s="10"/>
      <c r="C2770" s="10"/>
      <c r="D2770" s="636"/>
      <c r="E2770" s="636"/>
      <c r="F2770" s="599"/>
      <c r="G2770" s="667" t="str">
        <f aca="false">IF(F2770&lt;&gt;"",VLOOKUP(F2770,基本!$O$3:$Q$104,3),"")</f>
        <v/>
      </c>
      <c r="H2770" s="636"/>
      <c r="I2770" s="599"/>
      <c r="J2770" s="667" t="str">
        <f aca="false">IF(I2770&lt;&gt;"",VLOOKUP(I2770,基本!$O$3:$Q$104,3),"")</f>
        <v/>
      </c>
      <c r="K2770" s="636"/>
      <c r="L2770" s="665"/>
      <c r="M2770" s="669"/>
    </row>
    <row r="2771" customFormat="false" ht="13.5" hidden="false" customHeight="true" outlineLevel="0" collapsed="false">
      <c r="A2771" s="10"/>
      <c r="B2771" s="10"/>
      <c r="C2771" s="10"/>
      <c r="D2771" s="636"/>
      <c r="E2771" s="636"/>
      <c r="F2771" s="599"/>
      <c r="G2771" s="667" t="str">
        <f aca="false">IF(F2771&lt;&gt;"",VLOOKUP(F2771,基本!$O$3:$Q$104,3),"")</f>
        <v/>
      </c>
      <c r="H2771" s="636"/>
      <c r="I2771" s="599"/>
      <c r="J2771" s="667" t="str">
        <f aca="false">IF(I2771&lt;&gt;"",VLOOKUP(I2771,基本!$O$3:$Q$104,3),"")</f>
        <v/>
      </c>
      <c r="K2771" s="636"/>
      <c r="L2771" s="665"/>
      <c r="M2771" s="669"/>
    </row>
    <row r="2772" customFormat="false" ht="13.5" hidden="false" customHeight="true" outlineLevel="0" collapsed="false">
      <c r="A2772" s="10"/>
      <c r="B2772" s="10"/>
      <c r="C2772" s="10"/>
      <c r="D2772" s="636"/>
      <c r="E2772" s="636"/>
      <c r="F2772" s="599"/>
      <c r="G2772" s="667" t="str">
        <f aca="false">IF(F2772&lt;&gt;"",VLOOKUP(F2772,基本!$O$3:$Q$104,3),"")</f>
        <v/>
      </c>
      <c r="H2772" s="636"/>
      <c r="I2772" s="599"/>
      <c r="J2772" s="667" t="str">
        <f aca="false">IF(I2772&lt;&gt;"",VLOOKUP(I2772,基本!$O$3:$Q$104,3),"")</f>
        <v/>
      </c>
      <c r="K2772" s="636"/>
      <c r="L2772" s="665"/>
      <c r="M2772" s="669"/>
    </row>
    <row r="2773" customFormat="false" ht="13.5" hidden="false" customHeight="true" outlineLevel="0" collapsed="false">
      <c r="A2773" s="10"/>
      <c r="B2773" s="10"/>
      <c r="C2773" s="10"/>
      <c r="D2773" s="636"/>
      <c r="E2773" s="636"/>
      <c r="F2773" s="599"/>
      <c r="G2773" s="667" t="str">
        <f aca="false">IF(F2773&lt;&gt;"",VLOOKUP(F2773,基本!$O$3:$Q$104,3),"")</f>
        <v/>
      </c>
      <c r="H2773" s="636"/>
      <c r="I2773" s="599"/>
      <c r="J2773" s="667" t="str">
        <f aca="false">IF(I2773&lt;&gt;"",VLOOKUP(I2773,基本!$O$3:$Q$104,3),"")</f>
        <v/>
      </c>
      <c r="K2773" s="636"/>
      <c r="L2773" s="665"/>
      <c r="M2773" s="669"/>
    </row>
    <row r="2774" customFormat="false" ht="13.5" hidden="false" customHeight="true" outlineLevel="0" collapsed="false">
      <c r="A2774" s="10"/>
      <c r="B2774" s="10"/>
      <c r="C2774" s="10"/>
      <c r="D2774" s="636"/>
      <c r="E2774" s="636"/>
      <c r="F2774" s="599"/>
      <c r="G2774" s="667" t="str">
        <f aca="false">IF(F2774&lt;&gt;"",VLOOKUP(F2774,基本!$O$3:$Q$104,3),"")</f>
        <v/>
      </c>
      <c r="H2774" s="636"/>
      <c r="I2774" s="599"/>
      <c r="J2774" s="667" t="str">
        <f aca="false">IF(I2774&lt;&gt;"",VLOOKUP(I2774,基本!$O$3:$Q$104,3),"")</f>
        <v/>
      </c>
      <c r="K2774" s="636"/>
      <c r="L2774" s="665"/>
      <c r="M2774" s="669"/>
    </row>
    <row r="2775" customFormat="false" ht="13.5" hidden="false" customHeight="true" outlineLevel="0" collapsed="false">
      <c r="A2775" s="10"/>
      <c r="B2775" s="10"/>
      <c r="C2775" s="10"/>
      <c r="D2775" s="636"/>
      <c r="E2775" s="636"/>
      <c r="F2775" s="599"/>
      <c r="G2775" s="667" t="str">
        <f aca="false">IF(F2775&lt;&gt;"",VLOOKUP(F2775,基本!$O$3:$Q$104,3),"")</f>
        <v/>
      </c>
      <c r="H2775" s="636"/>
      <c r="I2775" s="599"/>
      <c r="J2775" s="667" t="str">
        <f aca="false">IF(I2775&lt;&gt;"",VLOOKUP(I2775,基本!$O$3:$Q$104,3),"")</f>
        <v/>
      </c>
      <c r="K2775" s="636"/>
      <c r="L2775" s="665"/>
      <c r="M2775" s="669"/>
    </row>
    <row r="2776" customFormat="false" ht="13.5" hidden="false" customHeight="true" outlineLevel="0" collapsed="false">
      <c r="A2776" s="10"/>
      <c r="B2776" s="10"/>
      <c r="C2776" s="10"/>
      <c r="D2776" s="636"/>
      <c r="E2776" s="636"/>
      <c r="F2776" s="599"/>
      <c r="G2776" s="667" t="str">
        <f aca="false">IF(F2776&lt;&gt;"",VLOOKUP(F2776,基本!$O$3:$Q$104,3),"")</f>
        <v/>
      </c>
      <c r="H2776" s="636"/>
      <c r="I2776" s="599"/>
      <c r="J2776" s="667" t="str">
        <f aca="false">IF(I2776&lt;&gt;"",VLOOKUP(I2776,基本!$O$3:$Q$104,3),"")</f>
        <v/>
      </c>
      <c r="K2776" s="636"/>
      <c r="L2776" s="665"/>
      <c r="M2776" s="669"/>
    </row>
    <row r="2777" customFormat="false" ht="13.5" hidden="false" customHeight="true" outlineLevel="0" collapsed="false">
      <c r="A2777" s="10"/>
      <c r="B2777" s="10"/>
      <c r="C2777" s="10"/>
      <c r="D2777" s="636"/>
      <c r="E2777" s="636"/>
      <c r="F2777" s="599"/>
      <c r="G2777" s="667" t="str">
        <f aca="false">IF(F2777&lt;&gt;"",VLOOKUP(F2777,基本!$O$3:$Q$104,3),"")</f>
        <v/>
      </c>
      <c r="H2777" s="636"/>
      <c r="I2777" s="599"/>
      <c r="J2777" s="667" t="str">
        <f aca="false">IF(I2777&lt;&gt;"",VLOOKUP(I2777,基本!$O$3:$Q$104,3),"")</f>
        <v/>
      </c>
      <c r="K2777" s="636"/>
      <c r="L2777" s="665"/>
      <c r="M2777" s="669"/>
    </row>
    <row r="2778" customFormat="false" ht="13.5" hidden="false" customHeight="true" outlineLevel="0" collapsed="false">
      <c r="A2778" s="10"/>
      <c r="B2778" s="10"/>
      <c r="C2778" s="10"/>
      <c r="D2778" s="636"/>
      <c r="E2778" s="636"/>
      <c r="F2778" s="599"/>
      <c r="G2778" s="667" t="str">
        <f aca="false">IF(F2778&lt;&gt;"",VLOOKUP(F2778,基本!$O$3:$Q$104,3),"")</f>
        <v/>
      </c>
      <c r="H2778" s="636"/>
      <c r="I2778" s="599"/>
      <c r="J2778" s="667" t="str">
        <f aca="false">IF(I2778&lt;&gt;"",VLOOKUP(I2778,基本!$O$3:$Q$104,3),"")</f>
        <v/>
      </c>
      <c r="K2778" s="636"/>
      <c r="L2778" s="665"/>
      <c r="M2778" s="669"/>
    </row>
    <row r="2779" customFormat="false" ht="13.5" hidden="false" customHeight="true" outlineLevel="0" collapsed="false">
      <c r="A2779" s="10"/>
      <c r="B2779" s="10"/>
      <c r="C2779" s="10"/>
      <c r="D2779" s="636"/>
      <c r="E2779" s="636"/>
      <c r="F2779" s="599"/>
      <c r="G2779" s="667" t="str">
        <f aca="false">IF(F2779&lt;&gt;"",VLOOKUP(F2779,基本!$O$3:$Q$104,3),"")</f>
        <v/>
      </c>
      <c r="H2779" s="636"/>
      <c r="I2779" s="599"/>
      <c r="J2779" s="667" t="str">
        <f aca="false">IF(I2779&lt;&gt;"",VLOOKUP(I2779,基本!$O$3:$Q$104,3),"")</f>
        <v/>
      </c>
      <c r="K2779" s="636"/>
      <c r="L2779" s="665"/>
      <c r="M2779" s="669"/>
    </row>
    <row r="2780" customFormat="false" ht="13.5" hidden="false" customHeight="true" outlineLevel="0" collapsed="false">
      <c r="A2780" s="10"/>
      <c r="B2780" s="10"/>
      <c r="C2780" s="10"/>
      <c r="D2780" s="636"/>
      <c r="E2780" s="636"/>
      <c r="F2780" s="599"/>
      <c r="G2780" s="667" t="str">
        <f aca="false">IF(F2780&lt;&gt;"",VLOOKUP(F2780,基本!$O$3:$Q$104,3),"")</f>
        <v/>
      </c>
      <c r="H2780" s="636"/>
      <c r="I2780" s="599"/>
      <c r="J2780" s="667" t="str">
        <f aca="false">IF(I2780&lt;&gt;"",VLOOKUP(I2780,基本!$O$3:$Q$104,3),"")</f>
        <v/>
      </c>
      <c r="K2780" s="636"/>
      <c r="L2780" s="665"/>
      <c r="M2780" s="669"/>
    </row>
    <row r="2781" customFormat="false" ht="13.5" hidden="false" customHeight="true" outlineLevel="0" collapsed="false">
      <c r="A2781" s="10"/>
      <c r="B2781" s="10"/>
      <c r="C2781" s="10"/>
      <c r="D2781" s="636"/>
      <c r="E2781" s="636"/>
      <c r="F2781" s="599"/>
      <c r="G2781" s="667" t="str">
        <f aca="false">IF(F2781&lt;&gt;"",VLOOKUP(F2781,基本!$O$3:$Q$104,3),"")</f>
        <v/>
      </c>
      <c r="H2781" s="636"/>
      <c r="I2781" s="599"/>
      <c r="J2781" s="667" t="str">
        <f aca="false">IF(I2781&lt;&gt;"",VLOOKUP(I2781,基本!$O$3:$Q$104,3),"")</f>
        <v/>
      </c>
      <c r="K2781" s="636"/>
      <c r="L2781" s="665"/>
      <c r="M2781" s="669"/>
    </row>
    <row r="2782" customFormat="false" ht="13.5" hidden="false" customHeight="true" outlineLevel="0" collapsed="false">
      <c r="A2782" s="10"/>
      <c r="B2782" s="10"/>
      <c r="C2782" s="10"/>
      <c r="D2782" s="636"/>
      <c r="E2782" s="636"/>
      <c r="F2782" s="599"/>
      <c r="G2782" s="667" t="str">
        <f aca="false">IF(F2782&lt;&gt;"",VLOOKUP(F2782,基本!$O$3:$Q$104,3),"")</f>
        <v/>
      </c>
      <c r="H2782" s="636"/>
      <c r="I2782" s="599"/>
      <c r="J2782" s="667" t="str">
        <f aca="false">IF(I2782&lt;&gt;"",VLOOKUP(I2782,基本!$O$3:$Q$104,3),"")</f>
        <v/>
      </c>
      <c r="K2782" s="636"/>
      <c r="L2782" s="665"/>
      <c r="M2782" s="669"/>
    </row>
    <row r="2783" customFormat="false" ht="13.5" hidden="false" customHeight="true" outlineLevel="0" collapsed="false">
      <c r="A2783" s="10"/>
      <c r="B2783" s="10"/>
      <c r="C2783" s="10"/>
      <c r="D2783" s="636"/>
      <c r="E2783" s="636"/>
      <c r="F2783" s="599"/>
      <c r="G2783" s="667" t="str">
        <f aca="false">IF(F2783&lt;&gt;"",VLOOKUP(F2783,基本!$O$3:$Q$104,3),"")</f>
        <v/>
      </c>
      <c r="H2783" s="636"/>
      <c r="I2783" s="599"/>
      <c r="J2783" s="667" t="str">
        <f aca="false">IF(I2783&lt;&gt;"",VLOOKUP(I2783,基本!$O$3:$Q$104,3),"")</f>
        <v/>
      </c>
      <c r="K2783" s="636"/>
      <c r="L2783" s="665"/>
      <c r="M2783" s="669"/>
    </row>
    <row r="2784" customFormat="false" ht="13.5" hidden="false" customHeight="true" outlineLevel="0" collapsed="false">
      <c r="A2784" s="10"/>
      <c r="B2784" s="10"/>
      <c r="C2784" s="10"/>
      <c r="D2784" s="636"/>
      <c r="E2784" s="636"/>
      <c r="F2784" s="599"/>
      <c r="G2784" s="667" t="str">
        <f aca="false">IF(F2784&lt;&gt;"",VLOOKUP(F2784,基本!$O$3:$Q$104,3),"")</f>
        <v/>
      </c>
      <c r="H2784" s="636"/>
      <c r="I2784" s="599"/>
      <c r="J2784" s="667" t="str">
        <f aca="false">IF(I2784&lt;&gt;"",VLOOKUP(I2784,基本!$O$3:$Q$104,3),"")</f>
        <v/>
      </c>
      <c r="K2784" s="636"/>
      <c r="L2784" s="665"/>
      <c r="M2784" s="669"/>
    </row>
    <row r="2785" customFormat="false" ht="13.5" hidden="false" customHeight="true" outlineLevel="0" collapsed="false">
      <c r="A2785" s="10"/>
      <c r="B2785" s="10"/>
      <c r="C2785" s="10"/>
      <c r="D2785" s="636"/>
      <c r="E2785" s="636"/>
      <c r="F2785" s="599"/>
      <c r="G2785" s="667" t="str">
        <f aca="false">IF(F2785&lt;&gt;"",VLOOKUP(F2785,基本!$O$3:$Q$104,3),"")</f>
        <v/>
      </c>
      <c r="H2785" s="636"/>
      <c r="I2785" s="599"/>
      <c r="J2785" s="667" t="str">
        <f aca="false">IF(I2785&lt;&gt;"",VLOOKUP(I2785,基本!$O$3:$Q$104,3),"")</f>
        <v/>
      </c>
      <c r="K2785" s="636"/>
      <c r="L2785" s="665"/>
      <c r="M2785" s="669"/>
    </row>
    <row r="2786" customFormat="false" ht="13.5" hidden="false" customHeight="true" outlineLevel="0" collapsed="false">
      <c r="A2786" s="10"/>
      <c r="B2786" s="10"/>
      <c r="C2786" s="10"/>
      <c r="D2786" s="636"/>
      <c r="E2786" s="636"/>
      <c r="F2786" s="599"/>
      <c r="G2786" s="667" t="str">
        <f aca="false">IF(F2786&lt;&gt;"",VLOOKUP(F2786,基本!$O$3:$Q$104,3),"")</f>
        <v/>
      </c>
      <c r="H2786" s="636"/>
      <c r="I2786" s="599"/>
      <c r="J2786" s="667" t="str">
        <f aca="false">IF(I2786&lt;&gt;"",VLOOKUP(I2786,基本!$O$3:$Q$104,3),"")</f>
        <v/>
      </c>
      <c r="K2786" s="636"/>
      <c r="L2786" s="665"/>
      <c r="M2786" s="669"/>
    </row>
    <row r="2787" customFormat="false" ht="13.5" hidden="false" customHeight="true" outlineLevel="0" collapsed="false">
      <c r="A2787" s="10"/>
      <c r="B2787" s="10"/>
      <c r="C2787" s="10"/>
      <c r="D2787" s="636"/>
      <c r="E2787" s="636"/>
      <c r="F2787" s="599"/>
      <c r="G2787" s="667" t="str">
        <f aca="false">IF(F2787&lt;&gt;"",VLOOKUP(F2787,基本!$O$3:$Q$104,3),"")</f>
        <v/>
      </c>
      <c r="H2787" s="636"/>
      <c r="I2787" s="599"/>
      <c r="J2787" s="667" t="str">
        <f aca="false">IF(I2787&lt;&gt;"",VLOOKUP(I2787,基本!$O$3:$Q$104,3),"")</f>
        <v/>
      </c>
      <c r="K2787" s="636"/>
      <c r="L2787" s="665"/>
      <c r="M2787" s="669"/>
    </row>
    <row r="2788" customFormat="false" ht="13.5" hidden="false" customHeight="true" outlineLevel="0" collapsed="false">
      <c r="A2788" s="10"/>
      <c r="B2788" s="10"/>
      <c r="C2788" s="10"/>
      <c r="D2788" s="636"/>
      <c r="E2788" s="636"/>
      <c r="F2788" s="599"/>
      <c r="G2788" s="667" t="str">
        <f aca="false">IF(F2788&lt;&gt;"",VLOOKUP(F2788,基本!$O$3:$Q$104,3),"")</f>
        <v/>
      </c>
      <c r="H2788" s="636"/>
      <c r="I2788" s="599"/>
      <c r="J2788" s="667" t="str">
        <f aca="false">IF(I2788&lt;&gt;"",VLOOKUP(I2788,基本!$O$3:$Q$104,3),"")</f>
        <v/>
      </c>
      <c r="K2788" s="636"/>
      <c r="L2788" s="665"/>
      <c r="M2788" s="669"/>
    </row>
    <row r="2789" customFormat="false" ht="13.5" hidden="false" customHeight="true" outlineLevel="0" collapsed="false">
      <c r="A2789" s="10"/>
      <c r="B2789" s="10"/>
      <c r="C2789" s="10"/>
      <c r="D2789" s="636"/>
      <c r="E2789" s="636"/>
      <c r="F2789" s="599"/>
      <c r="G2789" s="667" t="str">
        <f aca="false">IF(F2789&lt;&gt;"",VLOOKUP(F2789,基本!$O$3:$Q$104,3),"")</f>
        <v/>
      </c>
      <c r="H2789" s="636"/>
      <c r="I2789" s="599"/>
      <c r="J2789" s="667" t="str">
        <f aca="false">IF(I2789&lt;&gt;"",VLOOKUP(I2789,基本!$O$3:$Q$104,3),"")</f>
        <v/>
      </c>
      <c r="K2789" s="636"/>
      <c r="L2789" s="665"/>
      <c r="M2789" s="669"/>
    </row>
    <row r="2790" customFormat="false" ht="13.5" hidden="false" customHeight="true" outlineLevel="0" collapsed="false">
      <c r="A2790" s="10"/>
      <c r="B2790" s="10"/>
      <c r="C2790" s="10"/>
      <c r="D2790" s="636"/>
      <c r="E2790" s="636"/>
      <c r="F2790" s="599"/>
      <c r="G2790" s="667" t="str">
        <f aca="false">IF(F2790&lt;&gt;"",VLOOKUP(F2790,基本!$O$3:$Q$104,3),"")</f>
        <v/>
      </c>
      <c r="H2790" s="636"/>
      <c r="I2790" s="599"/>
      <c r="J2790" s="667" t="str">
        <f aca="false">IF(I2790&lt;&gt;"",VLOOKUP(I2790,基本!$O$3:$Q$104,3),"")</f>
        <v/>
      </c>
      <c r="K2790" s="636"/>
      <c r="L2790" s="665"/>
      <c r="M2790" s="669"/>
    </row>
    <row r="2791" customFormat="false" ht="13.5" hidden="false" customHeight="true" outlineLevel="0" collapsed="false">
      <c r="A2791" s="10"/>
      <c r="B2791" s="10"/>
      <c r="C2791" s="10"/>
      <c r="D2791" s="636"/>
      <c r="E2791" s="636"/>
      <c r="F2791" s="599"/>
      <c r="G2791" s="667" t="str">
        <f aca="false">IF(F2791&lt;&gt;"",VLOOKUP(F2791,基本!$O$3:$Q$104,3),"")</f>
        <v/>
      </c>
      <c r="H2791" s="636"/>
      <c r="I2791" s="599"/>
      <c r="J2791" s="667" t="str">
        <f aca="false">IF(I2791&lt;&gt;"",VLOOKUP(I2791,基本!$O$3:$Q$104,3),"")</f>
        <v/>
      </c>
      <c r="K2791" s="636"/>
      <c r="L2791" s="665"/>
      <c r="M2791" s="669"/>
    </row>
    <row r="2792" customFormat="false" ht="13.5" hidden="false" customHeight="true" outlineLevel="0" collapsed="false">
      <c r="A2792" s="10"/>
      <c r="B2792" s="10"/>
      <c r="C2792" s="10"/>
      <c r="D2792" s="636"/>
      <c r="E2792" s="636"/>
      <c r="F2792" s="599"/>
      <c r="G2792" s="667" t="str">
        <f aca="false">IF(F2792&lt;&gt;"",VLOOKUP(F2792,基本!$O$3:$Q$104,3),"")</f>
        <v/>
      </c>
      <c r="H2792" s="636"/>
      <c r="I2792" s="599"/>
      <c r="J2792" s="667" t="str">
        <f aca="false">IF(I2792&lt;&gt;"",VLOOKUP(I2792,基本!$O$3:$Q$104,3),"")</f>
        <v/>
      </c>
      <c r="K2792" s="636"/>
      <c r="L2792" s="665"/>
      <c r="M2792" s="669"/>
    </row>
    <row r="2793" customFormat="false" ht="13.5" hidden="false" customHeight="true" outlineLevel="0" collapsed="false">
      <c r="A2793" s="10"/>
      <c r="B2793" s="10"/>
      <c r="C2793" s="10"/>
      <c r="D2793" s="636"/>
      <c r="E2793" s="636"/>
      <c r="F2793" s="599"/>
      <c r="G2793" s="667" t="str">
        <f aca="false">IF(F2793&lt;&gt;"",VLOOKUP(F2793,基本!$O$3:$Q$104,3),"")</f>
        <v/>
      </c>
      <c r="H2793" s="636"/>
      <c r="I2793" s="599"/>
      <c r="J2793" s="667" t="str">
        <f aca="false">IF(I2793&lt;&gt;"",VLOOKUP(I2793,基本!$O$3:$Q$104,3),"")</f>
        <v/>
      </c>
      <c r="K2793" s="636"/>
      <c r="L2793" s="665"/>
      <c r="M2793" s="669"/>
    </row>
    <row r="2794" customFormat="false" ht="13.5" hidden="false" customHeight="true" outlineLevel="0" collapsed="false">
      <c r="A2794" s="10"/>
      <c r="B2794" s="10"/>
      <c r="C2794" s="10"/>
      <c r="D2794" s="636"/>
      <c r="E2794" s="636"/>
      <c r="F2794" s="599"/>
      <c r="G2794" s="667" t="str">
        <f aca="false">IF(F2794&lt;&gt;"",VLOOKUP(F2794,基本!$O$3:$Q$104,3),"")</f>
        <v/>
      </c>
      <c r="H2794" s="636"/>
      <c r="I2794" s="599"/>
      <c r="J2794" s="667" t="str">
        <f aca="false">IF(I2794&lt;&gt;"",VLOOKUP(I2794,基本!$O$3:$Q$104,3),"")</f>
        <v/>
      </c>
      <c r="K2794" s="636"/>
      <c r="L2794" s="665"/>
      <c r="M2794" s="669"/>
    </row>
    <row r="2795" customFormat="false" ht="13.5" hidden="false" customHeight="true" outlineLevel="0" collapsed="false">
      <c r="A2795" s="10"/>
      <c r="B2795" s="10"/>
      <c r="C2795" s="10"/>
      <c r="D2795" s="636"/>
      <c r="E2795" s="636"/>
      <c r="F2795" s="599"/>
      <c r="G2795" s="667" t="str">
        <f aca="false">IF(F2795&lt;&gt;"",VLOOKUP(F2795,基本!$O$3:$Q$104,3),"")</f>
        <v/>
      </c>
      <c r="H2795" s="636"/>
      <c r="I2795" s="599"/>
      <c r="J2795" s="667" t="str">
        <f aca="false">IF(I2795&lt;&gt;"",VLOOKUP(I2795,基本!$O$3:$Q$104,3),"")</f>
        <v/>
      </c>
      <c r="K2795" s="636"/>
      <c r="L2795" s="665"/>
      <c r="M2795" s="669"/>
    </row>
    <row r="2796" customFormat="false" ht="13.5" hidden="false" customHeight="true" outlineLevel="0" collapsed="false">
      <c r="A2796" s="10"/>
      <c r="B2796" s="10"/>
      <c r="C2796" s="10"/>
      <c r="D2796" s="636"/>
      <c r="E2796" s="636"/>
      <c r="F2796" s="599"/>
      <c r="G2796" s="667" t="str">
        <f aca="false">IF(F2796&lt;&gt;"",VLOOKUP(F2796,基本!$O$3:$Q$104,3),"")</f>
        <v/>
      </c>
      <c r="H2796" s="636"/>
      <c r="I2796" s="599"/>
      <c r="J2796" s="667" t="str">
        <f aca="false">IF(I2796&lt;&gt;"",VLOOKUP(I2796,基本!$O$3:$Q$104,3),"")</f>
        <v/>
      </c>
      <c r="K2796" s="636"/>
      <c r="L2796" s="665"/>
      <c r="M2796" s="669"/>
    </row>
    <row r="2797" customFormat="false" ht="13.5" hidden="false" customHeight="true" outlineLevel="0" collapsed="false">
      <c r="A2797" s="10"/>
      <c r="B2797" s="10"/>
      <c r="C2797" s="10"/>
      <c r="D2797" s="636"/>
      <c r="E2797" s="636"/>
      <c r="F2797" s="599"/>
      <c r="G2797" s="667" t="str">
        <f aca="false">IF(F2797&lt;&gt;"",VLOOKUP(F2797,基本!$O$3:$Q$104,3),"")</f>
        <v/>
      </c>
      <c r="H2797" s="636"/>
      <c r="I2797" s="599"/>
      <c r="J2797" s="667" t="str">
        <f aca="false">IF(I2797&lt;&gt;"",VLOOKUP(I2797,基本!$O$3:$Q$104,3),"")</f>
        <v/>
      </c>
      <c r="K2797" s="636"/>
      <c r="L2797" s="665"/>
      <c r="M2797" s="669"/>
    </row>
    <row r="2798" customFormat="false" ht="13.5" hidden="false" customHeight="true" outlineLevel="0" collapsed="false">
      <c r="A2798" s="10"/>
      <c r="B2798" s="10"/>
      <c r="C2798" s="10"/>
      <c r="D2798" s="636"/>
      <c r="E2798" s="636"/>
      <c r="F2798" s="599"/>
      <c r="G2798" s="667" t="str">
        <f aca="false">IF(F2798&lt;&gt;"",VLOOKUP(F2798,基本!$O$3:$Q$104,3),"")</f>
        <v/>
      </c>
      <c r="H2798" s="636"/>
      <c r="I2798" s="599"/>
      <c r="J2798" s="667" t="str">
        <f aca="false">IF(I2798&lt;&gt;"",VLOOKUP(I2798,基本!$O$3:$Q$104,3),"")</f>
        <v/>
      </c>
      <c r="K2798" s="636"/>
      <c r="L2798" s="665"/>
      <c r="M2798" s="669"/>
    </row>
    <row r="2799" customFormat="false" ht="13.5" hidden="false" customHeight="true" outlineLevel="0" collapsed="false">
      <c r="A2799" s="10"/>
      <c r="B2799" s="10"/>
      <c r="C2799" s="10"/>
      <c r="D2799" s="636"/>
      <c r="E2799" s="636"/>
      <c r="F2799" s="599"/>
      <c r="G2799" s="667" t="str">
        <f aca="false">IF(F2799&lt;&gt;"",VLOOKUP(F2799,基本!$O$3:$Q$104,3),"")</f>
        <v/>
      </c>
      <c r="H2799" s="636"/>
      <c r="I2799" s="599"/>
      <c r="J2799" s="667" t="str">
        <f aca="false">IF(I2799&lt;&gt;"",VLOOKUP(I2799,基本!$O$3:$Q$104,3),"")</f>
        <v/>
      </c>
      <c r="K2799" s="636"/>
      <c r="L2799" s="665"/>
      <c r="M2799" s="669"/>
    </row>
    <row r="2800" customFormat="false" ht="13.5" hidden="false" customHeight="true" outlineLevel="0" collapsed="false">
      <c r="A2800" s="10"/>
      <c r="B2800" s="10"/>
      <c r="C2800" s="10"/>
      <c r="D2800" s="636"/>
      <c r="E2800" s="636"/>
      <c r="F2800" s="599"/>
      <c r="G2800" s="667" t="str">
        <f aca="false">IF(F2800&lt;&gt;"",VLOOKUP(F2800,基本!$O$3:$Q$104,3),"")</f>
        <v/>
      </c>
      <c r="H2800" s="636"/>
      <c r="I2800" s="599"/>
      <c r="J2800" s="667" t="str">
        <f aca="false">IF(I2800&lt;&gt;"",VLOOKUP(I2800,基本!$O$3:$Q$104,3),"")</f>
        <v/>
      </c>
      <c r="K2800" s="636"/>
      <c r="L2800" s="665"/>
      <c r="M2800" s="669"/>
    </row>
    <row r="2801" customFormat="false" ht="13.5" hidden="false" customHeight="true" outlineLevel="0" collapsed="false">
      <c r="A2801" s="10"/>
      <c r="B2801" s="10"/>
      <c r="C2801" s="10"/>
      <c r="D2801" s="636"/>
      <c r="E2801" s="636"/>
      <c r="F2801" s="599"/>
      <c r="G2801" s="667" t="str">
        <f aca="false">IF(F2801&lt;&gt;"",VLOOKUP(F2801,基本!$O$3:$Q$104,3),"")</f>
        <v/>
      </c>
      <c r="H2801" s="636"/>
      <c r="I2801" s="599"/>
      <c r="J2801" s="667" t="str">
        <f aca="false">IF(I2801&lt;&gt;"",VLOOKUP(I2801,基本!$O$3:$Q$104,3),"")</f>
        <v/>
      </c>
      <c r="K2801" s="636"/>
      <c r="L2801" s="665"/>
      <c r="M2801" s="669"/>
    </row>
    <row r="2802" customFormat="false" ht="13.5" hidden="false" customHeight="true" outlineLevel="0" collapsed="false">
      <c r="A2802" s="10"/>
      <c r="B2802" s="10"/>
      <c r="C2802" s="10"/>
      <c r="D2802" s="636"/>
      <c r="E2802" s="636"/>
      <c r="F2802" s="599"/>
      <c r="G2802" s="667" t="str">
        <f aca="false">IF(F2802&lt;&gt;"",VLOOKUP(F2802,基本!$O$3:$Q$104,3),"")</f>
        <v/>
      </c>
      <c r="H2802" s="636"/>
      <c r="I2802" s="599"/>
      <c r="J2802" s="667" t="str">
        <f aca="false">IF(I2802&lt;&gt;"",VLOOKUP(I2802,基本!$O$3:$Q$104,3),"")</f>
        <v/>
      </c>
      <c r="K2802" s="636"/>
      <c r="L2802" s="665"/>
      <c r="M2802" s="669"/>
    </row>
    <row r="2803" customFormat="false" ht="13.5" hidden="false" customHeight="true" outlineLevel="0" collapsed="false">
      <c r="A2803" s="10"/>
      <c r="B2803" s="10"/>
      <c r="C2803" s="10"/>
      <c r="D2803" s="636"/>
      <c r="E2803" s="636"/>
      <c r="F2803" s="599"/>
      <c r="G2803" s="667" t="str">
        <f aca="false">IF(F2803&lt;&gt;"",VLOOKUP(F2803,基本!$O$3:$Q$104,3),"")</f>
        <v/>
      </c>
      <c r="H2803" s="636"/>
      <c r="I2803" s="599"/>
      <c r="J2803" s="667" t="str">
        <f aca="false">IF(I2803&lt;&gt;"",VLOOKUP(I2803,基本!$O$3:$Q$104,3),"")</f>
        <v/>
      </c>
      <c r="K2803" s="636"/>
      <c r="L2803" s="665"/>
      <c r="M2803" s="669"/>
    </row>
    <row r="2804" customFormat="false" ht="13.5" hidden="false" customHeight="true" outlineLevel="0" collapsed="false">
      <c r="A2804" s="10"/>
      <c r="B2804" s="10"/>
      <c r="C2804" s="10"/>
      <c r="D2804" s="636"/>
      <c r="E2804" s="636"/>
      <c r="F2804" s="599"/>
      <c r="G2804" s="667" t="str">
        <f aca="false">IF(F2804&lt;&gt;"",VLOOKUP(F2804,基本!$O$3:$Q$104,3),"")</f>
        <v/>
      </c>
      <c r="H2804" s="636"/>
      <c r="I2804" s="599"/>
      <c r="J2804" s="667" t="str">
        <f aca="false">IF(I2804&lt;&gt;"",VLOOKUP(I2804,基本!$O$3:$Q$104,3),"")</f>
        <v/>
      </c>
      <c r="K2804" s="636"/>
      <c r="L2804" s="665"/>
      <c r="M2804" s="669"/>
    </row>
    <row r="2805" customFormat="false" ht="13.5" hidden="false" customHeight="true" outlineLevel="0" collapsed="false">
      <c r="A2805" s="10"/>
      <c r="B2805" s="10"/>
      <c r="C2805" s="10"/>
      <c r="D2805" s="636"/>
      <c r="E2805" s="636"/>
      <c r="F2805" s="599"/>
      <c r="G2805" s="667" t="str">
        <f aca="false">IF(F2805&lt;&gt;"",VLOOKUP(F2805,基本!$O$3:$Q$104,3),"")</f>
        <v/>
      </c>
      <c r="H2805" s="636"/>
      <c r="I2805" s="599"/>
      <c r="J2805" s="667" t="str">
        <f aca="false">IF(I2805&lt;&gt;"",VLOOKUP(I2805,基本!$O$3:$Q$104,3),"")</f>
        <v/>
      </c>
      <c r="K2805" s="636"/>
      <c r="L2805" s="665"/>
      <c r="M2805" s="669"/>
    </row>
    <row r="2806" customFormat="false" ht="13.5" hidden="false" customHeight="true" outlineLevel="0" collapsed="false">
      <c r="A2806" s="10"/>
      <c r="B2806" s="10"/>
      <c r="C2806" s="10"/>
      <c r="D2806" s="636"/>
      <c r="E2806" s="636"/>
      <c r="F2806" s="599"/>
      <c r="G2806" s="667" t="str">
        <f aca="false">IF(F2806&lt;&gt;"",VLOOKUP(F2806,基本!$O$3:$Q$104,3),"")</f>
        <v/>
      </c>
      <c r="H2806" s="636"/>
      <c r="I2806" s="599"/>
      <c r="J2806" s="667" t="str">
        <f aca="false">IF(I2806&lt;&gt;"",VLOOKUP(I2806,基本!$O$3:$Q$104,3),"")</f>
        <v/>
      </c>
      <c r="K2806" s="636"/>
      <c r="L2806" s="665"/>
      <c r="M2806" s="669"/>
    </row>
    <row r="2807" customFormat="false" ht="13.5" hidden="false" customHeight="true" outlineLevel="0" collapsed="false">
      <c r="A2807" s="10"/>
      <c r="B2807" s="10"/>
      <c r="C2807" s="10"/>
      <c r="D2807" s="636"/>
      <c r="E2807" s="636"/>
      <c r="F2807" s="599"/>
      <c r="G2807" s="667" t="str">
        <f aca="false">IF(F2807&lt;&gt;"",VLOOKUP(F2807,基本!$O$3:$Q$104,3),"")</f>
        <v/>
      </c>
      <c r="H2807" s="636"/>
      <c r="I2807" s="599"/>
      <c r="J2807" s="667" t="str">
        <f aca="false">IF(I2807&lt;&gt;"",VLOOKUP(I2807,基本!$O$3:$Q$104,3),"")</f>
        <v/>
      </c>
      <c r="K2807" s="636"/>
      <c r="L2807" s="665"/>
      <c r="M2807" s="669"/>
    </row>
    <row r="2808" customFormat="false" ht="13.5" hidden="false" customHeight="true" outlineLevel="0" collapsed="false">
      <c r="A2808" s="10"/>
      <c r="B2808" s="10"/>
      <c r="C2808" s="10"/>
      <c r="D2808" s="636"/>
      <c r="E2808" s="636"/>
      <c r="F2808" s="599"/>
      <c r="G2808" s="667" t="str">
        <f aca="false">IF(F2808&lt;&gt;"",VLOOKUP(F2808,基本!$O$3:$Q$104,3),"")</f>
        <v/>
      </c>
      <c r="H2808" s="636"/>
      <c r="I2808" s="599"/>
      <c r="J2808" s="667" t="str">
        <f aca="false">IF(I2808&lt;&gt;"",VLOOKUP(I2808,基本!$O$3:$Q$104,3),"")</f>
        <v/>
      </c>
      <c r="K2808" s="636"/>
      <c r="L2808" s="665"/>
      <c r="M2808" s="669"/>
    </row>
    <row r="2809" customFormat="false" ht="13.5" hidden="false" customHeight="true" outlineLevel="0" collapsed="false">
      <c r="A2809" s="10"/>
      <c r="B2809" s="10"/>
      <c r="C2809" s="10"/>
      <c r="D2809" s="636"/>
      <c r="E2809" s="636"/>
      <c r="F2809" s="599"/>
      <c r="G2809" s="667" t="str">
        <f aca="false">IF(F2809&lt;&gt;"",VLOOKUP(F2809,基本!$O$3:$Q$104,3),"")</f>
        <v/>
      </c>
      <c r="H2809" s="636"/>
      <c r="I2809" s="599"/>
      <c r="J2809" s="667" t="str">
        <f aca="false">IF(I2809&lt;&gt;"",VLOOKUP(I2809,基本!$O$3:$Q$104,3),"")</f>
        <v/>
      </c>
      <c r="K2809" s="636"/>
      <c r="L2809" s="665"/>
      <c r="M2809" s="669"/>
    </row>
    <row r="2810" customFormat="false" ht="13.5" hidden="false" customHeight="true" outlineLevel="0" collapsed="false">
      <c r="A2810" s="10"/>
      <c r="B2810" s="10"/>
      <c r="C2810" s="10"/>
      <c r="D2810" s="636"/>
      <c r="E2810" s="636"/>
      <c r="F2810" s="599"/>
      <c r="G2810" s="667" t="str">
        <f aca="false">IF(F2810&lt;&gt;"",VLOOKUP(F2810,基本!$O$3:$Q$104,3),"")</f>
        <v/>
      </c>
      <c r="H2810" s="636"/>
      <c r="I2810" s="599"/>
      <c r="J2810" s="667" t="str">
        <f aca="false">IF(I2810&lt;&gt;"",VLOOKUP(I2810,基本!$O$3:$Q$104,3),"")</f>
        <v/>
      </c>
      <c r="K2810" s="636"/>
      <c r="L2810" s="665"/>
      <c r="M2810" s="669"/>
    </row>
    <row r="2811" customFormat="false" ht="13.5" hidden="false" customHeight="true" outlineLevel="0" collapsed="false">
      <c r="A2811" s="10"/>
      <c r="B2811" s="10"/>
      <c r="C2811" s="10"/>
      <c r="D2811" s="636"/>
      <c r="E2811" s="636"/>
      <c r="F2811" s="599"/>
      <c r="G2811" s="667" t="str">
        <f aca="false">IF(F2811&lt;&gt;"",VLOOKUP(F2811,基本!$O$3:$Q$104,3),"")</f>
        <v/>
      </c>
      <c r="H2811" s="636"/>
      <c r="I2811" s="599"/>
      <c r="J2811" s="667" t="str">
        <f aca="false">IF(I2811&lt;&gt;"",VLOOKUP(I2811,基本!$O$3:$Q$104,3),"")</f>
        <v/>
      </c>
      <c r="K2811" s="636"/>
      <c r="L2811" s="665"/>
      <c r="M2811" s="669"/>
    </row>
    <row r="2812" customFormat="false" ht="13.5" hidden="false" customHeight="true" outlineLevel="0" collapsed="false">
      <c r="A2812" s="10"/>
      <c r="B2812" s="10"/>
      <c r="C2812" s="10"/>
      <c r="D2812" s="636"/>
      <c r="E2812" s="636"/>
      <c r="F2812" s="599"/>
      <c r="G2812" s="667" t="str">
        <f aca="false">IF(F2812&lt;&gt;"",VLOOKUP(F2812,基本!$O$3:$Q$104,3),"")</f>
        <v/>
      </c>
      <c r="H2812" s="636"/>
      <c r="I2812" s="599"/>
      <c r="J2812" s="667" t="str">
        <f aca="false">IF(I2812&lt;&gt;"",VLOOKUP(I2812,基本!$O$3:$Q$104,3),"")</f>
        <v/>
      </c>
      <c r="K2812" s="636"/>
      <c r="L2812" s="665"/>
      <c r="M2812" s="669"/>
    </row>
    <row r="2813" customFormat="false" ht="13.5" hidden="false" customHeight="true" outlineLevel="0" collapsed="false">
      <c r="A2813" s="10"/>
      <c r="B2813" s="10"/>
      <c r="C2813" s="10"/>
      <c r="D2813" s="636"/>
      <c r="E2813" s="636"/>
      <c r="F2813" s="599"/>
      <c r="G2813" s="667" t="str">
        <f aca="false">IF(F2813&lt;&gt;"",VLOOKUP(F2813,基本!$O$3:$Q$104,3),"")</f>
        <v/>
      </c>
      <c r="H2813" s="636"/>
      <c r="I2813" s="599"/>
      <c r="J2813" s="667" t="str">
        <f aca="false">IF(I2813&lt;&gt;"",VLOOKUP(I2813,基本!$O$3:$Q$104,3),"")</f>
        <v/>
      </c>
      <c r="K2813" s="636"/>
      <c r="L2813" s="665"/>
      <c r="M2813" s="669"/>
    </row>
    <row r="2814" customFormat="false" ht="13.5" hidden="false" customHeight="true" outlineLevel="0" collapsed="false">
      <c r="A2814" s="10"/>
      <c r="B2814" s="10"/>
      <c r="C2814" s="10"/>
      <c r="D2814" s="636"/>
      <c r="E2814" s="636"/>
      <c r="F2814" s="599"/>
      <c r="G2814" s="667" t="str">
        <f aca="false">IF(F2814&lt;&gt;"",VLOOKUP(F2814,基本!$O$3:$Q$104,3),"")</f>
        <v/>
      </c>
      <c r="H2814" s="636"/>
      <c r="I2814" s="599"/>
      <c r="J2814" s="667" t="str">
        <f aca="false">IF(I2814&lt;&gt;"",VLOOKUP(I2814,基本!$O$3:$Q$104,3),"")</f>
        <v/>
      </c>
      <c r="K2814" s="636"/>
      <c r="L2814" s="665"/>
      <c r="M2814" s="669"/>
    </row>
    <row r="2815" customFormat="false" ht="13.5" hidden="false" customHeight="true" outlineLevel="0" collapsed="false">
      <c r="A2815" s="10"/>
      <c r="B2815" s="10"/>
      <c r="C2815" s="10"/>
      <c r="D2815" s="636"/>
      <c r="E2815" s="636"/>
      <c r="F2815" s="599"/>
      <c r="G2815" s="667" t="str">
        <f aca="false">IF(F2815&lt;&gt;"",VLOOKUP(F2815,基本!$O$3:$Q$104,3),"")</f>
        <v/>
      </c>
      <c r="H2815" s="636"/>
      <c r="I2815" s="599"/>
      <c r="J2815" s="667" t="str">
        <f aca="false">IF(I2815&lt;&gt;"",VLOOKUP(I2815,基本!$O$3:$Q$104,3),"")</f>
        <v/>
      </c>
      <c r="K2815" s="636"/>
      <c r="L2815" s="665"/>
      <c r="M2815" s="669"/>
    </row>
    <row r="2816" customFormat="false" ht="13.5" hidden="false" customHeight="true" outlineLevel="0" collapsed="false">
      <c r="A2816" s="10"/>
      <c r="B2816" s="10"/>
      <c r="C2816" s="10"/>
      <c r="D2816" s="636"/>
      <c r="E2816" s="636"/>
      <c r="F2816" s="599"/>
      <c r="G2816" s="667" t="str">
        <f aca="false">IF(F2816&lt;&gt;"",VLOOKUP(F2816,基本!$O$3:$Q$104,3),"")</f>
        <v/>
      </c>
      <c r="H2816" s="636"/>
      <c r="I2816" s="599"/>
      <c r="J2816" s="667" t="str">
        <f aca="false">IF(I2816&lt;&gt;"",VLOOKUP(I2816,基本!$O$3:$Q$104,3),"")</f>
        <v/>
      </c>
      <c r="K2816" s="636"/>
      <c r="L2816" s="665"/>
      <c r="M2816" s="669"/>
    </row>
    <row r="2817" customFormat="false" ht="13.5" hidden="false" customHeight="true" outlineLevel="0" collapsed="false">
      <c r="A2817" s="10"/>
      <c r="B2817" s="10"/>
      <c r="C2817" s="10"/>
      <c r="D2817" s="636"/>
      <c r="E2817" s="636"/>
      <c r="F2817" s="599"/>
      <c r="G2817" s="667" t="str">
        <f aca="false">IF(F2817&lt;&gt;"",VLOOKUP(F2817,基本!$O$3:$Q$104,3),"")</f>
        <v/>
      </c>
      <c r="H2817" s="636"/>
      <c r="I2817" s="599"/>
      <c r="J2817" s="667" t="str">
        <f aca="false">IF(I2817&lt;&gt;"",VLOOKUP(I2817,基本!$O$3:$Q$104,3),"")</f>
        <v/>
      </c>
      <c r="K2817" s="636"/>
      <c r="L2817" s="665"/>
      <c r="M2817" s="669"/>
    </row>
    <row r="2818" customFormat="false" ht="13.5" hidden="false" customHeight="true" outlineLevel="0" collapsed="false">
      <c r="A2818" s="10"/>
      <c r="B2818" s="10"/>
      <c r="C2818" s="10"/>
      <c r="D2818" s="636"/>
      <c r="E2818" s="636"/>
      <c r="F2818" s="599"/>
      <c r="G2818" s="667" t="str">
        <f aca="false">IF(F2818&lt;&gt;"",VLOOKUP(F2818,基本!$O$3:$Q$104,3),"")</f>
        <v/>
      </c>
      <c r="H2818" s="636"/>
      <c r="I2818" s="599"/>
      <c r="J2818" s="667" t="str">
        <f aca="false">IF(I2818&lt;&gt;"",VLOOKUP(I2818,基本!$O$3:$Q$104,3),"")</f>
        <v/>
      </c>
      <c r="K2818" s="636"/>
      <c r="L2818" s="665"/>
      <c r="M2818" s="669"/>
    </row>
    <row r="2819" customFormat="false" ht="13.5" hidden="false" customHeight="true" outlineLevel="0" collapsed="false">
      <c r="A2819" s="10"/>
      <c r="B2819" s="10"/>
      <c r="C2819" s="10"/>
      <c r="D2819" s="636"/>
      <c r="E2819" s="636"/>
      <c r="F2819" s="599"/>
      <c r="G2819" s="667" t="str">
        <f aca="false">IF(F2819&lt;&gt;"",VLOOKUP(F2819,基本!$O$3:$Q$104,3),"")</f>
        <v/>
      </c>
      <c r="H2819" s="636"/>
      <c r="I2819" s="599"/>
      <c r="J2819" s="667" t="str">
        <f aca="false">IF(I2819&lt;&gt;"",VLOOKUP(I2819,基本!$O$3:$Q$104,3),"")</f>
        <v/>
      </c>
      <c r="K2819" s="636"/>
      <c r="L2819" s="665"/>
      <c r="M2819" s="669"/>
    </row>
    <row r="2820" customFormat="false" ht="13.5" hidden="false" customHeight="true" outlineLevel="0" collapsed="false">
      <c r="A2820" s="10"/>
      <c r="B2820" s="10"/>
      <c r="C2820" s="10"/>
      <c r="D2820" s="636"/>
      <c r="E2820" s="636"/>
      <c r="F2820" s="599"/>
      <c r="G2820" s="667" t="str">
        <f aca="false">IF(F2820&lt;&gt;"",VLOOKUP(F2820,基本!$O$3:$Q$104,3),"")</f>
        <v/>
      </c>
      <c r="H2820" s="636"/>
      <c r="I2820" s="599"/>
      <c r="J2820" s="667" t="str">
        <f aca="false">IF(I2820&lt;&gt;"",VLOOKUP(I2820,基本!$O$3:$Q$104,3),"")</f>
        <v/>
      </c>
      <c r="K2820" s="636"/>
      <c r="L2820" s="665"/>
      <c r="M2820" s="669"/>
    </row>
    <row r="2821" customFormat="false" ht="13.5" hidden="false" customHeight="true" outlineLevel="0" collapsed="false">
      <c r="A2821" s="10"/>
      <c r="B2821" s="10"/>
      <c r="C2821" s="10"/>
      <c r="D2821" s="636"/>
      <c r="E2821" s="636"/>
      <c r="F2821" s="599"/>
      <c r="G2821" s="667" t="str">
        <f aca="false">IF(F2821&lt;&gt;"",VLOOKUP(F2821,基本!$O$3:$Q$104,3),"")</f>
        <v/>
      </c>
      <c r="H2821" s="636"/>
      <c r="I2821" s="599"/>
      <c r="J2821" s="667" t="str">
        <f aca="false">IF(I2821&lt;&gt;"",VLOOKUP(I2821,基本!$O$3:$Q$104,3),"")</f>
        <v/>
      </c>
      <c r="K2821" s="636"/>
      <c r="L2821" s="665"/>
      <c r="M2821" s="669"/>
    </row>
    <row r="2822" customFormat="false" ht="13.5" hidden="false" customHeight="true" outlineLevel="0" collapsed="false">
      <c r="A2822" s="10"/>
      <c r="B2822" s="10"/>
      <c r="C2822" s="10"/>
      <c r="D2822" s="636"/>
      <c r="E2822" s="636"/>
      <c r="F2822" s="599"/>
      <c r="G2822" s="667" t="str">
        <f aca="false">IF(F2822&lt;&gt;"",VLOOKUP(F2822,基本!$O$3:$Q$104,3),"")</f>
        <v/>
      </c>
      <c r="H2822" s="636"/>
      <c r="I2822" s="599"/>
      <c r="J2822" s="667" t="str">
        <f aca="false">IF(I2822&lt;&gt;"",VLOOKUP(I2822,基本!$O$3:$Q$104,3),"")</f>
        <v/>
      </c>
      <c r="K2822" s="636"/>
      <c r="L2822" s="665"/>
      <c r="M2822" s="669"/>
    </row>
    <row r="2823" customFormat="false" ht="13.5" hidden="false" customHeight="true" outlineLevel="0" collapsed="false">
      <c r="A2823" s="10"/>
      <c r="B2823" s="10"/>
      <c r="C2823" s="10"/>
      <c r="D2823" s="636"/>
      <c r="E2823" s="636"/>
      <c r="F2823" s="599"/>
      <c r="G2823" s="667" t="str">
        <f aca="false">IF(F2823&lt;&gt;"",VLOOKUP(F2823,基本!$O$3:$Q$104,3),"")</f>
        <v/>
      </c>
      <c r="H2823" s="636"/>
      <c r="I2823" s="599"/>
      <c r="J2823" s="667" t="str">
        <f aca="false">IF(I2823&lt;&gt;"",VLOOKUP(I2823,基本!$O$3:$Q$104,3),"")</f>
        <v/>
      </c>
      <c r="K2823" s="636"/>
      <c r="L2823" s="665"/>
      <c r="M2823" s="669"/>
    </row>
    <row r="2824" customFormat="false" ht="13.5" hidden="false" customHeight="true" outlineLevel="0" collapsed="false">
      <c r="A2824" s="10"/>
      <c r="B2824" s="10"/>
      <c r="C2824" s="10"/>
      <c r="D2824" s="636"/>
      <c r="E2824" s="636"/>
      <c r="F2824" s="599"/>
      <c r="G2824" s="667" t="str">
        <f aca="false">IF(F2824&lt;&gt;"",VLOOKUP(F2824,基本!$O$3:$Q$104,3),"")</f>
        <v/>
      </c>
      <c r="H2824" s="636"/>
      <c r="I2824" s="599"/>
      <c r="J2824" s="667" t="str">
        <f aca="false">IF(I2824&lt;&gt;"",VLOOKUP(I2824,基本!$O$3:$Q$104,3),"")</f>
        <v/>
      </c>
      <c r="K2824" s="636"/>
      <c r="L2824" s="665"/>
      <c r="M2824" s="669"/>
    </row>
    <row r="2825" customFormat="false" ht="13.5" hidden="false" customHeight="true" outlineLevel="0" collapsed="false">
      <c r="A2825" s="10"/>
      <c r="B2825" s="10"/>
      <c r="C2825" s="10"/>
      <c r="D2825" s="636"/>
      <c r="E2825" s="636"/>
      <c r="F2825" s="599"/>
      <c r="G2825" s="667" t="str">
        <f aca="false">IF(F2825&lt;&gt;"",VLOOKUP(F2825,基本!$O$3:$Q$104,3),"")</f>
        <v/>
      </c>
      <c r="H2825" s="636"/>
      <c r="I2825" s="599"/>
      <c r="J2825" s="667" t="str">
        <f aca="false">IF(I2825&lt;&gt;"",VLOOKUP(I2825,基本!$O$3:$Q$104,3),"")</f>
        <v/>
      </c>
      <c r="K2825" s="636"/>
      <c r="L2825" s="665"/>
      <c r="M2825" s="669"/>
    </row>
    <row r="2826" customFormat="false" ht="13.5" hidden="false" customHeight="true" outlineLevel="0" collapsed="false">
      <c r="A2826" s="10"/>
      <c r="B2826" s="10"/>
      <c r="C2826" s="10"/>
      <c r="D2826" s="636"/>
      <c r="E2826" s="636"/>
      <c r="F2826" s="599"/>
      <c r="G2826" s="667" t="str">
        <f aca="false">IF(F2826&lt;&gt;"",VLOOKUP(F2826,基本!$O$3:$Q$104,3),"")</f>
        <v/>
      </c>
      <c r="H2826" s="636"/>
      <c r="I2826" s="599"/>
      <c r="J2826" s="667" t="str">
        <f aca="false">IF(I2826&lt;&gt;"",VLOOKUP(I2826,基本!$O$3:$Q$104,3),"")</f>
        <v/>
      </c>
      <c r="K2826" s="636"/>
      <c r="L2826" s="665"/>
      <c r="M2826" s="669"/>
    </row>
    <row r="2827" customFormat="false" ht="13.5" hidden="false" customHeight="true" outlineLevel="0" collapsed="false">
      <c r="A2827" s="10"/>
      <c r="B2827" s="10"/>
      <c r="C2827" s="10"/>
      <c r="D2827" s="636"/>
      <c r="E2827" s="636"/>
      <c r="F2827" s="599"/>
      <c r="G2827" s="667" t="str">
        <f aca="false">IF(F2827&lt;&gt;"",VLOOKUP(F2827,基本!$O$3:$Q$104,3),"")</f>
        <v/>
      </c>
      <c r="H2827" s="636"/>
      <c r="I2827" s="599"/>
      <c r="J2827" s="667" t="str">
        <f aca="false">IF(I2827&lt;&gt;"",VLOOKUP(I2827,基本!$O$3:$Q$104,3),"")</f>
        <v/>
      </c>
      <c r="K2827" s="636"/>
      <c r="L2827" s="665"/>
      <c r="M2827" s="669"/>
    </row>
    <row r="2828" customFormat="false" ht="13.5" hidden="false" customHeight="true" outlineLevel="0" collapsed="false">
      <c r="A2828" s="10"/>
      <c r="B2828" s="10"/>
      <c r="C2828" s="10"/>
      <c r="D2828" s="636"/>
      <c r="E2828" s="636"/>
      <c r="F2828" s="599"/>
      <c r="G2828" s="667" t="str">
        <f aca="false">IF(F2828&lt;&gt;"",VLOOKUP(F2828,基本!$O$3:$Q$104,3),"")</f>
        <v/>
      </c>
      <c r="H2828" s="636"/>
      <c r="I2828" s="599"/>
      <c r="J2828" s="667" t="str">
        <f aca="false">IF(I2828&lt;&gt;"",VLOOKUP(I2828,基本!$O$3:$Q$104,3),"")</f>
        <v/>
      </c>
      <c r="K2828" s="636"/>
      <c r="L2828" s="665"/>
      <c r="M2828" s="669"/>
    </row>
    <row r="2829" customFormat="false" ht="13.5" hidden="false" customHeight="true" outlineLevel="0" collapsed="false">
      <c r="A2829" s="10"/>
      <c r="B2829" s="10"/>
      <c r="C2829" s="10"/>
      <c r="D2829" s="636"/>
      <c r="E2829" s="636"/>
      <c r="F2829" s="599"/>
      <c r="G2829" s="667" t="str">
        <f aca="false">IF(F2829&lt;&gt;"",VLOOKUP(F2829,基本!$O$3:$Q$104,3),"")</f>
        <v/>
      </c>
      <c r="H2829" s="636"/>
      <c r="I2829" s="599"/>
      <c r="J2829" s="667" t="str">
        <f aca="false">IF(I2829&lt;&gt;"",VLOOKUP(I2829,基本!$O$3:$Q$104,3),"")</f>
        <v/>
      </c>
      <c r="K2829" s="636"/>
      <c r="L2829" s="665"/>
      <c r="M2829" s="669"/>
    </row>
    <row r="2830" customFormat="false" ht="13.5" hidden="false" customHeight="true" outlineLevel="0" collapsed="false">
      <c r="A2830" s="10"/>
      <c r="B2830" s="10"/>
      <c r="C2830" s="10"/>
      <c r="D2830" s="636"/>
      <c r="E2830" s="636"/>
      <c r="F2830" s="599"/>
      <c r="G2830" s="667" t="str">
        <f aca="false">IF(F2830&lt;&gt;"",VLOOKUP(F2830,基本!$O$3:$Q$104,3),"")</f>
        <v/>
      </c>
      <c r="H2830" s="636"/>
      <c r="I2830" s="599"/>
      <c r="J2830" s="667" t="str">
        <f aca="false">IF(I2830&lt;&gt;"",VLOOKUP(I2830,基本!$O$3:$Q$104,3),"")</f>
        <v/>
      </c>
      <c r="K2830" s="636"/>
      <c r="L2830" s="665"/>
      <c r="M2830" s="669"/>
    </row>
    <row r="2831" customFormat="false" ht="13.5" hidden="false" customHeight="true" outlineLevel="0" collapsed="false">
      <c r="A2831" s="10"/>
      <c r="B2831" s="10"/>
      <c r="C2831" s="10"/>
      <c r="D2831" s="636"/>
      <c r="E2831" s="636"/>
      <c r="F2831" s="599"/>
      <c r="G2831" s="667" t="str">
        <f aca="false">IF(F2831&lt;&gt;"",VLOOKUP(F2831,基本!$O$3:$Q$104,3),"")</f>
        <v/>
      </c>
      <c r="H2831" s="636"/>
      <c r="I2831" s="599"/>
      <c r="J2831" s="667" t="str">
        <f aca="false">IF(I2831&lt;&gt;"",VLOOKUP(I2831,基本!$O$3:$Q$104,3),"")</f>
        <v/>
      </c>
      <c r="K2831" s="636"/>
      <c r="L2831" s="665"/>
      <c r="M2831" s="669"/>
    </row>
    <row r="2832" customFormat="false" ht="13.5" hidden="false" customHeight="true" outlineLevel="0" collapsed="false">
      <c r="A2832" s="10"/>
      <c r="B2832" s="10"/>
      <c r="C2832" s="10"/>
      <c r="D2832" s="636"/>
      <c r="E2832" s="636"/>
      <c r="F2832" s="599"/>
      <c r="G2832" s="667" t="str">
        <f aca="false">IF(F2832&lt;&gt;"",VLOOKUP(F2832,基本!$O$3:$Q$104,3),"")</f>
        <v/>
      </c>
      <c r="H2832" s="636"/>
      <c r="I2832" s="599"/>
      <c r="J2832" s="667" t="str">
        <f aca="false">IF(I2832&lt;&gt;"",VLOOKUP(I2832,基本!$O$3:$Q$104,3),"")</f>
        <v/>
      </c>
      <c r="K2832" s="636"/>
      <c r="L2832" s="665"/>
      <c r="M2832" s="669"/>
    </row>
    <row r="2833" customFormat="false" ht="13.5" hidden="false" customHeight="true" outlineLevel="0" collapsed="false">
      <c r="A2833" s="10"/>
      <c r="B2833" s="10"/>
      <c r="C2833" s="10"/>
      <c r="D2833" s="636"/>
      <c r="E2833" s="636"/>
      <c r="F2833" s="599"/>
      <c r="G2833" s="667" t="str">
        <f aca="false">IF(F2833&lt;&gt;"",VLOOKUP(F2833,基本!$O$3:$Q$104,3),"")</f>
        <v/>
      </c>
      <c r="H2833" s="636"/>
      <c r="I2833" s="599"/>
      <c r="J2833" s="667" t="str">
        <f aca="false">IF(I2833&lt;&gt;"",VLOOKUP(I2833,基本!$O$3:$Q$104,3),"")</f>
        <v/>
      </c>
      <c r="K2833" s="636"/>
      <c r="L2833" s="665"/>
      <c r="M2833" s="669"/>
    </row>
    <row r="2834" customFormat="false" ht="13.5" hidden="false" customHeight="true" outlineLevel="0" collapsed="false">
      <c r="A2834" s="10"/>
      <c r="B2834" s="10"/>
      <c r="C2834" s="10"/>
      <c r="D2834" s="636"/>
      <c r="E2834" s="636"/>
      <c r="F2834" s="599"/>
      <c r="G2834" s="667" t="str">
        <f aca="false">IF(F2834&lt;&gt;"",VLOOKUP(F2834,基本!$O$3:$Q$104,3),"")</f>
        <v/>
      </c>
      <c r="H2834" s="636"/>
      <c r="I2834" s="599"/>
      <c r="J2834" s="667" t="str">
        <f aca="false">IF(I2834&lt;&gt;"",VLOOKUP(I2834,基本!$O$3:$Q$104,3),"")</f>
        <v/>
      </c>
      <c r="K2834" s="636"/>
      <c r="L2834" s="665"/>
      <c r="M2834" s="669"/>
    </row>
    <row r="2835" customFormat="false" ht="13.5" hidden="false" customHeight="true" outlineLevel="0" collapsed="false">
      <c r="A2835" s="10"/>
      <c r="B2835" s="10"/>
      <c r="C2835" s="10"/>
      <c r="D2835" s="636"/>
      <c r="E2835" s="636"/>
      <c r="F2835" s="599"/>
      <c r="G2835" s="667" t="str">
        <f aca="false">IF(F2835&lt;&gt;"",VLOOKUP(F2835,基本!$O$3:$Q$104,3),"")</f>
        <v/>
      </c>
      <c r="H2835" s="636"/>
      <c r="I2835" s="599"/>
      <c r="J2835" s="667" t="str">
        <f aca="false">IF(I2835&lt;&gt;"",VLOOKUP(I2835,基本!$O$3:$Q$104,3),"")</f>
        <v/>
      </c>
      <c r="K2835" s="636"/>
      <c r="L2835" s="665"/>
      <c r="M2835" s="669"/>
    </row>
    <row r="2836" customFormat="false" ht="13.5" hidden="false" customHeight="true" outlineLevel="0" collapsed="false">
      <c r="A2836" s="10"/>
      <c r="B2836" s="10"/>
      <c r="C2836" s="10"/>
      <c r="D2836" s="636"/>
      <c r="E2836" s="636"/>
      <c r="F2836" s="599"/>
      <c r="G2836" s="667" t="str">
        <f aca="false">IF(F2836&lt;&gt;"",VLOOKUP(F2836,基本!$O$3:$Q$104,3),"")</f>
        <v/>
      </c>
      <c r="H2836" s="636"/>
      <c r="I2836" s="599"/>
      <c r="J2836" s="667" t="str">
        <f aca="false">IF(I2836&lt;&gt;"",VLOOKUP(I2836,基本!$O$3:$Q$104,3),"")</f>
        <v/>
      </c>
      <c r="K2836" s="636"/>
      <c r="L2836" s="665"/>
      <c r="M2836" s="669"/>
    </row>
    <row r="2837" customFormat="false" ht="13.5" hidden="false" customHeight="true" outlineLevel="0" collapsed="false">
      <c r="A2837" s="10"/>
      <c r="B2837" s="10"/>
      <c r="C2837" s="10"/>
      <c r="D2837" s="636"/>
      <c r="E2837" s="636"/>
      <c r="F2837" s="599"/>
      <c r="G2837" s="667" t="str">
        <f aca="false">IF(F2837&lt;&gt;"",VLOOKUP(F2837,基本!$O$3:$Q$104,3),"")</f>
        <v/>
      </c>
      <c r="H2837" s="636"/>
      <c r="I2837" s="599"/>
      <c r="J2837" s="667" t="str">
        <f aca="false">IF(I2837&lt;&gt;"",VLOOKUP(I2837,基本!$O$3:$Q$104,3),"")</f>
        <v/>
      </c>
      <c r="K2837" s="636"/>
      <c r="L2837" s="665"/>
      <c r="M2837" s="669"/>
    </row>
    <row r="2838" customFormat="false" ht="13.5" hidden="false" customHeight="true" outlineLevel="0" collapsed="false">
      <c r="A2838" s="10"/>
      <c r="B2838" s="10"/>
      <c r="C2838" s="10"/>
      <c r="D2838" s="636"/>
      <c r="E2838" s="636"/>
      <c r="F2838" s="599"/>
      <c r="G2838" s="667" t="str">
        <f aca="false">IF(F2838&lt;&gt;"",VLOOKUP(F2838,基本!$O$3:$Q$104,3),"")</f>
        <v/>
      </c>
      <c r="H2838" s="636"/>
      <c r="I2838" s="599"/>
      <c r="J2838" s="667" t="str">
        <f aca="false">IF(I2838&lt;&gt;"",VLOOKUP(I2838,基本!$O$3:$Q$104,3),"")</f>
        <v/>
      </c>
      <c r="K2838" s="636"/>
      <c r="L2838" s="665"/>
      <c r="M2838" s="669"/>
    </row>
    <row r="2839" customFormat="false" ht="13.5" hidden="false" customHeight="true" outlineLevel="0" collapsed="false">
      <c r="A2839" s="10"/>
      <c r="B2839" s="10"/>
      <c r="C2839" s="10"/>
      <c r="D2839" s="636"/>
      <c r="E2839" s="636"/>
      <c r="F2839" s="599"/>
      <c r="G2839" s="667" t="str">
        <f aca="false">IF(F2839&lt;&gt;"",VLOOKUP(F2839,基本!$O$3:$Q$104,3),"")</f>
        <v/>
      </c>
      <c r="H2839" s="636"/>
      <c r="I2839" s="599"/>
      <c r="J2839" s="667" t="str">
        <f aca="false">IF(I2839&lt;&gt;"",VLOOKUP(I2839,基本!$O$3:$Q$104,3),"")</f>
        <v/>
      </c>
      <c r="K2839" s="636"/>
      <c r="L2839" s="665"/>
      <c r="M2839" s="669"/>
    </row>
    <row r="2840" customFormat="false" ht="13.5" hidden="false" customHeight="true" outlineLevel="0" collapsed="false">
      <c r="A2840" s="10"/>
      <c r="B2840" s="10"/>
      <c r="C2840" s="10"/>
      <c r="D2840" s="636"/>
      <c r="E2840" s="636"/>
      <c r="F2840" s="599"/>
      <c r="G2840" s="667" t="str">
        <f aca="false">IF(F2840&lt;&gt;"",VLOOKUP(F2840,基本!$O$3:$Q$104,3),"")</f>
        <v/>
      </c>
      <c r="H2840" s="636"/>
      <c r="I2840" s="599"/>
      <c r="J2840" s="667" t="str">
        <f aca="false">IF(I2840&lt;&gt;"",VLOOKUP(I2840,基本!$O$3:$Q$104,3),"")</f>
        <v/>
      </c>
      <c r="K2840" s="636"/>
      <c r="L2840" s="665"/>
      <c r="M2840" s="669"/>
    </row>
    <row r="2841" customFormat="false" ht="13.5" hidden="false" customHeight="true" outlineLevel="0" collapsed="false">
      <c r="A2841" s="10"/>
      <c r="B2841" s="10"/>
      <c r="C2841" s="10"/>
      <c r="D2841" s="636"/>
      <c r="E2841" s="636"/>
      <c r="F2841" s="599"/>
      <c r="G2841" s="667" t="str">
        <f aca="false">IF(F2841&lt;&gt;"",VLOOKUP(F2841,基本!$O$3:$Q$104,3),"")</f>
        <v/>
      </c>
      <c r="H2841" s="636"/>
      <c r="I2841" s="599"/>
      <c r="J2841" s="667" t="str">
        <f aca="false">IF(I2841&lt;&gt;"",VLOOKUP(I2841,基本!$O$3:$Q$104,3),"")</f>
        <v/>
      </c>
      <c r="K2841" s="636"/>
      <c r="L2841" s="665"/>
      <c r="M2841" s="669"/>
    </row>
    <row r="2842" customFormat="false" ht="13.5" hidden="false" customHeight="true" outlineLevel="0" collapsed="false">
      <c r="A2842" s="10"/>
      <c r="B2842" s="10"/>
      <c r="C2842" s="10"/>
      <c r="D2842" s="636"/>
      <c r="E2842" s="636"/>
      <c r="F2842" s="599"/>
      <c r="G2842" s="667" t="str">
        <f aca="false">IF(F2842&lt;&gt;"",VLOOKUP(F2842,基本!$O$3:$Q$104,3),"")</f>
        <v/>
      </c>
      <c r="H2842" s="636"/>
      <c r="I2842" s="599"/>
      <c r="J2842" s="667" t="str">
        <f aca="false">IF(I2842&lt;&gt;"",VLOOKUP(I2842,基本!$O$3:$Q$104,3),"")</f>
        <v/>
      </c>
      <c r="K2842" s="636"/>
      <c r="L2842" s="665"/>
      <c r="M2842" s="669"/>
    </row>
    <row r="2843" customFormat="false" ht="13.5" hidden="false" customHeight="true" outlineLevel="0" collapsed="false">
      <c r="A2843" s="10"/>
      <c r="B2843" s="10"/>
      <c r="C2843" s="10"/>
      <c r="D2843" s="636"/>
      <c r="E2843" s="636"/>
      <c r="F2843" s="599"/>
      <c r="G2843" s="667" t="str">
        <f aca="false">IF(F2843&lt;&gt;"",VLOOKUP(F2843,基本!$O$3:$Q$104,3),"")</f>
        <v/>
      </c>
      <c r="H2843" s="636"/>
      <c r="I2843" s="599"/>
      <c r="J2843" s="667" t="str">
        <f aca="false">IF(I2843&lt;&gt;"",VLOOKUP(I2843,基本!$O$3:$Q$104,3),"")</f>
        <v/>
      </c>
      <c r="K2843" s="636"/>
      <c r="L2843" s="665"/>
      <c r="M2843" s="669"/>
    </row>
    <row r="2844" customFormat="false" ht="13.5" hidden="false" customHeight="true" outlineLevel="0" collapsed="false">
      <c r="A2844" s="10"/>
      <c r="B2844" s="10"/>
      <c r="C2844" s="10"/>
      <c r="D2844" s="636"/>
      <c r="E2844" s="636"/>
      <c r="F2844" s="599"/>
      <c r="G2844" s="667" t="str">
        <f aca="false">IF(F2844&lt;&gt;"",VLOOKUP(F2844,基本!$O$3:$Q$104,3),"")</f>
        <v/>
      </c>
      <c r="H2844" s="636"/>
      <c r="I2844" s="599"/>
      <c r="J2844" s="667" t="str">
        <f aca="false">IF(I2844&lt;&gt;"",VLOOKUP(I2844,基本!$O$3:$Q$104,3),"")</f>
        <v/>
      </c>
      <c r="K2844" s="636"/>
      <c r="L2844" s="665"/>
      <c r="M2844" s="669"/>
    </row>
    <row r="2845" customFormat="false" ht="13.5" hidden="false" customHeight="true" outlineLevel="0" collapsed="false">
      <c r="A2845" s="10"/>
      <c r="B2845" s="10"/>
      <c r="C2845" s="10"/>
      <c r="D2845" s="636"/>
      <c r="E2845" s="636"/>
      <c r="F2845" s="599"/>
      <c r="G2845" s="667" t="str">
        <f aca="false">IF(F2845&lt;&gt;"",VLOOKUP(F2845,基本!$O$3:$Q$104,3),"")</f>
        <v/>
      </c>
      <c r="H2845" s="636"/>
      <c r="I2845" s="599"/>
      <c r="J2845" s="667" t="str">
        <f aca="false">IF(I2845&lt;&gt;"",VLOOKUP(I2845,基本!$O$3:$Q$104,3),"")</f>
        <v/>
      </c>
      <c r="K2845" s="636"/>
      <c r="L2845" s="665"/>
      <c r="M2845" s="669"/>
    </row>
    <row r="2846" customFormat="false" ht="13.5" hidden="false" customHeight="true" outlineLevel="0" collapsed="false">
      <c r="A2846" s="10"/>
      <c r="B2846" s="10"/>
      <c r="C2846" s="10"/>
      <c r="D2846" s="636"/>
      <c r="E2846" s="636"/>
      <c r="F2846" s="599"/>
      <c r="G2846" s="667" t="str">
        <f aca="false">IF(F2846&lt;&gt;"",VLOOKUP(F2846,基本!$O$3:$Q$104,3),"")</f>
        <v/>
      </c>
      <c r="H2846" s="636"/>
      <c r="I2846" s="599"/>
      <c r="J2846" s="667" t="str">
        <f aca="false">IF(I2846&lt;&gt;"",VLOOKUP(I2846,基本!$O$3:$Q$104,3),"")</f>
        <v/>
      </c>
      <c r="K2846" s="636"/>
      <c r="L2846" s="665"/>
      <c r="M2846" s="669"/>
    </row>
    <row r="2847" customFormat="false" ht="13.5" hidden="false" customHeight="true" outlineLevel="0" collapsed="false">
      <c r="A2847" s="10"/>
      <c r="B2847" s="10"/>
      <c r="C2847" s="10"/>
      <c r="D2847" s="636"/>
      <c r="E2847" s="636"/>
      <c r="F2847" s="599"/>
      <c r="G2847" s="667" t="str">
        <f aca="false">IF(F2847&lt;&gt;"",VLOOKUP(F2847,基本!$O$3:$Q$104,3),"")</f>
        <v/>
      </c>
      <c r="H2847" s="636"/>
      <c r="I2847" s="599"/>
      <c r="J2847" s="667" t="str">
        <f aca="false">IF(I2847&lt;&gt;"",VLOOKUP(I2847,基本!$O$3:$Q$104,3),"")</f>
        <v/>
      </c>
      <c r="K2847" s="636"/>
      <c r="L2847" s="665"/>
      <c r="M2847" s="669"/>
    </row>
    <row r="2848" customFormat="false" ht="13.5" hidden="false" customHeight="true" outlineLevel="0" collapsed="false">
      <c r="A2848" s="10"/>
      <c r="B2848" s="10"/>
      <c r="C2848" s="10"/>
      <c r="D2848" s="636"/>
      <c r="E2848" s="636"/>
      <c r="F2848" s="599"/>
      <c r="G2848" s="667" t="str">
        <f aca="false">IF(F2848&lt;&gt;"",VLOOKUP(F2848,基本!$O$3:$Q$104,3),"")</f>
        <v/>
      </c>
      <c r="H2848" s="636"/>
      <c r="I2848" s="599"/>
      <c r="J2848" s="667" t="str">
        <f aca="false">IF(I2848&lt;&gt;"",VLOOKUP(I2848,基本!$O$3:$Q$104,3),"")</f>
        <v/>
      </c>
      <c r="K2848" s="636"/>
      <c r="L2848" s="665"/>
      <c r="M2848" s="669"/>
    </row>
    <row r="2849" customFormat="false" ht="13.5" hidden="false" customHeight="true" outlineLevel="0" collapsed="false">
      <c r="A2849" s="10"/>
      <c r="B2849" s="10"/>
      <c r="C2849" s="10"/>
      <c r="D2849" s="636"/>
      <c r="E2849" s="636"/>
      <c r="F2849" s="599"/>
      <c r="G2849" s="667" t="str">
        <f aca="false">IF(F2849&lt;&gt;"",VLOOKUP(F2849,基本!$O$3:$Q$104,3),"")</f>
        <v/>
      </c>
      <c r="H2849" s="636"/>
      <c r="I2849" s="599"/>
      <c r="J2849" s="667" t="str">
        <f aca="false">IF(I2849&lt;&gt;"",VLOOKUP(I2849,基本!$O$3:$Q$104,3),"")</f>
        <v/>
      </c>
      <c r="K2849" s="636"/>
      <c r="L2849" s="665"/>
      <c r="M2849" s="669"/>
    </row>
    <row r="2850" customFormat="false" ht="13.5" hidden="false" customHeight="true" outlineLevel="0" collapsed="false">
      <c r="A2850" s="10"/>
      <c r="B2850" s="10"/>
      <c r="C2850" s="10"/>
      <c r="D2850" s="636"/>
      <c r="E2850" s="636"/>
      <c r="F2850" s="599"/>
      <c r="G2850" s="667" t="str">
        <f aca="false">IF(F2850&lt;&gt;"",VLOOKUP(F2850,基本!$O$3:$Q$104,3),"")</f>
        <v/>
      </c>
      <c r="H2850" s="636"/>
      <c r="I2850" s="599"/>
      <c r="J2850" s="667" t="str">
        <f aca="false">IF(I2850&lt;&gt;"",VLOOKUP(I2850,基本!$O$3:$Q$104,3),"")</f>
        <v/>
      </c>
      <c r="K2850" s="636"/>
      <c r="L2850" s="665"/>
      <c r="M2850" s="669"/>
    </row>
    <row r="2851" customFormat="false" ht="13.5" hidden="false" customHeight="true" outlineLevel="0" collapsed="false">
      <c r="A2851" s="10"/>
      <c r="B2851" s="10"/>
      <c r="C2851" s="10"/>
      <c r="D2851" s="636"/>
      <c r="E2851" s="636"/>
      <c r="F2851" s="599"/>
      <c r="G2851" s="667" t="str">
        <f aca="false">IF(F2851&lt;&gt;"",VLOOKUP(F2851,基本!$O$3:$Q$104,3),"")</f>
        <v/>
      </c>
      <c r="H2851" s="636"/>
      <c r="I2851" s="599"/>
      <c r="J2851" s="667" t="str">
        <f aca="false">IF(I2851&lt;&gt;"",VLOOKUP(I2851,基本!$O$3:$Q$104,3),"")</f>
        <v/>
      </c>
      <c r="K2851" s="636"/>
      <c r="L2851" s="665"/>
      <c r="M2851" s="669"/>
    </row>
    <row r="2852" customFormat="false" ht="13.5" hidden="false" customHeight="true" outlineLevel="0" collapsed="false">
      <c r="A2852" s="10"/>
      <c r="B2852" s="10"/>
      <c r="C2852" s="10"/>
      <c r="D2852" s="636"/>
      <c r="E2852" s="636"/>
      <c r="F2852" s="599"/>
      <c r="G2852" s="667" t="str">
        <f aca="false">IF(F2852&lt;&gt;"",VLOOKUP(F2852,基本!$O$3:$Q$104,3),"")</f>
        <v/>
      </c>
      <c r="H2852" s="636"/>
      <c r="I2852" s="599"/>
      <c r="J2852" s="667" t="str">
        <f aca="false">IF(I2852&lt;&gt;"",VLOOKUP(I2852,基本!$O$3:$Q$104,3),"")</f>
        <v/>
      </c>
      <c r="K2852" s="636"/>
      <c r="L2852" s="665"/>
      <c r="M2852" s="669"/>
    </row>
    <row r="2853" customFormat="false" ht="13.5" hidden="false" customHeight="true" outlineLevel="0" collapsed="false">
      <c r="A2853" s="10"/>
      <c r="B2853" s="10"/>
      <c r="C2853" s="10"/>
      <c r="D2853" s="636"/>
      <c r="E2853" s="636"/>
      <c r="F2853" s="599"/>
      <c r="G2853" s="667" t="str">
        <f aca="false">IF(F2853&lt;&gt;"",VLOOKUP(F2853,基本!$O$3:$Q$104,3),"")</f>
        <v/>
      </c>
      <c r="H2853" s="636"/>
      <c r="I2853" s="599"/>
      <c r="J2853" s="667" t="str">
        <f aca="false">IF(I2853&lt;&gt;"",VLOOKUP(I2853,基本!$O$3:$Q$104,3),"")</f>
        <v/>
      </c>
      <c r="K2853" s="636"/>
      <c r="L2853" s="665"/>
      <c r="M2853" s="669"/>
    </row>
    <row r="2854" customFormat="false" ht="13.5" hidden="false" customHeight="true" outlineLevel="0" collapsed="false">
      <c r="A2854" s="10"/>
      <c r="B2854" s="10"/>
      <c r="C2854" s="10"/>
      <c r="D2854" s="636"/>
      <c r="E2854" s="636"/>
      <c r="F2854" s="599"/>
      <c r="G2854" s="667" t="str">
        <f aca="false">IF(F2854&lt;&gt;"",VLOOKUP(F2854,基本!$O$3:$Q$104,3),"")</f>
        <v/>
      </c>
      <c r="H2854" s="636"/>
      <c r="I2854" s="599"/>
      <c r="J2854" s="667" t="str">
        <f aca="false">IF(I2854&lt;&gt;"",VLOOKUP(I2854,基本!$O$3:$Q$104,3),"")</f>
        <v/>
      </c>
      <c r="K2854" s="636"/>
      <c r="L2854" s="665"/>
      <c r="M2854" s="669"/>
    </row>
    <row r="2855" customFormat="false" ht="13.5" hidden="false" customHeight="true" outlineLevel="0" collapsed="false">
      <c r="A2855" s="10"/>
      <c r="B2855" s="10"/>
      <c r="C2855" s="10"/>
      <c r="D2855" s="636"/>
      <c r="E2855" s="636"/>
      <c r="F2855" s="599"/>
      <c r="G2855" s="667" t="str">
        <f aca="false">IF(F2855&lt;&gt;"",VLOOKUP(F2855,基本!$O$3:$Q$104,3),"")</f>
        <v/>
      </c>
      <c r="H2855" s="636"/>
      <c r="I2855" s="599"/>
      <c r="J2855" s="667" t="str">
        <f aca="false">IF(I2855&lt;&gt;"",VLOOKUP(I2855,基本!$O$3:$Q$104,3),"")</f>
        <v/>
      </c>
      <c r="K2855" s="636"/>
      <c r="L2855" s="665"/>
      <c r="M2855" s="669"/>
    </row>
    <row r="2856" customFormat="false" ht="13.5" hidden="false" customHeight="true" outlineLevel="0" collapsed="false">
      <c r="A2856" s="10"/>
      <c r="B2856" s="10"/>
      <c r="C2856" s="10"/>
      <c r="D2856" s="636"/>
      <c r="E2856" s="636"/>
      <c r="F2856" s="599"/>
      <c r="G2856" s="667" t="str">
        <f aca="false">IF(F2856&lt;&gt;"",VLOOKUP(F2856,基本!$O$3:$Q$104,3),"")</f>
        <v/>
      </c>
      <c r="H2856" s="636"/>
      <c r="I2856" s="599"/>
      <c r="J2856" s="667" t="str">
        <f aca="false">IF(I2856&lt;&gt;"",VLOOKUP(I2856,基本!$O$3:$Q$104,3),"")</f>
        <v/>
      </c>
      <c r="K2856" s="636"/>
      <c r="L2856" s="665"/>
      <c r="M2856" s="669"/>
    </row>
    <row r="2857" customFormat="false" ht="13.5" hidden="false" customHeight="true" outlineLevel="0" collapsed="false">
      <c r="A2857" s="10"/>
      <c r="B2857" s="10"/>
      <c r="C2857" s="10"/>
      <c r="D2857" s="636"/>
      <c r="E2857" s="636"/>
      <c r="F2857" s="599"/>
      <c r="G2857" s="667" t="str">
        <f aca="false">IF(F2857&lt;&gt;"",VLOOKUP(F2857,基本!$O$3:$Q$104,3),"")</f>
        <v/>
      </c>
      <c r="H2857" s="636"/>
      <c r="I2857" s="599"/>
      <c r="J2857" s="667" t="str">
        <f aca="false">IF(I2857&lt;&gt;"",VLOOKUP(I2857,基本!$O$3:$Q$104,3),"")</f>
        <v/>
      </c>
      <c r="K2857" s="636"/>
      <c r="L2857" s="665"/>
      <c r="M2857" s="669"/>
    </row>
    <row r="2858" customFormat="false" ht="13.5" hidden="false" customHeight="true" outlineLevel="0" collapsed="false">
      <c r="A2858" s="10"/>
      <c r="B2858" s="10"/>
      <c r="C2858" s="10"/>
      <c r="D2858" s="636"/>
      <c r="E2858" s="636"/>
      <c r="F2858" s="599"/>
      <c r="G2858" s="667" t="str">
        <f aca="false">IF(F2858&lt;&gt;"",VLOOKUP(F2858,基本!$O$3:$Q$104,3),"")</f>
        <v/>
      </c>
      <c r="H2858" s="636"/>
      <c r="I2858" s="599"/>
      <c r="J2858" s="667" t="str">
        <f aca="false">IF(I2858&lt;&gt;"",VLOOKUP(I2858,基本!$O$3:$Q$104,3),"")</f>
        <v/>
      </c>
      <c r="K2858" s="636"/>
      <c r="L2858" s="665"/>
      <c r="M2858" s="669"/>
    </row>
    <row r="2859" customFormat="false" ht="13.5" hidden="false" customHeight="true" outlineLevel="0" collapsed="false">
      <c r="A2859" s="10"/>
      <c r="B2859" s="10"/>
      <c r="C2859" s="10"/>
      <c r="D2859" s="636"/>
      <c r="E2859" s="636"/>
      <c r="F2859" s="599"/>
      <c r="G2859" s="667" t="str">
        <f aca="false">IF(F2859&lt;&gt;"",VLOOKUP(F2859,基本!$O$3:$Q$104,3),"")</f>
        <v/>
      </c>
      <c r="H2859" s="636"/>
      <c r="I2859" s="599"/>
      <c r="J2859" s="667" t="str">
        <f aca="false">IF(I2859&lt;&gt;"",VLOOKUP(I2859,基本!$O$3:$Q$104,3),"")</f>
        <v/>
      </c>
      <c r="K2859" s="636"/>
      <c r="L2859" s="665"/>
      <c r="M2859" s="669"/>
    </row>
    <row r="2860" customFormat="false" ht="13.5" hidden="false" customHeight="true" outlineLevel="0" collapsed="false">
      <c r="A2860" s="10"/>
      <c r="B2860" s="10"/>
      <c r="C2860" s="10"/>
      <c r="D2860" s="636"/>
      <c r="E2860" s="636"/>
      <c r="F2860" s="599"/>
      <c r="G2860" s="667" t="str">
        <f aca="false">IF(F2860&lt;&gt;"",VLOOKUP(F2860,基本!$O$3:$Q$104,3),"")</f>
        <v/>
      </c>
      <c r="H2860" s="636"/>
      <c r="I2860" s="599"/>
      <c r="J2860" s="667" t="str">
        <f aca="false">IF(I2860&lt;&gt;"",VLOOKUP(I2860,基本!$O$3:$Q$104,3),"")</f>
        <v/>
      </c>
      <c r="K2860" s="636"/>
      <c r="L2860" s="665"/>
      <c r="M2860" s="669"/>
    </row>
    <row r="2861" customFormat="false" ht="13.5" hidden="false" customHeight="true" outlineLevel="0" collapsed="false">
      <c r="A2861" s="10"/>
      <c r="B2861" s="10"/>
      <c r="C2861" s="10"/>
      <c r="D2861" s="636"/>
      <c r="E2861" s="636"/>
      <c r="F2861" s="599"/>
      <c r="G2861" s="667" t="str">
        <f aca="false">IF(F2861&lt;&gt;"",VLOOKUP(F2861,基本!$O$3:$Q$104,3),"")</f>
        <v/>
      </c>
      <c r="H2861" s="636"/>
      <c r="I2861" s="599"/>
      <c r="J2861" s="667" t="str">
        <f aca="false">IF(I2861&lt;&gt;"",VLOOKUP(I2861,基本!$O$3:$Q$104,3),"")</f>
        <v/>
      </c>
      <c r="K2861" s="636"/>
      <c r="L2861" s="665"/>
      <c r="M2861" s="669"/>
    </row>
    <row r="2862" customFormat="false" ht="13.5" hidden="false" customHeight="true" outlineLevel="0" collapsed="false">
      <c r="A2862" s="10"/>
      <c r="B2862" s="10"/>
      <c r="C2862" s="10"/>
      <c r="D2862" s="636"/>
      <c r="E2862" s="636"/>
      <c r="F2862" s="599"/>
      <c r="G2862" s="667" t="str">
        <f aca="false">IF(F2862&lt;&gt;"",VLOOKUP(F2862,基本!$O$3:$Q$104,3),"")</f>
        <v/>
      </c>
      <c r="H2862" s="636"/>
      <c r="I2862" s="599"/>
      <c r="J2862" s="667" t="str">
        <f aca="false">IF(I2862&lt;&gt;"",VLOOKUP(I2862,基本!$O$3:$Q$104,3),"")</f>
        <v/>
      </c>
      <c r="K2862" s="636"/>
      <c r="L2862" s="665"/>
      <c r="M2862" s="669"/>
    </row>
    <row r="2863" customFormat="false" ht="13.5" hidden="false" customHeight="true" outlineLevel="0" collapsed="false">
      <c r="A2863" s="10"/>
      <c r="B2863" s="10"/>
      <c r="C2863" s="10"/>
      <c r="D2863" s="636"/>
      <c r="E2863" s="636"/>
      <c r="F2863" s="599"/>
      <c r="G2863" s="667" t="str">
        <f aca="false">IF(F2863&lt;&gt;"",VLOOKUP(F2863,基本!$O$3:$Q$104,3),"")</f>
        <v/>
      </c>
      <c r="H2863" s="636"/>
      <c r="I2863" s="599"/>
      <c r="J2863" s="667" t="str">
        <f aca="false">IF(I2863&lt;&gt;"",VLOOKUP(I2863,基本!$O$3:$Q$104,3),"")</f>
        <v/>
      </c>
      <c r="K2863" s="636"/>
      <c r="L2863" s="665"/>
      <c r="M2863" s="669"/>
    </row>
    <row r="2864" customFormat="false" ht="13.5" hidden="false" customHeight="true" outlineLevel="0" collapsed="false">
      <c r="A2864" s="10"/>
      <c r="B2864" s="10"/>
      <c r="C2864" s="10"/>
      <c r="D2864" s="636"/>
      <c r="E2864" s="636"/>
      <c r="F2864" s="599"/>
      <c r="G2864" s="667" t="str">
        <f aca="false">IF(F2864&lt;&gt;"",VLOOKUP(F2864,基本!$O$3:$Q$104,3),"")</f>
        <v/>
      </c>
      <c r="H2864" s="636"/>
      <c r="I2864" s="599"/>
      <c r="J2864" s="667" t="str">
        <f aca="false">IF(I2864&lt;&gt;"",VLOOKUP(I2864,基本!$O$3:$Q$104,3),"")</f>
        <v/>
      </c>
      <c r="K2864" s="636"/>
      <c r="L2864" s="665"/>
      <c r="M2864" s="669"/>
    </row>
    <row r="2865" customFormat="false" ht="13.5" hidden="false" customHeight="true" outlineLevel="0" collapsed="false">
      <c r="A2865" s="10"/>
      <c r="B2865" s="10"/>
      <c r="C2865" s="10"/>
      <c r="D2865" s="636"/>
      <c r="E2865" s="636"/>
      <c r="F2865" s="599"/>
      <c r="G2865" s="667" t="str">
        <f aca="false">IF(F2865&lt;&gt;"",VLOOKUP(F2865,基本!$O$3:$Q$104,3),"")</f>
        <v/>
      </c>
      <c r="H2865" s="636"/>
      <c r="I2865" s="599"/>
      <c r="J2865" s="667" t="str">
        <f aca="false">IF(I2865&lt;&gt;"",VLOOKUP(I2865,基本!$O$3:$Q$104,3),"")</f>
        <v/>
      </c>
      <c r="K2865" s="636"/>
      <c r="L2865" s="665"/>
      <c r="M2865" s="669"/>
    </row>
    <row r="2866" customFormat="false" ht="13.5" hidden="false" customHeight="true" outlineLevel="0" collapsed="false">
      <c r="A2866" s="10"/>
      <c r="B2866" s="10"/>
      <c r="C2866" s="10"/>
      <c r="D2866" s="636"/>
      <c r="E2866" s="636"/>
      <c r="F2866" s="599"/>
      <c r="G2866" s="667" t="str">
        <f aca="false">IF(F2866&lt;&gt;"",VLOOKUP(F2866,基本!$O$3:$Q$104,3),"")</f>
        <v/>
      </c>
      <c r="H2866" s="636"/>
      <c r="I2866" s="599"/>
      <c r="J2866" s="667" t="str">
        <f aca="false">IF(I2866&lt;&gt;"",VLOOKUP(I2866,基本!$O$3:$Q$104,3),"")</f>
        <v/>
      </c>
      <c r="K2866" s="636"/>
      <c r="L2866" s="665"/>
      <c r="M2866" s="669"/>
    </row>
    <row r="2867" customFormat="false" ht="13.5" hidden="false" customHeight="true" outlineLevel="0" collapsed="false">
      <c r="A2867" s="10"/>
      <c r="B2867" s="10"/>
      <c r="C2867" s="10"/>
      <c r="D2867" s="636"/>
      <c r="E2867" s="636"/>
      <c r="F2867" s="599"/>
      <c r="G2867" s="667" t="str">
        <f aca="false">IF(F2867&lt;&gt;"",VLOOKUP(F2867,基本!$O$3:$Q$104,3),"")</f>
        <v/>
      </c>
      <c r="H2867" s="636"/>
      <c r="I2867" s="599"/>
      <c r="J2867" s="667" t="str">
        <f aca="false">IF(I2867&lt;&gt;"",VLOOKUP(I2867,基本!$O$3:$Q$104,3),"")</f>
        <v/>
      </c>
      <c r="K2867" s="636"/>
      <c r="L2867" s="665"/>
      <c r="M2867" s="669"/>
    </row>
    <row r="2868" customFormat="false" ht="13.5" hidden="false" customHeight="true" outlineLevel="0" collapsed="false">
      <c r="A2868" s="10"/>
      <c r="B2868" s="10"/>
      <c r="C2868" s="10"/>
      <c r="D2868" s="636"/>
      <c r="E2868" s="636"/>
      <c r="F2868" s="599"/>
      <c r="G2868" s="667" t="str">
        <f aca="false">IF(F2868&lt;&gt;"",VLOOKUP(F2868,基本!$O$3:$Q$104,3),"")</f>
        <v/>
      </c>
      <c r="H2868" s="636"/>
      <c r="I2868" s="599"/>
      <c r="J2868" s="667" t="str">
        <f aca="false">IF(I2868&lt;&gt;"",VLOOKUP(I2868,基本!$O$3:$Q$104,3),"")</f>
        <v/>
      </c>
      <c r="K2868" s="636"/>
      <c r="L2868" s="665"/>
      <c r="M2868" s="669"/>
    </row>
    <row r="2869" customFormat="false" ht="13.5" hidden="false" customHeight="true" outlineLevel="0" collapsed="false">
      <c r="A2869" s="10"/>
      <c r="B2869" s="10"/>
      <c r="C2869" s="10"/>
      <c r="D2869" s="636"/>
      <c r="E2869" s="636"/>
      <c r="F2869" s="599"/>
      <c r="G2869" s="667" t="str">
        <f aca="false">IF(F2869&lt;&gt;"",VLOOKUP(F2869,基本!$O$3:$Q$104,3),"")</f>
        <v/>
      </c>
      <c r="H2869" s="636"/>
      <c r="I2869" s="599"/>
      <c r="J2869" s="667" t="str">
        <f aca="false">IF(I2869&lt;&gt;"",VLOOKUP(I2869,基本!$O$3:$Q$104,3),"")</f>
        <v/>
      </c>
      <c r="K2869" s="636"/>
      <c r="L2869" s="665"/>
      <c r="M2869" s="669"/>
    </row>
    <row r="2870" customFormat="false" ht="13.5" hidden="false" customHeight="true" outlineLevel="0" collapsed="false">
      <c r="A2870" s="10"/>
      <c r="B2870" s="10"/>
      <c r="C2870" s="10"/>
      <c r="D2870" s="636"/>
      <c r="E2870" s="636"/>
      <c r="F2870" s="599"/>
      <c r="G2870" s="667" t="str">
        <f aca="false">IF(F2870&lt;&gt;"",VLOOKUP(F2870,基本!$O$3:$Q$104,3),"")</f>
        <v/>
      </c>
      <c r="H2870" s="636"/>
      <c r="I2870" s="599"/>
      <c r="J2870" s="667" t="str">
        <f aca="false">IF(I2870&lt;&gt;"",VLOOKUP(I2870,基本!$O$3:$Q$104,3),"")</f>
        <v/>
      </c>
      <c r="K2870" s="636"/>
      <c r="L2870" s="665"/>
      <c r="M2870" s="669"/>
    </row>
    <row r="2871" customFormat="false" ht="13.5" hidden="false" customHeight="true" outlineLevel="0" collapsed="false">
      <c r="A2871" s="10"/>
      <c r="B2871" s="10"/>
      <c r="C2871" s="10"/>
      <c r="D2871" s="636"/>
      <c r="E2871" s="636"/>
      <c r="F2871" s="599"/>
      <c r="G2871" s="667" t="str">
        <f aca="false">IF(F2871&lt;&gt;"",VLOOKUP(F2871,基本!$O$3:$Q$104,3),"")</f>
        <v/>
      </c>
      <c r="H2871" s="636"/>
      <c r="I2871" s="599"/>
      <c r="J2871" s="667" t="str">
        <f aca="false">IF(I2871&lt;&gt;"",VLOOKUP(I2871,基本!$O$3:$Q$104,3),"")</f>
        <v/>
      </c>
      <c r="K2871" s="636"/>
      <c r="L2871" s="665"/>
      <c r="M2871" s="669"/>
    </row>
    <row r="2872" customFormat="false" ht="13.5" hidden="false" customHeight="true" outlineLevel="0" collapsed="false">
      <c r="A2872" s="10"/>
      <c r="B2872" s="10"/>
      <c r="C2872" s="10"/>
      <c r="D2872" s="636"/>
      <c r="E2872" s="636"/>
      <c r="F2872" s="599"/>
      <c r="G2872" s="667" t="str">
        <f aca="false">IF(F2872&lt;&gt;"",VLOOKUP(F2872,基本!$O$3:$Q$104,3),"")</f>
        <v/>
      </c>
      <c r="H2872" s="636"/>
      <c r="I2872" s="599"/>
      <c r="J2872" s="667" t="str">
        <f aca="false">IF(I2872&lt;&gt;"",VLOOKUP(I2872,基本!$O$3:$Q$104,3),"")</f>
        <v/>
      </c>
      <c r="K2872" s="636"/>
      <c r="L2872" s="665"/>
      <c r="M2872" s="669"/>
    </row>
    <row r="2873" customFormat="false" ht="13.5" hidden="false" customHeight="true" outlineLevel="0" collapsed="false">
      <c r="A2873" s="10"/>
      <c r="B2873" s="10"/>
      <c r="C2873" s="10"/>
      <c r="D2873" s="636"/>
      <c r="E2873" s="636"/>
      <c r="F2873" s="599"/>
      <c r="G2873" s="667" t="str">
        <f aca="false">IF(F2873&lt;&gt;"",VLOOKUP(F2873,基本!$O$3:$Q$104,3),"")</f>
        <v/>
      </c>
      <c r="H2873" s="636"/>
      <c r="I2873" s="599"/>
      <c r="J2873" s="667" t="str">
        <f aca="false">IF(I2873&lt;&gt;"",VLOOKUP(I2873,基本!$O$3:$Q$104,3),"")</f>
        <v/>
      </c>
      <c r="K2873" s="636"/>
      <c r="L2873" s="665"/>
      <c r="M2873" s="669"/>
    </row>
    <row r="2874" customFormat="false" ht="13.5" hidden="false" customHeight="true" outlineLevel="0" collapsed="false">
      <c r="A2874" s="10"/>
      <c r="B2874" s="10"/>
      <c r="C2874" s="10"/>
      <c r="D2874" s="636"/>
      <c r="E2874" s="636"/>
      <c r="F2874" s="599"/>
      <c r="G2874" s="667" t="str">
        <f aca="false">IF(F2874&lt;&gt;"",VLOOKUP(F2874,基本!$O$3:$Q$104,3),"")</f>
        <v/>
      </c>
      <c r="H2874" s="636"/>
      <c r="I2874" s="599"/>
      <c r="J2874" s="667" t="str">
        <f aca="false">IF(I2874&lt;&gt;"",VLOOKUP(I2874,基本!$O$3:$Q$104,3),"")</f>
        <v/>
      </c>
      <c r="K2874" s="636"/>
      <c r="L2874" s="665"/>
      <c r="M2874" s="669"/>
    </row>
    <row r="2875" customFormat="false" ht="13.5" hidden="false" customHeight="true" outlineLevel="0" collapsed="false">
      <c r="A2875" s="10"/>
      <c r="B2875" s="10"/>
      <c r="C2875" s="10"/>
      <c r="D2875" s="636"/>
      <c r="E2875" s="636"/>
      <c r="F2875" s="599"/>
      <c r="G2875" s="667" t="str">
        <f aca="false">IF(F2875&lt;&gt;"",VLOOKUP(F2875,基本!$O$3:$Q$104,3),"")</f>
        <v/>
      </c>
      <c r="H2875" s="636"/>
      <c r="I2875" s="599"/>
      <c r="J2875" s="667" t="str">
        <f aca="false">IF(I2875&lt;&gt;"",VLOOKUP(I2875,基本!$O$3:$Q$104,3),"")</f>
        <v/>
      </c>
      <c r="K2875" s="636"/>
      <c r="L2875" s="665"/>
      <c r="M2875" s="669"/>
    </row>
    <row r="2876" customFormat="false" ht="13.5" hidden="false" customHeight="true" outlineLevel="0" collapsed="false">
      <c r="A2876" s="10"/>
      <c r="B2876" s="10"/>
      <c r="C2876" s="10"/>
      <c r="D2876" s="636"/>
      <c r="E2876" s="636"/>
      <c r="F2876" s="599"/>
      <c r="G2876" s="667" t="str">
        <f aca="false">IF(F2876&lt;&gt;"",VLOOKUP(F2876,基本!$O$3:$Q$104,3),"")</f>
        <v/>
      </c>
      <c r="H2876" s="636"/>
      <c r="I2876" s="599"/>
      <c r="J2876" s="667" t="str">
        <f aca="false">IF(I2876&lt;&gt;"",VLOOKUP(I2876,基本!$O$3:$Q$104,3),"")</f>
        <v/>
      </c>
      <c r="K2876" s="636"/>
      <c r="L2876" s="665"/>
      <c r="M2876" s="669"/>
    </row>
    <row r="2877" customFormat="false" ht="13.5" hidden="false" customHeight="true" outlineLevel="0" collapsed="false">
      <c r="A2877" s="10"/>
      <c r="B2877" s="10"/>
      <c r="C2877" s="10"/>
      <c r="D2877" s="636"/>
      <c r="E2877" s="636"/>
      <c r="F2877" s="599"/>
      <c r="G2877" s="667" t="str">
        <f aca="false">IF(F2877&lt;&gt;"",VLOOKUP(F2877,基本!$O$3:$Q$104,3),"")</f>
        <v/>
      </c>
      <c r="H2877" s="636"/>
      <c r="I2877" s="599"/>
      <c r="J2877" s="667" t="str">
        <f aca="false">IF(I2877&lt;&gt;"",VLOOKUP(I2877,基本!$O$3:$Q$104,3),"")</f>
        <v/>
      </c>
      <c r="K2877" s="636"/>
      <c r="L2877" s="665"/>
      <c r="M2877" s="669"/>
    </row>
    <row r="2878" customFormat="false" ht="13.5" hidden="false" customHeight="true" outlineLevel="0" collapsed="false">
      <c r="A2878" s="10"/>
      <c r="B2878" s="10"/>
      <c r="C2878" s="10"/>
      <c r="D2878" s="636"/>
      <c r="E2878" s="636"/>
      <c r="F2878" s="599"/>
      <c r="G2878" s="667" t="str">
        <f aca="false">IF(F2878&lt;&gt;"",VLOOKUP(F2878,基本!$O$3:$Q$104,3),"")</f>
        <v/>
      </c>
      <c r="H2878" s="636"/>
      <c r="I2878" s="599"/>
      <c r="J2878" s="667" t="str">
        <f aca="false">IF(I2878&lt;&gt;"",VLOOKUP(I2878,基本!$O$3:$Q$104,3),"")</f>
        <v/>
      </c>
      <c r="K2878" s="636"/>
      <c r="L2878" s="665"/>
      <c r="M2878" s="669"/>
    </row>
    <row r="2879" customFormat="false" ht="13.5" hidden="false" customHeight="true" outlineLevel="0" collapsed="false">
      <c r="A2879" s="10"/>
      <c r="B2879" s="10"/>
      <c r="C2879" s="10"/>
      <c r="D2879" s="636"/>
      <c r="E2879" s="636"/>
      <c r="F2879" s="599"/>
      <c r="G2879" s="667" t="str">
        <f aca="false">IF(F2879&lt;&gt;"",VLOOKUP(F2879,基本!$O$3:$Q$104,3),"")</f>
        <v/>
      </c>
      <c r="H2879" s="636"/>
      <c r="I2879" s="599"/>
      <c r="J2879" s="667" t="str">
        <f aca="false">IF(I2879&lt;&gt;"",VLOOKUP(I2879,基本!$O$3:$Q$104,3),"")</f>
        <v/>
      </c>
      <c r="K2879" s="636"/>
      <c r="L2879" s="665"/>
      <c r="M2879" s="669"/>
    </row>
    <row r="2880" customFormat="false" ht="13.5" hidden="false" customHeight="true" outlineLevel="0" collapsed="false">
      <c r="A2880" s="10"/>
      <c r="B2880" s="10"/>
      <c r="C2880" s="10"/>
      <c r="D2880" s="636"/>
      <c r="E2880" s="636"/>
      <c r="F2880" s="599"/>
      <c r="G2880" s="667" t="str">
        <f aca="false">IF(F2880&lt;&gt;"",VLOOKUP(F2880,基本!$O$3:$Q$104,3),"")</f>
        <v/>
      </c>
      <c r="H2880" s="636"/>
      <c r="I2880" s="599"/>
      <c r="J2880" s="667" t="str">
        <f aca="false">IF(I2880&lt;&gt;"",VLOOKUP(I2880,基本!$O$3:$Q$104,3),"")</f>
        <v/>
      </c>
      <c r="K2880" s="636"/>
      <c r="L2880" s="665"/>
      <c r="M2880" s="669"/>
    </row>
    <row r="2881" customFormat="false" ht="13.5" hidden="false" customHeight="true" outlineLevel="0" collapsed="false">
      <c r="A2881" s="10"/>
      <c r="B2881" s="10"/>
      <c r="C2881" s="10"/>
      <c r="D2881" s="636"/>
      <c r="E2881" s="636"/>
      <c r="F2881" s="599"/>
      <c r="G2881" s="667" t="str">
        <f aca="false">IF(F2881&lt;&gt;"",VLOOKUP(F2881,基本!$O$3:$Q$104,3),"")</f>
        <v/>
      </c>
      <c r="H2881" s="636"/>
      <c r="I2881" s="599"/>
      <c r="J2881" s="667" t="str">
        <f aca="false">IF(I2881&lt;&gt;"",VLOOKUP(I2881,基本!$O$3:$Q$104,3),"")</f>
        <v/>
      </c>
      <c r="K2881" s="636"/>
      <c r="L2881" s="665"/>
      <c r="M2881" s="669"/>
    </row>
    <row r="2882" customFormat="false" ht="13.5" hidden="false" customHeight="true" outlineLevel="0" collapsed="false">
      <c r="A2882" s="10"/>
      <c r="B2882" s="10"/>
      <c r="C2882" s="10"/>
      <c r="D2882" s="636"/>
      <c r="E2882" s="636"/>
      <c r="F2882" s="599"/>
      <c r="G2882" s="667" t="str">
        <f aca="false">IF(F2882&lt;&gt;"",VLOOKUP(F2882,基本!$O$3:$Q$104,3),"")</f>
        <v/>
      </c>
      <c r="H2882" s="636"/>
      <c r="I2882" s="599"/>
      <c r="J2882" s="667" t="str">
        <f aca="false">IF(I2882&lt;&gt;"",VLOOKUP(I2882,基本!$O$3:$Q$104,3),"")</f>
        <v/>
      </c>
      <c r="K2882" s="636"/>
      <c r="L2882" s="665"/>
      <c r="M2882" s="669"/>
    </row>
    <row r="2883" customFormat="false" ht="13.5" hidden="false" customHeight="true" outlineLevel="0" collapsed="false">
      <c r="A2883" s="10"/>
      <c r="B2883" s="10"/>
      <c r="C2883" s="10"/>
      <c r="D2883" s="636"/>
      <c r="E2883" s="636"/>
      <c r="F2883" s="599"/>
      <c r="G2883" s="667" t="str">
        <f aca="false">IF(F2883&lt;&gt;"",VLOOKUP(F2883,基本!$O$3:$Q$104,3),"")</f>
        <v/>
      </c>
      <c r="H2883" s="636"/>
      <c r="I2883" s="599"/>
      <c r="J2883" s="667" t="str">
        <f aca="false">IF(I2883&lt;&gt;"",VLOOKUP(I2883,基本!$O$3:$Q$104,3),"")</f>
        <v/>
      </c>
      <c r="K2883" s="636"/>
      <c r="L2883" s="665"/>
      <c r="M2883" s="669"/>
    </row>
    <row r="2884" customFormat="false" ht="13.5" hidden="false" customHeight="true" outlineLevel="0" collapsed="false">
      <c r="A2884" s="10"/>
      <c r="B2884" s="10"/>
      <c r="C2884" s="10"/>
      <c r="D2884" s="636"/>
      <c r="E2884" s="636"/>
      <c r="F2884" s="599"/>
      <c r="G2884" s="667" t="str">
        <f aca="false">IF(F2884&lt;&gt;"",VLOOKUP(F2884,基本!$O$3:$Q$104,3),"")</f>
        <v/>
      </c>
      <c r="H2884" s="636"/>
      <c r="I2884" s="599"/>
      <c r="J2884" s="667" t="str">
        <f aca="false">IF(I2884&lt;&gt;"",VLOOKUP(I2884,基本!$O$3:$Q$104,3),"")</f>
        <v/>
      </c>
      <c r="K2884" s="636"/>
      <c r="L2884" s="665"/>
      <c r="M2884" s="669"/>
    </row>
    <row r="2885" customFormat="false" ht="13.5" hidden="false" customHeight="true" outlineLevel="0" collapsed="false">
      <c r="A2885" s="10"/>
      <c r="B2885" s="10"/>
      <c r="C2885" s="10"/>
      <c r="D2885" s="636"/>
      <c r="E2885" s="636"/>
      <c r="F2885" s="599"/>
      <c r="G2885" s="667" t="str">
        <f aca="false">IF(F2885&lt;&gt;"",VLOOKUP(F2885,基本!$O$3:$Q$104,3),"")</f>
        <v/>
      </c>
      <c r="H2885" s="636"/>
      <c r="I2885" s="599"/>
      <c r="J2885" s="667" t="str">
        <f aca="false">IF(I2885&lt;&gt;"",VLOOKUP(I2885,基本!$O$3:$Q$104,3),"")</f>
        <v/>
      </c>
      <c r="K2885" s="636"/>
      <c r="L2885" s="665"/>
      <c r="M2885" s="669"/>
    </row>
    <row r="2886" customFormat="false" ht="13.5" hidden="false" customHeight="true" outlineLevel="0" collapsed="false">
      <c r="A2886" s="10"/>
      <c r="B2886" s="10"/>
      <c r="C2886" s="10"/>
      <c r="D2886" s="636"/>
      <c r="E2886" s="636"/>
      <c r="F2886" s="599"/>
      <c r="G2886" s="667" t="str">
        <f aca="false">IF(F2886&lt;&gt;"",VLOOKUP(F2886,基本!$O$3:$Q$104,3),"")</f>
        <v/>
      </c>
      <c r="H2886" s="636"/>
      <c r="I2886" s="599"/>
      <c r="J2886" s="667" t="str">
        <f aca="false">IF(I2886&lt;&gt;"",VLOOKUP(I2886,基本!$O$3:$Q$104,3),"")</f>
        <v/>
      </c>
      <c r="K2886" s="636"/>
      <c r="L2886" s="665"/>
      <c r="M2886" s="669"/>
    </row>
    <row r="2887" customFormat="false" ht="13.5" hidden="false" customHeight="true" outlineLevel="0" collapsed="false">
      <c r="A2887" s="10"/>
      <c r="B2887" s="10"/>
      <c r="C2887" s="10"/>
      <c r="D2887" s="636"/>
      <c r="E2887" s="636"/>
      <c r="F2887" s="599"/>
      <c r="G2887" s="667" t="str">
        <f aca="false">IF(F2887&lt;&gt;"",VLOOKUP(F2887,基本!$O$3:$Q$104,3),"")</f>
        <v/>
      </c>
      <c r="H2887" s="636"/>
      <c r="I2887" s="599"/>
      <c r="J2887" s="667" t="str">
        <f aca="false">IF(I2887&lt;&gt;"",VLOOKUP(I2887,基本!$O$3:$Q$104,3),"")</f>
        <v/>
      </c>
      <c r="K2887" s="636"/>
      <c r="L2887" s="665"/>
      <c r="M2887" s="669"/>
    </row>
    <row r="2888" customFormat="false" ht="13.5" hidden="false" customHeight="true" outlineLevel="0" collapsed="false">
      <c r="A2888" s="10"/>
      <c r="B2888" s="10"/>
      <c r="C2888" s="10"/>
      <c r="D2888" s="636"/>
      <c r="E2888" s="636"/>
      <c r="F2888" s="599"/>
      <c r="G2888" s="667" t="str">
        <f aca="false">IF(F2888&lt;&gt;"",VLOOKUP(F2888,基本!$O$3:$Q$104,3),"")</f>
        <v/>
      </c>
      <c r="H2888" s="636"/>
      <c r="I2888" s="599"/>
      <c r="J2888" s="667" t="str">
        <f aca="false">IF(I2888&lt;&gt;"",VLOOKUP(I2888,基本!$O$3:$Q$104,3),"")</f>
        <v/>
      </c>
      <c r="K2888" s="636"/>
      <c r="L2888" s="665"/>
      <c r="M2888" s="669"/>
    </row>
    <row r="2889" customFormat="false" ht="13.5" hidden="false" customHeight="true" outlineLevel="0" collapsed="false">
      <c r="A2889" s="10"/>
      <c r="B2889" s="10"/>
      <c r="C2889" s="10"/>
      <c r="D2889" s="636"/>
      <c r="E2889" s="636"/>
      <c r="F2889" s="599"/>
      <c r="G2889" s="667" t="str">
        <f aca="false">IF(F2889&lt;&gt;"",VLOOKUP(F2889,基本!$O$3:$Q$104,3),"")</f>
        <v/>
      </c>
      <c r="H2889" s="636"/>
      <c r="I2889" s="599"/>
      <c r="J2889" s="667" t="str">
        <f aca="false">IF(I2889&lt;&gt;"",VLOOKUP(I2889,基本!$O$3:$Q$104,3),"")</f>
        <v/>
      </c>
      <c r="K2889" s="636"/>
      <c r="L2889" s="665"/>
      <c r="M2889" s="669"/>
    </row>
    <row r="2890" customFormat="false" ht="13.5" hidden="false" customHeight="true" outlineLevel="0" collapsed="false">
      <c r="A2890" s="10"/>
      <c r="B2890" s="10"/>
      <c r="C2890" s="10"/>
      <c r="D2890" s="636"/>
      <c r="E2890" s="636"/>
      <c r="F2890" s="599"/>
      <c r="G2890" s="667" t="str">
        <f aca="false">IF(F2890&lt;&gt;"",VLOOKUP(F2890,基本!$O$3:$Q$104,3),"")</f>
        <v/>
      </c>
      <c r="H2890" s="636"/>
      <c r="I2890" s="599"/>
      <c r="J2890" s="667" t="str">
        <f aca="false">IF(I2890&lt;&gt;"",VLOOKUP(I2890,基本!$O$3:$Q$104,3),"")</f>
        <v/>
      </c>
      <c r="K2890" s="636"/>
      <c r="L2890" s="665"/>
      <c r="M2890" s="669"/>
    </row>
    <row r="2891" customFormat="false" ht="13.5" hidden="false" customHeight="true" outlineLevel="0" collapsed="false">
      <c r="A2891" s="10"/>
      <c r="B2891" s="10"/>
      <c r="C2891" s="10"/>
      <c r="D2891" s="636"/>
      <c r="E2891" s="636"/>
      <c r="F2891" s="599"/>
      <c r="G2891" s="667" t="str">
        <f aca="false">IF(F2891&lt;&gt;"",VLOOKUP(F2891,基本!$O$3:$Q$104,3),"")</f>
        <v/>
      </c>
      <c r="H2891" s="636"/>
      <c r="I2891" s="599"/>
      <c r="J2891" s="667" t="str">
        <f aca="false">IF(I2891&lt;&gt;"",VLOOKUP(I2891,基本!$O$3:$Q$104,3),"")</f>
        <v/>
      </c>
      <c r="K2891" s="636"/>
      <c r="L2891" s="665"/>
      <c r="M2891" s="669"/>
    </row>
    <row r="2892" customFormat="false" ht="13.5" hidden="false" customHeight="true" outlineLevel="0" collapsed="false">
      <c r="A2892" s="10"/>
      <c r="B2892" s="10"/>
      <c r="C2892" s="10"/>
      <c r="D2892" s="636"/>
      <c r="E2892" s="636"/>
      <c r="F2892" s="599"/>
      <c r="G2892" s="667" t="str">
        <f aca="false">IF(F2892&lt;&gt;"",VLOOKUP(F2892,基本!$O$3:$Q$104,3),"")</f>
        <v/>
      </c>
      <c r="H2892" s="636"/>
      <c r="I2892" s="599"/>
      <c r="J2892" s="667" t="str">
        <f aca="false">IF(I2892&lt;&gt;"",VLOOKUP(I2892,基本!$O$3:$Q$104,3),"")</f>
        <v/>
      </c>
      <c r="K2892" s="636"/>
      <c r="L2892" s="665"/>
      <c r="M2892" s="669"/>
    </row>
    <row r="2893" customFormat="false" ht="13.5" hidden="false" customHeight="true" outlineLevel="0" collapsed="false">
      <c r="A2893" s="10"/>
      <c r="B2893" s="10"/>
      <c r="C2893" s="10"/>
      <c r="D2893" s="636"/>
      <c r="E2893" s="636"/>
      <c r="F2893" s="599"/>
      <c r="G2893" s="667" t="str">
        <f aca="false">IF(F2893&lt;&gt;"",VLOOKUP(F2893,基本!$O$3:$Q$104,3),"")</f>
        <v/>
      </c>
      <c r="H2893" s="636"/>
      <c r="I2893" s="599"/>
      <c r="J2893" s="667" t="str">
        <f aca="false">IF(I2893&lt;&gt;"",VLOOKUP(I2893,基本!$O$3:$Q$104,3),"")</f>
        <v/>
      </c>
      <c r="K2893" s="636"/>
      <c r="L2893" s="665"/>
      <c r="M2893" s="669"/>
    </row>
    <row r="2894" customFormat="false" ht="13.5" hidden="false" customHeight="true" outlineLevel="0" collapsed="false">
      <c r="A2894" s="10"/>
      <c r="B2894" s="10"/>
      <c r="C2894" s="10"/>
      <c r="D2894" s="636"/>
      <c r="E2894" s="636"/>
      <c r="F2894" s="599"/>
      <c r="G2894" s="667" t="str">
        <f aca="false">IF(F2894&lt;&gt;"",VLOOKUP(F2894,基本!$O$3:$Q$104,3),"")</f>
        <v/>
      </c>
      <c r="H2894" s="636"/>
      <c r="I2894" s="599"/>
      <c r="J2894" s="667" t="str">
        <f aca="false">IF(I2894&lt;&gt;"",VLOOKUP(I2894,基本!$O$3:$Q$104,3),"")</f>
        <v/>
      </c>
      <c r="K2894" s="636"/>
      <c r="L2894" s="665"/>
      <c r="M2894" s="669"/>
    </row>
    <row r="2895" customFormat="false" ht="13.5" hidden="false" customHeight="true" outlineLevel="0" collapsed="false">
      <c r="A2895" s="10"/>
      <c r="B2895" s="10"/>
      <c r="C2895" s="10"/>
      <c r="D2895" s="636"/>
      <c r="E2895" s="636"/>
      <c r="F2895" s="599"/>
      <c r="G2895" s="667" t="str">
        <f aca="false">IF(F2895&lt;&gt;"",VLOOKUP(F2895,基本!$O$3:$Q$104,3),"")</f>
        <v/>
      </c>
      <c r="H2895" s="636"/>
      <c r="I2895" s="599"/>
      <c r="J2895" s="667" t="str">
        <f aca="false">IF(I2895&lt;&gt;"",VLOOKUP(I2895,基本!$O$3:$Q$104,3),"")</f>
        <v/>
      </c>
      <c r="K2895" s="636"/>
      <c r="L2895" s="665"/>
      <c r="M2895" s="669"/>
    </row>
    <row r="2896" customFormat="false" ht="13.5" hidden="false" customHeight="true" outlineLevel="0" collapsed="false">
      <c r="A2896" s="10"/>
      <c r="B2896" s="10"/>
      <c r="C2896" s="10"/>
      <c r="D2896" s="636"/>
      <c r="E2896" s="636"/>
      <c r="F2896" s="599"/>
      <c r="G2896" s="667" t="str">
        <f aca="false">IF(F2896&lt;&gt;"",VLOOKUP(F2896,基本!$O$3:$Q$104,3),"")</f>
        <v/>
      </c>
      <c r="H2896" s="636"/>
      <c r="I2896" s="599"/>
      <c r="J2896" s="667" t="str">
        <f aca="false">IF(I2896&lt;&gt;"",VLOOKUP(I2896,基本!$O$3:$Q$104,3),"")</f>
        <v/>
      </c>
      <c r="K2896" s="636"/>
      <c r="L2896" s="665"/>
      <c r="M2896" s="669"/>
    </row>
    <row r="2897" customFormat="false" ht="13.5" hidden="false" customHeight="true" outlineLevel="0" collapsed="false">
      <c r="A2897" s="10"/>
      <c r="B2897" s="10"/>
      <c r="C2897" s="10"/>
      <c r="D2897" s="636"/>
      <c r="E2897" s="636"/>
      <c r="F2897" s="599"/>
      <c r="G2897" s="667" t="str">
        <f aca="false">IF(F2897&lt;&gt;"",VLOOKUP(F2897,基本!$O$3:$Q$104,3),"")</f>
        <v/>
      </c>
      <c r="H2897" s="636"/>
      <c r="I2897" s="599"/>
      <c r="J2897" s="667" t="str">
        <f aca="false">IF(I2897&lt;&gt;"",VLOOKUP(I2897,基本!$O$3:$Q$104,3),"")</f>
        <v/>
      </c>
      <c r="K2897" s="636"/>
      <c r="L2897" s="665"/>
      <c r="M2897" s="669"/>
    </row>
    <row r="2898" customFormat="false" ht="13.5" hidden="false" customHeight="true" outlineLevel="0" collapsed="false">
      <c r="A2898" s="10"/>
      <c r="B2898" s="10"/>
      <c r="C2898" s="10"/>
      <c r="D2898" s="636"/>
      <c r="E2898" s="636"/>
      <c r="F2898" s="599"/>
      <c r="G2898" s="667" t="str">
        <f aca="false">IF(F2898&lt;&gt;"",VLOOKUP(F2898,基本!$O$3:$Q$104,3),"")</f>
        <v/>
      </c>
      <c r="H2898" s="636"/>
      <c r="I2898" s="599"/>
      <c r="J2898" s="667" t="str">
        <f aca="false">IF(I2898&lt;&gt;"",VLOOKUP(I2898,基本!$O$3:$Q$104,3),"")</f>
        <v/>
      </c>
      <c r="K2898" s="636"/>
      <c r="L2898" s="665"/>
      <c r="M2898" s="669"/>
    </row>
    <row r="2899" customFormat="false" ht="13.5" hidden="false" customHeight="true" outlineLevel="0" collapsed="false">
      <c r="A2899" s="10"/>
      <c r="B2899" s="10"/>
      <c r="C2899" s="10"/>
      <c r="D2899" s="636"/>
      <c r="E2899" s="636"/>
      <c r="F2899" s="599"/>
      <c r="G2899" s="667" t="str">
        <f aca="false">IF(F2899&lt;&gt;"",VLOOKUP(F2899,基本!$O$3:$Q$104,3),"")</f>
        <v/>
      </c>
      <c r="H2899" s="636"/>
      <c r="I2899" s="599"/>
      <c r="J2899" s="667" t="str">
        <f aca="false">IF(I2899&lt;&gt;"",VLOOKUP(I2899,基本!$O$3:$Q$104,3),"")</f>
        <v/>
      </c>
      <c r="K2899" s="636"/>
      <c r="L2899" s="665"/>
      <c r="M2899" s="669"/>
    </row>
    <row r="2900" customFormat="false" ht="13.5" hidden="false" customHeight="true" outlineLevel="0" collapsed="false">
      <c r="A2900" s="10"/>
      <c r="B2900" s="10"/>
      <c r="C2900" s="10"/>
      <c r="D2900" s="636"/>
      <c r="E2900" s="636"/>
      <c r="F2900" s="599"/>
      <c r="G2900" s="667" t="str">
        <f aca="false">IF(F2900&lt;&gt;"",VLOOKUP(F2900,基本!$O$3:$Q$104,3),"")</f>
        <v/>
      </c>
      <c r="H2900" s="636"/>
      <c r="I2900" s="599"/>
      <c r="J2900" s="667" t="str">
        <f aca="false">IF(I2900&lt;&gt;"",VLOOKUP(I2900,基本!$O$3:$Q$104,3),"")</f>
        <v/>
      </c>
      <c r="K2900" s="636"/>
      <c r="L2900" s="665"/>
      <c r="M2900" s="669"/>
    </row>
    <row r="2901" customFormat="false" ht="13.5" hidden="false" customHeight="true" outlineLevel="0" collapsed="false">
      <c r="A2901" s="10"/>
      <c r="B2901" s="10"/>
      <c r="C2901" s="10"/>
      <c r="D2901" s="636"/>
      <c r="E2901" s="636"/>
      <c r="F2901" s="599"/>
      <c r="G2901" s="667" t="str">
        <f aca="false">IF(F2901&lt;&gt;"",VLOOKUP(F2901,基本!$O$3:$Q$104,3),"")</f>
        <v/>
      </c>
      <c r="H2901" s="636"/>
      <c r="I2901" s="599"/>
      <c r="J2901" s="667" t="str">
        <f aca="false">IF(I2901&lt;&gt;"",VLOOKUP(I2901,基本!$O$3:$Q$104,3),"")</f>
        <v/>
      </c>
      <c r="K2901" s="636"/>
      <c r="L2901" s="665"/>
      <c r="M2901" s="669"/>
    </row>
    <row r="2902" customFormat="false" ht="13.5" hidden="false" customHeight="true" outlineLevel="0" collapsed="false">
      <c r="A2902" s="10"/>
      <c r="B2902" s="10"/>
      <c r="C2902" s="10"/>
      <c r="D2902" s="636"/>
      <c r="E2902" s="636"/>
      <c r="F2902" s="599"/>
      <c r="G2902" s="667" t="str">
        <f aca="false">IF(F2902&lt;&gt;"",VLOOKUP(F2902,基本!$O$3:$Q$104,3),"")</f>
        <v/>
      </c>
      <c r="H2902" s="636"/>
      <c r="I2902" s="599"/>
      <c r="J2902" s="667" t="str">
        <f aca="false">IF(I2902&lt;&gt;"",VLOOKUP(I2902,基本!$O$3:$Q$104,3),"")</f>
        <v/>
      </c>
      <c r="K2902" s="636"/>
      <c r="L2902" s="665"/>
      <c r="M2902" s="669"/>
    </row>
    <row r="2903" customFormat="false" ht="13.5" hidden="false" customHeight="true" outlineLevel="0" collapsed="false">
      <c r="A2903" s="10"/>
      <c r="B2903" s="10"/>
      <c r="C2903" s="10"/>
      <c r="D2903" s="636"/>
      <c r="E2903" s="636"/>
      <c r="F2903" s="599"/>
      <c r="G2903" s="667" t="str">
        <f aca="false">IF(F2903&lt;&gt;"",VLOOKUP(F2903,基本!$O$3:$Q$104,3),"")</f>
        <v/>
      </c>
      <c r="H2903" s="636"/>
      <c r="I2903" s="599"/>
      <c r="J2903" s="667" t="str">
        <f aca="false">IF(I2903&lt;&gt;"",VLOOKUP(I2903,基本!$O$3:$Q$104,3),"")</f>
        <v/>
      </c>
      <c r="K2903" s="636"/>
      <c r="L2903" s="665"/>
      <c r="M2903" s="669"/>
    </row>
    <row r="2904" customFormat="false" ht="13.5" hidden="false" customHeight="true" outlineLevel="0" collapsed="false">
      <c r="A2904" s="10"/>
      <c r="B2904" s="10"/>
      <c r="C2904" s="10"/>
      <c r="D2904" s="636"/>
      <c r="E2904" s="636"/>
      <c r="F2904" s="599"/>
      <c r="G2904" s="667" t="str">
        <f aca="false">IF(F2904&lt;&gt;"",VLOOKUP(F2904,基本!$O$3:$Q$104,3),"")</f>
        <v/>
      </c>
      <c r="H2904" s="636"/>
      <c r="I2904" s="599"/>
      <c r="J2904" s="667" t="str">
        <f aca="false">IF(I2904&lt;&gt;"",VLOOKUP(I2904,基本!$O$3:$Q$104,3),"")</f>
        <v/>
      </c>
      <c r="K2904" s="636"/>
      <c r="L2904" s="665"/>
      <c r="M2904" s="669"/>
    </row>
    <row r="2905" customFormat="false" ht="13.5" hidden="false" customHeight="true" outlineLevel="0" collapsed="false">
      <c r="A2905" s="10"/>
      <c r="B2905" s="10"/>
      <c r="C2905" s="10"/>
      <c r="D2905" s="636"/>
      <c r="E2905" s="636"/>
      <c r="F2905" s="599"/>
      <c r="G2905" s="667" t="str">
        <f aca="false">IF(F2905&lt;&gt;"",VLOOKUP(F2905,基本!$O$3:$Q$104,3),"")</f>
        <v/>
      </c>
      <c r="H2905" s="636"/>
      <c r="I2905" s="599"/>
      <c r="J2905" s="667" t="str">
        <f aca="false">IF(I2905&lt;&gt;"",VLOOKUP(I2905,基本!$O$3:$Q$104,3),"")</f>
        <v/>
      </c>
      <c r="K2905" s="636"/>
      <c r="L2905" s="665"/>
      <c r="M2905" s="669"/>
    </row>
    <row r="2906" customFormat="false" ht="13.5" hidden="false" customHeight="true" outlineLevel="0" collapsed="false">
      <c r="A2906" s="10"/>
      <c r="B2906" s="10"/>
      <c r="C2906" s="10"/>
      <c r="D2906" s="636"/>
      <c r="E2906" s="636"/>
      <c r="F2906" s="599"/>
      <c r="G2906" s="667" t="str">
        <f aca="false">IF(F2906&lt;&gt;"",VLOOKUP(F2906,基本!$O$3:$Q$104,3),"")</f>
        <v/>
      </c>
      <c r="H2906" s="636"/>
      <c r="I2906" s="599"/>
      <c r="J2906" s="667" t="str">
        <f aca="false">IF(I2906&lt;&gt;"",VLOOKUP(I2906,基本!$O$3:$Q$104,3),"")</f>
        <v/>
      </c>
      <c r="K2906" s="636"/>
      <c r="L2906" s="665"/>
      <c r="M2906" s="669"/>
    </row>
    <row r="2907" customFormat="false" ht="13.5" hidden="false" customHeight="true" outlineLevel="0" collapsed="false">
      <c r="A2907" s="10"/>
      <c r="B2907" s="10"/>
      <c r="C2907" s="10"/>
      <c r="D2907" s="636"/>
      <c r="E2907" s="636"/>
      <c r="F2907" s="599"/>
      <c r="G2907" s="667" t="str">
        <f aca="false">IF(F2907&lt;&gt;"",VLOOKUP(F2907,基本!$O$3:$Q$104,3),"")</f>
        <v/>
      </c>
      <c r="H2907" s="636"/>
      <c r="I2907" s="599"/>
      <c r="J2907" s="667" t="str">
        <f aca="false">IF(I2907&lt;&gt;"",VLOOKUP(I2907,基本!$O$3:$Q$104,3),"")</f>
        <v/>
      </c>
      <c r="K2907" s="636"/>
      <c r="L2907" s="665"/>
      <c r="M2907" s="669"/>
    </row>
    <row r="2908" customFormat="false" ht="13.5" hidden="false" customHeight="true" outlineLevel="0" collapsed="false">
      <c r="A2908" s="10"/>
      <c r="B2908" s="10"/>
      <c r="C2908" s="10"/>
      <c r="D2908" s="636"/>
      <c r="E2908" s="636"/>
      <c r="F2908" s="599"/>
      <c r="G2908" s="667" t="str">
        <f aca="false">IF(F2908&lt;&gt;"",VLOOKUP(F2908,基本!$O$3:$Q$104,3),"")</f>
        <v/>
      </c>
      <c r="H2908" s="636"/>
      <c r="I2908" s="599"/>
      <c r="J2908" s="667" t="str">
        <f aca="false">IF(I2908&lt;&gt;"",VLOOKUP(I2908,基本!$O$3:$Q$104,3),"")</f>
        <v/>
      </c>
      <c r="K2908" s="636"/>
      <c r="L2908" s="665"/>
      <c r="M2908" s="669"/>
    </row>
    <row r="2909" customFormat="false" ht="13.5" hidden="false" customHeight="true" outlineLevel="0" collapsed="false">
      <c r="A2909" s="10"/>
      <c r="B2909" s="10"/>
      <c r="C2909" s="10"/>
      <c r="D2909" s="636"/>
      <c r="E2909" s="636"/>
      <c r="F2909" s="599"/>
      <c r="G2909" s="667" t="str">
        <f aca="false">IF(F2909&lt;&gt;"",VLOOKUP(F2909,基本!$O$3:$Q$104,3),"")</f>
        <v/>
      </c>
      <c r="H2909" s="636"/>
      <c r="I2909" s="599"/>
      <c r="J2909" s="667" t="str">
        <f aca="false">IF(I2909&lt;&gt;"",VLOOKUP(I2909,基本!$O$3:$Q$104,3),"")</f>
        <v/>
      </c>
      <c r="K2909" s="636"/>
      <c r="L2909" s="665"/>
      <c r="M2909" s="669"/>
    </row>
    <row r="2910" customFormat="false" ht="13.5" hidden="false" customHeight="true" outlineLevel="0" collapsed="false">
      <c r="A2910" s="10"/>
      <c r="B2910" s="10"/>
      <c r="C2910" s="10"/>
      <c r="D2910" s="636"/>
      <c r="E2910" s="636"/>
      <c r="F2910" s="599"/>
      <c r="G2910" s="667" t="str">
        <f aca="false">IF(F2910&lt;&gt;"",VLOOKUP(F2910,基本!$O$3:$Q$104,3),"")</f>
        <v/>
      </c>
      <c r="H2910" s="636"/>
      <c r="I2910" s="599"/>
      <c r="J2910" s="667" t="str">
        <f aca="false">IF(I2910&lt;&gt;"",VLOOKUP(I2910,基本!$O$3:$Q$104,3),"")</f>
        <v/>
      </c>
      <c r="K2910" s="636"/>
      <c r="L2910" s="665"/>
      <c r="M2910" s="669"/>
    </row>
    <row r="2911" customFormat="false" ht="13.5" hidden="false" customHeight="true" outlineLevel="0" collapsed="false">
      <c r="A2911" s="10"/>
      <c r="B2911" s="10"/>
      <c r="C2911" s="10"/>
      <c r="D2911" s="636"/>
      <c r="E2911" s="636"/>
      <c r="F2911" s="599"/>
      <c r="G2911" s="667" t="str">
        <f aca="false">IF(F2911&lt;&gt;"",VLOOKUP(F2911,基本!$O$3:$Q$104,3),"")</f>
        <v/>
      </c>
      <c r="H2911" s="636"/>
      <c r="I2911" s="599"/>
      <c r="J2911" s="667" t="str">
        <f aca="false">IF(I2911&lt;&gt;"",VLOOKUP(I2911,基本!$O$3:$Q$104,3),"")</f>
        <v/>
      </c>
      <c r="K2911" s="636"/>
      <c r="L2911" s="665"/>
      <c r="M2911" s="669"/>
    </row>
    <row r="2912" customFormat="false" ht="13.5" hidden="false" customHeight="true" outlineLevel="0" collapsed="false">
      <c r="A2912" s="10"/>
      <c r="B2912" s="10"/>
      <c r="C2912" s="10"/>
      <c r="D2912" s="636"/>
      <c r="E2912" s="636"/>
      <c r="F2912" s="599"/>
      <c r="G2912" s="667" t="str">
        <f aca="false">IF(F2912&lt;&gt;"",VLOOKUP(F2912,基本!$O$3:$Q$104,3),"")</f>
        <v/>
      </c>
      <c r="H2912" s="636"/>
      <c r="I2912" s="599"/>
      <c r="J2912" s="667" t="str">
        <f aca="false">IF(I2912&lt;&gt;"",VLOOKUP(I2912,基本!$O$3:$Q$104,3),"")</f>
        <v/>
      </c>
      <c r="K2912" s="636"/>
      <c r="L2912" s="665"/>
      <c r="M2912" s="669"/>
    </row>
    <row r="2913" customFormat="false" ht="13.5" hidden="false" customHeight="true" outlineLevel="0" collapsed="false">
      <c r="A2913" s="10"/>
      <c r="B2913" s="10"/>
      <c r="C2913" s="10"/>
      <c r="D2913" s="636"/>
      <c r="E2913" s="636"/>
      <c r="F2913" s="599"/>
      <c r="G2913" s="667" t="str">
        <f aca="false">IF(F2913&lt;&gt;"",VLOOKUP(F2913,基本!$O$3:$Q$104,3),"")</f>
        <v/>
      </c>
      <c r="H2913" s="636"/>
      <c r="I2913" s="599"/>
      <c r="J2913" s="667" t="str">
        <f aca="false">IF(I2913&lt;&gt;"",VLOOKUP(I2913,基本!$O$3:$Q$104,3),"")</f>
        <v/>
      </c>
      <c r="K2913" s="636"/>
      <c r="L2913" s="665"/>
      <c r="M2913" s="669"/>
    </row>
    <row r="2914" customFormat="false" ht="13.5" hidden="false" customHeight="true" outlineLevel="0" collapsed="false">
      <c r="A2914" s="10"/>
      <c r="B2914" s="10"/>
      <c r="C2914" s="10"/>
      <c r="D2914" s="636"/>
      <c r="E2914" s="636"/>
      <c r="F2914" s="599"/>
      <c r="G2914" s="667" t="str">
        <f aca="false">IF(F2914&lt;&gt;"",VLOOKUP(F2914,基本!$O$3:$Q$104,3),"")</f>
        <v/>
      </c>
      <c r="H2914" s="636"/>
      <c r="I2914" s="599"/>
      <c r="J2914" s="667" t="str">
        <f aca="false">IF(I2914&lt;&gt;"",VLOOKUP(I2914,基本!$O$3:$Q$104,3),"")</f>
        <v/>
      </c>
      <c r="K2914" s="636"/>
      <c r="L2914" s="665"/>
      <c r="M2914" s="669"/>
    </row>
    <row r="2915" customFormat="false" ht="13.5" hidden="false" customHeight="true" outlineLevel="0" collapsed="false">
      <c r="A2915" s="10"/>
      <c r="B2915" s="10"/>
      <c r="C2915" s="10"/>
      <c r="D2915" s="636"/>
      <c r="E2915" s="636"/>
      <c r="F2915" s="599"/>
      <c r="G2915" s="667" t="str">
        <f aca="false">IF(F2915&lt;&gt;"",VLOOKUP(F2915,基本!$O$3:$Q$104,3),"")</f>
        <v/>
      </c>
      <c r="H2915" s="636"/>
      <c r="I2915" s="599"/>
      <c r="J2915" s="667" t="str">
        <f aca="false">IF(I2915&lt;&gt;"",VLOOKUP(I2915,基本!$O$3:$Q$104,3),"")</f>
        <v/>
      </c>
      <c r="K2915" s="636"/>
      <c r="L2915" s="665"/>
      <c r="M2915" s="669"/>
    </row>
    <row r="2916" customFormat="false" ht="13.5" hidden="false" customHeight="true" outlineLevel="0" collapsed="false">
      <c r="A2916" s="10"/>
      <c r="B2916" s="10"/>
      <c r="C2916" s="10"/>
      <c r="D2916" s="636"/>
      <c r="E2916" s="636"/>
      <c r="F2916" s="599"/>
      <c r="G2916" s="667" t="str">
        <f aca="false">IF(F2916&lt;&gt;"",VLOOKUP(F2916,基本!$O$3:$Q$104,3),"")</f>
        <v/>
      </c>
      <c r="H2916" s="636"/>
      <c r="I2916" s="599"/>
      <c r="J2916" s="667" t="str">
        <f aca="false">IF(I2916&lt;&gt;"",VLOOKUP(I2916,基本!$O$3:$Q$104,3),"")</f>
        <v/>
      </c>
      <c r="K2916" s="636"/>
      <c r="L2916" s="665"/>
      <c r="M2916" s="669"/>
    </row>
    <row r="2917" customFormat="false" ht="13.5" hidden="false" customHeight="true" outlineLevel="0" collapsed="false">
      <c r="A2917" s="10"/>
      <c r="B2917" s="10"/>
      <c r="C2917" s="10"/>
      <c r="D2917" s="636"/>
      <c r="E2917" s="636"/>
      <c r="F2917" s="599"/>
      <c r="G2917" s="667" t="str">
        <f aca="false">IF(F2917&lt;&gt;"",VLOOKUP(F2917,基本!$O$3:$Q$104,3),"")</f>
        <v/>
      </c>
      <c r="H2917" s="636"/>
      <c r="I2917" s="599"/>
      <c r="J2917" s="667" t="str">
        <f aca="false">IF(I2917&lt;&gt;"",VLOOKUP(I2917,基本!$O$3:$Q$104,3),"")</f>
        <v/>
      </c>
      <c r="K2917" s="636"/>
      <c r="L2917" s="665"/>
      <c r="M2917" s="669"/>
    </row>
    <row r="2918" customFormat="false" ht="13.5" hidden="false" customHeight="true" outlineLevel="0" collapsed="false">
      <c r="A2918" s="10"/>
      <c r="B2918" s="10"/>
      <c r="C2918" s="10"/>
      <c r="D2918" s="636"/>
      <c r="E2918" s="636"/>
      <c r="F2918" s="599"/>
      <c r="G2918" s="667" t="str">
        <f aca="false">IF(F2918&lt;&gt;"",VLOOKUP(F2918,基本!$O$3:$Q$104,3),"")</f>
        <v/>
      </c>
      <c r="H2918" s="636"/>
      <c r="I2918" s="599"/>
      <c r="J2918" s="667" t="str">
        <f aca="false">IF(I2918&lt;&gt;"",VLOOKUP(I2918,基本!$O$3:$Q$104,3),"")</f>
        <v/>
      </c>
      <c r="K2918" s="636"/>
      <c r="L2918" s="665"/>
      <c r="M2918" s="669"/>
    </row>
    <row r="2919" customFormat="false" ht="13.5" hidden="false" customHeight="true" outlineLevel="0" collapsed="false">
      <c r="A2919" s="10"/>
      <c r="B2919" s="10"/>
      <c r="C2919" s="10"/>
      <c r="D2919" s="636"/>
      <c r="E2919" s="636"/>
      <c r="F2919" s="599"/>
      <c r="G2919" s="667" t="str">
        <f aca="false">IF(F2919&lt;&gt;"",VLOOKUP(F2919,基本!$O$3:$Q$104,3),"")</f>
        <v/>
      </c>
      <c r="H2919" s="636"/>
      <c r="I2919" s="599"/>
      <c r="J2919" s="667" t="str">
        <f aca="false">IF(I2919&lt;&gt;"",VLOOKUP(I2919,基本!$O$3:$Q$104,3),"")</f>
        <v/>
      </c>
      <c r="K2919" s="636"/>
      <c r="L2919" s="665"/>
      <c r="M2919" s="669"/>
    </row>
    <row r="2920" customFormat="false" ht="13.5" hidden="false" customHeight="true" outlineLevel="0" collapsed="false">
      <c r="A2920" s="10"/>
      <c r="B2920" s="10"/>
      <c r="C2920" s="10"/>
      <c r="D2920" s="636"/>
      <c r="E2920" s="636"/>
      <c r="F2920" s="599"/>
      <c r="G2920" s="667" t="str">
        <f aca="false">IF(F2920&lt;&gt;"",VLOOKUP(F2920,基本!$O$3:$Q$104,3),"")</f>
        <v/>
      </c>
      <c r="H2920" s="636"/>
      <c r="I2920" s="599"/>
      <c r="J2920" s="667" t="str">
        <f aca="false">IF(I2920&lt;&gt;"",VLOOKUP(I2920,基本!$O$3:$Q$104,3),"")</f>
        <v/>
      </c>
      <c r="K2920" s="636"/>
      <c r="L2920" s="665"/>
      <c r="M2920" s="669"/>
    </row>
    <row r="2921" customFormat="false" ht="13.5" hidden="false" customHeight="true" outlineLevel="0" collapsed="false">
      <c r="A2921" s="10"/>
      <c r="B2921" s="10"/>
      <c r="C2921" s="10"/>
      <c r="D2921" s="636"/>
      <c r="E2921" s="636"/>
      <c r="F2921" s="599"/>
      <c r="G2921" s="667" t="str">
        <f aca="false">IF(F2921&lt;&gt;"",VLOOKUP(F2921,基本!$O$3:$Q$104,3),"")</f>
        <v/>
      </c>
      <c r="H2921" s="636"/>
      <c r="I2921" s="599"/>
      <c r="J2921" s="667" t="str">
        <f aca="false">IF(I2921&lt;&gt;"",VLOOKUP(I2921,基本!$O$3:$Q$104,3),"")</f>
        <v/>
      </c>
      <c r="K2921" s="636"/>
      <c r="L2921" s="665"/>
      <c r="M2921" s="669"/>
    </row>
    <row r="2922" customFormat="false" ht="13.5" hidden="false" customHeight="true" outlineLevel="0" collapsed="false">
      <c r="A2922" s="10"/>
      <c r="B2922" s="10"/>
      <c r="C2922" s="10"/>
      <c r="D2922" s="636"/>
      <c r="E2922" s="636"/>
      <c r="F2922" s="599"/>
      <c r="G2922" s="667" t="str">
        <f aca="false">IF(F2922&lt;&gt;"",VLOOKUP(F2922,基本!$O$3:$Q$104,3),"")</f>
        <v/>
      </c>
      <c r="H2922" s="636"/>
      <c r="I2922" s="599"/>
      <c r="J2922" s="667" t="str">
        <f aca="false">IF(I2922&lt;&gt;"",VLOOKUP(I2922,基本!$O$3:$Q$104,3),"")</f>
        <v/>
      </c>
      <c r="K2922" s="636"/>
      <c r="L2922" s="665"/>
      <c r="M2922" s="669"/>
    </row>
    <row r="2923" customFormat="false" ht="13.5" hidden="false" customHeight="true" outlineLevel="0" collapsed="false">
      <c r="A2923" s="10"/>
      <c r="B2923" s="10"/>
      <c r="C2923" s="10"/>
      <c r="D2923" s="636"/>
      <c r="E2923" s="636"/>
      <c r="F2923" s="599"/>
      <c r="G2923" s="667" t="str">
        <f aca="false">IF(F2923&lt;&gt;"",VLOOKUP(F2923,基本!$O$3:$Q$104,3),"")</f>
        <v/>
      </c>
      <c r="H2923" s="636"/>
      <c r="I2923" s="599"/>
      <c r="J2923" s="667" t="str">
        <f aca="false">IF(I2923&lt;&gt;"",VLOOKUP(I2923,基本!$O$3:$Q$104,3),"")</f>
        <v/>
      </c>
      <c r="K2923" s="636"/>
      <c r="L2923" s="665"/>
      <c r="M2923" s="669"/>
    </row>
    <row r="2924" customFormat="false" ht="13.5" hidden="false" customHeight="true" outlineLevel="0" collapsed="false">
      <c r="A2924" s="10"/>
      <c r="B2924" s="10"/>
      <c r="C2924" s="10"/>
      <c r="D2924" s="636"/>
      <c r="E2924" s="636"/>
      <c r="F2924" s="599"/>
      <c r="G2924" s="667" t="str">
        <f aca="false">IF(F2924&lt;&gt;"",VLOOKUP(F2924,基本!$O$3:$Q$104,3),"")</f>
        <v/>
      </c>
      <c r="H2924" s="636"/>
      <c r="I2924" s="599"/>
      <c r="J2924" s="667" t="str">
        <f aca="false">IF(I2924&lt;&gt;"",VLOOKUP(I2924,基本!$O$3:$Q$104,3),"")</f>
        <v/>
      </c>
      <c r="K2924" s="636"/>
      <c r="L2924" s="665"/>
      <c r="M2924" s="669"/>
    </row>
    <row r="2925" customFormat="false" ht="13.5" hidden="false" customHeight="true" outlineLevel="0" collapsed="false">
      <c r="A2925" s="10"/>
      <c r="B2925" s="10"/>
      <c r="C2925" s="10"/>
      <c r="D2925" s="636"/>
      <c r="E2925" s="636"/>
      <c r="F2925" s="599"/>
      <c r="G2925" s="667" t="str">
        <f aca="false">IF(F2925&lt;&gt;"",VLOOKUP(F2925,基本!$O$3:$Q$104,3),"")</f>
        <v/>
      </c>
      <c r="H2925" s="636"/>
      <c r="I2925" s="599"/>
      <c r="J2925" s="667" t="str">
        <f aca="false">IF(I2925&lt;&gt;"",VLOOKUP(I2925,基本!$O$3:$Q$104,3),"")</f>
        <v/>
      </c>
      <c r="K2925" s="636"/>
      <c r="L2925" s="665"/>
      <c r="M2925" s="669"/>
    </row>
    <row r="2926" customFormat="false" ht="13.5" hidden="false" customHeight="true" outlineLevel="0" collapsed="false">
      <c r="A2926" s="10"/>
      <c r="B2926" s="10"/>
      <c r="C2926" s="10"/>
      <c r="D2926" s="636"/>
      <c r="E2926" s="636"/>
      <c r="F2926" s="599"/>
      <c r="G2926" s="667" t="str">
        <f aca="false">IF(F2926&lt;&gt;"",VLOOKUP(F2926,基本!$O$3:$Q$104,3),"")</f>
        <v/>
      </c>
      <c r="H2926" s="636"/>
      <c r="I2926" s="599"/>
      <c r="J2926" s="667" t="str">
        <f aca="false">IF(I2926&lt;&gt;"",VLOOKUP(I2926,基本!$O$3:$Q$104,3),"")</f>
        <v/>
      </c>
      <c r="K2926" s="636"/>
      <c r="L2926" s="665"/>
      <c r="M2926" s="669"/>
    </row>
    <row r="2927" customFormat="false" ht="13.5" hidden="false" customHeight="true" outlineLevel="0" collapsed="false">
      <c r="A2927" s="10"/>
      <c r="B2927" s="10"/>
      <c r="C2927" s="10"/>
      <c r="D2927" s="636"/>
      <c r="E2927" s="636"/>
      <c r="F2927" s="599"/>
      <c r="G2927" s="667" t="str">
        <f aca="false">IF(F2927&lt;&gt;"",VLOOKUP(F2927,基本!$O$3:$Q$104,3),"")</f>
        <v/>
      </c>
      <c r="H2927" s="636"/>
      <c r="I2927" s="599"/>
      <c r="J2927" s="667" t="str">
        <f aca="false">IF(I2927&lt;&gt;"",VLOOKUP(I2927,基本!$O$3:$Q$104,3),"")</f>
        <v/>
      </c>
      <c r="K2927" s="636"/>
      <c r="L2927" s="665"/>
      <c r="M2927" s="669"/>
    </row>
    <row r="2928" customFormat="false" ht="13.5" hidden="false" customHeight="true" outlineLevel="0" collapsed="false">
      <c r="A2928" s="10"/>
      <c r="B2928" s="10"/>
      <c r="C2928" s="10"/>
      <c r="D2928" s="636"/>
      <c r="E2928" s="636"/>
      <c r="F2928" s="599"/>
      <c r="G2928" s="667" t="str">
        <f aca="false">IF(F2928&lt;&gt;"",VLOOKUP(F2928,基本!$O$3:$Q$104,3),"")</f>
        <v/>
      </c>
      <c r="H2928" s="636"/>
      <c r="I2928" s="599"/>
      <c r="J2928" s="667" t="str">
        <f aca="false">IF(I2928&lt;&gt;"",VLOOKUP(I2928,基本!$O$3:$Q$104,3),"")</f>
        <v/>
      </c>
      <c r="K2928" s="636"/>
      <c r="L2928" s="665"/>
      <c r="M2928" s="669"/>
    </row>
    <row r="2929" customFormat="false" ht="13.5" hidden="false" customHeight="true" outlineLevel="0" collapsed="false">
      <c r="A2929" s="10"/>
      <c r="B2929" s="10"/>
      <c r="C2929" s="10"/>
      <c r="D2929" s="636"/>
      <c r="E2929" s="636"/>
      <c r="F2929" s="599"/>
      <c r="G2929" s="667" t="str">
        <f aca="false">IF(F2929&lt;&gt;"",VLOOKUP(F2929,基本!$O$3:$Q$104,3),"")</f>
        <v/>
      </c>
      <c r="H2929" s="636"/>
      <c r="I2929" s="599"/>
      <c r="J2929" s="667" t="str">
        <f aca="false">IF(I2929&lt;&gt;"",VLOOKUP(I2929,基本!$O$3:$Q$104,3),"")</f>
        <v/>
      </c>
      <c r="K2929" s="636"/>
      <c r="L2929" s="665"/>
      <c r="M2929" s="669"/>
    </row>
    <row r="2930" customFormat="false" ht="13.5" hidden="false" customHeight="true" outlineLevel="0" collapsed="false">
      <c r="A2930" s="10"/>
      <c r="B2930" s="10"/>
      <c r="C2930" s="10"/>
      <c r="D2930" s="636"/>
      <c r="E2930" s="636"/>
      <c r="F2930" s="599"/>
      <c r="G2930" s="667" t="str">
        <f aca="false">IF(F2930&lt;&gt;"",VLOOKUP(F2930,基本!$O$3:$Q$104,3),"")</f>
        <v/>
      </c>
      <c r="H2930" s="636"/>
      <c r="I2930" s="599"/>
      <c r="J2930" s="667" t="str">
        <f aca="false">IF(I2930&lt;&gt;"",VLOOKUP(I2930,基本!$O$3:$Q$104,3),"")</f>
        <v/>
      </c>
      <c r="K2930" s="636"/>
      <c r="L2930" s="665"/>
      <c r="M2930" s="669"/>
    </row>
    <row r="2931" customFormat="false" ht="13.5" hidden="false" customHeight="true" outlineLevel="0" collapsed="false">
      <c r="A2931" s="10"/>
      <c r="B2931" s="10"/>
      <c r="C2931" s="10"/>
      <c r="D2931" s="636"/>
      <c r="E2931" s="636"/>
      <c r="F2931" s="599"/>
      <c r="G2931" s="667" t="str">
        <f aca="false">IF(F2931&lt;&gt;"",VLOOKUP(F2931,基本!$O$3:$Q$104,3),"")</f>
        <v/>
      </c>
      <c r="H2931" s="636"/>
      <c r="I2931" s="599"/>
      <c r="J2931" s="667" t="str">
        <f aca="false">IF(I2931&lt;&gt;"",VLOOKUP(I2931,基本!$O$3:$Q$104,3),"")</f>
        <v/>
      </c>
      <c r="K2931" s="636"/>
      <c r="L2931" s="665"/>
      <c r="M2931" s="669"/>
    </row>
    <row r="2932" customFormat="false" ht="13.5" hidden="false" customHeight="true" outlineLevel="0" collapsed="false">
      <c r="A2932" s="10"/>
      <c r="B2932" s="10"/>
      <c r="C2932" s="10"/>
      <c r="D2932" s="636"/>
      <c r="E2932" s="636"/>
      <c r="F2932" s="599"/>
      <c r="G2932" s="667" t="str">
        <f aca="false">IF(F2932&lt;&gt;"",VLOOKUP(F2932,基本!$O$3:$Q$104,3),"")</f>
        <v/>
      </c>
      <c r="H2932" s="636"/>
      <c r="I2932" s="599"/>
      <c r="J2932" s="667" t="str">
        <f aca="false">IF(I2932&lt;&gt;"",VLOOKUP(I2932,基本!$O$3:$Q$104,3),"")</f>
        <v/>
      </c>
      <c r="K2932" s="636"/>
      <c r="L2932" s="665"/>
      <c r="M2932" s="669"/>
    </row>
    <row r="2933" customFormat="false" ht="13.5" hidden="false" customHeight="true" outlineLevel="0" collapsed="false">
      <c r="A2933" s="10"/>
      <c r="B2933" s="10"/>
      <c r="C2933" s="10"/>
      <c r="D2933" s="636"/>
      <c r="E2933" s="636"/>
      <c r="F2933" s="599"/>
      <c r="G2933" s="667" t="str">
        <f aca="false">IF(F2933&lt;&gt;"",VLOOKUP(F2933,基本!$O$3:$Q$104,3),"")</f>
        <v/>
      </c>
      <c r="H2933" s="636"/>
      <c r="I2933" s="599"/>
      <c r="J2933" s="667" t="str">
        <f aca="false">IF(I2933&lt;&gt;"",VLOOKUP(I2933,基本!$O$3:$Q$104,3),"")</f>
        <v/>
      </c>
      <c r="K2933" s="636"/>
      <c r="L2933" s="665"/>
      <c r="M2933" s="669"/>
    </row>
    <row r="2934" customFormat="false" ht="13.5" hidden="false" customHeight="true" outlineLevel="0" collapsed="false">
      <c r="A2934" s="10"/>
      <c r="B2934" s="10"/>
      <c r="C2934" s="10"/>
      <c r="D2934" s="636"/>
      <c r="E2934" s="636"/>
      <c r="F2934" s="599"/>
      <c r="G2934" s="667" t="str">
        <f aca="false">IF(F2934&lt;&gt;"",VLOOKUP(F2934,基本!$O$3:$Q$104,3),"")</f>
        <v/>
      </c>
      <c r="H2934" s="636"/>
      <c r="I2934" s="599"/>
      <c r="J2934" s="667" t="str">
        <f aca="false">IF(I2934&lt;&gt;"",VLOOKUP(I2934,基本!$O$3:$Q$104,3),"")</f>
        <v/>
      </c>
      <c r="K2934" s="636"/>
      <c r="L2934" s="665"/>
      <c r="M2934" s="669"/>
    </row>
    <row r="2935" customFormat="false" ht="13.5" hidden="false" customHeight="true" outlineLevel="0" collapsed="false">
      <c r="A2935" s="10"/>
      <c r="B2935" s="10"/>
      <c r="C2935" s="10"/>
      <c r="D2935" s="636"/>
      <c r="E2935" s="636"/>
      <c r="F2935" s="599"/>
      <c r="G2935" s="667" t="str">
        <f aca="false">IF(F2935&lt;&gt;"",VLOOKUP(F2935,基本!$O$3:$Q$104,3),"")</f>
        <v/>
      </c>
      <c r="H2935" s="636"/>
      <c r="I2935" s="599"/>
      <c r="J2935" s="667" t="str">
        <f aca="false">IF(I2935&lt;&gt;"",VLOOKUP(I2935,基本!$O$3:$Q$104,3),"")</f>
        <v/>
      </c>
      <c r="K2935" s="636"/>
      <c r="L2935" s="665"/>
      <c r="M2935" s="669"/>
    </row>
    <row r="2936" customFormat="false" ht="13.5" hidden="false" customHeight="true" outlineLevel="0" collapsed="false">
      <c r="A2936" s="10"/>
      <c r="B2936" s="10"/>
      <c r="C2936" s="10"/>
      <c r="D2936" s="636"/>
      <c r="E2936" s="636"/>
      <c r="F2936" s="599"/>
      <c r="G2936" s="667" t="str">
        <f aca="false">IF(F2936&lt;&gt;"",VLOOKUP(F2936,基本!$O$3:$Q$104,3),"")</f>
        <v/>
      </c>
      <c r="H2936" s="636"/>
      <c r="I2936" s="599"/>
      <c r="J2936" s="667" t="str">
        <f aca="false">IF(I2936&lt;&gt;"",VLOOKUP(I2936,基本!$O$3:$Q$104,3),"")</f>
        <v/>
      </c>
      <c r="K2936" s="636"/>
      <c r="L2936" s="665"/>
      <c r="M2936" s="669"/>
    </row>
    <row r="2937" customFormat="false" ht="13.5" hidden="false" customHeight="true" outlineLevel="0" collapsed="false">
      <c r="A2937" s="10"/>
      <c r="B2937" s="10"/>
      <c r="C2937" s="10"/>
      <c r="D2937" s="636"/>
      <c r="E2937" s="636"/>
      <c r="F2937" s="599"/>
      <c r="G2937" s="667" t="str">
        <f aca="false">IF(F2937&lt;&gt;"",VLOOKUP(F2937,基本!$O$3:$Q$104,3),"")</f>
        <v/>
      </c>
      <c r="H2937" s="636"/>
      <c r="I2937" s="599"/>
      <c r="J2937" s="667" t="str">
        <f aca="false">IF(I2937&lt;&gt;"",VLOOKUP(I2937,基本!$O$3:$Q$104,3),"")</f>
        <v/>
      </c>
      <c r="K2937" s="636"/>
      <c r="L2937" s="665"/>
      <c r="M2937" s="669"/>
    </row>
    <row r="2938" customFormat="false" ht="13.5" hidden="false" customHeight="true" outlineLevel="0" collapsed="false">
      <c r="A2938" s="10"/>
      <c r="B2938" s="10"/>
      <c r="C2938" s="10"/>
      <c r="D2938" s="636"/>
      <c r="E2938" s="636"/>
      <c r="F2938" s="599"/>
      <c r="G2938" s="667" t="str">
        <f aca="false">IF(F2938&lt;&gt;"",VLOOKUP(F2938,基本!$O$3:$Q$104,3),"")</f>
        <v/>
      </c>
      <c r="H2938" s="636"/>
      <c r="I2938" s="599"/>
      <c r="J2938" s="667" t="str">
        <f aca="false">IF(I2938&lt;&gt;"",VLOOKUP(I2938,基本!$O$3:$Q$104,3),"")</f>
        <v/>
      </c>
      <c r="K2938" s="636"/>
      <c r="L2938" s="665"/>
      <c r="M2938" s="669"/>
    </row>
    <row r="2939" customFormat="false" ht="13.5" hidden="false" customHeight="true" outlineLevel="0" collapsed="false">
      <c r="A2939" s="10"/>
      <c r="B2939" s="10"/>
      <c r="C2939" s="10"/>
      <c r="D2939" s="636"/>
      <c r="E2939" s="636"/>
      <c r="F2939" s="599"/>
      <c r="G2939" s="667" t="str">
        <f aca="false">IF(F2939&lt;&gt;"",VLOOKUP(F2939,基本!$O$3:$Q$104,3),"")</f>
        <v/>
      </c>
      <c r="H2939" s="636"/>
      <c r="I2939" s="599"/>
      <c r="J2939" s="667" t="str">
        <f aca="false">IF(I2939&lt;&gt;"",VLOOKUP(I2939,基本!$O$3:$Q$104,3),"")</f>
        <v/>
      </c>
      <c r="K2939" s="636"/>
      <c r="L2939" s="665"/>
      <c r="M2939" s="669"/>
    </row>
    <row r="2940" customFormat="false" ht="13.5" hidden="false" customHeight="true" outlineLevel="0" collapsed="false">
      <c r="A2940" s="10"/>
      <c r="B2940" s="10"/>
      <c r="C2940" s="10"/>
      <c r="D2940" s="636"/>
      <c r="E2940" s="636"/>
      <c r="F2940" s="599"/>
      <c r="G2940" s="667" t="str">
        <f aca="false">IF(F2940&lt;&gt;"",VLOOKUP(F2940,基本!$O$3:$Q$104,3),"")</f>
        <v/>
      </c>
      <c r="H2940" s="636"/>
      <c r="I2940" s="599"/>
      <c r="J2940" s="667" t="str">
        <f aca="false">IF(I2940&lt;&gt;"",VLOOKUP(I2940,基本!$O$3:$Q$104,3),"")</f>
        <v/>
      </c>
      <c r="K2940" s="636"/>
      <c r="L2940" s="665"/>
      <c r="M2940" s="669"/>
    </row>
    <row r="2941" customFormat="false" ht="13.5" hidden="false" customHeight="true" outlineLevel="0" collapsed="false">
      <c r="A2941" s="10"/>
      <c r="B2941" s="10"/>
      <c r="C2941" s="10"/>
      <c r="D2941" s="636"/>
      <c r="E2941" s="636"/>
      <c r="F2941" s="599"/>
      <c r="G2941" s="667" t="str">
        <f aca="false">IF(F2941&lt;&gt;"",VLOOKUP(F2941,基本!$O$3:$Q$104,3),"")</f>
        <v/>
      </c>
      <c r="H2941" s="636"/>
      <c r="I2941" s="599"/>
      <c r="J2941" s="667" t="str">
        <f aca="false">IF(I2941&lt;&gt;"",VLOOKUP(I2941,基本!$O$3:$Q$104,3),"")</f>
        <v/>
      </c>
      <c r="K2941" s="636"/>
      <c r="L2941" s="665"/>
      <c r="M2941" s="669"/>
    </row>
    <row r="2942" customFormat="false" ht="13.5" hidden="false" customHeight="true" outlineLevel="0" collapsed="false">
      <c r="A2942" s="10"/>
      <c r="B2942" s="10"/>
      <c r="C2942" s="10"/>
      <c r="D2942" s="636"/>
      <c r="E2942" s="636"/>
      <c r="F2942" s="599"/>
      <c r="G2942" s="667" t="str">
        <f aca="false">IF(F2942&lt;&gt;"",VLOOKUP(F2942,基本!$O$3:$Q$104,3),"")</f>
        <v/>
      </c>
      <c r="H2942" s="636"/>
      <c r="I2942" s="599"/>
      <c r="J2942" s="667" t="str">
        <f aca="false">IF(I2942&lt;&gt;"",VLOOKUP(I2942,基本!$O$3:$Q$104,3),"")</f>
        <v/>
      </c>
      <c r="K2942" s="636"/>
      <c r="L2942" s="665"/>
      <c r="M2942" s="669"/>
    </row>
    <row r="2943" customFormat="false" ht="13.5" hidden="false" customHeight="true" outlineLevel="0" collapsed="false">
      <c r="A2943" s="10"/>
      <c r="B2943" s="10"/>
      <c r="C2943" s="10"/>
      <c r="D2943" s="636"/>
      <c r="E2943" s="636"/>
      <c r="F2943" s="599"/>
      <c r="G2943" s="667" t="str">
        <f aca="false">IF(F2943&lt;&gt;"",VLOOKUP(F2943,基本!$O$3:$Q$104,3),"")</f>
        <v/>
      </c>
      <c r="H2943" s="636"/>
      <c r="I2943" s="599"/>
      <c r="J2943" s="667" t="str">
        <f aca="false">IF(I2943&lt;&gt;"",VLOOKUP(I2943,基本!$O$3:$Q$104,3),"")</f>
        <v/>
      </c>
      <c r="K2943" s="636"/>
      <c r="L2943" s="665"/>
      <c r="M2943" s="669"/>
    </row>
    <row r="2944" customFormat="false" ht="13.5" hidden="false" customHeight="true" outlineLevel="0" collapsed="false">
      <c r="A2944" s="10"/>
      <c r="B2944" s="10"/>
      <c r="C2944" s="10"/>
      <c r="D2944" s="636"/>
      <c r="E2944" s="636"/>
      <c r="F2944" s="599"/>
      <c r="G2944" s="667" t="str">
        <f aca="false">IF(F2944&lt;&gt;"",VLOOKUP(F2944,基本!$O$3:$Q$104,3),"")</f>
        <v/>
      </c>
      <c r="H2944" s="636"/>
      <c r="I2944" s="599"/>
      <c r="J2944" s="667" t="str">
        <f aca="false">IF(I2944&lt;&gt;"",VLOOKUP(I2944,基本!$O$3:$Q$104,3),"")</f>
        <v/>
      </c>
      <c r="K2944" s="636"/>
      <c r="L2944" s="665"/>
      <c r="M2944" s="669"/>
    </row>
    <row r="2945" customFormat="false" ht="13.5" hidden="false" customHeight="true" outlineLevel="0" collapsed="false">
      <c r="A2945" s="10"/>
      <c r="B2945" s="10"/>
      <c r="C2945" s="10"/>
      <c r="D2945" s="636"/>
      <c r="E2945" s="636"/>
      <c r="F2945" s="599"/>
      <c r="G2945" s="667" t="str">
        <f aca="false">IF(F2945&lt;&gt;"",VLOOKUP(F2945,基本!$O$3:$Q$104,3),"")</f>
        <v/>
      </c>
      <c r="H2945" s="636"/>
      <c r="I2945" s="599"/>
      <c r="J2945" s="667" t="str">
        <f aca="false">IF(I2945&lt;&gt;"",VLOOKUP(I2945,基本!$O$3:$Q$104,3),"")</f>
        <v/>
      </c>
      <c r="K2945" s="636"/>
      <c r="L2945" s="665"/>
      <c r="M2945" s="669"/>
    </row>
    <row r="2946" customFormat="false" ht="13.5" hidden="false" customHeight="true" outlineLevel="0" collapsed="false">
      <c r="A2946" s="10"/>
      <c r="B2946" s="10"/>
      <c r="C2946" s="10"/>
      <c r="D2946" s="636"/>
      <c r="E2946" s="636"/>
      <c r="F2946" s="599"/>
      <c r="G2946" s="667" t="str">
        <f aca="false">IF(F2946&lt;&gt;"",VLOOKUP(F2946,基本!$O$3:$Q$104,3),"")</f>
        <v/>
      </c>
      <c r="H2946" s="636"/>
      <c r="I2946" s="599"/>
      <c r="J2946" s="667" t="str">
        <f aca="false">IF(I2946&lt;&gt;"",VLOOKUP(I2946,基本!$O$3:$Q$104,3),"")</f>
        <v/>
      </c>
      <c r="K2946" s="636"/>
      <c r="L2946" s="665"/>
      <c r="M2946" s="669"/>
    </row>
    <row r="2947" customFormat="false" ht="13.5" hidden="false" customHeight="true" outlineLevel="0" collapsed="false">
      <c r="A2947" s="10"/>
      <c r="B2947" s="10"/>
      <c r="C2947" s="10"/>
      <c r="D2947" s="636"/>
      <c r="E2947" s="636"/>
      <c r="F2947" s="599"/>
      <c r="G2947" s="667" t="str">
        <f aca="false">IF(F2947&lt;&gt;"",VLOOKUP(F2947,基本!$O$3:$Q$104,3),"")</f>
        <v/>
      </c>
      <c r="H2947" s="636"/>
      <c r="I2947" s="599"/>
      <c r="J2947" s="667" t="str">
        <f aca="false">IF(I2947&lt;&gt;"",VLOOKUP(I2947,基本!$O$3:$Q$104,3),"")</f>
        <v/>
      </c>
      <c r="K2947" s="636"/>
      <c r="L2947" s="665"/>
      <c r="M2947" s="669"/>
    </row>
    <row r="2948" customFormat="false" ht="13.5" hidden="false" customHeight="true" outlineLevel="0" collapsed="false">
      <c r="A2948" s="10"/>
      <c r="B2948" s="10"/>
      <c r="C2948" s="10"/>
      <c r="D2948" s="636"/>
      <c r="E2948" s="636"/>
      <c r="F2948" s="599"/>
      <c r="G2948" s="667" t="str">
        <f aca="false">IF(F2948&lt;&gt;"",VLOOKUP(F2948,基本!$O$3:$Q$104,3),"")</f>
        <v/>
      </c>
      <c r="H2948" s="636"/>
      <c r="I2948" s="599"/>
      <c r="J2948" s="667" t="str">
        <f aca="false">IF(I2948&lt;&gt;"",VLOOKUP(I2948,基本!$O$3:$Q$104,3),"")</f>
        <v/>
      </c>
      <c r="K2948" s="636"/>
      <c r="L2948" s="665"/>
      <c r="M2948" s="669"/>
    </row>
    <row r="2949" customFormat="false" ht="13.5" hidden="false" customHeight="true" outlineLevel="0" collapsed="false">
      <c r="A2949" s="10"/>
      <c r="B2949" s="10"/>
      <c r="C2949" s="10"/>
      <c r="D2949" s="636"/>
      <c r="E2949" s="636"/>
      <c r="F2949" s="599"/>
      <c r="G2949" s="667" t="str">
        <f aca="false">IF(F2949&lt;&gt;"",VLOOKUP(F2949,基本!$O$3:$Q$104,3),"")</f>
        <v/>
      </c>
      <c r="H2949" s="636"/>
      <c r="I2949" s="599"/>
      <c r="J2949" s="667" t="str">
        <f aca="false">IF(I2949&lt;&gt;"",VLOOKUP(I2949,基本!$O$3:$Q$104,3),"")</f>
        <v/>
      </c>
      <c r="K2949" s="636"/>
      <c r="L2949" s="665"/>
      <c r="M2949" s="669"/>
    </row>
    <row r="2950" customFormat="false" ht="13.5" hidden="false" customHeight="true" outlineLevel="0" collapsed="false">
      <c r="A2950" s="10"/>
      <c r="B2950" s="10"/>
      <c r="C2950" s="10"/>
      <c r="D2950" s="636"/>
      <c r="E2950" s="636"/>
      <c r="F2950" s="599"/>
      <c r="G2950" s="667" t="str">
        <f aca="false">IF(F2950&lt;&gt;"",VLOOKUP(F2950,基本!$O$3:$Q$104,3),"")</f>
        <v/>
      </c>
      <c r="H2950" s="636"/>
      <c r="I2950" s="599"/>
      <c r="J2950" s="667" t="str">
        <f aca="false">IF(I2950&lt;&gt;"",VLOOKUP(I2950,基本!$O$3:$Q$104,3),"")</f>
        <v/>
      </c>
      <c r="K2950" s="636"/>
      <c r="L2950" s="665"/>
      <c r="M2950" s="669"/>
    </row>
    <row r="2951" customFormat="false" ht="13.5" hidden="false" customHeight="true" outlineLevel="0" collapsed="false">
      <c r="A2951" s="10"/>
      <c r="B2951" s="10"/>
      <c r="C2951" s="10"/>
      <c r="D2951" s="636"/>
      <c r="E2951" s="636"/>
      <c r="F2951" s="599"/>
      <c r="G2951" s="667" t="str">
        <f aca="false">IF(F2951&lt;&gt;"",VLOOKUP(F2951,基本!$O$3:$Q$104,3),"")</f>
        <v/>
      </c>
      <c r="H2951" s="636"/>
      <c r="I2951" s="599"/>
      <c r="J2951" s="667" t="str">
        <f aca="false">IF(I2951&lt;&gt;"",VLOOKUP(I2951,基本!$O$3:$Q$104,3),"")</f>
        <v/>
      </c>
      <c r="K2951" s="636"/>
      <c r="L2951" s="665"/>
      <c r="M2951" s="669"/>
    </row>
    <row r="2952" customFormat="false" ht="13.5" hidden="false" customHeight="true" outlineLevel="0" collapsed="false">
      <c r="A2952" s="10"/>
      <c r="B2952" s="10"/>
      <c r="C2952" s="10"/>
      <c r="D2952" s="636"/>
      <c r="E2952" s="636"/>
      <c r="F2952" s="599"/>
      <c r="G2952" s="667" t="str">
        <f aca="false">IF(F2952&lt;&gt;"",VLOOKUP(F2952,基本!$O$3:$Q$104,3),"")</f>
        <v/>
      </c>
      <c r="H2952" s="636"/>
      <c r="I2952" s="599"/>
      <c r="J2952" s="667" t="str">
        <f aca="false">IF(I2952&lt;&gt;"",VLOOKUP(I2952,基本!$O$3:$Q$104,3),"")</f>
        <v/>
      </c>
      <c r="K2952" s="636"/>
      <c r="L2952" s="665"/>
      <c r="M2952" s="669"/>
    </row>
    <row r="2953" customFormat="false" ht="13.5" hidden="false" customHeight="true" outlineLevel="0" collapsed="false">
      <c r="A2953" s="10"/>
      <c r="B2953" s="10"/>
      <c r="C2953" s="10"/>
      <c r="D2953" s="636"/>
      <c r="E2953" s="636"/>
      <c r="F2953" s="599"/>
      <c r="G2953" s="667" t="str">
        <f aca="false">IF(F2953&lt;&gt;"",VLOOKUP(F2953,基本!$O$3:$Q$104,3),"")</f>
        <v/>
      </c>
      <c r="H2953" s="636"/>
      <c r="I2953" s="599"/>
      <c r="J2953" s="667" t="str">
        <f aca="false">IF(I2953&lt;&gt;"",VLOOKUP(I2953,基本!$O$3:$Q$104,3),"")</f>
        <v/>
      </c>
      <c r="K2953" s="636"/>
      <c r="L2953" s="665"/>
      <c r="M2953" s="669"/>
    </row>
    <row r="2954" customFormat="false" ht="13.5" hidden="false" customHeight="true" outlineLevel="0" collapsed="false">
      <c r="A2954" s="10"/>
      <c r="B2954" s="10"/>
      <c r="C2954" s="10"/>
      <c r="D2954" s="636"/>
      <c r="E2954" s="636"/>
      <c r="F2954" s="599"/>
      <c r="G2954" s="667" t="str">
        <f aca="false">IF(F2954&lt;&gt;"",VLOOKUP(F2954,基本!$O$3:$Q$104,3),"")</f>
        <v/>
      </c>
      <c r="H2954" s="636"/>
      <c r="I2954" s="599"/>
      <c r="J2954" s="667" t="str">
        <f aca="false">IF(I2954&lt;&gt;"",VLOOKUP(I2954,基本!$O$3:$Q$104,3),"")</f>
        <v/>
      </c>
      <c r="K2954" s="636"/>
      <c r="L2954" s="665"/>
      <c r="M2954" s="669"/>
    </row>
    <row r="2955" customFormat="false" ht="13.5" hidden="false" customHeight="true" outlineLevel="0" collapsed="false">
      <c r="A2955" s="10"/>
      <c r="B2955" s="10"/>
      <c r="C2955" s="10"/>
      <c r="D2955" s="636"/>
      <c r="E2955" s="636"/>
      <c r="F2955" s="599"/>
      <c r="G2955" s="667" t="str">
        <f aca="false">IF(F2955&lt;&gt;"",VLOOKUP(F2955,基本!$O$3:$Q$104,3),"")</f>
        <v/>
      </c>
      <c r="H2955" s="636"/>
      <c r="I2955" s="599"/>
      <c r="J2955" s="667" t="str">
        <f aca="false">IF(I2955&lt;&gt;"",VLOOKUP(I2955,基本!$O$3:$Q$104,3),"")</f>
        <v/>
      </c>
      <c r="K2955" s="636"/>
      <c r="L2955" s="665"/>
      <c r="M2955" s="669"/>
    </row>
    <row r="2956" customFormat="false" ht="13.5" hidden="false" customHeight="true" outlineLevel="0" collapsed="false">
      <c r="A2956" s="10"/>
      <c r="B2956" s="10"/>
      <c r="C2956" s="10"/>
      <c r="D2956" s="636"/>
      <c r="E2956" s="636"/>
      <c r="F2956" s="599"/>
      <c r="G2956" s="667" t="str">
        <f aca="false">IF(F2956&lt;&gt;"",VLOOKUP(F2956,基本!$O$3:$Q$104,3),"")</f>
        <v/>
      </c>
      <c r="H2956" s="636"/>
      <c r="I2956" s="599"/>
      <c r="J2956" s="667" t="str">
        <f aca="false">IF(I2956&lt;&gt;"",VLOOKUP(I2956,基本!$O$3:$Q$104,3),"")</f>
        <v/>
      </c>
      <c r="K2956" s="636"/>
      <c r="L2956" s="665"/>
      <c r="M2956" s="669"/>
    </row>
    <row r="2957" customFormat="false" ht="13.5" hidden="false" customHeight="true" outlineLevel="0" collapsed="false">
      <c r="A2957" s="10"/>
      <c r="B2957" s="10"/>
      <c r="C2957" s="10"/>
      <c r="D2957" s="636"/>
      <c r="E2957" s="636"/>
      <c r="F2957" s="599"/>
      <c r="G2957" s="667" t="str">
        <f aca="false">IF(F2957&lt;&gt;"",VLOOKUP(F2957,基本!$O$3:$Q$104,3),"")</f>
        <v/>
      </c>
      <c r="H2957" s="636"/>
      <c r="I2957" s="599"/>
      <c r="J2957" s="667" t="str">
        <f aca="false">IF(I2957&lt;&gt;"",VLOOKUP(I2957,基本!$O$3:$Q$104,3),"")</f>
        <v/>
      </c>
      <c r="K2957" s="636"/>
      <c r="L2957" s="665"/>
      <c r="M2957" s="669"/>
    </row>
    <row r="2958" customFormat="false" ht="13.5" hidden="false" customHeight="true" outlineLevel="0" collapsed="false">
      <c r="A2958" s="10"/>
      <c r="B2958" s="10"/>
      <c r="C2958" s="10"/>
      <c r="D2958" s="636"/>
      <c r="E2958" s="636"/>
      <c r="F2958" s="599"/>
      <c r="G2958" s="667" t="str">
        <f aca="false">IF(F2958&lt;&gt;"",VLOOKUP(F2958,基本!$O$3:$Q$104,3),"")</f>
        <v/>
      </c>
      <c r="H2958" s="636"/>
      <c r="I2958" s="599"/>
      <c r="J2958" s="667" t="str">
        <f aca="false">IF(I2958&lt;&gt;"",VLOOKUP(I2958,基本!$O$3:$Q$104,3),"")</f>
        <v/>
      </c>
      <c r="K2958" s="636"/>
      <c r="L2958" s="665"/>
      <c r="M2958" s="669"/>
    </row>
    <row r="2959" customFormat="false" ht="13.5" hidden="false" customHeight="true" outlineLevel="0" collapsed="false">
      <c r="A2959" s="10"/>
      <c r="B2959" s="10"/>
      <c r="C2959" s="10"/>
      <c r="D2959" s="636"/>
      <c r="E2959" s="636"/>
      <c r="F2959" s="599"/>
      <c r="G2959" s="667" t="str">
        <f aca="false">IF(F2959&lt;&gt;"",VLOOKUP(F2959,基本!$O$3:$Q$104,3),"")</f>
        <v/>
      </c>
      <c r="H2959" s="636"/>
      <c r="I2959" s="599"/>
      <c r="J2959" s="667" t="str">
        <f aca="false">IF(I2959&lt;&gt;"",VLOOKUP(I2959,基本!$O$3:$Q$104,3),"")</f>
        <v/>
      </c>
      <c r="K2959" s="636"/>
      <c r="L2959" s="665"/>
      <c r="M2959" s="669"/>
    </row>
    <row r="2960" customFormat="false" ht="13.5" hidden="false" customHeight="true" outlineLevel="0" collapsed="false">
      <c r="A2960" s="10"/>
      <c r="B2960" s="10"/>
      <c r="C2960" s="10"/>
      <c r="D2960" s="636"/>
      <c r="E2960" s="636"/>
      <c r="F2960" s="599"/>
      <c r="G2960" s="667" t="str">
        <f aca="false">IF(F2960&lt;&gt;"",VLOOKUP(F2960,基本!$O$3:$Q$104,3),"")</f>
        <v/>
      </c>
      <c r="H2960" s="636"/>
      <c r="I2960" s="599"/>
      <c r="J2960" s="667" t="str">
        <f aca="false">IF(I2960&lt;&gt;"",VLOOKUP(I2960,基本!$O$3:$Q$104,3),"")</f>
        <v/>
      </c>
      <c r="K2960" s="636"/>
      <c r="L2960" s="665"/>
      <c r="M2960" s="669"/>
    </row>
    <row r="2961" customFormat="false" ht="13.5" hidden="false" customHeight="true" outlineLevel="0" collapsed="false">
      <c r="A2961" s="10"/>
      <c r="B2961" s="10"/>
      <c r="C2961" s="10"/>
      <c r="D2961" s="636"/>
      <c r="E2961" s="636"/>
      <c r="F2961" s="599"/>
      <c r="G2961" s="667" t="str">
        <f aca="false">IF(F2961&lt;&gt;"",VLOOKUP(F2961,基本!$O$3:$Q$104,3),"")</f>
        <v/>
      </c>
      <c r="H2961" s="636"/>
      <c r="I2961" s="599"/>
      <c r="J2961" s="667" t="str">
        <f aca="false">IF(I2961&lt;&gt;"",VLOOKUP(I2961,基本!$O$3:$Q$104,3),"")</f>
        <v/>
      </c>
      <c r="K2961" s="636"/>
      <c r="L2961" s="665"/>
      <c r="M2961" s="669"/>
    </row>
    <row r="2962" customFormat="false" ht="13.5" hidden="false" customHeight="true" outlineLevel="0" collapsed="false">
      <c r="A2962" s="10"/>
      <c r="B2962" s="10"/>
      <c r="C2962" s="10"/>
      <c r="D2962" s="636"/>
      <c r="E2962" s="636"/>
      <c r="F2962" s="599"/>
      <c r="G2962" s="667" t="str">
        <f aca="false">IF(F2962&lt;&gt;"",VLOOKUP(F2962,基本!$O$3:$Q$104,3),"")</f>
        <v/>
      </c>
      <c r="H2962" s="636"/>
      <c r="I2962" s="599"/>
      <c r="J2962" s="667" t="str">
        <f aca="false">IF(I2962&lt;&gt;"",VLOOKUP(I2962,基本!$O$3:$Q$104,3),"")</f>
        <v/>
      </c>
      <c r="K2962" s="636"/>
      <c r="L2962" s="665"/>
      <c r="M2962" s="669"/>
    </row>
    <row r="2963" customFormat="false" ht="13.5" hidden="false" customHeight="true" outlineLevel="0" collapsed="false">
      <c r="A2963" s="10"/>
      <c r="B2963" s="10"/>
      <c r="C2963" s="10"/>
      <c r="D2963" s="636"/>
      <c r="E2963" s="636"/>
      <c r="F2963" s="599"/>
      <c r="G2963" s="667" t="str">
        <f aca="false">IF(F2963&lt;&gt;"",VLOOKUP(F2963,基本!$O$3:$Q$104,3),"")</f>
        <v/>
      </c>
      <c r="H2963" s="636"/>
      <c r="I2963" s="599"/>
      <c r="J2963" s="667" t="str">
        <f aca="false">IF(I2963&lt;&gt;"",VLOOKUP(I2963,基本!$O$3:$Q$104,3),"")</f>
        <v/>
      </c>
      <c r="K2963" s="636"/>
      <c r="L2963" s="665"/>
      <c r="M2963" s="669"/>
    </row>
    <row r="2964" customFormat="false" ht="13.5" hidden="false" customHeight="true" outlineLevel="0" collapsed="false">
      <c r="A2964" s="10"/>
      <c r="B2964" s="10"/>
      <c r="C2964" s="10"/>
      <c r="D2964" s="636"/>
      <c r="E2964" s="636"/>
      <c r="F2964" s="599"/>
      <c r="G2964" s="667" t="str">
        <f aca="false">IF(F2964&lt;&gt;"",VLOOKUP(F2964,基本!$O$3:$Q$104,3),"")</f>
        <v/>
      </c>
      <c r="H2964" s="636"/>
      <c r="I2964" s="599"/>
      <c r="J2964" s="667" t="str">
        <f aca="false">IF(I2964&lt;&gt;"",VLOOKUP(I2964,基本!$O$3:$Q$104,3),"")</f>
        <v/>
      </c>
      <c r="K2964" s="636"/>
      <c r="L2964" s="665"/>
      <c r="M2964" s="669"/>
    </row>
    <row r="2965" customFormat="false" ht="13.5" hidden="false" customHeight="true" outlineLevel="0" collapsed="false">
      <c r="A2965" s="10"/>
      <c r="B2965" s="10"/>
      <c r="C2965" s="10"/>
      <c r="D2965" s="636"/>
      <c r="E2965" s="636"/>
      <c r="F2965" s="599"/>
      <c r="G2965" s="667" t="str">
        <f aca="false">IF(F2965&lt;&gt;"",VLOOKUP(F2965,基本!$O$3:$Q$104,3),"")</f>
        <v/>
      </c>
      <c r="H2965" s="636"/>
      <c r="I2965" s="599"/>
      <c r="J2965" s="667" t="str">
        <f aca="false">IF(I2965&lt;&gt;"",VLOOKUP(I2965,基本!$O$3:$Q$104,3),"")</f>
        <v/>
      </c>
      <c r="K2965" s="636"/>
      <c r="L2965" s="665"/>
      <c r="M2965" s="669"/>
    </row>
    <row r="2966" customFormat="false" ht="13.5" hidden="false" customHeight="true" outlineLevel="0" collapsed="false">
      <c r="A2966" s="10"/>
      <c r="B2966" s="10"/>
      <c r="C2966" s="10"/>
      <c r="D2966" s="636"/>
      <c r="E2966" s="636"/>
      <c r="F2966" s="599"/>
      <c r="G2966" s="667" t="str">
        <f aca="false">IF(F2966&lt;&gt;"",VLOOKUP(F2966,基本!$O$3:$Q$104,3),"")</f>
        <v/>
      </c>
      <c r="H2966" s="636"/>
      <c r="I2966" s="599"/>
      <c r="J2966" s="667" t="str">
        <f aca="false">IF(I2966&lt;&gt;"",VLOOKUP(I2966,基本!$O$3:$Q$104,3),"")</f>
        <v/>
      </c>
      <c r="K2966" s="636"/>
      <c r="L2966" s="665"/>
      <c r="M2966" s="669"/>
    </row>
    <row r="2967" customFormat="false" ht="13.5" hidden="false" customHeight="true" outlineLevel="0" collapsed="false">
      <c r="A2967" s="10"/>
      <c r="B2967" s="10"/>
      <c r="C2967" s="10"/>
      <c r="D2967" s="636"/>
      <c r="E2967" s="636"/>
      <c r="F2967" s="599"/>
      <c r="G2967" s="667" t="str">
        <f aca="false">IF(F2967&lt;&gt;"",VLOOKUP(F2967,基本!$O$3:$Q$104,3),"")</f>
        <v/>
      </c>
      <c r="H2967" s="636"/>
      <c r="I2967" s="599"/>
      <c r="J2967" s="667" t="str">
        <f aca="false">IF(I2967&lt;&gt;"",VLOOKUP(I2967,基本!$O$3:$Q$104,3),"")</f>
        <v/>
      </c>
      <c r="K2967" s="636"/>
      <c r="L2967" s="665"/>
      <c r="M2967" s="669"/>
    </row>
    <row r="2968" customFormat="false" ht="13.5" hidden="false" customHeight="true" outlineLevel="0" collapsed="false">
      <c r="A2968" s="10"/>
      <c r="B2968" s="10"/>
      <c r="C2968" s="10"/>
      <c r="D2968" s="636"/>
      <c r="E2968" s="636"/>
      <c r="F2968" s="599"/>
      <c r="G2968" s="667" t="str">
        <f aca="false">IF(F2968&lt;&gt;"",VLOOKUP(F2968,基本!$O$3:$Q$104,3),"")</f>
        <v/>
      </c>
      <c r="H2968" s="636"/>
      <c r="I2968" s="599"/>
      <c r="J2968" s="667" t="str">
        <f aca="false">IF(I2968&lt;&gt;"",VLOOKUP(I2968,基本!$O$3:$Q$104,3),"")</f>
        <v/>
      </c>
      <c r="K2968" s="636"/>
      <c r="L2968" s="665"/>
      <c r="M2968" s="669"/>
    </row>
    <row r="2969" customFormat="false" ht="13.5" hidden="false" customHeight="true" outlineLevel="0" collapsed="false">
      <c r="A2969" s="10"/>
      <c r="B2969" s="10"/>
      <c r="C2969" s="10"/>
      <c r="D2969" s="636"/>
      <c r="E2969" s="636"/>
      <c r="F2969" s="599"/>
      <c r="G2969" s="667" t="str">
        <f aca="false">IF(F2969&lt;&gt;"",VLOOKUP(F2969,基本!$O$3:$Q$104,3),"")</f>
        <v/>
      </c>
      <c r="H2969" s="636"/>
      <c r="I2969" s="599"/>
      <c r="J2969" s="667" t="str">
        <f aca="false">IF(I2969&lt;&gt;"",VLOOKUP(I2969,基本!$O$3:$Q$104,3),"")</f>
        <v/>
      </c>
      <c r="K2969" s="636"/>
      <c r="L2969" s="665"/>
      <c r="M2969" s="669"/>
    </row>
    <row r="2970" customFormat="false" ht="13.5" hidden="false" customHeight="true" outlineLevel="0" collapsed="false">
      <c r="A2970" s="10"/>
      <c r="B2970" s="10"/>
      <c r="C2970" s="10"/>
      <c r="D2970" s="636"/>
      <c r="E2970" s="636"/>
      <c r="F2970" s="599"/>
      <c r="G2970" s="667" t="str">
        <f aca="false">IF(F2970&lt;&gt;"",VLOOKUP(F2970,基本!$O$3:$Q$104,3),"")</f>
        <v/>
      </c>
      <c r="H2970" s="636"/>
      <c r="I2970" s="599"/>
      <c r="J2970" s="667" t="str">
        <f aca="false">IF(I2970&lt;&gt;"",VLOOKUP(I2970,基本!$O$3:$Q$104,3),"")</f>
        <v/>
      </c>
      <c r="K2970" s="636"/>
      <c r="L2970" s="665"/>
      <c r="M2970" s="669"/>
    </row>
    <row r="2971" customFormat="false" ht="13.5" hidden="false" customHeight="true" outlineLevel="0" collapsed="false">
      <c r="A2971" s="10"/>
      <c r="B2971" s="10"/>
      <c r="C2971" s="10"/>
      <c r="D2971" s="636"/>
      <c r="E2971" s="636"/>
      <c r="F2971" s="599"/>
      <c r="G2971" s="667" t="str">
        <f aca="false">IF(F2971&lt;&gt;"",VLOOKUP(F2971,基本!$O$3:$Q$104,3),"")</f>
        <v/>
      </c>
      <c r="H2971" s="636"/>
      <c r="I2971" s="599"/>
      <c r="J2971" s="667" t="str">
        <f aca="false">IF(I2971&lt;&gt;"",VLOOKUP(I2971,基本!$O$3:$Q$104,3),"")</f>
        <v/>
      </c>
      <c r="K2971" s="636"/>
      <c r="L2971" s="665"/>
      <c r="M2971" s="669"/>
    </row>
    <row r="2972" customFormat="false" ht="13.5" hidden="false" customHeight="true" outlineLevel="0" collapsed="false">
      <c r="A2972" s="10"/>
      <c r="B2972" s="10"/>
      <c r="C2972" s="10"/>
      <c r="D2972" s="636"/>
      <c r="E2972" s="636"/>
      <c r="F2972" s="599"/>
      <c r="G2972" s="667" t="str">
        <f aca="false">IF(F2972&lt;&gt;"",VLOOKUP(F2972,基本!$O$3:$Q$104,3),"")</f>
        <v/>
      </c>
      <c r="H2972" s="636"/>
      <c r="I2972" s="599"/>
      <c r="J2972" s="667" t="str">
        <f aca="false">IF(I2972&lt;&gt;"",VLOOKUP(I2972,基本!$O$3:$Q$104,3),"")</f>
        <v/>
      </c>
      <c r="K2972" s="636"/>
      <c r="L2972" s="665"/>
      <c r="M2972" s="669"/>
    </row>
    <row r="2973" customFormat="false" ht="13.5" hidden="false" customHeight="true" outlineLevel="0" collapsed="false">
      <c r="A2973" s="10"/>
      <c r="B2973" s="10"/>
      <c r="C2973" s="10"/>
      <c r="D2973" s="636"/>
      <c r="E2973" s="636"/>
      <c r="F2973" s="599"/>
      <c r="G2973" s="667" t="str">
        <f aca="false">IF(F2973&lt;&gt;"",VLOOKUP(F2973,基本!$O$3:$Q$104,3),"")</f>
        <v/>
      </c>
      <c r="H2973" s="636"/>
      <c r="I2973" s="599"/>
      <c r="J2973" s="667" t="str">
        <f aca="false">IF(I2973&lt;&gt;"",VLOOKUP(I2973,基本!$O$3:$Q$104,3),"")</f>
        <v/>
      </c>
      <c r="K2973" s="636"/>
      <c r="L2973" s="665"/>
      <c r="M2973" s="669"/>
    </row>
    <row r="2974" customFormat="false" ht="13.5" hidden="false" customHeight="true" outlineLevel="0" collapsed="false">
      <c r="A2974" s="10"/>
      <c r="B2974" s="10"/>
      <c r="C2974" s="10"/>
      <c r="D2974" s="636"/>
      <c r="E2974" s="636"/>
      <c r="F2974" s="599"/>
      <c r="G2974" s="667" t="str">
        <f aca="false">IF(F2974&lt;&gt;"",VLOOKUP(F2974,基本!$O$3:$Q$104,3),"")</f>
        <v/>
      </c>
      <c r="H2974" s="636"/>
      <c r="I2974" s="599"/>
      <c r="J2974" s="667" t="str">
        <f aca="false">IF(I2974&lt;&gt;"",VLOOKUP(I2974,基本!$O$3:$Q$104,3),"")</f>
        <v/>
      </c>
      <c r="K2974" s="636"/>
      <c r="L2974" s="665"/>
      <c r="M2974" s="669"/>
    </row>
    <row r="2975" customFormat="false" ht="13.5" hidden="false" customHeight="true" outlineLevel="0" collapsed="false">
      <c r="A2975" s="10"/>
      <c r="B2975" s="10"/>
      <c r="C2975" s="10"/>
      <c r="D2975" s="636"/>
      <c r="E2975" s="636"/>
      <c r="F2975" s="599"/>
      <c r="G2975" s="667" t="str">
        <f aca="false">IF(F2975&lt;&gt;"",VLOOKUP(F2975,基本!$O$3:$Q$104,3),"")</f>
        <v/>
      </c>
      <c r="H2975" s="636"/>
      <c r="I2975" s="599"/>
      <c r="J2975" s="667" t="str">
        <f aca="false">IF(I2975&lt;&gt;"",VLOOKUP(I2975,基本!$O$3:$Q$104,3),"")</f>
        <v/>
      </c>
      <c r="K2975" s="636"/>
      <c r="L2975" s="665"/>
      <c r="M2975" s="669"/>
    </row>
    <row r="2976" customFormat="false" ht="13.5" hidden="false" customHeight="true" outlineLevel="0" collapsed="false">
      <c r="A2976" s="10"/>
      <c r="B2976" s="10"/>
      <c r="C2976" s="10"/>
      <c r="D2976" s="636"/>
      <c r="E2976" s="636"/>
      <c r="F2976" s="599"/>
      <c r="G2976" s="667" t="str">
        <f aca="false">IF(F2976&lt;&gt;"",VLOOKUP(F2976,基本!$O$3:$Q$104,3),"")</f>
        <v/>
      </c>
      <c r="H2976" s="636"/>
      <c r="I2976" s="599"/>
      <c r="J2976" s="667" t="str">
        <f aca="false">IF(I2976&lt;&gt;"",VLOOKUP(I2976,基本!$O$3:$Q$104,3),"")</f>
        <v/>
      </c>
      <c r="K2976" s="636"/>
      <c r="L2976" s="665"/>
      <c r="M2976" s="669"/>
    </row>
    <row r="2977" customFormat="false" ht="13.5" hidden="false" customHeight="true" outlineLevel="0" collapsed="false">
      <c r="A2977" s="10"/>
      <c r="B2977" s="10"/>
      <c r="C2977" s="10"/>
      <c r="D2977" s="636"/>
      <c r="E2977" s="636"/>
      <c r="F2977" s="599"/>
      <c r="G2977" s="667" t="str">
        <f aca="false">IF(F2977&lt;&gt;"",VLOOKUP(F2977,基本!$O$3:$Q$104,3),"")</f>
        <v/>
      </c>
      <c r="H2977" s="636"/>
      <c r="I2977" s="599"/>
      <c r="J2977" s="667" t="str">
        <f aca="false">IF(I2977&lt;&gt;"",VLOOKUP(I2977,基本!$O$3:$Q$104,3),"")</f>
        <v/>
      </c>
      <c r="K2977" s="636"/>
      <c r="L2977" s="665"/>
      <c r="M2977" s="669"/>
    </row>
    <row r="2978" customFormat="false" ht="13.5" hidden="false" customHeight="true" outlineLevel="0" collapsed="false">
      <c r="A2978" s="10"/>
      <c r="B2978" s="10"/>
      <c r="C2978" s="10"/>
      <c r="D2978" s="636"/>
      <c r="E2978" s="636"/>
      <c r="F2978" s="599"/>
      <c r="G2978" s="667" t="str">
        <f aca="false">IF(F2978&lt;&gt;"",VLOOKUP(F2978,基本!$O$3:$Q$104,3),"")</f>
        <v/>
      </c>
      <c r="H2978" s="636"/>
      <c r="I2978" s="599"/>
      <c r="J2978" s="667" t="str">
        <f aca="false">IF(I2978&lt;&gt;"",VLOOKUP(I2978,基本!$O$3:$Q$104,3),"")</f>
        <v/>
      </c>
      <c r="K2978" s="636"/>
      <c r="L2978" s="665"/>
      <c r="M2978" s="669"/>
    </row>
    <row r="2979" customFormat="false" ht="13.5" hidden="false" customHeight="true" outlineLevel="0" collapsed="false">
      <c r="A2979" s="10"/>
      <c r="B2979" s="10"/>
      <c r="C2979" s="10"/>
      <c r="D2979" s="636"/>
      <c r="E2979" s="636"/>
      <c r="F2979" s="599"/>
      <c r="G2979" s="667" t="str">
        <f aca="false">IF(F2979&lt;&gt;"",VLOOKUP(F2979,基本!$O$3:$Q$104,3),"")</f>
        <v/>
      </c>
      <c r="H2979" s="636"/>
      <c r="I2979" s="599"/>
      <c r="J2979" s="667" t="str">
        <f aca="false">IF(I2979&lt;&gt;"",VLOOKUP(I2979,基本!$O$3:$Q$104,3),"")</f>
        <v/>
      </c>
      <c r="K2979" s="636"/>
      <c r="L2979" s="665"/>
      <c r="M2979" s="669"/>
    </row>
    <row r="2980" customFormat="false" ht="13.5" hidden="false" customHeight="true" outlineLevel="0" collapsed="false">
      <c r="A2980" s="10"/>
      <c r="B2980" s="10"/>
      <c r="C2980" s="10"/>
      <c r="D2980" s="636"/>
      <c r="E2980" s="636"/>
      <c r="F2980" s="599"/>
      <c r="G2980" s="667" t="str">
        <f aca="false">IF(F2980&lt;&gt;"",VLOOKUP(F2980,基本!$O$3:$Q$104,3),"")</f>
        <v/>
      </c>
      <c r="H2980" s="636"/>
      <c r="I2980" s="599"/>
      <c r="J2980" s="667" t="str">
        <f aca="false">IF(I2980&lt;&gt;"",VLOOKUP(I2980,基本!$O$3:$Q$104,3),"")</f>
        <v/>
      </c>
      <c r="K2980" s="636"/>
      <c r="L2980" s="665"/>
      <c r="M2980" s="669"/>
    </row>
    <row r="2981" customFormat="false" ht="13.5" hidden="false" customHeight="true" outlineLevel="0" collapsed="false">
      <c r="A2981" s="10"/>
      <c r="B2981" s="10"/>
      <c r="C2981" s="10"/>
      <c r="D2981" s="636"/>
      <c r="E2981" s="636"/>
      <c r="F2981" s="599"/>
      <c r="G2981" s="667" t="str">
        <f aca="false">IF(F2981&lt;&gt;"",VLOOKUP(F2981,基本!$O$3:$Q$104,3),"")</f>
        <v/>
      </c>
      <c r="H2981" s="636"/>
      <c r="I2981" s="599"/>
      <c r="J2981" s="667" t="str">
        <f aca="false">IF(I2981&lt;&gt;"",VLOOKUP(I2981,基本!$O$3:$Q$104,3),"")</f>
        <v/>
      </c>
      <c r="K2981" s="636"/>
      <c r="L2981" s="665"/>
      <c r="M2981" s="669"/>
    </row>
    <row r="2982" customFormat="false" ht="13.5" hidden="false" customHeight="true" outlineLevel="0" collapsed="false">
      <c r="A2982" s="10"/>
      <c r="B2982" s="10"/>
      <c r="C2982" s="10"/>
      <c r="D2982" s="636"/>
      <c r="E2982" s="636"/>
      <c r="F2982" s="599"/>
      <c r="G2982" s="667" t="str">
        <f aca="false">IF(F2982&lt;&gt;"",VLOOKUP(F2982,基本!$O$3:$Q$104,3),"")</f>
        <v/>
      </c>
      <c r="H2982" s="636"/>
      <c r="I2982" s="599"/>
      <c r="J2982" s="667" t="str">
        <f aca="false">IF(I2982&lt;&gt;"",VLOOKUP(I2982,基本!$O$3:$Q$104,3),"")</f>
        <v/>
      </c>
      <c r="K2982" s="636"/>
      <c r="L2982" s="665"/>
      <c r="M2982" s="669"/>
    </row>
    <row r="2983" customFormat="false" ht="13.5" hidden="false" customHeight="true" outlineLevel="0" collapsed="false">
      <c r="A2983" s="10"/>
      <c r="B2983" s="10"/>
      <c r="C2983" s="10"/>
      <c r="D2983" s="636"/>
      <c r="E2983" s="636"/>
      <c r="F2983" s="599"/>
      <c r="G2983" s="667" t="str">
        <f aca="false">IF(F2983&lt;&gt;"",VLOOKUP(F2983,基本!$O$3:$Q$104,3),"")</f>
        <v/>
      </c>
      <c r="H2983" s="636"/>
      <c r="I2983" s="599"/>
      <c r="J2983" s="667" t="str">
        <f aca="false">IF(I2983&lt;&gt;"",VLOOKUP(I2983,基本!$O$3:$Q$104,3),"")</f>
        <v/>
      </c>
      <c r="K2983" s="636"/>
      <c r="L2983" s="665"/>
      <c r="M2983" s="669"/>
    </row>
    <row r="2984" customFormat="false" ht="13.5" hidden="false" customHeight="true" outlineLevel="0" collapsed="false">
      <c r="A2984" s="10"/>
      <c r="B2984" s="10"/>
      <c r="C2984" s="10"/>
      <c r="D2984" s="636"/>
      <c r="E2984" s="636"/>
      <c r="F2984" s="599"/>
      <c r="G2984" s="667" t="str">
        <f aca="false">IF(F2984&lt;&gt;"",VLOOKUP(F2984,基本!$O$3:$Q$104,3),"")</f>
        <v/>
      </c>
      <c r="H2984" s="636"/>
      <c r="I2984" s="599"/>
      <c r="J2984" s="667" t="str">
        <f aca="false">IF(I2984&lt;&gt;"",VLOOKUP(I2984,基本!$O$3:$Q$104,3),"")</f>
        <v/>
      </c>
      <c r="K2984" s="636"/>
      <c r="L2984" s="665"/>
      <c r="M2984" s="669"/>
    </row>
    <row r="2985" customFormat="false" ht="13.5" hidden="false" customHeight="true" outlineLevel="0" collapsed="false">
      <c r="A2985" s="10"/>
      <c r="B2985" s="10"/>
      <c r="C2985" s="10"/>
      <c r="D2985" s="636"/>
      <c r="E2985" s="636"/>
      <c r="F2985" s="599"/>
      <c r="G2985" s="667" t="str">
        <f aca="false">IF(F2985&lt;&gt;"",VLOOKUP(F2985,基本!$O$3:$Q$104,3),"")</f>
        <v/>
      </c>
      <c r="H2985" s="636"/>
      <c r="I2985" s="599"/>
      <c r="J2985" s="667" t="str">
        <f aca="false">IF(I2985&lt;&gt;"",VLOOKUP(I2985,基本!$O$3:$Q$104,3),"")</f>
        <v/>
      </c>
      <c r="K2985" s="636"/>
      <c r="L2985" s="665"/>
      <c r="M2985" s="669"/>
    </row>
    <row r="2986" customFormat="false" ht="13.5" hidden="false" customHeight="true" outlineLevel="0" collapsed="false">
      <c r="A2986" s="10"/>
      <c r="B2986" s="10"/>
      <c r="C2986" s="10"/>
      <c r="D2986" s="636"/>
      <c r="E2986" s="636"/>
      <c r="F2986" s="599"/>
      <c r="G2986" s="667" t="str">
        <f aca="false">IF(F2986&lt;&gt;"",VLOOKUP(F2986,基本!$O$3:$Q$104,3),"")</f>
        <v/>
      </c>
      <c r="H2986" s="636"/>
      <c r="I2986" s="599"/>
      <c r="J2986" s="667" t="str">
        <f aca="false">IF(I2986&lt;&gt;"",VLOOKUP(I2986,基本!$O$3:$Q$104,3),"")</f>
        <v/>
      </c>
      <c r="K2986" s="636"/>
      <c r="L2986" s="665"/>
      <c r="M2986" s="669"/>
    </row>
    <row r="2987" customFormat="false" ht="13.5" hidden="false" customHeight="true" outlineLevel="0" collapsed="false">
      <c r="A2987" s="10"/>
      <c r="B2987" s="10"/>
      <c r="C2987" s="10"/>
      <c r="D2987" s="636"/>
      <c r="E2987" s="636"/>
      <c r="F2987" s="599"/>
      <c r="G2987" s="667" t="str">
        <f aca="false">IF(F2987&lt;&gt;"",VLOOKUP(F2987,基本!$O$3:$Q$104,3),"")</f>
        <v/>
      </c>
      <c r="H2987" s="636"/>
      <c r="I2987" s="599"/>
      <c r="J2987" s="667" t="str">
        <f aca="false">IF(I2987&lt;&gt;"",VLOOKUP(I2987,基本!$O$3:$Q$104,3),"")</f>
        <v/>
      </c>
      <c r="K2987" s="636"/>
      <c r="L2987" s="665"/>
      <c r="M2987" s="669"/>
    </row>
    <row r="2988" customFormat="false" ht="13.5" hidden="false" customHeight="true" outlineLevel="0" collapsed="false">
      <c r="A2988" s="10"/>
      <c r="B2988" s="10"/>
      <c r="C2988" s="10"/>
      <c r="D2988" s="636"/>
      <c r="E2988" s="636"/>
      <c r="F2988" s="599"/>
      <c r="G2988" s="667" t="str">
        <f aca="false">IF(F2988&lt;&gt;"",VLOOKUP(F2988,基本!$O$3:$Q$104,3),"")</f>
        <v/>
      </c>
      <c r="H2988" s="636"/>
      <c r="I2988" s="599"/>
      <c r="J2988" s="667" t="str">
        <f aca="false">IF(I2988&lt;&gt;"",VLOOKUP(I2988,基本!$O$3:$Q$104,3),"")</f>
        <v/>
      </c>
      <c r="K2988" s="636"/>
      <c r="L2988" s="665"/>
      <c r="M2988" s="669"/>
    </row>
    <row r="2989" customFormat="false" ht="13.5" hidden="false" customHeight="true" outlineLevel="0" collapsed="false">
      <c r="A2989" s="10"/>
      <c r="B2989" s="10"/>
      <c r="C2989" s="10"/>
      <c r="D2989" s="636"/>
      <c r="E2989" s="636"/>
      <c r="F2989" s="599"/>
      <c r="G2989" s="667" t="str">
        <f aca="false">IF(F2989&lt;&gt;"",VLOOKUP(F2989,基本!$O$3:$Q$104,3),"")</f>
        <v/>
      </c>
      <c r="H2989" s="636"/>
      <c r="I2989" s="599"/>
      <c r="J2989" s="667" t="str">
        <f aca="false">IF(I2989&lt;&gt;"",VLOOKUP(I2989,基本!$O$3:$Q$104,3),"")</f>
        <v/>
      </c>
      <c r="K2989" s="636"/>
      <c r="L2989" s="665"/>
      <c r="M2989" s="669"/>
    </row>
    <row r="2990" customFormat="false" ht="13.5" hidden="false" customHeight="true" outlineLevel="0" collapsed="false">
      <c r="A2990" s="10"/>
      <c r="B2990" s="10"/>
      <c r="C2990" s="10"/>
      <c r="D2990" s="636"/>
      <c r="E2990" s="636"/>
      <c r="F2990" s="599"/>
      <c r="G2990" s="667" t="str">
        <f aca="false">IF(F2990&lt;&gt;"",VLOOKUP(F2990,基本!$O$3:$Q$104,3),"")</f>
        <v/>
      </c>
      <c r="H2990" s="636"/>
      <c r="I2990" s="599"/>
      <c r="J2990" s="667" t="str">
        <f aca="false">IF(I2990&lt;&gt;"",VLOOKUP(I2990,基本!$O$3:$Q$104,3),"")</f>
        <v/>
      </c>
      <c r="K2990" s="636"/>
      <c r="L2990" s="665"/>
      <c r="M2990" s="669"/>
    </row>
    <row r="2991" customFormat="false" ht="13.5" hidden="false" customHeight="true" outlineLevel="0" collapsed="false">
      <c r="A2991" s="10"/>
      <c r="B2991" s="10"/>
      <c r="C2991" s="10"/>
      <c r="D2991" s="636"/>
      <c r="E2991" s="636"/>
      <c r="F2991" s="599"/>
      <c r="G2991" s="667" t="str">
        <f aca="false">IF(F2991&lt;&gt;"",VLOOKUP(F2991,基本!$O$3:$Q$104,3),"")</f>
        <v/>
      </c>
      <c r="H2991" s="636"/>
      <c r="I2991" s="599"/>
      <c r="J2991" s="667" t="str">
        <f aca="false">IF(I2991&lt;&gt;"",VLOOKUP(I2991,基本!$O$3:$Q$104,3),"")</f>
        <v/>
      </c>
      <c r="K2991" s="636"/>
      <c r="L2991" s="665"/>
      <c r="M2991" s="669"/>
    </row>
    <row r="2992" customFormat="false" ht="13.5" hidden="false" customHeight="true" outlineLevel="0" collapsed="false">
      <c r="A2992" s="10"/>
      <c r="B2992" s="10"/>
      <c r="C2992" s="10"/>
      <c r="D2992" s="636"/>
      <c r="E2992" s="636"/>
      <c r="F2992" s="599"/>
      <c r="G2992" s="667" t="str">
        <f aca="false">IF(F2992&lt;&gt;"",VLOOKUP(F2992,基本!$O$3:$Q$104,3),"")</f>
        <v/>
      </c>
      <c r="H2992" s="636"/>
      <c r="I2992" s="599"/>
      <c r="J2992" s="667" t="str">
        <f aca="false">IF(I2992&lt;&gt;"",VLOOKUP(I2992,基本!$O$3:$Q$104,3),"")</f>
        <v/>
      </c>
      <c r="K2992" s="636"/>
      <c r="L2992" s="665"/>
      <c r="M2992" s="669"/>
    </row>
    <row r="2993" customFormat="false" ht="13.5" hidden="false" customHeight="true" outlineLevel="0" collapsed="false">
      <c r="A2993" s="10"/>
      <c r="B2993" s="10"/>
      <c r="C2993" s="10"/>
      <c r="D2993" s="636"/>
      <c r="E2993" s="636"/>
      <c r="F2993" s="599"/>
      <c r="G2993" s="667" t="str">
        <f aca="false">IF(F2993&lt;&gt;"",VLOOKUP(F2993,基本!$O$3:$Q$104,3),"")</f>
        <v/>
      </c>
      <c r="H2993" s="636"/>
      <c r="I2993" s="599"/>
      <c r="J2993" s="667" t="str">
        <f aca="false">IF(I2993&lt;&gt;"",VLOOKUP(I2993,基本!$O$3:$Q$104,3),"")</f>
        <v/>
      </c>
      <c r="K2993" s="636"/>
      <c r="L2993" s="665"/>
      <c r="M2993" s="669"/>
    </row>
    <row r="2994" customFormat="false" ht="13.5" hidden="false" customHeight="true" outlineLevel="0" collapsed="false">
      <c r="A2994" s="10"/>
      <c r="B2994" s="10"/>
      <c r="C2994" s="10"/>
      <c r="D2994" s="636"/>
      <c r="E2994" s="636"/>
      <c r="F2994" s="599"/>
      <c r="G2994" s="667" t="str">
        <f aca="false">IF(F2994&lt;&gt;"",VLOOKUP(F2994,基本!$O$3:$Q$104,3),"")</f>
        <v/>
      </c>
      <c r="H2994" s="636"/>
      <c r="I2994" s="599"/>
      <c r="J2994" s="667" t="str">
        <f aca="false">IF(I2994&lt;&gt;"",VLOOKUP(I2994,基本!$O$3:$Q$104,3),"")</f>
        <v/>
      </c>
      <c r="K2994" s="636"/>
      <c r="L2994" s="665"/>
      <c r="M2994" s="669"/>
    </row>
    <row r="2995" customFormat="false" ht="13.5" hidden="false" customHeight="true" outlineLevel="0" collapsed="false">
      <c r="A2995" s="10"/>
      <c r="B2995" s="10"/>
      <c r="C2995" s="10"/>
      <c r="D2995" s="636"/>
      <c r="E2995" s="636"/>
      <c r="F2995" s="599"/>
      <c r="G2995" s="667" t="str">
        <f aca="false">IF(F2995&lt;&gt;"",VLOOKUP(F2995,基本!$O$3:$Q$104,3),"")</f>
        <v/>
      </c>
      <c r="H2995" s="636"/>
      <c r="I2995" s="599"/>
      <c r="J2995" s="667" t="str">
        <f aca="false">IF(I2995&lt;&gt;"",VLOOKUP(I2995,基本!$O$3:$Q$104,3),"")</f>
        <v/>
      </c>
      <c r="K2995" s="636"/>
      <c r="L2995" s="665"/>
      <c r="M2995" s="669"/>
    </row>
    <row r="2996" customFormat="false" ht="13.5" hidden="false" customHeight="true" outlineLevel="0" collapsed="false">
      <c r="A2996" s="10"/>
      <c r="B2996" s="10"/>
      <c r="C2996" s="10"/>
      <c r="D2996" s="636"/>
      <c r="E2996" s="636"/>
      <c r="F2996" s="599"/>
      <c r="G2996" s="667" t="str">
        <f aca="false">IF(F2996&lt;&gt;"",VLOOKUP(F2996,基本!$O$3:$Q$104,3),"")</f>
        <v/>
      </c>
      <c r="H2996" s="636"/>
      <c r="I2996" s="599"/>
      <c r="J2996" s="667" t="str">
        <f aca="false">IF(I2996&lt;&gt;"",VLOOKUP(I2996,基本!$O$3:$Q$104,3),"")</f>
        <v/>
      </c>
      <c r="K2996" s="636"/>
      <c r="L2996" s="665"/>
      <c r="M2996" s="669"/>
    </row>
    <row r="2997" customFormat="false" ht="13.5" hidden="false" customHeight="true" outlineLevel="0" collapsed="false">
      <c r="A2997" s="10"/>
      <c r="B2997" s="10"/>
      <c r="C2997" s="10"/>
      <c r="D2997" s="636"/>
      <c r="E2997" s="636"/>
      <c r="F2997" s="599"/>
      <c r="G2997" s="667" t="str">
        <f aca="false">IF(F2997&lt;&gt;"",VLOOKUP(F2997,基本!$O$3:$Q$104,3),"")</f>
        <v/>
      </c>
      <c r="H2997" s="636"/>
      <c r="I2997" s="599"/>
      <c r="J2997" s="667" t="str">
        <f aca="false">IF(I2997&lt;&gt;"",VLOOKUP(I2997,基本!$O$3:$Q$104,3),"")</f>
        <v/>
      </c>
      <c r="K2997" s="636"/>
      <c r="L2997" s="665"/>
      <c r="M2997" s="669"/>
    </row>
    <row r="2998" customFormat="false" ht="13.5" hidden="false" customHeight="true" outlineLevel="0" collapsed="false">
      <c r="A2998" s="10"/>
      <c r="B2998" s="10"/>
      <c r="C2998" s="10"/>
      <c r="D2998" s="636"/>
      <c r="E2998" s="636"/>
      <c r="F2998" s="599"/>
      <c r="G2998" s="667" t="str">
        <f aca="false">IF(F2998&lt;&gt;"",VLOOKUP(F2998,基本!$O$3:$Q$104,3),"")</f>
        <v/>
      </c>
      <c r="H2998" s="636"/>
      <c r="I2998" s="599"/>
      <c r="J2998" s="667" t="str">
        <f aca="false">IF(I2998&lt;&gt;"",VLOOKUP(I2998,基本!$O$3:$Q$104,3),"")</f>
        <v/>
      </c>
      <c r="K2998" s="636"/>
      <c r="L2998" s="665"/>
      <c r="M2998" s="669"/>
    </row>
    <row r="2999" customFormat="false" ht="13.5" hidden="false" customHeight="true" outlineLevel="0" collapsed="false">
      <c r="A2999" s="10"/>
      <c r="B2999" s="10"/>
      <c r="C2999" s="10"/>
      <c r="D2999" s="636"/>
      <c r="E2999" s="636"/>
      <c r="F2999" s="599"/>
      <c r="G2999" s="667" t="str">
        <f aca="false">IF(F2999&lt;&gt;"",VLOOKUP(F2999,基本!$O$3:$Q$104,3),"")</f>
        <v/>
      </c>
      <c r="H2999" s="636"/>
      <c r="I2999" s="599"/>
      <c r="J2999" s="667" t="str">
        <f aca="false">IF(I2999&lt;&gt;"",VLOOKUP(I2999,基本!$O$3:$Q$104,3),"")</f>
        <v/>
      </c>
      <c r="K2999" s="636"/>
      <c r="L2999" s="665"/>
      <c r="M2999" s="669"/>
    </row>
    <row r="3000" customFormat="false" ht="13.5" hidden="false" customHeight="true" outlineLevel="0" collapsed="false">
      <c r="A3000" s="10"/>
      <c r="B3000" s="10"/>
      <c r="C3000" s="10"/>
      <c r="D3000" s="636"/>
      <c r="E3000" s="636"/>
      <c r="F3000" s="599"/>
      <c r="G3000" s="667" t="str">
        <f aca="false">IF(F3000&lt;&gt;"",VLOOKUP(F3000,基本!$O$3:$Q$104,3),"")</f>
        <v/>
      </c>
      <c r="H3000" s="636"/>
      <c r="I3000" s="599"/>
      <c r="J3000" s="667" t="str">
        <f aca="false">IF(I3000&lt;&gt;"",VLOOKUP(I3000,基本!$O$3:$Q$104,3),"")</f>
        <v/>
      </c>
      <c r="K3000" s="636"/>
      <c r="L3000" s="665"/>
      <c r="M3000" s="669"/>
    </row>
    <row r="3001" customFormat="false" ht="13.5" hidden="false" customHeight="true" outlineLevel="0" collapsed="false">
      <c r="A3001" s="10"/>
      <c r="B3001" s="10"/>
      <c r="C3001" s="10"/>
      <c r="D3001" s="636"/>
      <c r="E3001" s="636"/>
      <c r="F3001" s="599"/>
      <c r="G3001" s="667" t="str">
        <f aca="false">IF(F3001&lt;&gt;"",VLOOKUP(F3001,基本!$O$3:$Q$104,3),"")</f>
        <v/>
      </c>
      <c r="H3001" s="636"/>
      <c r="I3001" s="599"/>
      <c r="J3001" s="667" t="str">
        <f aca="false">IF(I3001&lt;&gt;"",VLOOKUP(I3001,基本!$O$3:$Q$104,3),"")</f>
        <v/>
      </c>
      <c r="K3001" s="636"/>
      <c r="L3001" s="665"/>
      <c r="M3001" s="669"/>
    </row>
    <row r="3002" customFormat="false" ht="13.5" hidden="false" customHeight="true" outlineLevel="0" collapsed="false">
      <c r="A3002" s="10"/>
      <c r="B3002" s="10"/>
      <c r="C3002" s="10"/>
      <c r="D3002" s="636"/>
      <c r="E3002" s="636"/>
      <c r="F3002" s="599"/>
      <c r="G3002" s="667" t="str">
        <f aca="false">IF(F3002&lt;&gt;"",VLOOKUP(F3002,基本!$O$3:$Q$104,3),"")</f>
        <v/>
      </c>
      <c r="H3002" s="636"/>
      <c r="I3002" s="599"/>
      <c r="J3002" s="667" t="str">
        <f aca="false">IF(I3002&lt;&gt;"",VLOOKUP(I3002,基本!$O$3:$Q$104,3),"")</f>
        <v/>
      </c>
      <c r="K3002" s="636"/>
      <c r="L3002" s="665"/>
      <c r="M3002" s="669"/>
    </row>
    <row r="3003" customFormat="false" ht="13.5" hidden="false" customHeight="true" outlineLevel="0" collapsed="false">
      <c r="A3003" s="10"/>
      <c r="B3003" s="10"/>
      <c r="C3003" s="10"/>
      <c r="D3003" s="636"/>
      <c r="E3003" s="636"/>
      <c r="F3003" s="599"/>
      <c r="G3003" s="667" t="str">
        <f aca="false">IF(F3003&lt;&gt;"",VLOOKUP(F3003,基本!$O$3:$Q$104,3),"")</f>
        <v/>
      </c>
      <c r="H3003" s="636"/>
      <c r="I3003" s="599"/>
      <c r="J3003" s="667" t="str">
        <f aca="false">IF(I3003&lt;&gt;"",VLOOKUP(I3003,基本!$O$3:$Q$104,3),"")</f>
        <v/>
      </c>
      <c r="K3003" s="636"/>
      <c r="L3003" s="665"/>
      <c r="M3003" s="669"/>
    </row>
    <row r="3004" customFormat="false" ht="13.5" hidden="false" customHeight="true" outlineLevel="0" collapsed="false">
      <c r="A3004" s="10"/>
      <c r="B3004" s="10"/>
      <c r="C3004" s="10"/>
      <c r="D3004" s="636"/>
      <c r="E3004" s="636"/>
      <c r="F3004" s="599"/>
      <c r="G3004" s="667" t="str">
        <f aca="false">IF(F3004&lt;&gt;"",VLOOKUP(F3004,基本!$O$3:$Q$104,3),"")</f>
        <v/>
      </c>
      <c r="H3004" s="636"/>
      <c r="I3004" s="599"/>
      <c r="J3004" s="667" t="str">
        <f aca="false">IF(I3004&lt;&gt;"",VLOOKUP(I3004,基本!$O$3:$Q$104,3),"")</f>
        <v/>
      </c>
      <c r="K3004" s="636"/>
      <c r="L3004" s="665"/>
      <c r="M3004" s="669"/>
    </row>
    <row r="3005" customFormat="false" ht="13.5" hidden="false" customHeight="true" outlineLevel="0" collapsed="false">
      <c r="A3005" s="10"/>
      <c r="B3005" s="10"/>
      <c r="C3005" s="10"/>
      <c r="D3005" s="636"/>
      <c r="E3005" s="636"/>
      <c r="F3005" s="599"/>
      <c r="G3005" s="667" t="str">
        <f aca="false">IF(F3005&lt;&gt;"",VLOOKUP(F3005,基本!$O$3:$Q$104,3),"")</f>
        <v/>
      </c>
      <c r="H3005" s="636"/>
      <c r="I3005" s="599"/>
      <c r="J3005" s="667" t="str">
        <f aca="false">IF(I3005&lt;&gt;"",VLOOKUP(I3005,基本!$O$3:$Q$104,3),"")</f>
        <v/>
      </c>
      <c r="K3005" s="636"/>
      <c r="L3005" s="665"/>
      <c r="M3005" s="66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3" topLeftCell="A4" activePane="bottomLeft" state="frozen"/>
      <selection pane="topLeft" activeCell="B1" activeCellId="0" sqref="B1"/>
      <selection pane="bottomLeft" activeCell="A1" activeCellId="0" sqref="A1"/>
    </sheetView>
  </sheetViews>
  <sheetFormatPr defaultColWidth="8.9921875" defaultRowHeight="13.5" zeroHeight="true" outlineLevelRow="0" outlineLevelCol="0"/>
  <cols>
    <col collapsed="false" customWidth="true" hidden="true" outlineLevel="0" max="1" min="1" style="9" width="12.75"/>
    <col collapsed="false" customWidth="true" hidden="false" outlineLevel="0" max="2" min="2" style="9" width="2.62"/>
    <col collapsed="false" customWidth="true" hidden="false" outlineLevel="0" max="12" min="3" style="9" width="11.12"/>
    <col collapsed="false" customWidth="true" hidden="false" outlineLevel="0" max="13" min="13" style="9" width="2.12"/>
    <col collapsed="false" customWidth="true" hidden="true" outlineLevel="0" max="14" min="14" style="9" width="10.49"/>
    <col collapsed="false" customWidth="true" hidden="true" outlineLevel="0" max="16" min="15" style="10" width="8.62"/>
    <col collapsed="false" customWidth="true" hidden="true" outlineLevel="0" max="17" min="17" style="10" width="12.62"/>
    <col collapsed="false" customWidth="true" hidden="true" outlineLevel="0" max="18" min="18" style="10" width="8.62"/>
    <col collapsed="false" customWidth="true" hidden="true" outlineLevel="0" max="53" min="19" style="9" width="8.62"/>
    <col collapsed="false" customWidth="false" hidden="true" outlineLevel="0" max="257" min="54" style="9" width="8.99"/>
  </cols>
  <sheetData>
    <row r="1" customFormat="false" ht="27" hidden="false" customHeight="true" outlineLevel="0" collapsed="false">
      <c r="A1" s="11"/>
      <c r="B1" s="11"/>
      <c r="C1" s="12"/>
      <c r="D1" s="12"/>
      <c r="E1" s="12"/>
      <c r="F1" s="12"/>
      <c r="G1" s="13" t="s">
        <v>2</v>
      </c>
      <c r="H1" s="14"/>
      <c r="I1" s="12"/>
      <c r="J1" s="12"/>
      <c r="K1" s="12"/>
      <c r="L1" s="12"/>
      <c r="M1" s="11"/>
      <c r="N1" s="15" t="n">
        <v>4</v>
      </c>
      <c r="O1" s="16" t="s">
        <v>3</v>
      </c>
      <c r="P1" s="17"/>
      <c r="Q1" s="17"/>
      <c r="R1" s="17"/>
      <c r="S1" s="18" t="s">
        <v>4</v>
      </c>
      <c r="T1" s="17"/>
      <c r="U1" s="17"/>
      <c r="V1" s="17"/>
      <c r="W1" s="17"/>
      <c r="X1" s="19"/>
      <c r="Y1" s="20"/>
      <c r="Z1" s="21"/>
      <c r="AA1" s="21"/>
      <c r="AB1" s="22" t="s">
        <v>5</v>
      </c>
      <c r="AC1" s="21"/>
      <c r="AD1" s="21"/>
      <c r="AE1" s="21"/>
      <c r="AF1" s="21"/>
      <c r="AG1" s="23"/>
      <c r="AH1" s="20"/>
      <c r="AI1" s="21"/>
      <c r="AJ1" s="21"/>
      <c r="AK1" s="22" t="s">
        <v>6</v>
      </c>
      <c r="AL1" s="21"/>
      <c r="AM1" s="21"/>
      <c r="AN1" s="21"/>
      <c r="AO1" s="21"/>
      <c r="AP1" s="23"/>
    </row>
    <row r="2" customFormat="false" ht="13.5" hidden="false" customHeight="true" outlineLevel="0" collapsed="false">
      <c r="A2" s="11"/>
      <c r="B2" s="11"/>
      <c r="C2" s="24"/>
      <c r="D2" s="24"/>
      <c r="E2" s="24"/>
      <c r="F2" s="12"/>
      <c r="G2" s="13"/>
      <c r="H2" s="24"/>
      <c r="I2" s="25"/>
      <c r="J2" s="12"/>
      <c r="K2" s="26"/>
      <c r="L2" s="12"/>
      <c r="M2" s="11"/>
      <c r="N2" s="27"/>
      <c r="O2" s="28"/>
      <c r="P2" s="29" t="s">
        <v>7</v>
      </c>
      <c r="Q2" s="30" t="s">
        <v>8</v>
      </c>
      <c r="R2" s="29" t="s">
        <v>9</v>
      </c>
      <c r="S2" s="29" t="s">
        <v>10</v>
      </c>
      <c r="T2" s="29" t="s">
        <v>11</v>
      </c>
      <c r="U2" s="31" t="s">
        <v>12</v>
      </c>
      <c r="V2" s="29" t="s">
        <v>13</v>
      </c>
      <c r="W2" s="32" t="s">
        <v>14</v>
      </c>
      <c r="X2" s="33" t="s">
        <v>15</v>
      </c>
      <c r="Y2" s="34" t="s">
        <v>16</v>
      </c>
      <c r="Z2" s="34" t="s">
        <v>17</v>
      </c>
      <c r="AA2" s="34" t="s">
        <v>18</v>
      </c>
      <c r="AB2" s="34"/>
      <c r="AC2" s="34" t="s">
        <v>19</v>
      </c>
      <c r="AD2" s="34" t="s">
        <v>20</v>
      </c>
      <c r="AE2" s="34"/>
      <c r="AF2" s="34" t="s">
        <v>21</v>
      </c>
      <c r="AG2" s="35" t="s">
        <v>22</v>
      </c>
      <c r="AH2" s="34" t="s">
        <v>16</v>
      </c>
      <c r="AI2" s="34" t="s">
        <v>17</v>
      </c>
      <c r="AJ2" s="34" t="s">
        <v>18</v>
      </c>
      <c r="AK2" s="34"/>
      <c r="AL2" s="34" t="s">
        <v>19</v>
      </c>
      <c r="AM2" s="34" t="s">
        <v>20</v>
      </c>
      <c r="AN2" s="34"/>
      <c r="AO2" s="34" t="s">
        <v>21</v>
      </c>
      <c r="AP2" s="35" t="s">
        <v>22</v>
      </c>
    </row>
    <row r="3" customFormat="false" ht="13.5" hidden="false" customHeight="true" outlineLevel="0" collapsed="false">
      <c r="A3" s="11"/>
      <c r="B3" s="11"/>
      <c r="C3" s="36" t="s">
        <v>23</v>
      </c>
      <c r="D3" s="37" t="n">
        <f aca="false">N5/100</f>
        <v>22</v>
      </c>
      <c r="E3" s="38"/>
      <c r="F3" s="39"/>
      <c r="G3" s="39"/>
      <c r="H3" s="39"/>
      <c r="I3" s="39"/>
      <c r="J3" s="38"/>
      <c r="K3" s="40" t="s">
        <v>24</v>
      </c>
      <c r="L3" s="41" t="n">
        <f aca="false">N13</f>
        <v>46203</v>
      </c>
      <c r="M3" s="42"/>
      <c r="N3" s="43"/>
      <c r="O3" s="44" t="str">
        <f aca="false">$C24</f>
        <v>001</v>
      </c>
      <c r="P3" s="45" t="str">
        <f aca="false">IF($D24="","",$D24)</f>
        <v>現金</v>
      </c>
      <c r="Q3" s="46" t="str">
        <f aca="false">$O3&amp;" "&amp;$P3</f>
        <v>001 現金</v>
      </c>
      <c r="R3" s="47" t="n">
        <f aca="false">$E24</f>
        <v>300000</v>
      </c>
      <c r="S3" s="48" t="n">
        <f aca="false">SUMIF(データ!$F$6:$F$3005,$O3,データ!$H$6:$H$3005)</f>
        <v>1672950</v>
      </c>
      <c r="T3" s="48" t="n">
        <f aca="false">SUMIF(データ!$I$6:$I$3005,$O3,データ!$K$6:$K$3005)</f>
        <v>279741</v>
      </c>
      <c r="U3" s="48" t="n">
        <f aca="false">E24+S3-T3</f>
        <v>1693209</v>
      </c>
      <c r="V3" s="49" t="n">
        <v>0</v>
      </c>
      <c r="W3" s="50" t="n">
        <f aca="false">DSUM(データ!$B$5:データ!$K$3005,"借金",$Y4:$AF5)-DSUM(データ!$B$5:データ!$K$3005,"借金",$Y2:$AF3)</f>
        <v>1488450</v>
      </c>
      <c r="X3" s="51" t="n">
        <f aca="false">DSUM(データ!$B$5:データ!$K$3005,"借金",$AH2:$AM3)-DSUM(データ!$B$5:データ!$K$3005,"借金",$AH4:$AM5)</f>
        <v>80000</v>
      </c>
      <c r="Y3" s="34" t="n">
        <v>1</v>
      </c>
      <c r="Z3" s="34"/>
      <c r="AA3" s="52" t="s">
        <v>25</v>
      </c>
      <c r="AB3" s="52"/>
      <c r="AC3" s="52"/>
      <c r="AD3" s="52"/>
      <c r="AE3" s="52"/>
      <c r="AF3" s="52"/>
      <c r="AG3" s="35" t="s">
        <v>26</v>
      </c>
      <c r="AH3" s="52" t="n">
        <v>1</v>
      </c>
      <c r="AI3" s="52"/>
      <c r="AJ3" s="52" t="s">
        <v>27</v>
      </c>
      <c r="AK3" s="52"/>
      <c r="AL3" s="52"/>
      <c r="AM3" s="52"/>
      <c r="AN3" s="52"/>
      <c r="AO3" s="52"/>
      <c r="AP3" s="35" t="s">
        <v>26</v>
      </c>
    </row>
    <row r="4" customFormat="false" ht="13.5" hidden="false" customHeight="true" outlineLevel="0" collapsed="false">
      <c r="A4" s="11"/>
      <c r="B4" s="11"/>
      <c r="C4" s="53" t="s">
        <v>28</v>
      </c>
      <c r="D4" s="54"/>
      <c r="E4" s="54"/>
      <c r="F4" s="54"/>
      <c r="G4" s="54"/>
      <c r="H4" s="54"/>
      <c r="I4" s="54"/>
      <c r="J4" s="54"/>
      <c r="K4" s="54"/>
      <c r="L4" s="55"/>
      <c r="M4" s="11"/>
      <c r="N4" s="56" t="s">
        <v>29</v>
      </c>
      <c r="O4" s="44" t="str">
        <f aca="false">$C25</f>
        <v>002</v>
      </c>
      <c r="P4" s="45" t="str">
        <f aca="false">IF($D25="","",$D25)</f>
        <v>当座預金</v>
      </c>
      <c r="Q4" s="46" t="str">
        <f aca="false">$O4&amp;" "&amp;$P4</f>
        <v>002 当座預金</v>
      </c>
      <c r="R4" s="47" t="n">
        <f aca="false">$E25</f>
        <v>0</v>
      </c>
      <c r="S4" s="48" t="n">
        <f aca="false">SUMIF(データ!$F$6:$F$3005,$O4,データ!$H$6:$H$3005)</f>
        <v>0</v>
      </c>
      <c r="T4" s="48" t="n">
        <f aca="false">SUMIF(データ!$I$6:$I$3005,$O4,データ!$K$6:$K$3005)</f>
        <v>0</v>
      </c>
      <c r="U4" s="48" t="n">
        <f aca="false">E25+S4-T4</f>
        <v>0</v>
      </c>
      <c r="V4" s="49" t="n">
        <v>0</v>
      </c>
      <c r="W4" s="50" t="n">
        <f aca="false">DSUM(データ!$B$5:データ!$K$3005,"借金",$Y8:$AF9)-DSUM(データ!$B$5:データ!$K$3005,"借金",$Y6:$AF7)</f>
        <v>75000</v>
      </c>
      <c r="X4" s="51" t="n">
        <f aca="false">DSUM(データ!$B$5:データ!$K$3005,"借金",$AH6:$AM7)-DSUM(データ!$B$5:データ!$K$3005,"借金",$AH8:$AM9)</f>
        <v>0</v>
      </c>
      <c r="Y4" s="34" t="s">
        <v>16</v>
      </c>
      <c r="Z4" s="34" t="s">
        <v>17</v>
      </c>
      <c r="AA4" s="34" t="s">
        <v>18</v>
      </c>
      <c r="AB4" s="52"/>
      <c r="AC4" s="34" t="s">
        <v>19</v>
      </c>
      <c r="AD4" s="34" t="s">
        <v>20</v>
      </c>
      <c r="AE4" s="52"/>
      <c r="AF4" s="34" t="s">
        <v>21</v>
      </c>
      <c r="AG4" s="35" t="s">
        <v>22</v>
      </c>
      <c r="AH4" s="34" t="s">
        <v>16</v>
      </c>
      <c r="AI4" s="34" t="s">
        <v>17</v>
      </c>
      <c r="AJ4" s="34" t="s">
        <v>18</v>
      </c>
      <c r="AK4" s="52"/>
      <c r="AL4" s="34" t="s">
        <v>19</v>
      </c>
      <c r="AM4" s="34" t="s">
        <v>20</v>
      </c>
      <c r="AN4" s="52"/>
      <c r="AO4" s="34" t="s">
        <v>21</v>
      </c>
      <c r="AP4" s="35" t="s">
        <v>22</v>
      </c>
    </row>
    <row r="5" customFormat="false" ht="13.5" hidden="false" customHeight="true" outlineLevel="0" collapsed="false">
      <c r="A5" s="11"/>
      <c r="B5" s="11"/>
      <c r="C5" s="57" t="s">
        <v>30</v>
      </c>
      <c r="D5" s="58" t="n">
        <f aca="false">N11</f>
        <v>2025</v>
      </c>
      <c r="E5" s="59" t="s">
        <v>31</v>
      </c>
      <c r="F5" s="60" t="s">
        <v>32</v>
      </c>
      <c r="G5" s="61" t="s">
        <v>33</v>
      </c>
      <c r="H5" s="62" t="s">
        <v>16</v>
      </c>
      <c r="I5" s="62" t="s">
        <v>17</v>
      </c>
      <c r="J5" s="61" t="s">
        <v>34</v>
      </c>
      <c r="K5" s="62" t="s">
        <v>16</v>
      </c>
      <c r="L5" s="63" t="s">
        <v>17</v>
      </c>
      <c r="M5" s="11"/>
      <c r="N5" s="64" t="n">
        <v>2200</v>
      </c>
      <c r="O5" s="44" t="str">
        <f aca="false">$C26</f>
        <v>003</v>
      </c>
      <c r="P5" s="45" t="str">
        <f aca="false">IF($D26="","",$D26)</f>
        <v>定期預金</v>
      </c>
      <c r="Q5" s="46" t="str">
        <f aca="false">$O5&amp;" "&amp;$P5</f>
        <v>003 定期預金</v>
      </c>
      <c r="R5" s="47" t="n">
        <f aca="false">$E26</f>
        <v>0</v>
      </c>
      <c r="S5" s="48" t="n">
        <f aca="false">SUMIF(データ!$F$6:$F$3005,$O5,データ!$H$6:$H$3005)</f>
        <v>0</v>
      </c>
      <c r="T5" s="48" t="n">
        <f aca="false">SUMIF(データ!$I$6:$I$3005,$O5,データ!$K$6:$K$3005)</f>
        <v>0</v>
      </c>
      <c r="U5" s="48" t="n">
        <f aca="false">E26+S5-T5</f>
        <v>0</v>
      </c>
      <c r="V5" s="49" t="n">
        <v>0</v>
      </c>
      <c r="W5" s="50" t="n">
        <f aca="false">DSUM(データ!$B$5:データ!$K$3005,"借金",$Y12:$AF13)-DSUM(データ!$B$5:データ!$K$3005,"借金",$Y10:$AF11)</f>
        <v>0</v>
      </c>
      <c r="X5" s="51" t="n">
        <f aca="false">DSUM(データ!$B$5:データ!$K$3005,"借金",$AH10:$AM11)-DSUM(データ!$B$5:データ!$K$3005,"借金",$AH12:$AM13)</f>
        <v>0</v>
      </c>
      <c r="Y5" s="52" t="n">
        <v>1</v>
      </c>
      <c r="Z5" s="52"/>
      <c r="AA5" s="52"/>
      <c r="AB5" s="52"/>
      <c r="AC5" s="52"/>
      <c r="AD5" s="52" t="s">
        <v>25</v>
      </c>
      <c r="AE5" s="52"/>
      <c r="AF5" s="52"/>
      <c r="AG5" s="35" t="s">
        <v>26</v>
      </c>
      <c r="AH5" s="52" t="n">
        <v>1</v>
      </c>
      <c r="AI5" s="52"/>
      <c r="AJ5" s="52"/>
      <c r="AK5" s="52"/>
      <c r="AL5" s="52"/>
      <c r="AM5" s="52" t="s">
        <v>27</v>
      </c>
      <c r="AN5" s="52"/>
      <c r="AO5" s="52"/>
      <c r="AP5" s="35" t="s">
        <v>26</v>
      </c>
    </row>
    <row r="6" customFormat="false" ht="13.5" hidden="false" customHeight="true" outlineLevel="0" collapsed="false">
      <c r="A6" s="11"/>
      <c r="B6" s="11"/>
      <c r="C6" s="57"/>
      <c r="D6" s="58"/>
      <c r="E6" s="59"/>
      <c r="F6" s="60"/>
      <c r="G6" s="61"/>
      <c r="H6" s="65" t="n">
        <v>1</v>
      </c>
      <c r="I6" s="65" t="n">
        <v>1</v>
      </c>
      <c r="J6" s="61"/>
      <c r="K6" s="65" t="n">
        <v>12</v>
      </c>
      <c r="L6" s="66" t="n">
        <v>31</v>
      </c>
      <c r="M6" s="11"/>
      <c r="N6" s="67" t="n">
        <v>100000</v>
      </c>
      <c r="O6" s="44" t="str">
        <f aca="false">$C27</f>
        <v>004</v>
      </c>
      <c r="P6" s="45" t="str">
        <f aca="false">IF($D27="","",$D27)</f>
        <v>その他の預金</v>
      </c>
      <c r="Q6" s="46" t="str">
        <f aca="false">$O6&amp;" "&amp;$P6</f>
        <v>004 その他の預金</v>
      </c>
      <c r="R6" s="47" t="n">
        <f aca="false">$E27</f>
        <v>500000</v>
      </c>
      <c r="S6" s="48" t="n">
        <f aca="false">SUMIF(データ!$F$6:$F$3005,$O6,データ!$H$6:$H$3005)</f>
        <v>225000</v>
      </c>
      <c r="T6" s="48" t="n">
        <f aca="false">SUMIF(データ!$I$6:$I$3005,$O6,データ!$K$6:$K$3005)</f>
        <v>495142</v>
      </c>
      <c r="U6" s="48" t="n">
        <f aca="false">E27+S6-T6</f>
        <v>229858</v>
      </c>
      <c r="V6" s="49" t="n">
        <v>0</v>
      </c>
      <c r="W6" s="50" t="n">
        <f aca="false">DSUM(データ!$B$5:データ!$K$3005,"借金",$Y16:$AF17)-DSUM(データ!$B$5:データ!$K$3005,"借金",$Y14:$AF15)</f>
        <v>0</v>
      </c>
      <c r="X6" s="51" t="n">
        <f aca="false">DSUM(データ!$B$5:データ!$K$3005,"借金",$AH14:$AM15)-DSUM(データ!$B$5:データ!$K$3005,"借金",$AH16:$AM17)</f>
        <v>0</v>
      </c>
      <c r="Y6" s="34" t="s">
        <v>16</v>
      </c>
      <c r="Z6" s="34" t="s">
        <v>17</v>
      </c>
      <c r="AA6" s="34" t="s">
        <v>18</v>
      </c>
      <c r="AB6" s="52"/>
      <c r="AC6" s="34" t="s">
        <v>19</v>
      </c>
      <c r="AD6" s="34" t="s">
        <v>20</v>
      </c>
      <c r="AE6" s="52"/>
      <c r="AF6" s="34" t="s">
        <v>21</v>
      </c>
      <c r="AG6" s="35" t="s">
        <v>22</v>
      </c>
      <c r="AH6" s="34" t="s">
        <v>16</v>
      </c>
      <c r="AI6" s="34" t="s">
        <v>17</v>
      </c>
      <c r="AJ6" s="34" t="s">
        <v>18</v>
      </c>
      <c r="AK6" s="52"/>
      <c r="AL6" s="34" t="s">
        <v>19</v>
      </c>
      <c r="AM6" s="34" t="s">
        <v>20</v>
      </c>
      <c r="AN6" s="52"/>
      <c r="AO6" s="34" t="s">
        <v>21</v>
      </c>
      <c r="AP6" s="35" t="s">
        <v>22</v>
      </c>
    </row>
    <row r="7" customFormat="false" ht="13.5" hidden="false" customHeight="true" outlineLevel="0" collapsed="false">
      <c r="A7" s="11"/>
      <c r="B7" s="11"/>
      <c r="C7" s="68" t="s">
        <v>35</v>
      </c>
      <c r="D7" s="69" t="s">
        <v>36</v>
      </c>
      <c r="E7" s="69"/>
      <c r="F7" s="69"/>
      <c r="G7" s="69"/>
      <c r="H7" s="69"/>
      <c r="I7" s="70" t="s">
        <v>37</v>
      </c>
      <c r="J7" s="71" t="s">
        <v>38</v>
      </c>
      <c r="K7" s="71"/>
      <c r="L7" s="71"/>
      <c r="M7" s="11"/>
      <c r="N7" s="67" t="n">
        <v>550000</v>
      </c>
      <c r="O7" s="44" t="str">
        <f aca="false">$C28</f>
        <v>005</v>
      </c>
      <c r="P7" s="45" t="str">
        <f aca="false">IF($D28="","",$D28)</f>
        <v>受取手形</v>
      </c>
      <c r="Q7" s="46" t="str">
        <f aca="false">$O7&amp;" "&amp;$P7</f>
        <v>005 受取手形</v>
      </c>
      <c r="R7" s="47" t="n">
        <f aca="false">$E28</f>
        <v>0</v>
      </c>
      <c r="S7" s="48" t="n">
        <f aca="false">SUMIF(データ!$F$6:$F$3005,$O7,データ!$H$6:$H$3005)</f>
        <v>0</v>
      </c>
      <c r="T7" s="48" t="n">
        <f aca="false">SUMIF(データ!$I$6:$I$3005,$O7,データ!$K$6:$K$3005)</f>
        <v>0</v>
      </c>
      <c r="U7" s="48" t="n">
        <f aca="false">E28+S7-T7</f>
        <v>0</v>
      </c>
      <c r="V7" s="49" t="n">
        <v>0</v>
      </c>
      <c r="W7" s="50" t="n">
        <f aca="false">DSUM(データ!$B$5:データ!$K$3005,"借金",$Y20:$AF21)-DSUM(データ!$B$5:データ!$K$3005,"借金",$Y18:$AF19)</f>
        <v>0</v>
      </c>
      <c r="X7" s="51" t="n">
        <f aca="false">DSUM(データ!$B$5:データ!$K$3005,"借金",$AH18:$AM19)-DSUM(データ!$B$5:データ!$K$3005,"借金",$AH20:$AM21)</f>
        <v>0</v>
      </c>
      <c r="Y7" s="52" t="s">
        <v>39</v>
      </c>
      <c r="Z7" s="52"/>
      <c r="AA7" s="52" t="s">
        <v>25</v>
      </c>
      <c r="AB7" s="52"/>
      <c r="AC7" s="52"/>
      <c r="AD7" s="52"/>
      <c r="AE7" s="52"/>
      <c r="AF7" s="52"/>
      <c r="AG7" s="35" t="s">
        <v>26</v>
      </c>
      <c r="AH7" s="52" t="s">
        <v>39</v>
      </c>
      <c r="AI7" s="52"/>
      <c r="AJ7" s="52" t="s">
        <v>27</v>
      </c>
      <c r="AK7" s="52"/>
      <c r="AL7" s="52"/>
      <c r="AM7" s="52"/>
      <c r="AN7" s="52"/>
      <c r="AO7" s="52"/>
      <c r="AP7" s="35" t="s">
        <v>26</v>
      </c>
    </row>
    <row r="8" customFormat="false" ht="13.5" hidden="false" customHeight="true" outlineLevel="0" collapsed="false">
      <c r="A8" s="11"/>
      <c r="B8" s="11"/>
      <c r="C8" s="68"/>
      <c r="D8" s="69"/>
      <c r="E8" s="69"/>
      <c r="F8" s="69"/>
      <c r="G8" s="69"/>
      <c r="H8" s="69"/>
      <c r="I8" s="61" t="s">
        <v>40</v>
      </c>
      <c r="J8" s="72" t="s">
        <v>41</v>
      </c>
      <c r="K8" s="72"/>
      <c r="L8" s="72"/>
      <c r="M8" s="11"/>
      <c r="N8" s="67" t="n">
        <v>650000</v>
      </c>
      <c r="O8" s="44" t="str">
        <f aca="false">$C29</f>
        <v>006</v>
      </c>
      <c r="P8" s="45" t="str">
        <f aca="false">IF($D29="","",$D29)</f>
        <v>売掛金</v>
      </c>
      <c r="Q8" s="46" t="str">
        <f aca="false">$O8&amp;" "&amp;$P8</f>
        <v>006 売掛金</v>
      </c>
      <c r="R8" s="47" t="n">
        <f aca="false">$E29</f>
        <v>0</v>
      </c>
      <c r="S8" s="48" t="n">
        <f aca="false">SUMIF(データ!$F$6:$F$3005,$O8,データ!$H$6:$H$3005)</f>
        <v>0</v>
      </c>
      <c r="T8" s="48" t="n">
        <f aca="false">SUMIF(データ!$I$6:$I$3005,$O8,データ!$K$6:$K$3005)</f>
        <v>0</v>
      </c>
      <c r="U8" s="48" t="n">
        <f aca="false">E29+S8-T8</f>
        <v>0</v>
      </c>
      <c r="V8" s="49" t="n">
        <v>0</v>
      </c>
      <c r="W8" s="50" t="n">
        <f aca="false">DSUM(データ!$B$5:データ!$K$3005,"借金",$Y24:$AF25)-DSUM(データ!$B$5:データ!$K$3005,"借金",$Y22:$AF23)</f>
        <v>0</v>
      </c>
      <c r="X8" s="51" t="n">
        <f aca="false">DSUM(データ!$B$5:データ!$K$3005,"借金",$AH22:$AM23)-DSUM(データ!$B$5:データ!$K$3005,"借金",$AH24:$AM25)</f>
        <v>0</v>
      </c>
      <c r="Y8" s="34" t="s">
        <v>16</v>
      </c>
      <c r="Z8" s="34" t="s">
        <v>17</v>
      </c>
      <c r="AA8" s="34" t="s">
        <v>18</v>
      </c>
      <c r="AB8" s="52"/>
      <c r="AC8" s="34" t="s">
        <v>19</v>
      </c>
      <c r="AD8" s="34" t="s">
        <v>20</v>
      </c>
      <c r="AE8" s="52"/>
      <c r="AF8" s="34" t="s">
        <v>21</v>
      </c>
      <c r="AG8" s="35" t="s">
        <v>22</v>
      </c>
      <c r="AH8" s="34" t="s">
        <v>16</v>
      </c>
      <c r="AI8" s="34" t="s">
        <v>17</v>
      </c>
      <c r="AJ8" s="34" t="s">
        <v>18</v>
      </c>
      <c r="AK8" s="52"/>
      <c r="AL8" s="34" t="s">
        <v>19</v>
      </c>
      <c r="AM8" s="34" t="s">
        <v>20</v>
      </c>
      <c r="AN8" s="52"/>
      <c r="AO8" s="34" t="s">
        <v>21</v>
      </c>
      <c r="AP8" s="35" t="s">
        <v>22</v>
      </c>
    </row>
    <row r="9" customFormat="false" ht="13.5" hidden="false" customHeight="true" outlineLevel="0" collapsed="false">
      <c r="A9" s="11"/>
      <c r="B9" s="11"/>
      <c r="C9" s="73" t="s">
        <v>42</v>
      </c>
      <c r="D9" s="74" t="s">
        <v>43</v>
      </c>
      <c r="E9" s="74"/>
      <c r="F9" s="74"/>
      <c r="G9" s="74"/>
      <c r="H9" s="74"/>
      <c r="I9" s="75" t="s">
        <v>44</v>
      </c>
      <c r="J9" s="70" t="s">
        <v>45</v>
      </c>
      <c r="K9" s="76" t="s">
        <v>46</v>
      </c>
      <c r="L9" s="76"/>
      <c r="M9" s="11"/>
      <c r="N9" s="67" t="n">
        <f aca="false">L15</f>
        <v>650000</v>
      </c>
      <c r="O9" s="44" t="str">
        <f aca="false">$C30</f>
        <v>007</v>
      </c>
      <c r="P9" s="45" t="str">
        <f aca="false">IF($D30="","",$D30)</f>
        <v>有価証券</v>
      </c>
      <c r="Q9" s="46" t="str">
        <f aca="false">$O9&amp;" "&amp;$P9</f>
        <v>007 有価証券</v>
      </c>
      <c r="R9" s="47" t="n">
        <f aca="false">$E30</f>
        <v>0</v>
      </c>
      <c r="S9" s="48" t="n">
        <f aca="false">SUMIF(データ!$F$6:$F$3005,$O9,データ!$H$6:$H$3005)</f>
        <v>0</v>
      </c>
      <c r="T9" s="48" t="n">
        <f aca="false">SUMIF(データ!$I$6:$I$3005,$O9,データ!$K$6:$K$3005)</f>
        <v>0</v>
      </c>
      <c r="U9" s="48" t="n">
        <f aca="false">E30+S9-T9</f>
        <v>0</v>
      </c>
      <c r="V9" s="49" t="n">
        <v>0</v>
      </c>
      <c r="W9" s="50" t="n">
        <f aca="false">DSUM(データ!$B$5:データ!$K$3005,"借金",$Y28:$AF29)-DSUM(データ!$B$5:データ!$K$3005,"借金",$Y26:$AF27)</f>
        <v>44500</v>
      </c>
      <c r="X9" s="51" t="n">
        <f aca="false">DSUM(データ!$B$5:データ!$K$3005,"借金",$AH26:$AM27)-DSUM(データ!$B$5:データ!$K$3005,"借金",$AH28:$AM29)</f>
        <v>0</v>
      </c>
      <c r="Y9" s="52" t="s">
        <v>39</v>
      </c>
      <c r="Z9" s="52"/>
      <c r="AA9" s="52"/>
      <c r="AB9" s="52"/>
      <c r="AC9" s="52"/>
      <c r="AD9" s="52" t="s">
        <v>25</v>
      </c>
      <c r="AE9" s="52"/>
      <c r="AF9" s="52"/>
      <c r="AG9" s="35" t="s">
        <v>26</v>
      </c>
      <c r="AH9" s="52" t="s">
        <v>39</v>
      </c>
      <c r="AI9" s="52"/>
      <c r="AJ9" s="52"/>
      <c r="AK9" s="52"/>
      <c r="AL9" s="52"/>
      <c r="AM9" s="52" t="s">
        <v>27</v>
      </c>
      <c r="AN9" s="52"/>
      <c r="AO9" s="52"/>
      <c r="AP9" s="35" t="s">
        <v>26</v>
      </c>
    </row>
    <row r="10" customFormat="false" ht="13.5" hidden="false" customHeight="true" outlineLevel="0" collapsed="false">
      <c r="A10" s="11"/>
      <c r="B10" s="11"/>
      <c r="C10" s="73"/>
      <c r="D10" s="74"/>
      <c r="E10" s="74"/>
      <c r="F10" s="74"/>
      <c r="G10" s="74"/>
      <c r="H10" s="74"/>
      <c r="I10" s="75"/>
      <c r="J10" s="61" t="s">
        <v>47</v>
      </c>
      <c r="K10" s="77" t="s">
        <v>48</v>
      </c>
      <c r="L10" s="77"/>
      <c r="M10" s="11"/>
      <c r="N10" s="78"/>
      <c r="O10" s="44" t="str">
        <f aca="false">$C31</f>
        <v>008</v>
      </c>
      <c r="P10" s="45" t="str">
        <f aca="false">IF($D31="","",$D31)</f>
        <v>棚卸資産</v>
      </c>
      <c r="Q10" s="46" t="str">
        <f aca="false">$O10&amp;" "&amp;$P10</f>
        <v>008 棚卸資産</v>
      </c>
      <c r="R10" s="47" t="n">
        <f aca="false">$E31</f>
        <v>0</v>
      </c>
      <c r="S10" s="48" t="n">
        <f aca="false">SUMIF(データ!$F$6:$F$3005,$O10,データ!$H$6:$H$3005)</f>
        <v>0</v>
      </c>
      <c r="T10" s="48" t="n">
        <f aca="false">SUMIF(データ!$I$6:$I$3005,$O10,データ!$K$6:$K$3005)</f>
        <v>0</v>
      </c>
      <c r="U10" s="48" t="n">
        <f aca="false">E31+S10-T10</f>
        <v>0</v>
      </c>
      <c r="V10" s="49" t="n">
        <v>0</v>
      </c>
      <c r="W10" s="50" t="n">
        <f aca="false">DSUM(データ!$B$5:データ!$K$3005,"借金",$Y32:$AF33)-DSUM(データ!$B$5:データ!$K$3005,"借金",$Y30:$AF31)</f>
        <v>0</v>
      </c>
      <c r="X10" s="51" t="n">
        <f aca="false">DSUM(データ!$B$5:データ!$K$3005,"借金",$AH30:$AM31)-DSUM(データ!$B$5:データ!$K$3005,"借金",$AH32:$AM33)</f>
        <v>0</v>
      </c>
      <c r="Y10" s="34" t="s">
        <v>16</v>
      </c>
      <c r="Z10" s="34" t="s">
        <v>17</v>
      </c>
      <c r="AA10" s="34" t="s">
        <v>18</v>
      </c>
      <c r="AB10" s="52"/>
      <c r="AC10" s="34" t="s">
        <v>19</v>
      </c>
      <c r="AD10" s="34" t="s">
        <v>20</v>
      </c>
      <c r="AE10" s="52"/>
      <c r="AF10" s="34" t="s">
        <v>21</v>
      </c>
      <c r="AG10" s="35" t="s">
        <v>22</v>
      </c>
      <c r="AH10" s="34" t="s">
        <v>16</v>
      </c>
      <c r="AI10" s="34" t="s">
        <v>17</v>
      </c>
      <c r="AJ10" s="34" t="s">
        <v>18</v>
      </c>
      <c r="AK10" s="52"/>
      <c r="AL10" s="34" t="s">
        <v>19</v>
      </c>
      <c r="AM10" s="34" t="s">
        <v>20</v>
      </c>
      <c r="AN10" s="52"/>
      <c r="AO10" s="34" t="s">
        <v>21</v>
      </c>
      <c r="AP10" s="35" t="s">
        <v>22</v>
      </c>
    </row>
    <row r="11" customFormat="false" ht="13.5" hidden="false" customHeight="true" outlineLevel="0" collapsed="false">
      <c r="A11" s="11"/>
      <c r="B11" s="11"/>
      <c r="C11" s="68" t="s">
        <v>49</v>
      </c>
      <c r="D11" s="74" t="s">
        <v>50</v>
      </c>
      <c r="E11" s="74"/>
      <c r="F11" s="79" t="s">
        <v>51</v>
      </c>
      <c r="G11" s="74" t="s">
        <v>52</v>
      </c>
      <c r="H11" s="74"/>
      <c r="I11" s="75" t="s">
        <v>53</v>
      </c>
      <c r="J11" s="80" t="s">
        <v>54</v>
      </c>
      <c r="K11" s="80"/>
      <c r="L11" s="80"/>
      <c r="M11" s="11"/>
      <c r="N11" s="81" t="n">
        <v>2025</v>
      </c>
      <c r="O11" s="44" t="str">
        <f aca="false">$C32</f>
        <v>009</v>
      </c>
      <c r="P11" s="45" t="str">
        <f aca="false">IF($D32="","",$D32)</f>
        <v>前払金</v>
      </c>
      <c r="Q11" s="46" t="str">
        <f aca="false">$O11&amp;" "&amp;$P11</f>
        <v>009 前払金</v>
      </c>
      <c r="R11" s="47" t="n">
        <f aca="false">$E32</f>
        <v>0</v>
      </c>
      <c r="S11" s="48" t="n">
        <f aca="false">SUMIF(データ!$F$6:$F$3005,$O11,データ!$H$6:$H$3005)</f>
        <v>0</v>
      </c>
      <c r="T11" s="48" t="n">
        <f aca="false">SUMIF(データ!$I$6:$I$3005,$O11,データ!$K$6:$K$3005)</f>
        <v>0</v>
      </c>
      <c r="U11" s="48" t="n">
        <f aca="false">E32+S11-T11</f>
        <v>0</v>
      </c>
      <c r="V11" s="49" t="n">
        <v>0</v>
      </c>
      <c r="W11" s="50" t="n">
        <f aca="false">DSUM(データ!$B$5:データ!$K$3005,"借金",$Y36:$AF37)-DSUM(データ!$B$5:データ!$K$3005,"借金",$Y34:$AF35)</f>
        <v>27500</v>
      </c>
      <c r="X11" s="51" t="n">
        <f aca="false">DSUM(データ!$B$5:データ!$K$3005,"借金",$AH34:$AM35)-DSUM(データ!$B$5:データ!$K$3005,"借金",$AH36:$AM37)</f>
        <v>0</v>
      </c>
      <c r="Y11" s="52" t="s">
        <v>55</v>
      </c>
      <c r="Z11" s="52"/>
      <c r="AA11" s="52" t="s">
        <v>25</v>
      </c>
      <c r="AB11" s="52"/>
      <c r="AC11" s="52"/>
      <c r="AD11" s="52"/>
      <c r="AE11" s="52"/>
      <c r="AF11" s="52"/>
      <c r="AG11" s="35" t="s">
        <v>26</v>
      </c>
      <c r="AH11" s="52" t="s">
        <v>55</v>
      </c>
      <c r="AI11" s="52"/>
      <c r="AJ11" s="52" t="s">
        <v>27</v>
      </c>
      <c r="AK11" s="52"/>
      <c r="AL11" s="52"/>
      <c r="AM11" s="52"/>
      <c r="AN11" s="52"/>
      <c r="AO11" s="52"/>
      <c r="AP11" s="35" t="s">
        <v>26</v>
      </c>
    </row>
    <row r="12" customFormat="false" ht="13.5" hidden="false" customHeight="true" outlineLevel="0" collapsed="false">
      <c r="A12" s="11"/>
      <c r="B12" s="11"/>
      <c r="C12" s="68"/>
      <c r="D12" s="74"/>
      <c r="E12" s="74"/>
      <c r="F12" s="79"/>
      <c r="G12" s="74"/>
      <c r="H12" s="74"/>
      <c r="I12" s="75"/>
      <c r="J12" s="80"/>
      <c r="K12" s="80"/>
      <c r="L12" s="80"/>
      <c r="M12" s="11"/>
      <c r="N12" s="81" t="n">
        <v>2025</v>
      </c>
      <c r="O12" s="44" t="str">
        <f aca="false">$C33</f>
        <v>010</v>
      </c>
      <c r="P12" s="45" t="str">
        <f aca="false">IF($D33="","",$D33)</f>
        <v>貸付金</v>
      </c>
      <c r="Q12" s="46" t="str">
        <f aca="false">$O12&amp;" "&amp;$P12</f>
        <v>010 貸付金</v>
      </c>
      <c r="R12" s="47" t="n">
        <f aca="false">$E33</f>
        <v>0</v>
      </c>
      <c r="S12" s="48" t="n">
        <f aca="false">SUMIF(データ!$F$6:$F$3005,$O12,データ!$H$6:$H$3005)</f>
        <v>0</v>
      </c>
      <c r="T12" s="48" t="n">
        <f aca="false">SUMIF(データ!$I$6:$I$3005,$O12,データ!$K$6:$K$3005)</f>
        <v>0</v>
      </c>
      <c r="U12" s="48" t="n">
        <f aca="false">E33+S12-T12</f>
        <v>0</v>
      </c>
      <c r="V12" s="49" t="n">
        <v>0</v>
      </c>
      <c r="W12" s="50" t="n">
        <f aca="false">DSUM(データ!$B$5:データ!$K$3005,"借金",$Y40:$AF41)-DSUM(データ!$B$5:データ!$K$3005,"借金",$Y38:$AF39)</f>
        <v>0</v>
      </c>
      <c r="X12" s="51" t="n">
        <f aca="false">DSUM(データ!$B$5:データ!$K$3005,"借金",$AH38:$AM39)-DSUM(データ!$B$5:データ!$K$3005,"借金",$AH40:$AM41)</f>
        <v>0</v>
      </c>
      <c r="Y12" s="34" t="s">
        <v>16</v>
      </c>
      <c r="Z12" s="34" t="s">
        <v>17</v>
      </c>
      <c r="AA12" s="34" t="s">
        <v>18</v>
      </c>
      <c r="AB12" s="52"/>
      <c r="AC12" s="34" t="s">
        <v>19</v>
      </c>
      <c r="AD12" s="34" t="s">
        <v>20</v>
      </c>
      <c r="AE12" s="52"/>
      <c r="AF12" s="34" t="s">
        <v>21</v>
      </c>
      <c r="AG12" s="35" t="s">
        <v>22</v>
      </c>
      <c r="AH12" s="34" t="s">
        <v>16</v>
      </c>
      <c r="AI12" s="34" t="s">
        <v>17</v>
      </c>
      <c r="AJ12" s="34" t="s">
        <v>18</v>
      </c>
      <c r="AK12" s="52"/>
      <c r="AL12" s="34" t="s">
        <v>19</v>
      </c>
      <c r="AM12" s="34" t="s">
        <v>20</v>
      </c>
      <c r="AN12" s="52"/>
      <c r="AO12" s="34" t="s">
        <v>21</v>
      </c>
      <c r="AP12" s="35" t="s">
        <v>22</v>
      </c>
    </row>
    <row r="13" customFormat="false" ht="13.5" hidden="false" customHeight="true" outlineLevel="0" collapsed="false">
      <c r="A13" s="11"/>
      <c r="B13" s="11"/>
      <c r="C13" s="82" t="s">
        <v>56</v>
      </c>
      <c r="D13" s="75" t="s">
        <v>57</v>
      </c>
      <c r="E13" s="74" t="s">
        <v>58</v>
      </c>
      <c r="F13" s="74"/>
      <c r="G13" s="74"/>
      <c r="H13" s="83" t="s">
        <v>59</v>
      </c>
      <c r="I13" s="83"/>
      <c r="J13" s="70" t="s">
        <v>60</v>
      </c>
      <c r="K13" s="84" t="s">
        <v>16</v>
      </c>
      <c r="L13" s="85" t="s">
        <v>17</v>
      </c>
      <c r="M13" s="11"/>
      <c r="N13" s="86" t="n">
        <v>46203</v>
      </c>
      <c r="O13" s="44" t="str">
        <f aca="false">$C34</f>
        <v>011</v>
      </c>
      <c r="P13" s="45" t="str">
        <f aca="false">IF($D34="","",$D34)</f>
        <v>建物</v>
      </c>
      <c r="Q13" s="46" t="str">
        <f aca="false">$O13&amp;" "&amp;$P13</f>
        <v>011 建物</v>
      </c>
      <c r="R13" s="47" t="n">
        <f aca="false">$E34</f>
        <v>0</v>
      </c>
      <c r="S13" s="48" t="n">
        <f aca="false">SUMIF(データ!$F$6:$F$3005,$O13,データ!$H$6:$H$3005)</f>
        <v>0</v>
      </c>
      <c r="T13" s="48" t="n">
        <f aca="false">SUMIF(データ!$I$6:$I$3005,$O13,データ!$K$6:$K$3005)</f>
        <v>0</v>
      </c>
      <c r="U13" s="48" t="n">
        <f aca="false">E34+S13-T13</f>
        <v>0</v>
      </c>
      <c r="V13" s="49" t="n">
        <v>0</v>
      </c>
      <c r="W13" s="50" t="n">
        <f aca="false">DSUM(データ!$B$5:データ!$K$3005,"借金",$Y44:$AF45)-DSUM(データ!$B$5:データ!$K$3005,"借金",$Y42:$AF43)</f>
        <v>37500</v>
      </c>
      <c r="X13" s="51" t="n">
        <f aca="false">DSUM(データ!$B$5:データ!$K$3005,"借金",$AH42:$AM43)-DSUM(データ!$B$5:データ!$K$3005,"借金",$AH44:$AM45)</f>
        <v>0</v>
      </c>
      <c r="Y13" s="52" t="s">
        <v>55</v>
      </c>
      <c r="Z13" s="52"/>
      <c r="AA13" s="52"/>
      <c r="AB13" s="52"/>
      <c r="AC13" s="52"/>
      <c r="AD13" s="52" t="s">
        <v>25</v>
      </c>
      <c r="AE13" s="52"/>
      <c r="AF13" s="52"/>
      <c r="AG13" s="35" t="s">
        <v>26</v>
      </c>
      <c r="AH13" s="52" t="s">
        <v>55</v>
      </c>
      <c r="AI13" s="52"/>
      <c r="AJ13" s="52"/>
      <c r="AK13" s="52"/>
      <c r="AL13" s="52"/>
      <c r="AM13" s="52" t="s">
        <v>27</v>
      </c>
      <c r="AN13" s="52"/>
      <c r="AO13" s="52"/>
      <c r="AP13" s="35" t="s">
        <v>26</v>
      </c>
    </row>
    <row r="14" customFormat="false" ht="13.5" hidden="false" customHeight="true" outlineLevel="0" collapsed="false">
      <c r="A14" s="11"/>
      <c r="B14" s="11"/>
      <c r="C14" s="87" t="s">
        <v>61</v>
      </c>
      <c r="D14" s="75"/>
      <c r="E14" s="74"/>
      <c r="F14" s="74"/>
      <c r="G14" s="74"/>
      <c r="H14" s="83"/>
      <c r="I14" s="83"/>
      <c r="J14" s="88" t="n">
        <v>2026</v>
      </c>
      <c r="K14" s="89" t="n">
        <v>3</v>
      </c>
      <c r="L14" s="90" t="n">
        <v>10</v>
      </c>
      <c r="M14" s="11"/>
      <c r="N14" s="91" t="s">
        <v>62</v>
      </c>
      <c r="O14" s="44" t="str">
        <f aca="false">$C35</f>
        <v>012</v>
      </c>
      <c r="P14" s="45" t="str">
        <f aca="false">IF($D35="","",$D35)</f>
        <v>建物付属設備</v>
      </c>
      <c r="Q14" s="46" t="str">
        <f aca="false">$O14&amp;" "&amp;$P14</f>
        <v>012 建物付属設備</v>
      </c>
      <c r="R14" s="47" t="n">
        <f aca="false">$E35</f>
        <v>0</v>
      </c>
      <c r="S14" s="48" t="n">
        <f aca="false">SUMIF(データ!$F$6:$F$3005,$O14,データ!$H$6:$H$3005)</f>
        <v>0</v>
      </c>
      <c r="T14" s="48" t="n">
        <f aca="false">SUMIF(データ!$I$6:$I$3005,$O14,データ!$K$6:$K$3005)</f>
        <v>0</v>
      </c>
      <c r="U14" s="48" t="n">
        <f aca="false">E35+S14-T14</f>
        <v>0</v>
      </c>
      <c r="V14" s="49" t="n">
        <v>0</v>
      </c>
      <c r="W14" s="50" t="n">
        <f aca="false">DSUM(データ!$B$5:データ!$K$3005,"借金",$Y48:$AF49)-DSUM(データ!$B$5:データ!$K$3005,"借金",$Y46:$AF47)</f>
        <v>0</v>
      </c>
      <c r="X14" s="51" t="n">
        <f aca="false">DSUM(データ!$B$5:データ!$K$3005,"借金",$AH46:$AM47)-DSUM(データ!$B$5:データ!$K$3005,"借金",$AH48:$AM49)</f>
        <v>0</v>
      </c>
      <c r="Y14" s="34" t="s">
        <v>16</v>
      </c>
      <c r="Z14" s="34" t="s">
        <v>17</v>
      </c>
      <c r="AA14" s="34" t="s">
        <v>18</v>
      </c>
      <c r="AB14" s="52"/>
      <c r="AC14" s="34" t="s">
        <v>19</v>
      </c>
      <c r="AD14" s="34" t="s">
        <v>20</v>
      </c>
      <c r="AE14" s="52"/>
      <c r="AF14" s="34" t="s">
        <v>21</v>
      </c>
      <c r="AG14" s="35" t="s">
        <v>22</v>
      </c>
      <c r="AH14" s="34" t="s">
        <v>16</v>
      </c>
      <c r="AI14" s="34" t="s">
        <v>17</v>
      </c>
      <c r="AJ14" s="34" t="s">
        <v>18</v>
      </c>
      <c r="AK14" s="52"/>
      <c r="AL14" s="34" t="s">
        <v>19</v>
      </c>
      <c r="AM14" s="34" t="s">
        <v>20</v>
      </c>
      <c r="AN14" s="52"/>
      <c r="AO14" s="34" t="s">
        <v>21</v>
      </c>
      <c r="AP14" s="35" t="s">
        <v>22</v>
      </c>
    </row>
    <row r="15" customFormat="false" ht="13.5" hidden="false" customHeight="true" outlineLevel="0" collapsed="false">
      <c r="A15" s="11"/>
      <c r="B15" s="11"/>
      <c r="C15" s="87" t="s">
        <v>63</v>
      </c>
      <c r="D15" s="70" t="s">
        <v>40</v>
      </c>
      <c r="E15" s="74" t="s">
        <v>64</v>
      </c>
      <c r="F15" s="74"/>
      <c r="G15" s="74"/>
      <c r="H15" s="83" t="s">
        <v>65</v>
      </c>
      <c r="I15" s="83"/>
      <c r="J15" s="83"/>
      <c r="K15" s="83"/>
      <c r="L15" s="92" t="n">
        <v>650000</v>
      </c>
      <c r="M15" s="11"/>
      <c r="N15" s="91" t="s">
        <v>66</v>
      </c>
      <c r="O15" s="44" t="str">
        <f aca="false">$C36</f>
        <v>013</v>
      </c>
      <c r="P15" s="45" t="str">
        <f aca="false">IF($D36="","",$D36)</f>
        <v>機械装置</v>
      </c>
      <c r="Q15" s="46" t="str">
        <f aca="false">$O15&amp;" "&amp;$P15</f>
        <v>013 機械装置</v>
      </c>
      <c r="R15" s="47" t="n">
        <f aca="false">$E36</f>
        <v>0</v>
      </c>
      <c r="S15" s="48" t="n">
        <f aca="false">SUMIF(データ!$F$6:$F$3005,$O15,データ!$H$6:$H$3005)</f>
        <v>0</v>
      </c>
      <c r="T15" s="48" t="n">
        <f aca="false">SUMIF(データ!$I$6:$I$3005,$O15,データ!$K$6:$K$3005)</f>
        <v>0</v>
      </c>
      <c r="U15" s="48" t="n">
        <f aca="false">E36+S15-T15</f>
        <v>0</v>
      </c>
      <c r="V15" s="49" t="n">
        <v>0</v>
      </c>
      <c r="W15" s="93" t="s">
        <v>67</v>
      </c>
      <c r="X15" s="93" t="s">
        <v>68</v>
      </c>
      <c r="Y15" s="52" t="s">
        <v>69</v>
      </c>
      <c r="Z15" s="52"/>
      <c r="AA15" s="52" t="s">
        <v>25</v>
      </c>
      <c r="AB15" s="52"/>
      <c r="AC15" s="52"/>
      <c r="AD15" s="52"/>
      <c r="AE15" s="52"/>
      <c r="AF15" s="52"/>
      <c r="AG15" s="35" t="s">
        <v>26</v>
      </c>
      <c r="AH15" s="52" t="s">
        <v>69</v>
      </c>
      <c r="AI15" s="52"/>
      <c r="AJ15" s="52" t="s">
        <v>27</v>
      </c>
      <c r="AK15" s="52"/>
      <c r="AL15" s="52"/>
      <c r="AM15" s="52"/>
      <c r="AN15" s="52"/>
      <c r="AO15" s="52"/>
      <c r="AP15" s="35" t="s">
        <v>26</v>
      </c>
    </row>
    <row r="16" customFormat="false" ht="13.5" hidden="false" customHeight="true" outlineLevel="0" collapsed="false">
      <c r="A16" s="11"/>
      <c r="B16" s="11"/>
      <c r="C16" s="87" t="s">
        <v>70</v>
      </c>
      <c r="D16" s="61" t="s">
        <v>71</v>
      </c>
      <c r="E16" s="74"/>
      <c r="F16" s="74"/>
      <c r="G16" s="74"/>
      <c r="H16" s="83"/>
      <c r="I16" s="83"/>
      <c r="J16" s="83"/>
      <c r="K16" s="83"/>
      <c r="L16" s="92"/>
      <c r="M16" s="11"/>
      <c r="O16" s="44" t="str">
        <f aca="false">$C37</f>
        <v>014</v>
      </c>
      <c r="P16" s="45" t="str">
        <f aca="false">IF($D37="","",$D37)</f>
        <v>車輌運搬具</v>
      </c>
      <c r="Q16" s="46" t="str">
        <f aca="false">$O16&amp;" "&amp;$P16</f>
        <v>014 車輌運搬具</v>
      </c>
      <c r="R16" s="47" t="n">
        <f aca="false">$E37</f>
        <v>0</v>
      </c>
      <c r="S16" s="48" t="n">
        <f aca="false">SUMIF(データ!$F$6:$F$3005,$O16,データ!$H$6:$H$3005)</f>
        <v>0</v>
      </c>
      <c r="T16" s="48" t="n">
        <f aca="false">SUMIF(データ!$I$6:$I$3005,$O16,データ!$K$6:$K$3005)</f>
        <v>0</v>
      </c>
      <c r="U16" s="48" t="n">
        <f aca="false">E37+S16-T16</f>
        <v>0</v>
      </c>
      <c r="V16" s="49" t="n">
        <v>0</v>
      </c>
      <c r="W16" s="94" t="n">
        <f aca="false">DSUM(データ!$B$5:データ!$M$3005,"借金",$Y4:$AG5)-DSUM(データ!$B$5:データ!$M$3005,"借金",$Y2:$AG3)</f>
        <v>0</v>
      </c>
      <c r="X16" s="94" t="n">
        <f aca="false">DSUM(データ!$B$5:データ!$M$3005,"借金",$AH2:$AP3)-DSUM(データ!$B$5:データ!$M$3005,"借金",$AH4:$AP5)</f>
        <v>0</v>
      </c>
      <c r="Y16" s="34" t="s">
        <v>16</v>
      </c>
      <c r="Z16" s="34" t="s">
        <v>17</v>
      </c>
      <c r="AA16" s="34" t="s">
        <v>18</v>
      </c>
      <c r="AB16" s="52"/>
      <c r="AC16" s="34" t="s">
        <v>19</v>
      </c>
      <c r="AD16" s="34" t="s">
        <v>20</v>
      </c>
      <c r="AE16" s="52"/>
      <c r="AF16" s="34" t="s">
        <v>21</v>
      </c>
      <c r="AG16" s="35" t="s">
        <v>22</v>
      </c>
      <c r="AH16" s="34" t="s">
        <v>16</v>
      </c>
      <c r="AI16" s="34" t="s">
        <v>17</v>
      </c>
      <c r="AJ16" s="34" t="s">
        <v>18</v>
      </c>
      <c r="AK16" s="52"/>
      <c r="AL16" s="34" t="s">
        <v>19</v>
      </c>
      <c r="AM16" s="34" t="s">
        <v>20</v>
      </c>
      <c r="AN16" s="52"/>
      <c r="AO16" s="34" t="s">
        <v>21</v>
      </c>
      <c r="AP16" s="35" t="s">
        <v>22</v>
      </c>
    </row>
    <row r="17" customFormat="false" ht="13.5" hidden="false" customHeight="true" outlineLevel="0" collapsed="false">
      <c r="A17" s="11"/>
      <c r="B17" s="11"/>
      <c r="C17" s="87" t="s">
        <v>72</v>
      </c>
      <c r="D17" s="95" t="s">
        <v>44</v>
      </c>
      <c r="E17" s="96" t="s">
        <v>73</v>
      </c>
      <c r="F17" s="96"/>
      <c r="G17" s="96"/>
      <c r="H17" s="97" t="s">
        <v>74</v>
      </c>
      <c r="I17" s="97"/>
      <c r="J17" s="98" t="s">
        <v>75</v>
      </c>
      <c r="K17" s="98"/>
      <c r="L17" s="98"/>
      <c r="M17" s="11"/>
      <c r="O17" s="44" t="str">
        <f aca="false">$C38</f>
        <v>015</v>
      </c>
      <c r="P17" s="45" t="str">
        <f aca="false">IF($D38="","",$D38)</f>
        <v>工具器具備品</v>
      </c>
      <c r="Q17" s="46" t="str">
        <f aca="false">$O17&amp;" "&amp;$P17</f>
        <v>015 工具器具備品</v>
      </c>
      <c r="R17" s="47" t="n">
        <f aca="false">$E38</f>
        <v>100000</v>
      </c>
      <c r="S17" s="48" t="n">
        <f aca="false">SUMIF(データ!$F$6:$F$3005,$O17,データ!$H$6:$H$3005)</f>
        <v>0</v>
      </c>
      <c r="T17" s="48" t="n">
        <f aca="false">SUMIF(データ!$I$6:$I$3005,$O17,データ!$K$6:$K$3005)</f>
        <v>50000</v>
      </c>
      <c r="U17" s="48" t="n">
        <f aca="false">E38+S17-T17</f>
        <v>50000</v>
      </c>
      <c r="V17" s="49" t="n">
        <v>0</v>
      </c>
      <c r="W17" s="94" t="n">
        <f aca="false">DSUM(データ!$B$5:データ!$M$3005,"借金",$Y8:$AG9)-DSUM(データ!$B$5:データ!$M$3005,"借金",$Y6:$AG7)</f>
        <v>0</v>
      </c>
      <c r="X17" s="94" t="n">
        <f aca="false">DSUM(データ!$B$5:データ!$M$3005,"借金",$AH6:$AP7)-DSUM(データ!$B$5:データ!$M$3005,"借金",$AH8:$AP9)</f>
        <v>0</v>
      </c>
      <c r="Y17" s="52" t="s">
        <v>69</v>
      </c>
      <c r="Z17" s="52"/>
      <c r="AA17" s="52"/>
      <c r="AB17" s="52"/>
      <c r="AC17" s="52"/>
      <c r="AD17" s="52" t="s">
        <v>25</v>
      </c>
      <c r="AE17" s="52"/>
      <c r="AF17" s="52"/>
      <c r="AG17" s="35" t="s">
        <v>26</v>
      </c>
      <c r="AH17" s="52" t="s">
        <v>69</v>
      </c>
      <c r="AI17" s="52"/>
      <c r="AJ17" s="52"/>
      <c r="AK17" s="52"/>
      <c r="AL17" s="52"/>
      <c r="AM17" s="52" t="s">
        <v>27</v>
      </c>
      <c r="AN17" s="52"/>
      <c r="AO17" s="52"/>
      <c r="AP17" s="35" t="s">
        <v>26</v>
      </c>
    </row>
    <row r="18" customFormat="false" ht="13.5" hidden="false" customHeight="true" outlineLevel="0" collapsed="false">
      <c r="A18" s="11"/>
      <c r="B18" s="11"/>
      <c r="C18" s="99" t="s">
        <v>76</v>
      </c>
      <c r="D18" s="95"/>
      <c r="E18" s="96"/>
      <c r="F18" s="96"/>
      <c r="G18" s="96"/>
      <c r="H18" s="97"/>
      <c r="I18" s="97"/>
      <c r="J18" s="98"/>
      <c r="K18" s="98"/>
      <c r="L18" s="98"/>
      <c r="M18" s="11"/>
      <c r="O18" s="44" t="str">
        <f aca="false">$C39</f>
        <v>016</v>
      </c>
      <c r="P18" s="45" t="str">
        <f aca="false">IF($D39="","",$D39)</f>
        <v>土地</v>
      </c>
      <c r="Q18" s="46" t="str">
        <f aca="false">$O18&amp;" "&amp;$P18</f>
        <v>016 土地</v>
      </c>
      <c r="R18" s="47" t="n">
        <f aca="false">$E39</f>
        <v>0</v>
      </c>
      <c r="S18" s="48" t="n">
        <f aca="false">SUMIF(データ!$F$6:$F$3005,$O18,データ!$H$6:$H$3005)</f>
        <v>0</v>
      </c>
      <c r="T18" s="48" t="n">
        <f aca="false">SUMIF(データ!$I$6:$I$3005,$O18,データ!$K$6:$K$3005)</f>
        <v>0</v>
      </c>
      <c r="U18" s="48" t="n">
        <f aca="false">E39+S18-T18</f>
        <v>0</v>
      </c>
      <c r="V18" s="49" t="n">
        <v>0</v>
      </c>
      <c r="W18" s="94" t="n">
        <f aca="false">DSUM(データ!$B$5:データ!$M$3005,"借金",$Y12:$AG13)-DSUM(データ!$B$5:データ!$M$3005,"借金",$Y10:$AG11)</f>
        <v>0</v>
      </c>
      <c r="X18" s="94" t="n">
        <f aca="false">DSUM(データ!$B$5:データ!$M$3005,"借金",$AH10:$AP11)-DSUM(データ!$B$5:データ!$M$3005,"借金",$AH12:$AP13)</f>
        <v>0</v>
      </c>
      <c r="Y18" s="34" t="s">
        <v>16</v>
      </c>
      <c r="Z18" s="34" t="s">
        <v>17</v>
      </c>
      <c r="AA18" s="34" t="s">
        <v>18</v>
      </c>
      <c r="AB18" s="52"/>
      <c r="AC18" s="34" t="s">
        <v>19</v>
      </c>
      <c r="AD18" s="34" t="s">
        <v>20</v>
      </c>
      <c r="AE18" s="52"/>
      <c r="AF18" s="34" t="s">
        <v>21</v>
      </c>
      <c r="AG18" s="35" t="s">
        <v>22</v>
      </c>
      <c r="AH18" s="34" t="s">
        <v>16</v>
      </c>
      <c r="AI18" s="34" t="s">
        <v>17</v>
      </c>
      <c r="AJ18" s="34" t="s">
        <v>18</v>
      </c>
      <c r="AK18" s="52"/>
      <c r="AL18" s="34" t="s">
        <v>19</v>
      </c>
      <c r="AM18" s="34" t="s">
        <v>20</v>
      </c>
      <c r="AN18" s="52"/>
      <c r="AO18" s="34" t="s">
        <v>21</v>
      </c>
      <c r="AP18" s="35" t="s">
        <v>22</v>
      </c>
    </row>
    <row r="19" customFormat="false" ht="13.5" hidden="false" customHeight="true" outlineLevel="0" collapsed="false">
      <c r="A19" s="11"/>
      <c r="B19" s="11"/>
      <c r="C19" s="38"/>
      <c r="D19" s="38"/>
      <c r="E19" s="38"/>
      <c r="F19" s="38"/>
      <c r="G19" s="38"/>
      <c r="H19" s="38"/>
      <c r="I19" s="38"/>
      <c r="J19" s="38"/>
      <c r="K19" s="38"/>
      <c r="L19" s="38"/>
      <c r="M19" s="11"/>
      <c r="O19" s="44" t="str">
        <f aca="false">$C40</f>
        <v>017</v>
      </c>
      <c r="P19" s="45" t="str">
        <f aca="false">IF($D40="","",$D40)</f>
        <v/>
      </c>
      <c r="Q19" s="46" t="str">
        <f aca="false">$O19&amp;" "&amp;$P19</f>
        <v>017 </v>
      </c>
      <c r="R19" s="47" t="n">
        <f aca="false">$E40</f>
        <v>0</v>
      </c>
      <c r="S19" s="48" t="n">
        <f aca="false">SUMIF(データ!$F$6:$F$3005,$O19,データ!$H$6:$H$3005)</f>
        <v>0</v>
      </c>
      <c r="T19" s="48" t="n">
        <f aca="false">SUMIF(データ!$I$6:$I$3005,$O19,データ!$K$6:$K$3005)</f>
        <v>0</v>
      </c>
      <c r="U19" s="48" t="n">
        <f aca="false">E40+S19-T19</f>
        <v>0</v>
      </c>
      <c r="V19" s="49" t="n">
        <v>0</v>
      </c>
      <c r="W19" s="94" t="n">
        <f aca="false">DSUM(データ!$B$5:データ!$M$3005,"借金",$Y16:$AG17)-DSUM(データ!$B$5:データ!$M$3005,"借金",$Y14:$AG15)</f>
        <v>0</v>
      </c>
      <c r="X19" s="94" t="n">
        <f aca="false">DSUM(データ!$B$5:データ!$M$3005,"借金",$AH14:$AP15)-DSUM(データ!$B$5:データ!$M$3005,"借金",$AH16:$AP17)</f>
        <v>0</v>
      </c>
      <c r="Y19" s="52" t="s">
        <v>77</v>
      </c>
      <c r="Z19" s="52"/>
      <c r="AA19" s="52" t="s">
        <v>25</v>
      </c>
      <c r="AB19" s="52"/>
      <c r="AC19" s="52"/>
      <c r="AD19" s="52"/>
      <c r="AE19" s="52"/>
      <c r="AF19" s="52"/>
      <c r="AG19" s="35" t="s">
        <v>26</v>
      </c>
      <c r="AH19" s="52" t="s">
        <v>77</v>
      </c>
      <c r="AI19" s="52"/>
      <c r="AJ19" s="52" t="s">
        <v>27</v>
      </c>
      <c r="AK19" s="52"/>
      <c r="AL19" s="52"/>
      <c r="AM19" s="52"/>
      <c r="AN19" s="52"/>
      <c r="AO19" s="52"/>
      <c r="AP19" s="35" t="s">
        <v>26</v>
      </c>
    </row>
    <row r="20" customFormat="false" ht="13.5" hidden="false" customHeight="true" outlineLevel="0" collapsed="false">
      <c r="A20" s="11"/>
      <c r="B20" s="11"/>
      <c r="C20" s="53" t="s">
        <v>78</v>
      </c>
      <c r="D20" s="100"/>
      <c r="E20" s="100"/>
      <c r="F20" s="100"/>
      <c r="G20" s="100"/>
      <c r="H20" s="100"/>
      <c r="I20" s="100"/>
      <c r="J20" s="100"/>
      <c r="K20" s="100"/>
      <c r="L20" s="101"/>
      <c r="M20" s="11"/>
      <c r="O20" s="44" t="str">
        <f aca="false">$C41</f>
        <v>018</v>
      </c>
      <c r="P20" s="45" t="str">
        <f aca="false">IF($D41="","",$D41)</f>
        <v/>
      </c>
      <c r="Q20" s="46" t="str">
        <f aca="false">$O20&amp;" "&amp;$P20</f>
        <v>018 </v>
      </c>
      <c r="R20" s="47" t="n">
        <f aca="false">$E41</f>
        <v>0</v>
      </c>
      <c r="S20" s="48" t="n">
        <f aca="false">SUMIF(データ!$F$6:$F$3005,$O20,データ!$H$6:$H$3005)</f>
        <v>0</v>
      </c>
      <c r="T20" s="48" t="n">
        <f aca="false">SUMIF(データ!$I$6:$I$3005,$O20,データ!$K$6:$K$3005)</f>
        <v>0</v>
      </c>
      <c r="U20" s="48" t="n">
        <f aca="false">E41+S20-T20</f>
        <v>0</v>
      </c>
      <c r="V20" s="49" t="n">
        <v>0</v>
      </c>
      <c r="W20" s="94" t="n">
        <f aca="false">DSUM(データ!$B$5:データ!$M$3005,"借金",$Y20:$AG21)-DSUM(データ!$B$5:データ!$M$3005,"借金",$Y18:$AG19)</f>
        <v>0</v>
      </c>
      <c r="X20" s="94" t="n">
        <f aca="false">DSUM(データ!$B$5:データ!$M$3005,"借金",$AH18:$AP19)-DSUM(データ!$B$5:データ!$M$3005,"借金",$AH20:$AP21)</f>
        <v>0</v>
      </c>
      <c r="Y20" s="34" t="s">
        <v>16</v>
      </c>
      <c r="Z20" s="34" t="s">
        <v>17</v>
      </c>
      <c r="AA20" s="34" t="s">
        <v>18</v>
      </c>
      <c r="AB20" s="52"/>
      <c r="AC20" s="34" t="s">
        <v>19</v>
      </c>
      <c r="AD20" s="34" t="s">
        <v>20</v>
      </c>
      <c r="AE20" s="52"/>
      <c r="AF20" s="34" t="s">
        <v>21</v>
      </c>
      <c r="AG20" s="35" t="s">
        <v>22</v>
      </c>
      <c r="AH20" s="34" t="s">
        <v>16</v>
      </c>
      <c r="AI20" s="34" t="s">
        <v>17</v>
      </c>
      <c r="AJ20" s="34" t="s">
        <v>18</v>
      </c>
      <c r="AK20" s="52"/>
      <c r="AL20" s="34" t="s">
        <v>19</v>
      </c>
      <c r="AM20" s="34" t="s">
        <v>20</v>
      </c>
      <c r="AN20" s="52"/>
      <c r="AO20" s="34" t="s">
        <v>21</v>
      </c>
      <c r="AP20" s="35" t="s">
        <v>22</v>
      </c>
    </row>
    <row r="21" customFormat="false" ht="13.5" hidden="false" customHeight="true" outlineLevel="0" collapsed="false">
      <c r="A21" s="11"/>
      <c r="B21" s="11"/>
      <c r="C21" s="102" t="s">
        <v>79</v>
      </c>
      <c r="D21" s="102"/>
      <c r="E21" s="102"/>
      <c r="F21" s="102"/>
      <c r="G21" s="102"/>
      <c r="H21" s="102"/>
      <c r="I21" s="103" t="s">
        <v>80</v>
      </c>
      <c r="J21" s="103"/>
      <c r="K21" s="103"/>
      <c r="L21" s="103"/>
      <c r="M21" s="11"/>
      <c r="O21" s="44" t="str">
        <f aca="false">$C42</f>
        <v>019</v>
      </c>
      <c r="P21" s="45" t="str">
        <f aca="false">IF($D42="","",$D42)</f>
        <v/>
      </c>
      <c r="Q21" s="46" t="str">
        <f aca="false">$O21&amp;" "&amp;$P21</f>
        <v>019 </v>
      </c>
      <c r="R21" s="47" t="n">
        <f aca="false">$E42</f>
        <v>0</v>
      </c>
      <c r="S21" s="48" t="n">
        <f aca="false">SUMIF(データ!$F$6:$F$3005,$O21,データ!$H$6:$H$3005)</f>
        <v>0</v>
      </c>
      <c r="T21" s="48" t="n">
        <f aca="false">SUMIF(データ!$I$6:$I$3005,$O21,データ!$K$6:$K$3005)</f>
        <v>0</v>
      </c>
      <c r="U21" s="48" t="n">
        <f aca="false">E42+S21-T21</f>
        <v>0</v>
      </c>
      <c r="V21" s="49" t="n">
        <v>0</v>
      </c>
      <c r="W21" s="94" t="n">
        <f aca="false">DSUM(データ!$B$5:データ!$M$3005,"借金",$Y24:$AG25)-DSUM(データ!$B$5:データ!$M$3005,"借金",$Y22:$AG23)</f>
        <v>0</v>
      </c>
      <c r="X21" s="94" t="n">
        <f aca="false">DSUM(データ!$B$5:データ!$M$3005,"借金",$AH22:$AP23)-DSUM(データ!$B$5:データ!$M$3005,"借金",$AH24:$AP25)</f>
        <v>0</v>
      </c>
      <c r="Y21" s="52" t="s">
        <v>77</v>
      </c>
      <c r="Z21" s="52"/>
      <c r="AA21" s="52"/>
      <c r="AB21" s="52"/>
      <c r="AC21" s="52"/>
      <c r="AD21" s="52" t="s">
        <v>25</v>
      </c>
      <c r="AE21" s="52"/>
      <c r="AF21" s="52"/>
      <c r="AG21" s="35" t="s">
        <v>26</v>
      </c>
      <c r="AH21" s="52" t="s">
        <v>77</v>
      </c>
      <c r="AI21" s="52"/>
      <c r="AJ21" s="52"/>
      <c r="AK21" s="52"/>
      <c r="AL21" s="52"/>
      <c r="AM21" s="52" t="s">
        <v>27</v>
      </c>
      <c r="AN21" s="52"/>
      <c r="AO21" s="52"/>
      <c r="AP21" s="35" t="s">
        <v>26</v>
      </c>
    </row>
    <row r="22" customFormat="false" ht="13.5" hidden="false" customHeight="true" outlineLevel="0" collapsed="false">
      <c r="A22" s="11"/>
      <c r="B22" s="11"/>
      <c r="C22" s="104" t="s">
        <v>81</v>
      </c>
      <c r="D22" s="104"/>
      <c r="E22" s="104"/>
      <c r="F22" s="105" t="s">
        <v>82</v>
      </c>
      <c r="G22" s="105"/>
      <c r="H22" s="105"/>
      <c r="I22" s="106" t="s">
        <v>83</v>
      </c>
      <c r="J22" s="106"/>
      <c r="K22" s="107" t="s">
        <v>84</v>
      </c>
      <c r="L22" s="107"/>
      <c r="M22" s="11"/>
      <c r="O22" s="44" t="str">
        <f aca="false">$C43</f>
        <v>020</v>
      </c>
      <c r="P22" s="45" t="str">
        <f aca="false">IF($D43="","",$D43)</f>
        <v/>
      </c>
      <c r="Q22" s="46" t="str">
        <f aca="false">$O22&amp;" "&amp;$P22</f>
        <v>020 </v>
      </c>
      <c r="R22" s="47" t="n">
        <f aca="false">$E43</f>
        <v>0</v>
      </c>
      <c r="S22" s="48" t="n">
        <f aca="false">SUMIF(データ!$F$6:$F$3005,$O22,データ!$H$6:$H$3005)</f>
        <v>0</v>
      </c>
      <c r="T22" s="48" t="n">
        <f aca="false">SUMIF(データ!$I$6:$I$3005,$O22,データ!$K$6:$K$3005)</f>
        <v>0</v>
      </c>
      <c r="U22" s="48" t="n">
        <f aca="false">E43+S22-T22</f>
        <v>0</v>
      </c>
      <c r="V22" s="49" t="n">
        <v>0</v>
      </c>
      <c r="W22" s="94" t="n">
        <f aca="false">DSUM(データ!$B$5:データ!$M$3005,"借金",$Y28:$AG29)-DSUM(データ!$B$5:データ!$M$3005,"借金",$Y26:$AG27)</f>
        <v>0</v>
      </c>
      <c r="X22" s="94" t="n">
        <f aca="false">DSUM(データ!$B$5:データ!$M$3005,"借金",$AH26:$AP27)-DSUM(データ!$B$5:データ!$M$3005,"借金",$AH28:$AP29)</f>
        <v>0</v>
      </c>
      <c r="Y22" s="34" t="s">
        <v>16</v>
      </c>
      <c r="Z22" s="34" t="s">
        <v>17</v>
      </c>
      <c r="AA22" s="34" t="s">
        <v>18</v>
      </c>
      <c r="AB22" s="52"/>
      <c r="AC22" s="34" t="s">
        <v>19</v>
      </c>
      <c r="AD22" s="34" t="s">
        <v>20</v>
      </c>
      <c r="AE22" s="52"/>
      <c r="AF22" s="34" t="s">
        <v>21</v>
      </c>
      <c r="AG22" s="35" t="s">
        <v>22</v>
      </c>
      <c r="AH22" s="34" t="s">
        <v>16</v>
      </c>
      <c r="AI22" s="34" t="s">
        <v>17</v>
      </c>
      <c r="AJ22" s="34" t="s">
        <v>18</v>
      </c>
      <c r="AK22" s="52"/>
      <c r="AL22" s="34" t="s">
        <v>19</v>
      </c>
      <c r="AM22" s="34" t="s">
        <v>20</v>
      </c>
      <c r="AN22" s="52"/>
      <c r="AO22" s="34" t="s">
        <v>21</v>
      </c>
      <c r="AP22" s="35" t="s">
        <v>22</v>
      </c>
    </row>
    <row r="23" customFormat="false" ht="13.5" hidden="false" customHeight="true" outlineLevel="0" collapsed="false">
      <c r="A23" s="11"/>
      <c r="B23" s="11"/>
      <c r="C23" s="108" t="s">
        <v>85</v>
      </c>
      <c r="D23" s="109" t="s">
        <v>86</v>
      </c>
      <c r="E23" s="110" t="s">
        <v>9</v>
      </c>
      <c r="F23" s="111" t="s">
        <v>85</v>
      </c>
      <c r="G23" s="109" t="s">
        <v>86</v>
      </c>
      <c r="H23" s="111" t="s">
        <v>9</v>
      </c>
      <c r="I23" s="112" t="s">
        <v>85</v>
      </c>
      <c r="J23" s="109" t="s">
        <v>86</v>
      </c>
      <c r="K23" s="111" t="s">
        <v>85</v>
      </c>
      <c r="L23" s="113" t="s">
        <v>86</v>
      </c>
      <c r="M23" s="11"/>
      <c r="O23" s="44" t="str">
        <f aca="false">$C44</f>
        <v>021</v>
      </c>
      <c r="P23" s="45" t="str">
        <f aca="false">IF($D44="","",$D44)</f>
        <v/>
      </c>
      <c r="Q23" s="46" t="str">
        <f aca="false">$O23&amp;" "&amp;$P23</f>
        <v>021 </v>
      </c>
      <c r="R23" s="47" t="n">
        <f aca="false">$E44</f>
        <v>0</v>
      </c>
      <c r="S23" s="48" t="n">
        <f aca="false">SUMIF(データ!$F$6:$F$3005,$O23,データ!$H$6:$H$3005)</f>
        <v>0</v>
      </c>
      <c r="T23" s="48" t="n">
        <f aca="false">SUMIF(データ!$I$6:$I$3005,$O23,データ!$K$6:$K$3005)</f>
        <v>0</v>
      </c>
      <c r="U23" s="48" t="n">
        <f aca="false">E44+S23-T23</f>
        <v>0</v>
      </c>
      <c r="V23" s="49" t="n">
        <v>0</v>
      </c>
      <c r="W23" s="94" t="n">
        <f aca="false">DSUM(データ!$B$5:データ!$M$3005,"借金",$Y32:$AG33)-DSUM(データ!$B$5:データ!$M$3005,"借金",$Y30:$AG31)</f>
        <v>0</v>
      </c>
      <c r="X23" s="94" t="n">
        <f aca="false">DSUM(データ!$B$5:データ!$M$3005,"借金",$AH30:$AP31)-DSUM(データ!$B$5:データ!$M$3005,"借金",$AH32:$AP33)</f>
        <v>0</v>
      </c>
      <c r="Y23" s="52" t="s">
        <v>87</v>
      </c>
      <c r="Z23" s="52"/>
      <c r="AA23" s="52" t="s">
        <v>25</v>
      </c>
      <c r="AB23" s="52"/>
      <c r="AC23" s="52"/>
      <c r="AD23" s="52"/>
      <c r="AE23" s="52"/>
      <c r="AF23" s="52"/>
      <c r="AG23" s="35" t="s">
        <v>26</v>
      </c>
      <c r="AH23" s="52" t="s">
        <v>87</v>
      </c>
      <c r="AI23" s="52"/>
      <c r="AJ23" s="52" t="s">
        <v>27</v>
      </c>
      <c r="AK23" s="52"/>
      <c r="AL23" s="52"/>
      <c r="AM23" s="52"/>
      <c r="AN23" s="52"/>
      <c r="AO23" s="52"/>
      <c r="AP23" s="35" t="s">
        <v>26</v>
      </c>
    </row>
    <row r="24" customFormat="false" ht="13.5" hidden="false" customHeight="true" outlineLevel="0" collapsed="false">
      <c r="A24" s="11"/>
      <c r="B24" s="11"/>
      <c r="C24" s="114" t="s">
        <v>88</v>
      </c>
      <c r="D24" s="115" t="s">
        <v>89</v>
      </c>
      <c r="E24" s="116" t="n">
        <v>300000</v>
      </c>
      <c r="F24" s="117" t="s">
        <v>90</v>
      </c>
      <c r="G24" s="115" t="s">
        <v>91</v>
      </c>
      <c r="H24" s="118"/>
      <c r="I24" s="119" t="s">
        <v>25</v>
      </c>
      <c r="J24" s="115" t="s">
        <v>92</v>
      </c>
      <c r="K24" s="117" t="s">
        <v>93</v>
      </c>
      <c r="L24" s="120" t="s">
        <v>94</v>
      </c>
      <c r="M24" s="11"/>
      <c r="O24" s="44" t="str">
        <f aca="false">$C45</f>
        <v>022</v>
      </c>
      <c r="P24" s="45" t="str">
        <f aca="false">IF($D45="","",$D45)</f>
        <v/>
      </c>
      <c r="Q24" s="46" t="str">
        <f aca="false">$O24&amp;" "&amp;$P24</f>
        <v>022 </v>
      </c>
      <c r="R24" s="47" t="n">
        <f aca="false">$E45</f>
        <v>0</v>
      </c>
      <c r="S24" s="48" t="n">
        <f aca="false">SUMIF(データ!$F$6:$F$3005,$O24,データ!$H$6:$H$3005)</f>
        <v>0</v>
      </c>
      <c r="T24" s="48" t="n">
        <f aca="false">SUMIF(データ!$I$6:$I$3005,$O24,データ!$K$6:$K$3005)</f>
        <v>0</v>
      </c>
      <c r="U24" s="48" t="n">
        <f aca="false">E45+S24-T24</f>
        <v>0</v>
      </c>
      <c r="V24" s="49" t="n">
        <v>0</v>
      </c>
      <c r="W24" s="94" t="n">
        <f aca="false">DSUM(データ!$B$5:データ!$M$3005,"借金",$Y36:$AG37)-DSUM(データ!$B$5:データ!$M$3005,"借金",$Y34:$AG35)</f>
        <v>0</v>
      </c>
      <c r="X24" s="94" t="n">
        <f aca="false">DSUM(データ!$B$5:データ!$M$3005,"借金",$AH34:$AP35)-DSUM(データ!$B$5:データ!$M$3005,"借金",$AH36:$AP37)</f>
        <v>0</v>
      </c>
      <c r="Y24" s="34" t="s">
        <v>16</v>
      </c>
      <c r="Z24" s="34" t="s">
        <v>17</v>
      </c>
      <c r="AA24" s="34" t="s">
        <v>18</v>
      </c>
      <c r="AB24" s="52"/>
      <c r="AC24" s="34" t="s">
        <v>19</v>
      </c>
      <c r="AD24" s="34" t="s">
        <v>20</v>
      </c>
      <c r="AE24" s="52"/>
      <c r="AF24" s="34" t="s">
        <v>21</v>
      </c>
      <c r="AG24" s="35" t="s">
        <v>22</v>
      </c>
      <c r="AH24" s="34" t="s">
        <v>16</v>
      </c>
      <c r="AI24" s="34" t="s">
        <v>17</v>
      </c>
      <c r="AJ24" s="34" t="s">
        <v>18</v>
      </c>
      <c r="AK24" s="52"/>
      <c r="AL24" s="34" t="s">
        <v>19</v>
      </c>
      <c r="AM24" s="34" t="s">
        <v>20</v>
      </c>
      <c r="AN24" s="52"/>
      <c r="AO24" s="34" t="s">
        <v>21</v>
      </c>
      <c r="AP24" s="35" t="s">
        <v>22</v>
      </c>
    </row>
    <row r="25" customFormat="false" ht="13.5" hidden="false" customHeight="true" outlineLevel="0" collapsed="false">
      <c r="A25" s="11"/>
      <c r="B25" s="11"/>
      <c r="C25" s="121" t="s">
        <v>95</v>
      </c>
      <c r="D25" s="122" t="s">
        <v>96</v>
      </c>
      <c r="E25" s="123"/>
      <c r="F25" s="124" t="s">
        <v>97</v>
      </c>
      <c r="G25" s="122" t="s">
        <v>98</v>
      </c>
      <c r="H25" s="125"/>
      <c r="I25" s="126" t="s">
        <v>99</v>
      </c>
      <c r="J25" s="122" t="s">
        <v>100</v>
      </c>
      <c r="K25" s="124" t="s">
        <v>101</v>
      </c>
      <c r="L25" s="127"/>
      <c r="M25" s="11"/>
      <c r="O25" s="44" t="str">
        <f aca="false">$C46</f>
        <v>023</v>
      </c>
      <c r="P25" s="45" t="str">
        <f aca="false">IF($D46="","",$D46)</f>
        <v/>
      </c>
      <c r="Q25" s="46" t="str">
        <f aca="false">$O25&amp;" "&amp;$P25</f>
        <v>023 </v>
      </c>
      <c r="R25" s="47" t="n">
        <f aca="false">$E46</f>
        <v>0</v>
      </c>
      <c r="S25" s="48" t="n">
        <f aca="false">SUMIF(データ!$F$6:$F$3005,$O25,データ!$H$6:$H$3005)</f>
        <v>0</v>
      </c>
      <c r="T25" s="48" t="n">
        <f aca="false">SUMIF(データ!$I$6:$I$3005,$O25,データ!$K$6:$K$3005)</f>
        <v>0</v>
      </c>
      <c r="U25" s="48" t="n">
        <f aca="false">E46+S25-T25</f>
        <v>0</v>
      </c>
      <c r="V25" s="49" t="n">
        <v>0</v>
      </c>
      <c r="W25" s="94" t="n">
        <f aca="false">DSUM(データ!$B$5:データ!$M$3005,"借金",$Y40:$AG41)-DSUM(データ!$B$5:データ!$M$3005,"借金",$Y38:$AG39)</f>
        <v>0</v>
      </c>
      <c r="X25" s="94" t="n">
        <f aca="false">DSUM(データ!$B$5:データ!$M$3005,"借金",$AH38:$AP39)-DSUM(データ!$B$5:データ!$M$3005,"借金",$AH40:$AP41)</f>
        <v>0</v>
      </c>
      <c r="Y25" s="52" t="s">
        <v>87</v>
      </c>
      <c r="Z25" s="52"/>
      <c r="AA25" s="52"/>
      <c r="AB25" s="52"/>
      <c r="AC25" s="52"/>
      <c r="AD25" s="52" t="s">
        <v>25</v>
      </c>
      <c r="AE25" s="52"/>
      <c r="AF25" s="52"/>
      <c r="AG25" s="35" t="s">
        <v>26</v>
      </c>
      <c r="AH25" s="52" t="s">
        <v>87</v>
      </c>
      <c r="AI25" s="52"/>
      <c r="AJ25" s="52"/>
      <c r="AK25" s="52"/>
      <c r="AL25" s="52"/>
      <c r="AM25" s="52" t="s">
        <v>27</v>
      </c>
      <c r="AN25" s="52"/>
      <c r="AO25" s="52"/>
      <c r="AP25" s="35" t="s">
        <v>26</v>
      </c>
    </row>
    <row r="26" customFormat="false" ht="13.5" hidden="false" customHeight="true" outlineLevel="0" collapsed="false">
      <c r="A26" s="11"/>
      <c r="B26" s="11"/>
      <c r="C26" s="121" t="s">
        <v>102</v>
      </c>
      <c r="D26" s="122" t="s">
        <v>103</v>
      </c>
      <c r="E26" s="123"/>
      <c r="F26" s="124" t="s">
        <v>104</v>
      </c>
      <c r="G26" s="122" t="s">
        <v>105</v>
      </c>
      <c r="H26" s="125"/>
      <c r="I26" s="126" t="s">
        <v>27</v>
      </c>
      <c r="J26" s="122" t="s">
        <v>106</v>
      </c>
      <c r="K26" s="124" t="s">
        <v>107</v>
      </c>
      <c r="L26" s="127"/>
      <c r="M26" s="11"/>
      <c r="O26" s="44" t="str">
        <f aca="false">$C47</f>
        <v>024</v>
      </c>
      <c r="P26" s="45" t="str">
        <f aca="false">IF($D47="","",$D47)</f>
        <v>事業主貸</v>
      </c>
      <c r="Q26" s="46" t="str">
        <f aca="false">$O26&amp;" "&amp;$P26</f>
        <v>024 事業主貸</v>
      </c>
      <c r="R26" s="47" t="n">
        <f aca="false">$E47</f>
        <v>0</v>
      </c>
      <c r="S26" s="48" t="n">
        <f aca="false">SUMIF(データ!$F$6:$F$3005,$O26,データ!$H$6:$H$3005)</f>
        <v>0</v>
      </c>
      <c r="T26" s="48" t="n">
        <f aca="false">SUMIF(データ!$I$6:$I$3005,$O26,データ!$K$6:$K$3005)</f>
        <v>0</v>
      </c>
      <c r="U26" s="48" t="n">
        <f aca="false">E47+S26-T26</f>
        <v>0</v>
      </c>
      <c r="V26" s="49" t="n">
        <v>0</v>
      </c>
      <c r="W26" s="94" t="n">
        <f aca="false">DSUM(データ!$B$5:データ!$M$3005,"借金",$Y44:$AG45)-DSUM(データ!$B$5:データ!$M$3005,"借金",$Y42:$AG43)</f>
        <v>0</v>
      </c>
      <c r="X26" s="94" t="n">
        <f aca="false">DSUM(データ!$B$5:データ!$M$3005,"借金",$AH42:$AP43)-DSUM(データ!$B$5:データ!$M$3005,"借金",$AH44:$AP45)</f>
        <v>0</v>
      </c>
      <c r="Y26" s="34" t="s">
        <v>16</v>
      </c>
      <c r="Z26" s="34" t="s">
        <v>17</v>
      </c>
      <c r="AA26" s="34" t="s">
        <v>18</v>
      </c>
      <c r="AB26" s="52"/>
      <c r="AC26" s="34" t="s">
        <v>19</v>
      </c>
      <c r="AD26" s="34" t="s">
        <v>20</v>
      </c>
      <c r="AE26" s="52"/>
      <c r="AF26" s="34" t="s">
        <v>21</v>
      </c>
      <c r="AG26" s="35" t="s">
        <v>22</v>
      </c>
      <c r="AH26" s="34" t="s">
        <v>16</v>
      </c>
      <c r="AI26" s="34" t="s">
        <v>17</v>
      </c>
      <c r="AJ26" s="34" t="s">
        <v>18</v>
      </c>
      <c r="AK26" s="52"/>
      <c r="AL26" s="34" t="s">
        <v>19</v>
      </c>
      <c r="AM26" s="34" t="s">
        <v>20</v>
      </c>
      <c r="AN26" s="52"/>
      <c r="AO26" s="34" t="s">
        <v>21</v>
      </c>
      <c r="AP26" s="35" t="s">
        <v>22</v>
      </c>
    </row>
    <row r="27" customFormat="false" ht="13.5" hidden="false" customHeight="true" outlineLevel="0" collapsed="false">
      <c r="A27" s="11"/>
      <c r="B27" s="11"/>
      <c r="C27" s="121" t="s">
        <v>108</v>
      </c>
      <c r="D27" s="122" t="s">
        <v>109</v>
      </c>
      <c r="E27" s="123" t="n">
        <v>500000</v>
      </c>
      <c r="F27" s="124" t="s">
        <v>110</v>
      </c>
      <c r="G27" s="122" t="s">
        <v>111</v>
      </c>
      <c r="H27" s="125"/>
      <c r="I27" s="126" t="s">
        <v>112</v>
      </c>
      <c r="J27" s="122" t="s">
        <v>113</v>
      </c>
      <c r="K27" s="124" t="s">
        <v>114</v>
      </c>
      <c r="L27" s="128" t="s">
        <v>115</v>
      </c>
      <c r="M27" s="11"/>
      <c r="O27" s="44" t="str">
        <f aca="false">$F24</f>
        <v>101</v>
      </c>
      <c r="P27" s="45" t="str">
        <f aca="false">IF($G24="","",$G24)</f>
        <v>支払手形</v>
      </c>
      <c r="Q27" s="46" t="str">
        <f aca="false">$O27&amp;" "&amp;$P27</f>
        <v>101 支払手形</v>
      </c>
      <c r="R27" s="47" t="n">
        <f aca="false">$H24</f>
        <v>0</v>
      </c>
      <c r="S27" s="48" t="n">
        <f aca="false">SUMIF(データ!$F$6:$F$3005,$O27,データ!$H$6:$H$3005)</f>
        <v>0</v>
      </c>
      <c r="T27" s="48" t="n">
        <f aca="false">SUMIF(データ!$I$6:$I$3005,$O27,データ!$K$6:$K$3005)</f>
        <v>0</v>
      </c>
      <c r="U27" s="48" t="n">
        <f aca="false">H24+T27-S27</f>
        <v>0</v>
      </c>
      <c r="V27" s="49" t="n">
        <v>1</v>
      </c>
      <c r="W27" s="94" t="n">
        <f aca="false">DSUM(データ!$B$5:データ!$M$3005,"借金",$Y48:$AG49)-DSUM(データ!$B$5:データ!$M$3005,"借金",$Y46:$AG47)</f>
        <v>0</v>
      </c>
      <c r="X27" s="94" t="n">
        <f aca="false">DSUM(データ!$B$5:データ!$M$3005,"借金",$AH46:$AP47)-DSUM(データ!$B$5:データ!$M$3005,"借金",$AH48:$AP49)</f>
        <v>0</v>
      </c>
      <c r="Y27" s="52" t="s">
        <v>116</v>
      </c>
      <c r="Z27" s="52"/>
      <c r="AA27" s="52" t="s">
        <v>25</v>
      </c>
      <c r="AB27" s="52"/>
      <c r="AC27" s="52"/>
      <c r="AD27" s="52"/>
      <c r="AE27" s="52"/>
      <c r="AF27" s="52"/>
      <c r="AG27" s="35" t="s">
        <v>26</v>
      </c>
      <c r="AH27" s="52" t="s">
        <v>116</v>
      </c>
      <c r="AI27" s="52"/>
      <c r="AJ27" s="52" t="s">
        <v>27</v>
      </c>
      <c r="AK27" s="52"/>
      <c r="AL27" s="52"/>
      <c r="AM27" s="52"/>
      <c r="AN27" s="52"/>
      <c r="AO27" s="52"/>
      <c r="AP27" s="35" t="s">
        <v>26</v>
      </c>
    </row>
    <row r="28" customFormat="false" ht="13.5" hidden="false" customHeight="true" outlineLevel="0" collapsed="false">
      <c r="A28" s="11"/>
      <c r="B28" s="11"/>
      <c r="C28" s="121" t="s">
        <v>117</v>
      </c>
      <c r="D28" s="122" t="s">
        <v>118</v>
      </c>
      <c r="E28" s="123"/>
      <c r="F28" s="124" t="s">
        <v>119</v>
      </c>
      <c r="G28" s="122" t="s">
        <v>120</v>
      </c>
      <c r="H28" s="125"/>
      <c r="I28" s="126" t="s">
        <v>121</v>
      </c>
      <c r="J28" s="122" t="s">
        <v>122</v>
      </c>
      <c r="K28" s="124" t="s">
        <v>123</v>
      </c>
      <c r="L28" s="128" t="s">
        <v>94</v>
      </c>
      <c r="M28" s="11"/>
      <c r="O28" s="44" t="str">
        <f aca="false">$F25</f>
        <v>102</v>
      </c>
      <c r="P28" s="45" t="str">
        <f aca="false">IF($G25="","",$G25)</f>
        <v>買掛金</v>
      </c>
      <c r="Q28" s="46" t="str">
        <f aca="false">$O28&amp;" "&amp;$P28</f>
        <v>102 買掛金</v>
      </c>
      <c r="R28" s="47" t="n">
        <f aca="false">$H25</f>
        <v>0</v>
      </c>
      <c r="S28" s="48" t="n">
        <f aca="false">SUMIF(データ!$F$6:$F$3005,$O28,データ!$H$6:$H$3005)</f>
        <v>80000</v>
      </c>
      <c r="T28" s="48" t="n">
        <f aca="false">SUMIF(データ!$I$6:$I$3005,$O28,データ!$K$6:$K$3005)</f>
        <v>80000</v>
      </c>
      <c r="U28" s="48" t="n">
        <f aca="false">H25+T28-S28</f>
        <v>0</v>
      </c>
      <c r="V28" s="49" t="n">
        <v>1</v>
      </c>
      <c r="W28" s="94" t="n">
        <f aca="false">SUM(W16:W27)</f>
        <v>0</v>
      </c>
      <c r="X28" s="94" t="n">
        <f aca="false">SUM(X16:X27)</f>
        <v>0</v>
      </c>
      <c r="Y28" s="34" t="s">
        <v>16</v>
      </c>
      <c r="Z28" s="34" t="s">
        <v>17</v>
      </c>
      <c r="AA28" s="34" t="s">
        <v>18</v>
      </c>
      <c r="AB28" s="52"/>
      <c r="AC28" s="34" t="s">
        <v>19</v>
      </c>
      <c r="AD28" s="34" t="s">
        <v>20</v>
      </c>
      <c r="AE28" s="52"/>
      <c r="AF28" s="34" t="s">
        <v>21</v>
      </c>
      <c r="AG28" s="35" t="s">
        <v>22</v>
      </c>
      <c r="AH28" s="34" t="s">
        <v>16</v>
      </c>
      <c r="AI28" s="34" t="s">
        <v>17</v>
      </c>
      <c r="AJ28" s="34" t="s">
        <v>18</v>
      </c>
      <c r="AK28" s="52"/>
      <c r="AL28" s="34" t="s">
        <v>19</v>
      </c>
      <c r="AM28" s="34" t="s">
        <v>20</v>
      </c>
      <c r="AN28" s="52"/>
      <c r="AO28" s="34" t="s">
        <v>21</v>
      </c>
      <c r="AP28" s="35" t="s">
        <v>22</v>
      </c>
    </row>
    <row r="29" customFormat="false" ht="13.5" hidden="false" customHeight="true" outlineLevel="0" collapsed="false">
      <c r="A29" s="11"/>
      <c r="B29" s="11"/>
      <c r="C29" s="121" t="s">
        <v>124</v>
      </c>
      <c r="D29" s="122" t="s">
        <v>125</v>
      </c>
      <c r="E29" s="123"/>
      <c r="F29" s="124" t="s">
        <v>126</v>
      </c>
      <c r="G29" s="122" t="s">
        <v>127</v>
      </c>
      <c r="H29" s="125"/>
      <c r="I29" s="126" t="s">
        <v>128</v>
      </c>
      <c r="J29" s="122" t="s">
        <v>129</v>
      </c>
      <c r="K29" s="124" t="s">
        <v>130</v>
      </c>
      <c r="L29" s="127"/>
      <c r="M29" s="11"/>
      <c r="O29" s="44" t="str">
        <f aca="false">$F26</f>
        <v>103</v>
      </c>
      <c r="P29" s="45" t="str">
        <f aca="false">IF($G26="","",$G26)</f>
        <v>借入金</v>
      </c>
      <c r="Q29" s="46" t="str">
        <f aca="false">$O29&amp;" "&amp;$P29</f>
        <v>103 借入金</v>
      </c>
      <c r="R29" s="47" t="n">
        <f aca="false">$H26</f>
        <v>0</v>
      </c>
      <c r="S29" s="48" t="n">
        <f aca="false">SUMIF(データ!$F$6:$F$3005,$O29,データ!$H$6:$H$3005)</f>
        <v>0</v>
      </c>
      <c r="T29" s="48" t="n">
        <f aca="false">SUMIF(データ!$I$6:$I$3005,$O29,データ!$K$6:$K$3005)</f>
        <v>0</v>
      </c>
      <c r="U29" s="48" t="n">
        <f aca="false">H26+T29-S29</f>
        <v>0</v>
      </c>
      <c r="V29" s="49" t="n">
        <v>1</v>
      </c>
      <c r="W29" s="129"/>
      <c r="X29" s="129"/>
      <c r="Y29" s="52" t="s">
        <v>116</v>
      </c>
      <c r="Z29" s="52"/>
      <c r="AA29" s="52"/>
      <c r="AB29" s="52"/>
      <c r="AC29" s="52"/>
      <c r="AD29" s="52" t="s">
        <v>25</v>
      </c>
      <c r="AE29" s="52"/>
      <c r="AF29" s="52"/>
      <c r="AG29" s="35" t="s">
        <v>26</v>
      </c>
      <c r="AH29" s="52" t="s">
        <v>116</v>
      </c>
      <c r="AI29" s="52"/>
      <c r="AJ29" s="52"/>
      <c r="AK29" s="52"/>
      <c r="AL29" s="52"/>
      <c r="AM29" s="52" t="s">
        <v>27</v>
      </c>
      <c r="AN29" s="52"/>
      <c r="AO29" s="52"/>
      <c r="AP29" s="35" t="s">
        <v>26</v>
      </c>
    </row>
    <row r="30" customFormat="false" ht="13.5" hidden="false" customHeight="true" outlineLevel="0" collapsed="false">
      <c r="A30" s="11"/>
      <c r="B30" s="11"/>
      <c r="C30" s="121" t="s">
        <v>131</v>
      </c>
      <c r="D30" s="122" t="s">
        <v>132</v>
      </c>
      <c r="E30" s="123"/>
      <c r="F30" s="124" t="s">
        <v>133</v>
      </c>
      <c r="G30" s="130"/>
      <c r="H30" s="125"/>
      <c r="I30" s="126" t="s">
        <v>134</v>
      </c>
      <c r="J30" s="122" t="s">
        <v>135</v>
      </c>
      <c r="K30" s="124" t="s">
        <v>136</v>
      </c>
      <c r="L30" s="127"/>
      <c r="M30" s="11"/>
      <c r="O30" s="44" t="str">
        <f aca="false">$F27</f>
        <v>104</v>
      </c>
      <c r="P30" s="45" t="str">
        <f aca="false">IF($G27="","",$G27)</f>
        <v>未払金</v>
      </c>
      <c r="Q30" s="46" t="str">
        <f aca="false">$O30&amp;" "&amp;$P30</f>
        <v>104 未払金</v>
      </c>
      <c r="R30" s="47" t="n">
        <f aca="false">$H27</f>
        <v>0</v>
      </c>
      <c r="S30" s="48" t="n">
        <f aca="false">SUMIF(データ!$F$6:$F$3005,$O30,データ!$H$6:$H$3005)</f>
        <v>0</v>
      </c>
      <c r="T30" s="48" t="n">
        <f aca="false">SUMIF(データ!$I$6:$I$3005,$O30,データ!$K$6:$K$3005)</f>
        <v>0</v>
      </c>
      <c r="U30" s="48" t="n">
        <f aca="false">H27+T30-S30</f>
        <v>0</v>
      </c>
      <c r="V30" s="49" t="n">
        <v>1</v>
      </c>
      <c r="W30" s="129"/>
      <c r="X30" s="129"/>
      <c r="Y30" s="34" t="s">
        <v>16</v>
      </c>
      <c r="Z30" s="34" t="s">
        <v>17</v>
      </c>
      <c r="AA30" s="34" t="s">
        <v>18</v>
      </c>
      <c r="AB30" s="52"/>
      <c r="AC30" s="34" t="s">
        <v>19</v>
      </c>
      <c r="AD30" s="34" t="s">
        <v>20</v>
      </c>
      <c r="AE30" s="52"/>
      <c r="AF30" s="34" t="s">
        <v>21</v>
      </c>
      <c r="AG30" s="35" t="s">
        <v>22</v>
      </c>
      <c r="AH30" s="34" t="s">
        <v>16</v>
      </c>
      <c r="AI30" s="34" t="s">
        <v>17</v>
      </c>
      <c r="AJ30" s="34" t="s">
        <v>18</v>
      </c>
      <c r="AK30" s="52"/>
      <c r="AL30" s="34" t="s">
        <v>19</v>
      </c>
      <c r="AM30" s="34" t="s">
        <v>20</v>
      </c>
      <c r="AN30" s="52"/>
      <c r="AO30" s="34" t="s">
        <v>21</v>
      </c>
      <c r="AP30" s="35" t="s">
        <v>22</v>
      </c>
    </row>
    <row r="31" customFormat="false" ht="13.5" hidden="false" customHeight="true" outlineLevel="0" collapsed="false">
      <c r="A31" s="11"/>
      <c r="B31" s="11"/>
      <c r="C31" s="121" t="s">
        <v>137</v>
      </c>
      <c r="D31" s="122" t="s">
        <v>138</v>
      </c>
      <c r="E31" s="123"/>
      <c r="F31" s="124" t="s">
        <v>139</v>
      </c>
      <c r="G31" s="130"/>
      <c r="H31" s="125"/>
      <c r="I31" s="126" t="s">
        <v>140</v>
      </c>
      <c r="J31" s="122" t="s">
        <v>141</v>
      </c>
      <c r="K31" s="124" t="s">
        <v>142</v>
      </c>
      <c r="L31" s="128" t="s">
        <v>143</v>
      </c>
      <c r="M31" s="11"/>
      <c r="O31" s="44" t="str">
        <f aca="false">$F28</f>
        <v>105</v>
      </c>
      <c r="P31" s="45" t="str">
        <f aca="false">IF($G28="","",$G28)</f>
        <v>前受金</v>
      </c>
      <c r="Q31" s="46" t="str">
        <f aca="false">$O31&amp;" "&amp;$P31</f>
        <v>105 前受金</v>
      </c>
      <c r="R31" s="47" t="n">
        <f aca="false">$H28</f>
        <v>0</v>
      </c>
      <c r="S31" s="48" t="n">
        <f aca="false">SUMIF(データ!$F$6:$F$3005,$O31,データ!$H$6:$H$3005)</f>
        <v>0</v>
      </c>
      <c r="T31" s="48" t="n">
        <f aca="false">SUMIF(データ!$I$6:$I$3005,$O31,データ!$K$6:$K$3005)</f>
        <v>0</v>
      </c>
      <c r="U31" s="48" t="n">
        <f aca="false">H28+T31-S31</f>
        <v>0</v>
      </c>
      <c r="V31" s="49" t="n">
        <v>1</v>
      </c>
      <c r="W31" s="129"/>
      <c r="X31" s="129"/>
      <c r="Y31" s="52" t="s">
        <v>144</v>
      </c>
      <c r="Z31" s="52"/>
      <c r="AA31" s="52" t="s">
        <v>25</v>
      </c>
      <c r="AB31" s="52"/>
      <c r="AC31" s="52"/>
      <c r="AD31" s="52"/>
      <c r="AE31" s="52"/>
      <c r="AF31" s="52"/>
      <c r="AG31" s="35" t="s">
        <v>26</v>
      </c>
      <c r="AH31" s="52" t="s">
        <v>144</v>
      </c>
      <c r="AI31" s="52"/>
      <c r="AJ31" s="52" t="s">
        <v>27</v>
      </c>
      <c r="AK31" s="52"/>
      <c r="AL31" s="52"/>
      <c r="AM31" s="52"/>
      <c r="AN31" s="52"/>
      <c r="AO31" s="52"/>
      <c r="AP31" s="35" t="s">
        <v>26</v>
      </c>
    </row>
    <row r="32" customFormat="false" ht="13.5" hidden="false" customHeight="true" outlineLevel="0" collapsed="false">
      <c r="A32" s="11"/>
      <c r="B32" s="11"/>
      <c r="C32" s="121" t="s">
        <v>145</v>
      </c>
      <c r="D32" s="122" t="s">
        <v>146</v>
      </c>
      <c r="E32" s="123"/>
      <c r="F32" s="124" t="s">
        <v>147</v>
      </c>
      <c r="G32" s="130"/>
      <c r="H32" s="125"/>
      <c r="I32" s="126" t="s">
        <v>148</v>
      </c>
      <c r="J32" s="122" t="s">
        <v>149</v>
      </c>
      <c r="K32" s="131" t="s">
        <v>150</v>
      </c>
      <c r="L32" s="132" t="s">
        <v>151</v>
      </c>
      <c r="M32" s="11"/>
      <c r="O32" s="44" t="str">
        <f aca="false">$F29</f>
        <v>106</v>
      </c>
      <c r="P32" s="45" t="str">
        <f aca="false">IF($G29="","",$G29)</f>
        <v>預り金</v>
      </c>
      <c r="Q32" s="46" t="str">
        <f aca="false">$O32&amp;" "&amp;$P32</f>
        <v>106 預り金</v>
      </c>
      <c r="R32" s="47" t="n">
        <f aca="false">$H29</f>
        <v>0</v>
      </c>
      <c r="S32" s="48" t="n">
        <f aca="false">SUMIF(データ!$F$6:$F$3005,$O32,データ!$H$6:$H$3005)</f>
        <v>20330</v>
      </c>
      <c r="T32" s="48" t="n">
        <f aca="false">SUMIF(データ!$I$6:$I$3005,$O32,データ!$K$6:$K$3005)</f>
        <v>8658</v>
      </c>
      <c r="U32" s="48" t="n">
        <f aca="false">H29+T32-S32</f>
        <v>-11672</v>
      </c>
      <c r="V32" s="49" t="n">
        <v>1</v>
      </c>
      <c r="W32" s="129"/>
      <c r="X32" s="129"/>
      <c r="Y32" s="34" t="s">
        <v>16</v>
      </c>
      <c r="Z32" s="34" t="s">
        <v>17</v>
      </c>
      <c r="AA32" s="34" t="s">
        <v>18</v>
      </c>
      <c r="AB32" s="52"/>
      <c r="AC32" s="34" t="s">
        <v>19</v>
      </c>
      <c r="AD32" s="34" t="s">
        <v>20</v>
      </c>
      <c r="AE32" s="52"/>
      <c r="AF32" s="34" t="s">
        <v>21</v>
      </c>
      <c r="AG32" s="35" t="s">
        <v>22</v>
      </c>
      <c r="AH32" s="34" t="s">
        <v>16</v>
      </c>
      <c r="AI32" s="34" t="s">
        <v>17</v>
      </c>
      <c r="AJ32" s="34" t="s">
        <v>18</v>
      </c>
      <c r="AK32" s="52"/>
      <c r="AL32" s="34" t="s">
        <v>19</v>
      </c>
      <c r="AM32" s="34" t="s">
        <v>20</v>
      </c>
      <c r="AN32" s="52"/>
      <c r="AO32" s="34" t="s">
        <v>21</v>
      </c>
      <c r="AP32" s="35" t="s">
        <v>22</v>
      </c>
    </row>
    <row r="33" customFormat="false" ht="13.5" hidden="false" customHeight="true" outlineLevel="0" collapsed="false">
      <c r="A33" s="11"/>
      <c r="B33" s="11"/>
      <c r="C33" s="121" t="s">
        <v>152</v>
      </c>
      <c r="D33" s="122" t="s">
        <v>153</v>
      </c>
      <c r="E33" s="123"/>
      <c r="F33" s="124" t="s">
        <v>154</v>
      </c>
      <c r="G33" s="130"/>
      <c r="H33" s="125"/>
      <c r="I33" s="126" t="s">
        <v>155</v>
      </c>
      <c r="J33" s="122" t="s">
        <v>156</v>
      </c>
      <c r="K33" s="107" t="s">
        <v>157</v>
      </c>
      <c r="L33" s="107"/>
      <c r="M33" s="11"/>
      <c r="O33" s="44" t="str">
        <f aca="false">$F30</f>
        <v>107</v>
      </c>
      <c r="P33" s="45" t="str">
        <f aca="false">IF($G30="","",$G30)</f>
        <v/>
      </c>
      <c r="Q33" s="46" t="str">
        <f aca="false">$O33&amp;" "&amp;$P33</f>
        <v>107 </v>
      </c>
      <c r="R33" s="47" t="n">
        <f aca="false">$H30</f>
        <v>0</v>
      </c>
      <c r="S33" s="48" t="n">
        <f aca="false">SUMIF(データ!$F$6:$F$3005,$O33,データ!$H$6:$H$3005)</f>
        <v>0</v>
      </c>
      <c r="T33" s="48" t="n">
        <f aca="false">SUMIF(データ!$I$6:$I$3005,$O33,データ!$K$6:$K$3005)</f>
        <v>0</v>
      </c>
      <c r="U33" s="48" t="n">
        <f aca="false">H30+T33-S33</f>
        <v>0</v>
      </c>
      <c r="V33" s="49" t="n">
        <v>1</v>
      </c>
      <c r="W33" s="129"/>
      <c r="X33" s="129"/>
      <c r="Y33" s="52" t="s">
        <v>144</v>
      </c>
      <c r="Z33" s="52"/>
      <c r="AA33" s="52"/>
      <c r="AB33" s="52"/>
      <c r="AC33" s="52"/>
      <c r="AD33" s="52" t="s">
        <v>25</v>
      </c>
      <c r="AE33" s="52"/>
      <c r="AF33" s="52"/>
      <c r="AG33" s="35" t="s">
        <v>26</v>
      </c>
      <c r="AH33" s="52" t="s">
        <v>144</v>
      </c>
      <c r="AI33" s="52"/>
      <c r="AJ33" s="52"/>
      <c r="AK33" s="52"/>
      <c r="AL33" s="52"/>
      <c r="AM33" s="52" t="s">
        <v>27</v>
      </c>
      <c r="AN33" s="52"/>
      <c r="AO33" s="52"/>
      <c r="AP33" s="35" t="s">
        <v>26</v>
      </c>
    </row>
    <row r="34" customFormat="false" ht="13.5" hidden="false" customHeight="true" outlineLevel="0" collapsed="false">
      <c r="A34" s="11"/>
      <c r="B34" s="11"/>
      <c r="C34" s="121" t="s">
        <v>158</v>
      </c>
      <c r="D34" s="122" t="s">
        <v>159</v>
      </c>
      <c r="E34" s="123"/>
      <c r="F34" s="124" t="s">
        <v>160</v>
      </c>
      <c r="G34" s="130"/>
      <c r="H34" s="125"/>
      <c r="I34" s="126" t="s">
        <v>161</v>
      </c>
      <c r="J34" s="122" t="s">
        <v>162</v>
      </c>
      <c r="K34" s="117" t="s">
        <v>163</v>
      </c>
      <c r="L34" s="120" t="s">
        <v>164</v>
      </c>
      <c r="M34" s="11"/>
      <c r="O34" s="44" t="str">
        <f aca="false">$F31</f>
        <v>108</v>
      </c>
      <c r="P34" s="45" t="str">
        <f aca="false">IF($G31="","",$G31)</f>
        <v/>
      </c>
      <c r="Q34" s="46" t="str">
        <f aca="false">$O34&amp;" "&amp;$P34</f>
        <v>108 </v>
      </c>
      <c r="R34" s="47" t="n">
        <f aca="false">$H31</f>
        <v>0</v>
      </c>
      <c r="S34" s="48" t="n">
        <f aca="false">SUMIF(データ!$F$6:$F$3005,$O34,データ!$H$6:$H$3005)</f>
        <v>0</v>
      </c>
      <c r="T34" s="48" t="n">
        <f aca="false">SUMIF(データ!$I$6:$I$3005,$O34,データ!$K$6:$K$3005)</f>
        <v>0</v>
      </c>
      <c r="U34" s="48" t="n">
        <f aca="false">H31+T34-S34</f>
        <v>0</v>
      </c>
      <c r="V34" s="49" t="n">
        <v>1</v>
      </c>
      <c r="W34" s="129"/>
      <c r="X34" s="129"/>
      <c r="Y34" s="34" t="s">
        <v>16</v>
      </c>
      <c r="Z34" s="34" t="s">
        <v>17</v>
      </c>
      <c r="AA34" s="34" t="s">
        <v>18</v>
      </c>
      <c r="AB34" s="52"/>
      <c r="AC34" s="34" t="s">
        <v>19</v>
      </c>
      <c r="AD34" s="34" t="s">
        <v>20</v>
      </c>
      <c r="AE34" s="52"/>
      <c r="AF34" s="34" t="s">
        <v>21</v>
      </c>
      <c r="AG34" s="35" t="s">
        <v>22</v>
      </c>
      <c r="AH34" s="34" t="s">
        <v>16</v>
      </c>
      <c r="AI34" s="34" t="s">
        <v>17</v>
      </c>
      <c r="AJ34" s="34" t="s">
        <v>18</v>
      </c>
      <c r="AK34" s="52"/>
      <c r="AL34" s="34" t="s">
        <v>19</v>
      </c>
      <c r="AM34" s="34" t="s">
        <v>20</v>
      </c>
      <c r="AN34" s="52"/>
      <c r="AO34" s="34" t="s">
        <v>21</v>
      </c>
      <c r="AP34" s="35" t="s">
        <v>22</v>
      </c>
    </row>
    <row r="35" customFormat="false" ht="13.5" hidden="false" customHeight="true" outlineLevel="0" collapsed="false">
      <c r="A35" s="11"/>
      <c r="B35" s="11"/>
      <c r="C35" s="121" t="s">
        <v>165</v>
      </c>
      <c r="D35" s="122" t="s">
        <v>166</v>
      </c>
      <c r="E35" s="123"/>
      <c r="F35" s="124" t="s">
        <v>167</v>
      </c>
      <c r="G35" s="130"/>
      <c r="H35" s="125"/>
      <c r="I35" s="126" t="s">
        <v>168</v>
      </c>
      <c r="J35" s="122" t="s">
        <v>169</v>
      </c>
      <c r="K35" s="124" t="s">
        <v>170</v>
      </c>
      <c r="L35" s="128" t="s">
        <v>171</v>
      </c>
      <c r="M35" s="11"/>
      <c r="O35" s="44" t="str">
        <f aca="false">$F32</f>
        <v>109</v>
      </c>
      <c r="P35" s="45" t="str">
        <f aca="false">IF($G32="","",$G32)</f>
        <v/>
      </c>
      <c r="Q35" s="46" t="str">
        <f aca="false">$O35&amp;" "&amp;$P35</f>
        <v>109 </v>
      </c>
      <c r="R35" s="47" t="n">
        <f aca="false">$H32</f>
        <v>0</v>
      </c>
      <c r="S35" s="48" t="n">
        <f aca="false">SUMIF(データ!$F$6:$F$3005,$O35,データ!$H$6:$H$3005)</f>
        <v>0</v>
      </c>
      <c r="T35" s="48" t="n">
        <f aca="false">SUMIF(データ!$I$6:$I$3005,$O35,データ!$K$6:$K$3005)</f>
        <v>0</v>
      </c>
      <c r="U35" s="48" t="n">
        <f aca="false">H32+T35-S35</f>
        <v>0</v>
      </c>
      <c r="V35" s="49" t="n">
        <v>1</v>
      </c>
      <c r="W35" s="129"/>
      <c r="X35" s="129"/>
      <c r="Y35" s="52" t="s">
        <v>172</v>
      </c>
      <c r="Z35" s="52"/>
      <c r="AA35" s="52" t="s">
        <v>25</v>
      </c>
      <c r="AB35" s="52"/>
      <c r="AC35" s="52"/>
      <c r="AD35" s="52"/>
      <c r="AE35" s="52"/>
      <c r="AF35" s="52"/>
      <c r="AG35" s="35" t="s">
        <v>26</v>
      </c>
      <c r="AH35" s="52" t="s">
        <v>172</v>
      </c>
      <c r="AI35" s="52"/>
      <c r="AJ35" s="52" t="s">
        <v>27</v>
      </c>
      <c r="AK35" s="52"/>
      <c r="AL35" s="52"/>
      <c r="AM35" s="52"/>
      <c r="AN35" s="52"/>
      <c r="AO35" s="52"/>
      <c r="AP35" s="35" t="s">
        <v>26</v>
      </c>
    </row>
    <row r="36" customFormat="false" ht="13.5" hidden="false" customHeight="true" outlineLevel="0" collapsed="false">
      <c r="A36" s="11"/>
      <c r="B36" s="11"/>
      <c r="C36" s="121" t="s">
        <v>173</v>
      </c>
      <c r="D36" s="122" t="s">
        <v>174</v>
      </c>
      <c r="E36" s="123"/>
      <c r="F36" s="124" t="s">
        <v>175</v>
      </c>
      <c r="G36" s="130"/>
      <c r="H36" s="125"/>
      <c r="I36" s="126" t="s">
        <v>176</v>
      </c>
      <c r="J36" s="122" t="s">
        <v>177</v>
      </c>
      <c r="K36" s="124" t="s">
        <v>178</v>
      </c>
      <c r="L36" s="128" t="s">
        <v>179</v>
      </c>
      <c r="M36" s="11"/>
      <c r="O36" s="44" t="str">
        <f aca="false">$F33</f>
        <v>110</v>
      </c>
      <c r="P36" s="45" t="str">
        <f aca="false">IF($G33="","",$G33)</f>
        <v/>
      </c>
      <c r="Q36" s="46" t="str">
        <f aca="false">$O36&amp;" "&amp;$P36</f>
        <v>110 </v>
      </c>
      <c r="R36" s="47" t="n">
        <f aca="false">$H33</f>
        <v>0</v>
      </c>
      <c r="S36" s="48" t="n">
        <f aca="false">SUMIF(データ!$F$6:$F$3005,$O36,データ!$H$6:$H$3005)</f>
        <v>0</v>
      </c>
      <c r="T36" s="48" t="n">
        <f aca="false">SUMIF(データ!$I$6:$I$3005,$O36,データ!$K$6:$K$3005)</f>
        <v>0</v>
      </c>
      <c r="U36" s="48" t="n">
        <f aca="false">H33+T36-S36</f>
        <v>0</v>
      </c>
      <c r="V36" s="49" t="n">
        <v>1</v>
      </c>
      <c r="W36" s="129"/>
      <c r="X36" s="129"/>
      <c r="Y36" s="34" t="s">
        <v>16</v>
      </c>
      <c r="Z36" s="34" t="s">
        <v>17</v>
      </c>
      <c r="AA36" s="34" t="s">
        <v>18</v>
      </c>
      <c r="AB36" s="52"/>
      <c r="AC36" s="34" t="s">
        <v>19</v>
      </c>
      <c r="AD36" s="34" t="s">
        <v>20</v>
      </c>
      <c r="AE36" s="52"/>
      <c r="AF36" s="34" t="s">
        <v>21</v>
      </c>
      <c r="AG36" s="35" t="s">
        <v>22</v>
      </c>
      <c r="AH36" s="34" t="s">
        <v>16</v>
      </c>
      <c r="AI36" s="34" t="s">
        <v>17</v>
      </c>
      <c r="AJ36" s="34" t="s">
        <v>18</v>
      </c>
      <c r="AK36" s="52"/>
      <c r="AL36" s="34" t="s">
        <v>19</v>
      </c>
      <c r="AM36" s="34" t="s">
        <v>20</v>
      </c>
      <c r="AN36" s="52"/>
      <c r="AO36" s="34" t="s">
        <v>21</v>
      </c>
      <c r="AP36" s="35" t="s">
        <v>22</v>
      </c>
    </row>
    <row r="37" customFormat="false" ht="13.5" hidden="false" customHeight="true" outlineLevel="0" collapsed="false">
      <c r="A37" s="11"/>
      <c r="B37" s="11"/>
      <c r="C37" s="121" t="s">
        <v>180</v>
      </c>
      <c r="D37" s="122" t="s">
        <v>181</v>
      </c>
      <c r="E37" s="123"/>
      <c r="F37" s="124" t="s">
        <v>182</v>
      </c>
      <c r="G37" s="122" t="s">
        <v>94</v>
      </c>
      <c r="H37" s="125"/>
      <c r="I37" s="126" t="s">
        <v>183</v>
      </c>
      <c r="J37" s="122" t="s">
        <v>184</v>
      </c>
      <c r="K37" s="124" t="s">
        <v>185</v>
      </c>
      <c r="L37" s="128" t="s">
        <v>186</v>
      </c>
      <c r="M37" s="11"/>
      <c r="O37" s="44" t="str">
        <f aca="false">$F34</f>
        <v>111</v>
      </c>
      <c r="P37" s="45" t="str">
        <f aca="false">IF($G34="","",$G34)</f>
        <v/>
      </c>
      <c r="Q37" s="46" t="str">
        <f aca="false">$O37&amp;" "&amp;$P37</f>
        <v>111 </v>
      </c>
      <c r="R37" s="47" t="n">
        <f aca="false">$H34</f>
        <v>0</v>
      </c>
      <c r="S37" s="48" t="n">
        <f aca="false">SUMIF(データ!$F$6:$F$3005,$O37,データ!$H$6:$H$3005)</f>
        <v>0</v>
      </c>
      <c r="T37" s="48" t="n">
        <f aca="false">SUMIF(データ!$I$6:$I$3005,$O37,データ!$K$6:$K$3005)</f>
        <v>0</v>
      </c>
      <c r="U37" s="48" t="n">
        <f aca="false">H34+T37-S37</f>
        <v>0</v>
      </c>
      <c r="V37" s="49" t="n">
        <v>1</v>
      </c>
      <c r="W37" s="129"/>
      <c r="X37" s="129"/>
      <c r="Y37" s="52" t="s">
        <v>172</v>
      </c>
      <c r="Z37" s="52"/>
      <c r="AA37" s="52"/>
      <c r="AB37" s="52"/>
      <c r="AC37" s="52"/>
      <c r="AD37" s="52" t="s">
        <v>25</v>
      </c>
      <c r="AE37" s="52"/>
      <c r="AF37" s="52"/>
      <c r="AG37" s="35" t="s">
        <v>26</v>
      </c>
      <c r="AH37" s="52" t="s">
        <v>172</v>
      </c>
      <c r="AI37" s="52"/>
      <c r="AJ37" s="52"/>
      <c r="AK37" s="52"/>
      <c r="AL37" s="52"/>
      <c r="AM37" s="52" t="s">
        <v>27</v>
      </c>
      <c r="AN37" s="52"/>
      <c r="AO37" s="52"/>
      <c r="AP37" s="35" t="s">
        <v>26</v>
      </c>
    </row>
    <row r="38" customFormat="false" ht="13.5" hidden="false" customHeight="true" outlineLevel="0" collapsed="false">
      <c r="A38" s="11"/>
      <c r="B38" s="11"/>
      <c r="C38" s="121" t="s">
        <v>187</v>
      </c>
      <c r="D38" s="122" t="s">
        <v>188</v>
      </c>
      <c r="E38" s="123" t="n">
        <v>100000</v>
      </c>
      <c r="F38" s="124" t="s">
        <v>189</v>
      </c>
      <c r="G38" s="130"/>
      <c r="H38" s="125"/>
      <c r="I38" s="126" t="s">
        <v>190</v>
      </c>
      <c r="J38" s="122" t="s">
        <v>191</v>
      </c>
      <c r="K38" s="124" t="s">
        <v>192</v>
      </c>
      <c r="L38" s="128" t="s">
        <v>193</v>
      </c>
      <c r="M38" s="11"/>
      <c r="O38" s="44" t="str">
        <f aca="false">$F35</f>
        <v>112</v>
      </c>
      <c r="P38" s="45" t="str">
        <f aca="false">IF($G35="","",$G35)</f>
        <v/>
      </c>
      <c r="Q38" s="46" t="str">
        <f aca="false">$O38&amp;" "&amp;$P38</f>
        <v>112 </v>
      </c>
      <c r="R38" s="47" t="n">
        <f aca="false">$H35</f>
        <v>0</v>
      </c>
      <c r="S38" s="48" t="n">
        <f aca="false">SUMIF(データ!$F$6:$F$3005,$O38,データ!$H$6:$H$3005)</f>
        <v>0</v>
      </c>
      <c r="T38" s="48" t="n">
        <f aca="false">SUMIF(データ!$I$6:$I$3005,$O38,データ!$K$6:$K$3005)</f>
        <v>0</v>
      </c>
      <c r="U38" s="48" t="n">
        <f aca="false">H35+T38-S38</f>
        <v>0</v>
      </c>
      <c r="V38" s="49" t="n">
        <v>1</v>
      </c>
      <c r="W38" s="129"/>
      <c r="X38" s="129"/>
      <c r="Y38" s="34" t="s">
        <v>16</v>
      </c>
      <c r="Z38" s="34" t="s">
        <v>17</v>
      </c>
      <c r="AA38" s="34" t="s">
        <v>18</v>
      </c>
      <c r="AB38" s="52"/>
      <c r="AC38" s="34" t="s">
        <v>19</v>
      </c>
      <c r="AD38" s="34" t="s">
        <v>20</v>
      </c>
      <c r="AE38" s="52"/>
      <c r="AF38" s="34" t="s">
        <v>21</v>
      </c>
      <c r="AG38" s="35" t="s">
        <v>22</v>
      </c>
      <c r="AH38" s="34" t="s">
        <v>16</v>
      </c>
      <c r="AI38" s="34" t="s">
        <v>17</v>
      </c>
      <c r="AJ38" s="34" t="s">
        <v>18</v>
      </c>
      <c r="AK38" s="52"/>
      <c r="AL38" s="34" t="s">
        <v>19</v>
      </c>
      <c r="AM38" s="34" t="s">
        <v>20</v>
      </c>
      <c r="AN38" s="52"/>
      <c r="AO38" s="34" t="s">
        <v>21</v>
      </c>
      <c r="AP38" s="35" t="s">
        <v>22</v>
      </c>
    </row>
    <row r="39" customFormat="false" ht="13.5" hidden="false" customHeight="true" outlineLevel="0" collapsed="false">
      <c r="A39" s="11"/>
      <c r="B39" s="11"/>
      <c r="C39" s="121" t="s">
        <v>194</v>
      </c>
      <c r="D39" s="122" t="s">
        <v>195</v>
      </c>
      <c r="E39" s="123"/>
      <c r="F39" s="124" t="s">
        <v>196</v>
      </c>
      <c r="G39" s="130"/>
      <c r="H39" s="125"/>
      <c r="I39" s="126" t="s">
        <v>197</v>
      </c>
      <c r="J39" s="122" t="s">
        <v>198</v>
      </c>
      <c r="K39" s="124" t="s">
        <v>199</v>
      </c>
      <c r="L39" s="128" t="s">
        <v>200</v>
      </c>
      <c r="M39" s="11"/>
      <c r="O39" s="44" t="str">
        <f aca="false">$F36</f>
        <v>113</v>
      </c>
      <c r="P39" s="45" t="str">
        <f aca="false">IF($G36="","",$G36)</f>
        <v/>
      </c>
      <c r="Q39" s="46" t="str">
        <f aca="false">$O39&amp;" "&amp;$P39</f>
        <v>113 </v>
      </c>
      <c r="R39" s="47" t="n">
        <f aca="false">$H36</f>
        <v>0</v>
      </c>
      <c r="S39" s="48" t="n">
        <f aca="false">SUMIF(データ!$F$6:$F$3005,$O39,データ!$H$6:$H$3005)</f>
        <v>0</v>
      </c>
      <c r="T39" s="48" t="n">
        <f aca="false">SUMIF(データ!$I$6:$I$3005,$O39,データ!$K$6:$K$3005)</f>
        <v>0</v>
      </c>
      <c r="U39" s="48" t="n">
        <f aca="false">H36+T39-S39</f>
        <v>0</v>
      </c>
      <c r="V39" s="49" t="n">
        <v>1</v>
      </c>
      <c r="W39" s="129"/>
      <c r="X39" s="129"/>
      <c r="Y39" s="52" t="s">
        <v>201</v>
      </c>
      <c r="Z39" s="52"/>
      <c r="AA39" s="52" t="s">
        <v>25</v>
      </c>
      <c r="AB39" s="52"/>
      <c r="AC39" s="52"/>
      <c r="AD39" s="52"/>
      <c r="AE39" s="52"/>
      <c r="AF39" s="52"/>
      <c r="AG39" s="35" t="s">
        <v>26</v>
      </c>
      <c r="AH39" s="52" t="s">
        <v>201</v>
      </c>
      <c r="AI39" s="52"/>
      <c r="AJ39" s="52" t="s">
        <v>27</v>
      </c>
      <c r="AK39" s="52"/>
      <c r="AL39" s="52"/>
      <c r="AM39" s="52"/>
      <c r="AN39" s="52"/>
      <c r="AO39" s="52"/>
      <c r="AP39" s="35" t="s">
        <v>26</v>
      </c>
    </row>
    <row r="40" customFormat="false" ht="13.5" hidden="false" customHeight="true" outlineLevel="0" collapsed="false">
      <c r="A40" s="11"/>
      <c r="B40" s="11"/>
      <c r="C40" s="121" t="s">
        <v>202</v>
      </c>
      <c r="D40" s="130"/>
      <c r="E40" s="123"/>
      <c r="F40" s="124" t="s">
        <v>203</v>
      </c>
      <c r="G40" s="130"/>
      <c r="H40" s="125"/>
      <c r="I40" s="126" t="s">
        <v>204</v>
      </c>
      <c r="J40" s="122" t="s">
        <v>205</v>
      </c>
      <c r="K40" s="124" t="s">
        <v>206</v>
      </c>
      <c r="L40" s="128" t="s">
        <v>135</v>
      </c>
      <c r="M40" s="11"/>
      <c r="O40" s="44" t="str">
        <f aca="false">$F37</f>
        <v>114</v>
      </c>
      <c r="P40" s="45" t="str">
        <f aca="false">IF($G37="","",$G37)</f>
        <v>貸倒引当金</v>
      </c>
      <c r="Q40" s="46" t="str">
        <f aca="false">$O40&amp;" "&amp;$P40</f>
        <v>114 貸倒引当金</v>
      </c>
      <c r="R40" s="47" t="n">
        <f aca="false">$H37</f>
        <v>0</v>
      </c>
      <c r="S40" s="48" t="n">
        <f aca="false">SUMIF(データ!$F$6:$F$3005,$O40,データ!$H$6:$H$3005)</f>
        <v>0</v>
      </c>
      <c r="T40" s="48" t="n">
        <f aca="false">SUMIF(データ!$I$6:$I$3005,$O40,データ!$K$6:$K$3005)</f>
        <v>0</v>
      </c>
      <c r="U40" s="48" t="n">
        <f aca="false">H37+T40-S40</f>
        <v>0</v>
      </c>
      <c r="V40" s="49" t="n">
        <v>1</v>
      </c>
      <c r="W40" s="129"/>
      <c r="X40" s="129"/>
      <c r="Y40" s="34" t="s">
        <v>16</v>
      </c>
      <c r="Z40" s="34" t="s">
        <v>17</v>
      </c>
      <c r="AA40" s="34" t="s">
        <v>18</v>
      </c>
      <c r="AB40" s="52"/>
      <c r="AC40" s="34" t="s">
        <v>19</v>
      </c>
      <c r="AD40" s="34" t="s">
        <v>20</v>
      </c>
      <c r="AE40" s="52"/>
      <c r="AF40" s="34" t="s">
        <v>21</v>
      </c>
      <c r="AG40" s="35" t="s">
        <v>22</v>
      </c>
      <c r="AH40" s="34" t="s">
        <v>16</v>
      </c>
      <c r="AI40" s="34" t="s">
        <v>17</v>
      </c>
      <c r="AJ40" s="34" t="s">
        <v>18</v>
      </c>
      <c r="AK40" s="52"/>
      <c r="AL40" s="34" t="s">
        <v>19</v>
      </c>
      <c r="AM40" s="34" t="s">
        <v>20</v>
      </c>
      <c r="AN40" s="52"/>
      <c r="AO40" s="34" t="s">
        <v>21</v>
      </c>
      <c r="AP40" s="35" t="s">
        <v>22</v>
      </c>
    </row>
    <row r="41" customFormat="false" ht="13.5" hidden="false" customHeight="true" outlineLevel="0" collapsed="false">
      <c r="A41" s="11"/>
      <c r="B41" s="11"/>
      <c r="C41" s="121" t="s">
        <v>207</v>
      </c>
      <c r="D41" s="130"/>
      <c r="E41" s="123"/>
      <c r="F41" s="124" t="s">
        <v>208</v>
      </c>
      <c r="G41" s="130"/>
      <c r="H41" s="125"/>
      <c r="I41" s="126" t="s">
        <v>209</v>
      </c>
      <c r="J41" s="122" t="s">
        <v>193</v>
      </c>
      <c r="K41" s="124" t="s">
        <v>210</v>
      </c>
      <c r="L41" s="128" t="s">
        <v>177</v>
      </c>
      <c r="M41" s="11"/>
      <c r="O41" s="44" t="str">
        <f aca="false">$F38</f>
        <v>115</v>
      </c>
      <c r="P41" s="45" t="str">
        <f aca="false">IF($G38="","",$G38)</f>
        <v/>
      </c>
      <c r="Q41" s="46" t="str">
        <f aca="false">$O41&amp;" "&amp;$P41</f>
        <v>115 </v>
      </c>
      <c r="R41" s="47" t="n">
        <f aca="false">$H38</f>
        <v>0</v>
      </c>
      <c r="S41" s="48" t="n">
        <f aca="false">SUMIF(データ!$F$6:$F$3005,$O41,データ!$H$6:$H$3005)</f>
        <v>0</v>
      </c>
      <c r="T41" s="48" t="n">
        <f aca="false">SUMIF(データ!$I$6:$I$3005,$O41,データ!$K$6:$K$3005)</f>
        <v>0</v>
      </c>
      <c r="U41" s="48" t="n">
        <f aca="false">H38+T41-S41</f>
        <v>0</v>
      </c>
      <c r="V41" s="49" t="n">
        <v>1</v>
      </c>
      <c r="W41" s="129"/>
      <c r="X41" s="129"/>
      <c r="Y41" s="52" t="s">
        <v>201</v>
      </c>
      <c r="Z41" s="52"/>
      <c r="AA41" s="52"/>
      <c r="AB41" s="52"/>
      <c r="AC41" s="52"/>
      <c r="AD41" s="52" t="s">
        <v>25</v>
      </c>
      <c r="AE41" s="52"/>
      <c r="AF41" s="52"/>
      <c r="AG41" s="35" t="s">
        <v>26</v>
      </c>
      <c r="AH41" s="52" t="s">
        <v>201</v>
      </c>
      <c r="AI41" s="52"/>
      <c r="AJ41" s="52"/>
      <c r="AK41" s="52"/>
      <c r="AL41" s="52"/>
      <c r="AM41" s="52" t="s">
        <v>27</v>
      </c>
      <c r="AN41" s="52"/>
      <c r="AO41" s="52"/>
      <c r="AP41" s="35" t="s">
        <v>26</v>
      </c>
    </row>
    <row r="42" customFormat="false" ht="13.5" hidden="false" customHeight="true" outlineLevel="0" collapsed="false">
      <c r="A42" s="11"/>
      <c r="B42" s="11"/>
      <c r="C42" s="121" t="s">
        <v>211</v>
      </c>
      <c r="D42" s="130"/>
      <c r="E42" s="123"/>
      <c r="F42" s="124" t="s">
        <v>212</v>
      </c>
      <c r="G42" s="130"/>
      <c r="H42" s="125"/>
      <c r="I42" s="126" t="s">
        <v>213</v>
      </c>
      <c r="J42" s="122" t="s">
        <v>214</v>
      </c>
      <c r="K42" s="124" t="s">
        <v>215</v>
      </c>
      <c r="L42" s="128" t="s">
        <v>191</v>
      </c>
      <c r="M42" s="11"/>
      <c r="O42" s="44" t="str">
        <f aca="false">$F39</f>
        <v>116</v>
      </c>
      <c r="P42" s="45" t="str">
        <f aca="false">IF($G39="","",$G39)</f>
        <v/>
      </c>
      <c r="Q42" s="46" t="str">
        <f aca="false">$O42&amp;" "&amp;$P42</f>
        <v>116 </v>
      </c>
      <c r="R42" s="47" t="n">
        <f aca="false">$H39</f>
        <v>0</v>
      </c>
      <c r="S42" s="48" t="n">
        <f aca="false">SUMIF(データ!$F$6:$F$3005,$O42,データ!$H$6:$H$3005)</f>
        <v>0</v>
      </c>
      <c r="T42" s="48" t="n">
        <f aca="false">SUMIF(データ!$I$6:$I$3005,$O42,データ!$K$6:$K$3005)</f>
        <v>0</v>
      </c>
      <c r="U42" s="48" t="n">
        <f aca="false">H39+T42-S42</f>
        <v>0</v>
      </c>
      <c r="V42" s="49" t="n">
        <v>1</v>
      </c>
      <c r="W42" s="129"/>
      <c r="X42" s="129"/>
      <c r="Y42" s="34" t="s">
        <v>16</v>
      </c>
      <c r="Z42" s="34" t="s">
        <v>17</v>
      </c>
      <c r="AA42" s="34" t="s">
        <v>18</v>
      </c>
      <c r="AB42" s="52"/>
      <c r="AC42" s="34" t="s">
        <v>19</v>
      </c>
      <c r="AD42" s="34" t="s">
        <v>20</v>
      </c>
      <c r="AE42" s="52"/>
      <c r="AF42" s="34" t="s">
        <v>21</v>
      </c>
      <c r="AG42" s="35" t="s">
        <v>22</v>
      </c>
      <c r="AH42" s="34" t="s">
        <v>16</v>
      </c>
      <c r="AI42" s="34" t="s">
        <v>17</v>
      </c>
      <c r="AJ42" s="34" t="s">
        <v>18</v>
      </c>
      <c r="AK42" s="52"/>
      <c r="AL42" s="34" t="s">
        <v>19</v>
      </c>
      <c r="AM42" s="34" t="s">
        <v>20</v>
      </c>
      <c r="AN42" s="52"/>
      <c r="AO42" s="34" t="s">
        <v>21</v>
      </c>
      <c r="AP42" s="35" t="s">
        <v>22</v>
      </c>
    </row>
    <row r="43" customFormat="false" ht="13.5" hidden="false" customHeight="true" outlineLevel="0" collapsed="false">
      <c r="A43" s="11"/>
      <c r="B43" s="11"/>
      <c r="C43" s="121" t="s">
        <v>216</v>
      </c>
      <c r="D43" s="130"/>
      <c r="E43" s="123"/>
      <c r="F43" s="124" t="s">
        <v>217</v>
      </c>
      <c r="G43" s="130"/>
      <c r="H43" s="125"/>
      <c r="I43" s="126" t="s">
        <v>218</v>
      </c>
      <c r="J43" s="122" t="s">
        <v>219</v>
      </c>
      <c r="K43" s="124" t="s">
        <v>220</v>
      </c>
      <c r="L43" s="127"/>
      <c r="M43" s="11"/>
      <c r="O43" s="44" t="str">
        <f aca="false">$F40</f>
        <v>117</v>
      </c>
      <c r="P43" s="45" t="str">
        <f aca="false">IF($G40="","",$G40)</f>
        <v/>
      </c>
      <c r="Q43" s="46" t="str">
        <f aca="false">$O43&amp;" "&amp;$P43</f>
        <v>117 </v>
      </c>
      <c r="R43" s="47" t="n">
        <f aca="false">$H40</f>
        <v>0</v>
      </c>
      <c r="S43" s="48" t="n">
        <f aca="false">SUMIF(データ!$F$6:$F$3005,$O43,データ!$H$6:$H$3005)</f>
        <v>0</v>
      </c>
      <c r="T43" s="48" t="n">
        <f aca="false">SUMIF(データ!$I$6:$I$3005,$O43,データ!$K$6:$K$3005)</f>
        <v>0</v>
      </c>
      <c r="U43" s="48" t="n">
        <f aca="false">H40+T43-S43</f>
        <v>0</v>
      </c>
      <c r="V43" s="49" t="n">
        <v>1</v>
      </c>
      <c r="W43" s="129"/>
      <c r="X43" s="129"/>
      <c r="Y43" s="52" t="s">
        <v>221</v>
      </c>
      <c r="Z43" s="52"/>
      <c r="AA43" s="52" t="s">
        <v>25</v>
      </c>
      <c r="AB43" s="52"/>
      <c r="AC43" s="52"/>
      <c r="AD43" s="52"/>
      <c r="AE43" s="52"/>
      <c r="AF43" s="52"/>
      <c r="AG43" s="35" t="s">
        <v>26</v>
      </c>
      <c r="AH43" s="52" t="s">
        <v>221</v>
      </c>
      <c r="AI43" s="52"/>
      <c r="AJ43" s="52" t="s">
        <v>27</v>
      </c>
      <c r="AK43" s="52"/>
      <c r="AL43" s="52"/>
      <c r="AM43" s="52"/>
      <c r="AN43" s="52"/>
      <c r="AO43" s="52"/>
      <c r="AP43" s="35" t="s">
        <v>26</v>
      </c>
    </row>
    <row r="44" customFormat="false" ht="13.5" hidden="false" customHeight="true" outlineLevel="0" collapsed="false">
      <c r="A44" s="11"/>
      <c r="B44" s="11"/>
      <c r="C44" s="121" t="s">
        <v>222</v>
      </c>
      <c r="D44" s="130"/>
      <c r="E44" s="123"/>
      <c r="F44" s="124" t="s">
        <v>223</v>
      </c>
      <c r="G44" s="130"/>
      <c r="H44" s="125"/>
      <c r="I44" s="126" t="s">
        <v>224</v>
      </c>
      <c r="J44" s="122" t="s">
        <v>225</v>
      </c>
      <c r="K44" s="124" t="s">
        <v>226</v>
      </c>
      <c r="L44" s="127"/>
      <c r="M44" s="11"/>
      <c r="O44" s="44" t="str">
        <f aca="false">$F41</f>
        <v>118</v>
      </c>
      <c r="P44" s="45" t="str">
        <f aca="false">IF($G41="","",$G41)</f>
        <v/>
      </c>
      <c r="Q44" s="46" t="str">
        <f aca="false">$O44&amp;" "&amp;$P44</f>
        <v>118 </v>
      </c>
      <c r="R44" s="47" t="n">
        <f aca="false">$H41</f>
        <v>0</v>
      </c>
      <c r="S44" s="48" t="n">
        <f aca="false">SUMIF(データ!$F$6:$F$3005,$O44,データ!$H$6:$H$3005)</f>
        <v>0</v>
      </c>
      <c r="T44" s="48" t="n">
        <f aca="false">SUMIF(データ!$I$6:$I$3005,$O44,データ!$K$6:$K$3005)</f>
        <v>0</v>
      </c>
      <c r="U44" s="48" t="n">
        <f aca="false">H41+T44-S44</f>
        <v>0</v>
      </c>
      <c r="V44" s="49" t="n">
        <v>1</v>
      </c>
      <c r="W44" s="129"/>
      <c r="X44" s="129"/>
      <c r="Y44" s="34" t="s">
        <v>16</v>
      </c>
      <c r="Z44" s="34" t="s">
        <v>17</v>
      </c>
      <c r="AA44" s="34" t="s">
        <v>18</v>
      </c>
      <c r="AB44" s="52"/>
      <c r="AC44" s="34" t="s">
        <v>19</v>
      </c>
      <c r="AD44" s="34" t="s">
        <v>20</v>
      </c>
      <c r="AE44" s="52"/>
      <c r="AF44" s="34" t="s">
        <v>21</v>
      </c>
      <c r="AG44" s="35" t="s">
        <v>22</v>
      </c>
      <c r="AH44" s="34" t="s">
        <v>16</v>
      </c>
      <c r="AI44" s="34" t="s">
        <v>17</v>
      </c>
      <c r="AJ44" s="34" t="s">
        <v>18</v>
      </c>
      <c r="AK44" s="52"/>
      <c r="AL44" s="34" t="s">
        <v>19</v>
      </c>
      <c r="AM44" s="34" t="s">
        <v>20</v>
      </c>
      <c r="AN44" s="52"/>
      <c r="AO44" s="34" t="s">
        <v>21</v>
      </c>
      <c r="AP44" s="35" t="s">
        <v>22</v>
      </c>
    </row>
    <row r="45" customFormat="false" ht="13.5" hidden="false" customHeight="true" outlineLevel="0" collapsed="false">
      <c r="A45" s="11"/>
      <c r="B45" s="11"/>
      <c r="C45" s="121" t="s">
        <v>227</v>
      </c>
      <c r="D45" s="130"/>
      <c r="E45" s="123"/>
      <c r="F45" s="124" t="s">
        <v>228</v>
      </c>
      <c r="G45" s="122" t="s">
        <v>229</v>
      </c>
      <c r="H45" s="133"/>
      <c r="I45" s="126" t="s">
        <v>230</v>
      </c>
      <c r="J45" s="130"/>
      <c r="K45" s="124" t="s">
        <v>231</v>
      </c>
      <c r="L45" s="127"/>
      <c r="M45" s="11"/>
      <c r="O45" s="44" t="str">
        <f aca="false">$F42</f>
        <v>119</v>
      </c>
      <c r="P45" s="45" t="str">
        <f aca="false">IF($G42="","",$G42)</f>
        <v/>
      </c>
      <c r="Q45" s="46" t="str">
        <f aca="false">$O45&amp;" "&amp;$P45</f>
        <v>119 </v>
      </c>
      <c r="R45" s="47" t="n">
        <f aca="false">$H42</f>
        <v>0</v>
      </c>
      <c r="S45" s="48" t="n">
        <f aca="false">SUMIF(データ!$F$6:$F$3005,$O45,データ!$H$6:$H$3005)</f>
        <v>0</v>
      </c>
      <c r="T45" s="48" t="n">
        <f aca="false">SUMIF(データ!$I$6:$I$3005,$O45,データ!$K$6:$K$3005)</f>
        <v>0</v>
      </c>
      <c r="U45" s="48" t="n">
        <f aca="false">H42+T45-S45</f>
        <v>0</v>
      </c>
      <c r="V45" s="49" t="n">
        <v>1</v>
      </c>
      <c r="W45" s="129"/>
      <c r="X45" s="129"/>
      <c r="Y45" s="52" t="s">
        <v>221</v>
      </c>
      <c r="Z45" s="52"/>
      <c r="AA45" s="52"/>
      <c r="AB45" s="52"/>
      <c r="AC45" s="52"/>
      <c r="AD45" s="52" t="s">
        <v>25</v>
      </c>
      <c r="AE45" s="52"/>
      <c r="AF45" s="52"/>
      <c r="AG45" s="35" t="s">
        <v>26</v>
      </c>
      <c r="AH45" s="52" t="s">
        <v>221</v>
      </c>
      <c r="AI45" s="52"/>
      <c r="AJ45" s="52"/>
      <c r="AK45" s="52"/>
      <c r="AL45" s="52"/>
      <c r="AM45" s="52" t="s">
        <v>27</v>
      </c>
      <c r="AN45" s="52"/>
      <c r="AO45" s="52"/>
      <c r="AP45" s="35" t="s">
        <v>26</v>
      </c>
    </row>
    <row r="46" customFormat="false" ht="13.5" hidden="false" customHeight="true" outlineLevel="0" collapsed="false">
      <c r="A46" s="11"/>
      <c r="B46" s="11"/>
      <c r="C46" s="121" t="s">
        <v>232</v>
      </c>
      <c r="D46" s="130"/>
      <c r="E46" s="123"/>
      <c r="F46" s="124" t="s">
        <v>233</v>
      </c>
      <c r="G46" s="122" t="s">
        <v>234</v>
      </c>
      <c r="H46" s="134" t="n">
        <f aca="false">E48-SUM(H24:H44)</f>
        <v>900000</v>
      </c>
      <c r="I46" s="126" t="s">
        <v>235</v>
      </c>
      <c r="J46" s="130"/>
      <c r="K46" s="124" t="s">
        <v>236</v>
      </c>
      <c r="L46" s="127"/>
      <c r="M46" s="11"/>
      <c r="O46" s="44" t="str">
        <f aca="false">$F43</f>
        <v>120</v>
      </c>
      <c r="P46" s="45" t="str">
        <f aca="false">IF($G43="","",$G43)</f>
        <v/>
      </c>
      <c r="Q46" s="46" t="str">
        <f aca="false">$O46&amp;" "&amp;$P46</f>
        <v>120 </v>
      </c>
      <c r="R46" s="47" t="n">
        <f aca="false">$H43</f>
        <v>0</v>
      </c>
      <c r="S46" s="48" t="n">
        <f aca="false">SUMIF(データ!$F$6:$F$3005,$O46,データ!$H$6:$H$3005)</f>
        <v>0</v>
      </c>
      <c r="T46" s="48" t="n">
        <f aca="false">SUMIF(データ!$I$6:$I$3005,$O46,データ!$K$6:$K$3005)</f>
        <v>0</v>
      </c>
      <c r="U46" s="48" t="n">
        <f aca="false">H43+T46-S46</f>
        <v>0</v>
      </c>
      <c r="V46" s="49" t="n">
        <v>1</v>
      </c>
      <c r="W46" s="129"/>
      <c r="X46" s="129"/>
      <c r="Y46" s="34" t="s">
        <v>16</v>
      </c>
      <c r="Z46" s="34" t="s">
        <v>17</v>
      </c>
      <c r="AA46" s="34" t="s">
        <v>18</v>
      </c>
      <c r="AB46" s="52"/>
      <c r="AC46" s="34" t="s">
        <v>19</v>
      </c>
      <c r="AD46" s="34" t="s">
        <v>20</v>
      </c>
      <c r="AE46" s="52"/>
      <c r="AF46" s="34" t="s">
        <v>21</v>
      </c>
      <c r="AG46" s="35" t="s">
        <v>22</v>
      </c>
      <c r="AH46" s="34" t="s">
        <v>16</v>
      </c>
      <c r="AI46" s="34" t="s">
        <v>17</v>
      </c>
      <c r="AJ46" s="34" t="s">
        <v>18</v>
      </c>
      <c r="AK46" s="52"/>
      <c r="AL46" s="34" t="s">
        <v>19</v>
      </c>
      <c r="AM46" s="34" t="s">
        <v>20</v>
      </c>
      <c r="AN46" s="52"/>
      <c r="AO46" s="34" t="s">
        <v>21</v>
      </c>
      <c r="AP46" s="35" t="s">
        <v>22</v>
      </c>
    </row>
    <row r="47" customFormat="false" ht="13.5" hidden="false" customHeight="true" outlineLevel="0" collapsed="false">
      <c r="A47" s="11"/>
      <c r="B47" s="11"/>
      <c r="C47" s="121" t="s">
        <v>237</v>
      </c>
      <c r="D47" s="122" t="s">
        <v>238</v>
      </c>
      <c r="E47" s="135"/>
      <c r="F47" s="136"/>
      <c r="G47" s="137"/>
      <c r="H47" s="137"/>
      <c r="I47" s="126" t="s">
        <v>239</v>
      </c>
      <c r="J47" s="130"/>
      <c r="K47" s="124" t="s">
        <v>240</v>
      </c>
      <c r="L47" s="127"/>
      <c r="M47" s="11"/>
      <c r="O47" s="44" t="str">
        <f aca="false">$F44</f>
        <v>121</v>
      </c>
      <c r="P47" s="45" t="str">
        <f aca="false">IF($G44="","",$G44)</f>
        <v/>
      </c>
      <c r="Q47" s="46" t="str">
        <f aca="false">$O47&amp;" "&amp;$P47</f>
        <v>121 </v>
      </c>
      <c r="R47" s="47" t="n">
        <f aca="false">$H44</f>
        <v>0</v>
      </c>
      <c r="S47" s="48" t="n">
        <f aca="false">SUMIF(データ!$F$6:$F$3005,$O47,データ!$H$6:$H$3005)</f>
        <v>0</v>
      </c>
      <c r="T47" s="48" t="n">
        <f aca="false">SUMIF(データ!$I$6:$I$3005,$O47,データ!$K$6:$K$3005)</f>
        <v>0</v>
      </c>
      <c r="U47" s="48" t="n">
        <f aca="false">H44+T47-S47</f>
        <v>0</v>
      </c>
      <c r="V47" s="49" t="n">
        <v>1</v>
      </c>
      <c r="W47" s="129"/>
      <c r="X47" s="129"/>
      <c r="Y47" s="52" t="s">
        <v>241</v>
      </c>
      <c r="Z47" s="52"/>
      <c r="AA47" s="52" t="s">
        <v>25</v>
      </c>
      <c r="AB47" s="52"/>
      <c r="AC47" s="52"/>
      <c r="AD47" s="52"/>
      <c r="AE47" s="52"/>
      <c r="AF47" s="52"/>
      <c r="AG47" s="35" t="s">
        <v>26</v>
      </c>
      <c r="AH47" s="52" t="s">
        <v>241</v>
      </c>
      <c r="AI47" s="52"/>
      <c r="AJ47" s="52" t="s">
        <v>27</v>
      </c>
      <c r="AK47" s="52"/>
      <c r="AL47" s="52"/>
      <c r="AM47" s="52"/>
      <c r="AN47" s="52"/>
      <c r="AO47" s="52"/>
      <c r="AP47" s="35" t="s">
        <v>26</v>
      </c>
    </row>
    <row r="48" customFormat="false" ht="13.5" hidden="false" customHeight="true" outlineLevel="0" collapsed="false">
      <c r="A48" s="11"/>
      <c r="B48" s="11"/>
      <c r="C48" s="138" t="s">
        <v>242</v>
      </c>
      <c r="D48" s="138"/>
      <c r="E48" s="139" t="n">
        <f aca="false">SUM(E24:E47)</f>
        <v>900000</v>
      </c>
      <c r="F48" s="140" t="s">
        <v>242</v>
      </c>
      <c r="G48" s="140"/>
      <c r="H48" s="134" t="n">
        <f aca="false">SUM(H24:H47)</f>
        <v>900000</v>
      </c>
      <c r="I48" s="126" t="s">
        <v>243</v>
      </c>
      <c r="J48" s="130"/>
      <c r="K48" s="124" t="s">
        <v>244</v>
      </c>
      <c r="L48" s="127"/>
      <c r="M48" s="11"/>
      <c r="O48" s="44" t="str">
        <f aca="false">$F45</f>
        <v>122</v>
      </c>
      <c r="P48" s="45" t="str">
        <f aca="false">IF($G45="","",$G45)</f>
        <v>事業主借</v>
      </c>
      <c r="Q48" s="46" t="str">
        <f aca="false">$O48&amp;" "&amp;$P48</f>
        <v>122 事業主借</v>
      </c>
      <c r="R48" s="47" t="n">
        <f aca="false">$H45</f>
        <v>0</v>
      </c>
      <c r="S48" s="48" t="n">
        <f aca="false">SUMIF(データ!$F$6:$F$3005,$O48,データ!$H$6:$H$3005)</f>
        <v>0</v>
      </c>
      <c r="T48" s="48" t="n">
        <f aca="false">SUMIF(データ!$I$6:$I$3005,$O48,データ!$K$6:$K$3005)</f>
        <v>0</v>
      </c>
      <c r="U48" s="48" t="n">
        <f aca="false">H45+T48-S48</f>
        <v>0</v>
      </c>
      <c r="V48" s="49" t="n">
        <v>1</v>
      </c>
      <c r="W48" s="129"/>
      <c r="X48" s="129"/>
      <c r="Y48" s="34" t="s">
        <v>16</v>
      </c>
      <c r="Z48" s="34" t="s">
        <v>17</v>
      </c>
      <c r="AA48" s="34" t="s">
        <v>18</v>
      </c>
      <c r="AB48" s="52"/>
      <c r="AC48" s="34" t="s">
        <v>19</v>
      </c>
      <c r="AD48" s="34" t="s">
        <v>20</v>
      </c>
      <c r="AE48" s="52"/>
      <c r="AF48" s="34" t="s">
        <v>21</v>
      </c>
      <c r="AG48" s="35" t="s">
        <v>22</v>
      </c>
      <c r="AH48" s="34" t="s">
        <v>16</v>
      </c>
      <c r="AI48" s="34" t="s">
        <v>17</v>
      </c>
      <c r="AJ48" s="34" t="s">
        <v>18</v>
      </c>
      <c r="AK48" s="52"/>
      <c r="AL48" s="34" t="s">
        <v>19</v>
      </c>
      <c r="AM48" s="34" t="s">
        <v>20</v>
      </c>
      <c r="AN48" s="52"/>
      <c r="AO48" s="34" t="s">
        <v>21</v>
      </c>
      <c r="AP48" s="35" t="s">
        <v>22</v>
      </c>
    </row>
    <row r="49" customFormat="false" ht="13.5" hidden="false" customHeight="true" outlineLevel="0" collapsed="false">
      <c r="A49" s="11"/>
      <c r="B49" s="11"/>
      <c r="C49" s="141"/>
      <c r="D49" s="141"/>
      <c r="E49" s="141"/>
      <c r="F49" s="141"/>
      <c r="G49" s="141"/>
      <c r="H49" s="141"/>
      <c r="I49" s="126" t="s">
        <v>245</v>
      </c>
      <c r="J49" s="130"/>
      <c r="K49" s="124" t="s">
        <v>246</v>
      </c>
      <c r="L49" s="128" t="s">
        <v>247</v>
      </c>
      <c r="M49" s="11"/>
      <c r="O49" s="44" t="str">
        <f aca="false">$F46</f>
        <v>123</v>
      </c>
      <c r="P49" s="45" t="str">
        <f aca="false">IF($G46="","",$G46)</f>
        <v>元入金</v>
      </c>
      <c r="Q49" s="46" t="str">
        <f aca="false">$O49&amp;" "&amp;$P49</f>
        <v>123 元入金</v>
      </c>
      <c r="R49" s="47" t="n">
        <f aca="false">$H46</f>
        <v>900000</v>
      </c>
      <c r="S49" s="48" t="n">
        <f aca="false">SUMIF(データ!$F$6:$F$3005,$O49,データ!$H$6:$H$3005)</f>
        <v>0</v>
      </c>
      <c r="T49" s="48" t="n">
        <f aca="false">SUMIF(データ!$I$6:$I$3005,$O49,データ!$K$6:$K$3005)</f>
        <v>0</v>
      </c>
      <c r="U49" s="48" t="n">
        <f aca="false">H46+T49-S49</f>
        <v>900000</v>
      </c>
      <c r="V49" s="49" t="n">
        <v>1</v>
      </c>
      <c r="W49" s="129"/>
      <c r="X49" s="129"/>
      <c r="Y49" s="52" t="s">
        <v>241</v>
      </c>
      <c r="Z49" s="52"/>
      <c r="AA49" s="52"/>
      <c r="AB49" s="52"/>
      <c r="AC49" s="52"/>
      <c r="AD49" s="52" t="s">
        <v>25</v>
      </c>
      <c r="AE49" s="52"/>
      <c r="AF49" s="52"/>
      <c r="AG49" s="35" t="s">
        <v>26</v>
      </c>
      <c r="AH49" s="52" t="s">
        <v>241</v>
      </c>
      <c r="AI49" s="52"/>
      <c r="AJ49" s="52"/>
      <c r="AK49" s="52"/>
      <c r="AL49" s="52"/>
      <c r="AM49" s="52" t="s">
        <v>27</v>
      </c>
      <c r="AN49" s="52"/>
      <c r="AO49" s="52"/>
      <c r="AP49" s="35" t="s">
        <v>26</v>
      </c>
    </row>
    <row r="50" customFormat="false" ht="13.5" hidden="false" customHeight="true" outlineLevel="0" collapsed="false">
      <c r="A50" s="11"/>
      <c r="B50" s="11"/>
      <c r="C50" s="141"/>
      <c r="D50" s="141"/>
      <c r="E50" s="141"/>
      <c r="F50" s="141"/>
      <c r="G50" s="141"/>
      <c r="H50" s="141"/>
      <c r="I50" s="126" t="s">
        <v>248</v>
      </c>
      <c r="J50" s="130"/>
      <c r="K50" s="124" t="s">
        <v>249</v>
      </c>
      <c r="L50" s="128" t="s">
        <v>250</v>
      </c>
      <c r="M50" s="11"/>
      <c r="O50" s="44" t="str">
        <f aca="false">$K34</f>
        <v>201</v>
      </c>
      <c r="P50" s="45" t="str">
        <f aca="false">IF($L34="","",$L34)</f>
        <v>期首原材料棚卸</v>
      </c>
      <c r="Q50" s="46" t="str">
        <f aca="false">$O50&amp;" "&amp;$P50</f>
        <v>201 期首原材料棚卸</v>
      </c>
      <c r="R50" s="142" t="n">
        <v>0</v>
      </c>
      <c r="S50" s="48" t="n">
        <f aca="false">SUMIF(データ!$F$6:$F$3005,$O50,データ!$H$6:$H$3005)</f>
        <v>0</v>
      </c>
      <c r="T50" s="48" t="n">
        <f aca="false">SUMIF(データ!$I$6:$I$3005,$O50,データ!$K$6:$K$3005)</f>
        <v>0</v>
      </c>
      <c r="U50" s="48" t="n">
        <f aca="false">T50-S50</f>
        <v>0</v>
      </c>
      <c r="V50" s="49" t="n">
        <v>0</v>
      </c>
      <c r="W50" s="129"/>
      <c r="X50" s="129"/>
    </row>
    <row r="51" customFormat="false" ht="13.5" hidden="false" customHeight="true" outlineLevel="0" collapsed="false">
      <c r="A51" s="11"/>
      <c r="B51" s="11"/>
      <c r="C51" s="141"/>
      <c r="D51" s="141"/>
      <c r="E51" s="141"/>
      <c r="F51" s="141"/>
      <c r="G51" s="141"/>
      <c r="H51" s="141"/>
      <c r="I51" s="143" t="s">
        <v>251</v>
      </c>
      <c r="J51" s="144" t="s">
        <v>247</v>
      </c>
      <c r="K51" s="131" t="s">
        <v>252</v>
      </c>
      <c r="L51" s="132" t="s">
        <v>253</v>
      </c>
      <c r="M51" s="11"/>
      <c r="O51" s="44" t="str">
        <f aca="false">$K35</f>
        <v>202</v>
      </c>
      <c r="P51" s="45" t="str">
        <f aca="false">IF($L35="","",$L35)</f>
        <v>原材料仕入高</v>
      </c>
      <c r="Q51" s="46" t="str">
        <f aca="false">$O51&amp;" "&amp;$P51</f>
        <v>202 原材料仕入高</v>
      </c>
      <c r="R51" s="142" t="n">
        <v>0</v>
      </c>
      <c r="S51" s="48" t="n">
        <f aca="false">SUMIF(データ!$F$6:$F$3005,$O51,データ!$H$6:$H$3005)</f>
        <v>0</v>
      </c>
      <c r="T51" s="48" t="n">
        <f aca="false">SUMIF(データ!$I$6:$I$3005,$O51,データ!$K$6:$K$3005)</f>
        <v>0</v>
      </c>
      <c r="U51" s="48" t="n">
        <f aca="false">T51-S51</f>
        <v>0</v>
      </c>
      <c r="V51" s="49" t="n">
        <v>1</v>
      </c>
      <c r="W51" s="129"/>
      <c r="X51" s="129"/>
    </row>
    <row r="52" customFormat="false" ht="13.5" hidden="false" customHeight="true" outlineLevel="0" collapsed="false">
      <c r="A52" s="11"/>
      <c r="B52" s="11"/>
      <c r="C52" s="11"/>
      <c r="D52" s="11"/>
      <c r="E52" s="11"/>
      <c r="F52" s="11"/>
      <c r="G52" s="11"/>
      <c r="H52" s="11"/>
      <c r="I52" s="11"/>
      <c r="J52" s="11"/>
      <c r="K52" s="11"/>
      <c r="L52" s="11"/>
      <c r="M52" s="11"/>
      <c r="O52" s="44" t="str">
        <f aca="false">$K36</f>
        <v>203</v>
      </c>
      <c r="P52" s="45" t="str">
        <f aca="false">IF($L36="","",$L36)</f>
        <v>期末原材料棚卸</v>
      </c>
      <c r="Q52" s="46" t="str">
        <f aca="false">$O52&amp;" "&amp;$P52</f>
        <v>203 期末原材料棚卸</v>
      </c>
      <c r="R52" s="142" t="n">
        <v>0</v>
      </c>
      <c r="S52" s="48" t="n">
        <f aca="false">SUMIF(データ!$F$6:$F$3005,$O52,データ!$H$6:$H$3005)</f>
        <v>0</v>
      </c>
      <c r="T52" s="48" t="n">
        <f aca="false">SUMIF(データ!$I$6:$I$3005,$O52,データ!$K$6:$K$3005)</f>
        <v>0</v>
      </c>
      <c r="U52" s="48" t="n">
        <f aca="false">T52-S52</f>
        <v>0</v>
      </c>
      <c r="V52" s="49" t="n">
        <v>1</v>
      </c>
      <c r="W52" s="129"/>
      <c r="X52" s="129"/>
    </row>
    <row r="53" customFormat="false" ht="13.5" hidden="false" customHeight="true" outlineLevel="0" collapsed="false">
      <c r="B53" s="11"/>
      <c r="C53" s="53" t="s">
        <v>254</v>
      </c>
      <c r="D53" s="100"/>
      <c r="E53" s="100"/>
      <c r="F53" s="100"/>
      <c r="G53" s="100"/>
      <c r="H53" s="101"/>
      <c r="I53" s="11"/>
      <c r="J53" s="53" t="s">
        <v>254</v>
      </c>
      <c r="K53" s="100"/>
      <c r="L53" s="101"/>
      <c r="M53" s="11"/>
      <c r="O53" s="44" t="str">
        <f aca="false">$K37</f>
        <v>204</v>
      </c>
      <c r="P53" s="45" t="str">
        <f aca="false">IF($L37="","",$L37)</f>
        <v>労務費</v>
      </c>
      <c r="Q53" s="46" t="str">
        <f aca="false">$O53&amp;" "&amp;$P53</f>
        <v>204 労務費</v>
      </c>
      <c r="R53" s="142" t="n">
        <v>0</v>
      </c>
      <c r="S53" s="48" t="n">
        <f aca="false">SUMIF(データ!$F$6:$F$3005,$O53,データ!$H$6:$H$3005)</f>
        <v>0</v>
      </c>
      <c r="T53" s="48" t="n">
        <f aca="false">SUMIF(データ!$I$6:$I$3005,$O53,データ!$K$6:$K$3005)</f>
        <v>0</v>
      </c>
      <c r="U53" s="48" t="n">
        <f aca="false">T53-S53</f>
        <v>0</v>
      </c>
      <c r="V53" s="49" t="n">
        <v>0</v>
      </c>
      <c r="W53" s="129"/>
      <c r="X53" s="129"/>
    </row>
    <row r="54" customFormat="false" ht="13.5" hidden="false" customHeight="true" outlineLevel="0" collapsed="false">
      <c r="B54" s="11"/>
      <c r="C54" s="145" t="s">
        <v>255</v>
      </c>
      <c r="D54" s="146"/>
      <c r="E54" s="146"/>
      <c r="F54" s="146"/>
      <c r="G54" s="146"/>
      <c r="H54" s="147"/>
      <c r="I54" s="11"/>
      <c r="J54" s="145" t="s">
        <v>256</v>
      </c>
      <c r="K54" s="146"/>
      <c r="L54" s="147"/>
      <c r="M54" s="11"/>
      <c r="O54" s="44" t="str">
        <f aca="false">$K38</f>
        <v>205</v>
      </c>
      <c r="P54" s="45" t="str">
        <f aca="false">IF($L38="","",$L38)</f>
        <v>外注工賃</v>
      </c>
      <c r="Q54" s="46" t="str">
        <f aca="false">$O54&amp;" "&amp;$P54</f>
        <v>205 外注工賃</v>
      </c>
      <c r="R54" s="142" t="n">
        <v>0</v>
      </c>
      <c r="S54" s="48" t="n">
        <f aca="false">SUMIF(データ!$F$6:$F$3005,$O54,データ!$H$6:$H$3005)</f>
        <v>0</v>
      </c>
      <c r="T54" s="48" t="n">
        <f aca="false">SUMIF(データ!$I$6:$I$3005,$O54,データ!$K$6:$K$3005)</f>
        <v>0</v>
      </c>
      <c r="U54" s="48" t="n">
        <f aca="false">T54-S54</f>
        <v>0</v>
      </c>
      <c r="V54" s="49" t="n">
        <v>0</v>
      </c>
      <c r="W54" s="129"/>
      <c r="X54" s="129"/>
    </row>
    <row r="55" customFormat="false" ht="13.5" hidden="false" customHeight="true" outlineLevel="0" collapsed="false">
      <c r="B55" s="11"/>
      <c r="C55" s="148" t="s">
        <v>257</v>
      </c>
      <c r="D55" s="148"/>
      <c r="E55" s="149" t="s">
        <v>258</v>
      </c>
      <c r="F55" s="149"/>
      <c r="G55" s="150" t="s">
        <v>259</v>
      </c>
      <c r="H55" s="150"/>
      <c r="I55" s="11"/>
      <c r="J55" s="151" t="s">
        <v>260</v>
      </c>
      <c r="K55" s="151"/>
      <c r="L55" s="151"/>
      <c r="M55" s="11"/>
      <c r="O55" s="44" t="str">
        <f aca="false">$K39</f>
        <v>206</v>
      </c>
      <c r="P55" s="45" t="str">
        <f aca="false">IF($L39="","",$L39)</f>
        <v>電力費</v>
      </c>
      <c r="Q55" s="46" t="str">
        <f aca="false">$O55&amp;" "&amp;$P55</f>
        <v>206 電力費</v>
      </c>
      <c r="R55" s="142" t="n">
        <v>0</v>
      </c>
      <c r="S55" s="48" t="n">
        <f aca="false">SUMIF(データ!$F$6:$F$3005,$O55,データ!$H$6:$H$3005)</f>
        <v>0</v>
      </c>
      <c r="T55" s="48" t="n">
        <f aca="false">SUMIF(データ!$I$6:$I$3005,$O55,データ!$K$6:$K$3005)</f>
        <v>0</v>
      </c>
      <c r="U55" s="48" t="n">
        <f aca="false">T55-S55</f>
        <v>0</v>
      </c>
      <c r="V55" s="49" t="n">
        <v>0</v>
      </c>
      <c r="W55" s="129"/>
      <c r="X55" s="129"/>
    </row>
    <row r="56" customFormat="false" ht="13.5" hidden="false" customHeight="true" outlineLevel="0" collapsed="false">
      <c r="B56" s="11"/>
      <c r="C56" s="152" t="s">
        <v>261</v>
      </c>
      <c r="D56" s="152"/>
      <c r="E56" s="153" t="s">
        <v>262</v>
      </c>
      <c r="F56" s="153"/>
      <c r="G56" s="154" t="s">
        <v>263</v>
      </c>
      <c r="H56" s="154"/>
      <c r="I56" s="11"/>
      <c r="J56" s="155" t="s">
        <v>14</v>
      </c>
      <c r="K56" s="155"/>
      <c r="L56" s="155"/>
      <c r="M56" s="11"/>
      <c r="O56" s="44" t="str">
        <f aca="false">$K40</f>
        <v>207</v>
      </c>
      <c r="P56" s="45" t="str">
        <f aca="false">IF($L40="","",$L40)</f>
        <v>水道光熱費</v>
      </c>
      <c r="Q56" s="46" t="str">
        <f aca="false">$O56&amp;" "&amp;$P56</f>
        <v>207 水道光熱費</v>
      </c>
      <c r="R56" s="142" t="n">
        <v>0</v>
      </c>
      <c r="S56" s="48" t="n">
        <f aca="false">SUMIF(データ!$F$6:$F$3005,$O56,データ!$H$6:$H$3005)</f>
        <v>0</v>
      </c>
      <c r="T56" s="48" t="n">
        <f aca="false">SUMIF(データ!$I$6:$I$3005,$O56,データ!$K$6:$K$3005)</f>
        <v>0</v>
      </c>
      <c r="U56" s="48" t="n">
        <f aca="false">T56-S56</f>
        <v>0</v>
      </c>
      <c r="V56" s="49" t="n">
        <v>0</v>
      </c>
      <c r="W56" s="156" t="str">
        <f aca="false">VLOOKUP(LEFT($E56,3),科目情報,3,0)</f>
        <v>001 現金</v>
      </c>
      <c r="X56" s="156" t="str">
        <f aca="false">VLOOKUP(LEFT($G56,3),科目情報,3,0)</f>
        <v>301 売上高</v>
      </c>
    </row>
    <row r="57" customFormat="false" ht="13.5" hidden="false" customHeight="true" outlineLevel="0" collapsed="false">
      <c r="B57" s="11"/>
      <c r="C57" s="157" t="s">
        <v>264</v>
      </c>
      <c r="D57" s="157"/>
      <c r="E57" s="158" t="s">
        <v>265</v>
      </c>
      <c r="F57" s="158"/>
      <c r="G57" s="159" t="s">
        <v>263</v>
      </c>
      <c r="H57" s="159"/>
      <c r="I57" s="11"/>
      <c r="J57" s="160" t="s">
        <v>266</v>
      </c>
      <c r="K57" s="160"/>
      <c r="L57" s="160"/>
      <c r="M57" s="11"/>
      <c r="O57" s="44" t="str">
        <f aca="false">$K41</f>
        <v>208</v>
      </c>
      <c r="P57" s="45" t="str">
        <f aca="false">IF($L41="","",$L41)</f>
        <v>修繕費</v>
      </c>
      <c r="Q57" s="46" t="str">
        <f aca="false">$O57&amp;" "&amp;$P57</f>
        <v>208 修繕費</v>
      </c>
      <c r="R57" s="142" t="n">
        <v>0</v>
      </c>
      <c r="S57" s="48" t="n">
        <f aca="false">SUMIF(データ!$F$6:$F$3005,$O57,データ!$H$6:$H$3005)</f>
        <v>0</v>
      </c>
      <c r="T57" s="48" t="n">
        <f aca="false">SUMIF(データ!$I$6:$I$3005,$O57,データ!$K$6:$K$3005)</f>
        <v>0</v>
      </c>
      <c r="U57" s="48" t="n">
        <f aca="false">T57-S57</f>
        <v>0</v>
      </c>
      <c r="V57" s="49" t="n">
        <v>0</v>
      </c>
      <c r="W57" s="156" t="str">
        <f aca="false">VLOOKUP(LEFT($E57,3),科目情報,3,0)</f>
        <v>006 売掛金</v>
      </c>
      <c r="X57" s="156" t="str">
        <f aca="false">VLOOKUP(LEFT($G57,3),科目情報,3,0)</f>
        <v>301 売上高</v>
      </c>
    </row>
    <row r="58" customFormat="false" ht="13.5" hidden="false" customHeight="true" outlineLevel="0" collapsed="false">
      <c r="B58" s="11"/>
      <c r="C58" s="157" t="s">
        <v>267</v>
      </c>
      <c r="D58" s="157"/>
      <c r="E58" s="158" t="s">
        <v>268</v>
      </c>
      <c r="F58" s="158"/>
      <c r="G58" s="159" t="s">
        <v>265</v>
      </c>
      <c r="H58" s="159"/>
      <c r="I58" s="11"/>
      <c r="J58" s="160" t="s">
        <v>269</v>
      </c>
      <c r="K58" s="160"/>
      <c r="L58" s="160"/>
      <c r="M58" s="11"/>
      <c r="O58" s="44" t="str">
        <f aca="false">$K42</f>
        <v>209</v>
      </c>
      <c r="P58" s="45" t="str">
        <f aca="false">IF($L42="","",$L42)</f>
        <v>減価償却費</v>
      </c>
      <c r="Q58" s="46" t="str">
        <f aca="false">$O58&amp;" "&amp;$P58</f>
        <v>209 減価償却費</v>
      </c>
      <c r="R58" s="142" t="n">
        <v>0</v>
      </c>
      <c r="S58" s="48" t="n">
        <f aca="false">SUMIF(データ!$F$6:$F$3005,$O58,データ!$H$6:$H$3005)</f>
        <v>0</v>
      </c>
      <c r="T58" s="48" t="n">
        <f aca="false">SUMIF(データ!$I$6:$I$3005,$O58,データ!$K$6:$K$3005)</f>
        <v>0</v>
      </c>
      <c r="U58" s="48" t="n">
        <f aca="false">T58-S58</f>
        <v>0</v>
      </c>
      <c r="V58" s="49" t="n">
        <v>0</v>
      </c>
      <c r="W58" s="156" t="str">
        <f aca="false">VLOOKUP(LEFT($E58,3),科目情報,3,0)</f>
        <v>004 その他の預金</v>
      </c>
      <c r="X58" s="156" t="str">
        <f aca="false">VLOOKUP(LEFT($G58,3),科目情報,3,0)</f>
        <v>006 売掛金</v>
      </c>
    </row>
    <row r="59" customFormat="false" ht="13.5" hidden="false" customHeight="true" outlineLevel="0" collapsed="false">
      <c r="B59" s="11"/>
      <c r="C59" s="157" t="s">
        <v>270</v>
      </c>
      <c r="D59" s="157"/>
      <c r="E59" s="158" t="s">
        <v>271</v>
      </c>
      <c r="F59" s="158"/>
      <c r="G59" s="159" t="s">
        <v>262</v>
      </c>
      <c r="H59" s="159"/>
      <c r="I59" s="11"/>
      <c r="J59" s="160" t="s">
        <v>272</v>
      </c>
      <c r="K59" s="160"/>
      <c r="L59" s="160"/>
      <c r="M59" s="11"/>
      <c r="O59" s="44" t="str">
        <f aca="false">$K43</f>
        <v>210</v>
      </c>
      <c r="P59" s="45" t="str">
        <f aca="false">IF($L43="","",$L43)</f>
        <v/>
      </c>
      <c r="Q59" s="46" t="str">
        <f aca="false">$O59&amp;" "&amp;$P59</f>
        <v>210 </v>
      </c>
      <c r="R59" s="142" t="n">
        <v>0</v>
      </c>
      <c r="S59" s="48" t="n">
        <f aca="false">SUMIF(データ!$F$6:$F$3005,$O59,データ!$H$6:$H$3005)</f>
        <v>0</v>
      </c>
      <c r="T59" s="48" t="n">
        <f aca="false">SUMIF(データ!$I$6:$I$3005,$O59,データ!$K$6:$K$3005)</f>
        <v>0</v>
      </c>
      <c r="U59" s="48" t="n">
        <f aca="false">T59-S59</f>
        <v>0</v>
      </c>
      <c r="V59" s="49" t="n">
        <v>0</v>
      </c>
      <c r="W59" s="156" t="str">
        <f aca="false">VLOOKUP(LEFT($E59,3),科目情報,3,0)</f>
        <v>303 仕入金額</v>
      </c>
      <c r="X59" s="156" t="str">
        <f aca="false">VLOOKUP(LEFT($G59,3),科目情報,3,0)</f>
        <v>001 現金</v>
      </c>
    </row>
    <row r="60" customFormat="false" ht="13.5" hidden="false" customHeight="true" outlineLevel="0" collapsed="false">
      <c r="B60" s="11"/>
      <c r="C60" s="157" t="s">
        <v>273</v>
      </c>
      <c r="D60" s="157"/>
      <c r="E60" s="158" t="s">
        <v>271</v>
      </c>
      <c r="F60" s="158"/>
      <c r="G60" s="159" t="s">
        <v>274</v>
      </c>
      <c r="H60" s="159"/>
      <c r="I60" s="11"/>
      <c r="J60" s="160" t="s">
        <v>275</v>
      </c>
      <c r="K60" s="160"/>
      <c r="L60" s="160"/>
      <c r="M60" s="11"/>
      <c r="O60" s="44" t="str">
        <f aca="false">$K44</f>
        <v>211</v>
      </c>
      <c r="P60" s="45" t="str">
        <f aca="false">IF($L44="","",$L44)</f>
        <v/>
      </c>
      <c r="Q60" s="46" t="str">
        <f aca="false">$O60&amp;" "&amp;$P60</f>
        <v>211 </v>
      </c>
      <c r="R60" s="142" t="n">
        <v>0</v>
      </c>
      <c r="S60" s="48" t="n">
        <f aca="false">SUMIF(データ!$F$6:$F$3005,$O60,データ!$H$6:$H$3005)</f>
        <v>0</v>
      </c>
      <c r="T60" s="48" t="n">
        <f aca="false">SUMIF(データ!$I$6:$I$3005,$O60,データ!$K$6:$K$3005)</f>
        <v>0</v>
      </c>
      <c r="U60" s="48" t="n">
        <f aca="false">T60-S60</f>
        <v>0</v>
      </c>
      <c r="V60" s="49" t="n">
        <v>0</v>
      </c>
      <c r="W60" s="156" t="str">
        <f aca="false">VLOOKUP(LEFT($E60,3),科目情報,3,0)</f>
        <v>303 仕入金額</v>
      </c>
      <c r="X60" s="156" t="str">
        <f aca="false">VLOOKUP(LEFT($G60,3),科目情報,3,0)</f>
        <v>102 買掛金</v>
      </c>
    </row>
    <row r="61" customFormat="false" ht="13.5" hidden="false" customHeight="true" outlineLevel="0" collapsed="false">
      <c r="B61" s="11"/>
      <c r="C61" s="157" t="s">
        <v>276</v>
      </c>
      <c r="D61" s="157"/>
      <c r="E61" s="158" t="s">
        <v>274</v>
      </c>
      <c r="F61" s="158"/>
      <c r="G61" s="159" t="s">
        <v>268</v>
      </c>
      <c r="H61" s="159"/>
      <c r="I61" s="11"/>
      <c r="J61" s="160" t="s">
        <v>277</v>
      </c>
      <c r="K61" s="160"/>
      <c r="L61" s="160"/>
      <c r="M61" s="11"/>
      <c r="O61" s="44" t="str">
        <f aca="false">$K45</f>
        <v>212</v>
      </c>
      <c r="P61" s="45" t="str">
        <f aca="false">IF($L45="","",$L45)</f>
        <v/>
      </c>
      <c r="Q61" s="46" t="str">
        <f aca="false">$O61&amp;" "&amp;$P61</f>
        <v>212 </v>
      </c>
      <c r="R61" s="142" t="n">
        <v>0</v>
      </c>
      <c r="S61" s="48" t="n">
        <f aca="false">SUMIF(データ!$F$6:$F$3005,$O61,データ!$H$6:$H$3005)</f>
        <v>0</v>
      </c>
      <c r="T61" s="48" t="n">
        <f aca="false">SUMIF(データ!$I$6:$I$3005,$O61,データ!$K$6:$K$3005)</f>
        <v>0</v>
      </c>
      <c r="U61" s="48" t="n">
        <f aca="false">T61-S61</f>
        <v>0</v>
      </c>
      <c r="V61" s="49" t="n">
        <v>0</v>
      </c>
      <c r="W61" s="156" t="str">
        <f aca="false">VLOOKUP(LEFT($E61,3),科目情報,3,0)</f>
        <v>102 買掛金</v>
      </c>
      <c r="X61" s="156" t="str">
        <f aca="false">VLOOKUP(LEFT($G61,3),科目情報,3,0)</f>
        <v>004 その他の預金</v>
      </c>
    </row>
    <row r="62" customFormat="false" ht="13.5" hidden="false" customHeight="true" outlineLevel="0" collapsed="false">
      <c r="B62" s="11"/>
      <c r="C62" s="157" t="s">
        <v>278</v>
      </c>
      <c r="D62" s="157"/>
      <c r="E62" s="158" t="s">
        <v>279</v>
      </c>
      <c r="F62" s="158"/>
      <c r="G62" s="159" t="s">
        <v>262</v>
      </c>
      <c r="H62" s="159"/>
      <c r="I62" s="11"/>
      <c r="J62" s="160" t="s">
        <v>280</v>
      </c>
      <c r="K62" s="160"/>
      <c r="L62" s="160"/>
      <c r="M62" s="11"/>
      <c r="O62" s="44" t="str">
        <f aca="false">$K46</f>
        <v>213</v>
      </c>
      <c r="P62" s="45" t="str">
        <f aca="false">IF($L46="","",$L46)</f>
        <v/>
      </c>
      <c r="Q62" s="46" t="str">
        <f aca="false">$O62&amp;" "&amp;$P62</f>
        <v>213 </v>
      </c>
      <c r="R62" s="142" t="n">
        <v>0</v>
      </c>
      <c r="S62" s="48" t="n">
        <f aca="false">SUMIF(データ!$F$6:$F$3005,$O62,データ!$H$6:$H$3005)</f>
        <v>0</v>
      </c>
      <c r="T62" s="48" t="n">
        <f aca="false">SUMIF(データ!$I$6:$I$3005,$O62,データ!$K$6:$K$3005)</f>
        <v>0</v>
      </c>
      <c r="U62" s="48" t="n">
        <f aca="false">T62-S62</f>
        <v>0</v>
      </c>
      <c r="V62" s="49" t="n">
        <v>0</v>
      </c>
      <c r="W62" s="156" t="str">
        <f aca="false">VLOOKUP(LEFT($E62,3),科目情報,3,0)</f>
        <v>320 地代家賃</v>
      </c>
      <c r="X62" s="156" t="str">
        <f aca="false">VLOOKUP(LEFT($G62,3),科目情報,3,0)</f>
        <v>001 現金</v>
      </c>
    </row>
    <row r="63" customFormat="false" ht="13.5" hidden="false" customHeight="true" outlineLevel="0" collapsed="false">
      <c r="B63" s="11"/>
      <c r="C63" s="157" t="s">
        <v>281</v>
      </c>
      <c r="D63" s="157"/>
      <c r="E63" s="158" t="s">
        <v>282</v>
      </c>
      <c r="F63" s="158"/>
      <c r="G63" s="159" t="s">
        <v>262</v>
      </c>
      <c r="H63" s="159"/>
      <c r="I63" s="11"/>
      <c r="J63" s="160" t="s">
        <v>283</v>
      </c>
      <c r="K63" s="160"/>
      <c r="L63" s="160"/>
      <c r="M63" s="11"/>
      <c r="O63" s="44" t="str">
        <f aca="false">$K47</f>
        <v>214</v>
      </c>
      <c r="P63" s="45" t="str">
        <f aca="false">IF($L47="","",$L47)</f>
        <v/>
      </c>
      <c r="Q63" s="46" t="str">
        <f aca="false">$O63&amp;" "&amp;$P63</f>
        <v>214 </v>
      </c>
      <c r="R63" s="142" t="n">
        <v>0</v>
      </c>
      <c r="S63" s="48" t="n">
        <f aca="false">SUMIF(データ!$F$6:$F$3005,$O63,データ!$H$6:$H$3005)</f>
        <v>0</v>
      </c>
      <c r="T63" s="48" t="n">
        <f aca="false">SUMIF(データ!$I$6:$I$3005,$O63,データ!$K$6:$K$3005)</f>
        <v>0</v>
      </c>
      <c r="U63" s="48" t="n">
        <f aca="false">T63-S63</f>
        <v>0</v>
      </c>
      <c r="V63" s="49" t="n">
        <v>0</v>
      </c>
      <c r="W63" s="156" t="str">
        <f aca="false">VLOOKUP(LEFT($E63,3),科目情報,3,0)</f>
        <v>307 水道光熱費</v>
      </c>
      <c r="X63" s="156" t="str">
        <f aca="false">VLOOKUP(LEFT($G63,3),科目情報,3,0)</f>
        <v>001 現金</v>
      </c>
    </row>
    <row r="64" customFormat="false" ht="13.5" hidden="false" customHeight="true" outlineLevel="0" collapsed="false">
      <c r="B64" s="11"/>
      <c r="C64" s="157" t="s">
        <v>284</v>
      </c>
      <c r="D64" s="157"/>
      <c r="E64" s="158" t="s">
        <v>282</v>
      </c>
      <c r="F64" s="158"/>
      <c r="G64" s="159" t="s">
        <v>262</v>
      </c>
      <c r="H64" s="159"/>
      <c r="I64" s="11"/>
      <c r="J64" s="160" t="s">
        <v>285</v>
      </c>
      <c r="K64" s="160"/>
      <c r="L64" s="160"/>
      <c r="M64" s="11"/>
      <c r="O64" s="44" t="str">
        <f aca="false">$K48</f>
        <v>215</v>
      </c>
      <c r="P64" s="45" t="str">
        <f aca="false">IF($L48="","",$L48)</f>
        <v/>
      </c>
      <c r="Q64" s="46" t="str">
        <f aca="false">$O64&amp;" "&amp;$P64</f>
        <v>215 </v>
      </c>
      <c r="R64" s="142" t="n">
        <v>0</v>
      </c>
      <c r="S64" s="48" t="n">
        <f aca="false">SUMIF(データ!$F$6:$F$3005,$O64,データ!$H$6:$H$3005)</f>
        <v>0</v>
      </c>
      <c r="T64" s="48" t="n">
        <f aca="false">SUMIF(データ!$I$6:$I$3005,$O64,データ!$K$6:$K$3005)</f>
        <v>0</v>
      </c>
      <c r="U64" s="48" t="n">
        <f aca="false">T64-S64</f>
        <v>0</v>
      </c>
      <c r="V64" s="49" t="n">
        <v>0</v>
      </c>
      <c r="W64" s="156" t="str">
        <f aca="false">VLOOKUP(LEFT($E64,3),科目情報,3,0)</f>
        <v>307 水道光熱費</v>
      </c>
      <c r="X64" s="156" t="str">
        <f aca="false">VLOOKUP(LEFT($G64,3),科目情報,3,0)</f>
        <v>001 現金</v>
      </c>
    </row>
    <row r="65" customFormat="false" ht="13.5" hidden="false" customHeight="true" outlineLevel="0" collapsed="false">
      <c r="B65" s="11"/>
      <c r="C65" s="157" t="s">
        <v>286</v>
      </c>
      <c r="D65" s="157"/>
      <c r="E65" s="158" t="s">
        <v>287</v>
      </c>
      <c r="F65" s="158"/>
      <c r="G65" s="159" t="s">
        <v>262</v>
      </c>
      <c r="H65" s="159"/>
      <c r="I65" s="11"/>
      <c r="J65" s="160" t="s">
        <v>288</v>
      </c>
      <c r="K65" s="160"/>
      <c r="L65" s="160"/>
      <c r="M65" s="11"/>
      <c r="O65" s="44" t="str">
        <f aca="false">$K49</f>
        <v>216</v>
      </c>
      <c r="P65" s="45" t="str">
        <f aca="false">IF($L49="","",$L49)</f>
        <v>雑費</v>
      </c>
      <c r="Q65" s="46" t="str">
        <f aca="false">$O65&amp;" "&amp;$P65</f>
        <v>216 雑費</v>
      </c>
      <c r="R65" s="142" t="n">
        <v>0</v>
      </c>
      <c r="S65" s="48" t="n">
        <f aca="false">SUMIF(データ!$F$6:$F$3005,$O65,データ!$H$6:$H$3005)</f>
        <v>0</v>
      </c>
      <c r="T65" s="48" t="n">
        <f aca="false">SUMIF(データ!$I$6:$I$3005,$O65,データ!$K$6:$K$3005)</f>
        <v>0</v>
      </c>
      <c r="U65" s="48" t="n">
        <f aca="false">T65-S65</f>
        <v>0</v>
      </c>
      <c r="V65" s="49" t="n">
        <v>0</v>
      </c>
      <c r="W65" s="156" t="str">
        <f aca="false">VLOOKUP(LEFT($E65,3),科目情報,3,0)</f>
        <v>309 通信費</v>
      </c>
      <c r="X65" s="156" t="str">
        <f aca="false">VLOOKUP(LEFT($G65,3),科目情報,3,0)</f>
        <v>001 現金</v>
      </c>
    </row>
    <row r="66" customFormat="false" ht="13.5" hidden="false" customHeight="true" outlineLevel="0" collapsed="false">
      <c r="B66" s="11"/>
      <c r="C66" s="157" t="s">
        <v>289</v>
      </c>
      <c r="D66" s="157"/>
      <c r="E66" s="158" t="s">
        <v>282</v>
      </c>
      <c r="F66" s="158"/>
      <c r="G66" s="159" t="s">
        <v>262</v>
      </c>
      <c r="H66" s="159"/>
      <c r="I66" s="11"/>
      <c r="J66" s="160" t="s">
        <v>290</v>
      </c>
      <c r="K66" s="160"/>
      <c r="L66" s="160"/>
      <c r="M66" s="11"/>
      <c r="O66" s="44" t="str">
        <f aca="false">$K50</f>
        <v>217</v>
      </c>
      <c r="P66" s="45" t="str">
        <f aca="false">IF($L50="","",$L50)</f>
        <v>期首仕掛等棚卸</v>
      </c>
      <c r="Q66" s="46" t="str">
        <f aca="false">$O66&amp;" "&amp;$P66</f>
        <v>217 期首仕掛等棚卸</v>
      </c>
      <c r="R66" s="142" t="n">
        <v>0</v>
      </c>
      <c r="S66" s="48" t="n">
        <f aca="false">SUMIF(データ!$F$6:$F$3005,$O66,データ!$H$6:$H$3005)</f>
        <v>0</v>
      </c>
      <c r="T66" s="48" t="n">
        <f aca="false">SUMIF(データ!$I$6:$I$3005,$O66,データ!$K$6:$K$3005)</f>
        <v>0</v>
      </c>
      <c r="U66" s="48" t="n">
        <f aca="false">T66-S66</f>
        <v>0</v>
      </c>
      <c r="V66" s="49" t="n">
        <v>0</v>
      </c>
      <c r="W66" s="156" t="str">
        <f aca="false">VLOOKUP(LEFT($E66,3),科目情報,3,0)</f>
        <v>307 水道光熱費</v>
      </c>
      <c r="X66" s="156" t="str">
        <f aca="false">VLOOKUP(LEFT($G66,3),科目情報,3,0)</f>
        <v>001 現金</v>
      </c>
    </row>
    <row r="67" customFormat="false" ht="13.5" hidden="false" customHeight="true" outlineLevel="0" collapsed="false">
      <c r="B67" s="11"/>
      <c r="C67" s="157" t="s">
        <v>291</v>
      </c>
      <c r="D67" s="157"/>
      <c r="E67" s="158" t="s">
        <v>292</v>
      </c>
      <c r="F67" s="158"/>
      <c r="G67" s="159"/>
      <c r="H67" s="159"/>
      <c r="I67" s="11"/>
      <c r="J67" s="160" t="s">
        <v>293</v>
      </c>
      <c r="K67" s="160"/>
      <c r="L67" s="160"/>
      <c r="M67" s="11"/>
      <c r="O67" s="44" t="str">
        <f aca="false">$K51</f>
        <v>218</v>
      </c>
      <c r="P67" s="45" t="str">
        <f aca="false">IF($L51="","",$L51)</f>
        <v>期末仕掛等棚卸</v>
      </c>
      <c r="Q67" s="46" t="str">
        <f aca="false">$O67&amp;" "&amp;$P67</f>
        <v>218 期末仕掛等棚卸</v>
      </c>
      <c r="R67" s="142" t="n">
        <v>0</v>
      </c>
      <c r="S67" s="48" t="n">
        <f aca="false">SUMIF(データ!$F$6:$F$3005,$O67,データ!$H$6:$H$3005)</f>
        <v>0</v>
      </c>
      <c r="T67" s="48" t="n">
        <f aca="false">SUMIF(データ!$I$6:$I$3005,$O67,データ!$K$6:$K$3005)</f>
        <v>0</v>
      </c>
      <c r="U67" s="48" t="n">
        <f aca="false">T67-S67</f>
        <v>0</v>
      </c>
      <c r="V67" s="49" t="n">
        <v>1</v>
      </c>
      <c r="W67" s="156" t="str">
        <f aca="false">VLOOKUP(LEFT($E67,3),科目情報,3,0)</f>
        <v>317 給料手当</v>
      </c>
      <c r="X67" s="156" t="e">
        <f aca="false">VLOOKUP(LEFT($G67,3),科目情報,3,0)</f>
        <v>#N/A</v>
      </c>
    </row>
    <row r="68" customFormat="false" ht="13.5" hidden="false" customHeight="true" outlineLevel="0" collapsed="false">
      <c r="B68" s="11"/>
      <c r="C68" s="157" t="s">
        <v>294</v>
      </c>
      <c r="D68" s="157"/>
      <c r="E68" s="158" t="s">
        <v>295</v>
      </c>
      <c r="F68" s="158"/>
      <c r="G68" s="159"/>
      <c r="H68" s="159"/>
      <c r="I68" s="11"/>
      <c r="J68" s="160" t="s">
        <v>296</v>
      </c>
      <c r="K68" s="160"/>
      <c r="L68" s="160"/>
      <c r="M68" s="11"/>
      <c r="O68" s="44" t="str">
        <f aca="false">$I24</f>
        <v>301</v>
      </c>
      <c r="P68" s="45" t="str">
        <f aca="false">IF($J24="","",$J24)</f>
        <v>売上高</v>
      </c>
      <c r="Q68" s="46" t="str">
        <f aca="false">$O68&amp;" "&amp;$P68</f>
        <v>301 売上高</v>
      </c>
      <c r="R68" s="142" t="n">
        <v>0</v>
      </c>
      <c r="S68" s="48" t="n">
        <f aca="false">SUMIF(データ!$F$6:$F$3005,$O68,データ!$H$6:$H$3005)</f>
        <v>0</v>
      </c>
      <c r="T68" s="48" t="n">
        <f aca="false">SUMIF(データ!$I$6:$I$3005,$O68,データ!$K$6:$K$3005)</f>
        <v>1672950</v>
      </c>
      <c r="U68" s="48" t="n">
        <f aca="false">T68-S68</f>
        <v>1672950</v>
      </c>
      <c r="V68" s="49" t="n">
        <v>1</v>
      </c>
      <c r="W68" s="156" t="str">
        <f aca="false">VLOOKUP(LEFT($E68,3),科目情報,3,0)</f>
        <v>316 福利厚生費</v>
      </c>
      <c r="X68" s="156" t="e">
        <f aca="false">VLOOKUP(LEFT($G68,3),科目情報,3,0)</f>
        <v>#N/A</v>
      </c>
    </row>
    <row r="69" customFormat="false" ht="13.5" hidden="false" customHeight="true" outlineLevel="0" collapsed="false">
      <c r="B69" s="11"/>
      <c r="C69" s="157" t="s">
        <v>297</v>
      </c>
      <c r="D69" s="157"/>
      <c r="E69" s="158"/>
      <c r="F69" s="158"/>
      <c r="G69" s="159" t="s">
        <v>268</v>
      </c>
      <c r="H69" s="159"/>
      <c r="I69" s="11"/>
      <c r="J69" s="160" t="s">
        <v>298</v>
      </c>
      <c r="K69" s="160"/>
      <c r="L69" s="160"/>
      <c r="M69" s="11"/>
      <c r="O69" s="44" t="str">
        <f aca="false">$I25</f>
        <v>302</v>
      </c>
      <c r="P69" s="45" t="str">
        <f aca="false">IF($J25="","",$J25)</f>
        <v>期首商品棚卸高</v>
      </c>
      <c r="Q69" s="46" t="str">
        <f aca="false">$O69&amp;" "&amp;$P69</f>
        <v>302 期首商品棚卸高</v>
      </c>
      <c r="R69" s="142" t="n">
        <v>0</v>
      </c>
      <c r="S69" s="48" t="n">
        <f aca="false">SUMIF(データ!$F$6:$F$3005,$O69,データ!$H$6:$H$3005)</f>
        <v>0</v>
      </c>
      <c r="T69" s="48" t="n">
        <f aca="false">SUMIF(データ!$I$6:$I$3005,$O69,データ!$K$6:$K$3005)</f>
        <v>0</v>
      </c>
      <c r="U69" s="48" t="n">
        <f aca="false">T69-S69</f>
        <v>0</v>
      </c>
      <c r="V69" s="49" t="n">
        <v>0</v>
      </c>
      <c r="W69" s="156" t="e">
        <f aca="false">VLOOKUP(LEFT($E69,3),科目情報,3,0)</f>
        <v>#N/A</v>
      </c>
      <c r="X69" s="156" t="str">
        <f aca="false">VLOOKUP(LEFT($G69,3),科目情報,3,0)</f>
        <v>004 その他の預金</v>
      </c>
    </row>
    <row r="70" customFormat="false" ht="13.5" hidden="false" customHeight="true" outlineLevel="0" collapsed="false">
      <c r="B70" s="11"/>
      <c r="C70" s="157" t="s">
        <v>299</v>
      </c>
      <c r="D70" s="157"/>
      <c r="E70" s="158"/>
      <c r="F70" s="158"/>
      <c r="G70" s="159" t="s">
        <v>300</v>
      </c>
      <c r="H70" s="159"/>
      <c r="I70" s="11"/>
      <c r="J70" s="160" t="s">
        <v>301</v>
      </c>
      <c r="K70" s="160"/>
      <c r="L70" s="160"/>
      <c r="M70" s="11"/>
      <c r="O70" s="44" t="str">
        <f aca="false">$I26</f>
        <v>303</v>
      </c>
      <c r="P70" s="45" t="str">
        <f aca="false">IF($J26="","",$J26)</f>
        <v>仕入金額</v>
      </c>
      <c r="Q70" s="46" t="str">
        <f aca="false">$O70&amp;" "&amp;$P70</f>
        <v>303 仕入金額</v>
      </c>
      <c r="R70" s="142" t="n">
        <v>0</v>
      </c>
      <c r="S70" s="48" t="n">
        <f aca="false">SUMIF(データ!$F$6:$F$3005,$O70,データ!$H$6:$H$3005)</f>
        <v>80000</v>
      </c>
      <c r="T70" s="48" t="n">
        <f aca="false">SUMIF(データ!$I$6:$I$3005,$O70,データ!$K$6:$K$3005)</f>
        <v>0</v>
      </c>
      <c r="U70" s="48" t="n">
        <f aca="false">S70-T70</f>
        <v>80000</v>
      </c>
      <c r="V70" s="49" t="n">
        <v>0</v>
      </c>
      <c r="W70" s="156" t="e">
        <f aca="false">VLOOKUP(LEFT($E70,3),科目情報,3,0)</f>
        <v>#N/A</v>
      </c>
      <c r="X70" s="156" t="str">
        <f aca="false">VLOOKUP(LEFT($G70,3),科目情報,3,0)</f>
        <v>106 預り金</v>
      </c>
    </row>
    <row r="71" customFormat="false" ht="13.5" hidden="false" customHeight="true" outlineLevel="0" collapsed="false">
      <c r="B71" s="11"/>
      <c r="C71" s="157" t="s">
        <v>302</v>
      </c>
      <c r="D71" s="157"/>
      <c r="E71" s="158"/>
      <c r="F71" s="158"/>
      <c r="G71" s="159" t="s">
        <v>300</v>
      </c>
      <c r="H71" s="159"/>
      <c r="I71" s="11"/>
      <c r="J71" s="160" t="s">
        <v>303</v>
      </c>
      <c r="K71" s="160"/>
      <c r="L71" s="160"/>
      <c r="M71" s="11"/>
      <c r="O71" s="44" t="str">
        <f aca="false">$I27</f>
        <v>304</v>
      </c>
      <c r="P71" s="45" t="str">
        <f aca="false">IF($J27="","",$J27)</f>
        <v>期末商品棚卸高</v>
      </c>
      <c r="Q71" s="46" t="str">
        <f aca="false">$O71&amp;" "&amp;$P71</f>
        <v>304 期末商品棚卸高</v>
      </c>
      <c r="R71" s="142" t="n">
        <v>0</v>
      </c>
      <c r="S71" s="48" t="n">
        <f aca="false">SUMIF(データ!$F$6:$F$3005,$O71,データ!$H$6:$H$3005)</f>
        <v>0</v>
      </c>
      <c r="T71" s="48" t="n">
        <f aca="false">SUMIF(データ!$I$6:$I$3005,$O71,データ!$K$6:$K$3005)</f>
        <v>0</v>
      </c>
      <c r="U71" s="48" t="n">
        <f aca="false">S71-T71</f>
        <v>0</v>
      </c>
      <c r="V71" s="49" t="n">
        <v>1</v>
      </c>
      <c r="W71" s="156" t="e">
        <f aca="false">VLOOKUP(LEFT($E71,3),科目情報,3,0)</f>
        <v>#N/A</v>
      </c>
      <c r="X71" s="156" t="str">
        <f aca="false">VLOOKUP(LEFT($G71,3),科目情報,3,0)</f>
        <v>106 預り金</v>
      </c>
    </row>
    <row r="72" customFormat="false" ht="13.5" hidden="false" customHeight="true" outlineLevel="0" collapsed="false">
      <c r="B72" s="11"/>
      <c r="C72" s="157" t="s">
        <v>304</v>
      </c>
      <c r="D72" s="157"/>
      <c r="E72" s="158"/>
      <c r="F72" s="158"/>
      <c r="G72" s="159" t="s">
        <v>300</v>
      </c>
      <c r="H72" s="159"/>
      <c r="I72" s="11"/>
      <c r="J72" s="160" t="s">
        <v>305</v>
      </c>
      <c r="K72" s="160"/>
      <c r="L72" s="160"/>
      <c r="M72" s="11"/>
      <c r="O72" s="44" t="str">
        <f aca="false">$I28</f>
        <v>305</v>
      </c>
      <c r="P72" s="45" t="str">
        <f aca="false">IF($J28="","",$J28)</f>
        <v>租税公課</v>
      </c>
      <c r="Q72" s="46" t="str">
        <f aca="false">$O72&amp;" "&amp;$P72</f>
        <v>305 租税公課</v>
      </c>
      <c r="R72" s="142" t="n">
        <v>0</v>
      </c>
      <c r="S72" s="48" t="n">
        <f aca="false">SUMIF(データ!$F$6:$F$3005,$O72,データ!$H$6:$H$3005)</f>
        <v>0</v>
      </c>
      <c r="T72" s="48" t="n">
        <f aca="false">SUMIF(データ!$I$6:$I$3005,$O72,データ!$K$6:$K$3005)</f>
        <v>0</v>
      </c>
      <c r="U72" s="48" t="n">
        <f aca="false">S72-T72</f>
        <v>0</v>
      </c>
      <c r="V72" s="49" t="n">
        <v>0</v>
      </c>
      <c r="W72" s="156" t="e">
        <f aca="false">VLOOKUP(LEFT($E72,3),科目情報,3,0)</f>
        <v>#N/A</v>
      </c>
      <c r="X72" s="156" t="str">
        <f aca="false">VLOOKUP(LEFT($G72,3),科目情報,3,0)</f>
        <v>106 預り金</v>
      </c>
    </row>
    <row r="73" customFormat="false" ht="13.5" hidden="false" customHeight="true" outlineLevel="0" collapsed="false">
      <c r="B73" s="11"/>
      <c r="C73" s="157" t="s">
        <v>306</v>
      </c>
      <c r="D73" s="157"/>
      <c r="E73" s="158" t="s">
        <v>300</v>
      </c>
      <c r="F73" s="158"/>
      <c r="G73" s="159" t="s">
        <v>268</v>
      </c>
      <c r="H73" s="159"/>
      <c r="I73" s="11"/>
      <c r="J73" s="160" t="s">
        <v>306</v>
      </c>
      <c r="K73" s="160"/>
      <c r="L73" s="160"/>
      <c r="M73" s="11"/>
      <c r="O73" s="44" t="str">
        <f aca="false">$I29</f>
        <v>306</v>
      </c>
      <c r="P73" s="45" t="str">
        <f aca="false">IF($J29="","",$J29)</f>
        <v>荷造運賃</v>
      </c>
      <c r="Q73" s="46" t="str">
        <f aca="false">$O73&amp;" "&amp;$P73</f>
        <v>306 荷造運賃</v>
      </c>
      <c r="R73" s="142" t="n">
        <v>0</v>
      </c>
      <c r="S73" s="48" t="n">
        <f aca="false">SUMIF(データ!$F$6:$F$3005,$O73,データ!$H$6:$H$3005)</f>
        <v>0</v>
      </c>
      <c r="T73" s="48" t="n">
        <f aca="false">SUMIF(データ!$I$6:$I$3005,$O73,データ!$K$6:$K$3005)</f>
        <v>0</v>
      </c>
      <c r="U73" s="48" t="n">
        <f aca="false">S73-T73</f>
        <v>0</v>
      </c>
      <c r="V73" s="49" t="n">
        <v>0</v>
      </c>
      <c r="W73" s="156" t="str">
        <f aca="false">VLOOKUP(LEFT($E73,3),科目情報,3,0)</f>
        <v>106 預り金</v>
      </c>
      <c r="X73" s="156" t="str">
        <f aca="false">VLOOKUP(LEFT($G73,3),科目情報,3,0)</f>
        <v>004 その他の預金</v>
      </c>
    </row>
    <row r="74" customFormat="false" ht="13.5" hidden="false" customHeight="true" outlineLevel="0" collapsed="false">
      <c r="B74" s="11"/>
      <c r="C74" s="157" t="s">
        <v>307</v>
      </c>
      <c r="D74" s="157"/>
      <c r="E74" s="158" t="s">
        <v>308</v>
      </c>
      <c r="F74" s="158"/>
      <c r="G74" s="159" t="s">
        <v>309</v>
      </c>
      <c r="H74" s="159"/>
      <c r="I74" s="11"/>
      <c r="J74" s="160" t="s">
        <v>310</v>
      </c>
      <c r="K74" s="160"/>
      <c r="L74" s="160"/>
      <c r="M74" s="11"/>
      <c r="O74" s="44" t="str">
        <f aca="false">$I30</f>
        <v>307</v>
      </c>
      <c r="P74" s="45" t="str">
        <f aca="false">IF($J30="","",$J30)</f>
        <v>水道光熱費</v>
      </c>
      <c r="Q74" s="46" t="str">
        <f aca="false">$O74&amp;" "&amp;$P74</f>
        <v>307 水道光熱費</v>
      </c>
      <c r="R74" s="142" t="n">
        <v>0</v>
      </c>
      <c r="S74" s="48" t="n">
        <f aca="false">SUMIF(データ!$F$6:$F$3005,$O74,データ!$H$6:$H$3005)</f>
        <v>0</v>
      </c>
      <c r="T74" s="48" t="n">
        <f aca="false">SUMIF(データ!$I$6:$I$3005,$O74,データ!$K$6:$K$3005)</f>
        <v>0</v>
      </c>
      <c r="U74" s="48" t="n">
        <f aca="false">S74-T74</f>
        <v>0</v>
      </c>
      <c r="V74" s="49" t="n">
        <v>0</v>
      </c>
      <c r="W74" s="156" t="str">
        <f aca="false">VLOOKUP(LEFT($E74,3),科目情報,3,0)</f>
        <v>315 減価償却費</v>
      </c>
      <c r="X74" s="156" t="str">
        <f aca="false">VLOOKUP(LEFT($G74,3),科目情報,3,0)</f>
        <v>015 工具器具備品</v>
      </c>
    </row>
    <row r="75" customFormat="false" ht="13.5" hidden="false" customHeight="true" outlineLevel="0" collapsed="false">
      <c r="B75" s="11"/>
      <c r="C75" s="157" t="s">
        <v>311</v>
      </c>
      <c r="D75" s="157"/>
      <c r="E75" s="158" t="s">
        <v>274</v>
      </c>
      <c r="F75" s="158"/>
      <c r="G75" s="159" t="s">
        <v>312</v>
      </c>
      <c r="H75" s="159"/>
      <c r="I75" s="11"/>
      <c r="J75" s="160" t="s">
        <v>311</v>
      </c>
      <c r="K75" s="160"/>
      <c r="L75" s="160"/>
      <c r="M75" s="11"/>
      <c r="O75" s="44" t="str">
        <f aca="false">$I31</f>
        <v>308</v>
      </c>
      <c r="P75" s="45" t="str">
        <f aca="false">IF($J31="","",$J31)</f>
        <v>旅費交通費</v>
      </c>
      <c r="Q75" s="46" t="str">
        <f aca="false">$O75&amp;" "&amp;$P75</f>
        <v>308 旅費交通費</v>
      </c>
      <c r="R75" s="142" t="n">
        <v>0</v>
      </c>
      <c r="S75" s="48" t="n">
        <f aca="false">SUMIF(データ!$F$6:$F$3005,$O75,データ!$H$6:$H$3005)</f>
        <v>19900</v>
      </c>
      <c r="T75" s="48" t="n">
        <f aca="false">SUMIF(データ!$I$6:$I$3005,$O75,データ!$K$6:$K$3005)</f>
        <v>0</v>
      </c>
      <c r="U75" s="48" t="n">
        <f aca="false">S75-T75</f>
        <v>19900</v>
      </c>
      <c r="V75" s="49" t="n">
        <v>0</v>
      </c>
      <c r="W75" s="156" t="str">
        <f aca="false">VLOOKUP(LEFT($E75,3),科目情報,3,0)</f>
        <v>102 買掛金</v>
      </c>
      <c r="X75" s="156" t="str">
        <f aca="false">VLOOKUP(LEFT($G75,3),科目情報,3,0)</f>
        <v>104 未払金</v>
      </c>
    </row>
    <row r="76" customFormat="false" ht="13.5" hidden="false" customHeight="true" outlineLevel="0" collapsed="false">
      <c r="B76" s="11"/>
      <c r="C76" s="157" t="s">
        <v>313</v>
      </c>
      <c r="D76" s="157"/>
      <c r="E76" s="158" t="s">
        <v>268</v>
      </c>
      <c r="F76" s="158"/>
      <c r="G76" s="159" t="s">
        <v>262</v>
      </c>
      <c r="H76" s="159"/>
      <c r="I76" s="11"/>
      <c r="J76" s="160" t="s">
        <v>313</v>
      </c>
      <c r="K76" s="160"/>
      <c r="L76" s="160"/>
      <c r="M76" s="11"/>
      <c r="O76" s="44" t="str">
        <f aca="false">$I32</f>
        <v>309</v>
      </c>
      <c r="P76" s="45" t="str">
        <f aca="false">IF($J32="","",$J32)</f>
        <v>通信費</v>
      </c>
      <c r="Q76" s="46" t="str">
        <f aca="false">$O76&amp;" "&amp;$P76</f>
        <v>309 通信費</v>
      </c>
      <c r="R76" s="142" t="n">
        <v>0</v>
      </c>
      <c r="S76" s="48" t="n">
        <f aca="false">SUMIF(データ!$F$6:$F$3005,$O76,データ!$H$6:$H$3005)</f>
        <v>11726</v>
      </c>
      <c r="T76" s="48" t="n">
        <f aca="false">SUMIF(データ!$I$6:$I$3005,$O76,データ!$K$6:$K$3005)</f>
        <v>0</v>
      </c>
      <c r="U76" s="48" t="n">
        <f aca="false">S76-T76</f>
        <v>11726</v>
      </c>
      <c r="V76" s="49" t="n">
        <v>0</v>
      </c>
      <c r="W76" s="156" t="str">
        <f aca="false">VLOOKUP(LEFT($E76,3),科目情報,3,0)</f>
        <v>004 その他の預金</v>
      </c>
      <c r="X76" s="156" t="str">
        <f aca="false">VLOOKUP(LEFT($G76,3),科目情報,3,0)</f>
        <v>001 現金</v>
      </c>
    </row>
    <row r="77" customFormat="false" ht="13.5" hidden="false" customHeight="true" outlineLevel="0" collapsed="false">
      <c r="B77" s="11"/>
      <c r="C77" s="157" t="s">
        <v>314</v>
      </c>
      <c r="D77" s="157"/>
      <c r="E77" s="158" t="s">
        <v>262</v>
      </c>
      <c r="F77" s="158"/>
      <c r="G77" s="159" t="s">
        <v>268</v>
      </c>
      <c r="H77" s="159"/>
      <c r="I77" s="11"/>
      <c r="J77" s="160" t="s">
        <v>314</v>
      </c>
      <c r="K77" s="160"/>
      <c r="L77" s="160"/>
      <c r="M77" s="11"/>
      <c r="O77" s="44" t="str">
        <f aca="false">$I33</f>
        <v>310</v>
      </c>
      <c r="P77" s="45" t="str">
        <f aca="false">IF($J33="","",$J33)</f>
        <v>広告宣伝費</v>
      </c>
      <c r="Q77" s="46" t="str">
        <f aca="false">$O77&amp;" "&amp;$P77</f>
        <v>310 広告宣伝費</v>
      </c>
      <c r="R77" s="142" t="n">
        <v>0</v>
      </c>
      <c r="S77" s="48" t="n">
        <f aca="false">SUMIF(データ!$F$6:$F$3005,$O77,データ!$H$6:$H$3005)</f>
        <v>6300</v>
      </c>
      <c r="T77" s="48" t="n">
        <f aca="false">SUMIF(データ!$I$6:$I$3005,$O77,データ!$K$6:$K$3005)</f>
        <v>0</v>
      </c>
      <c r="U77" s="48" t="n">
        <f aca="false">S77-T77</f>
        <v>6300</v>
      </c>
      <c r="V77" s="49" t="n">
        <v>0</v>
      </c>
      <c r="W77" s="156" t="str">
        <f aca="false">VLOOKUP(LEFT($E77,3),科目情報,3,0)</f>
        <v>001 現金</v>
      </c>
      <c r="X77" s="156" t="str">
        <f aca="false">VLOOKUP(LEFT($G77,3),科目情報,3,0)</f>
        <v>004 その他の預金</v>
      </c>
    </row>
    <row r="78" customFormat="false" ht="13.5" hidden="false" customHeight="true" outlineLevel="0" collapsed="false">
      <c r="B78" s="11"/>
      <c r="C78" s="157" t="s">
        <v>315</v>
      </c>
      <c r="D78" s="157"/>
      <c r="E78" s="158" t="s">
        <v>316</v>
      </c>
      <c r="F78" s="158"/>
      <c r="G78" s="159" t="s">
        <v>262</v>
      </c>
      <c r="H78" s="159"/>
      <c r="I78" s="11"/>
      <c r="J78" s="160" t="s">
        <v>317</v>
      </c>
      <c r="K78" s="160"/>
      <c r="L78" s="160"/>
      <c r="M78" s="11"/>
      <c r="O78" s="44" t="str">
        <f aca="false">$I34</f>
        <v>311</v>
      </c>
      <c r="P78" s="45" t="str">
        <f aca="false">IF($J34="","",$J34)</f>
        <v>接待交際費</v>
      </c>
      <c r="Q78" s="46" t="str">
        <f aca="false">$O78&amp;" "&amp;$P78</f>
        <v>311 接待交際費</v>
      </c>
      <c r="R78" s="142" t="n">
        <v>0</v>
      </c>
      <c r="S78" s="48" t="n">
        <f aca="false">SUMIF(データ!$F$6:$F$3005,$O78,データ!$H$6:$H$3005)</f>
        <v>0</v>
      </c>
      <c r="T78" s="48" t="n">
        <f aca="false">SUMIF(データ!$I$6:$I$3005,$O78,データ!$K$6:$K$3005)</f>
        <v>0</v>
      </c>
      <c r="U78" s="48" t="n">
        <f aca="false">S78-T78</f>
        <v>0</v>
      </c>
      <c r="V78" s="49" t="n">
        <v>0</v>
      </c>
      <c r="W78" s="156" t="str">
        <f aca="false">VLOOKUP(LEFT($E78,3),科目情報,3,0)</f>
        <v>314 消耗品費</v>
      </c>
      <c r="X78" s="156" t="str">
        <f aca="false">VLOOKUP(LEFT($G78,3),科目情報,3,0)</f>
        <v>001 現金</v>
      </c>
    </row>
    <row r="79" customFormat="false" ht="13.5" hidden="false" customHeight="true" outlineLevel="0" collapsed="false">
      <c r="B79" s="11"/>
      <c r="C79" s="157" t="s">
        <v>318</v>
      </c>
      <c r="D79" s="157"/>
      <c r="E79" s="158" t="s">
        <v>319</v>
      </c>
      <c r="F79" s="158"/>
      <c r="G79" s="159"/>
      <c r="H79" s="159"/>
      <c r="I79" s="11"/>
      <c r="J79" s="160" t="s">
        <v>317</v>
      </c>
      <c r="K79" s="160"/>
      <c r="L79" s="160"/>
      <c r="M79" s="11"/>
      <c r="O79" s="44" t="str">
        <f aca="false">$I35</f>
        <v>312</v>
      </c>
      <c r="P79" s="45" t="str">
        <f aca="false">IF($J35="","",$J35)</f>
        <v>損害保険料</v>
      </c>
      <c r="Q79" s="46" t="str">
        <f aca="false">$O79&amp;" "&amp;$P79</f>
        <v>312 損害保険料</v>
      </c>
      <c r="R79" s="142" t="n">
        <v>0</v>
      </c>
      <c r="S79" s="48" t="n">
        <f aca="false">SUMIF(データ!$F$6:$F$3005,$O79,データ!$H$6:$H$3005)</f>
        <v>0</v>
      </c>
      <c r="T79" s="48" t="n">
        <f aca="false">SUMIF(データ!$I$6:$I$3005,$O79,データ!$K$6:$K$3005)</f>
        <v>0</v>
      </c>
      <c r="U79" s="48" t="n">
        <f aca="false">S79-T79</f>
        <v>0</v>
      </c>
      <c r="V79" s="49" t="n">
        <v>0</v>
      </c>
      <c r="W79" s="156" t="str">
        <f aca="false">VLOOKUP(LEFT($E79,3),科目情報,3,0)</f>
        <v>024 事業主貸</v>
      </c>
      <c r="X79" s="156" t="e">
        <f aca="false">VLOOKUP(LEFT($G79,3),科目情報,3,0)</f>
        <v>#N/A</v>
      </c>
    </row>
    <row r="80" customFormat="false" ht="13.5" hidden="false" customHeight="true" outlineLevel="0" collapsed="false">
      <c r="B80" s="11"/>
      <c r="C80" s="157"/>
      <c r="D80" s="157"/>
      <c r="E80" s="158"/>
      <c r="F80" s="158"/>
      <c r="G80" s="159"/>
      <c r="H80" s="159"/>
      <c r="I80" s="11"/>
      <c r="J80" s="160"/>
      <c r="K80" s="160"/>
      <c r="L80" s="160"/>
      <c r="M80" s="11"/>
      <c r="O80" s="44" t="str">
        <f aca="false">$I36</f>
        <v>313</v>
      </c>
      <c r="P80" s="45" t="str">
        <f aca="false">IF($J36="","",$J36)</f>
        <v>修繕費</v>
      </c>
      <c r="Q80" s="46" t="str">
        <f aca="false">$O80&amp;" "&amp;$P80</f>
        <v>313 修繕費</v>
      </c>
      <c r="R80" s="142" t="n">
        <v>0</v>
      </c>
      <c r="S80" s="48" t="n">
        <f aca="false">SUMIF(データ!$F$6:$F$3005,$O80,データ!$H$6:$H$3005)</f>
        <v>0</v>
      </c>
      <c r="T80" s="48" t="n">
        <f aca="false">SUMIF(データ!$I$6:$I$3005,$O80,データ!$K$6:$K$3005)</f>
        <v>0</v>
      </c>
      <c r="U80" s="48" t="n">
        <f aca="false">S80-T80</f>
        <v>0</v>
      </c>
      <c r="V80" s="49" t="n">
        <v>0</v>
      </c>
      <c r="W80" s="156" t="e">
        <f aca="false">VLOOKUP(LEFT($E80,3),科目情報,3,0)</f>
        <v>#N/A</v>
      </c>
      <c r="X80" s="156" t="e">
        <f aca="false">VLOOKUP(LEFT($G80,3),科目情報,3,0)</f>
        <v>#N/A</v>
      </c>
    </row>
    <row r="81" customFormat="false" ht="13.5" hidden="false" customHeight="true" outlineLevel="0" collapsed="false">
      <c r="B81" s="11"/>
      <c r="C81" s="157"/>
      <c r="D81" s="157"/>
      <c r="E81" s="158"/>
      <c r="F81" s="158"/>
      <c r="G81" s="159"/>
      <c r="H81" s="159"/>
      <c r="I81" s="11"/>
      <c r="J81" s="160"/>
      <c r="K81" s="160"/>
      <c r="L81" s="160"/>
      <c r="M81" s="11"/>
      <c r="O81" s="44" t="str">
        <f aca="false">$I37</f>
        <v>314</v>
      </c>
      <c r="P81" s="45" t="str">
        <f aca="false">IF($J37="","",$J37)</f>
        <v>消耗品費</v>
      </c>
      <c r="Q81" s="46" t="str">
        <f aca="false">$O81&amp;" "&amp;$P81</f>
        <v>314 消耗品費</v>
      </c>
      <c r="R81" s="142" t="n">
        <v>0</v>
      </c>
      <c r="S81" s="48" t="n">
        <f aca="false">SUMIF(データ!$F$6:$F$3005,$O81,データ!$H$6:$H$3005)</f>
        <v>2785</v>
      </c>
      <c r="T81" s="48" t="n">
        <f aca="false">SUMIF(データ!$I$6:$I$3005,$O81,データ!$K$6:$K$3005)</f>
        <v>0</v>
      </c>
      <c r="U81" s="48" t="n">
        <f aca="false">S81-T81</f>
        <v>2785</v>
      </c>
      <c r="V81" s="49" t="n">
        <v>0</v>
      </c>
      <c r="W81" s="156" t="e">
        <f aca="false">VLOOKUP(LEFT($E81,3),科目情報,3,0)</f>
        <v>#N/A</v>
      </c>
      <c r="X81" s="156" t="e">
        <f aca="false">VLOOKUP(LEFT($G81,3),科目情報,3,0)</f>
        <v>#N/A</v>
      </c>
    </row>
    <row r="82" customFormat="false" ht="13.5" hidden="false" customHeight="true" outlineLevel="0" collapsed="false">
      <c r="B82" s="11"/>
      <c r="C82" s="157"/>
      <c r="D82" s="157"/>
      <c r="E82" s="158"/>
      <c r="F82" s="158"/>
      <c r="G82" s="159"/>
      <c r="H82" s="159"/>
      <c r="I82" s="11"/>
      <c r="J82" s="160"/>
      <c r="K82" s="160"/>
      <c r="L82" s="160"/>
      <c r="M82" s="11"/>
      <c r="O82" s="44" t="str">
        <f aca="false">$I38</f>
        <v>315</v>
      </c>
      <c r="P82" s="45" t="str">
        <f aca="false">IF($J38="","",$J38)</f>
        <v>減価償却費</v>
      </c>
      <c r="Q82" s="46" t="str">
        <f aca="false">$O82&amp;" "&amp;$P82</f>
        <v>315 減価償却費</v>
      </c>
      <c r="R82" s="142" t="n">
        <v>0</v>
      </c>
      <c r="S82" s="48" t="n">
        <f aca="false">SUMIF(データ!$F$6:$F$3005,$O82,データ!$H$6:$H$3005)</f>
        <v>50000</v>
      </c>
      <c r="T82" s="48" t="n">
        <f aca="false">SUMIF(データ!$I$6:$I$3005,$O82,データ!$K$6:$K$3005)</f>
        <v>0</v>
      </c>
      <c r="U82" s="48" t="n">
        <f aca="false">S82-T82</f>
        <v>50000</v>
      </c>
      <c r="V82" s="49" t="n">
        <v>0</v>
      </c>
      <c r="W82" s="156" t="e">
        <f aca="false">VLOOKUP(LEFT($E82,3),科目情報,3,0)</f>
        <v>#N/A</v>
      </c>
      <c r="X82" s="156" t="e">
        <f aca="false">VLOOKUP(LEFT($G82,3),科目情報,3,0)</f>
        <v>#N/A</v>
      </c>
    </row>
    <row r="83" customFormat="false" ht="13.5" hidden="false" customHeight="true" outlineLevel="0" collapsed="false">
      <c r="B83" s="11"/>
      <c r="C83" s="157"/>
      <c r="D83" s="157"/>
      <c r="E83" s="158"/>
      <c r="F83" s="158"/>
      <c r="G83" s="159"/>
      <c r="H83" s="159"/>
      <c r="I83" s="11"/>
      <c r="J83" s="160"/>
      <c r="K83" s="160"/>
      <c r="L83" s="160"/>
      <c r="M83" s="11"/>
      <c r="O83" s="44" t="str">
        <f aca="false">$I39</f>
        <v>316</v>
      </c>
      <c r="P83" s="45" t="str">
        <f aca="false">IF($J39="","",$J39)</f>
        <v>福利厚生費</v>
      </c>
      <c r="Q83" s="46" t="str">
        <f aca="false">$O83&amp;" "&amp;$P83</f>
        <v>316 福利厚生費</v>
      </c>
      <c r="R83" s="142" t="n">
        <v>0</v>
      </c>
      <c r="S83" s="48" t="n">
        <f aca="false">SUMIF(データ!$F$6:$F$3005,$O83,データ!$H$6:$H$3005)</f>
        <v>8000</v>
      </c>
      <c r="T83" s="48" t="n">
        <f aca="false">SUMIF(データ!$I$6:$I$3005,$O83,データ!$K$6:$K$3005)</f>
        <v>0</v>
      </c>
      <c r="U83" s="48" t="n">
        <f aca="false">S83-T83</f>
        <v>8000</v>
      </c>
      <c r="V83" s="49" t="n">
        <v>0</v>
      </c>
      <c r="W83" s="156" t="e">
        <f aca="false">VLOOKUP(LEFT($E83,3),科目情報,3,0)</f>
        <v>#N/A</v>
      </c>
      <c r="X83" s="156" t="e">
        <f aca="false">VLOOKUP(LEFT($G83,3),科目情報,3,0)</f>
        <v>#N/A</v>
      </c>
    </row>
    <row r="84" customFormat="false" ht="13.5" hidden="false" customHeight="true" outlineLevel="0" collapsed="false">
      <c r="B84" s="11"/>
      <c r="C84" s="157"/>
      <c r="D84" s="157"/>
      <c r="E84" s="158"/>
      <c r="F84" s="158"/>
      <c r="G84" s="159"/>
      <c r="H84" s="159"/>
      <c r="I84" s="11"/>
      <c r="J84" s="160"/>
      <c r="K84" s="160"/>
      <c r="L84" s="160"/>
      <c r="M84" s="11"/>
      <c r="O84" s="44" t="str">
        <f aca="false">$I40</f>
        <v>317</v>
      </c>
      <c r="P84" s="45" t="str">
        <f aca="false">IF($J40="","",$J40)</f>
        <v>給料手当</v>
      </c>
      <c r="Q84" s="46" t="str">
        <f aca="false">$O84&amp;" "&amp;$P84</f>
        <v>317 給料手当</v>
      </c>
      <c r="R84" s="142" t="n">
        <v>0</v>
      </c>
      <c r="S84" s="48" t="n">
        <f aca="false">SUMIF(データ!$F$6:$F$3005,$O84,データ!$H$6:$H$3005)</f>
        <v>270000</v>
      </c>
      <c r="T84" s="48" t="n">
        <f aca="false">SUMIF(データ!$I$6:$I$3005,$O84,データ!$K$6:$K$3005)</f>
        <v>0</v>
      </c>
      <c r="U84" s="48" t="n">
        <f aca="false">S84-T84</f>
        <v>270000</v>
      </c>
      <c r="V84" s="49" t="n">
        <v>0</v>
      </c>
      <c r="W84" s="156" t="e">
        <f aca="false">VLOOKUP(LEFT($E84,3),科目情報,3,0)</f>
        <v>#N/A</v>
      </c>
      <c r="X84" s="156" t="e">
        <f aca="false">VLOOKUP(LEFT($G84,3),科目情報,3,0)</f>
        <v>#N/A</v>
      </c>
    </row>
    <row r="85" customFormat="false" ht="13.5" hidden="false" customHeight="true" outlineLevel="0" collapsed="false">
      <c r="B85" s="11"/>
      <c r="C85" s="157"/>
      <c r="D85" s="157"/>
      <c r="E85" s="158"/>
      <c r="F85" s="158"/>
      <c r="G85" s="159"/>
      <c r="H85" s="159"/>
      <c r="I85" s="11"/>
      <c r="J85" s="160"/>
      <c r="K85" s="160"/>
      <c r="L85" s="160"/>
      <c r="M85" s="11"/>
      <c r="O85" s="44" t="str">
        <f aca="false">$I41</f>
        <v>318</v>
      </c>
      <c r="P85" s="45" t="str">
        <f aca="false">IF($J41="","",$J41)</f>
        <v>外注工賃</v>
      </c>
      <c r="Q85" s="46" t="str">
        <f aca="false">$O85&amp;" "&amp;$P85</f>
        <v>318 外注工賃</v>
      </c>
      <c r="R85" s="142" t="n">
        <v>0</v>
      </c>
      <c r="S85" s="48" t="n">
        <f aca="false">SUMIF(データ!$F$6:$F$3005,$O85,データ!$H$6:$H$3005)</f>
        <v>0</v>
      </c>
      <c r="T85" s="48" t="n">
        <f aca="false">SUMIF(データ!$I$6:$I$3005,$O85,データ!$K$6:$K$3005)</f>
        <v>0</v>
      </c>
      <c r="U85" s="48" t="n">
        <f aca="false">S85-T85</f>
        <v>0</v>
      </c>
      <c r="V85" s="49" t="n">
        <v>0</v>
      </c>
      <c r="W85" s="156" t="e">
        <f aca="false">VLOOKUP(LEFT($E85,3),科目情報,3,0)</f>
        <v>#N/A</v>
      </c>
      <c r="X85" s="156" t="e">
        <f aca="false">VLOOKUP(LEFT($G85,3),科目情報,3,0)</f>
        <v>#N/A</v>
      </c>
    </row>
    <row r="86" customFormat="false" ht="13.5" hidden="false" customHeight="true" outlineLevel="0" collapsed="false">
      <c r="B86" s="11"/>
      <c r="C86" s="157"/>
      <c r="D86" s="157"/>
      <c r="E86" s="158"/>
      <c r="F86" s="158"/>
      <c r="G86" s="159"/>
      <c r="H86" s="159"/>
      <c r="I86" s="11"/>
      <c r="J86" s="160"/>
      <c r="K86" s="160"/>
      <c r="L86" s="160"/>
      <c r="M86" s="11"/>
      <c r="O86" s="44" t="str">
        <f aca="false">$I42</f>
        <v>319</v>
      </c>
      <c r="P86" s="45" t="str">
        <f aca="false">IF($J42="","",$J42)</f>
        <v>利子割引料</v>
      </c>
      <c r="Q86" s="46" t="str">
        <f aca="false">$O86&amp;" "&amp;$P86</f>
        <v>319 利子割引料</v>
      </c>
      <c r="R86" s="142" t="n">
        <v>0</v>
      </c>
      <c r="S86" s="48" t="n">
        <f aca="false">SUMIF(データ!$F$6:$F$3005,$O86,データ!$H$6:$H$3005)</f>
        <v>0</v>
      </c>
      <c r="T86" s="48" t="n">
        <f aca="false">SUMIF(データ!$I$6:$I$3005,$O86,データ!$K$6:$K$3005)</f>
        <v>0</v>
      </c>
      <c r="U86" s="48" t="n">
        <f aca="false">S86-T86</f>
        <v>0</v>
      </c>
      <c r="V86" s="49" t="n">
        <v>0</v>
      </c>
      <c r="W86" s="156" t="e">
        <f aca="false">VLOOKUP(LEFT($E86,3),科目情報,3,0)</f>
        <v>#N/A</v>
      </c>
      <c r="X86" s="156" t="e">
        <f aca="false">VLOOKUP(LEFT($G86,3),科目情報,3,0)</f>
        <v>#N/A</v>
      </c>
    </row>
    <row r="87" customFormat="false" ht="13.5" hidden="false" customHeight="true" outlineLevel="0" collapsed="false">
      <c r="B87" s="11"/>
      <c r="C87" s="157"/>
      <c r="D87" s="157"/>
      <c r="E87" s="158"/>
      <c r="F87" s="158"/>
      <c r="G87" s="159"/>
      <c r="H87" s="159"/>
      <c r="I87" s="11"/>
      <c r="J87" s="160"/>
      <c r="K87" s="160"/>
      <c r="L87" s="160"/>
      <c r="M87" s="11"/>
      <c r="O87" s="44" t="str">
        <f aca="false">$I43</f>
        <v>320</v>
      </c>
      <c r="P87" s="45" t="str">
        <f aca="false">IF($J43="","",$J43)</f>
        <v>地代家賃</v>
      </c>
      <c r="Q87" s="46" t="str">
        <f aca="false">$O87&amp;" "&amp;$P87</f>
        <v>320 地代家賃</v>
      </c>
      <c r="R87" s="142" t="n">
        <v>0</v>
      </c>
      <c r="S87" s="48" t="n">
        <f aca="false">SUMIF(データ!$F$6:$F$3005,$O87,データ!$H$6:$H$3005)</f>
        <v>139500</v>
      </c>
      <c r="T87" s="48" t="n">
        <f aca="false">SUMIF(データ!$I$6:$I$3005,$O87,データ!$K$6:$K$3005)</f>
        <v>0</v>
      </c>
      <c r="U87" s="48" t="n">
        <f aca="false">S87-T87</f>
        <v>139500</v>
      </c>
      <c r="V87" s="49" t="n">
        <v>0</v>
      </c>
      <c r="W87" s="156" t="e">
        <f aca="false">VLOOKUP(LEFT($E87,3),科目情報,3,0)</f>
        <v>#N/A</v>
      </c>
      <c r="X87" s="156" t="e">
        <f aca="false">VLOOKUP(LEFT($G87,3),科目情報,3,0)</f>
        <v>#N/A</v>
      </c>
    </row>
    <row r="88" customFormat="false" ht="13.5" hidden="false" customHeight="true" outlineLevel="0" collapsed="false">
      <c r="B88" s="11"/>
      <c r="C88" s="157"/>
      <c r="D88" s="157"/>
      <c r="E88" s="158"/>
      <c r="F88" s="158"/>
      <c r="G88" s="159"/>
      <c r="H88" s="159"/>
      <c r="I88" s="11"/>
      <c r="J88" s="160"/>
      <c r="K88" s="160"/>
      <c r="L88" s="160"/>
      <c r="M88" s="11"/>
      <c r="O88" s="44" t="str">
        <f aca="false">$I44</f>
        <v>321</v>
      </c>
      <c r="P88" s="45" t="str">
        <f aca="false">IF($J44="","",$J44)</f>
        <v>貸倒金</v>
      </c>
      <c r="Q88" s="46" t="str">
        <f aca="false">$O88&amp;" "&amp;$P88</f>
        <v>321 貸倒金</v>
      </c>
      <c r="R88" s="142" t="n">
        <v>0</v>
      </c>
      <c r="S88" s="48" t="n">
        <f aca="false">SUMIF(データ!$F$6:$F$3005,$O88,データ!$H$6:$H$3005)</f>
        <v>0</v>
      </c>
      <c r="T88" s="48" t="n">
        <f aca="false">SUMIF(データ!$I$6:$I$3005,$O88,データ!$K$6:$K$3005)</f>
        <v>0</v>
      </c>
      <c r="U88" s="48" t="n">
        <f aca="false">S88-T88</f>
        <v>0</v>
      </c>
      <c r="V88" s="49" t="n">
        <v>0</v>
      </c>
      <c r="W88" s="156" t="e">
        <f aca="false">VLOOKUP(LEFT($E88,3),科目情報,3,0)</f>
        <v>#N/A</v>
      </c>
      <c r="X88" s="156" t="e">
        <f aca="false">VLOOKUP(LEFT($G88,3),科目情報,3,0)</f>
        <v>#N/A</v>
      </c>
    </row>
    <row r="89" customFormat="false" ht="13.5" hidden="false" customHeight="true" outlineLevel="0" collapsed="false">
      <c r="B89" s="11"/>
      <c r="C89" s="157"/>
      <c r="D89" s="157"/>
      <c r="E89" s="158"/>
      <c r="F89" s="158"/>
      <c r="G89" s="159"/>
      <c r="H89" s="159"/>
      <c r="I89" s="11"/>
      <c r="J89" s="160"/>
      <c r="K89" s="160"/>
      <c r="L89" s="160"/>
      <c r="M89" s="11"/>
      <c r="O89" s="44" t="str">
        <f aca="false">$I45</f>
        <v>322</v>
      </c>
      <c r="P89" s="45" t="str">
        <f aca="false">IF($J45="","",$J45)</f>
        <v/>
      </c>
      <c r="Q89" s="46" t="str">
        <f aca="false">$O89&amp;" "&amp;$P89</f>
        <v>322 </v>
      </c>
      <c r="R89" s="142" t="n">
        <v>0</v>
      </c>
      <c r="S89" s="48" t="n">
        <f aca="false">SUMIF(データ!$F$6:$F$3005,$O89,データ!$H$6:$H$3005)</f>
        <v>0</v>
      </c>
      <c r="T89" s="48" t="n">
        <f aca="false">SUMIF(データ!$I$6:$I$3005,$O89,データ!$K$6:$K$3005)</f>
        <v>0</v>
      </c>
      <c r="U89" s="48" t="n">
        <f aca="false">S89-T89</f>
        <v>0</v>
      </c>
      <c r="V89" s="49" t="n">
        <v>0</v>
      </c>
      <c r="W89" s="156" t="e">
        <f aca="false">VLOOKUP(LEFT($E89,3),科目情報,3,0)</f>
        <v>#N/A</v>
      </c>
      <c r="X89" s="156" t="e">
        <f aca="false">VLOOKUP(LEFT($G89,3),科目情報,3,0)</f>
        <v>#N/A</v>
      </c>
    </row>
    <row r="90" customFormat="false" ht="13.5" hidden="false" customHeight="true" outlineLevel="0" collapsed="false">
      <c r="B90" s="11"/>
      <c r="C90" s="157"/>
      <c r="D90" s="157"/>
      <c r="E90" s="158"/>
      <c r="F90" s="158"/>
      <c r="G90" s="159"/>
      <c r="H90" s="159"/>
      <c r="I90" s="11"/>
      <c r="J90" s="160"/>
      <c r="K90" s="160"/>
      <c r="L90" s="160"/>
      <c r="M90" s="11"/>
      <c r="O90" s="44" t="str">
        <f aca="false">$I46</f>
        <v>323</v>
      </c>
      <c r="P90" s="45" t="str">
        <f aca="false">IF($J46="","",$J46)</f>
        <v/>
      </c>
      <c r="Q90" s="46" t="str">
        <f aca="false">$O90&amp;" "&amp;$P90</f>
        <v>323 </v>
      </c>
      <c r="R90" s="142" t="n">
        <v>0</v>
      </c>
      <c r="S90" s="48" t="n">
        <f aca="false">SUMIF(データ!$F$6:$F$3005,$O90,データ!$H$6:$H$3005)</f>
        <v>0</v>
      </c>
      <c r="T90" s="48" t="n">
        <f aca="false">SUMIF(データ!$I$6:$I$3005,$O90,データ!$K$6:$K$3005)</f>
        <v>0</v>
      </c>
      <c r="U90" s="48" t="n">
        <f aca="false">S90-T90</f>
        <v>0</v>
      </c>
      <c r="V90" s="49" t="n">
        <v>0</v>
      </c>
      <c r="W90" s="156" t="e">
        <f aca="false">VLOOKUP(LEFT($E90,3),科目情報,3,0)</f>
        <v>#N/A</v>
      </c>
      <c r="X90" s="156" t="e">
        <f aca="false">VLOOKUP(LEFT($G90,3),科目情報,3,0)</f>
        <v>#N/A</v>
      </c>
    </row>
    <row r="91" customFormat="false" ht="13.5" hidden="false" customHeight="true" outlineLevel="0" collapsed="false">
      <c r="B91" s="11"/>
      <c r="C91" s="157"/>
      <c r="D91" s="157"/>
      <c r="E91" s="158"/>
      <c r="F91" s="158"/>
      <c r="G91" s="159"/>
      <c r="H91" s="159"/>
      <c r="I91" s="11"/>
      <c r="J91" s="160"/>
      <c r="K91" s="160"/>
      <c r="L91" s="160"/>
      <c r="M91" s="11"/>
      <c r="O91" s="44" t="str">
        <f aca="false">$I47</f>
        <v>324</v>
      </c>
      <c r="P91" s="45" t="str">
        <f aca="false">IF($J47="","",$J47)</f>
        <v/>
      </c>
      <c r="Q91" s="46" t="str">
        <f aca="false">$O91&amp;" "&amp;$P91</f>
        <v>324 </v>
      </c>
      <c r="R91" s="142" t="n">
        <v>0</v>
      </c>
      <c r="S91" s="48" t="n">
        <f aca="false">SUMIF(データ!$F$6:$F$3005,$O91,データ!$H$6:$H$3005)</f>
        <v>0</v>
      </c>
      <c r="T91" s="48" t="n">
        <f aca="false">SUMIF(データ!$I$6:$I$3005,$O91,データ!$K$6:$K$3005)</f>
        <v>0</v>
      </c>
      <c r="U91" s="48" t="n">
        <f aca="false">S91-T91</f>
        <v>0</v>
      </c>
      <c r="V91" s="49" t="n">
        <v>0</v>
      </c>
      <c r="W91" s="156" t="e">
        <f aca="false">VLOOKUP(LEFT($E91,3),科目情報,3,0)</f>
        <v>#N/A</v>
      </c>
      <c r="X91" s="156" t="e">
        <f aca="false">VLOOKUP(LEFT($G91,3),科目情報,3,0)</f>
        <v>#N/A</v>
      </c>
    </row>
    <row r="92" customFormat="false" ht="13.5" hidden="false" customHeight="true" outlineLevel="0" collapsed="false">
      <c r="B92" s="11"/>
      <c r="C92" s="157"/>
      <c r="D92" s="157"/>
      <c r="E92" s="158"/>
      <c r="F92" s="158"/>
      <c r="G92" s="159"/>
      <c r="H92" s="159"/>
      <c r="I92" s="11"/>
      <c r="J92" s="160"/>
      <c r="K92" s="160"/>
      <c r="L92" s="160"/>
      <c r="M92" s="11"/>
      <c r="O92" s="44" t="str">
        <f aca="false">$I48</f>
        <v>325</v>
      </c>
      <c r="P92" s="45" t="str">
        <f aca="false">IF($J48="","",$J48)</f>
        <v/>
      </c>
      <c r="Q92" s="46" t="str">
        <f aca="false">$O92&amp;" "&amp;$P92</f>
        <v>325 </v>
      </c>
      <c r="R92" s="142" t="n">
        <v>0</v>
      </c>
      <c r="S92" s="48" t="n">
        <f aca="false">SUMIF(データ!$F$6:$F$3005,$O92,データ!$H$6:$H$3005)</f>
        <v>0</v>
      </c>
      <c r="T92" s="48" t="n">
        <f aca="false">SUMIF(データ!$I$6:$I$3005,$O92,データ!$K$6:$K$3005)</f>
        <v>0</v>
      </c>
      <c r="U92" s="48" t="n">
        <f aca="false">S92-T92</f>
        <v>0</v>
      </c>
      <c r="V92" s="49" t="n">
        <v>0</v>
      </c>
      <c r="W92" s="156" t="e">
        <f aca="false">VLOOKUP(LEFT($E92,3),科目情報,3,0)</f>
        <v>#N/A</v>
      </c>
      <c r="X92" s="156" t="e">
        <f aca="false">VLOOKUP(LEFT($G92,3),科目情報,3,0)</f>
        <v>#N/A</v>
      </c>
    </row>
    <row r="93" customFormat="false" ht="13.5" hidden="false" customHeight="true" outlineLevel="0" collapsed="false">
      <c r="B93" s="11"/>
      <c r="C93" s="157"/>
      <c r="D93" s="157"/>
      <c r="E93" s="158"/>
      <c r="F93" s="158"/>
      <c r="G93" s="159"/>
      <c r="H93" s="159"/>
      <c r="I93" s="11"/>
      <c r="J93" s="160"/>
      <c r="K93" s="160"/>
      <c r="L93" s="160"/>
      <c r="M93" s="11"/>
      <c r="O93" s="44" t="str">
        <f aca="false">$I49</f>
        <v>326</v>
      </c>
      <c r="P93" s="45" t="str">
        <f aca="false">IF($J49="","",$J49)</f>
        <v/>
      </c>
      <c r="Q93" s="46" t="str">
        <f aca="false">$O93&amp;" "&amp;$P93</f>
        <v>326 </v>
      </c>
      <c r="R93" s="142" t="n">
        <v>0</v>
      </c>
      <c r="S93" s="48" t="n">
        <f aca="false">SUMIF(データ!$F$6:$F$3005,$O93,データ!$H$6:$H$3005)</f>
        <v>0</v>
      </c>
      <c r="T93" s="48" t="n">
        <f aca="false">SUMIF(データ!$I$6:$I$3005,$O93,データ!$K$6:$K$3005)</f>
        <v>0</v>
      </c>
      <c r="U93" s="48" t="n">
        <f aca="false">S93-T93</f>
        <v>0</v>
      </c>
      <c r="V93" s="49" t="n">
        <v>0</v>
      </c>
      <c r="W93" s="156" t="e">
        <f aca="false">VLOOKUP(LEFT($E93,3),科目情報,3,0)</f>
        <v>#N/A</v>
      </c>
      <c r="X93" s="156" t="e">
        <f aca="false">VLOOKUP(LEFT($G93,3),科目情報,3,0)</f>
        <v>#N/A</v>
      </c>
    </row>
    <row r="94" customFormat="false" ht="13.5" hidden="false" customHeight="true" outlineLevel="0" collapsed="false">
      <c r="B94" s="11"/>
      <c r="C94" s="157"/>
      <c r="D94" s="157"/>
      <c r="E94" s="158"/>
      <c r="F94" s="158"/>
      <c r="G94" s="159"/>
      <c r="H94" s="159"/>
      <c r="I94" s="11"/>
      <c r="J94" s="160"/>
      <c r="K94" s="160"/>
      <c r="L94" s="160"/>
      <c r="M94" s="11"/>
      <c r="O94" s="44" t="str">
        <f aca="false">$I50</f>
        <v>327</v>
      </c>
      <c r="P94" s="45" t="str">
        <f aca="false">IF($J50="","",$J50)</f>
        <v/>
      </c>
      <c r="Q94" s="46" t="str">
        <f aca="false">$O94&amp;" "&amp;$P94</f>
        <v>327 </v>
      </c>
      <c r="R94" s="142" t="n">
        <v>0</v>
      </c>
      <c r="S94" s="48" t="n">
        <f aca="false">SUMIF(データ!$F$6:$F$3005,$O94,データ!$H$6:$H$3005)</f>
        <v>0</v>
      </c>
      <c r="T94" s="48" t="n">
        <f aca="false">SUMIF(データ!$I$6:$I$3005,$O94,データ!$K$6:$K$3005)</f>
        <v>0</v>
      </c>
      <c r="U94" s="48" t="n">
        <f aca="false">S94-T94</f>
        <v>0</v>
      </c>
      <c r="V94" s="49" t="n">
        <v>0</v>
      </c>
      <c r="W94" s="156" t="e">
        <f aca="false">VLOOKUP(LEFT($E94,3),科目情報,3,0)</f>
        <v>#N/A</v>
      </c>
      <c r="X94" s="156" t="e">
        <f aca="false">VLOOKUP(LEFT($G94,3),科目情報,3,0)</f>
        <v>#N/A</v>
      </c>
    </row>
    <row r="95" customFormat="false" ht="13.5" hidden="false" customHeight="true" outlineLevel="0" collapsed="false">
      <c r="B95" s="11"/>
      <c r="C95" s="157"/>
      <c r="D95" s="157"/>
      <c r="E95" s="158"/>
      <c r="F95" s="158"/>
      <c r="G95" s="159"/>
      <c r="H95" s="159"/>
      <c r="I95" s="11"/>
      <c r="J95" s="160"/>
      <c r="K95" s="160"/>
      <c r="L95" s="160"/>
      <c r="M95" s="11"/>
      <c r="O95" s="44" t="str">
        <f aca="false">$I51</f>
        <v>328</v>
      </c>
      <c r="P95" s="45" t="str">
        <f aca="false">IF($J51="","",$J51)</f>
        <v>雑費</v>
      </c>
      <c r="Q95" s="46" t="str">
        <f aca="false">$O95&amp;" "&amp;$P95</f>
        <v>328 雑費</v>
      </c>
      <c r="R95" s="142" t="n">
        <v>0</v>
      </c>
      <c r="S95" s="48" t="n">
        <f aca="false">SUMIF(データ!$F$6:$F$3005,$O95,データ!$H$6:$H$3005)</f>
        <v>0</v>
      </c>
      <c r="T95" s="48" t="n">
        <f aca="false">SUMIF(データ!$I$6:$I$3005,$O95,データ!$K$6:$K$3005)</f>
        <v>0</v>
      </c>
      <c r="U95" s="48" t="n">
        <f aca="false">S95-T95</f>
        <v>0</v>
      </c>
      <c r="V95" s="49" t="n">
        <v>0</v>
      </c>
      <c r="W95" s="156" t="e">
        <f aca="false">VLOOKUP(LEFT($E95,3),科目情報,3,0)</f>
        <v>#N/A</v>
      </c>
      <c r="X95" s="156" t="e">
        <f aca="false">VLOOKUP(LEFT($G95,3),科目情報,3,0)</f>
        <v>#N/A</v>
      </c>
    </row>
    <row r="96" customFormat="false" ht="13.5" hidden="false" customHeight="true" outlineLevel="0" collapsed="false">
      <c r="B96" s="11"/>
      <c r="C96" s="157"/>
      <c r="D96" s="157"/>
      <c r="E96" s="158"/>
      <c r="F96" s="158"/>
      <c r="G96" s="159"/>
      <c r="H96" s="159"/>
      <c r="I96" s="11"/>
      <c r="J96" s="160"/>
      <c r="K96" s="160"/>
      <c r="L96" s="160"/>
      <c r="M96" s="11"/>
      <c r="O96" s="44" t="str">
        <f aca="false">$K24</f>
        <v>330</v>
      </c>
      <c r="P96" s="45" t="str">
        <f aca="false">IF($L24="","",$L24)</f>
        <v>貸倒引当金</v>
      </c>
      <c r="Q96" s="46" t="str">
        <f aca="false">$O96&amp;" "&amp;$P96</f>
        <v>330 貸倒引当金</v>
      </c>
      <c r="R96" s="142" t="n">
        <v>0</v>
      </c>
      <c r="S96" s="48" t="n">
        <f aca="false">SUMIF(データ!$F$6:$F$3005,$O96,データ!$H$6:$H$3005)</f>
        <v>0</v>
      </c>
      <c r="T96" s="48" t="n">
        <f aca="false">SUMIF(データ!$I$6:$I$3005,$O96,データ!$K$6:$K$3005)</f>
        <v>0</v>
      </c>
      <c r="U96" s="48" t="n">
        <f aca="false">S96-T96</f>
        <v>0</v>
      </c>
      <c r="V96" s="49" t="n">
        <v>1</v>
      </c>
      <c r="W96" s="156" t="e">
        <f aca="false">VLOOKUP(LEFT($E96,3),科目情報,3,0)</f>
        <v>#N/A</v>
      </c>
      <c r="X96" s="156" t="e">
        <f aca="false">VLOOKUP(LEFT($G96,3),科目情報,3,0)</f>
        <v>#N/A</v>
      </c>
    </row>
    <row r="97" customFormat="false" ht="13.5" hidden="false" customHeight="true" outlineLevel="0" collapsed="false">
      <c r="B97" s="11"/>
      <c r="C97" s="157"/>
      <c r="D97" s="157"/>
      <c r="E97" s="158"/>
      <c r="F97" s="158"/>
      <c r="G97" s="159"/>
      <c r="H97" s="159"/>
      <c r="I97" s="11"/>
      <c r="J97" s="160"/>
      <c r="K97" s="160"/>
      <c r="L97" s="160"/>
      <c r="M97" s="11"/>
      <c r="O97" s="44" t="str">
        <f aca="false">$K25</f>
        <v>331</v>
      </c>
      <c r="P97" s="45" t="str">
        <f aca="false">IF($L25="","",$L25)</f>
        <v/>
      </c>
      <c r="Q97" s="46" t="str">
        <f aca="false">$O97&amp;" "&amp;$P97</f>
        <v>331 </v>
      </c>
      <c r="R97" s="142" t="n">
        <v>0</v>
      </c>
      <c r="S97" s="48" t="n">
        <f aca="false">SUMIF(データ!$F$6:$F$3005,$O97,データ!$H$6:$H$3005)</f>
        <v>0</v>
      </c>
      <c r="T97" s="48" t="n">
        <f aca="false">SUMIF(データ!$I$6:$I$3005,$O97,データ!$K$6:$K$3005)</f>
        <v>0</v>
      </c>
      <c r="U97" s="48" t="n">
        <f aca="false">S97-T97</f>
        <v>0</v>
      </c>
      <c r="V97" s="49" t="n">
        <v>1</v>
      </c>
      <c r="W97" s="156" t="e">
        <f aca="false">VLOOKUP(LEFT($E97,3),科目情報,3,0)</f>
        <v>#N/A</v>
      </c>
      <c r="X97" s="156" t="e">
        <f aca="false">VLOOKUP(LEFT($G97,3),科目情報,3,0)</f>
        <v>#N/A</v>
      </c>
    </row>
    <row r="98" customFormat="false" ht="13.5" hidden="false" customHeight="true" outlineLevel="0" collapsed="false">
      <c r="B98" s="11"/>
      <c r="C98" s="157"/>
      <c r="D98" s="157"/>
      <c r="E98" s="158"/>
      <c r="F98" s="158"/>
      <c r="G98" s="159"/>
      <c r="H98" s="159"/>
      <c r="I98" s="11"/>
      <c r="J98" s="160"/>
      <c r="K98" s="160"/>
      <c r="L98" s="160"/>
      <c r="M98" s="11"/>
      <c r="O98" s="44" t="str">
        <f aca="false">$K26</f>
        <v>332</v>
      </c>
      <c r="P98" s="45" t="str">
        <f aca="false">IF($L26="","",$L26)</f>
        <v/>
      </c>
      <c r="Q98" s="46" t="str">
        <f aca="false">$O98&amp;" "&amp;$P98</f>
        <v>332 </v>
      </c>
      <c r="R98" s="142" t="n">
        <v>0</v>
      </c>
      <c r="S98" s="48" t="n">
        <f aca="false">SUMIF(データ!$F$6:$F$3005,$O98,データ!$H$6:$H$3005)</f>
        <v>0</v>
      </c>
      <c r="T98" s="48" t="n">
        <f aca="false">SUMIF(データ!$I$6:$I$3005,$O98,データ!$K$6:$K$3005)</f>
        <v>0</v>
      </c>
      <c r="U98" s="48" t="n">
        <f aca="false">S98-T98</f>
        <v>0</v>
      </c>
      <c r="V98" s="49" t="n">
        <v>1</v>
      </c>
      <c r="W98" s="156" t="e">
        <f aca="false">VLOOKUP(LEFT($E98,3),科目情報,3,0)</f>
        <v>#N/A</v>
      </c>
      <c r="X98" s="156" t="e">
        <f aca="false">VLOOKUP(LEFT($G98,3),科目情報,3,0)</f>
        <v>#N/A</v>
      </c>
    </row>
    <row r="99" customFormat="false" ht="13.5" hidden="false" customHeight="true" outlineLevel="0" collapsed="false">
      <c r="B99" s="11"/>
      <c r="C99" s="157"/>
      <c r="D99" s="157"/>
      <c r="E99" s="158"/>
      <c r="F99" s="158"/>
      <c r="G99" s="159"/>
      <c r="H99" s="159"/>
      <c r="I99" s="11"/>
      <c r="J99" s="160"/>
      <c r="K99" s="160"/>
      <c r="L99" s="160"/>
      <c r="M99" s="11"/>
      <c r="O99" s="44" t="str">
        <f aca="false">$K27</f>
        <v>333</v>
      </c>
      <c r="P99" s="45" t="str">
        <f aca="false">IF($L27="","",$L27)</f>
        <v>専従者給与</v>
      </c>
      <c r="Q99" s="46" t="str">
        <f aca="false">$O99&amp;" "&amp;$P99</f>
        <v>333 専従者給与</v>
      </c>
      <c r="R99" s="142" t="n">
        <v>0</v>
      </c>
      <c r="S99" s="48" t="n">
        <f aca="false">SUMIF(データ!$F$6:$F$3005,$O99,データ!$H$6:$H$3005)</f>
        <v>0</v>
      </c>
      <c r="T99" s="48" t="n">
        <f aca="false">SUMIF(データ!$I$6:$I$3005,$O99,データ!$K$6:$K$3005)</f>
        <v>0</v>
      </c>
      <c r="U99" s="48" t="n">
        <f aca="false">S99-T99</f>
        <v>0</v>
      </c>
      <c r="V99" s="49" t="n">
        <v>0</v>
      </c>
      <c r="W99" s="156" t="e">
        <f aca="false">VLOOKUP(LEFT($E99,3),科目情報,3,0)</f>
        <v>#N/A</v>
      </c>
      <c r="X99" s="156" t="e">
        <f aca="false">VLOOKUP(LEFT($G99,3),科目情報,3,0)</f>
        <v>#N/A</v>
      </c>
    </row>
    <row r="100" customFormat="false" ht="13.5" hidden="false" customHeight="true" outlineLevel="0" collapsed="false">
      <c r="B100" s="11"/>
      <c r="C100" s="157"/>
      <c r="D100" s="157"/>
      <c r="E100" s="158"/>
      <c r="F100" s="158"/>
      <c r="G100" s="159"/>
      <c r="H100" s="159"/>
      <c r="I100" s="11"/>
      <c r="J100" s="160"/>
      <c r="K100" s="160"/>
      <c r="L100" s="160"/>
      <c r="M100" s="11"/>
      <c r="O100" s="44" t="str">
        <f aca="false">$K28</f>
        <v>334</v>
      </c>
      <c r="P100" s="45" t="str">
        <f aca="false">IF($L28="","",$L28)</f>
        <v>貸倒引当金</v>
      </c>
      <c r="Q100" s="46" t="str">
        <f aca="false">$O100&amp;" "&amp;$P100</f>
        <v>334 貸倒引当金</v>
      </c>
      <c r="R100" s="142" t="n">
        <v>0</v>
      </c>
      <c r="S100" s="48" t="n">
        <f aca="false">SUMIF(データ!$F$6:$F$3005,$O100,データ!$H$6:$H$3005)</f>
        <v>0</v>
      </c>
      <c r="T100" s="48" t="n">
        <f aca="false">SUMIF(データ!$I$6:$I$3005,$O100,データ!$K$6:$K$3005)</f>
        <v>0</v>
      </c>
      <c r="U100" s="48" t="n">
        <f aca="false">S100-T100</f>
        <v>0</v>
      </c>
      <c r="V100" s="49" t="n">
        <v>0</v>
      </c>
      <c r="W100" s="156" t="e">
        <f aca="false">VLOOKUP(LEFT($E100,3),科目情報,3,0)</f>
        <v>#N/A</v>
      </c>
      <c r="X100" s="156" t="e">
        <f aca="false">VLOOKUP(LEFT($G100,3),科目情報,3,0)</f>
        <v>#N/A</v>
      </c>
    </row>
    <row r="101" customFormat="false" ht="13.5" hidden="false" customHeight="true" outlineLevel="0" collapsed="false">
      <c r="B101" s="11"/>
      <c r="C101" s="157"/>
      <c r="D101" s="157"/>
      <c r="E101" s="158"/>
      <c r="F101" s="158"/>
      <c r="G101" s="159"/>
      <c r="H101" s="159"/>
      <c r="I101" s="11"/>
      <c r="J101" s="160"/>
      <c r="K101" s="160"/>
      <c r="L101" s="160"/>
      <c r="M101" s="11"/>
      <c r="O101" s="44" t="str">
        <f aca="false">$K29</f>
        <v>335</v>
      </c>
      <c r="P101" s="45" t="str">
        <f aca="false">IF($L29="","",$L29)</f>
        <v/>
      </c>
      <c r="Q101" s="46" t="str">
        <f aca="false">$O101&amp;" "&amp;$P101</f>
        <v>335 </v>
      </c>
      <c r="R101" s="142" t="n">
        <v>0</v>
      </c>
      <c r="S101" s="48" t="n">
        <f aca="false">SUMIF(データ!$F$6:$F$3005,$O101,データ!$H$6:$H$3005)</f>
        <v>0</v>
      </c>
      <c r="T101" s="48" t="n">
        <f aca="false">SUMIF(データ!$I$6:$I$3005,$O101,データ!$K$6:$K$3005)</f>
        <v>0</v>
      </c>
      <c r="U101" s="48" t="n">
        <f aca="false">S101-T101</f>
        <v>0</v>
      </c>
      <c r="V101" s="49" t="n">
        <v>0</v>
      </c>
      <c r="W101" s="156" t="e">
        <f aca="false">VLOOKUP(LEFT($E101,3),科目情報,3,0)</f>
        <v>#N/A</v>
      </c>
      <c r="X101" s="156" t="e">
        <f aca="false">VLOOKUP(LEFT($G101,3),科目情報,3,0)</f>
        <v>#N/A</v>
      </c>
    </row>
    <row r="102" customFormat="false" ht="13.5" hidden="false" customHeight="true" outlineLevel="0" collapsed="false">
      <c r="B102" s="11"/>
      <c r="C102" s="157"/>
      <c r="D102" s="157"/>
      <c r="E102" s="158"/>
      <c r="F102" s="158"/>
      <c r="G102" s="159"/>
      <c r="H102" s="159"/>
      <c r="I102" s="11"/>
      <c r="J102" s="160"/>
      <c r="K102" s="160"/>
      <c r="L102" s="160"/>
      <c r="M102" s="11"/>
      <c r="O102" s="44" t="str">
        <f aca="false">$K30</f>
        <v>336</v>
      </c>
      <c r="P102" s="45" t="str">
        <f aca="false">IF($L30="","",$L30)</f>
        <v/>
      </c>
      <c r="Q102" s="46" t="str">
        <f aca="false">$O102&amp;" "&amp;$P102</f>
        <v>336 </v>
      </c>
      <c r="R102" s="142" t="n">
        <v>0</v>
      </c>
      <c r="S102" s="48" t="n">
        <f aca="false">SUMIF(データ!$F$6:$F$3005,$O102,データ!$H$6:$H$3005)</f>
        <v>0</v>
      </c>
      <c r="T102" s="48" t="n">
        <f aca="false">SUMIF(データ!$I$6:$I$3005,$O102,データ!$K$6:$K$3005)</f>
        <v>0</v>
      </c>
      <c r="U102" s="48" t="n">
        <f aca="false">S102-T102</f>
        <v>0</v>
      </c>
      <c r="V102" s="49" t="n">
        <v>0</v>
      </c>
      <c r="W102" s="156" t="e">
        <f aca="false">VLOOKUP(LEFT($E102,3),科目情報,3,0)</f>
        <v>#N/A</v>
      </c>
      <c r="X102" s="156" t="e">
        <f aca="false">VLOOKUP(LEFT($G102,3),科目情報,3,0)</f>
        <v>#N/A</v>
      </c>
    </row>
    <row r="103" customFormat="false" ht="13.5" hidden="false" customHeight="true" outlineLevel="0" collapsed="false">
      <c r="B103" s="11"/>
      <c r="C103" s="157"/>
      <c r="D103" s="157"/>
      <c r="E103" s="158"/>
      <c r="F103" s="158"/>
      <c r="G103" s="159"/>
      <c r="H103" s="159"/>
      <c r="I103" s="11"/>
      <c r="J103" s="160"/>
      <c r="K103" s="160"/>
      <c r="L103" s="160"/>
      <c r="M103" s="11"/>
      <c r="O103" s="44" t="str">
        <f aca="false">$K31</f>
        <v>337</v>
      </c>
      <c r="P103" s="45" t="str">
        <f aca="false">IF($L31="","",$L31)</f>
        <v>家事消費</v>
      </c>
      <c r="Q103" s="46" t="str">
        <f aca="false">$O103&amp;" "&amp;$P103</f>
        <v>337 家事消費</v>
      </c>
      <c r="R103" s="142" t="n">
        <v>0</v>
      </c>
      <c r="S103" s="48" t="n">
        <f aca="false">SUMIF(データ!$F$6:$F$3005,$O103,データ!$H$6:$H$3005)</f>
        <v>0</v>
      </c>
      <c r="T103" s="48" t="n">
        <f aca="false">SUMIF(データ!$I$6:$I$3005,$O103,データ!$K$6:$K$3005)</f>
        <v>0</v>
      </c>
      <c r="U103" s="48" t="n">
        <f aca="false">T103-S103</f>
        <v>0</v>
      </c>
      <c r="V103" s="49" t="n">
        <v>1</v>
      </c>
      <c r="W103" s="156" t="e">
        <f aca="false">VLOOKUP(LEFT($E103,3),科目情報,3,0)</f>
        <v>#N/A</v>
      </c>
      <c r="X103" s="156" t="e">
        <f aca="false">VLOOKUP(LEFT($G103,3),科目情報,3,0)</f>
        <v>#N/A</v>
      </c>
    </row>
    <row r="104" customFormat="false" ht="13.5" hidden="false" customHeight="true" outlineLevel="0" collapsed="false">
      <c r="B104" s="11"/>
      <c r="C104" s="157"/>
      <c r="D104" s="157"/>
      <c r="E104" s="158"/>
      <c r="F104" s="158"/>
      <c r="G104" s="159"/>
      <c r="H104" s="159"/>
      <c r="I104" s="11"/>
      <c r="J104" s="160"/>
      <c r="K104" s="160"/>
      <c r="L104" s="160"/>
      <c r="M104" s="11"/>
      <c r="O104" s="44" t="str">
        <f aca="false">$K32</f>
        <v>338</v>
      </c>
      <c r="P104" s="45" t="str">
        <f aca="false">IF($L32="","",$L32)</f>
        <v>雑収入</v>
      </c>
      <c r="Q104" s="46" t="str">
        <f aca="false">$O104&amp;" "&amp;$P104</f>
        <v>338 雑収入</v>
      </c>
      <c r="R104" s="142" t="n">
        <v>0</v>
      </c>
      <c r="S104" s="48" t="n">
        <f aca="false">SUMIF(データ!$F$6:$F$3005,$O104,データ!$H$6:$H$3005)</f>
        <v>0</v>
      </c>
      <c r="T104" s="48" t="n">
        <f aca="false">SUMIF(データ!$I$6:$I$3005,$O104,データ!$K$6:$K$3005)</f>
        <v>0</v>
      </c>
      <c r="U104" s="48" t="n">
        <f aca="false">T104-S104</f>
        <v>0</v>
      </c>
      <c r="V104" s="49" t="n">
        <v>1</v>
      </c>
      <c r="W104" s="156" t="e">
        <f aca="false">VLOOKUP(LEFT($E104,3),科目情報,3,0)</f>
        <v>#N/A</v>
      </c>
      <c r="X104" s="156" t="e">
        <f aca="false">VLOOKUP(LEFT($G104,3),科目情報,3,0)</f>
        <v>#N/A</v>
      </c>
    </row>
    <row r="105" customFormat="false" ht="13.5" hidden="false" customHeight="true" outlineLevel="0" collapsed="false">
      <c r="B105" s="11"/>
      <c r="C105" s="161"/>
      <c r="D105" s="161"/>
      <c r="E105" s="162"/>
      <c r="F105" s="162"/>
      <c r="G105" s="163"/>
      <c r="H105" s="163"/>
      <c r="I105" s="11"/>
      <c r="J105" s="164"/>
      <c r="K105" s="164"/>
      <c r="L105" s="164"/>
      <c r="M105" s="11"/>
      <c r="O105" s="9"/>
      <c r="P105" s="9"/>
      <c r="Q105" s="9"/>
      <c r="R105" s="9"/>
      <c r="S105" s="48" t="n">
        <f aca="false">SUM(S3:S104)</f>
        <v>2586491</v>
      </c>
      <c r="T105" s="48" t="n">
        <f aca="false">SUM(T3:T104)</f>
        <v>2586491</v>
      </c>
      <c r="W105" s="156" t="e">
        <f aca="false">VLOOKUP(LEFT($E105,3),科目情報,3,0)</f>
        <v>#N/A</v>
      </c>
      <c r="X105" s="156" t="e">
        <f aca="false">VLOOKUP(LEFT($G105,3),科目情報,3,0)</f>
        <v>#N/A</v>
      </c>
    </row>
    <row r="106" customFormat="false" ht="13.5" hidden="false" customHeight="true" outlineLevel="0" collapsed="false">
      <c r="B106" s="11"/>
      <c r="C106" s="11"/>
      <c r="D106" s="11"/>
      <c r="E106" s="11"/>
      <c r="F106" s="11"/>
      <c r="G106" s="11"/>
      <c r="H106" s="11"/>
      <c r="I106" s="11"/>
      <c r="J106" s="11"/>
      <c r="K106" s="11"/>
      <c r="L106" s="11"/>
      <c r="M106" s="11"/>
      <c r="O106" s="9"/>
      <c r="P106" s="9"/>
      <c r="Q106" s="9"/>
      <c r="R106" s="9"/>
    </row>
    <row r="107" customFormat="false" ht="13.5" hidden="false" customHeight="true" outlineLevel="0" collapsed="false">
      <c r="B107" s="11"/>
      <c r="C107" s="165" t="s">
        <v>320</v>
      </c>
      <c r="D107" s="166"/>
      <c r="E107" s="167" t="n">
        <f aca="false">N12</f>
        <v>2025</v>
      </c>
      <c r="F107" s="11"/>
      <c r="G107" s="11"/>
      <c r="H107" s="11"/>
      <c r="I107" s="11"/>
      <c r="J107" s="11"/>
      <c r="K107" s="11"/>
      <c r="L107" s="11"/>
      <c r="M107" s="11"/>
    </row>
    <row r="108" customFormat="false" ht="13.5" hidden="false" customHeight="true" outlineLevel="0" collapsed="false">
      <c r="B108" s="11"/>
      <c r="C108" s="168" t="s">
        <v>16</v>
      </c>
      <c r="D108" s="169" t="s">
        <v>17</v>
      </c>
      <c r="E108" s="170" t="s">
        <v>321</v>
      </c>
      <c r="F108" s="11"/>
      <c r="G108" s="11"/>
      <c r="H108" s="11"/>
      <c r="I108" s="11"/>
      <c r="J108" s="11"/>
      <c r="K108" s="11"/>
      <c r="L108" s="11"/>
      <c r="M108" s="11"/>
    </row>
    <row r="109" customFormat="false" ht="13.5" hidden="false" customHeight="true" outlineLevel="0" collapsed="false">
      <c r="B109" s="11"/>
      <c r="C109" s="88" t="n">
        <v>1</v>
      </c>
      <c r="D109" s="88" t="n">
        <v>1</v>
      </c>
      <c r="E109" s="171" t="s">
        <v>322</v>
      </c>
      <c r="F109" s="11"/>
      <c r="G109" s="11"/>
      <c r="H109" s="11"/>
      <c r="I109" s="11"/>
      <c r="J109" s="11"/>
      <c r="K109" s="11"/>
      <c r="L109" s="11"/>
      <c r="M109" s="11"/>
      <c r="N109" s="156" t="n">
        <f aca="false">IF(C109&gt;0,$E$107,2029)</f>
        <v>2025</v>
      </c>
      <c r="O109" s="156" t="n">
        <f aca="false">IF(C109&gt;0,C109,12)</f>
        <v>1</v>
      </c>
      <c r="P109" s="156" t="n">
        <f aca="false">IF(D109&gt;0,D109,31)</f>
        <v>1</v>
      </c>
      <c r="Q109" s="172" t="n">
        <f aca="false">DATE(N109,O109,P109)</f>
        <v>45658</v>
      </c>
      <c r="R109" s="173" t="n">
        <v>1</v>
      </c>
    </row>
    <row r="110" customFormat="false" ht="13.5" hidden="false" customHeight="true" outlineLevel="0" collapsed="false">
      <c r="B110" s="11"/>
      <c r="C110" s="88" t="n">
        <v>1</v>
      </c>
      <c r="D110" s="88" t="n">
        <v>13</v>
      </c>
      <c r="E110" s="171" t="s">
        <v>323</v>
      </c>
      <c r="F110" s="11"/>
      <c r="G110" s="11"/>
      <c r="H110" s="11"/>
      <c r="I110" s="11"/>
      <c r="J110" s="11"/>
      <c r="K110" s="11"/>
      <c r="L110" s="11"/>
      <c r="M110" s="11"/>
      <c r="N110" s="156" t="n">
        <f aca="false">IF(C110&gt;0,$E$107,2029)</f>
        <v>2025</v>
      </c>
      <c r="O110" s="156" t="n">
        <f aca="false">IF(C110&gt;0,C110,12)</f>
        <v>1</v>
      </c>
      <c r="P110" s="156" t="n">
        <f aca="false">IF(D110&gt;0,D110,31)</f>
        <v>13</v>
      </c>
      <c r="Q110" s="172" t="n">
        <f aca="false">DATE(N110,O110,P110)</f>
        <v>45670</v>
      </c>
      <c r="R110" s="173" t="n">
        <v>1</v>
      </c>
    </row>
    <row r="111" customFormat="false" ht="13.5" hidden="false" customHeight="true" outlineLevel="0" collapsed="false">
      <c r="B111" s="11"/>
      <c r="C111" s="88" t="n">
        <v>2</v>
      </c>
      <c r="D111" s="88" t="n">
        <v>11</v>
      </c>
      <c r="E111" s="171" t="s">
        <v>324</v>
      </c>
      <c r="F111" s="11"/>
      <c r="G111" s="11"/>
      <c r="H111" s="11"/>
      <c r="I111" s="11"/>
      <c r="J111" s="11"/>
      <c r="K111" s="11"/>
      <c r="L111" s="11"/>
      <c r="M111" s="11"/>
      <c r="N111" s="156" t="n">
        <f aca="false">IF(C111&gt;0,$E$107,2029)</f>
        <v>2025</v>
      </c>
      <c r="O111" s="156" t="n">
        <f aca="false">IF(C111&gt;0,C111,12)</f>
        <v>2</v>
      </c>
      <c r="P111" s="156" t="n">
        <f aca="false">IF(D111&gt;0,D111,31)</f>
        <v>11</v>
      </c>
      <c r="Q111" s="172" t="n">
        <f aca="false">DATE(N111,O111,P111)</f>
        <v>45699</v>
      </c>
      <c r="R111" s="173" t="n">
        <v>1</v>
      </c>
    </row>
    <row r="112" customFormat="false" ht="13.5" hidden="false" customHeight="true" outlineLevel="0" collapsed="false">
      <c r="B112" s="11"/>
      <c r="C112" s="88" t="n">
        <v>2</v>
      </c>
      <c r="D112" s="88" t="n">
        <v>23</v>
      </c>
      <c r="E112" s="171" t="s">
        <v>325</v>
      </c>
      <c r="F112" s="11"/>
      <c r="G112" s="11"/>
      <c r="H112" s="11"/>
      <c r="I112" s="11"/>
      <c r="J112" s="11"/>
      <c r="K112" s="11"/>
      <c r="L112" s="11"/>
      <c r="M112" s="11"/>
      <c r="N112" s="156" t="n">
        <f aca="false">IF(C112&gt;0,$E$107,2029)</f>
        <v>2025</v>
      </c>
      <c r="O112" s="156" t="n">
        <f aca="false">IF(C112&gt;0,C112,12)</f>
        <v>2</v>
      </c>
      <c r="P112" s="156" t="n">
        <f aca="false">IF(D112&gt;0,D112,31)</f>
        <v>23</v>
      </c>
      <c r="Q112" s="172" t="n">
        <f aca="false">DATE(N112,O112,P112)</f>
        <v>45711</v>
      </c>
      <c r="R112" s="173" t="n">
        <v>1</v>
      </c>
    </row>
    <row r="113" customFormat="false" ht="13.5" hidden="false" customHeight="true" outlineLevel="0" collapsed="false">
      <c r="B113" s="11"/>
      <c r="C113" s="88" t="n">
        <v>2</v>
      </c>
      <c r="D113" s="88" t="n">
        <v>24</v>
      </c>
      <c r="E113" s="171" t="s">
        <v>326</v>
      </c>
      <c r="F113" s="11"/>
      <c r="G113" s="11"/>
      <c r="H113" s="11"/>
      <c r="I113" s="11"/>
      <c r="J113" s="11"/>
      <c r="K113" s="11"/>
      <c r="L113" s="11"/>
      <c r="M113" s="11"/>
      <c r="N113" s="156" t="n">
        <f aca="false">IF(C113&gt;0,$E$107,2029)</f>
        <v>2025</v>
      </c>
      <c r="O113" s="156" t="n">
        <f aca="false">IF(C113&gt;0,C113,12)</f>
        <v>2</v>
      </c>
      <c r="P113" s="156" t="n">
        <f aca="false">IF(D113&gt;0,D113,31)</f>
        <v>24</v>
      </c>
      <c r="Q113" s="172" t="n">
        <f aca="false">DATE(N113,O113,P113)</f>
        <v>45712</v>
      </c>
      <c r="R113" s="173" t="n">
        <v>1</v>
      </c>
    </row>
    <row r="114" customFormat="false" ht="13.5" hidden="false" customHeight="true" outlineLevel="0" collapsed="false">
      <c r="B114" s="11"/>
      <c r="C114" s="88" t="n">
        <v>3</v>
      </c>
      <c r="D114" s="88" t="n">
        <v>20</v>
      </c>
      <c r="E114" s="171" t="s">
        <v>327</v>
      </c>
      <c r="F114" s="11"/>
      <c r="G114" s="11"/>
      <c r="H114" s="11"/>
      <c r="I114" s="11"/>
      <c r="J114" s="11"/>
      <c r="K114" s="11"/>
      <c r="L114" s="11"/>
      <c r="M114" s="11"/>
      <c r="N114" s="156" t="n">
        <f aca="false">IF(C114&gt;0,$E$107,2029)</f>
        <v>2025</v>
      </c>
      <c r="O114" s="156" t="n">
        <f aca="false">IF(C114&gt;0,C114,12)</f>
        <v>3</v>
      </c>
      <c r="P114" s="156" t="n">
        <f aca="false">IF(D114&gt;0,D114,31)</f>
        <v>20</v>
      </c>
      <c r="Q114" s="172" t="n">
        <f aca="false">DATE(N114,O114,P114)</f>
        <v>45736</v>
      </c>
      <c r="R114" s="173" t="n">
        <v>1</v>
      </c>
    </row>
    <row r="115" customFormat="false" ht="13.5" hidden="false" customHeight="true" outlineLevel="0" collapsed="false">
      <c r="B115" s="11"/>
      <c r="C115" s="88" t="n">
        <v>4</v>
      </c>
      <c r="D115" s="88" t="n">
        <v>29</v>
      </c>
      <c r="E115" s="171" t="s">
        <v>328</v>
      </c>
      <c r="F115" s="11"/>
      <c r="G115" s="11"/>
      <c r="H115" s="11"/>
      <c r="I115" s="11"/>
      <c r="J115" s="11"/>
      <c r="K115" s="11"/>
      <c r="L115" s="11"/>
      <c r="M115" s="11"/>
      <c r="N115" s="156" t="n">
        <f aca="false">IF(C115&gt;0,$E$107,2029)</f>
        <v>2025</v>
      </c>
      <c r="O115" s="156" t="n">
        <f aca="false">IF(C115&gt;0,C115,12)</f>
        <v>4</v>
      </c>
      <c r="P115" s="156" t="n">
        <f aca="false">IF(D115&gt;0,D115,31)</f>
        <v>29</v>
      </c>
      <c r="Q115" s="172" t="n">
        <f aca="false">DATE(N115,O115,P115)</f>
        <v>45776</v>
      </c>
      <c r="R115" s="173" t="n">
        <v>1</v>
      </c>
    </row>
    <row r="116" customFormat="false" ht="13.5" hidden="false" customHeight="true" outlineLevel="0" collapsed="false">
      <c r="B116" s="11"/>
      <c r="C116" s="88" t="n">
        <v>5</v>
      </c>
      <c r="D116" s="88" t="n">
        <v>3</v>
      </c>
      <c r="E116" s="171" t="s">
        <v>329</v>
      </c>
      <c r="F116" s="11"/>
      <c r="G116" s="11"/>
      <c r="H116" s="11"/>
      <c r="I116" s="11"/>
      <c r="J116" s="11"/>
      <c r="K116" s="11"/>
      <c r="L116" s="11"/>
      <c r="M116" s="11"/>
      <c r="N116" s="156" t="n">
        <f aca="false">IF(C116&gt;0,$E$107,2029)</f>
        <v>2025</v>
      </c>
      <c r="O116" s="156" t="n">
        <f aca="false">IF(C116&gt;0,C116,12)</f>
        <v>5</v>
      </c>
      <c r="P116" s="156" t="n">
        <f aca="false">IF(D116&gt;0,D116,31)</f>
        <v>3</v>
      </c>
      <c r="Q116" s="172" t="n">
        <f aca="false">DATE(N116,O116,P116)</f>
        <v>45780</v>
      </c>
      <c r="R116" s="173" t="n">
        <v>1</v>
      </c>
    </row>
    <row r="117" customFormat="false" ht="13.5" hidden="false" customHeight="true" outlineLevel="0" collapsed="false">
      <c r="B117" s="11"/>
      <c r="C117" s="88" t="n">
        <v>5</v>
      </c>
      <c r="D117" s="88" t="n">
        <v>4</v>
      </c>
      <c r="E117" s="171" t="s">
        <v>330</v>
      </c>
      <c r="F117" s="11"/>
      <c r="G117" s="11"/>
      <c r="H117" s="11"/>
      <c r="I117" s="11"/>
      <c r="J117" s="11"/>
      <c r="K117" s="11"/>
      <c r="L117" s="11"/>
      <c r="M117" s="11"/>
      <c r="N117" s="156" t="n">
        <f aca="false">IF(C117&gt;0,$E$107,2029)</f>
        <v>2025</v>
      </c>
      <c r="O117" s="156" t="n">
        <f aca="false">IF(C117&gt;0,C117,12)</f>
        <v>5</v>
      </c>
      <c r="P117" s="156" t="n">
        <f aca="false">IF(D117&gt;0,D117,31)</f>
        <v>4</v>
      </c>
      <c r="Q117" s="172" t="n">
        <f aca="false">DATE(N117,O117,P117)</f>
        <v>45781</v>
      </c>
      <c r="R117" s="173" t="n">
        <v>1</v>
      </c>
    </row>
    <row r="118" customFormat="false" ht="13.5" hidden="false" customHeight="true" outlineLevel="0" collapsed="false">
      <c r="B118" s="11"/>
      <c r="C118" s="88" t="n">
        <v>5</v>
      </c>
      <c r="D118" s="88" t="n">
        <v>5</v>
      </c>
      <c r="E118" s="171" t="s">
        <v>331</v>
      </c>
      <c r="F118" s="11"/>
      <c r="G118" s="11"/>
      <c r="H118" s="11"/>
      <c r="I118" s="11"/>
      <c r="J118" s="11"/>
      <c r="K118" s="11"/>
      <c r="L118" s="11"/>
      <c r="M118" s="11"/>
      <c r="N118" s="156" t="n">
        <f aca="false">IF(C118&gt;0,$E$107,2029)</f>
        <v>2025</v>
      </c>
      <c r="O118" s="156" t="n">
        <f aca="false">IF(C118&gt;0,C118,12)</f>
        <v>5</v>
      </c>
      <c r="P118" s="156" t="n">
        <f aca="false">IF(D118&gt;0,D118,31)</f>
        <v>5</v>
      </c>
      <c r="Q118" s="172" t="n">
        <f aca="false">DATE(N118,O118,P118)</f>
        <v>45782</v>
      </c>
      <c r="R118" s="173" t="n">
        <v>1</v>
      </c>
    </row>
    <row r="119" customFormat="false" ht="13.5" hidden="false" customHeight="true" outlineLevel="0" collapsed="false">
      <c r="B119" s="11"/>
      <c r="C119" s="88" t="n">
        <v>5</v>
      </c>
      <c r="D119" s="88" t="n">
        <v>6</v>
      </c>
      <c r="E119" s="171" t="s">
        <v>326</v>
      </c>
      <c r="F119" s="11"/>
      <c r="G119" s="11"/>
      <c r="H119" s="11"/>
      <c r="I119" s="11"/>
      <c r="J119" s="11"/>
      <c r="K119" s="11"/>
      <c r="L119" s="11"/>
      <c r="M119" s="11"/>
      <c r="N119" s="156" t="n">
        <f aca="false">IF(C119&gt;0,$E$107,2029)</f>
        <v>2025</v>
      </c>
      <c r="O119" s="156" t="n">
        <f aca="false">IF(C119&gt;0,C119,12)</f>
        <v>5</v>
      </c>
      <c r="P119" s="156" t="n">
        <f aca="false">IF(D119&gt;0,D119,31)</f>
        <v>6</v>
      </c>
      <c r="Q119" s="172" t="n">
        <f aca="false">DATE(N119,O119,P119)</f>
        <v>45783</v>
      </c>
      <c r="R119" s="173" t="n">
        <v>1</v>
      </c>
    </row>
    <row r="120" customFormat="false" ht="13.5" hidden="false" customHeight="true" outlineLevel="0" collapsed="false">
      <c r="B120" s="11"/>
      <c r="C120" s="88" t="n">
        <v>7</v>
      </c>
      <c r="D120" s="88" t="n">
        <v>21</v>
      </c>
      <c r="E120" s="171" t="s">
        <v>332</v>
      </c>
      <c r="F120" s="11"/>
      <c r="G120" s="11"/>
      <c r="H120" s="11"/>
      <c r="I120" s="11"/>
      <c r="J120" s="11"/>
      <c r="K120" s="11"/>
      <c r="L120" s="11"/>
      <c r="M120" s="11"/>
      <c r="N120" s="156" t="n">
        <f aca="false">IF(C120&gt;0,$E$107,2029)</f>
        <v>2025</v>
      </c>
      <c r="O120" s="156" t="n">
        <f aca="false">IF(C120&gt;0,C120,12)</f>
        <v>7</v>
      </c>
      <c r="P120" s="156" t="n">
        <f aca="false">IF(D120&gt;0,D120,31)</f>
        <v>21</v>
      </c>
      <c r="Q120" s="172" t="n">
        <f aca="false">DATE(N120,O120,P120)</f>
        <v>45859</v>
      </c>
      <c r="R120" s="173" t="n">
        <v>1</v>
      </c>
    </row>
    <row r="121" customFormat="false" ht="13.5" hidden="false" customHeight="true" outlineLevel="0" collapsed="false">
      <c r="B121" s="11"/>
      <c r="C121" s="88" t="n">
        <v>8</v>
      </c>
      <c r="D121" s="88" t="n">
        <v>11</v>
      </c>
      <c r="E121" s="171" t="s">
        <v>333</v>
      </c>
      <c r="F121" s="11"/>
      <c r="G121" s="11"/>
      <c r="H121" s="11"/>
      <c r="I121" s="11"/>
      <c r="J121" s="11"/>
      <c r="K121" s="11"/>
      <c r="L121" s="11"/>
      <c r="M121" s="11"/>
      <c r="N121" s="156" t="n">
        <f aca="false">IF(C121&gt;0,$E$107,2029)</f>
        <v>2025</v>
      </c>
      <c r="O121" s="156" t="n">
        <f aca="false">IF(C121&gt;0,C121,12)</f>
        <v>8</v>
      </c>
      <c r="P121" s="156" t="n">
        <f aca="false">IF(D121&gt;0,D121,31)</f>
        <v>11</v>
      </c>
      <c r="Q121" s="172" t="n">
        <f aca="false">DATE(N121,O121,P121)</f>
        <v>45880</v>
      </c>
      <c r="R121" s="173" t="n">
        <v>1</v>
      </c>
    </row>
    <row r="122" customFormat="false" ht="13.5" hidden="false" customHeight="true" outlineLevel="0" collapsed="false">
      <c r="B122" s="11"/>
      <c r="C122" s="88" t="n">
        <v>9</v>
      </c>
      <c r="D122" s="88" t="n">
        <v>15</v>
      </c>
      <c r="E122" s="171" t="s">
        <v>334</v>
      </c>
      <c r="F122" s="11"/>
      <c r="G122" s="11"/>
      <c r="H122" s="11"/>
      <c r="I122" s="11"/>
      <c r="J122" s="11"/>
      <c r="K122" s="11"/>
      <c r="L122" s="11"/>
      <c r="M122" s="11"/>
      <c r="N122" s="156" t="n">
        <f aca="false">IF(C122&gt;0,$E$107,2029)</f>
        <v>2025</v>
      </c>
      <c r="O122" s="156" t="n">
        <f aca="false">IF(C122&gt;0,C122,12)</f>
        <v>9</v>
      </c>
      <c r="P122" s="156" t="n">
        <f aca="false">IF(D122&gt;0,D122,31)</f>
        <v>15</v>
      </c>
      <c r="Q122" s="172" t="n">
        <f aca="false">DATE(N122,O122,P122)</f>
        <v>45915</v>
      </c>
      <c r="R122" s="173" t="n">
        <v>1</v>
      </c>
    </row>
    <row r="123" customFormat="false" ht="13.5" hidden="false" customHeight="true" outlineLevel="0" collapsed="false">
      <c r="B123" s="11"/>
      <c r="C123" s="88" t="n">
        <v>9</v>
      </c>
      <c r="D123" s="88" t="n">
        <v>23</v>
      </c>
      <c r="E123" s="171" t="s">
        <v>335</v>
      </c>
      <c r="F123" s="11"/>
      <c r="G123" s="11"/>
      <c r="H123" s="11"/>
      <c r="I123" s="11"/>
      <c r="J123" s="11"/>
      <c r="K123" s="11"/>
      <c r="L123" s="11"/>
      <c r="M123" s="11"/>
      <c r="N123" s="156" t="n">
        <f aca="false">IF(C123&gt;0,$E$107,2029)</f>
        <v>2025</v>
      </c>
      <c r="O123" s="156" t="n">
        <f aca="false">IF(C123&gt;0,C123,12)</f>
        <v>9</v>
      </c>
      <c r="P123" s="156" t="n">
        <f aca="false">IF(D123&gt;0,D123,31)</f>
        <v>23</v>
      </c>
      <c r="Q123" s="172" t="n">
        <f aca="false">DATE(N123,O123,P123)</f>
        <v>45923</v>
      </c>
      <c r="R123" s="173" t="n">
        <v>1</v>
      </c>
    </row>
    <row r="124" customFormat="false" ht="13.5" hidden="false" customHeight="true" outlineLevel="0" collapsed="false">
      <c r="B124" s="11"/>
      <c r="C124" s="88" t="n">
        <v>10</v>
      </c>
      <c r="D124" s="88" t="n">
        <v>13</v>
      </c>
      <c r="E124" s="171" t="s">
        <v>336</v>
      </c>
      <c r="F124" s="11"/>
      <c r="G124" s="11"/>
      <c r="H124" s="11"/>
      <c r="I124" s="11"/>
      <c r="J124" s="11"/>
      <c r="K124" s="11"/>
      <c r="L124" s="11"/>
      <c r="M124" s="11"/>
      <c r="N124" s="156" t="n">
        <f aca="false">IF(C124&gt;0,$E$107,2029)</f>
        <v>2025</v>
      </c>
      <c r="O124" s="156" t="n">
        <f aca="false">IF(C124&gt;0,C124,12)</f>
        <v>10</v>
      </c>
      <c r="P124" s="156" t="n">
        <f aca="false">IF(D124&gt;0,D124,31)</f>
        <v>13</v>
      </c>
      <c r="Q124" s="172" t="n">
        <f aca="false">DATE(N124,O124,P124)</f>
        <v>45943</v>
      </c>
      <c r="R124" s="173" t="n">
        <v>1</v>
      </c>
    </row>
    <row r="125" customFormat="false" ht="13.5" hidden="false" customHeight="true" outlineLevel="0" collapsed="false">
      <c r="B125" s="11"/>
      <c r="C125" s="88" t="n">
        <v>11</v>
      </c>
      <c r="D125" s="88" t="n">
        <v>3</v>
      </c>
      <c r="E125" s="171" t="s">
        <v>337</v>
      </c>
      <c r="F125" s="11"/>
      <c r="G125" s="11"/>
      <c r="H125" s="11"/>
      <c r="I125" s="11"/>
      <c r="J125" s="11"/>
      <c r="K125" s="11"/>
      <c r="L125" s="11"/>
      <c r="M125" s="11"/>
      <c r="N125" s="156" t="n">
        <f aca="false">IF(C125&gt;0,$E$107,2029)</f>
        <v>2025</v>
      </c>
      <c r="O125" s="156" t="n">
        <f aca="false">IF(C125&gt;0,C125,12)</f>
        <v>11</v>
      </c>
      <c r="P125" s="156" t="n">
        <f aca="false">IF(D125&gt;0,D125,31)</f>
        <v>3</v>
      </c>
      <c r="Q125" s="172" t="n">
        <f aca="false">DATE(N125,O125,P125)</f>
        <v>45964</v>
      </c>
      <c r="R125" s="173" t="n">
        <v>1</v>
      </c>
    </row>
    <row r="126" customFormat="false" ht="13.5" hidden="false" customHeight="true" outlineLevel="0" collapsed="false">
      <c r="B126" s="11"/>
      <c r="C126" s="88" t="n">
        <v>11</v>
      </c>
      <c r="D126" s="88" t="n">
        <v>23</v>
      </c>
      <c r="E126" s="171" t="s">
        <v>338</v>
      </c>
      <c r="F126" s="11"/>
      <c r="G126" s="11"/>
      <c r="H126" s="11"/>
      <c r="I126" s="11"/>
      <c r="J126" s="11"/>
      <c r="K126" s="11"/>
      <c r="L126" s="11"/>
      <c r="M126" s="11"/>
      <c r="N126" s="156" t="n">
        <f aca="false">IF(C126&gt;0,$E$107,2029)</f>
        <v>2025</v>
      </c>
      <c r="O126" s="156" t="n">
        <f aca="false">IF(C126&gt;0,C126,12)</f>
        <v>11</v>
      </c>
      <c r="P126" s="156" t="n">
        <f aca="false">IF(D126&gt;0,D126,31)</f>
        <v>23</v>
      </c>
      <c r="Q126" s="172" t="n">
        <f aca="false">DATE(N126,O126,P126)</f>
        <v>45984</v>
      </c>
      <c r="R126" s="173" t="n">
        <v>1</v>
      </c>
    </row>
    <row r="127" customFormat="false" ht="13.5" hidden="false" customHeight="true" outlineLevel="0" collapsed="false">
      <c r="B127" s="11"/>
      <c r="C127" s="88" t="n">
        <v>11</v>
      </c>
      <c r="D127" s="88" t="n">
        <v>24</v>
      </c>
      <c r="E127" s="171" t="s">
        <v>326</v>
      </c>
      <c r="F127" s="11"/>
      <c r="G127" s="11"/>
      <c r="H127" s="11"/>
      <c r="I127" s="11"/>
      <c r="J127" s="11"/>
      <c r="K127" s="11"/>
      <c r="L127" s="11"/>
      <c r="M127" s="11"/>
      <c r="N127" s="156" t="n">
        <f aca="false">IF(C127&gt;0,$E$107,2029)</f>
        <v>2025</v>
      </c>
      <c r="O127" s="156" t="n">
        <f aca="false">IF(C127&gt;0,C127,12)</f>
        <v>11</v>
      </c>
      <c r="P127" s="156" t="n">
        <f aca="false">IF(D127&gt;0,D127,31)</f>
        <v>24</v>
      </c>
      <c r="Q127" s="172" t="n">
        <f aca="false">DATE(N127,O127,P127)</f>
        <v>45985</v>
      </c>
      <c r="R127" s="173" t="n">
        <v>1</v>
      </c>
    </row>
    <row r="128" customFormat="false" ht="13.5" hidden="false" customHeight="true" outlineLevel="0" collapsed="false">
      <c r="B128" s="11"/>
      <c r="C128" s="88"/>
      <c r="D128" s="88"/>
      <c r="E128" s="171"/>
      <c r="F128" s="11"/>
      <c r="G128" s="11"/>
      <c r="H128" s="11"/>
      <c r="I128" s="11"/>
      <c r="J128" s="11"/>
      <c r="K128" s="11"/>
      <c r="L128" s="11"/>
      <c r="M128" s="11"/>
      <c r="N128" s="156" t="n">
        <f aca="false">IF(C128&gt;0,$E$107,2029)</f>
        <v>2029</v>
      </c>
      <c r="O128" s="156" t="n">
        <f aca="false">IF(C128&gt;0,C128,12)</f>
        <v>12</v>
      </c>
      <c r="P128" s="156" t="n">
        <f aca="false">IF(D128&gt;0,D128,31)</f>
        <v>31</v>
      </c>
      <c r="Q128" s="172" t="n">
        <f aca="false">DATE(N128,O128,P128)</f>
        <v>47483</v>
      </c>
      <c r="R128" s="173" t="n">
        <v>1</v>
      </c>
    </row>
    <row r="129" customFormat="false" ht="13.5" hidden="false" customHeight="true" outlineLevel="0" collapsed="false">
      <c r="B129" s="11"/>
      <c r="C129" s="88"/>
      <c r="D129" s="88"/>
      <c r="E129" s="171"/>
      <c r="F129" s="11"/>
      <c r="G129" s="11"/>
      <c r="H129" s="11"/>
      <c r="I129" s="11"/>
      <c r="J129" s="11"/>
      <c r="K129" s="11"/>
      <c r="L129" s="11"/>
      <c r="M129" s="11"/>
      <c r="N129" s="156" t="n">
        <f aca="false">IF(C129&gt;0,$E$107,2029)</f>
        <v>2029</v>
      </c>
      <c r="O129" s="156" t="n">
        <f aca="false">IF(C129&gt;0,C129,12)</f>
        <v>12</v>
      </c>
      <c r="P129" s="156" t="n">
        <f aca="false">IF(D129&gt;0,D129,31)</f>
        <v>31</v>
      </c>
      <c r="Q129" s="172" t="n">
        <f aca="false">DATE(N129,O129,P129)</f>
        <v>47483</v>
      </c>
      <c r="R129" s="173" t="n">
        <v>1</v>
      </c>
    </row>
    <row r="130" customFormat="false" ht="13.5" hidden="false" customHeight="true" outlineLevel="0" collapsed="false">
      <c r="B130" s="11"/>
      <c r="C130" s="88"/>
      <c r="D130" s="88"/>
      <c r="E130" s="171"/>
      <c r="F130" s="11"/>
      <c r="G130" s="11"/>
      <c r="H130" s="11"/>
      <c r="I130" s="11"/>
      <c r="J130" s="11"/>
      <c r="K130" s="11"/>
      <c r="L130" s="11"/>
      <c r="M130" s="11"/>
      <c r="N130" s="156" t="n">
        <f aca="false">IF(C130&gt;0,$E$107,2029)</f>
        <v>2029</v>
      </c>
      <c r="O130" s="156" t="n">
        <f aca="false">IF(C130&gt;0,C130,12)</f>
        <v>12</v>
      </c>
      <c r="P130" s="156" t="n">
        <f aca="false">IF(D130&gt;0,D130,31)</f>
        <v>31</v>
      </c>
      <c r="Q130" s="172" t="n">
        <f aca="false">DATE(N130,O130,P130)</f>
        <v>47483</v>
      </c>
      <c r="R130" s="173" t="n">
        <v>1</v>
      </c>
    </row>
    <row r="131" customFormat="false" ht="13.5" hidden="false" customHeight="true" outlineLevel="0" collapsed="false">
      <c r="B131" s="11"/>
      <c r="C131" s="88"/>
      <c r="D131" s="88"/>
      <c r="E131" s="171"/>
      <c r="F131" s="11"/>
      <c r="G131" s="11"/>
      <c r="H131" s="11"/>
      <c r="I131" s="11"/>
      <c r="J131" s="11"/>
      <c r="K131" s="11"/>
      <c r="L131" s="11"/>
      <c r="M131" s="11"/>
      <c r="N131" s="156" t="n">
        <f aca="false">IF(C131&gt;0,$E$107,2029)</f>
        <v>2029</v>
      </c>
      <c r="O131" s="156" t="n">
        <f aca="false">IF(C131&gt;0,C131,12)</f>
        <v>12</v>
      </c>
      <c r="P131" s="156" t="n">
        <f aca="false">IF(D131&gt;0,D131,31)</f>
        <v>31</v>
      </c>
      <c r="Q131" s="172" t="n">
        <f aca="false">DATE(N131,O131,P131)</f>
        <v>47483</v>
      </c>
      <c r="R131" s="173" t="n">
        <v>1</v>
      </c>
    </row>
    <row r="132" customFormat="false" ht="13.5" hidden="false" customHeight="true" outlineLevel="0" collapsed="false">
      <c r="B132" s="11"/>
      <c r="C132" s="88"/>
      <c r="D132" s="88"/>
      <c r="E132" s="171"/>
      <c r="F132" s="11"/>
      <c r="G132" s="11"/>
      <c r="H132" s="11"/>
      <c r="I132" s="11"/>
      <c r="J132" s="11"/>
      <c r="K132" s="11"/>
      <c r="L132" s="11"/>
      <c r="M132" s="11"/>
      <c r="N132" s="156" t="n">
        <f aca="false">IF(C132&gt;0,$E$107,2029)</f>
        <v>2029</v>
      </c>
      <c r="O132" s="156" t="n">
        <f aca="false">IF(C132&gt;0,C132,12)</f>
        <v>12</v>
      </c>
      <c r="P132" s="156" t="n">
        <f aca="false">IF(D132&gt;0,D132,31)</f>
        <v>31</v>
      </c>
      <c r="Q132" s="172" t="n">
        <f aca="false">DATE(N132,O132,P132)</f>
        <v>47483</v>
      </c>
      <c r="R132" s="173" t="n">
        <v>1</v>
      </c>
    </row>
    <row r="133" customFormat="false" ht="13.5" hidden="false" customHeight="true" outlineLevel="0" collapsed="false">
      <c r="B133" s="11"/>
      <c r="C133" s="88"/>
      <c r="D133" s="88"/>
      <c r="E133" s="171"/>
      <c r="F133" s="11"/>
      <c r="G133" s="11"/>
      <c r="H133" s="11"/>
      <c r="I133" s="11"/>
      <c r="J133" s="11"/>
      <c r="K133" s="11"/>
      <c r="L133" s="11"/>
      <c r="M133" s="11"/>
      <c r="N133" s="156" t="n">
        <f aca="false">IF(C133&gt;0,$E$107,2029)</f>
        <v>2029</v>
      </c>
      <c r="O133" s="156" t="n">
        <f aca="false">IF(C133&gt;0,C133,12)</f>
        <v>12</v>
      </c>
      <c r="P133" s="156" t="n">
        <f aca="false">IF(D133&gt;0,D133,31)</f>
        <v>31</v>
      </c>
      <c r="Q133" s="172" t="n">
        <f aca="false">DATE(N133,O133,P133)</f>
        <v>47483</v>
      </c>
      <c r="R133" s="173" t="n">
        <v>1</v>
      </c>
    </row>
    <row r="134" customFormat="false" ht="13.5" hidden="false" customHeight="true" outlineLevel="0" collapsed="false">
      <c r="B134" s="11"/>
      <c r="C134" s="88"/>
      <c r="D134" s="88"/>
      <c r="E134" s="171"/>
      <c r="F134" s="11"/>
      <c r="G134" s="11"/>
      <c r="H134" s="11"/>
      <c r="I134" s="11"/>
      <c r="J134" s="11"/>
      <c r="K134" s="11"/>
      <c r="L134" s="11"/>
      <c r="M134" s="11"/>
      <c r="N134" s="156" t="n">
        <f aca="false">IF(C134&gt;0,$E$107,2029)</f>
        <v>2029</v>
      </c>
      <c r="O134" s="156" t="n">
        <f aca="false">IF(C134&gt;0,C134,12)</f>
        <v>12</v>
      </c>
      <c r="P134" s="156" t="n">
        <f aca="false">IF(D134&gt;0,D134,31)</f>
        <v>31</v>
      </c>
      <c r="Q134" s="172" t="n">
        <f aca="false">DATE(N134,O134,P134)</f>
        <v>47483</v>
      </c>
      <c r="R134" s="173" t="n">
        <v>1</v>
      </c>
    </row>
    <row r="135" customFormat="false" ht="13.5" hidden="false" customHeight="true" outlineLevel="0" collapsed="false">
      <c r="B135" s="11"/>
      <c r="C135" s="88"/>
      <c r="D135" s="88"/>
      <c r="E135" s="171"/>
      <c r="F135" s="11"/>
      <c r="G135" s="11"/>
      <c r="H135" s="11"/>
      <c r="I135" s="11"/>
      <c r="J135" s="11"/>
      <c r="K135" s="11"/>
      <c r="L135" s="11"/>
      <c r="M135" s="11"/>
      <c r="N135" s="156" t="n">
        <f aca="false">IF(C135&gt;0,$E$107,2029)</f>
        <v>2029</v>
      </c>
      <c r="O135" s="156" t="n">
        <f aca="false">IF(C135&gt;0,C135,12)</f>
        <v>12</v>
      </c>
      <c r="P135" s="156" t="n">
        <f aca="false">IF(D135&gt;0,D135,31)</f>
        <v>31</v>
      </c>
      <c r="Q135" s="172" t="n">
        <f aca="false">DATE(N135,O135,P135)</f>
        <v>47483</v>
      </c>
      <c r="R135" s="173" t="n">
        <v>1</v>
      </c>
    </row>
    <row r="136" customFormat="false" ht="13.5" hidden="false" customHeight="true" outlineLevel="0" collapsed="false">
      <c r="B136" s="11"/>
      <c r="C136" s="88"/>
      <c r="D136" s="88"/>
      <c r="E136" s="171"/>
      <c r="F136" s="11"/>
      <c r="G136" s="11"/>
      <c r="H136" s="11"/>
      <c r="I136" s="11"/>
      <c r="J136" s="11"/>
      <c r="K136" s="11"/>
      <c r="L136" s="11"/>
      <c r="M136" s="11"/>
      <c r="N136" s="156" t="n">
        <f aca="false">IF(C136&gt;0,$E$107,2029)</f>
        <v>2029</v>
      </c>
      <c r="O136" s="156" t="n">
        <f aca="false">IF(C136&gt;0,C136,12)</f>
        <v>12</v>
      </c>
      <c r="P136" s="156" t="n">
        <f aca="false">IF(D136&gt;0,D136,31)</f>
        <v>31</v>
      </c>
      <c r="Q136" s="172" t="n">
        <f aca="false">DATE(N136,O136,P136)</f>
        <v>47483</v>
      </c>
      <c r="R136" s="173" t="n">
        <v>1</v>
      </c>
    </row>
    <row r="137" customFormat="false" ht="13.5" hidden="false" customHeight="true" outlineLevel="0" collapsed="false">
      <c r="B137" s="11"/>
      <c r="C137" s="88"/>
      <c r="D137" s="88"/>
      <c r="E137" s="171"/>
      <c r="F137" s="11"/>
      <c r="G137" s="11"/>
      <c r="H137" s="11"/>
      <c r="I137" s="11"/>
      <c r="J137" s="11"/>
      <c r="K137" s="11"/>
      <c r="L137" s="11"/>
      <c r="M137" s="11"/>
      <c r="N137" s="156" t="n">
        <f aca="false">IF(C137&gt;0,$E$107,2029)</f>
        <v>2029</v>
      </c>
      <c r="O137" s="156" t="n">
        <f aca="false">IF(C137&gt;0,C137,12)</f>
        <v>12</v>
      </c>
      <c r="P137" s="156" t="n">
        <f aca="false">IF(D137&gt;0,D137,31)</f>
        <v>31</v>
      </c>
      <c r="Q137" s="172" t="n">
        <f aca="false">DATE(N137,O137,P137)</f>
        <v>47483</v>
      </c>
      <c r="R137" s="173" t="n">
        <v>1</v>
      </c>
    </row>
    <row r="138" customFormat="false" ht="13.5" hidden="false" customHeight="true" outlineLevel="0" collapsed="false">
      <c r="B138" s="11"/>
      <c r="C138" s="88"/>
      <c r="D138" s="88"/>
      <c r="E138" s="171"/>
      <c r="F138" s="11"/>
      <c r="G138" s="11"/>
      <c r="H138" s="11"/>
      <c r="I138" s="11"/>
      <c r="J138" s="11"/>
      <c r="K138" s="11"/>
      <c r="L138" s="11"/>
      <c r="M138" s="11"/>
      <c r="N138" s="156" t="n">
        <f aca="false">IF(C138&gt;0,$E$107,2029)</f>
        <v>2029</v>
      </c>
      <c r="O138" s="156" t="n">
        <f aca="false">IF(C138&gt;0,C138,12)</f>
        <v>12</v>
      </c>
      <c r="P138" s="156" t="n">
        <f aca="false">IF(D138&gt;0,D138,31)</f>
        <v>31</v>
      </c>
      <c r="Q138" s="172" t="n">
        <f aca="false">DATE(N138,O138,P138)</f>
        <v>47483</v>
      </c>
      <c r="R138" s="173" t="n">
        <v>1</v>
      </c>
    </row>
    <row r="139" customFormat="false" ht="13.5" hidden="false" customHeight="true" outlineLevel="0" collapsed="false">
      <c r="B139" s="11"/>
      <c r="C139" s="11"/>
      <c r="D139" s="11"/>
      <c r="E139" s="11"/>
      <c r="F139" s="11"/>
      <c r="G139" s="11"/>
      <c r="H139" s="11"/>
      <c r="I139" s="11"/>
      <c r="J139" s="11"/>
      <c r="K139" s="11"/>
      <c r="L139" s="11"/>
      <c r="M139" s="11"/>
    </row>
  </sheetData>
  <sheetProtection sheet="true" objects="true" scenarios="true"/>
  <mergeCells count="246">
    <mergeCell ref="C5:C6"/>
    <mergeCell ref="D5:D6"/>
    <mergeCell ref="E5:E6"/>
    <mergeCell ref="F5:F6"/>
    <mergeCell ref="G5:G6"/>
    <mergeCell ref="J5:J6"/>
    <mergeCell ref="C7:C8"/>
    <mergeCell ref="D7:H8"/>
    <mergeCell ref="J7:L7"/>
    <mergeCell ref="J8:L8"/>
    <mergeCell ref="C9:C10"/>
    <mergeCell ref="D9:H10"/>
    <mergeCell ref="I9:I10"/>
    <mergeCell ref="K9:L9"/>
    <mergeCell ref="K10:L10"/>
    <mergeCell ref="C11:C12"/>
    <mergeCell ref="D11:E12"/>
    <mergeCell ref="F11:F12"/>
    <mergeCell ref="G11:H12"/>
    <mergeCell ref="I11:I12"/>
    <mergeCell ref="J11:L12"/>
    <mergeCell ref="D13:D14"/>
    <mergeCell ref="E13:G14"/>
    <mergeCell ref="H13:I14"/>
    <mergeCell ref="E15:G16"/>
    <mergeCell ref="H15:K16"/>
    <mergeCell ref="L15:L16"/>
    <mergeCell ref="D17:D18"/>
    <mergeCell ref="E17:G18"/>
    <mergeCell ref="H17:I18"/>
    <mergeCell ref="J17:L18"/>
    <mergeCell ref="C21:H21"/>
    <mergeCell ref="I21:L21"/>
    <mergeCell ref="C22:E22"/>
    <mergeCell ref="F22:H22"/>
    <mergeCell ref="I22:J22"/>
    <mergeCell ref="K22:L22"/>
    <mergeCell ref="K33:L33"/>
    <mergeCell ref="G47:H47"/>
    <mergeCell ref="C48:D48"/>
    <mergeCell ref="F48:G48"/>
    <mergeCell ref="C49:H51"/>
    <mergeCell ref="C55:D55"/>
    <mergeCell ref="E55:F55"/>
    <mergeCell ref="G55:H55"/>
    <mergeCell ref="J55:L55"/>
    <mergeCell ref="C56:D56"/>
    <mergeCell ref="E56:F56"/>
    <mergeCell ref="G56:H56"/>
    <mergeCell ref="J56:L56"/>
    <mergeCell ref="C57:D57"/>
    <mergeCell ref="E57:F57"/>
    <mergeCell ref="G57:H57"/>
    <mergeCell ref="J57:L57"/>
    <mergeCell ref="C58:D58"/>
    <mergeCell ref="E58:F58"/>
    <mergeCell ref="G58:H58"/>
    <mergeCell ref="J58:L58"/>
    <mergeCell ref="C59:D59"/>
    <mergeCell ref="E59:F59"/>
    <mergeCell ref="G59:H59"/>
    <mergeCell ref="J59:L59"/>
    <mergeCell ref="C60:D60"/>
    <mergeCell ref="E60:F60"/>
    <mergeCell ref="G60:H60"/>
    <mergeCell ref="J60:L60"/>
    <mergeCell ref="C61:D61"/>
    <mergeCell ref="E61:F61"/>
    <mergeCell ref="G61:H61"/>
    <mergeCell ref="J61:L61"/>
    <mergeCell ref="C62:D62"/>
    <mergeCell ref="E62:F62"/>
    <mergeCell ref="G62:H62"/>
    <mergeCell ref="J62:L62"/>
    <mergeCell ref="C63:D63"/>
    <mergeCell ref="E63:F63"/>
    <mergeCell ref="G63:H63"/>
    <mergeCell ref="J63:L63"/>
    <mergeCell ref="C64:D64"/>
    <mergeCell ref="E64:F64"/>
    <mergeCell ref="G64:H64"/>
    <mergeCell ref="J64:L64"/>
    <mergeCell ref="C65:D65"/>
    <mergeCell ref="E65:F65"/>
    <mergeCell ref="G65:H65"/>
    <mergeCell ref="J65:L65"/>
    <mergeCell ref="C66:D66"/>
    <mergeCell ref="E66:F66"/>
    <mergeCell ref="G66:H66"/>
    <mergeCell ref="J66:L66"/>
    <mergeCell ref="C67:D67"/>
    <mergeCell ref="E67:F67"/>
    <mergeCell ref="G67:H67"/>
    <mergeCell ref="J67:L67"/>
    <mergeCell ref="C68:D68"/>
    <mergeCell ref="E68:F68"/>
    <mergeCell ref="G68:H68"/>
    <mergeCell ref="J68:L68"/>
    <mergeCell ref="C69:D69"/>
    <mergeCell ref="E69:F69"/>
    <mergeCell ref="G69:H69"/>
    <mergeCell ref="J69:L69"/>
    <mergeCell ref="C70:D70"/>
    <mergeCell ref="E70:F70"/>
    <mergeCell ref="G70:H70"/>
    <mergeCell ref="J70:L70"/>
    <mergeCell ref="C71:D71"/>
    <mergeCell ref="E71:F71"/>
    <mergeCell ref="G71:H71"/>
    <mergeCell ref="J71:L71"/>
    <mergeCell ref="C72:D72"/>
    <mergeCell ref="E72:F72"/>
    <mergeCell ref="G72:H72"/>
    <mergeCell ref="J72:L72"/>
    <mergeCell ref="C73:D73"/>
    <mergeCell ref="E73:F73"/>
    <mergeCell ref="G73:H73"/>
    <mergeCell ref="J73:L73"/>
    <mergeCell ref="C74:D74"/>
    <mergeCell ref="E74:F74"/>
    <mergeCell ref="G74:H74"/>
    <mergeCell ref="J74:L74"/>
    <mergeCell ref="C75:D75"/>
    <mergeCell ref="E75:F75"/>
    <mergeCell ref="G75:H75"/>
    <mergeCell ref="J75:L75"/>
    <mergeCell ref="C76:D76"/>
    <mergeCell ref="E76:F76"/>
    <mergeCell ref="G76:H76"/>
    <mergeCell ref="J76:L76"/>
    <mergeCell ref="C77:D77"/>
    <mergeCell ref="E77:F77"/>
    <mergeCell ref="G77:H77"/>
    <mergeCell ref="J77:L77"/>
    <mergeCell ref="C78:D78"/>
    <mergeCell ref="E78:F78"/>
    <mergeCell ref="G78:H78"/>
    <mergeCell ref="J78:L78"/>
    <mergeCell ref="C79:D79"/>
    <mergeCell ref="E79:F79"/>
    <mergeCell ref="G79:H79"/>
    <mergeCell ref="J79:L79"/>
    <mergeCell ref="C80:D80"/>
    <mergeCell ref="E80:F80"/>
    <mergeCell ref="G80:H80"/>
    <mergeCell ref="J80:L80"/>
    <mergeCell ref="C81:D81"/>
    <mergeCell ref="E81:F81"/>
    <mergeCell ref="G81:H81"/>
    <mergeCell ref="J81:L81"/>
    <mergeCell ref="C82:D82"/>
    <mergeCell ref="E82:F82"/>
    <mergeCell ref="G82:H82"/>
    <mergeCell ref="J82:L82"/>
    <mergeCell ref="C83:D83"/>
    <mergeCell ref="E83:F83"/>
    <mergeCell ref="G83:H83"/>
    <mergeCell ref="J83:L83"/>
    <mergeCell ref="C84:D84"/>
    <mergeCell ref="E84:F84"/>
    <mergeCell ref="G84:H84"/>
    <mergeCell ref="J84:L84"/>
    <mergeCell ref="C85:D85"/>
    <mergeCell ref="E85:F85"/>
    <mergeCell ref="G85:H85"/>
    <mergeCell ref="J85:L85"/>
    <mergeCell ref="C86:D86"/>
    <mergeCell ref="E86:F86"/>
    <mergeCell ref="G86:H86"/>
    <mergeCell ref="J86:L86"/>
    <mergeCell ref="C87:D87"/>
    <mergeCell ref="E87:F87"/>
    <mergeCell ref="G87:H87"/>
    <mergeCell ref="J87:L87"/>
    <mergeCell ref="C88:D88"/>
    <mergeCell ref="E88:F88"/>
    <mergeCell ref="G88:H88"/>
    <mergeCell ref="J88:L88"/>
    <mergeCell ref="C89:D89"/>
    <mergeCell ref="E89:F89"/>
    <mergeCell ref="G89:H89"/>
    <mergeCell ref="J89:L89"/>
    <mergeCell ref="C90:D90"/>
    <mergeCell ref="E90:F90"/>
    <mergeCell ref="G90:H90"/>
    <mergeCell ref="J90:L90"/>
    <mergeCell ref="C91:D91"/>
    <mergeCell ref="E91:F91"/>
    <mergeCell ref="G91:H91"/>
    <mergeCell ref="J91:L91"/>
    <mergeCell ref="C92:D92"/>
    <mergeCell ref="E92:F92"/>
    <mergeCell ref="G92:H92"/>
    <mergeCell ref="J92:L92"/>
    <mergeCell ref="C93:D93"/>
    <mergeCell ref="E93:F93"/>
    <mergeCell ref="G93:H93"/>
    <mergeCell ref="J93:L93"/>
    <mergeCell ref="C94:D94"/>
    <mergeCell ref="E94:F94"/>
    <mergeCell ref="G94:H94"/>
    <mergeCell ref="J94:L94"/>
    <mergeCell ref="C95:D95"/>
    <mergeCell ref="E95:F95"/>
    <mergeCell ref="G95:H95"/>
    <mergeCell ref="J95:L95"/>
    <mergeCell ref="C96:D96"/>
    <mergeCell ref="E96:F96"/>
    <mergeCell ref="G96:H96"/>
    <mergeCell ref="J96:L96"/>
    <mergeCell ref="C97:D97"/>
    <mergeCell ref="E97:F97"/>
    <mergeCell ref="G97:H97"/>
    <mergeCell ref="J97:L97"/>
    <mergeCell ref="C98:D98"/>
    <mergeCell ref="E98:F98"/>
    <mergeCell ref="G98:H98"/>
    <mergeCell ref="J98:L98"/>
    <mergeCell ref="C99:D99"/>
    <mergeCell ref="E99:F99"/>
    <mergeCell ref="G99:H99"/>
    <mergeCell ref="J99:L99"/>
    <mergeCell ref="C100:D100"/>
    <mergeCell ref="E100:F100"/>
    <mergeCell ref="G100:H100"/>
    <mergeCell ref="J100:L100"/>
    <mergeCell ref="C101:D101"/>
    <mergeCell ref="E101:F101"/>
    <mergeCell ref="G101:H101"/>
    <mergeCell ref="J101:L101"/>
    <mergeCell ref="C102:D102"/>
    <mergeCell ref="E102:F102"/>
    <mergeCell ref="G102:H102"/>
    <mergeCell ref="J102:L102"/>
    <mergeCell ref="C103:D103"/>
    <mergeCell ref="E103:F103"/>
    <mergeCell ref="G103:H103"/>
    <mergeCell ref="J103:L103"/>
    <mergeCell ref="C104:D104"/>
    <mergeCell ref="E104:F104"/>
    <mergeCell ref="G104:H104"/>
    <mergeCell ref="J104:L104"/>
    <mergeCell ref="C105:D105"/>
    <mergeCell ref="E105:F105"/>
    <mergeCell ref="G105:H105"/>
    <mergeCell ref="J105:L105"/>
  </mergeCells>
  <dataValidations count="8">
    <dataValidation allowBlank="true" errorStyle="stop" operator="between" showDropDown="false" showErrorMessage="true" showInputMessage="false" sqref="F5:F6 H6:I6 K6:L6 J7:L7 K9:L10 K14:L14 E17:G18 J17:L18 C56:D105 J56:L70 J71:J105 K74:L105 E109:E138" type="none">
      <formula1>0</formula1>
      <formula2>0</formula2>
    </dataValidation>
    <dataValidation allowBlank="true" error="７文字以下で入力してください" errorStyle="stop" errorTitle="入力エラー" operator="lessThanOrEqual" showDropDown="false" showErrorMessage="true" showInputMessage="false" sqref="L25:L26 L29:L30 G30:G36 G38:G44 D40:D46 L43:L48 J45:J50" type="textLength">
      <formula1>7</formula1>
      <formula2>0</formula2>
    </dataValidation>
    <dataValidation allowBlank="true" errorStyle="stop" operator="lessThanOrEqual" showDropDown="false" showErrorMessage="true" showInputMessage="false" sqref="E24:E45 H24:H44 E46" type="whole">
      <formula1>9999999999</formula1>
      <formula2>0</formula2>
    </dataValidation>
    <dataValidation allowBlank="true" errorStyle="stop" operator="lessThanOrEqual" showDropDown="false" showErrorMessage="true" showInputMessage="false" sqref="D7:H10 J8:L8 D11:E12 G11:H12 J11:L12 E13:G16" type="none">
      <formula1>0</formula1>
      <formula2>0</formula2>
    </dataValidation>
    <dataValidation allowBlank="true" errorStyle="stop" operator="equal" showDropDown="false" showErrorMessage="false" showInputMessage="false" sqref="E56:E105 G56:G105" type="list">
      <formula1>科目一覧</formula1>
      <formula2>0</formula2>
    </dataValidation>
    <dataValidation allowBlank="true" errorStyle="stop" operator="between" showDropDown="false" showErrorMessage="true" showInputMessage="false" sqref="L15:L16" type="list">
      <formula1>$N$6:$N$8</formula1>
      <formula2>0</formula2>
    </dataValidation>
    <dataValidation allowBlank="true" errorStyle="stop" operator="between" showDropDown="false" showErrorMessage="true" showInputMessage="false" sqref="C109:C138" type="whole">
      <formula1>1</formula1>
      <formula2>12</formula2>
    </dataValidation>
    <dataValidation allowBlank="true" errorStyle="stop" operator="between" showDropDown="false" showErrorMessage="true" showInputMessage="false" sqref="D109:D138" type="whole">
      <formula1>1</formula1>
      <formula2>31</formula2>
    </dataValidation>
  </dataValidations>
  <printOptions headings="false" gridLines="false" gridLinesSet="true" horizontalCentered="false" verticalCentered="false"/>
  <pageMargins left="0.39375" right="0.39375" top="0.393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基本からメニュへ戻る">
                <anchor moveWithCells="true" sizeWithCells="false">
                  <from>
                    <xdr:col>2</xdr:col>
                    <xdr:colOff>0</xdr:colOff>
                    <xdr:row>0</xdr:row>
                    <xdr:rowOff>0</xdr:rowOff>
                  </from>
                  <to>
                    <xdr:col>3</xdr:col>
                    <xdr:colOff>-318600</xdr:colOff>
                    <xdr:row>1</xdr:row>
                    <xdr:rowOff>-19080</xdr:rowOff>
                  </to>
                </anchor>
              </controlPr>
            </control>
          </mc:Choice>
        </mc:AlternateContent>
        <mc:AlternateContent xmlns:mc="http://schemas.openxmlformats.org/markup-compatibility/2006">
          <mc:Choice Requires="x14">
            <control shapeId="1002" r:id="rId4" name="Button 47">
              <controlPr defaultSize="0" print="false" autoFill="0" autoPict="0" macro="Module1.基本印刷">
                <anchor moveWithCells="true" sizeWithCells="false">
                  <from>
                    <xdr:col>2</xdr:col>
                    <xdr:colOff>579600</xdr:colOff>
                    <xdr:row>0</xdr:row>
                    <xdr:rowOff>0</xdr:rowOff>
                  </from>
                  <to>
                    <xdr:col>3</xdr:col>
                    <xdr:colOff>260640</xdr:colOff>
                    <xdr:row>1</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62109375" defaultRowHeight="13.5" zeroHeight="true" outlineLevelRow="0" outlineLevelCol="0"/>
  <cols>
    <col collapsed="false" customWidth="true" hidden="true" outlineLevel="0" max="1" min="1" style="10" width="2.62"/>
    <col collapsed="false" customWidth="true" hidden="false" outlineLevel="0" max="2" min="2" style="10" width="2.62"/>
    <col collapsed="false" customWidth="true" hidden="false" outlineLevel="0" max="3" min="3" style="10" width="5.12"/>
    <col collapsed="false" customWidth="true" hidden="false" outlineLevel="0" max="5" min="4" style="174" width="3.62"/>
    <col collapsed="false" customWidth="true" hidden="false" outlineLevel="0" max="6" min="6" style="174" width="16.62"/>
    <col collapsed="false" customWidth="true" hidden="true" outlineLevel="0" max="7" min="7" style="174" width="5.12"/>
    <col collapsed="false" customWidth="true" hidden="false" outlineLevel="0" max="8" min="8" style="175" width="12.62"/>
    <col collapsed="false" customWidth="true" hidden="false" outlineLevel="0" max="9" min="9" style="174" width="16.62"/>
    <col collapsed="false" customWidth="true" hidden="true" outlineLevel="0" max="10" min="10" style="175" width="5.25"/>
    <col collapsed="false" customWidth="true" hidden="false" outlineLevel="0" max="11" min="11" style="175" width="12.62"/>
    <col collapsed="false" customWidth="true" hidden="false" outlineLevel="0" max="12" min="12" style="10" width="27.75"/>
    <col collapsed="false" customWidth="true" hidden="false" outlineLevel="0" max="13" min="13" style="10" width="1.25"/>
    <col collapsed="false" customWidth="false" hidden="true" outlineLevel="0" max="20" min="14" style="176" width="8.62"/>
    <col collapsed="false" customWidth="true" hidden="false" outlineLevel="0" max="21" min="21" style="176" width="3.49"/>
    <col collapsed="false" customWidth="false" hidden="false" outlineLevel="0" max="22" min="22" style="176" width="8.62"/>
    <col collapsed="false" customWidth="true" hidden="false" outlineLevel="0" max="23" min="23" style="176" width="2.62"/>
    <col collapsed="false" customWidth="false" hidden="true" outlineLevel="0" max="257" min="24" style="176" width="8.62"/>
  </cols>
  <sheetData>
    <row r="1" s="9" customFormat="true" ht="27" hidden="false" customHeight="true" outlineLevel="0" collapsed="false">
      <c r="A1" s="11"/>
      <c r="B1" s="11"/>
      <c r="C1" s="11"/>
      <c r="D1" s="11"/>
      <c r="E1" s="11"/>
      <c r="F1" s="11"/>
      <c r="G1" s="177"/>
      <c r="H1" s="14"/>
      <c r="I1" s="178" t="s">
        <v>339</v>
      </c>
      <c r="J1" s="14"/>
      <c r="K1" s="11"/>
      <c r="L1" s="179" t="str">
        <f aca="false">基本!J17</f>
        <v>ソフト工房たか</v>
      </c>
      <c r="M1" s="11"/>
      <c r="N1" s="180" t="n">
        <v>21</v>
      </c>
      <c r="O1" s="181" t="n">
        <v>6</v>
      </c>
      <c r="P1" s="181" t="n">
        <v>1</v>
      </c>
      <c r="Q1" s="181" t="n">
        <v>1</v>
      </c>
      <c r="R1" s="181" t="n">
        <v>1</v>
      </c>
      <c r="U1" s="11"/>
      <c r="V1" s="11"/>
      <c r="W1" s="11"/>
    </row>
    <row r="2" s="9" customFormat="true" ht="12" hidden="true" customHeight="true" outlineLevel="0" collapsed="false">
      <c r="A2" s="11"/>
      <c r="B2" s="182"/>
      <c r="C2" s="182"/>
      <c r="D2" s="182"/>
      <c r="E2" s="182"/>
      <c r="F2" s="182"/>
      <c r="G2" s="182"/>
      <c r="H2" s="182"/>
      <c r="I2" s="183"/>
      <c r="J2" s="182"/>
      <c r="K2" s="177"/>
      <c r="L2" s="177"/>
      <c r="M2" s="11"/>
      <c r="N2" s="184"/>
      <c r="O2" s="185"/>
      <c r="P2" s="186" t="s">
        <v>340</v>
      </c>
      <c r="Q2" s="186" t="s">
        <v>341</v>
      </c>
      <c r="R2" s="186" t="s">
        <v>342</v>
      </c>
      <c r="V2" s="11"/>
      <c r="W2" s="11"/>
    </row>
    <row r="3" s="9" customFormat="true" ht="13.5" hidden="false" customHeight="true" outlineLevel="0" collapsed="false">
      <c r="A3" s="11"/>
      <c r="B3" s="11"/>
      <c r="C3" s="187"/>
      <c r="D3" s="187" t="str">
        <f aca="false">IF(SUM($H$6:$H$3005)=SUM($K$6:$K$3005),"","借方と貸方の合計が合っていません")</f>
        <v/>
      </c>
      <c r="E3" s="188"/>
      <c r="F3" s="188"/>
      <c r="G3" s="188"/>
      <c r="H3" s="182"/>
      <c r="I3" s="182"/>
      <c r="J3" s="182"/>
      <c r="K3" s="188"/>
      <c r="L3" s="189" t="str">
        <f aca="false">基本!D5&amp;"年"&amp;基本!H6&amp;"月"&amp;基本!I6&amp;"日 ～ "&amp;基本!D5&amp;"年"&amp;基本!K6&amp;"月"&amp;基本!L6&amp;"日"</f>
        <v>2025年1月1日 ～ 2025年12月31日</v>
      </c>
      <c r="M3" s="11"/>
      <c r="N3" s="184"/>
      <c r="O3" s="184"/>
      <c r="P3" s="190" t="s">
        <v>343</v>
      </c>
      <c r="Q3" s="186" t="str">
        <f aca="false">IF(基本!C56&lt;&gt;"",基本!C56,"")</f>
        <v>現金売上</v>
      </c>
      <c r="R3" s="186" t="str">
        <f aca="false">IF(基本!J56&lt;&gt;"",基本!J56,"")</f>
        <v>売上</v>
      </c>
      <c r="U3" s="11"/>
      <c r="V3" s="11"/>
      <c r="W3" s="11"/>
    </row>
    <row r="4" s="9" customFormat="true" ht="15" hidden="false" customHeight="true" outlineLevel="0" collapsed="false">
      <c r="A4" s="11"/>
      <c r="B4" s="11"/>
      <c r="C4" s="191" t="s">
        <v>344</v>
      </c>
      <c r="D4" s="192" t="s">
        <v>16</v>
      </c>
      <c r="E4" s="193" t="s">
        <v>17</v>
      </c>
      <c r="F4" s="194" t="s">
        <v>345</v>
      </c>
      <c r="G4" s="194"/>
      <c r="H4" s="194"/>
      <c r="I4" s="194" t="s">
        <v>346</v>
      </c>
      <c r="J4" s="194"/>
      <c r="K4" s="194"/>
      <c r="L4" s="195" t="s">
        <v>347</v>
      </c>
      <c r="M4" s="11"/>
      <c r="N4" s="184"/>
      <c r="O4" s="184"/>
      <c r="P4" s="190" t="s">
        <v>348</v>
      </c>
      <c r="Q4" s="186" t="str">
        <f aca="false">IF(基本!C57&lt;&gt;"",基本!C57,"")</f>
        <v>売掛売上</v>
      </c>
      <c r="R4" s="186" t="str">
        <f aca="false">IF(基本!J57&lt;&gt;"",基本!J57,"")</f>
        <v>売掛</v>
      </c>
      <c r="U4" s="196" t="s">
        <v>349</v>
      </c>
      <c r="V4" s="197" t="s">
        <v>350</v>
      </c>
      <c r="W4" s="11"/>
    </row>
    <row r="5" s="9" customFormat="true" ht="15" hidden="false" customHeight="true" outlineLevel="0" collapsed="false">
      <c r="A5" s="11"/>
      <c r="B5" s="11"/>
      <c r="C5" s="191"/>
      <c r="D5" s="192"/>
      <c r="E5" s="193"/>
      <c r="F5" s="198" t="s">
        <v>351</v>
      </c>
      <c r="G5" s="199"/>
      <c r="H5" s="193" t="s">
        <v>352</v>
      </c>
      <c r="I5" s="198" t="s">
        <v>351</v>
      </c>
      <c r="J5" s="199"/>
      <c r="K5" s="193" t="s">
        <v>352</v>
      </c>
      <c r="L5" s="195"/>
      <c r="M5" s="11"/>
      <c r="N5" s="184"/>
      <c r="O5" s="184"/>
      <c r="P5" s="190" t="s">
        <v>353</v>
      </c>
      <c r="Q5" s="186" t="str">
        <f aca="false">IF(基本!C58&lt;&gt;"",基本!C58,"")</f>
        <v>売掛入金（振込）</v>
      </c>
      <c r="R5" s="186" t="str">
        <f aca="false">IF(基本!J58&lt;&gt;"",基本!J58,"")</f>
        <v>売掛入金</v>
      </c>
      <c r="U5" s="196"/>
      <c r="V5" s="197"/>
      <c r="W5" s="11"/>
      <c r="X5" s="200" t="s">
        <v>354</v>
      </c>
      <c r="Y5" s="200" t="s">
        <v>355</v>
      </c>
    </row>
    <row r="6" s="9" customFormat="true" ht="13.5" hidden="false" customHeight="true" outlineLevel="0" collapsed="false">
      <c r="A6" s="201" t="n">
        <f aca="false">IF(AND(H6=0,K6&lt;&gt;0),K6,H6)</f>
        <v>150000</v>
      </c>
      <c r="B6" s="201" t="n">
        <f aca="false">IF(AND(H6&lt;&gt;0,K6=0),H6,K6)</f>
        <v>150000</v>
      </c>
      <c r="C6" s="202" t="n">
        <v>1</v>
      </c>
      <c r="D6" s="203" t="n">
        <v>1</v>
      </c>
      <c r="E6" s="204" t="n">
        <v>6</v>
      </c>
      <c r="F6" s="205" t="s">
        <v>262</v>
      </c>
      <c r="G6" s="206" t="str">
        <f aca="false">LEFT(F6,3)</f>
        <v>001</v>
      </c>
      <c r="H6" s="207" t="n">
        <v>150000</v>
      </c>
      <c r="I6" s="208" t="s">
        <v>263</v>
      </c>
      <c r="J6" s="206" t="str">
        <f aca="false">LEFT(I6,3)</f>
        <v>301</v>
      </c>
      <c r="K6" s="207" t="n">
        <v>150000</v>
      </c>
      <c r="L6" s="209" t="s">
        <v>14</v>
      </c>
      <c r="M6" s="210" t="str">
        <f aca="false">IF(A6&lt;&gt;B6,"*",IF(H6&lt;&gt;K6,"*",""))</f>
        <v/>
      </c>
      <c r="N6" s="211" t="str">
        <f aca="false">VLOOKUP($G6,科目情報,3,0)</f>
        <v>001 現金</v>
      </c>
      <c r="O6" s="211" t="str">
        <f aca="false">VLOOKUP($J6,科目情報,3,0)</f>
        <v>301 売上高</v>
      </c>
      <c r="P6" s="212" t="s">
        <v>356</v>
      </c>
      <c r="Q6" s="186" t="str">
        <f aca="false">IF(基本!C59&lt;&gt;"",基本!C59,"")</f>
        <v>現金仕入</v>
      </c>
      <c r="R6" s="186" t="str">
        <f aca="false">IF(基本!J59&lt;&gt;"",基本!J59,"")</f>
        <v>仕入（△△社）</v>
      </c>
      <c r="U6" s="213"/>
      <c r="V6" s="214" t="n">
        <f aca="false">IF(AND(D6&lt;&gt;"",E6&lt;&gt;""),DATE(基本!$N$12,D6,E6),"")</f>
        <v>45663</v>
      </c>
      <c r="W6" s="11"/>
      <c r="X6" s="215" t="n">
        <f aca="false">WEEKDAY(V6)</f>
        <v>2</v>
      </c>
      <c r="Y6" s="215" t="e">
        <f aca="false">VLOOKUP(V6,基本!$Q$109:$R$138,2,FALSE())</f>
        <v>#N/A</v>
      </c>
    </row>
    <row r="7" s="9" customFormat="true" ht="13.5" hidden="false" customHeight="true" outlineLevel="0" collapsed="false">
      <c r="A7" s="201" t="n">
        <f aca="false">IF(AND(H7=0,K7&lt;&gt;0),K7,H7)</f>
        <v>6300</v>
      </c>
      <c r="B7" s="201" t="n">
        <f aca="false">IF(AND(H7&lt;&gt;0,K7=0),H7,K7)</f>
        <v>6300</v>
      </c>
      <c r="C7" s="216" t="n">
        <v>2</v>
      </c>
      <c r="D7" s="203" t="n">
        <v>1</v>
      </c>
      <c r="E7" s="204" t="n">
        <v>6</v>
      </c>
      <c r="F7" s="217" t="s">
        <v>357</v>
      </c>
      <c r="G7" s="206" t="str">
        <f aca="false">LEFT(F7,3)</f>
        <v>310</v>
      </c>
      <c r="H7" s="218" t="n">
        <v>6300</v>
      </c>
      <c r="I7" s="219" t="s">
        <v>268</v>
      </c>
      <c r="J7" s="206" t="str">
        <f aca="false">LEFT(I7,3)</f>
        <v>004</v>
      </c>
      <c r="K7" s="218" t="n">
        <v>6300</v>
      </c>
      <c r="L7" s="220" t="s">
        <v>358</v>
      </c>
      <c r="M7" s="210" t="str">
        <f aca="false">IF(A7&lt;&gt;B7,"*",IF(H7&lt;&gt;K7,"*",""))</f>
        <v/>
      </c>
      <c r="N7" s="211" t="str">
        <f aca="false">VLOOKUP($G7,科目情報,3,0)</f>
        <v>310 広告宣伝費</v>
      </c>
      <c r="O7" s="211" t="str">
        <f aca="false">VLOOKUP($J7,科目情報,3,0)</f>
        <v>004 その他の預金</v>
      </c>
      <c r="P7" s="212" t="s">
        <v>359</v>
      </c>
      <c r="Q7" s="186" t="str">
        <f aca="false">IF(基本!C60&lt;&gt;"",基本!C60,"")</f>
        <v>買掛仕入</v>
      </c>
      <c r="R7" s="186" t="str">
        <f aca="false">IF(基本!J60&lt;&gt;"",基本!J60,"")</f>
        <v>買掛（△△社）</v>
      </c>
      <c r="U7" s="213"/>
      <c r="V7" s="214" t="n">
        <f aca="false">IF(AND(D7&lt;&gt;"",E7&lt;&gt;""),DATE(基本!$N$12,D7,E7),"")</f>
        <v>45663</v>
      </c>
      <c r="W7" s="11"/>
      <c r="X7" s="215" t="n">
        <f aca="false">WEEKDAY(V7)</f>
        <v>2</v>
      </c>
      <c r="Y7" s="215" t="e">
        <f aca="false">VLOOKUP(V7,基本!$Q$109:$R$138,2,FALSE())</f>
        <v>#N/A</v>
      </c>
    </row>
    <row r="8" s="9" customFormat="true" ht="13.5" hidden="false" customHeight="true" outlineLevel="0" collapsed="false">
      <c r="A8" s="201" t="n">
        <f aca="false">IF(AND(H8=0,K8&lt;&gt;0),K8,H8)</f>
        <v>87000</v>
      </c>
      <c r="B8" s="201" t="n">
        <f aca="false">IF(AND(H8&lt;&gt;0,K8=0),H8,K8)</f>
        <v>87000</v>
      </c>
      <c r="C8" s="216" t="n">
        <v>3</v>
      </c>
      <c r="D8" s="203" t="n">
        <v>1</v>
      </c>
      <c r="E8" s="204" t="n">
        <v>10</v>
      </c>
      <c r="F8" s="217" t="s">
        <v>268</v>
      </c>
      <c r="G8" s="206" t="str">
        <f aca="false">LEFT(F8,3)</f>
        <v>004</v>
      </c>
      <c r="H8" s="218" t="n">
        <v>87000</v>
      </c>
      <c r="I8" s="219" t="s">
        <v>262</v>
      </c>
      <c r="J8" s="206" t="str">
        <f aca="false">LEFT(I8,3)</f>
        <v>001</v>
      </c>
      <c r="K8" s="218" t="n">
        <v>87000</v>
      </c>
      <c r="L8" s="220" t="s">
        <v>313</v>
      </c>
      <c r="M8" s="210" t="str">
        <f aca="false">IF(A8&lt;&gt;B8,"*",IF(H8&lt;&gt;K8,"*",""))</f>
        <v/>
      </c>
      <c r="N8" s="211" t="str">
        <f aca="false">VLOOKUP($G8,科目情報,3,0)</f>
        <v>004 その他の預金</v>
      </c>
      <c r="O8" s="211" t="str">
        <f aca="false">VLOOKUP($J8,科目情報,3,0)</f>
        <v>001 現金</v>
      </c>
      <c r="P8" s="212" t="s">
        <v>360</v>
      </c>
      <c r="Q8" s="186" t="str">
        <f aca="false">IF(基本!C61&lt;&gt;"",基本!C61,"")</f>
        <v>買掛支払（振込）</v>
      </c>
      <c r="R8" s="186" t="str">
        <f aca="false">IF(基本!J61&lt;&gt;"",基本!J61,"")</f>
        <v>買掛振込（△△社）</v>
      </c>
      <c r="U8" s="213"/>
      <c r="V8" s="214" t="n">
        <f aca="false">IF(AND(D8&lt;&gt;"",E8&lt;&gt;""),DATE(基本!$N$12,D8,E8),"")</f>
        <v>45667</v>
      </c>
      <c r="W8" s="11"/>
      <c r="X8" s="215" t="n">
        <f aca="false">WEEKDAY(V8)</f>
        <v>6</v>
      </c>
      <c r="Y8" s="215" t="e">
        <f aca="false">VLOOKUP(V8,基本!$Q$109:$R$138,2,FALSE())</f>
        <v>#N/A</v>
      </c>
    </row>
    <row r="9" s="9" customFormat="true" ht="13.5" hidden="false" customHeight="true" outlineLevel="0" collapsed="false">
      <c r="A9" s="201" t="n">
        <f aca="false">IF(AND(H9=0,K9&lt;&gt;0),K9,H9)</f>
        <v>100000</v>
      </c>
      <c r="B9" s="201" t="n">
        <f aca="false">IF(AND(H9&lt;&gt;0,K9=0),H9,K9)</f>
        <v>100000</v>
      </c>
      <c r="C9" s="216" t="n">
        <v>4</v>
      </c>
      <c r="D9" s="203" t="n">
        <v>1</v>
      </c>
      <c r="E9" s="204" t="n">
        <v>10</v>
      </c>
      <c r="F9" s="217" t="s">
        <v>262</v>
      </c>
      <c r="G9" s="206" t="str">
        <f aca="false">LEFT(F9,3)</f>
        <v>001</v>
      </c>
      <c r="H9" s="218" t="n">
        <v>100000</v>
      </c>
      <c r="I9" s="219" t="s">
        <v>263</v>
      </c>
      <c r="J9" s="206" t="str">
        <f aca="false">LEFT(I9,3)</f>
        <v>301</v>
      </c>
      <c r="K9" s="218" t="n">
        <v>100000</v>
      </c>
      <c r="L9" s="220" t="s">
        <v>14</v>
      </c>
      <c r="M9" s="210" t="str">
        <f aca="false">IF(A9&lt;&gt;B9,"*",IF(H9&lt;&gt;K9,"*",""))</f>
        <v/>
      </c>
      <c r="N9" s="211" t="str">
        <f aca="false">VLOOKUP($G9,科目情報,3,0)</f>
        <v>001 現金</v>
      </c>
      <c r="O9" s="211" t="str">
        <f aca="false">VLOOKUP($J9,科目情報,3,0)</f>
        <v>301 売上高</v>
      </c>
      <c r="P9" s="212" t="s">
        <v>361</v>
      </c>
      <c r="Q9" s="186" t="str">
        <f aca="false">IF(基本!C62&lt;&gt;"",基本!C62,"")</f>
        <v>家賃支払</v>
      </c>
      <c r="R9" s="186" t="str">
        <f aca="false">IF(基本!J62&lt;&gt;"",基本!J62,"")</f>
        <v>家賃○○月分</v>
      </c>
      <c r="U9" s="213"/>
      <c r="V9" s="214" t="n">
        <f aca="false">IF(AND(D9&lt;&gt;"",E9&lt;&gt;""),DATE(基本!$N$12,D9,E9),"")</f>
        <v>45667</v>
      </c>
      <c r="W9" s="11"/>
      <c r="X9" s="215" t="n">
        <f aca="false">WEEKDAY(V9)</f>
        <v>6</v>
      </c>
      <c r="Y9" s="215" t="e">
        <f aca="false">VLOOKUP(V9,基本!$Q$109:$R$138,2,FALSE())</f>
        <v>#N/A</v>
      </c>
    </row>
    <row r="10" s="9" customFormat="true" ht="13.5" hidden="false" customHeight="true" outlineLevel="0" collapsed="false">
      <c r="A10" s="201" t="n">
        <f aca="false">IF(AND(H10=0,K10&lt;&gt;0),K10,H10)</f>
        <v>45000</v>
      </c>
      <c r="B10" s="201" t="n">
        <f aca="false">IF(AND(H10&lt;&gt;0,K10=0),H10,K10)</f>
        <v>45000</v>
      </c>
      <c r="C10" s="216" t="n">
        <v>5</v>
      </c>
      <c r="D10" s="203" t="n">
        <v>1</v>
      </c>
      <c r="E10" s="204" t="n">
        <v>10</v>
      </c>
      <c r="F10" s="217" t="s">
        <v>271</v>
      </c>
      <c r="G10" s="206" t="str">
        <f aca="false">LEFT(F10,3)</f>
        <v>303</v>
      </c>
      <c r="H10" s="218" t="n">
        <v>45000</v>
      </c>
      <c r="I10" s="219" t="s">
        <v>274</v>
      </c>
      <c r="J10" s="206" t="str">
        <f aca="false">LEFT(I10,3)</f>
        <v>102</v>
      </c>
      <c r="K10" s="218" t="n">
        <v>45000</v>
      </c>
      <c r="L10" s="220" t="s">
        <v>362</v>
      </c>
      <c r="M10" s="210" t="str">
        <f aca="false">IF(A10&lt;&gt;B10,"*",IF(H10&lt;&gt;K10,"*",""))</f>
        <v/>
      </c>
      <c r="N10" s="211" t="str">
        <f aca="false">VLOOKUP($G10,科目情報,3,0)</f>
        <v>303 仕入金額</v>
      </c>
      <c r="O10" s="211" t="str">
        <f aca="false">VLOOKUP($J10,科目情報,3,0)</f>
        <v>102 買掛金</v>
      </c>
      <c r="P10" s="212" t="s">
        <v>363</v>
      </c>
      <c r="Q10" s="186" t="str">
        <f aca="false">IF(基本!C63&lt;&gt;"",基本!C63,"")</f>
        <v>電気支払</v>
      </c>
      <c r="R10" s="186" t="str">
        <f aca="false">IF(基本!J63&lt;&gt;"",基本!J63,"")</f>
        <v>電気代○○月分</v>
      </c>
      <c r="U10" s="213"/>
      <c r="V10" s="214" t="n">
        <f aca="false">IF(AND(D10&lt;&gt;"",E10&lt;&gt;""),DATE(基本!$N$12,D10,E10),"")</f>
        <v>45667</v>
      </c>
      <c r="W10" s="11"/>
      <c r="X10" s="215" t="n">
        <f aca="false">WEEKDAY(V10)</f>
        <v>6</v>
      </c>
      <c r="Y10" s="215" t="e">
        <f aca="false">VLOOKUP(V10,基本!$Q$109:$R$138,2,FALSE())</f>
        <v>#N/A</v>
      </c>
    </row>
    <row r="11" s="9" customFormat="true" ht="13.5" hidden="false" customHeight="true" outlineLevel="0" collapsed="false">
      <c r="A11" s="201" t="n">
        <f aca="false">IF(AND(H11=0,K11&lt;&gt;0),K11,H11)</f>
        <v>270000</v>
      </c>
      <c r="B11" s="201" t="n">
        <f aca="false">IF(AND(H11&lt;&gt;0,K11=0),H11,K11)</f>
        <v>270000</v>
      </c>
      <c r="C11" s="216" t="n">
        <v>6</v>
      </c>
      <c r="D11" s="203" t="n">
        <v>1</v>
      </c>
      <c r="E11" s="204" t="n">
        <v>10</v>
      </c>
      <c r="F11" s="217" t="s">
        <v>292</v>
      </c>
      <c r="G11" s="206" t="str">
        <f aca="false">LEFT(F11,3)</f>
        <v>317</v>
      </c>
      <c r="H11" s="218" t="n">
        <v>270000</v>
      </c>
      <c r="I11" s="219"/>
      <c r="J11" s="206" t="str">
        <f aca="false">LEFT(I11,3)</f>
        <v/>
      </c>
      <c r="K11" s="218"/>
      <c r="L11" s="220" t="s">
        <v>364</v>
      </c>
      <c r="M11" s="210" t="str">
        <f aca="false">IF(A11&lt;&gt;B11,"*",IF(H11&lt;&gt;K11,"*",""))</f>
        <v>*</v>
      </c>
      <c r="N11" s="211" t="str">
        <f aca="false">VLOOKUP($G11,科目情報,3,0)</f>
        <v>317 給料手当</v>
      </c>
      <c r="O11" s="211" t="e">
        <f aca="false">VLOOKUP($J11,科目情報,3,0)</f>
        <v>#N/A</v>
      </c>
      <c r="P11" s="212" t="s">
        <v>365</v>
      </c>
      <c r="Q11" s="186" t="str">
        <f aca="false">IF(基本!C64&lt;&gt;"",基本!C64,"")</f>
        <v>水道支払</v>
      </c>
      <c r="R11" s="186" t="str">
        <f aca="false">IF(基本!J64&lt;&gt;"",基本!J64,"")</f>
        <v>水道代○○月分</v>
      </c>
      <c r="U11" s="213"/>
      <c r="V11" s="214" t="n">
        <f aca="false">IF(AND(D11&lt;&gt;"",E11&lt;&gt;""),DATE(基本!$N$12,D11,E11),"")</f>
        <v>45667</v>
      </c>
      <c r="W11" s="11"/>
      <c r="X11" s="215" t="n">
        <f aca="false">WEEKDAY(V11)</f>
        <v>6</v>
      </c>
      <c r="Y11" s="215" t="e">
        <f aca="false">VLOOKUP(V11,基本!$Q$109:$R$138,2,FALSE())</f>
        <v>#N/A</v>
      </c>
    </row>
    <row r="12" s="9" customFormat="true" ht="13.5" hidden="false" customHeight="true" outlineLevel="0" collapsed="false">
      <c r="A12" s="201" t="n">
        <f aca="false">IF(AND(H12=0,K12&lt;&gt;0),K12,H12)</f>
        <v>8000</v>
      </c>
      <c r="B12" s="201" t="n">
        <f aca="false">IF(AND(H12&lt;&gt;0,K12=0),H12,K12)</f>
        <v>8000</v>
      </c>
      <c r="C12" s="216" t="n">
        <v>7</v>
      </c>
      <c r="D12" s="203" t="n">
        <v>1</v>
      </c>
      <c r="E12" s="204" t="n">
        <v>10</v>
      </c>
      <c r="F12" s="217" t="s">
        <v>295</v>
      </c>
      <c r="G12" s="206" t="str">
        <f aca="false">LEFT(F12,3)</f>
        <v>316</v>
      </c>
      <c r="H12" s="218" t="n">
        <v>8000</v>
      </c>
      <c r="I12" s="219"/>
      <c r="J12" s="206" t="str">
        <f aca="false">LEFT(I12,3)</f>
        <v/>
      </c>
      <c r="K12" s="218"/>
      <c r="L12" s="220" t="s">
        <v>366</v>
      </c>
      <c r="M12" s="210" t="str">
        <f aca="false">IF(A12&lt;&gt;B12,"*",IF(H12&lt;&gt;K12,"*",""))</f>
        <v>*</v>
      </c>
      <c r="N12" s="211" t="str">
        <f aca="false">VLOOKUP($G12,科目情報,3,0)</f>
        <v>316 福利厚生費</v>
      </c>
      <c r="O12" s="211" t="e">
        <f aca="false">VLOOKUP($J12,科目情報,3,0)</f>
        <v>#N/A</v>
      </c>
      <c r="P12" s="212" t="s">
        <v>367</v>
      </c>
      <c r="Q12" s="186" t="str">
        <f aca="false">IF(基本!C65&lt;&gt;"",基本!C65,"")</f>
        <v>電話支払</v>
      </c>
      <c r="R12" s="186" t="str">
        <f aca="false">IF(基本!J65&lt;&gt;"",基本!J65,"")</f>
        <v>電話代○○月分</v>
      </c>
      <c r="U12" s="213"/>
      <c r="V12" s="214" t="n">
        <f aca="false">IF(AND(D12&lt;&gt;"",E12&lt;&gt;""),DATE(基本!$N$12,D12,E12),"")</f>
        <v>45667</v>
      </c>
      <c r="W12" s="11"/>
      <c r="X12" s="215" t="n">
        <f aca="false">WEEKDAY(V12)</f>
        <v>6</v>
      </c>
      <c r="Y12" s="215" t="e">
        <f aca="false">VLOOKUP(V12,基本!$Q$109:$R$138,2,FALSE())</f>
        <v>#N/A</v>
      </c>
    </row>
    <row r="13" s="9" customFormat="true" ht="13.5" hidden="false" customHeight="true" outlineLevel="0" collapsed="false">
      <c r="A13" s="201" t="n">
        <f aca="false">IF(AND(H13=0,K13&lt;&gt;0),K13,H13)</f>
        <v>269342</v>
      </c>
      <c r="B13" s="201" t="n">
        <f aca="false">IF(AND(H13&lt;&gt;0,K13=0),H13,K13)</f>
        <v>269342</v>
      </c>
      <c r="C13" s="216" t="n">
        <v>8</v>
      </c>
      <c r="D13" s="203" t="n">
        <v>1</v>
      </c>
      <c r="E13" s="204" t="n">
        <v>10</v>
      </c>
      <c r="F13" s="217"/>
      <c r="G13" s="206" t="str">
        <f aca="false">LEFT(F13,3)</f>
        <v/>
      </c>
      <c r="H13" s="218"/>
      <c r="I13" s="219" t="s">
        <v>268</v>
      </c>
      <c r="J13" s="206" t="str">
        <f aca="false">LEFT(I13,3)</f>
        <v>004</v>
      </c>
      <c r="K13" s="218" t="n">
        <v>269342</v>
      </c>
      <c r="L13" s="220" t="s">
        <v>368</v>
      </c>
      <c r="M13" s="210" t="str">
        <f aca="false">IF(A13&lt;&gt;B13,"*",IF(H13&lt;&gt;K13,"*",""))</f>
        <v>*</v>
      </c>
      <c r="N13" s="211" t="e">
        <f aca="false">VLOOKUP($G13,科目情報,3,0)</f>
        <v>#N/A</v>
      </c>
      <c r="O13" s="211" t="str">
        <f aca="false">VLOOKUP($J13,科目情報,3,0)</f>
        <v>004 その他の預金</v>
      </c>
      <c r="P13" s="212" t="s">
        <v>369</v>
      </c>
      <c r="Q13" s="186" t="str">
        <f aca="false">IF(基本!C66&lt;&gt;"",基本!C66,"")</f>
        <v>ガス支払</v>
      </c>
      <c r="R13" s="186" t="str">
        <f aca="false">IF(基本!J66&lt;&gt;"",基本!J66,"")</f>
        <v>ガス代○○月分</v>
      </c>
      <c r="U13" s="213"/>
      <c r="V13" s="214" t="n">
        <f aca="false">IF(AND(D13&lt;&gt;"",E13&lt;&gt;""),DATE(基本!$N$12,D13,E13),"")</f>
        <v>45667</v>
      </c>
      <c r="W13" s="11"/>
      <c r="X13" s="215" t="n">
        <f aca="false">WEEKDAY(V13)</f>
        <v>6</v>
      </c>
      <c r="Y13" s="215" t="e">
        <f aca="false">VLOOKUP(V13,基本!$Q$109:$R$138,2,FALSE())</f>
        <v>#N/A</v>
      </c>
    </row>
    <row r="14" s="9" customFormat="true" ht="13.5" hidden="false" customHeight="true" outlineLevel="0" collapsed="false">
      <c r="A14" s="201" t="n">
        <f aca="false">IF(AND(H14=0,K14&lt;&gt;0),K14,H14)</f>
        <v>7720</v>
      </c>
      <c r="B14" s="201" t="n">
        <f aca="false">IF(AND(H14&lt;&gt;0,K14=0),H14,K14)</f>
        <v>7720</v>
      </c>
      <c r="C14" s="216" t="n">
        <v>9</v>
      </c>
      <c r="D14" s="203" t="n">
        <v>1</v>
      </c>
      <c r="E14" s="204" t="n">
        <v>10</v>
      </c>
      <c r="F14" s="217"/>
      <c r="G14" s="206" t="str">
        <f aca="false">LEFT(F14,3)</f>
        <v/>
      </c>
      <c r="H14" s="218"/>
      <c r="I14" s="219" t="s">
        <v>300</v>
      </c>
      <c r="J14" s="206" t="str">
        <f aca="false">LEFT(I14,3)</f>
        <v>106</v>
      </c>
      <c r="K14" s="218" t="n">
        <v>7720</v>
      </c>
      <c r="L14" s="220" t="s">
        <v>370</v>
      </c>
      <c r="M14" s="210" t="str">
        <f aca="false">IF(A14&lt;&gt;B14,"*",IF(H14&lt;&gt;K14,"*",""))</f>
        <v>*</v>
      </c>
      <c r="N14" s="211" t="e">
        <f aca="false">VLOOKUP($G14,科目情報,3,0)</f>
        <v>#N/A</v>
      </c>
      <c r="O14" s="211" t="str">
        <f aca="false">VLOOKUP($J14,科目情報,3,0)</f>
        <v>106 預り金</v>
      </c>
      <c r="P14" s="212" t="s">
        <v>371</v>
      </c>
      <c r="Q14" s="186" t="str">
        <f aca="false">IF(基本!C67&lt;&gt;"",基本!C67,"")</f>
        <v>給与支払</v>
      </c>
      <c r="R14" s="186" t="str">
        <f aca="false">IF(基本!J67&lt;&gt;"",基本!J67,"")</f>
        <v>給料手当○○月分</v>
      </c>
      <c r="U14" s="213"/>
      <c r="V14" s="214" t="n">
        <f aca="false">IF(AND(D14&lt;&gt;"",E14&lt;&gt;""),DATE(基本!$N$12,D14,E14),"")</f>
        <v>45667</v>
      </c>
      <c r="W14" s="11"/>
      <c r="X14" s="215" t="n">
        <f aca="false">WEEKDAY(V14)</f>
        <v>6</v>
      </c>
      <c r="Y14" s="215" t="e">
        <f aca="false">VLOOKUP(V14,基本!$Q$109:$R$138,2,FALSE())</f>
        <v>#N/A</v>
      </c>
    </row>
    <row r="15" s="9" customFormat="true" ht="13.5" hidden="false" customHeight="true" outlineLevel="0" collapsed="false">
      <c r="A15" s="201" t="n">
        <f aca="false">IF(AND(H15=0,K15&lt;&gt;0),K15,H15)</f>
        <v>938</v>
      </c>
      <c r="B15" s="201" t="n">
        <f aca="false">IF(AND(H15&lt;&gt;0,K15=0),H15,K15)</f>
        <v>938</v>
      </c>
      <c r="C15" s="216" t="n">
        <v>10</v>
      </c>
      <c r="D15" s="203" t="n">
        <v>1</v>
      </c>
      <c r="E15" s="204" t="n">
        <v>10</v>
      </c>
      <c r="F15" s="217"/>
      <c r="G15" s="206" t="str">
        <f aca="false">LEFT(F15,3)</f>
        <v/>
      </c>
      <c r="H15" s="218"/>
      <c r="I15" s="219" t="s">
        <v>300</v>
      </c>
      <c r="J15" s="206" t="str">
        <f aca="false">LEFT(I15,3)</f>
        <v>106</v>
      </c>
      <c r="K15" s="218" t="n">
        <v>938</v>
      </c>
      <c r="L15" s="220" t="s">
        <v>372</v>
      </c>
      <c r="M15" s="210" t="str">
        <f aca="false">IF(A15&lt;&gt;B15,"*",IF(H15&lt;&gt;K15,"*",""))</f>
        <v>*</v>
      </c>
      <c r="N15" s="211" t="e">
        <f aca="false">VLOOKUP($G15,科目情報,3,0)</f>
        <v>#N/A</v>
      </c>
      <c r="O15" s="211" t="str">
        <f aca="false">VLOOKUP($J15,科目情報,3,0)</f>
        <v>106 預り金</v>
      </c>
      <c r="P15" s="212" t="s">
        <v>373</v>
      </c>
      <c r="Q15" s="186" t="str">
        <f aca="false">IF(基本!C68&lt;&gt;"",基本!C68,"")</f>
        <v>給与支払（通勤手当）</v>
      </c>
      <c r="R15" s="186" t="str">
        <f aca="false">IF(基本!J68&lt;&gt;"",基本!J68,"")</f>
        <v>通勤手当○○月分</v>
      </c>
      <c r="U15" s="213"/>
      <c r="V15" s="214" t="n">
        <f aca="false">IF(AND(D15&lt;&gt;"",E15&lt;&gt;""),DATE(基本!$N$12,D15,E15),"")</f>
        <v>45667</v>
      </c>
      <c r="W15" s="11"/>
      <c r="X15" s="215" t="n">
        <f aca="false">WEEKDAY(V15)</f>
        <v>6</v>
      </c>
      <c r="Y15" s="215" t="e">
        <f aca="false">VLOOKUP(V15,基本!$Q$109:$R$138,2,FALSE())</f>
        <v>#N/A</v>
      </c>
    </row>
    <row r="16" s="9" customFormat="true" ht="13.5" hidden="false" customHeight="true" outlineLevel="0" collapsed="false">
      <c r="A16" s="201" t="n">
        <f aca="false">IF(AND(H16=0,K16&lt;&gt;0),K16,H16)</f>
        <v>2600</v>
      </c>
      <c r="B16" s="201" t="n">
        <f aca="false">IF(AND(H16&lt;&gt;0,K16=0),H16,K16)</f>
        <v>2600</v>
      </c>
      <c r="C16" s="216" t="n">
        <v>11</v>
      </c>
      <c r="D16" s="203" t="n">
        <v>1</v>
      </c>
      <c r="E16" s="204" t="n">
        <v>11</v>
      </c>
      <c r="F16" s="217" t="s">
        <v>262</v>
      </c>
      <c r="G16" s="206" t="str">
        <f aca="false">LEFT(F16,3)</f>
        <v>001</v>
      </c>
      <c r="H16" s="218" t="n">
        <v>2600</v>
      </c>
      <c r="I16" s="219" t="s">
        <v>263</v>
      </c>
      <c r="J16" s="206" t="str">
        <f aca="false">LEFT(I16,3)</f>
        <v>301</v>
      </c>
      <c r="K16" s="218" t="n">
        <v>2600</v>
      </c>
      <c r="L16" s="220" t="s">
        <v>14</v>
      </c>
      <c r="M16" s="210" t="str">
        <f aca="false">IF(A16&lt;&gt;B16,"*",IF(H16&lt;&gt;K16,"*",""))</f>
        <v/>
      </c>
      <c r="N16" s="211" t="str">
        <f aca="false">VLOOKUP($G16,科目情報,3,0)</f>
        <v>001 現金</v>
      </c>
      <c r="O16" s="211" t="str">
        <f aca="false">VLOOKUP($J16,科目情報,3,0)</f>
        <v>301 売上高</v>
      </c>
      <c r="P16" s="212" t="s">
        <v>374</v>
      </c>
      <c r="Q16" s="186" t="str">
        <f aca="false">IF(基本!C69&lt;&gt;"",基本!C69,"")</f>
        <v>給与支払（振込）</v>
      </c>
      <c r="R16" s="186" t="str">
        <f aca="false">IF(基本!J69&lt;&gt;"",基本!J69,"")</f>
        <v>給料支払○○月分</v>
      </c>
      <c r="U16" s="213"/>
      <c r="V16" s="214" t="n">
        <f aca="false">IF(AND(D16&lt;&gt;"",E16&lt;&gt;""),DATE(基本!$N$12,D16,E16),"")</f>
        <v>45668</v>
      </c>
      <c r="W16" s="11"/>
      <c r="X16" s="215" t="n">
        <f aca="false">WEEKDAY(V16)</f>
        <v>7</v>
      </c>
      <c r="Y16" s="215" t="e">
        <f aca="false">VLOOKUP(V16,基本!$Q$109:$R$138,2,FALSE())</f>
        <v>#N/A</v>
      </c>
    </row>
    <row r="17" s="9" customFormat="true" ht="13.5" hidden="false" customHeight="true" outlineLevel="0" collapsed="false">
      <c r="A17" s="201" t="n">
        <f aca="false">IF(AND(H17=0,K17&lt;&gt;0),K17,H17)</f>
        <v>2680</v>
      </c>
      <c r="B17" s="201" t="n">
        <f aca="false">IF(AND(H17&lt;&gt;0,K17=0),H17,K17)</f>
        <v>2680</v>
      </c>
      <c r="C17" s="216" t="n">
        <v>12</v>
      </c>
      <c r="D17" s="203" t="n">
        <v>1</v>
      </c>
      <c r="E17" s="204" t="n">
        <v>11</v>
      </c>
      <c r="F17" s="217" t="s">
        <v>316</v>
      </c>
      <c r="G17" s="206" t="str">
        <f aca="false">LEFT(F17,3)</f>
        <v>314</v>
      </c>
      <c r="H17" s="218" t="n">
        <v>2680</v>
      </c>
      <c r="I17" s="219" t="s">
        <v>262</v>
      </c>
      <c r="J17" s="206" t="str">
        <f aca="false">LEFT(I17,3)</f>
        <v>001</v>
      </c>
      <c r="K17" s="218" t="n">
        <v>2680</v>
      </c>
      <c r="L17" s="220" t="s">
        <v>375</v>
      </c>
      <c r="M17" s="210" t="str">
        <f aca="false">IF(A17&lt;&gt;B17,"*",IF(H17&lt;&gt;K17,"*",""))</f>
        <v/>
      </c>
      <c r="N17" s="211" t="str">
        <f aca="false">VLOOKUP($G17,科目情報,3,0)</f>
        <v>314 消耗品費</v>
      </c>
      <c r="O17" s="211" t="str">
        <f aca="false">VLOOKUP($J17,科目情報,3,0)</f>
        <v>001 現金</v>
      </c>
      <c r="P17" s="23" t="n">
        <v>6</v>
      </c>
      <c r="Q17" s="186" t="str">
        <f aca="false">IF(基本!C70&lt;&gt;"",基本!C70,"")</f>
        <v>給与支払（源泉税）</v>
      </c>
      <c r="R17" s="186" t="str">
        <f aca="false">IF(基本!J70&lt;&gt;"",基本!J70,"")</f>
        <v>源泉徴収税○○月分</v>
      </c>
      <c r="U17" s="213"/>
      <c r="V17" s="214" t="n">
        <f aca="false">IF(AND(D17&lt;&gt;"",E17&lt;&gt;""),DATE(基本!$N$12,D17,E17),"")</f>
        <v>45668</v>
      </c>
      <c r="W17" s="11"/>
      <c r="X17" s="215" t="n">
        <f aca="false">WEEKDAY(V17)</f>
        <v>7</v>
      </c>
      <c r="Y17" s="215" t="e">
        <f aca="false">VLOOKUP(V17,基本!$Q$109:$R$138,2,FALSE())</f>
        <v>#N/A</v>
      </c>
    </row>
    <row r="18" s="9" customFormat="true" ht="13.5" hidden="false" customHeight="true" outlineLevel="0" collapsed="false">
      <c r="A18" s="201" t="n">
        <f aca="false">IF(AND(H18=0,K18&lt;&gt;0),K18,H18)</f>
        <v>39650</v>
      </c>
      <c r="B18" s="201" t="n">
        <f aca="false">IF(AND(H18&lt;&gt;0,K18=0),H18,K18)</f>
        <v>39650</v>
      </c>
      <c r="C18" s="216" t="n">
        <v>13</v>
      </c>
      <c r="D18" s="203" t="n">
        <v>1</v>
      </c>
      <c r="E18" s="204" t="n">
        <v>14</v>
      </c>
      <c r="F18" s="217" t="s">
        <v>262</v>
      </c>
      <c r="G18" s="206" t="str">
        <f aca="false">LEFT(F18,3)</f>
        <v>001</v>
      </c>
      <c r="H18" s="218" t="n">
        <v>39650</v>
      </c>
      <c r="I18" s="219" t="s">
        <v>263</v>
      </c>
      <c r="J18" s="206" t="str">
        <f aca="false">LEFT(I18,3)</f>
        <v>301</v>
      </c>
      <c r="K18" s="218" t="n">
        <v>39650</v>
      </c>
      <c r="L18" s="220" t="s">
        <v>14</v>
      </c>
      <c r="M18" s="210" t="str">
        <f aca="false">IF(A18&lt;&gt;B18,"*",IF(H18&lt;&gt;K18,"*",""))</f>
        <v/>
      </c>
      <c r="N18" s="211" t="str">
        <f aca="false">VLOOKUP($G18,科目情報,3,0)</f>
        <v>001 現金</v>
      </c>
      <c r="O18" s="211" t="str">
        <f aca="false">VLOOKUP($J18,科目情報,3,0)</f>
        <v>301 売上高</v>
      </c>
      <c r="P18" s="23" t="n">
        <f aca="false">IF(ISERROR(LOOKUP(1,$D$6:$D$3005,$C$6:$C$3005)+5),P17,LOOKUP(1,$D$6:$D$3005,$C$6:$C$3005)+5)</f>
        <v>24</v>
      </c>
      <c r="Q18" s="186" t="str">
        <f aca="false">IF(基本!C71&lt;&gt;"",基本!C71,"")</f>
        <v>給与支払（社会保険）</v>
      </c>
      <c r="R18" s="186" t="str">
        <f aca="false">IF(基本!J71&lt;&gt;"",基本!J71,"")</f>
        <v>社会保険○○月分</v>
      </c>
      <c r="U18" s="213"/>
      <c r="V18" s="214" t="n">
        <f aca="false">IF(AND(D18&lt;&gt;"",E18&lt;&gt;""),DATE(基本!$N$12,D18,E18),"")</f>
        <v>45671</v>
      </c>
      <c r="W18" s="11"/>
      <c r="X18" s="215" t="n">
        <f aca="false">WEEKDAY(V18)</f>
        <v>3</v>
      </c>
      <c r="Y18" s="215" t="e">
        <f aca="false">VLOOKUP(V18,基本!$Q$109:$R$138,2,FALSE())</f>
        <v>#N/A</v>
      </c>
    </row>
    <row r="19" s="9" customFormat="true" ht="13.5" hidden="false" customHeight="true" outlineLevel="0" collapsed="false">
      <c r="A19" s="201" t="n">
        <f aca="false">IF(AND(H19=0,K19&lt;&gt;0),K19,H19)</f>
        <v>20330</v>
      </c>
      <c r="B19" s="201" t="n">
        <f aca="false">IF(AND(H19&lt;&gt;0,K19=0),H19,K19)</f>
        <v>20330</v>
      </c>
      <c r="C19" s="216" t="n">
        <v>14</v>
      </c>
      <c r="D19" s="203" t="n">
        <v>1</v>
      </c>
      <c r="E19" s="204" t="n">
        <v>15</v>
      </c>
      <c r="F19" s="217" t="s">
        <v>300</v>
      </c>
      <c r="G19" s="206" t="str">
        <f aca="false">LEFT(F19,3)</f>
        <v>106</v>
      </c>
      <c r="H19" s="218" t="n">
        <v>20330</v>
      </c>
      <c r="I19" s="219" t="s">
        <v>262</v>
      </c>
      <c r="J19" s="206" t="str">
        <f aca="false">LEFT(I19,3)</f>
        <v>001</v>
      </c>
      <c r="K19" s="218" t="n">
        <v>20330</v>
      </c>
      <c r="L19" s="220" t="s">
        <v>376</v>
      </c>
      <c r="M19" s="210" t="str">
        <f aca="false">IF(A19&lt;&gt;B19,"*",IF(H19&lt;&gt;K19,"*",""))</f>
        <v/>
      </c>
      <c r="N19" s="211" t="str">
        <f aca="false">VLOOKUP($G19,科目情報,3,0)</f>
        <v>106 預り金</v>
      </c>
      <c r="O19" s="211" t="str">
        <f aca="false">VLOOKUP($J19,科目情報,3,0)</f>
        <v>001 現金</v>
      </c>
      <c r="P19" s="23" t="n">
        <f aca="false">IF(ISERROR(LOOKUP(2,$D$6:$D$3005,$C$6:$C$3005)+5),P18,LOOKUP(2,$D$6:$D$3005,$C$6:$C$3005)+5)</f>
        <v>25</v>
      </c>
      <c r="Q19" s="186" t="str">
        <f aca="false">IF(基本!C72&lt;&gt;"",基本!C72,"")</f>
        <v>給与支払（雇用保険）</v>
      </c>
      <c r="R19" s="186" t="str">
        <f aca="false">IF(基本!J72&lt;&gt;"",基本!J72,"")</f>
        <v>雇用保険○○月分</v>
      </c>
      <c r="U19" s="213"/>
      <c r="V19" s="214" t="n">
        <f aca="false">IF(AND(D19&lt;&gt;"",E19&lt;&gt;""),DATE(基本!$N$12,D19,E19),"")</f>
        <v>45672</v>
      </c>
      <c r="W19" s="11"/>
      <c r="X19" s="215" t="n">
        <f aca="false">WEEKDAY(V19)</f>
        <v>4</v>
      </c>
      <c r="Y19" s="215" t="e">
        <f aca="false">VLOOKUP(V19,基本!$Q$109:$R$138,2,FALSE())</f>
        <v>#N/A</v>
      </c>
    </row>
    <row r="20" s="9" customFormat="true" ht="13.5" hidden="false" customHeight="true" outlineLevel="0" collapsed="false">
      <c r="A20" s="201" t="n">
        <f aca="false">IF(AND(H20=0,K20&lt;&gt;0),K20,H20)</f>
        <v>105</v>
      </c>
      <c r="B20" s="201" t="n">
        <f aca="false">IF(AND(H20&lt;&gt;0,K20=0),H20,K20)</f>
        <v>105</v>
      </c>
      <c r="C20" s="216" t="n">
        <v>15</v>
      </c>
      <c r="D20" s="203" t="n">
        <v>1</v>
      </c>
      <c r="E20" s="204" t="n">
        <v>19</v>
      </c>
      <c r="F20" s="217" t="s">
        <v>316</v>
      </c>
      <c r="G20" s="206" t="str">
        <f aca="false">LEFT(F20,3)</f>
        <v>314</v>
      </c>
      <c r="H20" s="218" t="n">
        <v>105</v>
      </c>
      <c r="I20" s="219" t="s">
        <v>262</v>
      </c>
      <c r="J20" s="206" t="str">
        <f aca="false">LEFT(I20,3)</f>
        <v>001</v>
      </c>
      <c r="K20" s="218" t="n">
        <v>105</v>
      </c>
      <c r="L20" s="220" t="s">
        <v>377</v>
      </c>
      <c r="M20" s="210" t="str">
        <f aca="false">IF(A20&lt;&gt;B20,"*",IF(H20&lt;&gt;K20,"*",""))</f>
        <v/>
      </c>
      <c r="N20" s="211" t="str">
        <f aca="false">VLOOKUP($G20,科目情報,3,0)</f>
        <v>314 消耗品費</v>
      </c>
      <c r="O20" s="211" t="str">
        <f aca="false">VLOOKUP($J20,科目情報,3,0)</f>
        <v>001 現金</v>
      </c>
      <c r="P20" s="23" t="n">
        <f aca="false">IF(ISERROR(LOOKUP(3,$D$6:$D$3005,$C$6:$C$3005)+5),P19,LOOKUP(3,$D$6:$D$3005,$C$6:$C$3005)+5)</f>
        <v>26</v>
      </c>
      <c r="Q20" s="186" t="str">
        <f aca="false">IF(基本!C73&lt;&gt;"",基本!C73,"")</f>
        <v>源泉徴収税還付分</v>
      </c>
      <c r="R20" s="186" t="str">
        <f aca="false">IF(基本!J73&lt;&gt;"",基本!J73,"")</f>
        <v>源泉徴収税還付分</v>
      </c>
      <c r="U20" s="213"/>
      <c r="V20" s="214" t="n">
        <f aca="false">IF(AND(D20&lt;&gt;"",E20&lt;&gt;""),DATE(基本!$N$12,D20,E20),"")</f>
        <v>45676</v>
      </c>
      <c r="W20" s="11"/>
      <c r="X20" s="215" t="n">
        <f aca="false">WEEKDAY(V20)</f>
        <v>1</v>
      </c>
      <c r="Y20" s="215" t="e">
        <f aca="false">VLOOKUP(V20,基本!$Q$109:$R$138,2,FALSE())</f>
        <v>#N/A</v>
      </c>
    </row>
    <row r="21" s="9" customFormat="true" ht="13.5" hidden="false" customHeight="true" outlineLevel="0" collapsed="false">
      <c r="A21" s="201" t="n">
        <f aca="false">IF(AND(H21=0,K21&lt;&gt;0),K21,H21)</f>
        <v>1155500</v>
      </c>
      <c r="B21" s="201" t="n">
        <f aca="false">IF(AND(H21&lt;&gt;0,K21=0),H21,K21)</f>
        <v>1155500</v>
      </c>
      <c r="C21" s="216" t="n">
        <v>16</v>
      </c>
      <c r="D21" s="203" t="n">
        <v>1</v>
      </c>
      <c r="E21" s="204" t="n">
        <v>21</v>
      </c>
      <c r="F21" s="217" t="s">
        <v>262</v>
      </c>
      <c r="G21" s="206" t="str">
        <f aca="false">LEFT(F21,3)</f>
        <v>001</v>
      </c>
      <c r="H21" s="218" t="n">
        <v>1155500</v>
      </c>
      <c r="I21" s="219" t="s">
        <v>263</v>
      </c>
      <c r="J21" s="206" t="str">
        <f aca="false">LEFT(I21,3)</f>
        <v>301</v>
      </c>
      <c r="K21" s="218" t="n">
        <v>1155500</v>
      </c>
      <c r="L21" s="220" t="s">
        <v>14</v>
      </c>
      <c r="M21" s="210" t="str">
        <f aca="false">IF(A21&lt;&gt;B21,"*",IF(H21&lt;&gt;K21,"*",""))</f>
        <v/>
      </c>
      <c r="N21" s="211" t="str">
        <f aca="false">VLOOKUP($G21,科目情報,3,0)</f>
        <v>001 現金</v>
      </c>
      <c r="O21" s="211" t="str">
        <f aca="false">VLOOKUP($J21,科目情報,3,0)</f>
        <v>301 売上高</v>
      </c>
      <c r="P21" s="23" t="n">
        <f aca="false">IF(ISERROR(LOOKUP(4,$D$6:$D$3005,$C$6:$C$3005)+5),P20,LOOKUP(4,$D$6:$D$3005,$C$6:$C$3005)+5)</f>
        <v>27</v>
      </c>
      <c r="Q21" s="186" t="str">
        <f aca="false">IF(基本!C74&lt;&gt;"",基本!C74,"")</f>
        <v>工具器具減価償却</v>
      </c>
      <c r="R21" s="186" t="str">
        <f aca="false">IF(基本!J74&lt;&gt;"",基本!J74,"")</f>
        <v>工具器具平成○○年○○月購入分</v>
      </c>
      <c r="U21" s="213"/>
      <c r="V21" s="214" t="n">
        <f aca="false">IF(AND(D21&lt;&gt;"",E21&lt;&gt;""),DATE(基本!$N$12,D21,E21),"")</f>
        <v>45678</v>
      </c>
      <c r="W21" s="11"/>
      <c r="X21" s="215" t="n">
        <f aca="false">WEEKDAY(V21)</f>
        <v>3</v>
      </c>
      <c r="Y21" s="215" t="e">
        <f aca="false">VLOOKUP(V21,基本!$Q$109:$R$138,2,FALSE())</f>
        <v>#N/A</v>
      </c>
    </row>
    <row r="22" s="9" customFormat="true" ht="13.5" hidden="false" customHeight="true" outlineLevel="0" collapsed="false">
      <c r="A22" s="201" t="n">
        <f aca="false">IF(AND(H22=0,K22&lt;&gt;0),K22,H22)</f>
        <v>35000</v>
      </c>
      <c r="B22" s="201" t="n">
        <f aca="false">IF(AND(H22&lt;&gt;0,K22=0),H22,K22)</f>
        <v>35000</v>
      </c>
      <c r="C22" s="216" t="n">
        <v>17</v>
      </c>
      <c r="D22" s="203" t="n">
        <v>1</v>
      </c>
      <c r="E22" s="204" t="n">
        <v>22</v>
      </c>
      <c r="F22" s="217" t="s">
        <v>271</v>
      </c>
      <c r="G22" s="206" t="str">
        <f aca="false">LEFT(F22,3)</f>
        <v>303</v>
      </c>
      <c r="H22" s="218" t="n">
        <v>35000</v>
      </c>
      <c r="I22" s="219" t="s">
        <v>274</v>
      </c>
      <c r="J22" s="206" t="str">
        <f aca="false">LEFT(I22,3)</f>
        <v>102</v>
      </c>
      <c r="K22" s="218" t="n">
        <v>35000</v>
      </c>
      <c r="L22" s="220" t="s">
        <v>362</v>
      </c>
      <c r="M22" s="210" t="str">
        <f aca="false">IF(A22&lt;&gt;B22,"*",IF(H22&lt;&gt;K22,"*",""))</f>
        <v/>
      </c>
      <c r="N22" s="211" t="str">
        <f aca="false">VLOOKUP($G22,科目情報,3,0)</f>
        <v>303 仕入金額</v>
      </c>
      <c r="O22" s="211" t="str">
        <f aca="false">VLOOKUP($J22,科目情報,3,0)</f>
        <v>102 買掛金</v>
      </c>
      <c r="P22" s="23" t="n">
        <f aca="false">IF(ISERROR(LOOKUP(5,$D$6:$D$3005,$C$6:$C$3005)+5),P21,LOOKUP(5,$D$6:$D$3005,$C$6:$C$3005)+5)</f>
        <v>28</v>
      </c>
      <c r="Q22" s="186" t="str">
        <f aca="false">IF(基本!C75&lt;&gt;"",基本!C75,"")</f>
        <v>△△社未払金</v>
      </c>
      <c r="R22" s="186" t="str">
        <f aca="false">IF(基本!J75&lt;&gt;"",基本!J75,"")</f>
        <v>△△社未払金</v>
      </c>
      <c r="U22" s="213"/>
      <c r="V22" s="214" t="n">
        <f aca="false">IF(AND(D22&lt;&gt;"",E22&lt;&gt;""),DATE(基本!$N$12,D22,E22),"")</f>
        <v>45679</v>
      </c>
      <c r="W22" s="11"/>
      <c r="X22" s="215" t="n">
        <f aca="false">WEEKDAY(V22)</f>
        <v>4</v>
      </c>
      <c r="Y22" s="215" t="e">
        <f aca="false">VLOOKUP(V22,基本!$Q$109:$R$138,2,FALSE())</f>
        <v>#N/A</v>
      </c>
    </row>
    <row r="23" s="9" customFormat="true" ht="13.5" hidden="false" customHeight="true" outlineLevel="0" collapsed="false">
      <c r="A23" s="201" t="n">
        <f aca="false">IF(AND(H23=0,K23&lt;&gt;0),K23,H23)</f>
        <v>40700</v>
      </c>
      <c r="B23" s="201" t="n">
        <f aca="false">IF(AND(H23&lt;&gt;0,K23=0),H23,K23)</f>
        <v>40700</v>
      </c>
      <c r="C23" s="216" t="n">
        <v>18</v>
      </c>
      <c r="D23" s="203" t="n">
        <v>1</v>
      </c>
      <c r="E23" s="204" t="n">
        <v>28</v>
      </c>
      <c r="F23" s="217" t="s">
        <v>262</v>
      </c>
      <c r="G23" s="206" t="str">
        <f aca="false">LEFT(F23,3)</f>
        <v>001</v>
      </c>
      <c r="H23" s="218" t="n">
        <v>40700</v>
      </c>
      <c r="I23" s="219" t="s">
        <v>263</v>
      </c>
      <c r="J23" s="206" t="str">
        <f aca="false">LEFT(I23,3)</f>
        <v>301</v>
      </c>
      <c r="K23" s="218" t="n">
        <v>40700</v>
      </c>
      <c r="L23" s="220" t="s">
        <v>14</v>
      </c>
      <c r="M23" s="210" t="str">
        <f aca="false">IF(A23&lt;&gt;B23,"*",IF(H23&lt;&gt;K23,"*",""))</f>
        <v/>
      </c>
      <c r="N23" s="211" t="str">
        <f aca="false">VLOOKUP($G23,科目情報,3,0)</f>
        <v>001 現金</v>
      </c>
      <c r="O23" s="211" t="str">
        <f aca="false">VLOOKUP($J23,科目情報,3,0)</f>
        <v>301 売上高</v>
      </c>
      <c r="P23" s="23" t="n">
        <f aca="false">IF(ISERROR(LOOKUP(6,$D$6:$D$3005,$C$6:$C$3005)+5),P22,LOOKUP(6,$D$6:$D$3005,$C$6:$C$3005)+5)</f>
        <v>29</v>
      </c>
      <c r="Q23" s="186" t="str">
        <f aca="false">IF(基本!C76&lt;&gt;"",基本!C76,"")</f>
        <v>預入</v>
      </c>
      <c r="R23" s="186" t="str">
        <f aca="false">IF(基本!J76&lt;&gt;"",基本!J76,"")</f>
        <v>預入</v>
      </c>
      <c r="U23" s="213"/>
      <c r="V23" s="214" t="n">
        <f aca="false">IF(AND(D23&lt;&gt;"",E23&lt;&gt;""),DATE(基本!$N$12,D23,E23),"")</f>
        <v>45685</v>
      </c>
      <c r="W23" s="11"/>
      <c r="X23" s="215" t="n">
        <f aca="false">WEEKDAY(V23)</f>
        <v>3</v>
      </c>
      <c r="Y23" s="215" t="e">
        <f aca="false">VLOOKUP(V23,基本!$Q$109:$R$138,2,FALSE())</f>
        <v>#N/A</v>
      </c>
    </row>
    <row r="24" s="9" customFormat="true" ht="13.5" hidden="false" customHeight="true" outlineLevel="0" collapsed="false">
      <c r="A24" s="201" t="n">
        <f aca="false">IF(AND(H24=0,K24&lt;&gt;0),K24,H24)</f>
        <v>80000</v>
      </c>
      <c r="B24" s="201" t="n">
        <f aca="false">IF(AND(H24&lt;&gt;0,K24=0),H24,K24)</f>
        <v>80000</v>
      </c>
      <c r="C24" s="216" t="n">
        <v>19</v>
      </c>
      <c r="D24" s="203" t="n">
        <v>1</v>
      </c>
      <c r="E24" s="204" t="n">
        <v>31</v>
      </c>
      <c r="F24" s="217" t="s">
        <v>268</v>
      </c>
      <c r="G24" s="206" t="str">
        <f aca="false">LEFT(F24,3)</f>
        <v>004</v>
      </c>
      <c r="H24" s="218" t="n">
        <v>80000</v>
      </c>
      <c r="I24" s="219" t="s">
        <v>262</v>
      </c>
      <c r="J24" s="206" t="str">
        <f aca="false">LEFT(I24,3)</f>
        <v>001</v>
      </c>
      <c r="K24" s="218" t="n">
        <v>80000</v>
      </c>
      <c r="L24" s="220" t="s">
        <v>378</v>
      </c>
      <c r="M24" s="210" t="str">
        <f aca="false">IF(A24&lt;&gt;B24,"*",IF(H24&lt;&gt;K24,"*",""))</f>
        <v/>
      </c>
      <c r="N24" s="211" t="str">
        <f aca="false">VLOOKUP($G24,科目情報,3,0)</f>
        <v>004 その他の預金</v>
      </c>
      <c r="O24" s="211" t="str">
        <f aca="false">VLOOKUP($J24,科目情報,3,0)</f>
        <v>001 現金</v>
      </c>
      <c r="P24" s="23" t="n">
        <f aca="false">IF(ISERROR(LOOKUP(7,$D$6:$D$3005,$C$6:$C$3005)+5),P23,LOOKUP(7,$D$6:$D$3005,$C$6:$C$3005)+5)</f>
        <v>30</v>
      </c>
      <c r="Q24" s="186" t="str">
        <f aca="false">IF(基本!C77&lt;&gt;"",基本!C77,"")</f>
        <v>引出</v>
      </c>
      <c r="R24" s="186" t="str">
        <f aca="false">IF(基本!J77&lt;&gt;"",基本!J77,"")</f>
        <v>引出</v>
      </c>
      <c r="U24" s="213"/>
      <c r="V24" s="214" t="n">
        <f aca="false">IF(AND(D24&lt;&gt;"",E24&lt;&gt;""),DATE(基本!$N$12,D24,E24),"")</f>
        <v>45688</v>
      </c>
      <c r="W24" s="11"/>
      <c r="X24" s="215" t="n">
        <f aca="false">WEEKDAY(V24)</f>
        <v>6</v>
      </c>
      <c r="Y24" s="215" t="e">
        <f aca="false">VLOOKUP(V24,基本!$Q$109:$R$138,2,FALSE())</f>
        <v>#N/A</v>
      </c>
    </row>
    <row r="25" s="9" customFormat="true" ht="13.5" hidden="false" customHeight="true" outlineLevel="0" collapsed="false">
      <c r="A25" s="201" t="n">
        <f aca="false">IF(AND(H25=0,K25&lt;&gt;0),K25,H25)</f>
        <v>75000</v>
      </c>
      <c r="B25" s="201" t="n">
        <f aca="false">IF(AND(H25&lt;&gt;0,K25=0),H25,K25)</f>
        <v>75000</v>
      </c>
      <c r="C25" s="216" t="n">
        <v>20</v>
      </c>
      <c r="D25" s="203" t="n">
        <v>2</v>
      </c>
      <c r="E25" s="204" t="n">
        <v>31</v>
      </c>
      <c r="F25" s="217" t="s">
        <v>262</v>
      </c>
      <c r="G25" s="206" t="str">
        <f aca="false">LEFT(F25,3)</f>
        <v>001</v>
      </c>
      <c r="H25" s="218" t="n">
        <v>75000</v>
      </c>
      <c r="I25" s="219" t="s">
        <v>263</v>
      </c>
      <c r="J25" s="206" t="str">
        <f aca="false">LEFT(I25,3)</f>
        <v>301</v>
      </c>
      <c r="K25" s="218" t="n">
        <v>75000</v>
      </c>
      <c r="L25" s="220" t="s">
        <v>14</v>
      </c>
      <c r="M25" s="210" t="str">
        <f aca="false">IF(A25&lt;&gt;B25,"*",IF(H25&lt;&gt;K25,"*",""))</f>
        <v/>
      </c>
      <c r="N25" s="211" t="str">
        <f aca="false">VLOOKUP($G25,科目情報,3,0)</f>
        <v>001 現金</v>
      </c>
      <c r="O25" s="211" t="str">
        <f aca="false">VLOOKUP($J25,科目情報,3,0)</f>
        <v>301 売上高</v>
      </c>
      <c r="P25" s="23" t="n">
        <f aca="false">IF(ISERROR(LOOKUP(8,$D$6:$D$3005,$C$6:$C$3005)+5),P24,LOOKUP(8,$D$6:$D$3005,$C$6:$C$3005)+5)</f>
        <v>31</v>
      </c>
      <c r="Q25" s="186" t="str">
        <f aca="false">IF(基本!C78&lt;&gt;"",基本!C78,"")</f>
        <v>ガソリン代</v>
      </c>
      <c r="R25" s="186" t="str">
        <f aca="false">IF(基本!J78&lt;&gt;"",基本!J78,"")</f>
        <v>ガソリン</v>
      </c>
      <c r="U25" s="213"/>
      <c r="V25" s="214" t="n">
        <f aca="false">IF(AND(D25&lt;&gt;"",E25&lt;&gt;""),DATE(基本!$N$12,D25,E25),"")</f>
        <v>45719</v>
      </c>
      <c r="W25" s="11"/>
      <c r="X25" s="215" t="n">
        <f aca="false">WEEKDAY(V25)</f>
        <v>2</v>
      </c>
      <c r="Y25" s="215" t="e">
        <f aca="false">VLOOKUP(V25,基本!$Q$109:$R$138,2,FALSE())</f>
        <v>#N/A</v>
      </c>
    </row>
    <row r="26" s="9" customFormat="true" ht="13.5" hidden="false" customHeight="true" outlineLevel="0" collapsed="false">
      <c r="A26" s="201" t="n">
        <f aca="false">IF(AND(H26=0,K26&lt;&gt;0),K26,H26)</f>
        <v>139500</v>
      </c>
      <c r="B26" s="201" t="n">
        <f aca="false">IF(AND(H26&lt;&gt;0,K26=0),H26,K26)</f>
        <v>139500</v>
      </c>
      <c r="C26" s="216" t="n">
        <v>21</v>
      </c>
      <c r="D26" s="203" t="n">
        <v>3</v>
      </c>
      <c r="E26" s="204" t="n">
        <v>31</v>
      </c>
      <c r="F26" s="217" t="s">
        <v>279</v>
      </c>
      <c r="G26" s="206" t="str">
        <f aca="false">LEFT(F26,3)</f>
        <v>320</v>
      </c>
      <c r="H26" s="218" t="n">
        <v>139500</v>
      </c>
      <c r="I26" s="219" t="s">
        <v>268</v>
      </c>
      <c r="J26" s="206" t="str">
        <f aca="false">LEFT(I26,3)</f>
        <v>004</v>
      </c>
      <c r="K26" s="218" t="n">
        <v>139500</v>
      </c>
      <c r="L26" s="220" t="s">
        <v>379</v>
      </c>
      <c r="M26" s="210" t="str">
        <f aca="false">IF(A26&lt;&gt;B26,"*",IF(H26&lt;&gt;K26,"*",""))</f>
        <v/>
      </c>
      <c r="N26" s="211" t="str">
        <f aca="false">VLOOKUP($G26,科目情報,3,0)</f>
        <v>320 地代家賃</v>
      </c>
      <c r="O26" s="211" t="str">
        <f aca="false">VLOOKUP($J26,科目情報,3,0)</f>
        <v>004 その他の預金</v>
      </c>
      <c r="P26" s="23" t="n">
        <f aca="false">IF(ISERROR(LOOKUP(9,$D$6:$D$3005,$C$6:$C$3005)+5),P25,LOOKUP(9,$D$6:$D$3005,$C$6:$C$3005)+5)</f>
        <v>32</v>
      </c>
      <c r="Q26" s="186" t="str">
        <f aca="false">IF(基本!C79&lt;&gt;"",基本!C79,"")</f>
        <v>ガソリン代（事業主負担分）</v>
      </c>
      <c r="R26" s="186" t="str">
        <f aca="false">IF(基本!J79&lt;&gt;"",基本!J79,"")</f>
        <v>ガソリン</v>
      </c>
      <c r="U26" s="213"/>
      <c r="V26" s="214" t="n">
        <f aca="false">IF(AND(D26&lt;&gt;"",E26&lt;&gt;""),DATE(基本!$N$12,D26,E26),"")</f>
        <v>45747</v>
      </c>
      <c r="W26" s="11"/>
      <c r="X26" s="215" t="n">
        <f aca="false">WEEKDAY(V26)</f>
        <v>2</v>
      </c>
      <c r="Y26" s="215" t="e">
        <f aca="false">VLOOKUP(V26,基本!$Q$109:$R$138,2,FALSE())</f>
        <v>#N/A</v>
      </c>
    </row>
    <row r="27" s="9" customFormat="true" ht="13.5" hidden="false" customHeight="true" outlineLevel="0" collapsed="false">
      <c r="A27" s="201" t="n">
        <f aca="false">IF(AND(H27=0,K27&lt;&gt;0),K27,H27)</f>
        <v>19900</v>
      </c>
      <c r="B27" s="201" t="n">
        <f aca="false">IF(AND(H27&lt;&gt;0,K27=0),H27,K27)</f>
        <v>19900</v>
      </c>
      <c r="C27" s="216" t="n">
        <v>22</v>
      </c>
      <c r="D27" s="203" t="n">
        <v>4</v>
      </c>
      <c r="E27" s="204" t="n">
        <v>1</v>
      </c>
      <c r="F27" s="217" t="s">
        <v>380</v>
      </c>
      <c r="G27" s="206" t="str">
        <f aca="false">LEFT(F27,3)</f>
        <v>308</v>
      </c>
      <c r="H27" s="218" t="n">
        <v>19900</v>
      </c>
      <c r="I27" s="219" t="s">
        <v>262</v>
      </c>
      <c r="J27" s="206" t="str">
        <f aca="false">LEFT(I27,3)</f>
        <v>001</v>
      </c>
      <c r="K27" s="218" t="n">
        <v>19900</v>
      </c>
      <c r="L27" s="220" t="s">
        <v>381</v>
      </c>
      <c r="M27" s="210" t="str">
        <f aca="false">IF(A27&lt;&gt;B27,"*",IF(H27&lt;&gt;K27,"*",""))</f>
        <v/>
      </c>
      <c r="N27" s="211" t="str">
        <f aca="false">VLOOKUP($G27,科目情報,3,0)</f>
        <v>308 旅費交通費</v>
      </c>
      <c r="O27" s="211" t="str">
        <f aca="false">VLOOKUP($J27,科目情報,3,0)</f>
        <v>001 現金</v>
      </c>
      <c r="P27" s="23" t="n">
        <f aca="false">IF(ISERROR(LOOKUP(10,$D$6:$D$3005,$C$6:$C$3005)+5),P26,LOOKUP(10,$D$6:$D$3005,$C$6:$C$3005)+5)</f>
        <v>33</v>
      </c>
      <c r="Q27" s="186" t="str">
        <f aca="false">IF(基本!C80&lt;&gt;"",基本!C80,"")</f>
        <v/>
      </c>
      <c r="R27" s="186" t="str">
        <f aca="false">IF(基本!J80&lt;&gt;"",基本!J80,"")</f>
        <v/>
      </c>
      <c r="U27" s="213"/>
      <c r="V27" s="214" t="n">
        <f aca="false">IF(AND(D27&lt;&gt;"",E27&lt;&gt;""),DATE(基本!$N$12,D27,E27),"")</f>
        <v>45748</v>
      </c>
      <c r="W27" s="11"/>
      <c r="X27" s="215" t="n">
        <f aca="false">WEEKDAY(V27)</f>
        <v>3</v>
      </c>
      <c r="Y27" s="215" t="e">
        <f aca="false">VLOOKUP(V27,基本!$Q$109:$R$138,2,FALSE())</f>
        <v>#N/A</v>
      </c>
    </row>
    <row r="28" s="9" customFormat="true" ht="13.5" hidden="false" customHeight="true" outlineLevel="0" collapsed="false">
      <c r="A28" s="201" t="n">
        <f aca="false">IF(AND(H28=0,K28&lt;&gt;0),K28,H28)</f>
        <v>45000</v>
      </c>
      <c r="B28" s="201" t="n">
        <f aca="false">IF(AND(H28&lt;&gt;0,K28=0),H28,K28)</f>
        <v>45000</v>
      </c>
      <c r="C28" s="216" t="n">
        <v>23</v>
      </c>
      <c r="D28" s="203" t="n">
        <v>5</v>
      </c>
      <c r="E28" s="204" t="n">
        <v>4</v>
      </c>
      <c r="F28" s="217" t="s">
        <v>274</v>
      </c>
      <c r="G28" s="206" t="str">
        <f aca="false">LEFT(F28,3)</f>
        <v>102</v>
      </c>
      <c r="H28" s="218" t="n">
        <v>45000</v>
      </c>
      <c r="I28" s="219" t="s">
        <v>268</v>
      </c>
      <c r="J28" s="206" t="str">
        <f aca="false">LEFT(I28,3)</f>
        <v>004</v>
      </c>
      <c r="K28" s="218" t="n">
        <v>45000</v>
      </c>
      <c r="L28" s="220" t="s">
        <v>382</v>
      </c>
      <c r="M28" s="210" t="str">
        <f aca="false">IF(A28&lt;&gt;B28,"*",IF(H28&lt;&gt;K28,"*",""))</f>
        <v/>
      </c>
      <c r="N28" s="211" t="str">
        <f aca="false">VLOOKUP($G28,科目情報,3,0)</f>
        <v>102 買掛金</v>
      </c>
      <c r="O28" s="211" t="str">
        <f aca="false">VLOOKUP($J28,科目情報,3,0)</f>
        <v>004 その他の預金</v>
      </c>
      <c r="P28" s="23" t="n">
        <f aca="false">IF(ISERROR(LOOKUP(11,$D$6:$D$3005,$C$6:$C$3005)+5),P27,LOOKUP(11,$D$6:$D$3005,$C$6:$C$3005)+5)</f>
        <v>34</v>
      </c>
      <c r="Q28" s="186" t="str">
        <f aca="false">IF(基本!C81&lt;&gt;"",基本!C81,"")</f>
        <v/>
      </c>
      <c r="R28" s="186" t="str">
        <f aca="false">IF(基本!J81&lt;&gt;"",基本!J81,"")</f>
        <v/>
      </c>
      <c r="U28" s="213"/>
      <c r="V28" s="214" t="n">
        <f aca="false">IF(AND(D28&lt;&gt;"",E28&lt;&gt;""),DATE(基本!$N$12,D28,E28),"")</f>
        <v>45781</v>
      </c>
      <c r="W28" s="11"/>
      <c r="X28" s="215" t="n">
        <f aca="false">WEEKDAY(V28)</f>
        <v>1</v>
      </c>
      <c r="Y28" s="215" t="n">
        <f aca="false">VLOOKUP(V28,基本!$Q$109:$R$138,2,FALSE())</f>
        <v>1</v>
      </c>
    </row>
    <row r="29" s="9" customFormat="true" ht="13.5" hidden="false" customHeight="true" outlineLevel="0" collapsed="false">
      <c r="A29" s="201" t="n">
        <f aca="false">IF(AND(H29=0,K29&lt;&gt;0),K29,H29)</f>
        <v>58000</v>
      </c>
      <c r="B29" s="201" t="n">
        <f aca="false">IF(AND(H29&lt;&gt;0,K29=0),H29,K29)</f>
        <v>58000</v>
      </c>
      <c r="C29" s="216" t="n">
        <v>24</v>
      </c>
      <c r="D29" s="203" t="n">
        <v>6</v>
      </c>
      <c r="E29" s="204" t="n">
        <v>4</v>
      </c>
      <c r="F29" s="217" t="s">
        <v>268</v>
      </c>
      <c r="G29" s="206" t="str">
        <f aca="false">LEFT(F29,3)</f>
        <v>004</v>
      </c>
      <c r="H29" s="218" t="n">
        <v>58000</v>
      </c>
      <c r="I29" s="219" t="s">
        <v>262</v>
      </c>
      <c r="J29" s="206" t="str">
        <f aca="false">LEFT(I29,3)</f>
        <v>001</v>
      </c>
      <c r="K29" s="218" t="n">
        <v>58000</v>
      </c>
      <c r="L29" s="220" t="s">
        <v>313</v>
      </c>
      <c r="M29" s="210" t="str">
        <f aca="false">IF(A29&lt;&gt;B29,"*",IF(H29&lt;&gt;K29,"*",""))</f>
        <v/>
      </c>
      <c r="N29" s="211" t="str">
        <f aca="false">VLOOKUP($G29,科目情報,3,0)</f>
        <v>004 その他の預金</v>
      </c>
      <c r="O29" s="211" t="str">
        <f aca="false">VLOOKUP($J29,科目情報,3,0)</f>
        <v>001 現金</v>
      </c>
      <c r="P29" s="23" t="n">
        <f aca="false">IF(ISERROR(LOOKUP(12,$D$6:$D$3005,$C$6:$C$3005)+5),P28,LOOKUP(12,$D$6:$D$3005,$C$6:$C$3005)+5)</f>
        <v>35</v>
      </c>
      <c r="Q29" s="186" t="str">
        <f aca="false">IF(基本!C82&lt;&gt;"",基本!C82,"")</f>
        <v/>
      </c>
      <c r="R29" s="186" t="str">
        <f aca="false">IF(基本!J82&lt;&gt;"",基本!J82,"")</f>
        <v/>
      </c>
      <c r="U29" s="213"/>
      <c r="V29" s="214" t="n">
        <f aca="false">IF(AND(D29&lt;&gt;"",E29&lt;&gt;""),DATE(基本!$N$12,D29,E29),"")</f>
        <v>45812</v>
      </c>
      <c r="W29" s="11"/>
      <c r="X29" s="215" t="n">
        <f aca="false">WEEKDAY(V29)</f>
        <v>4</v>
      </c>
      <c r="Y29" s="215" t="e">
        <f aca="false">VLOOKUP(V29,基本!$Q$109:$R$138,2,FALSE())</f>
        <v>#N/A</v>
      </c>
    </row>
    <row r="30" s="9" customFormat="true" ht="13.5" hidden="false" customHeight="true" outlineLevel="0" collapsed="false">
      <c r="A30" s="201" t="n">
        <f aca="false">IF(AND(H30=0,K30&lt;&gt;0),K30,H30)</f>
        <v>44500</v>
      </c>
      <c r="B30" s="201" t="n">
        <f aca="false">IF(AND(H30&lt;&gt;0,K30=0),H30,K30)</f>
        <v>44500</v>
      </c>
      <c r="C30" s="216" t="n">
        <v>25</v>
      </c>
      <c r="D30" s="203" t="n">
        <v>7</v>
      </c>
      <c r="E30" s="204" t="n">
        <v>5</v>
      </c>
      <c r="F30" s="217" t="s">
        <v>262</v>
      </c>
      <c r="G30" s="206" t="str">
        <f aca="false">LEFT(F30,3)</f>
        <v>001</v>
      </c>
      <c r="H30" s="218" t="n">
        <v>44500</v>
      </c>
      <c r="I30" s="219" t="s">
        <v>263</v>
      </c>
      <c r="J30" s="206" t="str">
        <f aca="false">LEFT(I30,3)</f>
        <v>301</v>
      </c>
      <c r="K30" s="218" t="n">
        <v>44500</v>
      </c>
      <c r="L30" s="220" t="s">
        <v>14</v>
      </c>
      <c r="M30" s="210" t="str">
        <f aca="false">IF(A30&lt;&gt;B30,"*",IF(H30&lt;&gt;K30,"*",""))</f>
        <v/>
      </c>
      <c r="N30" s="211" t="str">
        <f aca="false">VLOOKUP($G30,科目情報,3,0)</f>
        <v>001 現金</v>
      </c>
      <c r="O30" s="211" t="str">
        <f aca="false">VLOOKUP($J30,科目情報,3,0)</f>
        <v>301 売上高</v>
      </c>
      <c r="P30" s="23" t="n">
        <f aca="false">IF(ISERROR(LOOKUP(12,$D$6:$D$3005,$C$6:$C$3005)+5),P29,LOOKUP(12,$D$6:$D$3005,$C$6:$C$3005)+5)</f>
        <v>35</v>
      </c>
      <c r="Q30" s="186" t="str">
        <f aca="false">IF(基本!C83&lt;&gt;"",基本!C83,"")</f>
        <v/>
      </c>
      <c r="R30" s="186" t="str">
        <f aca="false">IF(基本!J83&lt;&gt;"",基本!J83,"")</f>
        <v/>
      </c>
      <c r="U30" s="213"/>
      <c r="V30" s="214" t="n">
        <f aca="false">IF(AND(D30&lt;&gt;"",E30&lt;&gt;""),DATE(基本!$N$12,D30,E30),"")</f>
        <v>45843</v>
      </c>
      <c r="W30" s="11"/>
      <c r="X30" s="215" t="n">
        <f aca="false">WEEKDAY(V30)</f>
        <v>7</v>
      </c>
      <c r="Y30" s="215" t="e">
        <f aca="false">VLOOKUP(V30,基本!$Q$109:$R$138,2,FALSE())</f>
        <v>#N/A</v>
      </c>
    </row>
    <row r="31" s="9" customFormat="true" ht="13.5" hidden="false" customHeight="true" outlineLevel="0" collapsed="false">
      <c r="A31" s="201" t="n">
        <f aca="false">IF(AND(H31=0,K31&lt;&gt;0),K31,H31)</f>
        <v>11726</v>
      </c>
      <c r="B31" s="201" t="n">
        <f aca="false">IF(AND(H31&lt;&gt;0,K31=0),H31,K31)</f>
        <v>11726</v>
      </c>
      <c r="C31" s="216" t="n">
        <v>26</v>
      </c>
      <c r="D31" s="203" t="n">
        <v>8</v>
      </c>
      <c r="E31" s="204" t="n">
        <v>7</v>
      </c>
      <c r="F31" s="217" t="s">
        <v>287</v>
      </c>
      <c r="G31" s="206" t="str">
        <f aca="false">LEFT(F31,3)</f>
        <v>309</v>
      </c>
      <c r="H31" s="218" t="n">
        <v>11726</v>
      </c>
      <c r="I31" s="219" t="s">
        <v>262</v>
      </c>
      <c r="J31" s="206" t="str">
        <f aca="false">LEFT(I31,3)</f>
        <v>001</v>
      </c>
      <c r="K31" s="218" t="n">
        <v>11726</v>
      </c>
      <c r="L31" s="220" t="s">
        <v>383</v>
      </c>
      <c r="M31" s="210" t="str">
        <f aca="false">IF(A31&lt;&gt;B31,"*",IF(H31&lt;&gt;K31,"*",""))</f>
        <v/>
      </c>
      <c r="N31" s="211" t="str">
        <f aca="false">VLOOKUP($G31,科目情報,3,0)</f>
        <v>309 通信費</v>
      </c>
      <c r="O31" s="211" t="str">
        <f aca="false">VLOOKUP($J31,科目情報,3,0)</f>
        <v>001 現金</v>
      </c>
      <c r="Q31" s="186" t="str">
        <f aca="false">IF(基本!C84&lt;&gt;"",基本!C84,"")</f>
        <v/>
      </c>
      <c r="R31" s="186" t="str">
        <f aca="false">IF(基本!J84&lt;&gt;"",基本!J84,"")</f>
        <v/>
      </c>
      <c r="U31" s="213"/>
      <c r="V31" s="214" t="n">
        <f aca="false">IF(AND(D31&lt;&gt;"",E31&lt;&gt;""),DATE(基本!$N$12,D31,E31),"")</f>
        <v>45876</v>
      </c>
      <c r="W31" s="11"/>
      <c r="X31" s="215" t="n">
        <f aca="false">WEEKDAY(V31)</f>
        <v>5</v>
      </c>
      <c r="Y31" s="215" t="e">
        <f aca="false">VLOOKUP(V31,基本!$Q$109:$R$138,2,FALSE())</f>
        <v>#N/A</v>
      </c>
    </row>
    <row r="32" s="9" customFormat="true" ht="13.5" hidden="false" customHeight="true" outlineLevel="0" collapsed="false">
      <c r="A32" s="201" t="n">
        <f aca="false">IF(AND(H32=0,K32&lt;&gt;0),K32,H32)</f>
        <v>27500</v>
      </c>
      <c r="B32" s="201" t="n">
        <f aca="false">IF(AND(H32&lt;&gt;0,K32=0),H32,K32)</f>
        <v>27500</v>
      </c>
      <c r="C32" s="216" t="n">
        <v>27</v>
      </c>
      <c r="D32" s="203" t="n">
        <v>9</v>
      </c>
      <c r="E32" s="204" t="n">
        <v>15</v>
      </c>
      <c r="F32" s="217" t="s">
        <v>262</v>
      </c>
      <c r="G32" s="206" t="str">
        <f aca="false">LEFT(F32,3)</f>
        <v>001</v>
      </c>
      <c r="H32" s="218" t="n">
        <v>27500</v>
      </c>
      <c r="I32" s="219" t="s">
        <v>263</v>
      </c>
      <c r="J32" s="206" t="str">
        <f aca="false">LEFT(I32,3)</f>
        <v>301</v>
      </c>
      <c r="K32" s="218" t="n">
        <v>27500</v>
      </c>
      <c r="L32" s="220" t="s">
        <v>14</v>
      </c>
      <c r="M32" s="210" t="str">
        <f aca="false">IF(A32&lt;&gt;B32,"*",IF(H32&lt;&gt;K32,"*",""))</f>
        <v/>
      </c>
      <c r="N32" s="211" t="str">
        <f aca="false">VLOOKUP($G32,科目情報,3,0)</f>
        <v>001 現金</v>
      </c>
      <c r="O32" s="211" t="str">
        <f aca="false">VLOOKUP($J32,科目情報,3,0)</f>
        <v>301 売上高</v>
      </c>
      <c r="Q32" s="186" t="str">
        <f aca="false">IF(基本!C85&lt;&gt;"",基本!C85,"")</f>
        <v/>
      </c>
      <c r="R32" s="186" t="str">
        <f aca="false">IF(基本!J85&lt;&gt;"",基本!J85,"")</f>
        <v/>
      </c>
      <c r="U32" s="213"/>
      <c r="V32" s="214" t="n">
        <f aca="false">IF(AND(D32&lt;&gt;"",E32&lt;&gt;""),DATE(基本!$N$12,D32,E32),"")</f>
        <v>45915</v>
      </c>
      <c r="W32" s="11"/>
      <c r="X32" s="215" t="n">
        <f aca="false">WEEKDAY(V32)</f>
        <v>2</v>
      </c>
      <c r="Y32" s="215" t="n">
        <f aca="false">VLOOKUP(V32,基本!$Q$109:$R$138,2,FALSE())</f>
        <v>1</v>
      </c>
    </row>
    <row r="33" s="9" customFormat="true" ht="13.5" hidden="false" customHeight="true" outlineLevel="0" collapsed="false">
      <c r="A33" s="201" t="n">
        <f aca="false">IF(AND(H33=0,K33&lt;&gt;0),K33,H33)</f>
        <v>35000</v>
      </c>
      <c r="B33" s="201" t="n">
        <f aca="false">IF(AND(H33&lt;&gt;0,K33=0),H33,K33)</f>
        <v>35000</v>
      </c>
      <c r="C33" s="216" t="n">
        <v>28</v>
      </c>
      <c r="D33" s="203" t="n">
        <v>10</v>
      </c>
      <c r="E33" s="204" t="n">
        <v>20</v>
      </c>
      <c r="F33" s="217" t="s">
        <v>274</v>
      </c>
      <c r="G33" s="206" t="str">
        <f aca="false">LEFT(F33,3)</f>
        <v>102</v>
      </c>
      <c r="H33" s="218" t="n">
        <v>35000</v>
      </c>
      <c r="I33" s="219" t="s">
        <v>268</v>
      </c>
      <c r="J33" s="206" t="str">
        <f aca="false">LEFT(I33,3)</f>
        <v>004</v>
      </c>
      <c r="K33" s="218" t="n">
        <v>35000</v>
      </c>
      <c r="L33" s="220" t="s">
        <v>382</v>
      </c>
      <c r="M33" s="210" t="str">
        <f aca="false">IF(A33&lt;&gt;B33,"*",IF(H33&lt;&gt;K33,"*",""))</f>
        <v/>
      </c>
      <c r="N33" s="211" t="str">
        <f aca="false">VLOOKUP($G33,科目情報,3,0)</f>
        <v>102 買掛金</v>
      </c>
      <c r="O33" s="211" t="str">
        <f aca="false">VLOOKUP($J33,科目情報,3,0)</f>
        <v>004 その他の預金</v>
      </c>
      <c r="Q33" s="186" t="str">
        <f aca="false">IF(基本!C86&lt;&gt;"",基本!C86,"")</f>
        <v/>
      </c>
      <c r="R33" s="186" t="str">
        <f aca="false">IF(基本!J86&lt;&gt;"",基本!J86,"")</f>
        <v/>
      </c>
      <c r="U33" s="213"/>
      <c r="V33" s="214" t="n">
        <f aca="false">IF(AND(D33&lt;&gt;"",E33&lt;&gt;""),DATE(基本!$N$12,D33,E33),"")</f>
        <v>45950</v>
      </c>
      <c r="W33" s="11"/>
      <c r="X33" s="215" t="n">
        <f aca="false">WEEKDAY(V33)</f>
        <v>2</v>
      </c>
      <c r="Y33" s="215" t="e">
        <f aca="false">VLOOKUP(V33,基本!$Q$109:$R$138,2,FALSE())</f>
        <v>#N/A</v>
      </c>
    </row>
    <row r="34" s="9" customFormat="true" ht="13.5" hidden="false" customHeight="true" outlineLevel="0" collapsed="false">
      <c r="A34" s="201" t="n">
        <f aca="false">IF(AND(H34=0,K34&lt;&gt;0),K34,H34)</f>
        <v>37500</v>
      </c>
      <c r="B34" s="201" t="n">
        <f aca="false">IF(AND(H34&lt;&gt;0,K34=0),H34,K34)</f>
        <v>37500</v>
      </c>
      <c r="C34" s="216" t="n">
        <v>29</v>
      </c>
      <c r="D34" s="203" t="n">
        <v>11</v>
      </c>
      <c r="E34" s="204" t="n">
        <v>25</v>
      </c>
      <c r="F34" s="217" t="s">
        <v>262</v>
      </c>
      <c r="G34" s="206" t="str">
        <f aca="false">LEFT(F34,3)</f>
        <v>001</v>
      </c>
      <c r="H34" s="218" t="n">
        <v>37500</v>
      </c>
      <c r="I34" s="219" t="s">
        <v>263</v>
      </c>
      <c r="J34" s="206" t="str">
        <f aca="false">LEFT(I34,3)</f>
        <v>301</v>
      </c>
      <c r="K34" s="218" t="n">
        <v>37500</v>
      </c>
      <c r="L34" s="220" t="s">
        <v>14</v>
      </c>
      <c r="M34" s="210" t="str">
        <f aca="false">IF(A34&lt;&gt;B34,"*",IF(H34&lt;&gt;K34,"*",""))</f>
        <v/>
      </c>
      <c r="N34" s="211" t="str">
        <f aca="false">VLOOKUP($G34,科目情報,3,0)</f>
        <v>001 現金</v>
      </c>
      <c r="O34" s="211" t="str">
        <f aca="false">VLOOKUP($J34,科目情報,3,0)</f>
        <v>301 売上高</v>
      </c>
      <c r="Q34" s="186" t="str">
        <f aca="false">IF(基本!C87&lt;&gt;"",基本!C87,"")</f>
        <v/>
      </c>
      <c r="R34" s="186" t="str">
        <f aca="false">IF(基本!J87&lt;&gt;"",基本!J87,"")</f>
        <v/>
      </c>
      <c r="U34" s="213"/>
      <c r="V34" s="214" t="n">
        <f aca="false">IF(AND(D34&lt;&gt;"",E34&lt;&gt;""),DATE(基本!$N$12,D34,E34),"")</f>
        <v>45986</v>
      </c>
      <c r="W34" s="11"/>
      <c r="X34" s="215" t="n">
        <f aca="false">WEEKDAY(V34)</f>
        <v>3</v>
      </c>
      <c r="Y34" s="215" t="e">
        <f aca="false">VLOOKUP(V34,基本!$Q$109:$R$138,2,FALSE())</f>
        <v>#N/A</v>
      </c>
    </row>
    <row r="35" s="9" customFormat="true" ht="13.5" hidden="false" customHeight="true" outlineLevel="0" collapsed="false">
      <c r="A35" s="201" t="n">
        <f aca="false">IF(AND(H35=0,K35&lt;&gt;0),K35,H35)</f>
        <v>50000</v>
      </c>
      <c r="B35" s="201" t="n">
        <f aca="false">IF(AND(H35&lt;&gt;0,K35=0),H35,K35)</f>
        <v>50000</v>
      </c>
      <c r="C35" s="216" t="n">
        <v>30</v>
      </c>
      <c r="D35" s="203" t="n">
        <v>12</v>
      </c>
      <c r="E35" s="204" t="n">
        <v>31</v>
      </c>
      <c r="F35" s="217" t="s">
        <v>308</v>
      </c>
      <c r="G35" s="206" t="str">
        <f aca="false">LEFT(F35,3)</f>
        <v>315</v>
      </c>
      <c r="H35" s="218" t="n">
        <v>50000</v>
      </c>
      <c r="I35" s="219" t="s">
        <v>309</v>
      </c>
      <c r="J35" s="206" t="str">
        <f aca="false">LEFT(I35,3)</f>
        <v>015</v>
      </c>
      <c r="K35" s="218" t="n">
        <v>50000</v>
      </c>
      <c r="L35" s="220" t="s">
        <v>384</v>
      </c>
      <c r="M35" s="210" t="str">
        <f aca="false">IF(A35&lt;&gt;B35,"*",IF(H35&lt;&gt;K35,"*",""))</f>
        <v/>
      </c>
      <c r="N35" s="211" t="str">
        <f aca="false">VLOOKUP($G35,科目情報,3,0)</f>
        <v>315 減価償却費</v>
      </c>
      <c r="O35" s="211" t="str">
        <f aca="false">VLOOKUP($J35,科目情報,3,0)</f>
        <v>015 工具器具備品</v>
      </c>
      <c r="Q35" s="186" t="str">
        <f aca="false">IF(基本!C88&lt;&gt;"",基本!C88,"")</f>
        <v/>
      </c>
      <c r="R35" s="186" t="str">
        <f aca="false">IF(基本!J88&lt;&gt;"",基本!J88,"")</f>
        <v/>
      </c>
      <c r="U35" s="213"/>
      <c r="V35" s="214" t="n">
        <f aca="false">IF(AND(D35&lt;&gt;"",E35&lt;&gt;""),DATE(基本!$N$12,D35,E35),"")</f>
        <v>46022</v>
      </c>
      <c r="W35" s="11"/>
      <c r="X35" s="215" t="n">
        <f aca="false">WEEKDAY(V35)</f>
        <v>4</v>
      </c>
      <c r="Y35" s="215" t="e">
        <f aca="false">VLOOKUP(V35,基本!$Q$109:$R$138,2,FALSE())</f>
        <v>#N/A</v>
      </c>
    </row>
    <row r="36" s="9" customFormat="true" ht="13.5" hidden="false" customHeight="true" outlineLevel="0" collapsed="false">
      <c r="A36" s="201" t="n">
        <f aca="false">IF(AND(H36=0,K36&lt;&gt;0),K36,H36)</f>
        <v>0</v>
      </c>
      <c r="B36" s="201" t="n">
        <f aca="false">IF(AND(H36&lt;&gt;0,K36=0),H36,K36)</f>
        <v>0</v>
      </c>
      <c r="C36" s="216" t="n">
        <v>31</v>
      </c>
      <c r="D36" s="203"/>
      <c r="E36" s="204"/>
      <c r="F36" s="217"/>
      <c r="G36" s="206" t="str">
        <f aca="false">LEFT(F36,3)</f>
        <v/>
      </c>
      <c r="H36" s="218"/>
      <c r="I36" s="219"/>
      <c r="J36" s="206" t="str">
        <f aca="false">LEFT(I36,3)</f>
        <v/>
      </c>
      <c r="K36" s="218"/>
      <c r="L36" s="220"/>
      <c r="M36" s="210" t="str">
        <f aca="false">IF(A36&lt;&gt;B36,"*",IF(H36&lt;&gt;K36,"*",""))</f>
        <v/>
      </c>
      <c r="N36" s="211" t="e">
        <f aca="false">VLOOKUP($G36,科目情報,3,0)</f>
        <v>#N/A</v>
      </c>
      <c r="O36" s="211" t="e">
        <f aca="false">VLOOKUP($J36,科目情報,3,0)</f>
        <v>#N/A</v>
      </c>
      <c r="Q36" s="186" t="str">
        <f aca="false">IF(基本!C89&lt;&gt;"",基本!C89,"")</f>
        <v/>
      </c>
      <c r="R36" s="186" t="str">
        <f aca="false">IF(基本!J89&lt;&gt;"",基本!J89,"")</f>
        <v/>
      </c>
      <c r="U36" s="213"/>
      <c r="V36" s="214" t="str">
        <f aca="false">IF(AND(D36&lt;&gt;"",E36&lt;&gt;""),DATE(基本!$N$12,D36,E36),"")</f>
        <v/>
      </c>
      <c r="W36" s="11"/>
      <c r="X36" s="215" t="e">
        <f aca="false">WEEKDAY(V36)</f>
        <v>#VALUE!</v>
      </c>
      <c r="Y36" s="215" t="e">
        <f aca="false">VLOOKUP(V36,基本!$Q$109:$R$138,2,FALSE())</f>
        <v>#N/A</v>
      </c>
    </row>
    <row r="37" s="9" customFormat="true" ht="13.5" hidden="false" customHeight="true" outlineLevel="0" collapsed="false">
      <c r="A37" s="201" t="n">
        <f aca="false">IF(AND(H37=0,K37&lt;&gt;0),K37,H37)</f>
        <v>0</v>
      </c>
      <c r="B37" s="201" t="n">
        <f aca="false">IF(AND(H37&lt;&gt;0,K37=0),H37,K37)</f>
        <v>0</v>
      </c>
      <c r="C37" s="216" t="n">
        <v>32</v>
      </c>
      <c r="D37" s="203"/>
      <c r="E37" s="204"/>
      <c r="F37" s="217"/>
      <c r="G37" s="206" t="str">
        <f aca="false">LEFT(F37,3)</f>
        <v/>
      </c>
      <c r="H37" s="218"/>
      <c r="I37" s="219"/>
      <c r="J37" s="206" t="str">
        <f aca="false">LEFT(I37,3)</f>
        <v/>
      </c>
      <c r="K37" s="218"/>
      <c r="L37" s="220"/>
      <c r="M37" s="210" t="str">
        <f aca="false">IF(A37&lt;&gt;B37,"*",IF(H37&lt;&gt;K37,"*",""))</f>
        <v/>
      </c>
      <c r="N37" s="211" t="e">
        <f aca="false">VLOOKUP($G37,科目情報,3,0)</f>
        <v>#N/A</v>
      </c>
      <c r="O37" s="211" t="e">
        <f aca="false">VLOOKUP($J37,科目情報,3,0)</f>
        <v>#N/A</v>
      </c>
      <c r="Q37" s="186" t="str">
        <f aca="false">IF(基本!C90&lt;&gt;"",基本!C90,"")</f>
        <v/>
      </c>
      <c r="R37" s="186" t="str">
        <f aca="false">IF(基本!J90&lt;&gt;"",基本!J90,"")</f>
        <v/>
      </c>
      <c r="U37" s="213"/>
      <c r="V37" s="214" t="str">
        <f aca="false">IF(AND(D37&lt;&gt;"",E37&lt;&gt;""),DATE(基本!$N$12,D37,E37),"")</f>
        <v/>
      </c>
      <c r="W37" s="11"/>
      <c r="X37" s="215" t="e">
        <f aca="false">WEEKDAY(V37)</f>
        <v>#VALUE!</v>
      </c>
      <c r="Y37" s="215" t="e">
        <f aca="false">VLOOKUP(V37,基本!$Q$109:$R$138,2,FALSE())</f>
        <v>#N/A</v>
      </c>
    </row>
    <row r="38" s="9" customFormat="true" ht="13.5" hidden="false" customHeight="true" outlineLevel="0" collapsed="false">
      <c r="A38" s="201" t="n">
        <f aca="false">IF(AND(H38=0,K38&lt;&gt;0),K38,H38)</f>
        <v>0</v>
      </c>
      <c r="B38" s="201" t="n">
        <f aca="false">IF(AND(H38&lt;&gt;0,K38=0),H38,K38)</f>
        <v>0</v>
      </c>
      <c r="C38" s="216" t="n">
        <v>33</v>
      </c>
      <c r="D38" s="203"/>
      <c r="E38" s="204"/>
      <c r="F38" s="217"/>
      <c r="G38" s="206" t="str">
        <f aca="false">LEFT(F38,3)</f>
        <v/>
      </c>
      <c r="H38" s="218"/>
      <c r="I38" s="219"/>
      <c r="J38" s="206" t="str">
        <f aca="false">LEFT(I38,3)</f>
        <v/>
      </c>
      <c r="K38" s="218"/>
      <c r="L38" s="220"/>
      <c r="M38" s="210" t="str">
        <f aca="false">IF(A38&lt;&gt;B38,"*",IF(H38&lt;&gt;K38,"*",""))</f>
        <v/>
      </c>
      <c r="N38" s="211" t="e">
        <f aca="false">VLOOKUP($G38,科目情報,3,0)</f>
        <v>#N/A</v>
      </c>
      <c r="O38" s="211" t="e">
        <f aca="false">VLOOKUP($J38,科目情報,3,0)</f>
        <v>#N/A</v>
      </c>
      <c r="Q38" s="186" t="str">
        <f aca="false">IF(基本!C91&lt;&gt;"",基本!C91,"")</f>
        <v/>
      </c>
      <c r="R38" s="186" t="str">
        <f aca="false">IF(基本!J91&lt;&gt;"",基本!J91,"")</f>
        <v/>
      </c>
      <c r="U38" s="213"/>
      <c r="V38" s="214" t="str">
        <f aca="false">IF(AND(D38&lt;&gt;"",E38&lt;&gt;""),DATE(基本!$N$12,D38,E38),"")</f>
        <v/>
      </c>
      <c r="W38" s="11"/>
      <c r="X38" s="215" t="e">
        <f aca="false">WEEKDAY(V38)</f>
        <v>#VALUE!</v>
      </c>
      <c r="Y38" s="215" t="e">
        <f aca="false">VLOOKUP(V38,基本!$Q$109:$R$138,2,FALSE())</f>
        <v>#N/A</v>
      </c>
    </row>
    <row r="39" s="9" customFormat="true" ht="13.5" hidden="false" customHeight="true" outlineLevel="0" collapsed="false">
      <c r="A39" s="201" t="n">
        <f aca="false">IF(AND(H39=0,K39&lt;&gt;0),K39,H39)</f>
        <v>0</v>
      </c>
      <c r="B39" s="201" t="n">
        <f aca="false">IF(AND(H39&lt;&gt;0,K39=0),H39,K39)</f>
        <v>0</v>
      </c>
      <c r="C39" s="216" t="n">
        <v>34</v>
      </c>
      <c r="D39" s="203"/>
      <c r="E39" s="204"/>
      <c r="F39" s="217"/>
      <c r="G39" s="206" t="str">
        <f aca="false">LEFT(F39,3)</f>
        <v/>
      </c>
      <c r="H39" s="218"/>
      <c r="I39" s="219"/>
      <c r="J39" s="206" t="str">
        <f aca="false">LEFT(I39,3)</f>
        <v/>
      </c>
      <c r="K39" s="218"/>
      <c r="L39" s="220"/>
      <c r="M39" s="210" t="str">
        <f aca="false">IF(A39&lt;&gt;B39,"*",IF(H39&lt;&gt;K39,"*",""))</f>
        <v/>
      </c>
      <c r="N39" s="211" t="e">
        <f aca="false">VLOOKUP($G39,科目情報,3,0)</f>
        <v>#N/A</v>
      </c>
      <c r="O39" s="211" t="e">
        <f aca="false">VLOOKUP($J39,科目情報,3,0)</f>
        <v>#N/A</v>
      </c>
      <c r="Q39" s="186" t="str">
        <f aca="false">IF(基本!C92&lt;&gt;"",基本!C92,"")</f>
        <v/>
      </c>
      <c r="R39" s="186" t="str">
        <f aca="false">IF(基本!J92&lt;&gt;"",基本!J92,"")</f>
        <v/>
      </c>
      <c r="U39" s="213"/>
      <c r="V39" s="214" t="str">
        <f aca="false">IF(AND(D39&lt;&gt;"",E39&lt;&gt;""),DATE(基本!$N$12,D39,E39),"")</f>
        <v/>
      </c>
      <c r="W39" s="11"/>
      <c r="X39" s="215" t="e">
        <f aca="false">WEEKDAY(V39)</f>
        <v>#VALUE!</v>
      </c>
      <c r="Y39" s="215" t="e">
        <f aca="false">VLOOKUP(V39,基本!$Q$109:$R$138,2,FALSE())</f>
        <v>#N/A</v>
      </c>
    </row>
    <row r="40" s="9" customFormat="true" ht="13.5" hidden="false" customHeight="true" outlineLevel="0" collapsed="false">
      <c r="A40" s="201" t="n">
        <f aca="false">IF(AND(H40=0,K40&lt;&gt;0),K40,H40)</f>
        <v>0</v>
      </c>
      <c r="B40" s="201" t="n">
        <f aca="false">IF(AND(H40&lt;&gt;0,K40=0),H40,K40)</f>
        <v>0</v>
      </c>
      <c r="C40" s="216" t="n">
        <v>35</v>
      </c>
      <c r="D40" s="203"/>
      <c r="E40" s="204"/>
      <c r="F40" s="217"/>
      <c r="G40" s="206" t="str">
        <f aca="false">LEFT(F40,3)</f>
        <v/>
      </c>
      <c r="H40" s="218"/>
      <c r="I40" s="219"/>
      <c r="J40" s="206" t="str">
        <f aca="false">LEFT(I40,3)</f>
        <v/>
      </c>
      <c r="K40" s="218"/>
      <c r="L40" s="220"/>
      <c r="M40" s="210" t="str">
        <f aca="false">IF(A40&lt;&gt;B40,"*",IF(H40&lt;&gt;K40,"*",""))</f>
        <v/>
      </c>
      <c r="N40" s="211" t="e">
        <f aca="false">VLOOKUP($G40,科目情報,3,0)</f>
        <v>#N/A</v>
      </c>
      <c r="O40" s="211" t="e">
        <f aca="false">VLOOKUP($J40,科目情報,3,0)</f>
        <v>#N/A</v>
      </c>
      <c r="Q40" s="186" t="str">
        <f aca="false">IF(基本!C93&lt;&gt;"",基本!C93,"")</f>
        <v/>
      </c>
      <c r="R40" s="186" t="str">
        <f aca="false">IF(基本!J93&lt;&gt;"",基本!J93,"")</f>
        <v/>
      </c>
      <c r="U40" s="213"/>
      <c r="V40" s="214" t="str">
        <f aca="false">IF(AND(D40&lt;&gt;"",E40&lt;&gt;""),DATE(基本!$N$12,D40,E40),"")</f>
        <v/>
      </c>
      <c r="W40" s="11"/>
      <c r="X40" s="215" t="e">
        <f aca="false">WEEKDAY(V40)</f>
        <v>#VALUE!</v>
      </c>
      <c r="Y40" s="215" t="e">
        <f aca="false">VLOOKUP(V40,基本!$Q$109:$R$138,2,FALSE())</f>
        <v>#N/A</v>
      </c>
    </row>
    <row r="41" s="9" customFormat="true" ht="13.5" hidden="false" customHeight="true" outlineLevel="0" collapsed="false">
      <c r="A41" s="201" t="n">
        <f aca="false">IF(AND(H41=0,K41&lt;&gt;0),K41,H41)</f>
        <v>0</v>
      </c>
      <c r="B41" s="201" t="n">
        <f aca="false">IF(AND(H41&lt;&gt;0,K41=0),H41,K41)</f>
        <v>0</v>
      </c>
      <c r="C41" s="216" t="n">
        <v>36</v>
      </c>
      <c r="D41" s="203"/>
      <c r="E41" s="204"/>
      <c r="F41" s="217"/>
      <c r="G41" s="206" t="str">
        <f aca="false">LEFT(F41,3)</f>
        <v/>
      </c>
      <c r="H41" s="218"/>
      <c r="I41" s="219"/>
      <c r="J41" s="206" t="str">
        <f aca="false">LEFT(I41,3)</f>
        <v/>
      </c>
      <c r="K41" s="218"/>
      <c r="L41" s="220"/>
      <c r="M41" s="210" t="str">
        <f aca="false">IF(A41&lt;&gt;B41,"*",IF(H41&lt;&gt;K41,"*",""))</f>
        <v/>
      </c>
      <c r="N41" s="211" t="e">
        <f aca="false">VLOOKUP($G41,科目情報,3,0)</f>
        <v>#N/A</v>
      </c>
      <c r="O41" s="211" t="e">
        <f aca="false">VLOOKUP($J41,科目情報,3,0)</f>
        <v>#N/A</v>
      </c>
      <c r="Q41" s="186" t="str">
        <f aca="false">IF(基本!C94&lt;&gt;"",基本!C94,"")</f>
        <v/>
      </c>
      <c r="R41" s="186" t="str">
        <f aca="false">IF(基本!J94&lt;&gt;"",基本!J94,"")</f>
        <v/>
      </c>
      <c r="U41" s="213"/>
      <c r="V41" s="214" t="str">
        <f aca="false">IF(AND(D41&lt;&gt;"",E41&lt;&gt;""),DATE(基本!$N$12,D41,E41),"")</f>
        <v/>
      </c>
      <c r="W41" s="11"/>
      <c r="X41" s="215" t="e">
        <f aca="false">WEEKDAY(V41)</f>
        <v>#VALUE!</v>
      </c>
      <c r="Y41" s="215" t="e">
        <f aca="false">VLOOKUP(V41,基本!$Q$109:$R$138,2,FALSE())</f>
        <v>#N/A</v>
      </c>
    </row>
    <row r="42" s="9" customFormat="true" ht="13.5" hidden="false" customHeight="true" outlineLevel="0" collapsed="false">
      <c r="A42" s="201" t="n">
        <f aca="false">IF(AND(H42=0,K42&lt;&gt;0),K42,H42)</f>
        <v>0</v>
      </c>
      <c r="B42" s="201" t="n">
        <f aca="false">IF(AND(H42&lt;&gt;0,K42=0),H42,K42)</f>
        <v>0</v>
      </c>
      <c r="C42" s="216" t="n">
        <v>37</v>
      </c>
      <c r="D42" s="203"/>
      <c r="E42" s="204"/>
      <c r="F42" s="217"/>
      <c r="G42" s="206" t="str">
        <f aca="false">LEFT(F42,3)</f>
        <v/>
      </c>
      <c r="H42" s="218"/>
      <c r="I42" s="219"/>
      <c r="J42" s="206" t="str">
        <f aca="false">LEFT(I42,3)</f>
        <v/>
      </c>
      <c r="K42" s="218"/>
      <c r="L42" s="220"/>
      <c r="M42" s="210" t="str">
        <f aca="false">IF(A42&lt;&gt;B42,"*",IF(H42&lt;&gt;K42,"*",""))</f>
        <v/>
      </c>
      <c r="N42" s="211" t="e">
        <f aca="false">VLOOKUP($G42,科目情報,3,0)</f>
        <v>#N/A</v>
      </c>
      <c r="O42" s="211" t="e">
        <f aca="false">VLOOKUP($J42,科目情報,3,0)</f>
        <v>#N/A</v>
      </c>
      <c r="Q42" s="186" t="str">
        <f aca="false">IF(基本!C95&lt;&gt;"",基本!C95,"")</f>
        <v/>
      </c>
      <c r="R42" s="186" t="str">
        <f aca="false">IF(基本!J95&lt;&gt;"",基本!J95,"")</f>
        <v/>
      </c>
      <c r="U42" s="213"/>
      <c r="V42" s="214" t="str">
        <f aca="false">IF(AND(D42&lt;&gt;"",E42&lt;&gt;""),DATE(基本!$N$12,D42,E42),"")</f>
        <v/>
      </c>
      <c r="W42" s="11"/>
      <c r="X42" s="215" t="e">
        <f aca="false">WEEKDAY(V42)</f>
        <v>#VALUE!</v>
      </c>
      <c r="Y42" s="215" t="e">
        <f aca="false">VLOOKUP(V42,基本!$Q$109:$R$138,2,FALSE())</f>
        <v>#N/A</v>
      </c>
    </row>
    <row r="43" s="9" customFormat="true" ht="13.5" hidden="false" customHeight="true" outlineLevel="0" collapsed="false">
      <c r="A43" s="201" t="n">
        <f aca="false">IF(AND(H43=0,K43&lt;&gt;0),K43,H43)</f>
        <v>0</v>
      </c>
      <c r="B43" s="201" t="n">
        <f aca="false">IF(AND(H43&lt;&gt;0,K43=0),H43,K43)</f>
        <v>0</v>
      </c>
      <c r="C43" s="216" t="n">
        <v>38</v>
      </c>
      <c r="D43" s="203"/>
      <c r="E43" s="204"/>
      <c r="F43" s="217"/>
      <c r="G43" s="206" t="str">
        <f aca="false">LEFT(F43,3)</f>
        <v/>
      </c>
      <c r="H43" s="218"/>
      <c r="I43" s="219"/>
      <c r="J43" s="206" t="str">
        <f aca="false">LEFT(I43,3)</f>
        <v/>
      </c>
      <c r="K43" s="218"/>
      <c r="L43" s="220"/>
      <c r="M43" s="210" t="str">
        <f aca="false">IF(A43&lt;&gt;B43,"*",IF(H43&lt;&gt;K43,"*",""))</f>
        <v/>
      </c>
      <c r="N43" s="211" t="e">
        <f aca="false">VLOOKUP($G43,科目情報,3,0)</f>
        <v>#N/A</v>
      </c>
      <c r="O43" s="211" t="e">
        <f aca="false">VLOOKUP($J43,科目情報,3,0)</f>
        <v>#N/A</v>
      </c>
      <c r="Q43" s="186" t="str">
        <f aca="false">IF(基本!C96&lt;&gt;"",基本!C96,"")</f>
        <v/>
      </c>
      <c r="R43" s="186" t="str">
        <f aca="false">IF(基本!J96&lt;&gt;"",基本!J96,"")</f>
        <v/>
      </c>
      <c r="U43" s="213"/>
      <c r="V43" s="214" t="str">
        <f aca="false">IF(AND(D43&lt;&gt;"",E43&lt;&gt;""),DATE(基本!$N$12,D43,E43),"")</f>
        <v/>
      </c>
      <c r="W43" s="11"/>
      <c r="X43" s="215" t="e">
        <f aca="false">WEEKDAY(V43)</f>
        <v>#VALUE!</v>
      </c>
      <c r="Y43" s="215" t="e">
        <f aca="false">VLOOKUP(V43,基本!$Q$109:$R$138,2,FALSE())</f>
        <v>#N/A</v>
      </c>
    </row>
    <row r="44" s="9" customFormat="true" ht="13.5" hidden="false" customHeight="true" outlineLevel="0" collapsed="false">
      <c r="A44" s="201" t="n">
        <f aca="false">IF(AND(H44=0,K44&lt;&gt;0),K44,H44)</f>
        <v>0</v>
      </c>
      <c r="B44" s="201" t="n">
        <f aca="false">IF(AND(H44&lt;&gt;0,K44=0),H44,K44)</f>
        <v>0</v>
      </c>
      <c r="C44" s="216" t="n">
        <v>39</v>
      </c>
      <c r="D44" s="203"/>
      <c r="E44" s="204"/>
      <c r="F44" s="217"/>
      <c r="G44" s="206" t="str">
        <f aca="false">LEFT(F44,3)</f>
        <v/>
      </c>
      <c r="H44" s="218"/>
      <c r="I44" s="219"/>
      <c r="J44" s="206" t="str">
        <f aca="false">LEFT(I44,3)</f>
        <v/>
      </c>
      <c r="K44" s="218"/>
      <c r="L44" s="220"/>
      <c r="M44" s="210" t="str">
        <f aca="false">IF(A44&lt;&gt;B44,"*",IF(H44&lt;&gt;K44,"*",""))</f>
        <v/>
      </c>
      <c r="N44" s="211" t="e">
        <f aca="false">VLOOKUP($G44,科目情報,3,0)</f>
        <v>#N/A</v>
      </c>
      <c r="O44" s="211" t="e">
        <f aca="false">VLOOKUP($J44,科目情報,3,0)</f>
        <v>#N/A</v>
      </c>
      <c r="Q44" s="186" t="str">
        <f aca="false">IF(基本!C97&lt;&gt;"",基本!C97,"")</f>
        <v/>
      </c>
      <c r="R44" s="186" t="str">
        <f aca="false">IF(基本!J97&lt;&gt;"",基本!J97,"")</f>
        <v/>
      </c>
      <c r="U44" s="213"/>
      <c r="V44" s="214" t="str">
        <f aca="false">IF(AND(D44&lt;&gt;"",E44&lt;&gt;""),DATE(基本!$N$12,D44,E44),"")</f>
        <v/>
      </c>
      <c r="W44" s="11"/>
      <c r="X44" s="215" t="e">
        <f aca="false">WEEKDAY(V44)</f>
        <v>#VALUE!</v>
      </c>
      <c r="Y44" s="215" t="e">
        <f aca="false">VLOOKUP(V44,基本!$Q$109:$R$138,2,FALSE())</f>
        <v>#N/A</v>
      </c>
    </row>
    <row r="45" s="9" customFormat="true" ht="13.5" hidden="false" customHeight="true" outlineLevel="0" collapsed="false">
      <c r="A45" s="201" t="n">
        <f aca="false">IF(AND(H45=0,K45&lt;&gt;0),K45,H45)</f>
        <v>0</v>
      </c>
      <c r="B45" s="201" t="n">
        <f aca="false">IF(AND(H45&lt;&gt;0,K45=0),H45,K45)</f>
        <v>0</v>
      </c>
      <c r="C45" s="216" t="n">
        <v>40</v>
      </c>
      <c r="D45" s="203"/>
      <c r="E45" s="204"/>
      <c r="F45" s="217"/>
      <c r="G45" s="206" t="str">
        <f aca="false">LEFT(F45,3)</f>
        <v/>
      </c>
      <c r="H45" s="218"/>
      <c r="I45" s="219"/>
      <c r="J45" s="206" t="str">
        <f aca="false">LEFT(I45,3)</f>
        <v/>
      </c>
      <c r="K45" s="218"/>
      <c r="L45" s="220"/>
      <c r="M45" s="210" t="str">
        <f aca="false">IF(A45&lt;&gt;B45,"*",IF(H45&lt;&gt;K45,"*",""))</f>
        <v/>
      </c>
      <c r="N45" s="211" t="e">
        <f aca="false">VLOOKUP($G45,科目情報,3,0)</f>
        <v>#N/A</v>
      </c>
      <c r="O45" s="211" t="e">
        <f aca="false">VLOOKUP($J45,科目情報,3,0)</f>
        <v>#N/A</v>
      </c>
      <c r="Q45" s="186" t="str">
        <f aca="false">IF(基本!C98&lt;&gt;"",基本!C98,"")</f>
        <v/>
      </c>
      <c r="R45" s="186" t="str">
        <f aca="false">IF(基本!J98&lt;&gt;"",基本!J98,"")</f>
        <v/>
      </c>
      <c r="U45" s="213"/>
      <c r="V45" s="214" t="str">
        <f aca="false">IF(AND(D45&lt;&gt;"",E45&lt;&gt;""),DATE(基本!$N$12,D45,E45),"")</f>
        <v/>
      </c>
      <c r="W45" s="11"/>
      <c r="X45" s="215" t="e">
        <f aca="false">WEEKDAY(V45)</f>
        <v>#VALUE!</v>
      </c>
      <c r="Y45" s="215" t="e">
        <f aca="false">VLOOKUP(V45,基本!$Q$109:$R$138,2,FALSE())</f>
        <v>#N/A</v>
      </c>
    </row>
    <row r="46" s="9" customFormat="true" ht="13.5" hidden="false" customHeight="true" outlineLevel="0" collapsed="false">
      <c r="A46" s="201" t="n">
        <f aca="false">IF(AND(H46=0,K46&lt;&gt;0),K46,H46)</f>
        <v>0</v>
      </c>
      <c r="B46" s="201" t="n">
        <f aca="false">IF(AND(H46&lt;&gt;0,K46=0),H46,K46)</f>
        <v>0</v>
      </c>
      <c r="C46" s="216" t="n">
        <v>41</v>
      </c>
      <c r="D46" s="203"/>
      <c r="E46" s="204"/>
      <c r="F46" s="217"/>
      <c r="G46" s="206" t="str">
        <f aca="false">LEFT(F46,3)</f>
        <v/>
      </c>
      <c r="H46" s="218"/>
      <c r="I46" s="219"/>
      <c r="J46" s="206" t="str">
        <f aca="false">LEFT(I46,3)</f>
        <v/>
      </c>
      <c r="K46" s="218"/>
      <c r="L46" s="220"/>
      <c r="M46" s="210" t="str">
        <f aca="false">IF(A46&lt;&gt;B46,"*",IF(H46&lt;&gt;K46,"*",""))</f>
        <v/>
      </c>
      <c r="N46" s="211" t="e">
        <f aca="false">VLOOKUP($G46,科目情報,3,0)</f>
        <v>#N/A</v>
      </c>
      <c r="O46" s="211" t="e">
        <f aca="false">VLOOKUP($J46,科目情報,3,0)</f>
        <v>#N/A</v>
      </c>
      <c r="Q46" s="186" t="str">
        <f aca="false">IF(基本!C99&lt;&gt;"",基本!C99,"")</f>
        <v/>
      </c>
      <c r="R46" s="186" t="str">
        <f aca="false">IF(基本!J99&lt;&gt;"",基本!J99,"")</f>
        <v/>
      </c>
      <c r="U46" s="213"/>
      <c r="V46" s="214" t="str">
        <f aca="false">IF(AND(D46&lt;&gt;"",E46&lt;&gt;""),DATE(基本!$N$12,D46,E46),"")</f>
        <v/>
      </c>
      <c r="W46" s="11"/>
      <c r="X46" s="215" t="e">
        <f aca="false">WEEKDAY(V46)</f>
        <v>#VALUE!</v>
      </c>
      <c r="Y46" s="215" t="e">
        <f aca="false">VLOOKUP(V46,基本!$Q$109:$R$138,2,FALSE())</f>
        <v>#N/A</v>
      </c>
    </row>
    <row r="47" s="9" customFormat="true" ht="13.5" hidden="false" customHeight="true" outlineLevel="0" collapsed="false">
      <c r="A47" s="201" t="n">
        <f aca="false">IF(AND(H47=0,K47&lt;&gt;0),K47,H47)</f>
        <v>0</v>
      </c>
      <c r="B47" s="201" t="n">
        <f aca="false">IF(AND(H47&lt;&gt;0,K47=0),H47,K47)</f>
        <v>0</v>
      </c>
      <c r="C47" s="216" t="n">
        <v>42</v>
      </c>
      <c r="D47" s="203"/>
      <c r="E47" s="204"/>
      <c r="F47" s="217"/>
      <c r="G47" s="206" t="str">
        <f aca="false">LEFT(F47,3)</f>
        <v/>
      </c>
      <c r="H47" s="218"/>
      <c r="I47" s="219"/>
      <c r="J47" s="206" t="str">
        <f aca="false">LEFT(I47,3)</f>
        <v/>
      </c>
      <c r="K47" s="218"/>
      <c r="L47" s="220"/>
      <c r="M47" s="210" t="str">
        <f aca="false">IF(A47&lt;&gt;B47,"*",IF(H47&lt;&gt;K47,"*",""))</f>
        <v/>
      </c>
      <c r="N47" s="211" t="e">
        <f aca="false">VLOOKUP($G47,科目情報,3,0)</f>
        <v>#N/A</v>
      </c>
      <c r="O47" s="211" t="e">
        <f aca="false">VLOOKUP($J47,科目情報,3,0)</f>
        <v>#N/A</v>
      </c>
      <c r="Q47" s="186" t="str">
        <f aca="false">IF(基本!C100&lt;&gt;"",基本!C100,"")</f>
        <v/>
      </c>
      <c r="R47" s="186" t="str">
        <f aca="false">IF(基本!J100&lt;&gt;"",基本!J100,"")</f>
        <v/>
      </c>
      <c r="U47" s="213"/>
      <c r="V47" s="214" t="str">
        <f aca="false">IF(AND(D47&lt;&gt;"",E47&lt;&gt;""),DATE(基本!$N$12,D47,E47),"")</f>
        <v/>
      </c>
      <c r="W47" s="11"/>
      <c r="X47" s="215" t="e">
        <f aca="false">WEEKDAY(V47)</f>
        <v>#VALUE!</v>
      </c>
      <c r="Y47" s="215" t="e">
        <f aca="false">VLOOKUP(V47,基本!$Q$109:$R$138,2,FALSE())</f>
        <v>#N/A</v>
      </c>
    </row>
    <row r="48" s="9" customFormat="true" ht="13.5" hidden="false" customHeight="true" outlineLevel="0" collapsed="false">
      <c r="A48" s="201" t="n">
        <f aca="false">IF(AND(H48=0,K48&lt;&gt;0),K48,H48)</f>
        <v>0</v>
      </c>
      <c r="B48" s="201" t="n">
        <f aca="false">IF(AND(H48&lt;&gt;0,K48=0),H48,K48)</f>
        <v>0</v>
      </c>
      <c r="C48" s="216" t="n">
        <v>43</v>
      </c>
      <c r="D48" s="203"/>
      <c r="E48" s="204"/>
      <c r="F48" s="217"/>
      <c r="G48" s="206" t="str">
        <f aca="false">LEFT(F48,3)</f>
        <v/>
      </c>
      <c r="H48" s="218"/>
      <c r="I48" s="219"/>
      <c r="J48" s="206" t="str">
        <f aca="false">LEFT(I48,3)</f>
        <v/>
      </c>
      <c r="K48" s="218"/>
      <c r="L48" s="220"/>
      <c r="M48" s="210" t="str">
        <f aca="false">IF(A48&lt;&gt;B48,"*",IF(H48&lt;&gt;K48,"*",""))</f>
        <v/>
      </c>
      <c r="N48" s="211" t="e">
        <f aca="false">VLOOKUP($G48,科目情報,3,0)</f>
        <v>#N/A</v>
      </c>
      <c r="O48" s="211" t="e">
        <f aca="false">VLOOKUP($J48,科目情報,3,0)</f>
        <v>#N/A</v>
      </c>
      <c r="Q48" s="186" t="str">
        <f aca="false">IF(基本!C101&lt;&gt;"",基本!C101,"")</f>
        <v/>
      </c>
      <c r="R48" s="186" t="str">
        <f aca="false">IF(基本!J101&lt;&gt;"",基本!J101,"")</f>
        <v/>
      </c>
      <c r="U48" s="213"/>
      <c r="V48" s="214" t="str">
        <f aca="false">IF(AND(D48&lt;&gt;"",E48&lt;&gt;""),DATE(基本!$N$12,D48,E48),"")</f>
        <v/>
      </c>
      <c r="W48" s="11"/>
      <c r="X48" s="215" t="e">
        <f aca="false">WEEKDAY(V48)</f>
        <v>#VALUE!</v>
      </c>
      <c r="Y48" s="215" t="e">
        <f aca="false">VLOOKUP(V48,基本!$Q$109:$R$138,2,FALSE())</f>
        <v>#N/A</v>
      </c>
    </row>
    <row r="49" s="9" customFormat="true" ht="13.5" hidden="false" customHeight="true" outlineLevel="0" collapsed="false">
      <c r="A49" s="201" t="n">
        <f aca="false">IF(AND(H49=0,K49&lt;&gt;0),K49,H49)</f>
        <v>0</v>
      </c>
      <c r="B49" s="201" t="n">
        <f aca="false">IF(AND(H49&lt;&gt;0,K49=0),H49,K49)</f>
        <v>0</v>
      </c>
      <c r="C49" s="216" t="n">
        <v>44</v>
      </c>
      <c r="D49" s="203"/>
      <c r="E49" s="204"/>
      <c r="F49" s="217"/>
      <c r="G49" s="206" t="str">
        <f aca="false">LEFT(F49,3)</f>
        <v/>
      </c>
      <c r="H49" s="218"/>
      <c r="I49" s="219"/>
      <c r="J49" s="206" t="str">
        <f aca="false">LEFT(I49,3)</f>
        <v/>
      </c>
      <c r="K49" s="218"/>
      <c r="L49" s="220"/>
      <c r="M49" s="210" t="str">
        <f aca="false">IF(A49&lt;&gt;B49,"*",IF(H49&lt;&gt;K49,"*",""))</f>
        <v/>
      </c>
      <c r="N49" s="211" t="e">
        <f aca="false">VLOOKUP($G49,科目情報,3,0)</f>
        <v>#N/A</v>
      </c>
      <c r="O49" s="211" t="e">
        <f aca="false">VLOOKUP($J49,科目情報,3,0)</f>
        <v>#N/A</v>
      </c>
      <c r="Q49" s="186" t="str">
        <f aca="false">IF(基本!C102&lt;&gt;"",基本!C102,"")</f>
        <v/>
      </c>
      <c r="R49" s="186" t="str">
        <f aca="false">IF(基本!J102&lt;&gt;"",基本!J102,"")</f>
        <v/>
      </c>
      <c r="U49" s="213"/>
      <c r="V49" s="214" t="str">
        <f aca="false">IF(AND(D49&lt;&gt;"",E49&lt;&gt;""),DATE(基本!$N$12,D49,E49),"")</f>
        <v/>
      </c>
      <c r="W49" s="11"/>
      <c r="X49" s="215" t="e">
        <f aca="false">WEEKDAY(V49)</f>
        <v>#VALUE!</v>
      </c>
      <c r="Y49" s="215" t="e">
        <f aca="false">VLOOKUP(V49,基本!$Q$109:$R$138,2,FALSE())</f>
        <v>#N/A</v>
      </c>
    </row>
    <row r="50" s="9" customFormat="true" ht="13.5" hidden="false" customHeight="true" outlineLevel="0" collapsed="false">
      <c r="A50" s="201" t="n">
        <f aca="false">IF(AND(H50=0,K50&lt;&gt;0),K50,H50)</f>
        <v>0</v>
      </c>
      <c r="B50" s="201" t="n">
        <f aca="false">IF(AND(H50&lt;&gt;0,K50=0),H50,K50)</f>
        <v>0</v>
      </c>
      <c r="C50" s="216" t="n">
        <v>45</v>
      </c>
      <c r="D50" s="203"/>
      <c r="E50" s="204"/>
      <c r="F50" s="217"/>
      <c r="G50" s="206" t="str">
        <f aca="false">LEFT(F50,3)</f>
        <v/>
      </c>
      <c r="H50" s="218"/>
      <c r="I50" s="219"/>
      <c r="J50" s="206" t="str">
        <f aca="false">LEFT(I50,3)</f>
        <v/>
      </c>
      <c r="K50" s="218"/>
      <c r="L50" s="220"/>
      <c r="M50" s="210" t="str">
        <f aca="false">IF(A50&lt;&gt;B50,"*",IF(H50&lt;&gt;K50,"*",""))</f>
        <v/>
      </c>
      <c r="N50" s="211" t="e">
        <f aca="false">VLOOKUP($G50,科目情報,3,0)</f>
        <v>#N/A</v>
      </c>
      <c r="O50" s="211" t="e">
        <f aca="false">VLOOKUP($J50,科目情報,3,0)</f>
        <v>#N/A</v>
      </c>
      <c r="Q50" s="186" t="str">
        <f aca="false">IF(基本!C103&lt;&gt;"",基本!C103,"")</f>
        <v/>
      </c>
      <c r="R50" s="186" t="str">
        <f aca="false">IF(基本!J103&lt;&gt;"",基本!J103,"")</f>
        <v/>
      </c>
      <c r="U50" s="213"/>
      <c r="V50" s="214" t="str">
        <f aca="false">IF(AND(D50&lt;&gt;"",E50&lt;&gt;""),DATE(基本!$N$12,D50,E50),"")</f>
        <v/>
      </c>
      <c r="W50" s="11"/>
      <c r="X50" s="215" t="e">
        <f aca="false">WEEKDAY(V50)</f>
        <v>#VALUE!</v>
      </c>
      <c r="Y50" s="215" t="e">
        <f aca="false">VLOOKUP(V50,基本!$Q$109:$R$138,2,FALSE())</f>
        <v>#N/A</v>
      </c>
    </row>
    <row r="51" s="9" customFormat="true" ht="13.5" hidden="false" customHeight="true" outlineLevel="0" collapsed="false">
      <c r="A51" s="201" t="n">
        <f aca="false">IF(AND(H51=0,K51&lt;&gt;0),K51,H51)</f>
        <v>0</v>
      </c>
      <c r="B51" s="201" t="n">
        <f aca="false">IF(AND(H51&lt;&gt;0,K51=0),H51,K51)</f>
        <v>0</v>
      </c>
      <c r="C51" s="216" t="n">
        <v>46</v>
      </c>
      <c r="D51" s="203"/>
      <c r="E51" s="204"/>
      <c r="F51" s="217"/>
      <c r="G51" s="206" t="str">
        <f aca="false">LEFT(F51,3)</f>
        <v/>
      </c>
      <c r="H51" s="218"/>
      <c r="I51" s="219"/>
      <c r="J51" s="206" t="str">
        <f aca="false">LEFT(I51,3)</f>
        <v/>
      </c>
      <c r="K51" s="218"/>
      <c r="L51" s="220"/>
      <c r="M51" s="210" t="str">
        <f aca="false">IF(A51&lt;&gt;B51,"*",IF(H51&lt;&gt;K51,"*",""))</f>
        <v/>
      </c>
      <c r="N51" s="211" t="e">
        <f aca="false">VLOOKUP($G51,科目情報,3,0)</f>
        <v>#N/A</v>
      </c>
      <c r="O51" s="211" t="e">
        <f aca="false">VLOOKUP($J51,科目情報,3,0)</f>
        <v>#N/A</v>
      </c>
      <c r="Q51" s="186" t="str">
        <f aca="false">IF(基本!C104&lt;&gt;"",基本!C104,"")</f>
        <v/>
      </c>
      <c r="R51" s="186" t="str">
        <f aca="false">IF(基本!J104&lt;&gt;"",基本!J104,"")</f>
        <v/>
      </c>
      <c r="U51" s="213"/>
      <c r="V51" s="214" t="str">
        <f aca="false">IF(AND(D51&lt;&gt;"",E51&lt;&gt;""),DATE(基本!$N$12,D51,E51),"")</f>
        <v/>
      </c>
      <c r="W51" s="11"/>
      <c r="X51" s="215" t="e">
        <f aca="false">WEEKDAY(V51)</f>
        <v>#VALUE!</v>
      </c>
      <c r="Y51" s="215" t="e">
        <f aca="false">VLOOKUP(V51,基本!$Q$109:$R$138,2,FALSE())</f>
        <v>#N/A</v>
      </c>
    </row>
    <row r="52" s="9" customFormat="true" ht="13.5" hidden="false" customHeight="true" outlineLevel="0" collapsed="false">
      <c r="A52" s="201" t="n">
        <f aca="false">IF(AND(H52=0,K52&lt;&gt;0),K52,H52)</f>
        <v>0</v>
      </c>
      <c r="B52" s="201" t="n">
        <f aca="false">IF(AND(H52&lt;&gt;0,K52=0),H52,K52)</f>
        <v>0</v>
      </c>
      <c r="C52" s="216" t="n">
        <v>47</v>
      </c>
      <c r="D52" s="203"/>
      <c r="E52" s="204"/>
      <c r="F52" s="217"/>
      <c r="G52" s="206" t="str">
        <f aca="false">LEFT(F52,3)</f>
        <v/>
      </c>
      <c r="H52" s="218"/>
      <c r="I52" s="219"/>
      <c r="J52" s="206" t="str">
        <f aca="false">LEFT(I52,3)</f>
        <v/>
      </c>
      <c r="K52" s="218"/>
      <c r="L52" s="220"/>
      <c r="M52" s="210" t="str">
        <f aca="false">IF(A52&lt;&gt;B52,"*",IF(H52&lt;&gt;K52,"*",""))</f>
        <v/>
      </c>
      <c r="N52" s="211" t="e">
        <f aca="false">VLOOKUP($G52,科目情報,3,0)</f>
        <v>#N/A</v>
      </c>
      <c r="O52" s="211" t="e">
        <f aca="false">VLOOKUP($J52,科目情報,3,0)</f>
        <v>#N/A</v>
      </c>
      <c r="Q52" s="186" t="str">
        <f aca="false">IF(基本!C105&lt;&gt;"",基本!C105,"")</f>
        <v/>
      </c>
      <c r="R52" s="186" t="str">
        <f aca="false">IF(基本!J105&lt;&gt;"",基本!J105,"")</f>
        <v/>
      </c>
      <c r="U52" s="213"/>
      <c r="V52" s="214" t="str">
        <f aca="false">IF(AND(D52&lt;&gt;"",E52&lt;&gt;""),DATE(基本!$N$12,D52,E52),"")</f>
        <v/>
      </c>
      <c r="W52" s="11"/>
      <c r="X52" s="215" t="e">
        <f aca="false">WEEKDAY(V52)</f>
        <v>#VALUE!</v>
      </c>
      <c r="Y52" s="215" t="e">
        <f aca="false">VLOOKUP(V52,基本!$Q$109:$R$138,2,FALSE())</f>
        <v>#N/A</v>
      </c>
    </row>
    <row r="53" s="9" customFormat="true" ht="13.5" hidden="false" customHeight="true" outlineLevel="0" collapsed="false">
      <c r="A53" s="201" t="n">
        <f aca="false">IF(AND(H53=0,K53&lt;&gt;0),K53,H53)</f>
        <v>0</v>
      </c>
      <c r="B53" s="201" t="n">
        <f aca="false">IF(AND(H53&lt;&gt;0,K53=0),H53,K53)</f>
        <v>0</v>
      </c>
      <c r="C53" s="216" t="n">
        <v>48</v>
      </c>
      <c r="D53" s="203"/>
      <c r="E53" s="204"/>
      <c r="F53" s="217"/>
      <c r="G53" s="206" t="str">
        <f aca="false">LEFT(F53,3)</f>
        <v/>
      </c>
      <c r="H53" s="218"/>
      <c r="I53" s="219"/>
      <c r="J53" s="206" t="str">
        <f aca="false">LEFT(I53,3)</f>
        <v/>
      </c>
      <c r="K53" s="218"/>
      <c r="L53" s="220"/>
      <c r="M53" s="210" t="str">
        <f aca="false">IF(A53&lt;&gt;B53,"*",IF(H53&lt;&gt;K53,"*",""))</f>
        <v/>
      </c>
      <c r="N53" s="211" t="e">
        <f aca="false">VLOOKUP($G53,科目情報,3,0)</f>
        <v>#N/A</v>
      </c>
      <c r="O53" s="211" t="e">
        <f aca="false">VLOOKUP($J53,科目情報,3,0)</f>
        <v>#N/A</v>
      </c>
      <c r="U53" s="213"/>
      <c r="V53" s="214" t="str">
        <f aca="false">IF(AND(D53&lt;&gt;"",E53&lt;&gt;""),DATE(基本!$N$12,D53,E53),"")</f>
        <v/>
      </c>
      <c r="W53" s="11"/>
      <c r="X53" s="215" t="e">
        <f aca="false">WEEKDAY(V53)</f>
        <v>#VALUE!</v>
      </c>
      <c r="Y53" s="215" t="e">
        <f aca="false">VLOOKUP(V53,基本!$Q$109:$R$138,2,FALSE())</f>
        <v>#N/A</v>
      </c>
    </row>
    <row r="54" s="9" customFormat="true" ht="13.5" hidden="false" customHeight="true" outlineLevel="0" collapsed="false">
      <c r="A54" s="201" t="n">
        <f aca="false">IF(AND(H54=0,K54&lt;&gt;0),K54,H54)</f>
        <v>0</v>
      </c>
      <c r="B54" s="201" t="n">
        <f aca="false">IF(AND(H54&lt;&gt;0,K54=0),H54,K54)</f>
        <v>0</v>
      </c>
      <c r="C54" s="216" t="n">
        <v>49</v>
      </c>
      <c r="D54" s="203"/>
      <c r="E54" s="204"/>
      <c r="F54" s="217"/>
      <c r="G54" s="206" t="str">
        <f aca="false">LEFT(F54,3)</f>
        <v/>
      </c>
      <c r="H54" s="218"/>
      <c r="I54" s="219"/>
      <c r="J54" s="206" t="str">
        <f aca="false">LEFT(I54,3)</f>
        <v/>
      </c>
      <c r="K54" s="218"/>
      <c r="L54" s="220"/>
      <c r="M54" s="210" t="str">
        <f aca="false">IF(A54&lt;&gt;B54,"*",IF(H54&lt;&gt;K54,"*",""))</f>
        <v/>
      </c>
      <c r="N54" s="211" t="e">
        <f aca="false">VLOOKUP($G54,科目情報,3,0)</f>
        <v>#N/A</v>
      </c>
      <c r="O54" s="211" t="e">
        <f aca="false">VLOOKUP($J54,科目情報,3,0)</f>
        <v>#N/A</v>
      </c>
      <c r="U54" s="213"/>
      <c r="V54" s="214" t="str">
        <f aca="false">IF(AND(D54&lt;&gt;"",E54&lt;&gt;""),DATE(基本!$N$12,D54,E54),"")</f>
        <v/>
      </c>
      <c r="W54" s="11"/>
      <c r="X54" s="215" t="e">
        <f aca="false">WEEKDAY(V54)</f>
        <v>#VALUE!</v>
      </c>
      <c r="Y54" s="215" t="e">
        <f aca="false">VLOOKUP(V54,基本!$Q$109:$R$138,2,FALSE())</f>
        <v>#N/A</v>
      </c>
    </row>
    <row r="55" s="9" customFormat="true" ht="13.5" hidden="false" customHeight="true" outlineLevel="0" collapsed="false">
      <c r="A55" s="201" t="n">
        <f aca="false">IF(AND(H55=0,K55&lt;&gt;0),K55,H55)</f>
        <v>0</v>
      </c>
      <c r="B55" s="201" t="n">
        <f aca="false">IF(AND(H55&lt;&gt;0,K55=0),H55,K55)</f>
        <v>0</v>
      </c>
      <c r="C55" s="216" t="n">
        <v>50</v>
      </c>
      <c r="D55" s="203"/>
      <c r="E55" s="204"/>
      <c r="F55" s="217"/>
      <c r="G55" s="206" t="str">
        <f aca="false">LEFT(F55,3)</f>
        <v/>
      </c>
      <c r="H55" s="218"/>
      <c r="I55" s="219"/>
      <c r="J55" s="206" t="str">
        <f aca="false">LEFT(I55,3)</f>
        <v/>
      </c>
      <c r="K55" s="218"/>
      <c r="L55" s="220"/>
      <c r="M55" s="210" t="str">
        <f aca="false">IF(A55&lt;&gt;B55,"*",IF(H55&lt;&gt;K55,"*",""))</f>
        <v/>
      </c>
      <c r="N55" s="211" t="e">
        <f aca="false">VLOOKUP($G55,科目情報,3,0)</f>
        <v>#N/A</v>
      </c>
      <c r="O55" s="211" t="e">
        <f aca="false">VLOOKUP($J55,科目情報,3,0)</f>
        <v>#N/A</v>
      </c>
      <c r="U55" s="213"/>
      <c r="V55" s="214" t="str">
        <f aca="false">IF(AND(D55&lt;&gt;"",E55&lt;&gt;""),DATE(基本!$N$12,D55,E55),"")</f>
        <v/>
      </c>
      <c r="W55" s="11"/>
      <c r="X55" s="215" t="e">
        <f aca="false">WEEKDAY(V55)</f>
        <v>#VALUE!</v>
      </c>
      <c r="Y55" s="215" t="e">
        <f aca="false">VLOOKUP(V55,基本!$Q$109:$R$138,2,FALSE())</f>
        <v>#N/A</v>
      </c>
    </row>
    <row r="56" s="9" customFormat="true" ht="13.5" hidden="false" customHeight="true" outlineLevel="0" collapsed="false">
      <c r="A56" s="201" t="n">
        <f aca="false">IF(AND(H56=0,K56&lt;&gt;0),K56,H56)</f>
        <v>0</v>
      </c>
      <c r="B56" s="201" t="n">
        <f aca="false">IF(AND(H56&lt;&gt;0,K56=0),H56,K56)</f>
        <v>0</v>
      </c>
      <c r="C56" s="216" t="n">
        <v>51</v>
      </c>
      <c r="D56" s="203"/>
      <c r="E56" s="204"/>
      <c r="F56" s="217"/>
      <c r="G56" s="206" t="str">
        <f aca="false">LEFT(F56,3)</f>
        <v/>
      </c>
      <c r="H56" s="218"/>
      <c r="I56" s="219"/>
      <c r="J56" s="206" t="str">
        <f aca="false">LEFT(I56,3)</f>
        <v/>
      </c>
      <c r="K56" s="218"/>
      <c r="L56" s="220"/>
      <c r="M56" s="210" t="str">
        <f aca="false">IF(A56&lt;&gt;B56,"*",IF(H56&lt;&gt;K56,"*",""))</f>
        <v/>
      </c>
      <c r="N56" s="211" t="e">
        <f aca="false">VLOOKUP($G56,科目情報,3,0)</f>
        <v>#N/A</v>
      </c>
      <c r="O56" s="211" t="e">
        <f aca="false">VLOOKUP($J56,科目情報,3,0)</f>
        <v>#N/A</v>
      </c>
      <c r="U56" s="213"/>
      <c r="V56" s="214" t="str">
        <f aca="false">IF(AND(D56&lt;&gt;"",E56&lt;&gt;""),DATE(基本!$N$12,D56,E56),"")</f>
        <v/>
      </c>
      <c r="W56" s="11"/>
      <c r="X56" s="215" t="e">
        <f aca="false">WEEKDAY(V56)</f>
        <v>#VALUE!</v>
      </c>
      <c r="Y56" s="215" t="e">
        <f aca="false">VLOOKUP(V56,基本!$Q$109:$R$138,2,FALSE())</f>
        <v>#N/A</v>
      </c>
    </row>
    <row r="57" s="9" customFormat="true" ht="13.5" hidden="false" customHeight="true" outlineLevel="0" collapsed="false">
      <c r="A57" s="201" t="n">
        <f aca="false">IF(AND(H57=0,K57&lt;&gt;0),K57,H57)</f>
        <v>0</v>
      </c>
      <c r="B57" s="201" t="n">
        <f aca="false">IF(AND(H57&lt;&gt;0,K57=0),H57,K57)</f>
        <v>0</v>
      </c>
      <c r="C57" s="216" t="n">
        <v>52</v>
      </c>
      <c r="D57" s="203"/>
      <c r="E57" s="204"/>
      <c r="F57" s="217"/>
      <c r="G57" s="206" t="str">
        <f aca="false">LEFT(F57,3)</f>
        <v/>
      </c>
      <c r="H57" s="218"/>
      <c r="I57" s="219"/>
      <c r="J57" s="206" t="str">
        <f aca="false">LEFT(I57,3)</f>
        <v/>
      </c>
      <c r="K57" s="218"/>
      <c r="L57" s="220"/>
      <c r="M57" s="210" t="str">
        <f aca="false">IF(A57&lt;&gt;B57,"*",IF(H57&lt;&gt;K57,"*",""))</f>
        <v/>
      </c>
      <c r="N57" s="211" t="e">
        <f aca="false">VLOOKUP($G57,科目情報,3,0)</f>
        <v>#N/A</v>
      </c>
      <c r="O57" s="211" t="e">
        <f aca="false">VLOOKUP($J57,科目情報,3,0)</f>
        <v>#N/A</v>
      </c>
      <c r="U57" s="213"/>
      <c r="V57" s="214" t="str">
        <f aca="false">IF(AND(D57&lt;&gt;"",E57&lt;&gt;""),DATE(基本!$N$12,D57,E57),"")</f>
        <v/>
      </c>
      <c r="W57" s="11"/>
      <c r="X57" s="215" t="e">
        <f aca="false">WEEKDAY(V57)</f>
        <v>#VALUE!</v>
      </c>
      <c r="Y57" s="215" t="e">
        <f aca="false">VLOOKUP(V57,基本!$Q$109:$R$138,2,FALSE())</f>
        <v>#N/A</v>
      </c>
    </row>
    <row r="58" s="9" customFormat="true" ht="13.5" hidden="false" customHeight="true" outlineLevel="0" collapsed="false">
      <c r="A58" s="201" t="n">
        <f aca="false">IF(AND(H58=0,K58&lt;&gt;0),K58,H58)</f>
        <v>0</v>
      </c>
      <c r="B58" s="201" t="n">
        <f aca="false">IF(AND(H58&lt;&gt;0,K58=0),H58,K58)</f>
        <v>0</v>
      </c>
      <c r="C58" s="216" t="n">
        <v>53</v>
      </c>
      <c r="D58" s="203"/>
      <c r="E58" s="204"/>
      <c r="F58" s="217"/>
      <c r="G58" s="206" t="str">
        <f aca="false">LEFT(F58,3)</f>
        <v/>
      </c>
      <c r="H58" s="218"/>
      <c r="I58" s="219"/>
      <c r="J58" s="206" t="str">
        <f aca="false">LEFT(I58,3)</f>
        <v/>
      </c>
      <c r="K58" s="218"/>
      <c r="L58" s="220"/>
      <c r="M58" s="210" t="str">
        <f aca="false">IF(A58&lt;&gt;B58,"*",IF(H58&lt;&gt;K58,"*",""))</f>
        <v/>
      </c>
      <c r="N58" s="211" t="e">
        <f aca="false">VLOOKUP($G58,科目情報,3,0)</f>
        <v>#N/A</v>
      </c>
      <c r="O58" s="211" t="e">
        <f aca="false">VLOOKUP($J58,科目情報,3,0)</f>
        <v>#N/A</v>
      </c>
      <c r="U58" s="213"/>
      <c r="V58" s="214" t="str">
        <f aca="false">IF(AND(D58&lt;&gt;"",E58&lt;&gt;""),DATE(基本!$N$12,D58,E58),"")</f>
        <v/>
      </c>
      <c r="W58" s="11"/>
      <c r="X58" s="215" t="e">
        <f aca="false">WEEKDAY(V58)</f>
        <v>#VALUE!</v>
      </c>
      <c r="Y58" s="215" t="e">
        <f aca="false">VLOOKUP(V58,基本!$Q$109:$R$138,2,FALSE())</f>
        <v>#N/A</v>
      </c>
    </row>
    <row r="59" s="9" customFormat="true" ht="13.5" hidden="false" customHeight="true" outlineLevel="0" collapsed="false">
      <c r="A59" s="201" t="n">
        <f aca="false">IF(AND(H59=0,K59&lt;&gt;0),K59,H59)</f>
        <v>0</v>
      </c>
      <c r="B59" s="201" t="n">
        <f aca="false">IF(AND(H59&lt;&gt;0,K59=0),H59,K59)</f>
        <v>0</v>
      </c>
      <c r="C59" s="216" t="n">
        <v>54</v>
      </c>
      <c r="D59" s="203"/>
      <c r="E59" s="204"/>
      <c r="F59" s="217"/>
      <c r="G59" s="206" t="str">
        <f aca="false">LEFT(F59,3)</f>
        <v/>
      </c>
      <c r="H59" s="218"/>
      <c r="I59" s="219"/>
      <c r="J59" s="206" t="str">
        <f aca="false">LEFT(I59,3)</f>
        <v/>
      </c>
      <c r="K59" s="218"/>
      <c r="L59" s="220"/>
      <c r="M59" s="210" t="str">
        <f aca="false">IF(A59&lt;&gt;B59,"*",IF(H59&lt;&gt;K59,"*",""))</f>
        <v/>
      </c>
      <c r="N59" s="211" t="e">
        <f aca="false">VLOOKUP($G59,科目情報,3,0)</f>
        <v>#N/A</v>
      </c>
      <c r="O59" s="211" t="e">
        <f aca="false">VLOOKUP($J59,科目情報,3,0)</f>
        <v>#N/A</v>
      </c>
      <c r="U59" s="213"/>
      <c r="V59" s="214" t="str">
        <f aca="false">IF(AND(D59&lt;&gt;"",E59&lt;&gt;""),DATE(基本!$N$12,D59,E59),"")</f>
        <v/>
      </c>
      <c r="W59" s="11"/>
      <c r="X59" s="215" t="e">
        <f aca="false">WEEKDAY(V59)</f>
        <v>#VALUE!</v>
      </c>
      <c r="Y59" s="215" t="e">
        <f aca="false">VLOOKUP(V59,基本!$Q$109:$R$138,2,FALSE())</f>
        <v>#N/A</v>
      </c>
    </row>
    <row r="60" s="9" customFormat="true" ht="13.5" hidden="false" customHeight="true" outlineLevel="0" collapsed="false">
      <c r="A60" s="201" t="n">
        <f aca="false">IF(AND(H60=0,K60&lt;&gt;0),K60,H60)</f>
        <v>0</v>
      </c>
      <c r="B60" s="201" t="n">
        <f aca="false">IF(AND(H60&lt;&gt;0,K60=0),H60,K60)</f>
        <v>0</v>
      </c>
      <c r="C60" s="216" t="n">
        <v>55</v>
      </c>
      <c r="D60" s="203"/>
      <c r="E60" s="204"/>
      <c r="F60" s="217"/>
      <c r="G60" s="206" t="str">
        <f aca="false">LEFT(F60,3)</f>
        <v/>
      </c>
      <c r="H60" s="218"/>
      <c r="I60" s="219"/>
      <c r="J60" s="206" t="str">
        <f aca="false">LEFT(I60,3)</f>
        <v/>
      </c>
      <c r="K60" s="218"/>
      <c r="L60" s="220"/>
      <c r="M60" s="210" t="str">
        <f aca="false">IF(A60&lt;&gt;B60,"*",IF(H60&lt;&gt;K60,"*",""))</f>
        <v/>
      </c>
      <c r="N60" s="211" t="e">
        <f aca="false">VLOOKUP($G60,科目情報,3,0)</f>
        <v>#N/A</v>
      </c>
      <c r="O60" s="211" t="e">
        <f aca="false">VLOOKUP($J60,科目情報,3,0)</f>
        <v>#N/A</v>
      </c>
      <c r="U60" s="213"/>
      <c r="V60" s="214" t="str">
        <f aca="false">IF(AND(D60&lt;&gt;"",E60&lt;&gt;""),DATE(基本!$N$12,D60,E60),"")</f>
        <v/>
      </c>
      <c r="W60" s="11"/>
      <c r="X60" s="215" t="e">
        <f aca="false">WEEKDAY(V60)</f>
        <v>#VALUE!</v>
      </c>
      <c r="Y60" s="215" t="e">
        <f aca="false">VLOOKUP(V60,基本!$Q$109:$R$138,2,FALSE())</f>
        <v>#N/A</v>
      </c>
    </row>
    <row r="61" s="9" customFormat="true" ht="13.5" hidden="false" customHeight="true" outlineLevel="0" collapsed="false">
      <c r="A61" s="201" t="n">
        <f aca="false">IF(AND(H61=0,K61&lt;&gt;0),K61,H61)</f>
        <v>0</v>
      </c>
      <c r="B61" s="201" t="n">
        <f aca="false">IF(AND(H61&lt;&gt;0,K61=0),H61,K61)</f>
        <v>0</v>
      </c>
      <c r="C61" s="216" t="n">
        <v>56</v>
      </c>
      <c r="D61" s="203"/>
      <c r="E61" s="204"/>
      <c r="F61" s="217"/>
      <c r="G61" s="206" t="str">
        <f aca="false">LEFT(F61,3)</f>
        <v/>
      </c>
      <c r="H61" s="218"/>
      <c r="I61" s="219"/>
      <c r="J61" s="206" t="str">
        <f aca="false">LEFT(I61,3)</f>
        <v/>
      </c>
      <c r="K61" s="218"/>
      <c r="L61" s="220"/>
      <c r="M61" s="210" t="str">
        <f aca="false">IF(A61&lt;&gt;B61,"*",IF(H61&lt;&gt;K61,"*",""))</f>
        <v/>
      </c>
      <c r="N61" s="211" t="e">
        <f aca="false">VLOOKUP($G61,科目情報,3,0)</f>
        <v>#N/A</v>
      </c>
      <c r="O61" s="211" t="e">
        <f aca="false">VLOOKUP($J61,科目情報,3,0)</f>
        <v>#N/A</v>
      </c>
      <c r="U61" s="213"/>
      <c r="V61" s="214" t="str">
        <f aca="false">IF(AND(D61&lt;&gt;"",E61&lt;&gt;""),DATE(基本!$N$12,D61,E61),"")</f>
        <v/>
      </c>
      <c r="W61" s="11"/>
      <c r="X61" s="215" t="e">
        <f aca="false">WEEKDAY(V61)</f>
        <v>#VALUE!</v>
      </c>
      <c r="Y61" s="215" t="e">
        <f aca="false">VLOOKUP(V61,基本!$Q$109:$R$138,2,FALSE())</f>
        <v>#N/A</v>
      </c>
    </row>
    <row r="62" s="9" customFormat="true" ht="13.5" hidden="false" customHeight="true" outlineLevel="0" collapsed="false">
      <c r="A62" s="201" t="n">
        <f aca="false">IF(AND(H62=0,K62&lt;&gt;0),K62,H62)</f>
        <v>0</v>
      </c>
      <c r="B62" s="201" t="n">
        <f aca="false">IF(AND(H62&lt;&gt;0,K62=0),H62,K62)</f>
        <v>0</v>
      </c>
      <c r="C62" s="216" t="n">
        <v>57</v>
      </c>
      <c r="D62" s="203"/>
      <c r="E62" s="204"/>
      <c r="F62" s="217"/>
      <c r="G62" s="206" t="str">
        <f aca="false">LEFT(F62,3)</f>
        <v/>
      </c>
      <c r="H62" s="218"/>
      <c r="I62" s="219"/>
      <c r="J62" s="206" t="str">
        <f aca="false">LEFT(I62,3)</f>
        <v/>
      </c>
      <c r="K62" s="218"/>
      <c r="L62" s="220"/>
      <c r="M62" s="210" t="str">
        <f aca="false">IF(A62&lt;&gt;B62,"*",IF(H62&lt;&gt;K62,"*",""))</f>
        <v/>
      </c>
      <c r="N62" s="211" t="e">
        <f aca="false">VLOOKUP($G62,科目情報,3,0)</f>
        <v>#N/A</v>
      </c>
      <c r="O62" s="211" t="e">
        <f aca="false">VLOOKUP($J62,科目情報,3,0)</f>
        <v>#N/A</v>
      </c>
      <c r="U62" s="213"/>
      <c r="V62" s="214" t="str">
        <f aca="false">IF(AND(D62&lt;&gt;"",E62&lt;&gt;""),DATE(基本!$N$12,D62,E62),"")</f>
        <v/>
      </c>
      <c r="W62" s="11"/>
      <c r="X62" s="215" t="e">
        <f aca="false">WEEKDAY(V62)</f>
        <v>#VALUE!</v>
      </c>
      <c r="Y62" s="215" t="e">
        <f aca="false">VLOOKUP(V62,基本!$Q$109:$R$138,2,FALSE())</f>
        <v>#N/A</v>
      </c>
    </row>
    <row r="63" s="9" customFormat="true" ht="13.5" hidden="false" customHeight="true" outlineLevel="0" collapsed="false">
      <c r="A63" s="201" t="n">
        <f aca="false">IF(AND(H63=0,K63&lt;&gt;0),K63,H63)</f>
        <v>0</v>
      </c>
      <c r="B63" s="201" t="n">
        <f aca="false">IF(AND(H63&lt;&gt;0,K63=0),H63,K63)</f>
        <v>0</v>
      </c>
      <c r="C63" s="216" t="n">
        <v>58</v>
      </c>
      <c r="D63" s="203"/>
      <c r="E63" s="204"/>
      <c r="F63" s="217"/>
      <c r="G63" s="206" t="str">
        <f aca="false">LEFT(F63,3)</f>
        <v/>
      </c>
      <c r="H63" s="218"/>
      <c r="I63" s="219"/>
      <c r="J63" s="206" t="str">
        <f aca="false">LEFT(I63,3)</f>
        <v/>
      </c>
      <c r="K63" s="218"/>
      <c r="L63" s="220"/>
      <c r="M63" s="210" t="str">
        <f aca="false">IF(A63&lt;&gt;B63,"*",IF(H63&lt;&gt;K63,"*",""))</f>
        <v/>
      </c>
      <c r="N63" s="211" t="e">
        <f aca="false">VLOOKUP($G63,科目情報,3,0)</f>
        <v>#N/A</v>
      </c>
      <c r="O63" s="211" t="e">
        <f aca="false">VLOOKUP($J63,科目情報,3,0)</f>
        <v>#N/A</v>
      </c>
      <c r="U63" s="213"/>
      <c r="V63" s="214" t="str">
        <f aca="false">IF(AND(D63&lt;&gt;"",E63&lt;&gt;""),DATE(基本!$N$12,D63,E63),"")</f>
        <v/>
      </c>
      <c r="W63" s="11"/>
      <c r="X63" s="215" t="e">
        <f aca="false">WEEKDAY(V63)</f>
        <v>#VALUE!</v>
      </c>
      <c r="Y63" s="215" t="e">
        <f aca="false">VLOOKUP(V63,基本!$Q$109:$R$138,2,FALSE())</f>
        <v>#N/A</v>
      </c>
    </row>
    <row r="64" s="9" customFormat="true" ht="13.5" hidden="false" customHeight="true" outlineLevel="0" collapsed="false">
      <c r="A64" s="201" t="n">
        <f aca="false">IF(AND(H64=0,K64&lt;&gt;0),K64,H64)</f>
        <v>0</v>
      </c>
      <c r="B64" s="201" t="n">
        <f aca="false">IF(AND(H64&lt;&gt;0,K64=0),H64,K64)</f>
        <v>0</v>
      </c>
      <c r="C64" s="216" t="n">
        <v>59</v>
      </c>
      <c r="D64" s="203"/>
      <c r="E64" s="204"/>
      <c r="F64" s="217"/>
      <c r="G64" s="206" t="str">
        <f aca="false">LEFT(F64,3)</f>
        <v/>
      </c>
      <c r="H64" s="218"/>
      <c r="I64" s="219"/>
      <c r="J64" s="206" t="str">
        <f aca="false">LEFT(I64,3)</f>
        <v/>
      </c>
      <c r="K64" s="218"/>
      <c r="L64" s="220"/>
      <c r="M64" s="210" t="str">
        <f aca="false">IF(A64&lt;&gt;B64,"*",IF(H64&lt;&gt;K64,"*",""))</f>
        <v/>
      </c>
      <c r="N64" s="211" t="e">
        <f aca="false">VLOOKUP($G64,科目情報,3,0)</f>
        <v>#N/A</v>
      </c>
      <c r="O64" s="211" t="e">
        <f aca="false">VLOOKUP($J64,科目情報,3,0)</f>
        <v>#N/A</v>
      </c>
      <c r="U64" s="213"/>
      <c r="V64" s="214" t="str">
        <f aca="false">IF(AND(D64&lt;&gt;"",E64&lt;&gt;""),DATE(基本!$N$12,D64,E64),"")</f>
        <v/>
      </c>
      <c r="W64" s="11"/>
      <c r="X64" s="215" t="e">
        <f aca="false">WEEKDAY(V64)</f>
        <v>#VALUE!</v>
      </c>
      <c r="Y64" s="215" t="e">
        <f aca="false">VLOOKUP(V64,基本!$Q$109:$R$138,2,FALSE())</f>
        <v>#N/A</v>
      </c>
    </row>
    <row r="65" s="9" customFormat="true" ht="13.5" hidden="false" customHeight="true" outlineLevel="0" collapsed="false">
      <c r="A65" s="201" t="n">
        <f aca="false">IF(AND(H65=0,K65&lt;&gt;0),K65,H65)</f>
        <v>0</v>
      </c>
      <c r="B65" s="201" t="n">
        <f aca="false">IF(AND(H65&lt;&gt;0,K65=0),H65,K65)</f>
        <v>0</v>
      </c>
      <c r="C65" s="216" t="n">
        <v>60</v>
      </c>
      <c r="D65" s="203"/>
      <c r="E65" s="204"/>
      <c r="F65" s="217"/>
      <c r="G65" s="206" t="str">
        <f aca="false">LEFT(F65,3)</f>
        <v/>
      </c>
      <c r="H65" s="218"/>
      <c r="I65" s="219"/>
      <c r="J65" s="206" t="str">
        <f aca="false">LEFT(I65,3)</f>
        <v/>
      </c>
      <c r="K65" s="218"/>
      <c r="L65" s="220"/>
      <c r="M65" s="210" t="str">
        <f aca="false">IF(A65&lt;&gt;B65,"*",IF(H65&lt;&gt;K65,"*",""))</f>
        <v/>
      </c>
      <c r="N65" s="211" t="e">
        <f aca="false">VLOOKUP($G65,科目情報,3,0)</f>
        <v>#N/A</v>
      </c>
      <c r="O65" s="211" t="e">
        <f aca="false">VLOOKUP($J65,科目情報,3,0)</f>
        <v>#N/A</v>
      </c>
      <c r="U65" s="213"/>
      <c r="V65" s="214" t="str">
        <f aca="false">IF(AND(D65&lt;&gt;"",E65&lt;&gt;""),DATE(基本!$N$12,D65,E65),"")</f>
        <v/>
      </c>
      <c r="W65" s="11"/>
      <c r="X65" s="215" t="e">
        <f aca="false">WEEKDAY(V65)</f>
        <v>#VALUE!</v>
      </c>
      <c r="Y65" s="215" t="e">
        <f aca="false">VLOOKUP(V65,基本!$Q$109:$R$138,2,FALSE())</f>
        <v>#N/A</v>
      </c>
    </row>
    <row r="66" s="9" customFormat="true" ht="13.5" hidden="false" customHeight="true" outlineLevel="0" collapsed="false">
      <c r="A66" s="201" t="n">
        <f aca="false">IF(AND(H66=0,K66&lt;&gt;0),K66,H66)</f>
        <v>0</v>
      </c>
      <c r="B66" s="201" t="n">
        <f aca="false">IF(AND(H66&lt;&gt;0,K66=0),H66,K66)</f>
        <v>0</v>
      </c>
      <c r="C66" s="216" t="n">
        <v>61</v>
      </c>
      <c r="D66" s="203"/>
      <c r="E66" s="204"/>
      <c r="F66" s="217"/>
      <c r="G66" s="206" t="str">
        <f aca="false">LEFT(F66,3)</f>
        <v/>
      </c>
      <c r="H66" s="218"/>
      <c r="I66" s="219"/>
      <c r="J66" s="206" t="str">
        <f aca="false">LEFT(I66,3)</f>
        <v/>
      </c>
      <c r="K66" s="218"/>
      <c r="L66" s="220"/>
      <c r="M66" s="210" t="str">
        <f aca="false">IF(A66&lt;&gt;B66,"*",IF(H66&lt;&gt;K66,"*",""))</f>
        <v/>
      </c>
      <c r="N66" s="211" t="e">
        <f aca="false">VLOOKUP($G66,科目情報,3,0)</f>
        <v>#N/A</v>
      </c>
      <c r="O66" s="211" t="e">
        <f aca="false">VLOOKUP($J66,科目情報,3,0)</f>
        <v>#N/A</v>
      </c>
      <c r="U66" s="213"/>
      <c r="V66" s="214" t="str">
        <f aca="false">IF(AND(D66&lt;&gt;"",E66&lt;&gt;""),DATE(基本!$N$12,D66,E66),"")</f>
        <v/>
      </c>
      <c r="W66" s="11"/>
      <c r="X66" s="215" t="e">
        <f aca="false">WEEKDAY(V66)</f>
        <v>#VALUE!</v>
      </c>
      <c r="Y66" s="215" t="e">
        <f aca="false">VLOOKUP(V66,基本!$Q$109:$R$138,2,FALSE())</f>
        <v>#N/A</v>
      </c>
    </row>
    <row r="67" s="9" customFormat="true" ht="13.5" hidden="false" customHeight="true" outlineLevel="0" collapsed="false">
      <c r="A67" s="201" t="n">
        <f aca="false">IF(AND(H67=0,K67&lt;&gt;0),K67,H67)</f>
        <v>0</v>
      </c>
      <c r="B67" s="201" t="n">
        <f aca="false">IF(AND(H67&lt;&gt;0,K67=0),H67,K67)</f>
        <v>0</v>
      </c>
      <c r="C67" s="216" t="n">
        <v>62</v>
      </c>
      <c r="D67" s="203"/>
      <c r="E67" s="204"/>
      <c r="F67" s="217"/>
      <c r="G67" s="206" t="str">
        <f aca="false">LEFT(F67,3)</f>
        <v/>
      </c>
      <c r="H67" s="218"/>
      <c r="I67" s="219"/>
      <c r="J67" s="206" t="str">
        <f aca="false">LEFT(I67,3)</f>
        <v/>
      </c>
      <c r="K67" s="218"/>
      <c r="L67" s="220"/>
      <c r="M67" s="210" t="str">
        <f aca="false">IF(A67&lt;&gt;B67,"*",IF(H67&lt;&gt;K67,"*",""))</f>
        <v/>
      </c>
      <c r="N67" s="211" t="e">
        <f aca="false">VLOOKUP($G67,科目情報,3,0)</f>
        <v>#N/A</v>
      </c>
      <c r="O67" s="211" t="e">
        <f aca="false">VLOOKUP($J67,科目情報,3,0)</f>
        <v>#N/A</v>
      </c>
      <c r="U67" s="213"/>
      <c r="V67" s="214" t="str">
        <f aca="false">IF(AND(D67&lt;&gt;"",E67&lt;&gt;""),DATE(基本!$N$12,D67,E67),"")</f>
        <v/>
      </c>
      <c r="W67" s="11"/>
      <c r="X67" s="215" t="e">
        <f aca="false">WEEKDAY(V67)</f>
        <v>#VALUE!</v>
      </c>
      <c r="Y67" s="215" t="e">
        <f aca="false">VLOOKUP(V67,基本!$Q$109:$R$138,2,FALSE())</f>
        <v>#N/A</v>
      </c>
    </row>
    <row r="68" s="9" customFormat="true" ht="13.5" hidden="false" customHeight="true" outlineLevel="0" collapsed="false">
      <c r="A68" s="201" t="n">
        <f aca="false">IF(AND(H68=0,K68&lt;&gt;0),K68,H68)</f>
        <v>0</v>
      </c>
      <c r="B68" s="201" t="n">
        <f aca="false">IF(AND(H68&lt;&gt;0,K68=0),H68,K68)</f>
        <v>0</v>
      </c>
      <c r="C68" s="216" t="n">
        <v>63</v>
      </c>
      <c r="D68" s="203"/>
      <c r="E68" s="204"/>
      <c r="F68" s="217"/>
      <c r="G68" s="206" t="str">
        <f aca="false">LEFT(F68,3)</f>
        <v/>
      </c>
      <c r="H68" s="218"/>
      <c r="I68" s="219"/>
      <c r="J68" s="206" t="str">
        <f aca="false">LEFT(I68,3)</f>
        <v/>
      </c>
      <c r="K68" s="218"/>
      <c r="L68" s="220"/>
      <c r="M68" s="210" t="str">
        <f aca="false">IF(A68&lt;&gt;B68,"*",IF(H68&lt;&gt;K68,"*",""))</f>
        <v/>
      </c>
      <c r="N68" s="211" t="e">
        <f aca="false">VLOOKUP($G68,科目情報,3,0)</f>
        <v>#N/A</v>
      </c>
      <c r="O68" s="211" t="e">
        <f aca="false">VLOOKUP($J68,科目情報,3,0)</f>
        <v>#N/A</v>
      </c>
      <c r="U68" s="213"/>
      <c r="V68" s="214" t="str">
        <f aca="false">IF(AND(D68&lt;&gt;"",E68&lt;&gt;""),DATE(基本!$N$12,D68,E68),"")</f>
        <v/>
      </c>
      <c r="W68" s="11"/>
      <c r="X68" s="215" t="e">
        <f aca="false">WEEKDAY(V68)</f>
        <v>#VALUE!</v>
      </c>
      <c r="Y68" s="215" t="e">
        <f aca="false">VLOOKUP(V68,基本!$Q$109:$R$138,2,FALSE())</f>
        <v>#N/A</v>
      </c>
    </row>
    <row r="69" s="9" customFormat="true" ht="13.5" hidden="false" customHeight="true" outlineLevel="0" collapsed="false">
      <c r="A69" s="201" t="n">
        <f aca="false">IF(AND(H69=0,K69&lt;&gt;0),K69,H69)</f>
        <v>0</v>
      </c>
      <c r="B69" s="201" t="n">
        <f aca="false">IF(AND(H69&lt;&gt;0,K69=0),H69,K69)</f>
        <v>0</v>
      </c>
      <c r="C69" s="216" t="n">
        <v>64</v>
      </c>
      <c r="D69" s="203"/>
      <c r="E69" s="204"/>
      <c r="F69" s="217"/>
      <c r="G69" s="206" t="str">
        <f aca="false">LEFT(F69,3)</f>
        <v/>
      </c>
      <c r="H69" s="218"/>
      <c r="I69" s="219"/>
      <c r="J69" s="206" t="str">
        <f aca="false">LEFT(I69,3)</f>
        <v/>
      </c>
      <c r="K69" s="218"/>
      <c r="L69" s="220"/>
      <c r="M69" s="210" t="str">
        <f aca="false">IF(A69&lt;&gt;B69,"*",IF(H69&lt;&gt;K69,"*",""))</f>
        <v/>
      </c>
      <c r="N69" s="211" t="e">
        <f aca="false">VLOOKUP($G69,科目情報,3,0)</f>
        <v>#N/A</v>
      </c>
      <c r="O69" s="211" t="e">
        <f aca="false">VLOOKUP($J69,科目情報,3,0)</f>
        <v>#N/A</v>
      </c>
      <c r="U69" s="213"/>
      <c r="V69" s="214" t="str">
        <f aca="false">IF(AND(D69&lt;&gt;"",E69&lt;&gt;""),DATE(基本!$N$12,D69,E69),"")</f>
        <v/>
      </c>
      <c r="W69" s="11"/>
      <c r="X69" s="215" t="e">
        <f aca="false">WEEKDAY(V69)</f>
        <v>#VALUE!</v>
      </c>
      <c r="Y69" s="215" t="e">
        <f aca="false">VLOOKUP(V69,基本!$Q$109:$R$138,2,FALSE())</f>
        <v>#N/A</v>
      </c>
    </row>
    <row r="70" s="9" customFormat="true" ht="13.5" hidden="false" customHeight="true" outlineLevel="0" collapsed="false">
      <c r="A70" s="201" t="n">
        <f aca="false">IF(AND(H70=0,K70&lt;&gt;0),K70,H70)</f>
        <v>0</v>
      </c>
      <c r="B70" s="201" t="n">
        <f aca="false">IF(AND(H70&lt;&gt;0,K70=0),H70,K70)</f>
        <v>0</v>
      </c>
      <c r="C70" s="216" t="n">
        <v>65</v>
      </c>
      <c r="D70" s="203"/>
      <c r="E70" s="204"/>
      <c r="F70" s="217"/>
      <c r="G70" s="206" t="str">
        <f aca="false">LEFT(F70,3)</f>
        <v/>
      </c>
      <c r="H70" s="218"/>
      <c r="I70" s="219"/>
      <c r="J70" s="206" t="str">
        <f aca="false">LEFT(I70,3)</f>
        <v/>
      </c>
      <c r="K70" s="218"/>
      <c r="L70" s="220"/>
      <c r="M70" s="210" t="str">
        <f aca="false">IF(A70&lt;&gt;B70,"*",IF(H70&lt;&gt;K70,"*",""))</f>
        <v/>
      </c>
      <c r="N70" s="211" t="e">
        <f aca="false">VLOOKUP($G70,科目情報,3,0)</f>
        <v>#N/A</v>
      </c>
      <c r="O70" s="211" t="e">
        <f aca="false">VLOOKUP($J70,科目情報,3,0)</f>
        <v>#N/A</v>
      </c>
      <c r="U70" s="213"/>
      <c r="V70" s="214" t="str">
        <f aca="false">IF(AND(D70&lt;&gt;"",E70&lt;&gt;""),DATE(基本!$N$12,D70,E70),"")</f>
        <v/>
      </c>
      <c r="W70" s="11"/>
      <c r="X70" s="215" t="e">
        <f aca="false">WEEKDAY(V70)</f>
        <v>#VALUE!</v>
      </c>
      <c r="Y70" s="215" t="e">
        <f aca="false">VLOOKUP(V70,基本!$Q$109:$R$138,2,FALSE())</f>
        <v>#N/A</v>
      </c>
    </row>
    <row r="71" s="9" customFormat="true" ht="13.5" hidden="false" customHeight="true" outlineLevel="0" collapsed="false">
      <c r="A71" s="201" t="n">
        <f aca="false">IF(AND(H71=0,K71&lt;&gt;0),K71,H71)</f>
        <v>0</v>
      </c>
      <c r="B71" s="201" t="n">
        <f aca="false">IF(AND(H71&lt;&gt;0,K71=0),H71,K71)</f>
        <v>0</v>
      </c>
      <c r="C71" s="216" t="n">
        <v>66</v>
      </c>
      <c r="D71" s="203"/>
      <c r="E71" s="204"/>
      <c r="F71" s="217"/>
      <c r="G71" s="206" t="str">
        <f aca="false">LEFT(F71,3)</f>
        <v/>
      </c>
      <c r="H71" s="218"/>
      <c r="I71" s="219"/>
      <c r="J71" s="206" t="str">
        <f aca="false">LEFT(I71,3)</f>
        <v/>
      </c>
      <c r="K71" s="218"/>
      <c r="L71" s="220"/>
      <c r="M71" s="210" t="str">
        <f aca="false">IF(A71&lt;&gt;B71,"*",IF(H71&lt;&gt;K71,"*",""))</f>
        <v/>
      </c>
      <c r="N71" s="211" t="e">
        <f aca="false">VLOOKUP($G71,科目情報,3,0)</f>
        <v>#N/A</v>
      </c>
      <c r="O71" s="211" t="e">
        <f aca="false">VLOOKUP($J71,科目情報,3,0)</f>
        <v>#N/A</v>
      </c>
      <c r="U71" s="213"/>
      <c r="V71" s="214" t="str">
        <f aca="false">IF(AND(D71&lt;&gt;"",E71&lt;&gt;""),DATE(基本!$N$12,D71,E71),"")</f>
        <v/>
      </c>
      <c r="W71" s="11"/>
      <c r="X71" s="215" t="e">
        <f aca="false">WEEKDAY(V71)</f>
        <v>#VALUE!</v>
      </c>
      <c r="Y71" s="215" t="e">
        <f aca="false">VLOOKUP(V71,基本!$Q$109:$R$138,2,FALSE())</f>
        <v>#N/A</v>
      </c>
    </row>
    <row r="72" s="9" customFormat="true" ht="13.5" hidden="false" customHeight="true" outlineLevel="0" collapsed="false">
      <c r="A72" s="201" t="n">
        <f aca="false">IF(AND(H72=0,K72&lt;&gt;0),K72,H72)</f>
        <v>0</v>
      </c>
      <c r="B72" s="201" t="n">
        <f aca="false">IF(AND(H72&lt;&gt;0,K72=0),H72,K72)</f>
        <v>0</v>
      </c>
      <c r="C72" s="216" t="n">
        <v>67</v>
      </c>
      <c r="D72" s="203"/>
      <c r="E72" s="204"/>
      <c r="F72" s="217"/>
      <c r="G72" s="206" t="str">
        <f aca="false">LEFT(F72,3)</f>
        <v/>
      </c>
      <c r="H72" s="218"/>
      <c r="I72" s="219"/>
      <c r="J72" s="206" t="str">
        <f aca="false">LEFT(I72,3)</f>
        <v/>
      </c>
      <c r="K72" s="218"/>
      <c r="L72" s="220"/>
      <c r="M72" s="210" t="str">
        <f aca="false">IF(A72&lt;&gt;B72,"*",IF(H72&lt;&gt;K72,"*",""))</f>
        <v/>
      </c>
      <c r="N72" s="211" t="e">
        <f aca="false">VLOOKUP($G72,科目情報,3,0)</f>
        <v>#N/A</v>
      </c>
      <c r="O72" s="211" t="e">
        <f aca="false">VLOOKUP($J72,科目情報,3,0)</f>
        <v>#N/A</v>
      </c>
      <c r="U72" s="213"/>
      <c r="V72" s="214" t="str">
        <f aca="false">IF(AND(D72&lt;&gt;"",E72&lt;&gt;""),DATE(基本!$N$12,D72,E72),"")</f>
        <v/>
      </c>
      <c r="W72" s="11"/>
      <c r="X72" s="215" t="e">
        <f aca="false">WEEKDAY(V72)</f>
        <v>#VALUE!</v>
      </c>
      <c r="Y72" s="215" t="e">
        <f aca="false">VLOOKUP(V72,基本!$Q$109:$R$138,2,FALSE())</f>
        <v>#N/A</v>
      </c>
    </row>
    <row r="73" s="9" customFormat="true" ht="13.5" hidden="false" customHeight="true" outlineLevel="0" collapsed="false">
      <c r="A73" s="201" t="n">
        <f aca="false">IF(AND(H73=0,K73&lt;&gt;0),K73,H73)</f>
        <v>0</v>
      </c>
      <c r="B73" s="201" t="n">
        <f aca="false">IF(AND(H73&lt;&gt;0,K73=0),H73,K73)</f>
        <v>0</v>
      </c>
      <c r="C73" s="216" t="n">
        <v>68</v>
      </c>
      <c r="D73" s="203"/>
      <c r="E73" s="204"/>
      <c r="F73" s="217"/>
      <c r="G73" s="206" t="str">
        <f aca="false">LEFT(F73,3)</f>
        <v/>
      </c>
      <c r="H73" s="218"/>
      <c r="I73" s="219"/>
      <c r="J73" s="206" t="str">
        <f aca="false">LEFT(I73,3)</f>
        <v/>
      </c>
      <c r="K73" s="218"/>
      <c r="L73" s="220"/>
      <c r="M73" s="210" t="str">
        <f aca="false">IF(A73&lt;&gt;B73,"*",IF(H73&lt;&gt;K73,"*",""))</f>
        <v/>
      </c>
      <c r="N73" s="211" t="e">
        <f aca="false">VLOOKUP($G73,科目情報,3,0)</f>
        <v>#N/A</v>
      </c>
      <c r="O73" s="211" t="e">
        <f aca="false">VLOOKUP($J73,科目情報,3,0)</f>
        <v>#N/A</v>
      </c>
      <c r="U73" s="213"/>
      <c r="V73" s="214" t="str">
        <f aca="false">IF(AND(D73&lt;&gt;"",E73&lt;&gt;""),DATE(基本!$N$12,D73,E73),"")</f>
        <v/>
      </c>
      <c r="W73" s="11"/>
      <c r="X73" s="215" t="e">
        <f aca="false">WEEKDAY(V73)</f>
        <v>#VALUE!</v>
      </c>
      <c r="Y73" s="215" t="e">
        <f aca="false">VLOOKUP(V73,基本!$Q$109:$R$138,2,FALSE())</f>
        <v>#N/A</v>
      </c>
    </row>
    <row r="74" s="9" customFormat="true" ht="13.5" hidden="false" customHeight="true" outlineLevel="0" collapsed="false">
      <c r="A74" s="201" t="n">
        <f aca="false">IF(AND(H74=0,K74&lt;&gt;0),K74,H74)</f>
        <v>0</v>
      </c>
      <c r="B74" s="201" t="n">
        <f aca="false">IF(AND(H74&lt;&gt;0,K74=0),H74,K74)</f>
        <v>0</v>
      </c>
      <c r="C74" s="216" t="n">
        <v>69</v>
      </c>
      <c r="D74" s="203"/>
      <c r="E74" s="204"/>
      <c r="F74" s="217"/>
      <c r="G74" s="206" t="str">
        <f aca="false">LEFT(F74,3)</f>
        <v/>
      </c>
      <c r="H74" s="218"/>
      <c r="I74" s="219"/>
      <c r="J74" s="206" t="str">
        <f aca="false">LEFT(I74,3)</f>
        <v/>
      </c>
      <c r="K74" s="218"/>
      <c r="L74" s="220"/>
      <c r="M74" s="210" t="str">
        <f aca="false">IF(A74&lt;&gt;B74,"*",IF(H74&lt;&gt;K74,"*",""))</f>
        <v/>
      </c>
      <c r="N74" s="211" t="e">
        <f aca="false">VLOOKUP($G74,科目情報,3,0)</f>
        <v>#N/A</v>
      </c>
      <c r="O74" s="211" t="e">
        <f aca="false">VLOOKUP($J74,科目情報,3,0)</f>
        <v>#N/A</v>
      </c>
      <c r="U74" s="213"/>
      <c r="V74" s="214" t="str">
        <f aca="false">IF(AND(D74&lt;&gt;"",E74&lt;&gt;""),DATE(基本!$N$12,D74,E74),"")</f>
        <v/>
      </c>
      <c r="W74" s="11"/>
      <c r="X74" s="215" t="e">
        <f aca="false">WEEKDAY(V74)</f>
        <v>#VALUE!</v>
      </c>
      <c r="Y74" s="215" t="e">
        <f aca="false">VLOOKUP(V74,基本!$Q$109:$R$138,2,FALSE())</f>
        <v>#N/A</v>
      </c>
    </row>
    <row r="75" s="9" customFormat="true" ht="13.5" hidden="false" customHeight="true" outlineLevel="0" collapsed="false">
      <c r="A75" s="201" t="n">
        <f aca="false">IF(AND(H75=0,K75&lt;&gt;0),K75,H75)</f>
        <v>0</v>
      </c>
      <c r="B75" s="201" t="n">
        <f aca="false">IF(AND(H75&lt;&gt;0,K75=0),H75,K75)</f>
        <v>0</v>
      </c>
      <c r="C75" s="216" t="n">
        <v>70</v>
      </c>
      <c r="D75" s="203"/>
      <c r="E75" s="204"/>
      <c r="F75" s="217"/>
      <c r="G75" s="206" t="str">
        <f aca="false">LEFT(F75,3)</f>
        <v/>
      </c>
      <c r="H75" s="218"/>
      <c r="I75" s="219"/>
      <c r="J75" s="206" t="str">
        <f aca="false">LEFT(I75,3)</f>
        <v/>
      </c>
      <c r="K75" s="218"/>
      <c r="L75" s="220"/>
      <c r="M75" s="210" t="str">
        <f aca="false">IF(A75&lt;&gt;B75,"*",IF(H75&lt;&gt;K75,"*",""))</f>
        <v/>
      </c>
      <c r="N75" s="211" t="e">
        <f aca="false">VLOOKUP($G75,科目情報,3,0)</f>
        <v>#N/A</v>
      </c>
      <c r="O75" s="211" t="e">
        <f aca="false">VLOOKUP($J75,科目情報,3,0)</f>
        <v>#N/A</v>
      </c>
      <c r="U75" s="213"/>
      <c r="V75" s="214" t="str">
        <f aca="false">IF(AND(D75&lt;&gt;"",E75&lt;&gt;""),DATE(基本!$N$12,D75,E75),"")</f>
        <v/>
      </c>
      <c r="W75" s="11"/>
      <c r="X75" s="215" t="e">
        <f aca="false">WEEKDAY(V75)</f>
        <v>#VALUE!</v>
      </c>
      <c r="Y75" s="215" t="e">
        <f aca="false">VLOOKUP(V75,基本!$Q$109:$R$138,2,FALSE())</f>
        <v>#N/A</v>
      </c>
    </row>
    <row r="76" s="9" customFormat="true" ht="13.5" hidden="false" customHeight="true" outlineLevel="0" collapsed="false">
      <c r="A76" s="201" t="n">
        <f aca="false">IF(AND(H76=0,K76&lt;&gt;0),K76,H76)</f>
        <v>0</v>
      </c>
      <c r="B76" s="201" t="n">
        <f aca="false">IF(AND(H76&lt;&gt;0,K76=0),H76,K76)</f>
        <v>0</v>
      </c>
      <c r="C76" s="216" t="n">
        <v>71</v>
      </c>
      <c r="D76" s="203"/>
      <c r="E76" s="204"/>
      <c r="F76" s="217"/>
      <c r="G76" s="206" t="str">
        <f aca="false">LEFT(F76,3)</f>
        <v/>
      </c>
      <c r="H76" s="218"/>
      <c r="I76" s="219"/>
      <c r="J76" s="206" t="str">
        <f aca="false">LEFT(I76,3)</f>
        <v/>
      </c>
      <c r="K76" s="218"/>
      <c r="L76" s="220"/>
      <c r="M76" s="210" t="str">
        <f aca="false">IF(A76&lt;&gt;B76,"*",IF(H76&lt;&gt;K76,"*",""))</f>
        <v/>
      </c>
      <c r="N76" s="211" t="e">
        <f aca="false">VLOOKUP($G76,科目情報,3,0)</f>
        <v>#N/A</v>
      </c>
      <c r="O76" s="211" t="e">
        <f aca="false">VLOOKUP($J76,科目情報,3,0)</f>
        <v>#N/A</v>
      </c>
      <c r="U76" s="213"/>
      <c r="V76" s="214" t="str">
        <f aca="false">IF(AND(D76&lt;&gt;"",E76&lt;&gt;""),DATE(基本!$N$12,D76,E76),"")</f>
        <v/>
      </c>
      <c r="W76" s="11"/>
      <c r="X76" s="215" t="e">
        <f aca="false">WEEKDAY(V76)</f>
        <v>#VALUE!</v>
      </c>
      <c r="Y76" s="215" t="e">
        <f aca="false">VLOOKUP(V76,基本!$Q$109:$R$138,2,FALSE())</f>
        <v>#N/A</v>
      </c>
    </row>
    <row r="77" s="9" customFormat="true" ht="13.5" hidden="false" customHeight="true" outlineLevel="0" collapsed="false">
      <c r="A77" s="201" t="n">
        <f aca="false">IF(AND(H77=0,K77&lt;&gt;0),K77,H77)</f>
        <v>0</v>
      </c>
      <c r="B77" s="201" t="n">
        <f aca="false">IF(AND(H77&lt;&gt;0,K77=0),H77,K77)</f>
        <v>0</v>
      </c>
      <c r="C77" s="216" t="n">
        <v>72</v>
      </c>
      <c r="D77" s="203"/>
      <c r="E77" s="204"/>
      <c r="F77" s="217"/>
      <c r="G77" s="206" t="str">
        <f aca="false">LEFT(F77,3)</f>
        <v/>
      </c>
      <c r="H77" s="218"/>
      <c r="I77" s="219"/>
      <c r="J77" s="206" t="str">
        <f aca="false">LEFT(I77,3)</f>
        <v/>
      </c>
      <c r="K77" s="218"/>
      <c r="L77" s="220"/>
      <c r="M77" s="210" t="str">
        <f aca="false">IF(A77&lt;&gt;B77,"*",IF(H77&lt;&gt;K77,"*",""))</f>
        <v/>
      </c>
      <c r="N77" s="211" t="e">
        <f aca="false">VLOOKUP($G77,科目情報,3,0)</f>
        <v>#N/A</v>
      </c>
      <c r="O77" s="211" t="e">
        <f aca="false">VLOOKUP($J77,科目情報,3,0)</f>
        <v>#N/A</v>
      </c>
      <c r="U77" s="213"/>
      <c r="V77" s="214" t="str">
        <f aca="false">IF(AND(D77&lt;&gt;"",E77&lt;&gt;""),DATE(基本!$N$12,D77,E77),"")</f>
        <v/>
      </c>
      <c r="W77" s="11"/>
      <c r="X77" s="215" t="e">
        <f aca="false">WEEKDAY(V77)</f>
        <v>#VALUE!</v>
      </c>
      <c r="Y77" s="215" t="e">
        <f aca="false">VLOOKUP(V77,基本!$Q$109:$R$138,2,FALSE())</f>
        <v>#N/A</v>
      </c>
    </row>
    <row r="78" s="9" customFormat="true" ht="13.5" hidden="false" customHeight="true" outlineLevel="0" collapsed="false">
      <c r="A78" s="201" t="n">
        <f aca="false">IF(AND(H78=0,K78&lt;&gt;0),K78,H78)</f>
        <v>0</v>
      </c>
      <c r="B78" s="201" t="n">
        <f aca="false">IF(AND(H78&lt;&gt;0,K78=0),H78,K78)</f>
        <v>0</v>
      </c>
      <c r="C78" s="216" t="n">
        <v>73</v>
      </c>
      <c r="D78" s="203"/>
      <c r="E78" s="204"/>
      <c r="F78" s="217"/>
      <c r="G78" s="206" t="str">
        <f aca="false">LEFT(F78,3)</f>
        <v/>
      </c>
      <c r="H78" s="218"/>
      <c r="I78" s="219"/>
      <c r="J78" s="206" t="str">
        <f aca="false">LEFT(I78,3)</f>
        <v/>
      </c>
      <c r="K78" s="218"/>
      <c r="L78" s="220"/>
      <c r="M78" s="210" t="str">
        <f aca="false">IF(A78&lt;&gt;B78,"*",IF(H78&lt;&gt;K78,"*",""))</f>
        <v/>
      </c>
      <c r="N78" s="211" t="e">
        <f aca="false">VLOOKUP($G78,科目情報,3,0)</f>
        <v>#N/A</v>
      </c>
      <c r="O78" s="211" t="e">
        <f aca="false">VLOOKUP($J78,科目情報,3,0)</f>
        <v>#N/A</v>
      </c>
      <c r="U78" s="213"/>
      <c r="V78" s="214" t="str">
        <f aca="false">IF(AND(D78&lt;&gt;"",E78&lt;&gt;""),DATE(基本!$N$12,D78,E78),"")</f>
        <v/>
      </c>
      <c r="W78" s="11"/>
      <c r="X78" s="215" t="e">
        <f aca="false">WEEKDAY(V78)</f>
        <v>#VALUE!</v>
      </c>
      <c r="Y78" s="215" t="e">
        <f aca="false">VLOOKUP(V78,基本!$Q$109:$R$138,2,FALSE())</f>
        <v>#N/A</v>
      </c>
    </row>
    <row r="79" s="9" customFormat="true" ht="13.5" hidden="false" customHeight="true" outlineLevel="0" collapsed="false">
      <c r="A79" s="201" t="n">
        <f aca="false">IF(AND(H79=0,K79&lt;&gt;0),K79,H79)</f>
        <v>0</v>
      </c>
      <c r="B79" s="201" t="n">
        <f aca="false">IF(AND(H79&lt;&gt;0,K79=0),H79,K79)</f>
        <v>0</v>
      </c>
      <c r="C79" s="216" t="n">
        <v>74</v>
      </c>
      <c r="D79" s="203"/>
      <c r="E79" s="204"/>
      <c r="F79" s="217"/>
      <c r="G79" s="206" t="str">
        <f aca="false">LEFT(F79,3)</f>
        <v/>
      </c>
      <c r="H79" s="218"/>
      <c r="I79" s="219"/>
      <c r="J79" s="206" t="str">
        <f aca="false">LEFT(I79,3)</f>
        <v/>
      </c>
      <c r="K79" s="218"/>
      <c r="L79" s="220"/>
      <c r="M79" s="210" t="str">
        <f aca="false">IF(A79&lt;&gt;B79,"*",IF(H79&lt;&gt;K79,"*",""))</f>
        <v/>
      </c>
      <c r="N79" s="211" t="e">
        <f aca="false">VLOOKUP($G79,科目情報,3,0)</f>
        <v>#N/A</v>
      </c>
      <c r="O79" s="211" t="e">
        <f aca="false">VLOOKUP($J79,科目情報,3,0)</f>
        <v>#N/A</v>
      </c>
      <c r="U79" s="213"/>
      <c r="V79" s="214" t="str">
        <f aca="false">IF(AND(D79&lt;&gt;"",E79&lt;&gt;""),DATE(基本!$N$12,D79,E79),"")</f>
        <v/>
      </c>
      <c r="W79" s="11"/>
      <c r="X79" s="215" t="e">
        <f aca="false">WEEKDAY(V79)</f>
        <v>#VALUE!</v>
      </c>
      <c r="Y79" s="215" t="e">
        <f aca="false">VLOOKUP(V79,基本!$Q$109:$R$138,2,FALSE())</f>
        <v>#N/A</v>
      </c>
    </row>
    <row r="80" s="9" customFormat="true" ht="13.5" hidden="false" customHeight="true" outlineLevel="0" collapsed="false">
      <c r="A80" s="201" t="n">
        <f aca="false">IF(AND(H80=0,K80&lt;&gt;0),K80,H80)</f>
        <v>0</v>
      </c>
      <c r="B80" s="201" t="n">
        <f aca="false">IF(AND(H80&lt;&gt;0,K80=0),H80,K80)</f>
        <v>0</v>
      </c>
      <c r="C80" s="216" t="n">
        <v>75</v>
      </c>
      <c r="D80" s="203"/>
      <c r="E80" s="204"/>
      <c r="F80" s="217"/>
      <c r="G80" s="206" t="str">
        <f aca="false">LEFT(F80,3)</f>
        <v/>
      </c>
      <c r="H80" s="218"/>
      <c r="I80" s="219"/>
      <c r="J80" s="206" t="str">
        <f aca="false">LEFT(I80,3)</f>
        <v/>
      </c>
      <c r="K80" s="218"/>
      <c r="L80" s="220"/>
      <c r="M80" s="210" t="str">
        <f aca="false">IF(A80&lt;&gt;B80,"*",IF(H80&lt;&gt;K80,"*",""))</f>
        <v/>
      </c>
      <c r="N80" s="211" t="e">
        <f aca="false">VLOOKUP($G80,科目情報,3,0)</f>
        <v>#N/A</v>
      </c>
      <c r="O80" s="211" t="e">
        <f aca="false">VLOOKUP($J80,科目情報,3,0)</f>
        <v>#N/A</v>
      </c>
      <c r="U80" s="213"/>
      <c r="V80" s="214" t="str">
        <f aca="false">IF(AND(D80&lt;&gt;"",E80&lt;&gt;""),DATE(基本!$N$12,D80,E80),"")</f>
        <v/>
      </c>
      <c r="W80" s="11"/>
      <c r="X80" s="215" t="e">
        <f aca="false">WEEKDAY(V80)</f>
        <v>#VALUE!</v>
      </c>
      <c r="Y80" s="215" t="e">
        <f aca="false">VLOOKUP(V80,基本!$Q$109:$R$138,2,FALSE())</f>
        <v>#N/A</v>
      </c>
    </row>
    <row r="81" s="9" customFormat="true" ht="13.5" hidden="false" customHeight="true" outlineLevel="0" collapsed="false">
      <c r="A81" s="201" t="n">
        <f aca="false">IF(AND(H81=0,K81&lt;&gt;0),K81,H81)</f>
        <v>0</v>
      </c>
      <c r="B81" s="201" t="n">
        <f aca="false">IF(AND(H81&lt;&gt;0,K81=0),H81,K81)</f>
        <v>0</v>
      </c>
      <c r="C81" s="216" t="n">
        <v>76</v>
      </c>
      <c r="D81" s="203"/>
      <c r="E81" s="204"/>
      <c r="F81" s="217"/>
      <c r="G81" s="206" t="str">
        <f aca="false">LEFT(F81,3)</f>
        <v/>
      </c>
      <c r="H81" s="218"/>
      <c r="I81" s="219"/>
      <c r="J81" s="206" t="str">
        <f aca="false">LEFT(I81,3)</f>
        <v/>
      </c>
      <c r="K81" s="218"/>
      <c r="L81" s="220"/>
      <c r="M81" s="210" t="str">
        <f aca="false">IF(A81&lt;&gt;B81,"*",IF(H81&lt;&gt;K81,"*",""))</f>
        <v/>
      </c>
      <c r="N81" s="211" t="e">
        <f aca="false">VLOOKUP($G81,科目情報,3,0)</f>
        <v>#N/A</v>
      </c>
      <c r="O81" s="211" t="e">
        <f aca="false">VLOOKUP($J81,科目情報,3,0)</f>
        <v>#N/A</v>
      </c>
      <c r="U81" s="213"/>
      <c r="V81" s="214" t="str">
        <f aca="false">IF(AND(D81&lt;&gt;"",E81&lt;&gt;""),DATE(基本!$N$12,D81,E81),"")</f>
        <v/>
      </c>
      <c r="W81" s="11"/>
      <c r="X81" s="215" t="e">
        <f aca="false">WEEKDAY(V81)</f>
        <v>#VALUE!</v>
      </c>
      <c r="Y81" s="215" t="e">
        <f aca="false">VLOOKUP(V81,基本!$Q$109:$R$138,2,FALSE())</f>
        <v>#N/A</v>
      </c>
    </row>
    <row r="82" s="9" customFormat="true" ht="13.5" hidden="false" customHeight="true" outlineLevel="0" collapsed="false">
      <c r="A82" s="201" t="n">
        <f aca="false">IF(AND(H82=0,K82&lt;&gt;0),K82,H82)</f>
        <v>0</v>
      </c>
      <c r="B82" s="201" t="n">
        <f aca="false">IF(AND(H82&lt;&gt;0,K82=0),H82,K82)</f>
        <v>0</v>
      </c>
      <c r="C82" s="216" t="n">
        <v>77</v>
      </c>
      <c r="D82" s="203"/>
      <c r="E82" s="204"/>
      <c r="F82" s="217"/>
      <c r="G82" s="206" t="str">
        <f aca="false">LEFT(F82,3)</f>
        <v/>
      </c>
      <c r="H82" s="218"/>
      <c r="I82" s="219"/>
      <c r="J82" s="206" t="str">
        <f aca="false">LEFT(I82,3)</f>
        <v/>
      </c>
      <c r="K82" s="218"/>
      <c r="L82" s="220"/>
      <c r="M82" s="210" t="str">
        <f aca="false">IF(A82&lt;&gt;B82,"*",IF(H82&lt;&gt;K82,"*",""))</f>
        <v/>
      </c>
      <c r="N82" s="211" t="e">
        <f aca="false">VLOOKUP($G82,科目情報,3,0)</f>
        <v>#N/A</v>
      </c>
      <c r="O82" s="211" t="e">
        <f aca="false">VLOOKUP($J82,科目情報,3,0)</f>
        <v>#N/A</v>
      </c>
      <c r="U82" s="213"/>
      <c r="V82" s="214" t="str">
        <f aca="false">IF(AND(D82&lt;&gt;"",E82&lt;&gt;""),DATE(基本!$N$12,D82,E82),"")</f>
        <v/>
      </c>
      <c r="W82" s="11"/>
      <c r="X82" s="215" t="e">
        <f aca="false">WEEKDAY(V82)</f>
        <v>#VALUE!</v>
      </c>
      <c r="Y82" s="215" t="e">
        <f aca="false">VLOOKUP(V82,基本!$Q$109:$R$138,2,FALSE())</f>
        <v>#N/A</v>
      </c>
    </row>
    <row r="83" s="9" customFormat="true" ht="13.5" hidden="false" customHeight="true" outlineLevel="0" collapsed="false">
      <c r="A83" s="201" t="n">
        <f aca="false">IF(AND(H83=0,K83&lt;&gt;0),K83,H83)</f>
        <v>0</v>
      </c>
      <c r="B83" s="201" t="n">
        <f aca="false">IF(AND(H83&lt;&gt;0,K83=0),H83,K83)</f>
        <v>0</v>
      </c>
      <c r="C83" s="216" t="n">
        <v>78</v>
      </c>
      <c r="D83" s="203"/>
      <c r="E83" s="204"/>
      <c r="F83" s="217"/>
      <c r="G83" s="206" t="str">
        <f aca="false">LEFT(F83,3)</f>
        <v/>
      </c>
      <c r="H83" s="218"/>
      <c r="I83" s="219"/>
      <c r="J83" s="206" t="str">
        <f aca="false">LEFT(I83,3)</f>
        <v/>
      </c>
      <c r="K83" s="218"/>
      <c r="L83" s="220"/>
      <c r="M83" s="210" t="str">
        <f aca="false">IF(A83&lt;&gt;B83,"*",IF(H83&lt;&gt;K83,"*",""))</f>
        <v/>
      </c>
      <c r="N83" s="211" t="e">
        <f aca="false">VLOOKUP($G83,科目情報,3,0)</f>
        <v>#N/A</v>
      </c>
      <c r="O83" s="211" t="e">
        <f aca="false">VLOOKUP($J83,科目情報,3,0)</f>
        <v>#N/A</v>
      </c>
      <c r="U83" s="213"/>
      <c r="V83" s="214" t="str">
        <f aca="false">IF(AND(D83&lt;&gt;"",E83&lt;&gt;""),DATE(基本!$N$12,D83,E83),"")</f>
        <v/>
      </c>
      <c r="W83" s="11"/>
      <c r="X83" s="215" t="e">
        <f aca="false">WEEKDAY(V83)</f>
        <v>#VALUE!</v>
      </c>
      <c r="Y83" s="215" t="e">
        <f aca="false">VLOOKUP(V83,基本!$Q$109:$R$138,2,FALSE())</f>
        <v>#N/A</v>
      </c>
    </row>
    <row r="84" s="9" customFormat="true" ht="13.5" hidden="false" customHeight="true" outlineLevel="0" collapsed="false">
      <c r="A84" s="201" t="n">
        <f aca="false">IF(AND(H84=0,K84&lt;&gt;0),K84,H84)</f>
        <v>0</v>
      </c>
      <c r="B84" s="201" t="n">
        <f aca="false">IF(AND(H84&lt;&gt;0,K84=0),H84,K84)</f>
        <v>0</v>
      </c>
      <c r="C84" s="216" t="n">
        <v>79</v>
      </c>
      <c r="D84" s="203"/>
      <c r="E84" s="204"/>
      <c r="F84" s="217"/>
      <c r="G84" s="206" t="str">
        <f aca="false">LEFT(F84,3)</f>
        <v/>
      </c>
      <c r="H84" s="218"/>
      <c r="I84" s="219"/>
      <c r="J84" s="206" t="str">
        <f aca="false">LEFT(I84,3)</f>
        <v/>
      </c>
      <c r="K84" s="218"/>
      <c r="L84" s="220"/>
      <c r="M84" s="210" t="str">
        <f aca="false">IF(A84&lt;&gt;B84,"*",IF(H84&lt;&gt;K84,"*",""))</f>
        <v/>
      </c>
      <c r="N84" s="211" t="e">
        <f aca="false">VLOOKUP($G84,科目情報,3,0)</f>
        <v>#N/A</v>
      </c>
      <c r="O84" s="211" t="e">
        <f aca="false">VLOOKUP($J84,科目情報,3,0)</f>
        <v>#N/A</v>
      </c>
      <c r="U84" s="213"/>
      <c r="V84" s="214" t="str">
        <f aca="false">IF(AND(D84&lt;&gt;"",E84&lt;&gt;""),DATE(基本!$N$12,D84,E84),"")</f>
        <v/>
      </c>
      <c r="W84" s="11"/>
      <c r="X84" s="215" t="e">
        <f aca="false">WEEKDAY(V84)</f>
        <v>#VALUE!</v>
      </c>
      <c r="Y84" s="215" t="e">
        <f aca="false">VLOOKUP(V84,基本!$Q$109:$R$138,2,FALSE())</f>
        <v>#N/A</v>
      </c>
    </row>
    <row r="85" s="9" customFormat="true" ht="13.5" hidden="false" customHeight="true" outlineLevel="0" collapsed="false">
      <c r="A85" s="201" t="n">
        <f aca="false">IF(AND(H85=0,K85&lt;&gt;0),K85,H85)</f>
        <v>0</v>
      </c>
      <c r="B85" s="201" t="n">
        <f aca="false">IF(AND(H85&lt;&gt;0,K85=0),H85,K85)</f>
        <v>0</v>
      </c>
      <c r="C85" s="216" t="n">
        <v>80</v>
      </c>
      <c r="D85" s="203"/>
      <c r="E85" s="204"/>
      <c r="F85" s="217"/>
      <c r="G85" s="206" t="str">
        <f aca="false">LEFT(F85,3)</f>
        <v/>
      </c>
      <c r="H85" s="218"/>
      <c r="I85" s="219"/>
      <c r="J85" s="206" t="str">
        <f aca="false">LEFT(I85,3)</f>
        <v/>
      </c>
      <c r="K85" s="218"/>
      <c r="L85" s="220"/>
      <c r="M85" s="210" t="str">
        <f aca="false">IF(A85&lt;&gt;B85,"*",IF(H85&lt;&gt;K85,"*",""))</f>
        <v/>
      </c>
      <c r="N85" s="211" t="e">
        <f aca="false">VLOOKUP($G85,科目情報,3,0)</f>
        <v>#N/A</v>
      </c>
      <c r="O85" s="211" t="e">
        <f aca="false">VLOOKUP($J85,科目情報,3,0)</f>
        <v>#N/A</v>
      </c>
      <c r="U85" s="213"/>
      <c r="V85" s="214" t="str">
        <f aca="false">IF(AND(D85&lt;&gt;"",E85&lt;&gt;""),DATE(基本!$N$12,D85,E85),"")</f>
        <v/>
      </c>
      <c r="W85" s="11"/>
      <c r="X85" s="215" t="e">
        <f aca="false">WEEKDAY(V85)</f>
        <v>#VALUE!</v>
      </c>
      <c r="Y85" s="215" t="e">
        <f aca="false">VLOOKUP(V85,基本!$Q$109:$R$138,2,FALSE())</f>
        <v>#N/A</v>
      </c>
    </row>
    <row r="86" s="9" customFormat="true" ht="13.5" hidden="false" customHeight="true" outlineLevel="0" collapsed="false">
      <c r="A86" s="201" t="n">
        <f aca="false">IF(AND(H86=0,K86&lt;&gt;0),K86,H86)</f>
        <v>0</v>
      </c>
      <c r="B86" s="201" t="n">
        <f aca="false">IF(AND(H86&lt;&gt;0,K86=0),H86,K86)</f>
        <v>0</v>
      </c>
      <c r="C86" s="216" t="n">
        <v>81</v>
      </c>
      <c r="D86" s="203"/>
      <c r="E86" s="204"/>
      <c r="F86" s="217"/>
      <c r="G86" s="206" t="str">
        <f aca="false">LEFT(F86,3)</f>
        <v/>
      </c>
      <c r="H86" s="218"/>
      <c r="I86" s="219"/>
      <c r="J86" s="206" t="str">
        <f aca="false">LEFT(I86,3)</f>
        <v/>
      </c>
      <c r="K86" s="218"/>
      <c r="L86" s="220"/>
      <c r="M86" s="210" t="str">
        <f aca="false">IF(A86&lt;&gt;B86,"*",IF(H86&lt;&gt;K86,"*",""))</f>
        <v/>
      </c>
      <c r="N86" s="211" t="e">
        <f aca="false">VLOOKUP($G86,科目情報,3,0)</f>
        <v>#N/A</v>
      </c>
      <c r="O86" s="211" t="e">
        <f aca="false">VLOOKUP($J86,科目情報,3,0)</f>
        <v>#N/A</v>
      </c>
      <c r="U86" s="213"/>
      <c r="V86" s="214" t="str">
        <f aca="false">IF(AND(D86&lt;&gt;"",E86&lt;&gt;""),DATE(基本!$N$12,D86,E86),"")</f>
        <v/>
      </c>
      <c r="W86" s="11"/>
      <c r="X86" s="215" t="e">
        <f aca="false">WEEKDAY(V86)</f>
        <v>#VALUE!</v>
      </c>
      <c r="Y86" s="215" t="e">
        <f aca="false">VLOOKUP(V86,基本!$Q$109:$R$138,2,FALSE())</f>
        <v>#N/A</v>
      </c>
    </row>
    <row r="87" s="9" customFormat="true" ht="13.5" hidden="false" customHeight="true" outlineLevel="0" collapsed="false">
      <c r="A87" s="201" t="n">
        <f aca="false">IF(AND(H87=0,K87&lt;&gt;0),K87,H87)</f>
        <v>0</v>
      </c>
      <c r="B87" s="201" t="n">
        <f aca="false">IF(AND(H87&lt;&gt;0,K87=0),H87,K87)</f>
        <v>0</v>
      </c>
      <c r="C87" s="216" t="n">
        <v>82</v>
      </c>
      <c r="D87" s="203"/>
      <c r="E87" s="204"/>
      <c r="F87" s="217"/>
      <c r="G87" s="206" t="str">
        <f aca="false">LEFT(F87,3)</f>
        <v/>
      </c>
      <c r="H87" s="218"/>
      <c r="I87" s="219"/>
      <c r="J87" s="206" t="str">
        <f aca="false">LEFT(I87,3)</f>
        <v/>
      </c>
      <c r="K87" s="218"/>
      <c r="L87" s="220"/>
      <c r="M87" s="210" t="str">
        <f aca="false">IF(A87&lt;&gt;B87,"*",IF(H87&lt;&gt;K87,"*",""))</f>
        <v/>
      </c>
      <c r="N87" s="211" t="e">
        <f aca="false">VLOOKUP($G87,科目情報,3,0)</f>
        <v>#N/A</v>
      </c>
      <c r="O87" s="211" t="e">
        <f aca="false">VLOOKUP($J87,科目情報,3,0)</f>
        <v>#N/A</v>
      </c>
      <c r="U87" s="213"/>
      <c r="V87" s="214" t="str">
        <f aca="false">IF(AND(D87&lt;&gt;"",E87&lt;&gt;""),DATE(基本!$N$12,D87,E87),"")</f>
        <v/>
      </c>
      <c r="W87" s="11"/>
      <c r="X87" s="215" t="e">
        <f aca="false">WEEKDAY(V87)</f>
        <v>#VALUE!</v>
      </c>
      <c r="Y87" s="215" t="e">
        <f aca="false">VLOOKUP(V87,基本!$Q$109:$R$138,2,FALSE())</f>
        <v>#N/A</v>
      </c>
    </row>
    <row r="88" s="9" customFormat="true" ht="13.5" hidden="false" customHeight="true" outlineLevel="0" collapsed="false">
      <c r="A88" s="201" t="n">
        <f aca="false">IF(AND(H88=0,K88&lt;&gt;0),K88,H88)</f>
        <v>0</v>
      </c>
      <c r="B88" s="201" t="n">
        <f aca="false">IF(AND(H88&lt;&gt;0,K88=0),H88,K88)</f>
        <v>0</v>
      </c>
      <c r="C88" s="216" t="n">
        <v>83</v>
      </c>
      <c r="D88" s="203"/>
      <c r="E88" s="204"/>
      <c r="F88" s="217"/>
      <c r="G88" s="206" t="str">
        <f aca="false">LEFT(F88,3)</f>
        <v/>
      </c>
      <c r="H88" s="218"/>
      <c r="I88" s="219"/>
      <c r="J88" s="206" t="str">
        <f aca="false">LEFT(I88,3)</f>
        <v/>
      </c>
      <c r="K88" s="218"/>
      <c r="L88" s="220"/>
      <c r="M88" s="210" t="str">
        <f aca="false">IF(A88&lt;&gt;B88,"*",IF(H88&lt;&gt;K88,"*",""))</f>
        <v/>
      </c>
      <c r="N88" s="211" t="e">
        <f aca="false">VLOOKUP($G88,科目情報,3,0)</f>
        <v>#N/A</v>
      </c>
      <c r="O88" s="211" t="e">
        <f aca="false">VLOOKUP($J88,科目情報,3,0)</f>
        <v>#N/A</v>
      </c>
      <c r="U88" s="213"/>
      <c r="V88" s="214" t="str">
        <f aca="false">IF(AND(D88&lt;&gt;"",E88&lt;&gt;""),DATE(基本!$N$12,D88,E88),"")</f>
        <v/>
      </c>
      <c r="W88" s="11"/>
      <c r="X88" s="215" t="e">
        <f aca="false">WEEKDAY(V88)</f>
        <v>#VALUE!</v>
      </c>
      <c r="Y88" s="215" t="e">
        <f aca="false">VLOOKUP(V88,基本!$Q$109:$R$138,2,FALSE())</f>
        <v>#N/A</v>
      </c>
    </row>
    <row r="89" s="9" customFormat="true" ht="13.5" hidden="false" customHeight="true" outlineLevel="0" collapsed="false">
      <c r="A89" s="201" t="n">
        <f aca="false">IF(AND(H89=0,K89&lt;&gt;0),K89,H89)</f>
        <v>0</v>
      </c>
      <c r="B89" s="201" t="n">
        <f aca="false">IF(AND(H89&lt;&gt;0,K89=0),H89,K89)</f>
        <v>0</v>
      </c>
      <c r="C89" s="216" t="n">
        <v>84</v>
      </c>
      <c r="D89" s="203"/>
      <c r="E89" s="204"/>
      <c r="F89" s="217"/>
      <c r="G89" s="206" t="str">
        <f aca="false">LEFT(F89,3)</f>
        <v/>
      </c>
      <c r="H89" s="218"/>
      <c r="I89" s="219"/>
      <c r="J89" s="206" t="str">
        <f aca="false">LEFT(I89,3)</f>
        <v/>
      </c>
      <c r="K89" s="218"/>
      <c r="L89" s="220"/>
      <c r="M89" s="210" t="str">
        <f aca="false">IF(A89&lt;&gt;B89,"*",IF(H89&lt;&gt;K89,"*",""))</f>
        <v/>
      </c>
      <c r="N89" s="211" t="e">
        <f aca="false">VLOOKUP($G89,科目情報,3,0)</f>
        <v>#N/A</v>
      </c>
      <c r="O89" s="211" t="e">
        <f aca="false">VLOOKUP($J89,科目情報,3,0)</f>
        <v>#N/A</v>
      </c>
      <c r="U89" s="213"/>
      <c r="V89" s="214" t="str">
        <f aca="false">IF(AND(D89&lt;&gt;"",E89&lt;&gt;""),DATE(基本!$N$12,D89,E89),"")</f>
        <v/>
      </c>
      <c r="W89" s="11"/>
      <c r="X89" s="215" t="e">
        <f aca="false">WEEKDAY(V89)</f>
        <v>#VALUE!</v>
      </c>
      <c r="Y89" s="215" t="e">
        <f aca="false">VLOOKUP(V89,基本!$Q$109:$R$138,2,FALSE())</f>
        <v>#N/A</v>
      </c>
    </row>
    <row r="90" s="9" customFormat="true" ht="13.5" hidden="false" customHeight="true" outlineLevel="0" collapsed="false">
      <c r="A90" s="201" t="n">
        <f aca="false">IF(AND(H90=0,K90&lt;&gt;0),K90,H90)</f>
        <v>0</v>
      </c>
      <c r="B90" s="201" t="n">
        <f aca="false">IF(AND(H90&lt;&gt;0,K90=0),H90,K90)</f>
        <v>0</v>
      </c>
      <c r="C90" s="216" t="n">
        <v>85</v>
      </c>
      <c r="D90" s="203"/>
      <c r="E90" s="204"/>
      <c r="F90" s="217"/>
      <c r="G90" s="206" t="str">
        <f aca="false">LEFT(F90,3)</f>
        <v/>
      </c>
      <c r="H90" s="218"/>
      <c r="I90" s="219"/>
      <c r="J90" s="206" t="str">
        <f aca="false">LEFT(I90,3)</f>
        <v/>
      </c>
      <c r="K90" s="218"/>
      <c r="L90" s="220"/>
      <c r="M90" s="210" t="str">
        <f aca="false">IF(A90&lt;&gt;B90,"*",IF(H90&lt;&gt;K90,"*",""))</f>
        <v/>
      </c>
      <c r="N90" s="211" t="e">
        <f aca="false">VLOOKUP($G90,科目情報,3,0)</f>
        <v>#N/A</v>
      </c>
      <c r="O90" s="211" t="e">
        <f aca="false">VLOOKUP($J90,科目情報,3,0)</f>
        <v>#N/A</v>
      </c>
      <c r="U90" s="213"/>
      <c r="V90" s="214" t="str">
        <f aca="false">IF(AND(D90&lt;&gt;"",E90&lt;&gt;""),DATE(基本!$N$12,D90,E90),"")</f>
        <v/>
      </c>
      <c r="W90" s="11"/>
      <c r="X90" s="215" t="e">
        <f aca="false">WEEKDAY(V90)</f>
        <v>#VALUE!</v>
      </c>
      <c r="Y90" s="215" t="e">
        <f aca="false">VLOOKUP(V90,基本!$Q$109:$R$138,2,FALSE())</f>
        <v>#N/A</v>
      </c>
    </row>
    <row r="91" s="9" customFormat="true" ht="13.5" hidden="false" customHeight="true" outlineLevel="0" collapsed="false">
      <c r="A91" s="201" t="n">
        <f aca="false">IF(AND(H91=0,K91&lt;&gt;0),K91,H91)</f>
        <v>0</v>
      </c>
      <c r="B91" s="201" t="n">
        <f aca="false">IF(AND(H91&lt;&gt;0,K91=0),H91,K91)</f>
        <v>0</v>
      </c>
      <c r="C91" s="216" t="n">
        <v>86</v>
      </c>
      <c r="D91" s="203"/>
      <c r="E91" s="204"/>
      <c r="F91" s="217"/>
      <c r="G91" s="206" t="str">
        <f aca="false">LEFT(F91,3)</f>
        <v/>
      </c>
      <c r="H91" s="218"/>
      <c r="I91" s="219"/>
      <c r="J91" s="206" t="str">
        <f aca="false">LEFT(I91,3)</f>
        <v/>
      </c>
      <c r="K91" s="218"/>
      <c r="L91" s="220"/>
      <c r="M91" s="210" t="str">
        <f aca="false">IF(A91&lt;&gt;B91,"*",IF(H91&lt;&gt;K91,"*",""))</f>
        <v/>
      </c>
      <c r="N91" s="211" t="e">
        <f aca="false">VLOOKUP($G91,科目情報,3,0)</f>
        <v>#N/A</v>
      </c>
      <c r="O91" s="211" t="e">
        <f aca="false">VLOOKUP($J91,科目情報,3,0)</f>
        <v>#N/A</v>
      </c>
      <c r="U91" s="213"/>
      <c r="V91" s="214" t="str">
        <f aca="false">IF(AND(D91&lt;&gt;"",E91&lt;&gt;""),DATE(基本!$N$12,D91,E91),"")</f>
        <v/>
      </c>
      <c r="W91" s="11"/>
      <c r="X91" s="215" t="e">
        <f aca="false">WEEKDAY(V91)</f>
        <v>#VALUE!</v>
      </c>
      <c r="Y91" s="215" t="e">
        <f aca="false">VLOOKUP(V91,基本!$Q$109:$R$138,2,FALSE())</f>
        <v>#N/A</v>
      </c>
    </row>
    <row r="92" s="9" customFormat="true" ht="13.5" hidden="false" customHeight="true" outlineLevel="0" collapsed="false">
      <c r="A92" s="201" t="n">
        <f aca="false">IF(AND(H92=0,K92&lt;&gt;0),K92,H92)</f>
        <v>0</v>
      </c>
      <c r="B92" s="201" t="n">
        <f aca="false">IF(AND(H92&lt;&gt;0,K92=0),H92,K92)</f>
        <v>0</v>
      </c>
      <c r="C92" s="216" t="n">
        <v>87</v>
      </c>
      <c r="D92" s="203"/>
      <c r="E92" s="204"/>
      <c r="F92" s="217"/>
      <c r="G92" s="206" t="str">
        <f aca="false">LEFT(F92,3)</f>
        <v/>
      </c>
      <c r="H92" s="218"/>
      <c r="I92" s="219"/>
      <c r="J92" s="206" t="str">
        <f aca="false">LEFT(I92,3)</f>
        <v/>
      </c>
      <c r="K92" s="218"/>
      <c r="L92" s="220"/>
      <c r="M92" s="210" t="str">
        <f aca="false">IF(A92&lt;&gt;B92,"*",IF(H92&lt;&gt;K92,"*",""))</f>
        <v/>
      </c>
      <c r="N92" s="211" t="e">
        <f aca="false">VLOOKUP($G92,科目情報,3,0)</f>
        <v>#N/A</v>
      </c>
      <c r="O92" s="211" t="e">
        <f aca="false">VLOOKUP($J92,科目情報,3,0)</f>
        <v>#N/A</v>
      </c>
      <c r="U92" s="213"/>
      <c r="V92" s="214" t="str">
        <f aca="false">IF(AND(D92&lt;&gt;"",E92&lt;&gt;""),DATE(基本!$N$12,D92,E92),"")</f>
        <v/>
      </c>
      <c r="W92" s="11"/>
      <c r="X92" s="215" t="e">
        <f aca="false">WEEKDAY(V92)</f>
        <v>#VALUE!</v>
      </c>
      <c r="Y92" s="215" t="e">
        <f aca="false">VLOOKUP(V92,基本!$Q$109:$R$138,2,FALSE())</f>
        <v>#N/A</v>
      </c>
    </row>
    <row r="93" s="9" customFormat="true" ht="13.5" hidden="false" customHeight="true" outlineLevel="0" collapsed="false">
      <c r="A93" s="201" t="n">
        <f aca="false">IF(AND(H93=0,K93&lt;&gt;0),K93,H93)</f>
        <v>0</v>
      </c>
      <c r="B93" s="201" t="n">
        <f aca="false">IF(AND(H93&lt;&gt;0,K93=0),H93,K93)</f>
        <v>0</v>
      </c>
      <c r="C93" s="216" t="n">
        <v>88</v>
      </c>
      <c r="D93" s="203"/>
      <c r="E93" s="204"/>
      <c r="F93" s="217"/>
      <c r="G93" s="206" t="str">
        <f aca="false">LEFT(F93,3)</f>
        <v/>
      </c>
      <c r="H93" s="218"/>
      <c r="I93" s="219"/>
      <c r="J93" s="206" t="str">
        <f aca="false">LEFT(I93,3)</f>
        <v/>
      </c>
      <c r="K93" s="218"/>
      <c r="L93" s="220"/>
      <c r="M93" s="210" t="str">
        <f aca="false">IF(A93&lt;&gt;B93,"*",IF(H93&lt;&gt;K93,"*",""))</f>
        <v/>
      </c>
      <c r="N93" s="211" t="e">
        <f aca="false">VLOOKUP($G93,科目情報,3,0)</f>
        <v>#N/A</v>
      </c>
      <c r="O93" s="211" t="e">
        <f aca="false">VLOOKUP($J93,科目情報,3,0)</f>
        <v>#N/A</v>
      </c>
      <c r="U93" s="213"/>
      <c r="V93" s="214" t="str">
        <f aca="false">IF(AND(D93&lt;&gt;"",E93&lt;&gt;""),DATE(基本!$N$12,D93,E93),"")</f>
        <v/>
      </c>
      <c r="W93" s="11"/>
      <c r="X93" s="215" t="e">
        <f aca="false">WEEKDAY(V93)</f>
        <v>#VALUE!</v>
      </c>
      <c r="Y93" s="215" t="e">
        <f aca="false">VLOOKUP(V93,基本!$Q$109:$R$138,2,FALSE())</f>
        <v>#N/A</v>
      </c>
    </row>
    <row r="94" s="9" customFormat="true" ht="13.5" hidden="false" customHeight="true" outlineLevel="0" collapsed="false">
      <c r="A94" s="201" t="n">
        <f aca="false">IF(AND(H94=0,K94&lt;&gt;0),K94,H94)</f>
        <v>0</v>
      </c>
      <c r="B94" s="201" t="n">
        <f aca="false">IF(AND(H94&lt;&gt;0,K94=0),H94,K94)</f>
        <v>0</v>
      </c>
      <c r="C94" s="216" t="n">
        <v>89</v>
      </c>
      <c r="D94" s="203"/>
      <c r="E94" s="204"/>
      <c r="F94" s="217"/>
      <c r="G94" s="206" t="str">
        <f aca="false">LEFT(F94,3)</f>
        <v/>
      </c>
      <c r="H94" s="218"/>
      <c r="I94" s="219"/>
      <c r="J94" s="206" t="str">
        <f aca="false">LEFT(I94,3)</f>
        <v/>
      </c>
      <c r="K94" s="218"/>
      <c r="L94" s="220"/>
      <c r="M94" s="210" t="str">
        <f aca="false">IF(A94&lt;&gt;B94,"*",IF(H94&lt;&gt;K94,"*",""))</f>
        <v/>
      </c>
      <c r="N94" s="211" t="e">
        <f aca="false">VLOOKUP($G94,科目情報,3,0)</f>
        <v>#N/A</v>
      </c>
      <c r="O94" s="211" t="e">
        <f aca="false">VLOOKUP($J94,科目情報,3,0)</f>
        <v>#N/A</v>
      </c>
      <c r="U94" s="213"/>
      <c r="V94" s="214" t="str">
        <f aca="false">IF(AND(D94&lt;&gt;"",E94&lt;&gt;""),DATE(基本!$N$12,D94,E94),"")</f>
        <v/>
      </c>
      <c r="W94" s="11"/>
      <c r="X94" s="215" t="e">
        <f aca="false">WEEKDAY(V94)</f>
        <v>#VALUE!</v>
      </c>
      <c r="Y94" s="215" t="e">
        <f aca="false">VLOOKUP(V94,基本!$Q$109:$R$138,2,FALSE())</f>
        <v>#N/A</v>
      </c>
    </row>
    <row r="95" s="9" customFormat="true" ht="13.5" hidden="false" customHeight="true" outlineLevel="0" collapsed="false">
      <c r="A95" s="201" t="n">
        <f aca="false">IF(AND(H95=0,K95&lt;&gt;0),K95,H95)</f>
        <v>0</v>
      </c>
      <c r="B95" s="201" t="n">
        <f aca="false">IF(AND(H95&lt;&gt;0,K95=0),H95,K95)</f>
        <v>0</v>
      </c>
      <c r="C95" s="216" t="n">
        <v>90</v>
      </c>
      <c r="D95" s="203"/>
      <c r="E95" s="204"/>
      <c r="F95" s="217"/>
      <c r="G95" s="206" t="str">
        <f aca="false">LEFT(F95,3)</f>
        <v/>
      </c>
      <c r="H95" s="218"/>
      <c r="I95" s="219"/>
      <c r="J95" s="206" t="str">
        <f aca="false">LEFT(I95,3)</f>
        <v/>
      </c>
      <c r="K95" s="218"/>
      <c r="L95" s="220"/>
      <c r="M95" s="210" t="str">
        <f aca="false">IF(A95&lt;&gt;B95,"*",IF(H95&lt;&gt;K95,"*",""))</f>
        <v/>
      </c>
      <c r="N95" s="211" t="e">
        <f aca="false">VLOOKUP($G95,科目情報,3,0)</f>
        <v>#N/A</v>
      </c>
      <c r="O95" s="211" t="e">
        <f aca="false">VLOOKUP($J95,科目情報,3,0)</f>
        <v>#N/A</v>
      </c>
      <c r="U95" s="213"/>
      <c r="V95" s="214" t="str">
        <f aca="false">IF(AND(D95&lt;&gt;"",E95&lt;&gt;""),DATE(基本!$N$12,D95,E95),"")</f>
        <v/>
      </c>
      <c r="W95" s="11"/>
      <c r="X95" s="215" t="e">
        <f aca="false">WEEKDAY(V95)</f>
        <v>#VALUE!</v>
      </c>
      <c r="Y95" s="215" t="e">
        <f aca="false">VLOOKUP(V95,基本!$Q$109:$R$138,2,FALSE())</f>
        <v>#N/A</v>
      </c>
    </row>
    <row r="96" s="9" customFormat="true" ht="13.5" hidden="false" customHeight="true" outlineLevel="0" collapsed="false">
      <c r="A96" s="201" t="n">
        <f aca="false">IF(AND(H96=0,K96&lt;&gt;0),K96,H96)</f>
        <v>0</v>
      </c>
      <c r="B96" s="201" t="n">
        <f aca="false">IF(AND(H96&lt;&gt;0,K96=0),H96,K96)</f>
        <v>0</v>
      </c>
      <c r="C96" s="216" t="n">
        <v>91</v>
      </c>
      <c r="D96" s="203"/>
      <c r="E96" s="204"/>
      <c r="F96" s="217"/>
      <c r="G96" s="206" t="str">
        <f aca="false">LEFT(F96,3)</f>
        <v/>
      </c>
      <c r="H96" s="218"/>
      <c r="I96" s="219"/>
      <c r="J96" s="206" t="str">
        <f aca="false">LEFT(I96,3)</f>
        <v/>
      </c>
      <c r="K96" s="218"/>
      <c r="L96" s="220"/>
      <c r="M96" s="210" t="str">
        <f aca="false">IF(A96&lt;&gt;B96,"*",IF(H96&lt;&gt;K96,"*",""))</f>
        <v/>
      </c>
      <c r="N96" s="211" t="e">
        <f aca="false">VLOOKUP($G96,科目情報,3,0)</f>
        <v>#N/A</v>
      </c>
      <c r="O96" s="211" t="e">
        <f aca="false">VLOOKUP($J96,科目情報,3,0)</f>
        <v>#N/A</v>
      </c>
      <c r="U96" s="213"/>
      <c r="V96" s="214" t="str">
        <f aca="false">IF(AND(D96&lt;&gt;"",E96&lt;&gt;""),DATE(基本!$N$12,D96,E96),"")</f>
        <v/>
      </c>
      <c r="W96" s="11"/>
      <c r="X96" s="215" t="e">
        <f aca="false">WEEKDAY(V96)</f>
        <v>#VALUE!</v>
      </c>
      <c r="Y96" s="215" t="e">
        <f aca="false">VLOOKUP(V96,基本!$Q$109:$R$138,2,FALSE())</f>
        <v>#N/A</v>
      </c>
    </row>
    <row r="97" s="9" customFormat="true" ht="13.5" hidden="false" customHeight="true" outlineLevel="0" collapsed="false">
      <c r="A97" s="201" t="n">
        <f aca="false">IF(AND(H97=0,K97&lt;&gt;0),K97,H97)</f>
        <v>0</v>
      </c>
      <c r="B97" s="201" t="n">
        <f aca="false">IF(AND(H97&lt;&gt;0,K97=0),H97,K97)</f>
        <v>0</v>
      </c>
      <c r="C97" s="216" t="n">
        <v>92</v>
      </c>
      <c r="D97" s="203"/>
      <c r="E97" s="204"/>
      <c r="F97" s="217"/>
      <c r="G97" s="206" t="str">
        <f aca="false">LEFT(F97,3)</f>
        <v/>
      </c>
      <c r="H97" s="218"/>
      <c r="I97" s="219"/>
      <c r="J97" s="206" t="str">
        <f aca="false">LEFT(I97,3)</f>
        <v/>
      </c>
      <c r="K97" s="218"/>
      <c r="L97" s="220"/>
      <c r="M97" s="210" t="str">
        <f aca="false">IF(A97&lt;&gt;B97,"*",IF(H97&lt;&gt;K97,"*",""))</f>
        <v/>
      </c>
      <c r="N97" s="211" t="e">
        <f aca="false">VLOOKUP($G97,科目情報,3,0)</f>
        <v>#N/A</v>
      </c>
      <c r="O97" s="211" t="e">
        <f aca="false">VLOOKUP($J97,科目情報,3,0)</f>
        <v>#N/A</v>
      </c>
      <c r="U97" s="213"/>
      <c r="V97" s="214" t="str">
        <f aca="false">IF(AND(D97&lt;&gt;"",E97&lt;&gt;""),DATE(基本!$N$12,D97,E97),"")</f>
        <v/>
      </c>
      <c r="W97" s="11"/>
      <c r="X97" s="215" t="e">
        <f aca="false">WEEKDAY(V97)</f>
        <v>#VALUE!</v>
      </c>
      <c r="Y97" s="215" t="e">
        <f aca="false">VLOOKUP(V97,基本!$Q$109:$R$138,2,FALSE())</f>
        <v>#N/A</v>
      </c>
    </row>
    <row r="98" s="9" customFormat="true" ht="13.5" hidden="false" customHeight="true" outlineLevel="0" collapsed="false">
      <c r="A98" s="201" t="n">
        <f aca="false">IF(AND(H98=0,K98&lt;&gt;0),K98,H98)</f>
        <v>0</v>
      </c>
      <c r="B98" s="201" t="n">
        <f aca="false">IF(AND(H98&lt;&gt;0,K98=0),H98,K98)</f>
        <v>0</v>
      </c>
      <c r="C98" s="216" t="n">
        <v>93</v>
      </c>
      <c r="D98" s="203"/>
      <c r="E98" s="204"/>
      <c r="F98" s="217"/>
      <c r="G98" s="206" t="str">
        <f aca="false">LEFT(F98,3)</f>
        <v/>
      </c>
      <c r="H98" s="218"/>
      <c r="I98" s="219"/>
      <c r="J98" s="206" t="str">
        <f aca="false">LEFT(I98,3)</f>
        <v/>
      </c>
      <c r="K98" s="218"/>
      <c r="L98" s="220"/>
      <c r="M98" s="210" t="str">
        <f aca="false">IF(A98&lt;&gt;B98,"*",IF(H98&lt;&gt;K98,"*",""))</f>
        <v/>
      </c>
      <c r="N98" s="211" t="e">
        <f aca="false">VLOOKUP($G98,科目情報,3,0)</f>
        <v>#N/A</v>
      </c>
      <c r="O98" s="211" t="e">
        <f aca="false">VLOOKUP($J98,科目情報,3,0)</f>
        <v>#N/A</v>
      </c>
      <c r="U98" s="213"/>
      <c r="V98" s="214" t="str">
        <f aca="false">IF(AND(D98&lt;&gt;"",E98&lt;&gt;""),DATE(基本!$N$12,D98,E98),"")</f>
        <v/>
      </c>
      <c r="W98" s="11"/>
      <c r="X98" s="215" t="e">
        <f aca="false">WEEKDAY(V98)</f>
        <v>#VALUE!</v>
      </c>
      <c r="Y98" s="215" t="e">
        <f aca="false">VLOOKUP(V98,基本!$Q$109:$R$138,2,FALSE())</f>
        <v>#N/A</v>
      </c>
    </row>
    <row r="99" s="9" customFormat="true" ht="13.5" hidden="false" customHeight="true" outlineLevel="0" collapsed="false">
      <c r="A99" s="201" t="n">
        <f aca="false">IF(AND(H99=0,K99&lt;&gt;0),K99,H99)</f>
        <v>0</v>
      </c>
      <c r="B99" s="201" t="n">
        <f aca="false">IF(AND(H99&lt;&gt;0,K99=0),H99,K99)</f>
        <v>0</v>
      </c>
      <c r="C99" s="216" t="n">
        <v>94</v>
      </c>
      <c r="D99" s="203"/>
      <c r="E99" s="204"/>
      <c r="F99" s="217"/>
      <c r="G99" s="206" t="str">
        <f aca="false">LEFT(F99,3)</f>
        <v/>
      </c>
      <c r="H99" s="218"/>
      <c r="I99" s="219"/>
      <c r="J99" s="206" t="str">
        <f aca="false">LEFT(I99,3)</f>
        <v/>
      </c>
      <c r="K99" s="218"/>
      <c r="L99" s="220"/>
      <c r="M99" s="210" t="str">
        <f aca="false">IF(A99&lt;&gt;B99,"*",IF(H99&lt;&gt;K99,"*",""))</f>
        <v/>
      </c>
      <c r="N99" s="211" t="e">
        <f aca="false">VLOOKUP($G99,科目情報,3,0)</f>
        <v>#N/A</v>
      </c>
      <c r="O99" s="211" t="e">
        <f aca="false">VLOOKUP($J99,科目情報,3,0)</f>
        <v>#N/A</v>
      </c>
      <c r="U99" s="213"/>
      <c r="V99" s="214" t="str">
        <f aca="false">IF(AND(D99&lt;&gt;"",E99&lt;&gt;""),DATE(基本!$N$12,D99,E99),"")</f>
        <v/>
      </c>
      <c r="W99" s="11"/>
      <c r="X99" s="215" t="e">
        <f aca="false">WEEKDAY(V99)</f>
        <v>#VALUE!</v>
      </c>
      <c r="Y99" s="215" t="e">
        <f aca="false">VLOOKUP(V99,基本!$Q$109:$R$138,2,FALSE())</f>
        <v>#N/A</v>
      </c>
    </row>
    <row r="100" s="9" customFormat="true" ht="13.5" hidden="false" customHeight="true" outlineLevel="0" collapsed="false">
      <c r="A100" s="201" t="n">
        <f aca="false">IF(AND(H100=0,K100&lt;&gt;0),K100,H100)</f>
        <v>0</v>
      </c>
      <c r="B100" s="201" t="n">
        <f aca="false">IF(AND(H100&lt;&gt;0,K100=0),H100,K100)</f>
        <v>0</v>
      </c>
      <c r="C100" s="216" t="n">
        <v>95</v>
      </c>
      <c r="D100" s="203"/>
      <c r="E100" s="204"/>
      <c r="F100" s="217"/>
      <c r="G100" s="206" t="str">
        <f aca="false">LEFT(F100,3)</f>
        <v/>
      </c>
      <c r="H100" s="218"/>
      <c r="I100" s="219"/>
      <c r="J100" s="206" t="str">
        <f aca="false">LEFT(I100,3)</f>
        <v/>
      </c>
      <c r="K100" s="218"/>
      <c r="L100" s="220"/>
      <c r="M100" s="210" t="str">
        <f aca="false">IF(A100&lt;&gt;B100,"*",IF(H100&lt;&gt;K100,"*",""))</f>
        <v/>
      </c>
      <c r="N100" s="211" t="e">
        <f aca="false">VLOOKUP($G100,科目情報,3,0)</f>
        <v>#N/A</v>
      </c>
      <c r="O100" s="211" t="e">
        <f aca="false">VLOOKUP($J100,科目情報,3,0)</f>
        <v>#N/A</v>
      </c>
      <c r="U100" s="213"/>
      <c r="V100" s="214" t="str">
        <f aca="false">IF(AND(D100&lt;&gt;"",E100&lt;&gt;""),DATE(基本!$N$12,D100,E100),"")</f>
        <v/>
      </c>
      <c r="W100" s="11"/>
      <c r="X100" s="215" t="e">
        <f aca="false">WEEKDAY(V100)</f>
        <v>#VALUE!</v>
      </c>
      <c r="Y100" s="215" t="e">
        <f aca="false">VLOOKUP(V100,基本!$Q$109:$R$138,2,FALSE())</f>
        <v>#N/A</v>
      </c>
    </row>
    <row r="101" s="9" customFormat="true" ht="13.5" hidden="false" customHeight="true" outlineLevel="0" collapsed="false">
      <c r="A101" s="201" t="n">
        <f aca="false">IF(AND(H101=0,K101&lt;&gt;0),K101,H101)</f>
        <v>0</v>
      </c>
      <c r="B101" s="201" t="n">
        <f aca="false">IF(AND(H101&lt;&gt;0,K101=0),H101,K101)</f>
        <v>0</v>
      </c>
      <c r="C101" s="216" t="n">
        <v>96</v>
      </c>
      <c r="D101" s="203"/>
      <c r="E101" s="204"/>
      <c r="F101" s="217"/>
      <c r="G101" s="206" t="str">
        <f aca="false">LEFT(F101,3)</f>
        <v/>
      </c>
      <c r="H101" s="218"/>
      <c r="I101" s="219"/>
      <c r="J101" s="206" t="str">
        <f aca="false">LEFT(I101,3)</f>
        <v/>
      </c>
      <c r="K101" s="218"/>
      <c r="L101" s="220"/>
      <c r="M101" s="210" t="str">
        <f aca="false">IF(A101&lt;&gt;B101,"*",IF(H101&lt;&gt;K101,"*",""))</f>
        <v/>
      </c>
      <c r="N101" s="211" t="e">
        <f aca="false">VLOOKUP($G101,科目情報,3,0)</f>
        <v>#N/A</v>
      </c>
      <c r="O101" s="211" t="e">
        <f aca="false">VLOOKUP($J101,科目情報,3,0)</f>
        <v>#N/A</v>
      </c>
      <c r="U101" s="213"/>
      <c r="V101" s="214" t="str">
        <f aca="false">IF(AND(D101&lt;&gt;"",E101&lt;&gt;""),DATE(基本!$N$12,D101,E101),"")</f>
        <v/>
      </c>
      <c r="W101" s="11"/>
      <c r="X101" s="215" t="e">
        <f aca="false">WEEKDAY(V101)</f>
        <v>#VALUE!</v>
      </c>
      <c r="Y101" s="215" t="e">
        <f aca="false">VLOOKUP(V101,基本!$Q$109:$R$138,2,FALSE())</f>
        <v>#N/A</v>
      </c>
    </row>
    <row r="102" s="9" customFormat="true" ht="13.5" hidden="false" customHeight="true" outlineLevel="0" collapsed="false">
      <c r="A102" s="201" t="n">
        <f aca="false">IF(AND(H102=0,K102&lt;&gt;0),K102,H102)</f>
        <v>0</v>
      </c>
      <c r="B102" s="201" t="n">
        <f aca="false">IF(AND(H102&lt;&gt;0,K102=0),H102,K102)</f>
        <v>0</v>
      </c>
      <c r="C102" s="216" t="n">
        <v>97</v>
      </c>
      <c r="D102" s="203"/>
      <c r="E102" s="204"/>
      <c r="F102" s="217"/>
      <c r="G102" s="206" t="str">
        <f aca="false">LEFT(F102,3)</f>
        <v/>
      </c>
      <c r="H102" s="218"/>
      <c r="I102" s="219"/>
      <c r="J102" s="206" t="str">
        <f aca="false">LEFT(I102,3)</f>
        <v/>
      </c>
      <c r="K102" s="218"/>
      <c r="L102" s="220"/>
      <c r="M102" s="210" t="str">
        <f aca="false">IF(A102&lt;&gt;B102,"*",IF(H102&lt;&gt;K102,"*",""))</f>
        <v/>
      </c>
      <c r="N102" s="211" t="e">
        <f aca="false">VLOOKUP($G102,科目情報,3,0)</f>
        <v>#N/A</v>
      </c>
      <c r="O102" s="211" t="e">
        <f aca="false">VLOOKUP($J102,科目情報,3,0)</f>
        <v>#N/A</v>
      </c>
      <c r="U102" s="213"/>
      <c r="V102" s="214" t="str">
        <f aca="false">IF(AND(D102&lt;&gt;"",E102&lt;&gt;""),DATE(基本!$N$12,D102,E102),"")</f>
        <v/>
      </c>
      <c r="W102" s="11"/>
      <c r="X102" s="215" t="e">
        <f aca="false">WEEKDAY(V102)</f>
        <v>#VALUE!</v>
      </c>
      <c r="Y102" s="215" t="e">
        <f aca="false">VLOOKUP(V102,基本!$Q$109:$R$138,2,FALSE())</f>
        <v>#N/A</v>
      </c>
    </row>
    <row r="103" s="9" customFormat="true" ht="13.5" hidden="false" customHeight="true" outlineLevel="0" collapsed="false">
      <c r="A103" s="201" t="n">
        <f aca="false">IF(AND(H103=0,K103&lt;&gt;0),K103,H103)</f>
        <v>0</v>
      </c>
      <c r="B103" s="201" t="n">
        <f aca="false">IF(AND(H103&lt;&gt;0,K103=0),H103,K103)</f>
        <v>0</v>
      </c>
      <c r="C103" s="216" t="n">
        <v>98</v>
      </c>
      <c r="D103" s="203"/>
      <c r="E103" s="204"/>
      <c r="F103" s="217"/>
      <c r="G103" s="206" t="str">
        <f aca="false">LEFT(F103,3)</f>
        <v/>
      </c>
      <c r="H103" s="218"/>
      <c r="I103" s="219"/>
      <c r="J103" s="206" t="str">
        <f aca="false">LEFT(I103,3)</f>
        <v/>
      </c>
      <c r="K103" s="218"/>
      <c r="L103" s="220"/>
      <c r="M103" s="210" t="str">
        <f aca="false">IF(A103&lt;&gt;B103,"*",IF(H103&lt;&gt;K103,"*",""))</f>
        <v/>
      </c>
      <c r="N103" s="211" t="e">
        <f aca="false">VLOOKUP($G103,科目情報,3,0)</f>
        <v>#N/A</v>
      </c>
      <c r="O103" s="211" t="e">
        <f aca="false">VLOOKUP($J103,科目情報,3,0)</f>
        <v>#N/A</v>
      </c>
      <c r="U103" s="213"/>
      <c r="V103" s="214" t="str">
        <f aca="false">IF(AND(D103&lt;&gt;"",E103&lt;&gt;""),DATE(基本!$N$12,D103,E103),"")</f>
        <v/>
      </c>
      <c r="W103" s="11"/>
      <c r="X103" s="215" t="e">
        <f aca="false">WEEKDAY(V103)</f>
        <v>#VALUE!</v>
      </c>
      <c r="Y103" s="215" t="e">
        <f aca="false">VLOOKUP(V103,基本!$Q$109:$R$138,2,FALSE())</f>
        <v>#N/A</v>
      </c>
    </row>
    <row r="104" s="9" customFormat="true" ht="13.5" hidden="false" customHeight="true" outlineLevel="0" collapsed="false">
      <c r="A104" s="201" t="n">
        <f aca="false">IF(AND(H104=0,K104&lt;&gt;0),K104,H104)</f>
        <v>0</v>
      </c>
      <c r="B104" s="201" t="n">
        <f aca="false">IF(AND(H104&lt;&gt;0,K104=0),H104,K104)</f>
        <v>0</v>
      </c>
      <c r="C104" s="216" t="n">
        <v>99</v>
      </c>
      <c r="D104" s="203"/>
      <c r="E104" s="204"/>
      <c r="F104" s="217"/>
      <c r="G104" s="206" t="str">
        <f aca="false">LEFT(F104,3)</f>
        <v/>
      </c>
      <c r="H104" s="218"/>
      <c r="I104" s="219"/>
      <c r="J104" s="206" t="str">
        <f aca="false">LEFT(I104,3)</f>
        <v/>
      </c>
      <c r="K104" s="218"/>
      <c r="L104" s="220"/>
      <c r="M104" s="210" t="str">
        <f aca="false">IF(A104&lt;&gt;B104,"*",IF(H104&lt;&gt;K104,"*",""))</f>
        <v/>
      </c>
      <c r="N104" s="211" t="e">
        <f aca="false">VLOOKUP($G104,科目情報,3,0)</f>
        <v>#N/A</v>
      </c>
      <c r="O104" s="211" t="e">
        <f aca="false">VLOOKUP($J104,科目情報,3,0)</f>
        <v>#N/A</v>
      </c>
      <c r="U104" s="213"/>
      <c r="V104" s="214" t="str">
        <f aca="false">IF(AND(D104&lt;&gt;"",E104&lt;&gt;""),DATE(基本!$N$12,D104,E104),"")</f>
        <v/>
      </c>
      <c r="W104" s="11"/>
      <c r="X104" s="215" t="e">
        <f aca="false">WEEKDAY(V104)</f>
        <v>#VALUE!</v>
      </c>
      <c r="Y104" s="215" t="e">
        <f aca="false">VLOOKUP(V104,基本!$Q$109:$R$138,2,FALSE())</f>
        <v>#N/A</v>
      </c>
    </row>
    <row r="105" s="9" customFormat="true" ht="13.5" hidden="false" customHeight="true" outlineLevel="0" collapsed="false">
      <c r="A105" s="201" t="n">
        <f aca="false">IF(AND(H105=0,K105&lt;&gt;0),K105,H105)</f>
        <v>0</v>
      </c>
      <c r="B105" s="201" t="n">
        <f aca="false">IF(AND(H105&lt;&gt;0,K105=0),H105,K105)</f>
        <v>0</v>
      </c>
      <c r="C105" s="216" t="n">
        <v>100</v>
      </c>
      <c r="D105" s="203"/>
      <c r="E105" s="204"/>
      <c r="F105" s="217"/>
      <c r="G105" s="206" t="str">
        <f aca="false">LEFT(F105,3)</f>
        <v/>
      </c>
      <c r="H105" s="218"/>
      <c r="I105" s="219"/>
      <c r="J105" s="206" t="str">
        <f aca="false">LEFT(I105,3)</f>
        <v/>
      </c>
      <c r="K105" s="218"/>
      <c r="L105" s="220"/>
      <c r="M105" s="210" t="str">
        <f aca="false">IF(A105&lt;&gt;B105,"*",IF(H105&lt;&gt;K105,"*",""))</f>
        <v/>
      </c>
      <c r="N105" s="211" t="e">
        <f aca="false">VLOOKUP($G105,科目情報,3,0)</f>
        <v>#N/A</v>
      </c>
      <c r="O105" s="211" t="e">
        <f aca="false">VLOOKUP($J105,科目情報,3,0)</f>
        <v>#N/A</v>
      </c>
      <c r="U105" s="213"/>
      <c r="V105" s="214" t="str">
        <f aca="false">IF(AND(D105&lt;&gt;"",E105&lt;&gt;""),DATE(基本!$N$12,D105,E105),"")</f>
        <v/>
      </c>
      <c r="W105" s="11"/>
      <c r="X105" s="215" t="e">
        <f aca="false">WEEKDAY(V105)</f>
        <v>#VALUE!</v>
      </c>
      <c r="Y105" s="215" t="e">
        <f aca="false">VLOOKUP(V105,基本!$Q$109:$R$138,2,FALSE())</f>
        <v>#N/A</v>
      </c>
    </row>
    <row r="106" s="9" customFormat="true" ht="13.5" hidden="false" customHeight="true" outlineLevel="0" collapsed="false">
      <c r="A106" s="201" t="n">
        <f aca="false">IF(AND(H106=0,K106&lt;&gt;0),K106,H106)</f>
        <v>0</v>
      </c>
      <c r="B106" s="201" t="n">
        <f aca="false">IF(AND(H106&lt;&gt;0,K106=0),H106,K106)</f>
        <v>0</v>
      </c>
      <c r="C106" s="216" t="n">
        <v>101</v>
      </c>
      <c r="D106" s="203"/>
      <c r="E106" s="204"/>
      <c r="F106" s="217"/>
      <c r="G106" s="206" t="str">
        <f aca="false">LEFT(F106,3)</f>
        <v/>
      </c>
      <c r="H106" s="218"/>
      <c r="I106" s="219"/>
      <c r="J106" s="206" t="str">
        <f aca="false">LEFT(I106,3)</f>
        <v/>
      </c>
      <c r="K106" s="218"/>
      <c r="L106" s="220"/>
      <c r="M106" s="210" t="str">
        <f aca="false">IF(A106&lt;&gt;B106,"*",IF(H106&lt;&gt;K106,"*",""))</f>
        <v/>
      </c>
      <c r="N106" s="211" t="e">
        <f aca="false">VLOOKUP($G106,科目情報,3,0)</f>
        <v>#N/A</v>
      </c>
      <c r="O106" s="211" t="e">
        <f aca="false">VLOOKUP($J106,科目情報,3,0)</f>
        <v>#N/A</v>
      </c>
      <c r="U106" s="213"/>
      <c r="V106" s="214" t="str">
        <f aca="false">IF(AND(D106&lt;&gt;"",E106&lt;&gt;""),DATE(基本!$N$12,D106,E106),"")</f>
        <v/>
      </c>
      <c r="W106" s="11"/>
      <c r="X106" s="215" t="e">
        <f aca="false">WEEKDAY(V106)</f>
        <v>#VALUE!</v>
      </c>
      <c r="Y106" s="215" t="e">
        <f aca="false">VLOOKUP(V106,基本!$Q$109:$R$138,2,FALSE())</f>
        <v>#N/A</v>
      </c>
    </row>
    <row r="107" s="9" customFormat="true" ht="13.5" hidden="false" customHeight="true" outlineLevel="0" collapsed="false">
      <c r="A107" s="201" t="n">
        <f aca="false">IF(AND(H107=0,K107&lt;&gt;0),K107,H107)</f>
        <v>0</v>
      </c>
      <c r="B107" s="201" t="n">
        <f aca="false">IF(AND(H107&lt;&gt;0,K107=0),H107,K107)</f>
        <v>0</v>
      </c>
      <c r="C107" s="216" t="n">
        <v>102</v>
      </c>
      <c r="D107" s="203"/>
      <c r="E107" s="204"/>
      <c r="F107" s="217"/>
      <c r="G107" s="206" t="str">
        <f aca="false">LEFT(F107,3)</f>
        <v/>
      </c>
      <c r="H107" s="218"/>
      <c r="I107" s="219"/>
      <c r="J107" s="206" t="str">
        <f aca="false">LEFT(I107,3)</f>
        <v/>
      </c>
      <c r="K107" s="218"/>
      <c r="L107" s="220"/>
      <c r="M107" s="210" t="str">
        <f aca="false">IF(A107&lt;&gt;B107,"*",IF(H107&lt;&gt;K107,"*",""))</f>
        <v/>
      </c>
      <c r="N107" s="211" t="e">
        <f aca="false">VLOOKUP($G107,科目情報,3,0)</f>
        <v>#N/A</v>
      </c>
      <c r="O107" s="211" t="e">
        <f aca="false">VLOOKUP($J107,科目情報,3,0)</f>
        <v>#N/A</v>
      </c>
      <c r="U107" s="213"/>
      <c r="V107" s="214" t="str">
        <f aca="false">IF(AND(D107&lt;&gt;"",E107&lt;&gt;""),DATE(基本!$N$12,D107,E107),"")</f>
        <v/>
      </c>
      <c r="W107" s="11"/>
      <c r="X107" s="215" t="e">
        <f aca="false">WEEKDAY(V107)</f>
        <v>#VALUE!</v>
      </c>
      <c r="Y107" s="215" t="e">
        <f aca="false">VLOOKUP(V107,基本!$Q$109:$R$138,2,FALSE())</f>
        <v>#N/A</v>
      </c>
    </row>
    <row r="108" s="9" customFormat="true" ht="13.5" hidden="false" customHeight="true" outlineLevel="0" collapsed="false">
      <c r="A108" s="201" t="n">
        <f aca="false">IF(AND(H108=0,K108&lt;&gt;0),K108,H108)</f>
        <v>0</v>
      </c>
      <c r="B108" s="201" t="n">
        <f aca="false">IF(AND(H108&lt;&gt;0,K108=0),H108,K108)</f>
        <v>0</v>
      </c>
      <c r="C108" s="216" t="n">
        <v>103</v>
      </c>
      <c r="D108" s="203"/>
      <c r="E108" s="204"/>
      <c r="F108" s="217"/>
      <c r="G108" s="206" t="str">
        <f aca="false">LEFT(F108,3)</f>
        <v/>
      </c>
      <c r="H108" s="218"/>
      <c r="I108" s="219"/>
      <c r="J108" s="206" t="str">
        <f aca="false">LEFT(I108,3)</f>
        <v/>
      </c>
      <c r="K108" s="218"/>
      <c r="L108" s="220"/>
      <c r="M108" s="210" t="str">
        <f aca="false">IF(A108&lt;&gt;B108,"*",IF(H108&lt;&gt;K108,"*",""))</f>
        <v/>
      </c>
      <c r="N108" s="211" t="e">
        <f aca="false">VLOOKUP($G108,科目情報,3,0)</f>
        <v>#N/A</v>
      </c>
      <c r="O108" s="211" t="e">
        <f aca="false">VLOOKUP($J108,科目情報,3,0)</f>
        <v>#N/A</v>
      </c>
      <c r="U108" s="213"/>
      <c r="V108" s="214" t="str">
        <f aca="false">IF(AND(D108&lt;&gt;"",E108&lt;&gt;""),DATE(基本!$N$12,D108,E108),"")</f>
        <v/>
      </c>
      <c r="W108" s="11"/>
      <c r="X108" s="215" t="e">
        <f aca="false">WEEKDAY(V108)</f>
        <v>#VALUE!</v>
      </c>
      <c r="Y108" s="215" t="e">
        <f aca="false">VLOOKUP(V108,基本!$Q$109:$R$138,2,FALSE())</f>
        <v>#N/A</v>
      </c>
    </row>
    <row r="109" s="9" customFormat="true" ht="13.5" hidden="false" customHeight="true" outlineLevel="0" collapsed="false">
      <c r="A109" s="201" t="n">
        <f aca="false">IF(AND(H109=0,K109&lt;&gt;0),K109,H109)</f>
        <v>0</v>
      </c>
      <c r="B109" s="201" t="n">
        <f aca="false">IF(AND(H109&lt;&gt;0,K109=0),H109,K109)</f>
        <v>0</v>
      </c>
      <c r="C109" s="216" t="n">
        <v>104</v>
      </c>
      <c r="D109" s="203"/>
      <c r="E109" s="204"/>
      <c r="F109" s="217"/>
      <c r="G109" s="206" t="str">
        <f aca="false">LEFT(F109,3)</f>
        <v/>
      </c>
      <c r="H109" s="218"/>
      <c r="I109" s="219"/>
      <c r="J109" s="206" t="str">
        <f aca="false">LEFT(I109,3)</f>
        <v/>
      </c>
      <c r="K109" s="218"/>
      <c r="L109" s="220"/>
      <c r="M109" s="210" t="str">
        <f aca="false">IF(A109&lt;&gt;B109,"*",IF(H109&lt;&gt;K109,"*",""))</f>
        <v/>
      </c>
      <c r="N109" s="211" t="e">
        <f aca="false">VLOOKUP($G109,科目情報,3,0)</f>
        <v>#N/A</v>
      </c>
      <c r="O109" s="211" t="e">
        <f aca="false">VLOOKUP($J109,科目情報,3,0)</f>
        <v>#N/A</v>
      </c>
      <c r="U109" s="213"/>
      <c r="V109" s="214" t="str">
        <f aca="false">IF(AND(D109&lt;&gt;"",E109&lt;&gt;""),DATE(基本!$N$12,D109,E109),"")</f>
        <v/>
      </c>
      <c r="W109" s="11"/>
      <c r="X109" s="215" t="e">
        <f aca="false">WEEKDAY(V109)</f>
        <v>#VALUE!</v>
      </c>
      <c r="Y109" s="215" t="e">
        <f aca="false">VLOOKUP(V109,基本!$Q$109:$R$138,2,FALSE())</f>
        <v>#N/A</v>
      </c>
    </row>
    <row r="110" s="9" customFormat="true" ht="13.5" hidden="false" customHeight="true" outlineLevel="0" collapsed="false">
      <c r="A110" s="201" t="n">
        <f aca="false">IF(AND(H110=0,K110&lt;&gt;0),K110,H110)</f>
        <v>0</v>
      </c>
      <c r="B110" s="201" t="n">
        <f aca="false">IF(AND(H110&lt;&gt;0,K110=0),H110,K110)</f>
        <v>0</v>
      </c>
      <c r="C110" s="216" t="n">
        <v>105</v>
      </c>
      <c r="D110" s="203"/>
      <c r="E110" s="204"/>
      <c r="F110" s="217"/>
      <c r="G110" s="206" t="str">
        <f aca="false">LEFT(F110,3)</f>
        <v/>
      </c>
      <c r="H110" s="218"/>
      <c r="I110" s="219"/>
      <c r="J110" s="206" t="str">
        <f aca="false">LEFT(I110,3)</f>
        <v/>
      </c>
      <c r="K110" s="218"/>
      <c r="L110" s="220"/>
      <c r="M110" s="210" t="str">
        <f aca="false">IF(A110&lt;&gt;B110,"*",IF(H110&lt;&gt;K110,"*",""))</f>
        <v/>
      </c>
      <c r="N110" s="211" t="e">
        <f aca="false">VLOOKUP($G110,科目情報,3,0)</f>
        <v>#N/A</v>
      </c>
      <c r="O110" s="211" t="e">
        <f aca="false">VLOOKUP($J110,科目情報,3,0)</f>
        <v>#N/A</v>
      </c>
      <c r="U110" s="213"/>
      <c r="V110" s="214" t="str">
        <f aca="false">IF(AND(D110&lt;&gt;"",E110&lt;&gt;""),DATE(基本!$N$12,D110,E110),"")</f>
        <v/>
      </c>
      <c r="W110" s="11"/>
      <c r="X110" s="215" t="e">
        <f aca="false">WEEKDAY(V110)</f>
        <v>#VALUE!</v>
      </c>
      <c r="Y110" s="215" t="e">
        <f aca="false">VLOOKUP(V110,基本!$Q$109:$R$138,2,FALSE())</f>
        <v>#N/A</v>
      </c>
    </row>
    <row r="111" s="9" customFormat="true" ht="13.5" hidden="false" customHeight="true" outlineLevel="0" collapsed="false">
      <c r="A111" s="201" t="n">
        <f aca="false">IF(AND(H111=0,K111&lt;&gt;0),K111,H111)</f>
        <v>0</v>
      </c>
      <c r="B111" s="201" t="n">
        <f aca="false">IF(AND(H111&lt;&gt;0,K111=0),H111,K111)</f>
        <v>0</v>
      </c>
      <c r="C111" s="216" t="n">
        <v>106</v>
      </c>
      <c r="D111" s="203"/>
      <c r="E111" s="204"/>
      <c r="F111" s="217"/>
      <c r="G111" s="206" t="str">
        <f aca="false">LEFT(F111,3)</f>
        <v/>
      </c>
      <c r="H111" s="218"/>
      <c r="I111" s="219"/>
      <c r="J111" s="206" t="str">
        <f aca="false">LEFT(I111,3)</f>
        <v/>
      </c>
      <c r="K111" s="218"/>
      <c r="L111" s="220"/>
      <c r="M111" s="210" t="str">
        <f aca="false">IF(A111&lt;&gt;B111,"*",IF(H111&lt;&gt;K111,"*",""))</f>
        <v/>
      </c>
      <c r="N111" s="211" t="e">
        <f aca="false">VLOOKUP($G111,科目情報,3,0)</f>
        <v>#N/A</v>
      </c>
      <c r="O111" s="211" t="e">
        <f aca="false">VLOOKUP($J111,科目情報,3,0)</f>
        <v>#N/A</v>
      </c>
      <c r="U111" s="213"/>
      <c r="V111" s="214" t="str">
        <f aca="false">IF(AND(D111&lt;&gt;"",E111&lt;&gt;""),DATE(基本!$N$12,D111,E111),"")</f>
        <v/>
      </c>
      <c r="W111" s="11"/>
      <c r="X111" s="215" t="e">
        <f aca="false">WEEKDAY(V111)</f>
        <v>#VALUE!</v>
      </c>
      <c r="Y111" s="215" t="e">
        <f aca="false">VLOOKUP(V111,基本!$Q$109:$R$138,2,FALSE())</f>
        <v>#N/A</v>
      </c>
    </row>
    <row r="112" s="9" customFormat="true" ht="13.5" hidden="false" customHeight="true" outlineLevel="0" collapsed="false">
      <c r="A112" s="201" t="n">
        <f aca="false">IF(AND(H112=0,K112&lt;&gt;0),K112,H112)</f>
        <v>0</v>
      </c>
      <c r="B112" s="201" t="n">
        <f aca="false">IF(AND(H112&lt;&gt;0,K112=0),H112,K112)</f>
        <v>0</v>
      </c>
      <c r="C112" s="216" t="n">
        <v>107</v>
      </c>
      <c r="D112" s="203"/>
      <c r="E112" s="204"/>
      <c r="F112" s="217"/>
      <c r="G112" s="206" t="str">
        <f aca="false">LEFT(F112,3)</f>
        <v/>
      </c>
      <c r="H112" s="218"/>
      <c r="I112" s="219"/>
      <c r="J112" s="206" t="str">
        <f aca="false">LEFT(I112,3)</f>
        <v/>
      </c>
      <c r="K112" s="218"/>
      <c r="L112" s="220"/>
      <c r="M112" s="210" t="str">
        <f aca="false">IF(A112&lt;&gt;B112,"*",IF(H112&lt;&gt;K112,"*",""))</f>
        <v/>
      </c>
      <c r="N112" s="211" t="e">
        <f aca="false">VLOOKUP($G112,科目情報,3,0)</f>
        <v>#N/A</v>
      </c>
      <c r="O112" s="211" t="e">
        <f aca="false">VLOOKUP($J112,科目情報,3,0)</f>
        <v>#N/A</v>
      </c>
      <c r="U112" s="213"/>
      <c r="V112" s="214" t="str">
        <f aca="false">IF(AND(D112&lt;&gt;"",E112&lt;&gt;""),DATE(基本!$N$12,D112,E112),"")</f>
        <v/>
      </c>
      <c r="W112" s="11"/>
      <c r="X112" s="215" t="e">
        <f aca="false">WEEKDAY(V112)</f>
        <v>#VALUE!</v>
      </c>
      <c r="Y112" s="215" t="e">
        <f aca="false">VLOOKUP(V112,基本!$Q$109:$R$138,2,FALSE())</f>
        <v>#N/A</v>
      </c>
    </row>
    <row r="113" s="9" customFormat="true" ht="13.5" hidden="false" customHeight="true" outlineLevel="0" collapsed="false">
      <c r="A113" s="201" t="n">
        <f aca="false">IF(AND(H113=0,K113&lt;&gt;0),K113,H113)</f>
        <v>0</v>
      </c>
      <c r="B113" s="201" t="n">
        <f aca="false">IF(AND(H113&lt;&gt;0,K113=0),H113,K113)</f>
        <v>0</v>
      </c>
      <c r="C113" s="216" t="n">
        <v>108</v>
      </c>
      <c r="D113" s="203"/>
      <c r="E113" s="204"/>
      <c r="F113" s="217"/>
      <c r="G113" s="206" t="str">
        <f aca="false">LEFT(F113,3)</f>
        <v/>
      </c>
      <c r="H113" s="218"/>
      <c r="I113" s="219"/>
      <c r="J113" s="206" t="str">
        <f aca="false">LEFT(I113,3)</f>
        <v/>
      </c>
      <c r="K113" s="218"/>
      <c r="L113" s="220"/>
      <c r="M113" s="210" t="str">
        <f aca="false">IF(A113&lt;&gt;B113,"*",IF(H113&lt;&gt;K113,"*",""))</f>
        <v/>
      </c>
      <c r="N113" s="211" t="e">
        <f aca="false">VLOOKUP($G113,科目情報,3,0)</f>
        <v>#N/A</v>
      </c>
      <c r="O113" s="211" t="e">
        <f aca="false">VLOOKUP($J113,科目情報,3,0)</f>
        <v>#N/A</v>
      </c>
      <c r="U113" s="213"/>
      <c r="V113" s="214" t="str">
        <f aca="false">IF(AND(D113&lt;&gt;"",E113&lt;&gt;""),DATE(基本!$N$12,D113,E113),"")</f>
        <v/>
      </c>
      <c r="W113" s="11"/>
      <c r="X113" s="215" t="e">
        <f aca="false">WEEKDAY(V113)</f>
        <v>#VALUE!</v>
      </c>
      <c r="Y113" s="215" t="e">
        <f aca="false">VLOOKUP(V113,基本!$Q$109:$R$138,2,FALSE())</f>
        <v>#N/A</v>
      </c>
    </row>
    <row r="114" s="9" customFormat="true" ht="13.5" hidden="false" customHeight="true" outlineLevel="0" collapsed="false">
      <c r="A114" s="201" t="n">
        <f aca="false">IF(AND(H114=0,K114&lt;&gt;0),K114,H114)</f>
        <v>0</v>
      </c>
      <c r="B114" s="201" t="n">
        <f aca="false">IF(AND(H114&lt;&gt;0,K114=0),H114,K114)</f>
        <v>0</v>
      </c>
      <c r="C114" s="216" t="n">
        <v>109</v>
      </c>
      <c r="D114" s="203"/>
      <c r="E114" s="204"/>
      <c r="F114" s="217"/>
      <c r="G114" s="206" t="str">
        <f aca="false">LEFT(F114,3)</f>
        <v/>
      </c>
      <c r="H114" s="218"/>
      <c r="I114" s="219"/>
      <c r="J114" s="206" t="str">
        <f aca="false">LEFT(I114,3)</f>
        <v/>
      </c>
      <c r="K114" s="218"/>
      <c r="L114" s="220"/>
      <c r="M114" s="210" t="str">
        <f aca="false">IF(A114&lt;&gt;B114,"*",IF(H114&lt;&gt;K114,"*",""))</f>
        <v/>
      </c>
      <c r="N114" s="211" t="e">
        <f aca="false">VLOOKUP($G114,科目情報,3,0)</f>
        <v>#N/A</v>
      </c>
      <c r="O114" s="211" t="e">
        <f aca="false">VLOOKUP($J114,科目情報,3,0)</f>
        <v>#N/A</v>
      </c>
      <c r="U114" s="213"/>
      <c r="V114" s="214" t="str">
        <f aca="false">IF(AND(D114&lt;&gt;"",E114&lt;&gt;""),DATE(基本!$N$12,D114,E114),"")</f>
        <v/>
      </c>
      <c r="W114" s="11"/>
      <c r="X114" s="215" t="e">
        <f aca="false">WEEKDAY(V114)</f>
        <v>#VALUE!</v>
      </c>
      <c r="Y114" s="215" t="e">
        <f aca="false">VLOOKUP(V114,基本!$Q$109:$R$138,2,FALSE())</f>
        <v>#N/A</v>
      </c>
    </row>
    <row r="115" s="9" customFormat="true" ht="13.5" hidden="false" customHeight="true" outlineLevel="0" collapsed="false">
      <c r="A115" s="201" t="n">
        <f aca="false">IF(AND(H115=0,K115&lt;&gt;0),K115,H115)</f>
        <v>0</v>
      </c>
      <c r="B115" s="201" t="n">
        <f aca="false">IF(AND(H115&lt;&gt;0,K115=0),H115,K115)</f>
        <v>0</v>
      </c>
      <c r="C115" s="216" t="n">
        <v>110</v>
      </c>
      <c r="D115" s="203"/>
      <c r="E115" s="204"/>
      <c r="F115" s="217"/>
      <c r="G115" s="206" t="str">
        <f aca="false">LEFT(F115,3)</f>
        <v/>
      </c>
      <c r="H115" s="218"/>
      <c r="I115" s="219"/>
      <c r="J115" s="206" t="str">
        <f aca="false">LEFT(I115,3)</f>
        <v/>
      </c>
      <c r="K115" s="218"/>
      <c r="L115" s="220"/>
      <c r="M115" s="210" t="str">
        <f aca="false">IF(A115&lt;&gt;B115,"*",IF(H115&lt;&gt;K115,"*",""))</f>
        <v/>
      </c>
      <c r="N115" s="211" t="e">
        <f aca="false">VLOOKUP($G115,科目情報,3,0)</f>
        <v>#N/A</v>
      </c>
      <c r="O115" s="211" t="e">
        <f aca="false">VLOOKUP($J115,科目情報,3,0)</f>
        <v>#N/A</v>
      </c>
      <c r="U115" s="213"/>
      <c r="V115" s="214" t="str">
        <f aca="false">IF(AND(D115&lt;&gt;"",E115&lt;&gt;""),DATE(基本!$N$12,D115,E115),"")</f>
        <v/>
      </c>
      <c r="W115" s="11"/>
      <c r="X115" s="215" t="e">
        <f aca="false">WEEKDAY(V115)</f>
        <v>#VALUE!</v>
      </c>
      <c r="Y115" s="215" t="e">
        <f aca="false">VLOOKUP(V115,基本!$Q$109:$R$138,2,FALSE())</f>
        <v>#N/A</v>
      </c>
    </row>
    <row r="116" s="9" customFormat="true" ht="13.5" hidden="false" customHeight="true" outlineLevel="0" collapsed="false">
      <c r="A116" s="201" t="n">
        <f aca="false">IF(AND(H116=0,K116&lt;&gt;0),K116,H116)</f>
        <v>0</v>
      </c>
      <c r="B116" s="201" t="n">
        <f aca="false">IF(AND(H116&lt;&gt;0,K116=0),H116,K116)</f>
        <v>0</v>
      </c>
      <c r="C116" s="216" t="n">
        <v>111</v>
      </c>
      <c r="D116" s="203"/>
      <c r="E116" s="204"/>
      <c r="F116" s="217"/>
      <c r="G116" s="206" t="str">
        <f aca="false">LEFT(F116,3)</f>
        <v/>
      </c>
      <c r="H116" s="218"/>
      <c r="I116" s="219"/>
      <c r="J116" s="206" t="str">
        <f aca="false">LEFT(I116,3)</f>
        <v/>
      </c>
      <c r="K116" s="218"/>
      <c r="L116" s="220"/>
      <c r="M116" s="210" t="str">
        <f aca="false">IF(A116&lt;&gt;B116,"*",IF(H116&lt;&gt;K116,"*",""))</f>
        <v/>
      </c>
      <c r="N116" s="211" t="e">
        <f aca="false">VLOOKUP($G116,科目情報,3,0)</f>
        <v>#N/A</v>
      </c>
      <c r="O116" s="211" t="e">
        <f aca="false">VLOOKUP($J116,科目情報,3,0)</f>
        <v>#N/A</v>
      </c>
      <c r="U116" s="213"/>
      <c r="V116" s="214" t="str">
        <f aca="false">IF(AND(D116&lt;&gt;"",E116&lt;&gt;""),DATE(基本!$N$12,D116,E116),"")</f>
        <v/>
      </c>
      <c r="W116" s="11"/>
      <c r="X116" s="215" t="e">
        <f aca="false">WEEKDAY(V116)</f>
        <v>#VALUE!</v>
      </c>
      <c r="Y116" s="215" t="e">
        <f aca="false">VLOOKUP(V116,基本!$Q$109:$R$138,2,FALSE())</f>
        <v>#N/A</v>
      </c>
    </row>
    <row r="117" s="9" customFormat="true" ht="13.5" hidden="false" customHeight="true" outlineLevel="0" collapsed="false">
      <c r="A117" s="201" t="n">
        <f aca="false">IF(AND(H117=0,K117&lt;&gt;0),K117,H117)</f>
        <v>0</v>
      </c>
      <c r="B117" s="201" t="n">
        <f aca="false">IF(AND(H117&lt;&gt;0,K117=0),H117,K117)</f>
        <v>0</v>
      </c>
      <c r="C117" s="216" t="n">
        <v>112</v>
      </c>
      <c r="D117" s="203"/>
      <c r="E117" s="204"/>
      <c r="F117" s="217"/>
      <c r="G117" s="206" t="str">
        <f aca="false">LEFT(F117,3)</f>
        <v/>
      </c>
      <c r="H117" s="218"/>
      <c r="I117" s="219"/>
      <c r="J117" s="206" t="str">
        <f aca="false">LEFT(I117,3)</f>
        <v/>
      </c>
      <c r="K117" s="218"/>
      <c r="L117" s="220"/>
      <c r="M117" s="210" t="str">
        <f aca="false">IF(A117&lt;&gt;B117,"*",IF(H117&lt;&gt;K117,"*",""))</f>
        <v/>
      </c>
      <c r="N117" s="211" t="e">
        <f aca="false">VLOOKUP($G117,科目情報,3,0)</f>
        <v>#N/A</v>
      </c>
      <c r="O117" s="211" t="e">
        <f aca="false">VLOOKUP($J117,科目情報,3,0)</f>
        <v>#N/A</v>
      </c>
      <c r="U117" s="213"/>
      <c r="V117" s="214" t="str">
        <f aca="false">IF(AND(D117&lt;&gt;"",E117&lt;&gt;""),DATE(基本!$N$12,D117,E117),"")</f>
        <v/>
      </c>
      <c r="W117" s="11"/>
      <c r="X117" s="215" t="e">
        <f aca="false">WEEKDAY(V117)</f>
        <v>#VALUE!</v>
      </c>
      <c r="Y117" s="215" t="e">
        <f aca="false">VLOOKUP(V117,基本!$Q$109:$R$138,2,FALSE())</f>
        <v>#N/A</v>
      </c>
    </row>
    <row r="118" s="9" customFormat="true" ht="13.5" hidden="false" customHeight="true" outlineLevel="0" collapsed="false">
      <c r="A118" s="201" t="n">
        <f aca="false">IF(AND(H118=0,K118&lt;&gt;0),K118,H118)</f>
        <v>0</v>
      </c>
      <c r="B118" s="201" t="n">
        <f aca="false">IF(AND(H118&lt;&gt;0,K118=0),H118,K118)</f>
        <v>0</v>
      </c>
      <c r="C118" s="216" t="n">
        <v>113</v>
      </c>
      <c r="D118" s="203"/>
      <c r="E118" s="204"/>
      <c r="F118" s="217"/>
      <c r="G118" s="206" t="str">
        <f aca="false">LEFT(F118,3)</f>
        <v/>
      </c>
      <c r="H118" s="218"/>
      <c r="I118" s="219"/>
      <c r="J118" s="206" t="str">
        <f aca="false">LEFT(I118,3)</f>
        <v/>
      </c>
      <c r="K118" s="218"/>
      <c r="L118" s="220"/>
      <c r="M118" s="210" t="str">
        <f aca="false">IF(A118&lt;&gt;B118,"*",IF(H118&lt;&gt;K118,"*",""))</f>
        <v/>
      </c>
      <c r="N118" s="211" t="e">
        <f aca="false">VLOOKUP($G118,科目情報,3,0)</f>
        <v>#N/A</v>
      </c>
      <c r="O118" s="211" t="e">
        <f aca="false">VLOOKUP($J118,科目情報,3,0)</f>
        <v>#N/A</v>
      </c>
      <c r="U118" s="213"/>
      <c r="V118" s="214" t="str">
        <f aca="false">IF(AND(D118&lt;&gt;"",E118&lt;&gt;""),DATE(基本!$N$12,D118,E118),"")</f>
        <v/>
      </c>
      <c r="W118" s="11"/>
      <c r="X118" s="215" t="e">
        <f aca="false">WEEKDAY(V118)</f>
        <v>#VALUE!</v>
      </c>
      <c r="Y118" s="215" t="e">
        <f aca="false">VLOOKUP(V118,基本!$Q$109:$R$138,2,FALSE())</f>
        <v>#N/A</v>
      </c>
    </row>
    <row r="119" s="9" customFormat="true" ht="13.5" hidden="false" customHeight="true" outlineLevel="0" collapsed="false">
      <c r="A119" s="201" t="n">
        <f aca="false">IF(AND(H119=0,K119&lt;&gt;0),K119,H119)</f>
        <v>0</v>
      </c>
      <c r="B119" s="201" t="n">
        <f aca="false">IF(AND(H119&lt;&gt;0,K119=0),H119,K119)</f>
        <v>0</v>
      </c>
      <c r="C119" s="216" t="n">
        <v>114</v>
      </c>
      <c r="D119" s="203"/>
      <c r="E119" s="204"/>
      <c r="F119" s="217"/>
      <c r="G119" s="206" t="str">
        <f aca="false">LEFT(F119,3)</f>
        <v/>
      </c>
      <c r="H119" s="218"/>
      <c r="I119" s="219"/>
      <c r="J119" s="206" t="str">
        <f aca="false">LEFT(I119,3)</f>
        <v/>
      </c>
      <c r="K119" s="218"/>
      <c r="L119" s="220"/>
      <c r="M119" s="210" t="str">
        <f aca="false">IF(A119&lt;&gt;B119,"*",IF(H119&lt;&gt;K119,"*",""))</f>
        <v/>
      </c>
      <c r="N119" s="211" t="e">
        <f aca="false">VLOOKUP($G119,科目情報,3,0)</f>
        <v>#N/A</v>
      </c>
      <c r="O119" s="211" t="e">
        <f aca="false">VLOOKUP($J119,科目情報,3,0)</f>
        <v>#N/A</v>
      </c>
      <c r="U119" s="213"/>
      <c r="V119" s="214" t="str">
        <f aca="false">IF(AND(D119&lt;&gt;"",E119&lt;&gt;""),DATE(基本!$N$12,D119,E119),"")</f>
        <v/>
      </c>
      <c r="W119" s="11"/>
      <c r="X119" s="215" t="e">
        <f aca="false">WEEKDAY(V119)</f>
        <v>#VALUE!</v>
      </c>
      <c r="Y119" s="215" t="e">
        <f aca="false">VLOOKUP(V119,基本!$Q$109:$R$138,2,FALSE())</f>
        <v>#N/A</v>
      </c>
    </row>
    <row r="120" s="9" customFormat="true" ht="13.5" hidden="false" customHeight="true" outlineLevel="0" collapsed="false">
      <c r="A120" s="201" t="n">
        <f aca="false">IF(AND(H120=0,K120&lt;&gt;0),K120,H120)</f>
        <v>0</v>
      </c>
      <c r="B120" s="201" t="n">
        <f aca="false">IF(AND(H120&lt;&gt;0,K120=0),H120,K120)</f>
        <v>0</v>
      </c>
      <c r="C120" s="216" t="n">
        <v>115</v>
      </c>
      <c r="D120" s="203"/>
      <c r="E120" s="204"/>
      <c r="F120" s="217"/>
      <c r="G120" s="206" t="str">
        <f aca="false">LEFT(F120,3)</f>
        <v/>
      </c>
      <c r="H120" s="218"/>
      <c r="I120" s="219"/>
      <c r="J120" s="206" t="str">
        <f aca="false">LEFT(I120,3)</f>
        <v/>
      </c>
      <c r="K120" s="218"/>
      <c r="L120" s="220"/>
      <c r="M120" s="210" t="str">
        <f aca="false">IF(A120&lt;&gt;B120,"*",IF(H120&lt;&gt;K120,"*",""))</f>
        <v/>
      </c>
      <c r="N120" s="211" t="e">
        <f aca="false">VLOOKUP($G120,科目情報,3,0)</f>
        <v>#N/A</v>
      </c>
      <c r="O120" s="211" t="e">
        <f aca="false">VLOOKUP($J120,科目情報,3,0)</f>
        <v>#N/A</v>
      </c>
      <c r="U120" s="213"/>
      <c r="V120" s="214" t="str">
        <f aca="false">IF(AND(D120&lt;&gt;"",E120&lt;&gt;""),DATE(基本!$N$12,D120,E120),"")</f>
        <v/>
      </c>
      <c r="W120" s="11"/>
      <c r="X120" s="215" t="e">
        <f aca="false">WEEKDAY(V120)</f>
        <v>#VALUE!</v>
      </c>
      <c r="Y120" s="215" t="e">
        <f aca="false">VLOOKUP(V120,基本!$Q$109:$R$138,2,FALSE())</f>
        <v>#N/A</v>
      </c>
    </row>
    <row r="121" s="9" customFormat="true" ht="13.5" hidden="false" customHeight="true" outlineLevel="0" collapsed="false">
      <c r="A121" s="201" t="n">
        <f aca="false">IF(AND(H121=0,K121&lt;&gt;0),K121,H121)</f>
        <v>0</v>
      </c>
      <c r="B121" s="201" t="n">
        <f aca="false">IF(AND(H121&lt;&gt;0,K121=0),H121,K121)</f>
        <v>0</v>
      </c>
      <c r="C121" s="216" t="n">
        <v>116</v>
      </c>
      <c r="D121" s="203"/>
      <c r="E121" s="204"/>
      <c r="F121" s="217"/>
      <c r="G121" s="206" t="str">
        <f aca="false">LEFT(F121,3)</f>
        <v/>
      </c>
      <c r="H121" s="218"/>
      <c r="I121" s="219"/>
      <c r="J121" s="206" t="str">
        <f aca="false">LEFT(I121,3)</f>
        <v/>
      </c>
      <c r="K121" s="218"/>
      <c r="L121" s="220"/>
      <c r="M121" s="210" t="str">
        <f aca="false">IF(A121&lt;&gt;B121,"*",IF(H121&lt;&gt;K121,"*",""))</f>
        <v/>
      </c>
      <c r="N121" s="211" t="e">
        <f aca="false">VLOOKUP($G121,科目情報,3,0)</f>
        <v>#N/A</v>
      </c>
      <c r="O121" s="211" t="e">
        <f aca="false">VLOOKUP($J121,科目情報,3,0)</f>
        <v>#N/A</v>
      </c>
      <c r="U121" s="213"/>
      <c r="V121" s="214" t="str">
        <f aca="false">IF(AND(D121&lt;&gt;"",E121&lt;&gt;""),DATE(基本!$N$12,D121,E121),"")</f>
        <v/>
      </c>
      <c r="W121" s="11"/>
      <c r="X121" s="215" t="e">
        <f aca="false">WEEKDAY(V121)</f>
        <v>#VALUE!</v>
      </c>
      <c r="Y121" s="215" t="e">
        <f aca="false">VLOOKUP(V121,基本!$Q$109:$R$138,2,FALSE())</f>
        <v>#N/A</v>
      </c>
    </row>
    <row r="122" s="9" customFormat="true" ht="13.5" hidden="false" customHeight="true" outlineLevel="0" collapsed="false">
      <c r="A122" s="201" t="n">
        <f aca="false">IF(AND(H122=0,K122&lt;&gt;0),K122,H122)</f>
        <v>0</v>
      </c>
      <c r="B122" s="201" t="n">
        <f aca="false">IF(AND(H122&lt;&gt;0,K122=0),H122,K122)</f>
        <v>0</v>
      </c>
      <c r="C122" s="216" t="n">
        <v>117</v>
      </c>
      <c r="D122" s="203"/>
      <c r="E122" s="204"/>
      <c r="F122" s="217"/>
      <c r="G122" s="206" t="str">
        <f aca="false">LEFT(F122,3)</f>
        <v/>
      </c>
      <c r="H122" s="218"/>
      <c r="I122" s="219"/>
      <c r="J122" s="206" t="str">
        <f aca="false">LEFT(I122,3)</f>
        <v/>
      </c>
      <c r="K122" s="218"/>
      <c r="L122" s="220"/>
      <c r="M122" s="210" t="str">
        <f aca="false">IF(A122&lt;&gt;B122,"*",IF(H122&lt;&gt;K122,"*",""))</f>
        <v/>
      </c>
      <c r="N122" s="211" t="e">
        <f aca="false">VLOOKUP($G122,科目情報,3,0)</f>
        <v>#N/A</v>
      </c>
      <c r="O122" s="211" t="e">
        <f aca="false">VLOOKUP($J122,科目情報,3,0)</f>
        <v>#N/A</v>
      </c>
      <c r="U122" s="213"/>
      <c r="V122" s="214" t="str">
        <f aca="false">IF(AND(D122&lt;&gt;"",E122&lt;&gt;""),DATE(基本!$N$12,D122,E122),"")</f>
        <v/>
      </c>
      <c r="W122" s="11"/>
      <c r="X122" s="215" t="e">
        <f aca="false">WEEKDAY(V122)</f>
        <v>#VALUE!</v>
      </c>
      <c r="Y122" s="215" t="e">
        <f aca="false">VLOOKUP(V122,基本!$Q$109:$R$138,2,FALSE())</f>
        <v>#N/A</v>
      </c>
    </row>
    <row r="123" s="9" customFormat="true" ht="13.5" hidden="false" customHeight="true" outlineLevel="0" collapsed="false">
      <c r="A123" s="201" t="n">
        <f aca="false">IF(AND(H123=0,K123&lt;&gt;0),K123,H123)</f>
        <v>0</v>
      </c>
      <c r="B123" s="201" t="n">
        <f aca="false">IF(AND(H123&lt;&gt;0,K123=0),H123,K123)</f>
        <v>0</v>
      </c>
      <c r="C123" s="216" t="n">
        <v>118</v>
      </c>
      <c r="D123" s="203"/>
      <c r="E123" s="204"/>
      <c r="F123" s="217"/>
      <c r="G123" s="206" t="str">
        <f aca="false">LEFT(F123,3)</f>
        <v/>
      </c>
      <c r="H123" s="218"/>
      <c r="I123" s="219"/>
      <c r="J123" s="206" t="str">
        <f aca="false">LEFT(I123,3)</f>
        <v/>
      </c>
      <c r="K123" s="218"/>
      <c r="L123" s="220"/>
      <c r="M123" s="210" t="str">
        <f aca="false">IF(A123&lt;&gt;B123,"*",IF(H123&lt;&gt;K123,"*",""))</f>
        <v/>
      </c>
      <c r="N123" s="211" t="e">
        <f aca="false">VLOOKUP($G123,科目情報,3,0)</f>
        <v>#N/A</v>
      </c>
      <c r="O123" s="211" t="e">
        <f aca="false">VLOOKUP($J123,科目情報,3,0)</f>
        <v>#N/A</v>
      </c>
      <c r="U123" s="213"/>
      <c r="V123" s="214" t="str">
        <f aca="false">IF(AND(D123&lt;&gt;"",E123&lt;&gt;""),DATE(基本!$N$12,D123,E123),"")</f>
        <v/>
      </c>
      <c r="W123" s="11"/>
      <c r="X123" s="215" t="e">
        <f aca="false">WEEKDAY(V123)</f>
        <v>#VALUE!</v>
      </c>
      <c r="Y123" s="215" t="e">
        <f aca="false">VLOOKUP(V123,基本!$Q$109:$R$138,2,FALSE())</f>
        <v>#N/A</v>
      </c>
    </row>
    <row r="124" s="9" customFormat="true" ht="13.5" hidden="false" customHeight="true" outlineLevel="0" collapsed="false">
      <c r="A124" s="201" t="n">
        <f aca="false">IF(AND(H124=0,K124&lt;&gt;0),K124,H124)</f>
        <v>0</v>
      </c>
      <c r="B124" s="201" t="n">
        <f aca="false">IF(AND(H124&lt;&gt;0,K124=0),H124,K124)</f>
        <v>0</v>
      </c>
      <c r="C124" s="216" t="n">
        <v>119</v>
      </c>
      <c r="D124" s="203"/>
      <c r="E124" s="204"/>
      <c r="F124" s="217"/>
      <c r="G124" s="206" t="str">
        <f aca="false">LEFT(F124,3)</f>
        <v/>
      </c>
      <c r="H124" s="218"/>
      <c r="I124" s="219"/>
      <c r="J124" s="206" t="str">
        <f aca="false">LEFT(I124,3)</f>
        <v/>
      </c>
      <c r="K124" s="218"/>
      <c r="L124" s="220"/>
      <c r="M124" s="210" t="str">
        <f aca="false">IF(A124&lt;&gt;B124,"*",IF(H124&lt;&gt;K124,"*",""))</f>
        <v/>
      </c>
      <c r="N124" s="211" t="e">
        <f aca="false">VLOOKUP($G124,科目情報,3,0)</f>
        <v>#N/A</v>
      </c>
      <c r="O124" s="211" t="e">
        <f aca="false">VLOOKUP($J124,科目情報,3,0)</f>
        <v>#N/A</v>
      </c>
      <c r="U124" s="213"/>
      <c r="V124" s="214" t="str">
        <f aca="false">IF(AND(D124&lt;&gt;"",E124&lt;&gt;""),DATE(基本!$N$12,D124,E124),"")</f>
        <v/>
      </c>
      <c r="W124" s="11"/>
      <c r="X124" s="215" t="e">
        <f aca="false">WEEKDAY(V124)</f>
        <v>#VALUE!</v>
      </c>
      <c r="Y124" s="215" t="e">
        <f aca="false">VLOOKUP(V124,基本!$Q$109:$R$138,2,FALSE())</f>
        <v>#N/A</v>
      </c>
    </row>
    <row r="125" s="9" customFormat="true" ht="13.5" hidden="false" customHeight="true" outlineLevel="0" collapsed="false">
      <c r="A125" s="201" t="n">
        <f aca="false">IF(AND(H125=0,K125&lt;&gt;0),K125,H125)</f>
        <v>0</v>
      </c>
      <c r="B125" s="201" t="n">
        <f aca="false">IF(AND(H125&lt;&gt;0,K125=0),H125,K125)</f>
        <v>0</v>
      </c>
      <c r="C125" s="216" t="n">
        <v>120</v>
      </c>
      <c r="D125" s="203"/>
      <c r="E125" s="204"/>
      <c r="F125" s="217"/>
      <c r="G125" s="206" t="str">
        <f aca="false">LEFT(F125,3)</f>
        <v/>
      </c>
      <c r="H125" s="218"/>
      <c r="I125" s="219"/>
      <c r="J125" s="206" t="str">
        <f aca="false">LEFT(I125,3)</f>
        <v/>
      </c>
      <c r="K125" s="218"/>
      <c r="L125" s="220"/>
      <c r="M125" s="210" t="str">
        <f aca="false">IF(A125&lt;&gt;B125,"*",IF(H125&lt;&gt;K125,"*",""))</f>
        <v/>
      </c>
      <c r="N125" s="211" t="e">
        <f aca="false">VLOOKUP($G125,科目情報,3,0)</f>
        <v>#N/A</v>
      </c>
      <c r="O125" s="211" t="e">
        <f aca="false">VLOOKUP($J125,科目情報,3,0)</f>
        <v>#N/A</v>
      </c>
      <c r="U125" s="213"/>
      <c r="V125" s="214" t="str">
        <f aca="false">IF(AND(D125&lt;&gt;"",E125&lt;&gt;""),DATE(基本!$N$12,D125,E125),"")</f>
        <v/>
      </c>
      <c r="W125" s="11"/>
      <c r="X125" s="215" t="e">
        <f aca="false">WEEKDAY(V125)</f>
        <v>#VALUE!</v>
      </c>
      <c r="Y125" s="215" t="e">
        <f aca="false">VLOOKUP(V125,基本!$Q$109:$R$138,2,FALSE())</f>
        <v>#N/A</v>
      </c>
    </row>
    <row r="126" s="9" customFormat="true" ht="13.5" hidden="false" customHeight="true" outlineLevel="0" collapsed="false">
      <c r="A126" s="201" t="n">
        <f aca="false">IF(AND(H126=0,K126&lt;&gt;0),K126,H126)</f>
        <v>0</v>
      </c>
      <c r="B126" s="201" t="n">
        <f aca="false">IF(AND(H126&lt;&gt;0,K126=0),H126,K126)</f>
        <v>0</v>
      </c>
      <c r="C126" s="216" t="n">
        <v>121</v>
      </c>
      <c r="D126" s="203"/>
      <c r="E126" s="204"/>
      <c r="F126" s="217"/>
      <c r="G126" s="206" t="str">
        <f aca="false">LEFT(F126,3)</f>
        <v/>
      </c>
      <c r="H126" s="218"/>
      <c r="I126" s="219"/>
      <c r="J126" s="206" t="str">
        <f aca="false">LEFT(I126,3)</f>
        <v/>
      </c>
      <c r="K126" s="218"/>
      <c r="L126" s="220"/>
      <c r="M126" s="210" t="str">
        <f aca="false">IF(A126&lt;&gt;B126,"*",IF(H126&lt;&gt;K126,"*",""))</f>
        <v/>
      </c>
      <c r="N126" s="211" t="e">
        <f aca="false">VLOOKUP($G126,科目情報,3,0)</f>
        <v>#N/A</v>
      </c>
      <c r="O126" s="211" t="e">
        <f aca="false">VLOOKUP($J126,科目情報,3,0)</f>
        <v>#N/A</v>
      </c>
      <c r="U126" s="213"/>
      <c r="V126" s="214" t="str">
        <f aca="false">IF(AND(D126&lt;&gt;"",E126&lt;&gt;""),DATE(基本!$N$12,D126,E126),"")</f>
        <v/>
      </c>
      <c r="W126" s="11"/>
      <c r="X126" s="215" t="e">
        <f aca="false">WEEKDAY(V126)</f>
        <v>#VALUE!</v>
      </c>
      <c r="Y126" s="215" t="e">
        <f aca="false">VLOOKUP(V126,基本!$Q$109:$R$138,2,FALSE())</f>
        <v>#N/A</v>
      </c>
    </row>
    <row r="127" s="9" customFormat="true" ht="13.5" hidden="false" customHeight="true" outlineLevel="0" collapsed="false">
      <c r="A127" s="201" t="n">
        <f aca="false">IF(AND(H127=0,K127&lt;&gt;0),K127,H127)</f>
        <v>0</v>
      </c>
      <c r="B127" s="201" t="n">
        <f aca="false">IF(AND(H127&lt;&gt;0,K127=0),H127,K127)</f>
        <v>0</v>
      </c>
      <c r="C127" s="216" t="n">
        <v>122</v>
      </c>
      <c r="D127" s="203"/>
      <c r="E127" s="204"/>
      <c r="F127" s="217"/>
      <c r="G127" s="206" t="str">
        <f aca="false">LEFT(F127,3)</f>
        <v/>
      </c>
      <c r="H127" s="218"/>
      <c r="I127" s="219"/>
      <c r="J127" s="206" t="str">
        <f aca="false">LEFT(I127,3)</f>
        <v/>
      </c>
      <c r="K127" s="218"/>
      <c r="L127" s="220"/>
      <c r="M127" s="210" t="str">
        <f aca="false">IF(A127&lt;&gt;B127,"*",IF(H127&lt;&gt;K127,"*",""))</f>
        <v/>
      </c>
      <c r="N127" s="211" t="e">
        <f aca="false">VLOOKUP($G127,科目情報,3,0)</f>
        <v>#N/A</v>
      </c>
      <c r="O127" s="211" t="e">
        <f aca="false">VLOOKUP($J127,科目情報,3,0)</f>
        <v>#N/A</v>
      </c>
      <c r="U127" s="213"/>
      <c r="V127" s="214" t="str">
        <f aca="false">IF(AND(D127&lt;&gt;"",E127&lt;&gt;""),DATE(基本!$N$12,D127,E127),"")</f>
        <v/>
      </c>
      <c r="W127" s="11"/>
      <c r="X127" s="215" t="e">
        <f aca="false">WEEKDAY(V127)</f>
        <v>#VALUE!</v>
      </c>
      <c r="Y127" s="215" t="e">
        <f aca="false">VLOOKUP(V127,基本!$Q$109:$R$138,2,FALSE())</f>
        <v>#N/A</v>
      </c>
    </row>
    <row r="128" s="9" customFormat="true" ht="13.5" hidden="false" customHeight="true" outlineLevel="0" collapsed="false">
      <c r="A128" s="201" t="n">
        <f aca="false">IF(AND(H128=0,K128&lt;&gt;0),K128,H128)</f>
        <v>0</v>
      </c>
      <c r="B128" s="201" t="n">
        <f aca="false">IF(AND(H128&lt;&gt;0,K128=0),H128,K128)</f>
        <v>0</v>
      </c>
      <c r="C128" s="216" t="n">
        <v>123</v>
      </c>
      <c r="D128" s="203"/>
      <c r="E128" s="204"/>
      <c r="F128" s="217"/>
      <c r="G128" s="206" t="str">
        <f aca="false">LEFT(F128,3)</f>
        <v/>
      </c>
      <c r="H128" s="218"/>
      <c r="I128" s="219"/>
      <c r="J128" s="206" t="str">
        <f aca="false">LEFT(I128,3)</f>
        <v/>
      </c>
      <c r="K128" s="218"/>
      <c r="L128" s="220"/>
      <c r="M128" s="210" t="str">
        <f aca="false">IF(A128&lt;&gt;B128,"*",IF(H128&lt;&gt;K128,"*",""))</f>
        <v/>
      </c>
      <c r="N128" s="211" t="e">
        <f aca="false">VLOOKUP($G128,科目情報,3,0)</f>
        <v>#N/A</v>
      </c>
      <c r="O128" s="211" t="e">
        <f aca="false">VLOOKUP($J128,科目情報,3,0)</f>
        <v>#N/A</v>
      </c>
      <c r="U128" s="213"/>
      <c r="V128" s="214" t="str">
        <f aca="false">IF(AND(D128&lt;&gt;"",E128&lt;&gt;""),DATE(基本!$N$12,D128,E128),"")</f>
        <v/>
      </c>
      <c r="W128" s="11"/>
      <c r="X128" s="215" t="e">
        <f aca="false">WEEKDAY(V128)</f>
        <v>#VALUE!</v>
      </c>
      <c r="Y128" s="215" t="e">
        <f aca="false">VLOOKUP(V128,基本!$Q$109:$R$138,2,FALSE())</f>
        <v>#N/A</v>
      </c>
    </row>
    <row r="129" s="9" customFormat="true" ht="13.5" hidden="false" customHeight="true" outlineLevel="0" collapsed="false">
      <c r="A129" s="201" t="n">
        <f aca="false">IF(AND(H129=0,K129&lt;&gt;0),K129,H129)</f>
        <v>0</v>
      </c>
      <c r="B129" s="201" t="n">
        <f aca="false">IF(AND(H129&lt;&gt;0,K129=0),H129,K129)</f>
        <v>0</v>
      </c>
      <c r="C129" s="216" t="n">
        <v>124</v>
      </c>
      <c r="D129" s="203"/>
      <c r="E129" s="204"/>
      <c r="F129" s="217"/>
      <c r="G129" s="206" t="str">
        <f aca="false">LEFT(F129,3)</f>
        <v/>
      </c>
      <c r="H129" s="218"/>
      <c r="I129" s="219"/>
      <c r="J129" s="206" t="str">
        <f aca="false">LEFT(I129,3)</f>
        <v/>
      </c>
      <c r="K129" s="218"/>
      <c r="L129" s="220"/>
      <c r="M129" s="210" t="str">
        <f aca="false">IF(A129&lt;&gt;B129,"*",IF(H129&lt;&gt;K129,"*",""))</f>
        <v/>
      </c>
      <c r="N129" s="211" t="e">
        <f aca="false">VLOOKUP($G129,科目情報,3,0)</f>
        <v>#N/A</v>
      </c>
      <c r="O129" s="211" t="e">
        <f aca="false">VLOOKUP($J129,科目情報,3,0)</f>
        <v>#N/A</v>
      </c>
      <c r="U129" s="213"/>
      <c r="V129" s="214" t="str">
        <f aca="false">IF(AND(D129&lt;&gt;"",E129&lt;&gt;""),DATE(基本!$N$12,D129,E129),"")</f>
        <v/>
      </c>
      <c r="W129" s="11"/>
      <c r="X129" s="215" t="e">
        <f aca="false">WEEKDAY(V129)</f>
        <v>#VALUE!</v>
      </c>
      <c r="Y129" s="215" t="e">
        <f aca="false">VLOOKUP(V129,基本!$Q$109:$R$138,2,FALSE())</f>
        <v>#N/A</v>
      </c>
    </row>
    <row r="130" s="9" customFormat="true" ht="13.5" hidden="false" customHeight="true" outlineLevel="0" collapsed="false">
      <c r="A130" s="201" t="n">
        <f aca="false">IF(AND(H130=0,K130&lt;&gt;0),K130,H130)</f>
        <v>0</v>
      </c>
      <c r="B130" s="201" t="n">
        <f aca="false">IF(AND(H130&lt;&gt;0,K130=0),H130,K130)</f>
        <v>0</v>
      </c>
      <c r="C130" s="216" t="n">
        <v>125</v>
      </c>
      <c r="D130" s="203"/>
      <c r="E130" s="204"/>
      <c r="F130" s="217"/>
      <c r="G130" s="206" t="str">
        <f aca="false">LEFT(F130,3)</f>
        <v/>
      </c>
      <c r="H130" s="218"/>
      <c r="I130" s="219"/>
      <c r="J130" s="206" t="str">
        <f aca="false">LEFT(I130,3)</f>
        <v/>
      </c>
      <c r="K130" s="218"/>
      <c r="L130" s="220"/>
      <c r="M130" s="210" t="str">
        <f aca="false">IF(A130&lt;&gt;B130,"*",IF(H130&lt;&gt;K130,"*",""))</f>
        <v/>
      </c>
      <c r="N130" s="211" t="e">
        <f aca="false">VLOOKUP($G130,科目情報,3,0)</f>
        <v>#N/A</v>
      </c>
      <c r="O130" s="211" t="e">
        <f aca="false">VLOOKUP($J130,科目情報,3,0)</f>
        <v>#N/A</v>
      </c>
      <c r="U130" s="213"/>
      <c r="V130" s="214" t="str">
        <f aca="false">IF(AND(D130&lt;&gt;"",E130&lt;&gt;""),DATE(基本!$N$12,D130,E130),"")</f>
        <v/>
      </c>
      <c r="W130" s="11"/>
      <c r="X130" s="215" t="e">
        <f aca="false">WEEKDAY(V130)</f>
        <v>#VALUE!</v>
      </c>
      <c r="Y130" s="215" t="e">
        <f aca="false">VLOOKUP(V130,基本!$Q$109:$R$138,2,FALSE())</f>
        <v>#N/A</v>
      </c>
    </row>
    <row r="131" s="9" customFormat="true" ht="13.5" hidden="false" customHeight="true" outlineLevel="0" collapsed="false">
      <c r="A131" s="201" t="n">
        <f aca="false">IF(AND(H131=0,K131&lt;&gt;0),K131,H131)</f>
        <v>0</v>
      </c>
      <c r="B131" s="201" t="n">
        <f aca="false">IF(AND(H131&lt;&gt;0,K131=0),H131,K131)</f>
        <v>0</v>
      </c>
      <c r="C131" s="216" t="n">
        <v>126</v>
      </c>
      <c r="D131" s="203"/>
      <c r="E131" s="204"/>
      <c r="F131" s="217"/>
      <c r="G131" s="206" t="str">
        <f aca="false">LEFT(F131,3)</f>
        <v/>
      </c>
      <c r="H131" s="218"/>
      <c r="I131" s="219"/>
      <c r="J131" s="206" t="str">
        <f aca="false">LEFT(I131,3)</f>
        <v/>
      </c>
      <c r="K131" s="218"/>
      <c r="L131" s="220"/>
      <c r="M131" s="210" t="str">
        <f aca="false">IF(A131&lt;&gt;B131,"*",IF(H131&lt;&gt;K131,"*",""))</f>
        <v/>
      </c>
      <c r="N131" s="211" t="e">
        <f aca="false">VLOOKUP($G131,科目情報,3,0)</f>
        <v>#N/A</v>
      </c>
      <c r="O131" s="211" t="e">
        <f aca="false">VLOOKUP($J131,科目情報,3,0)</f>
        <v>#N/A</v>
      </c>
      <c r="U131" s="213"/>
      <c r="V131" s="214" t="str">
        <f aca="false">IF(AND(D131&lt;&gt;"",E131&lt;&gt;""),DATE(基本!$N$12,D131,E131),"")</f>
        <v/>
      </c>
      <c r="W131" s="11"/>
      <c r="X131" s="215" t="e">
        <f aca="false">WEEKDAY(V131)</f>
        <v>#VALUE!</v>
      </c>
      <c r="Y131" s="215" t="e">
        <f aca="false">VLOOKUP(V131,基本!$Q$109:$R$138,2,FALSE())</f>
        <v>#N/A</v>
      </c>
    </row>
    <row r="132" s="9" customFormat="true" ht="13.5" hidden="false" customHeight="true" outlineLevel="0" collapsed="false">
      <c r="A132" s="201" t="n">
        <f aca="false">IF(AND(H132=0,K132&lt;&gt;0),K132,H132)</f>
        <v>0</v>
      </c>
      <c r="B132" s="201" t="n">
        <f aca="false">IF(AND(H132&lt;&gt;0,K132=0),H132,K132)</f>
        <v>0</v>
      </c>
      <c r="C132" s="216" t="n">
        <v>127</v>
      </c>
      <c r="D132" s="203"/>
      <c r="E132" s="204"/>
      <c r="F132" s="217"/>
      <c r="G132" s="206" t="str">
        <f aca="false">LEFT(F132,3)</f>
        <v/>
      </c>
      <c r="H132" s="218"/>
      <c r="I132" s="219"/>
      <c r="J132" s="206" t="str">
        <f aca="false">LEFT(I132,3)</f>
        <v/>
      </c>
      <c r="K132" s="218"/>
      <c r="L132" s="220"/>
      <c r="M132" s="210" t="str">
        <f aca="false">IF(A132&lt;&gt;B132,"*",IF(H132&lt;&gt;K132,"*",""))</f>
        <v/>
      </c>
      <c r="N132" s="211" t="e">
        <f aca="false">VLOOKUP($G132,科目情報,3,0)</f>
        <v>#N/A</v>
      </c>
      <c r="O132" s="211" t="e">
        <f aca="false">VLOOKUP($J132,科目情報,3,0)</f>
        <v>#N/A</v>
      </c>
      <c r="U132" s="213"/>
      <c r="V132" s="214" t="str">
        <f aca="false">IF(AND(D132&lt;&gt;"",E132&lt;&gt;""),DATE(基本!$N$12,D132,E132),"")</f>
        <v/>
      </c>
      <c r="W132" s="11"/>
      <c r="X132" s="215" t="e">
        <f aca="false">WEEKDAY(V132)</f>
        <v>#VALUE!</v>
      </c>
      <c r="Y132" s="215" t="e">
        <f aca="false">VLOOKUP(V132,基本!$Q$109:$R$138,2,FALSE())</f>
        <v>#N/A</v>
      </c>
    </row>
    <row r="133" s="9" customFormat="true" ht="13.5" hidden="false" customHeight="true" outlineLevel="0" collapsed="false">
      <c r="A133" s="201" t="n">
        <f aca="false">IF(AND(H133=0,K133&lt;&gt;0),K133,H133)</f>
        <v>0</v>
      </c>
      <c r="B133" s="201" t="n">
        <f aca="false">IF(AND(H133&lt;&gt;0,K133=0),H133,K133)</f>
        <v>0</v>
      </c>
      <c r="C133" s="216" t="n">
        <v>128</v>
      </c>
      <c r="D133" s="203"/>
      <c r="E133" s="204"/>
      <c r="F133" s="217"/>
      <c r="G133" s="206" t="str">
        <f aca="false">LEFT(F133,3)</f>
        <v/>
      </c>
      <c r="H133" s="218"/>
      <c r="I133" s="219"/>
      <c r="J133" s="206" t="str">
        <f aca="false">LEFT(I133,3)</f>
        <v/>
      </c>
      <c r="K133" s="218"/>
      <c r="L133" s="220"/>
      <c r="M133" s="210" t="str">
        <f aca="false">IF(A133&lt;&gt;B133,"*",IF(H133&lt;&gt;K133,"*",""))</f>
        <v/>
      </c>
      <c r="N133" s="211" t="e">
        <f aca="false">VLOOKUP($G133,科目情報,3,0)</f>
        <v>#N/A</v>
      </c>
      <c r="O133" s="211" t="e">
        <f aca="false">VLOOKUP($J133,科目情報,3,0)</f>
        <v>#N/A</v>
      </c>
      <c r="U133" s="213"/>
      <c r="V133" s="214" t="str">
        <f aca="false">IF(AND(D133&lt;&gt;"",E133&lt;&gt;""),DATE(基本!$N$12,D133,E133),"")</f>
        <v/>
      </c>
      <c r="W133" s="11"/>
      <c r="X133" s="215" t="e">
        <f aca="false">WEEKDAY(V133)</f>
        <v>#VALUE!</v>
      </c>
      <c r="Y133" s="215" t="e">
        <f aca="false">VLOOKUP(V133,基本!$Q$109:$R$138,2,FALSE())</f>
        <v>#N/A</v>
      </c>
    </row>
    <row r="134" s="9" customFormat="true" ht="13.5" hidden="false" customHeight="true" outlineLevel="0" collapsed="false">
      <c r="A134" s="201" t="n">
        <f aca="false">IF(AND(H134=0,K134&lt;&gt;0),K134,H134)</f>
        <v>0</v>
      </c>
      <c r="B134" s="201" t="n">
        <f aca="false">IF(AND(H134&lt;&gt;0,K134=0),H134,K134)</f>
        <v>0</v>
      </c>
      <c r="C134" s="216" t="n">
        <v>129</v>
      </c>
      <c r="D134" s="203"/>
      <c r="E134" s="204"/>
      <c r="F134" s="217"/>
      <c r="G134" s="206" t="str">
        <f aca="false">LEFT(F134,3)</f>
        <v/>
      </c>
      <c r="H134" s="218"/>
      <c r="I134" s="219"/>
      <c r="J134" s="206" t="str">
        <f aca="false">LEFT(I134,3)</f>
        <v/>
      </c>
      <c r="K134" s="218"/>
      <c r="L134" s="220"/>
      <c r="M134" s="210" t="str">
        <f aca="false">IF(A134&lt;&gt;B134,"*",IF(H134&lt;&gt;K134,"*",""))</f>
        <v/>
      </c>
      <c r="N134" s="211" t="e">
        <f aca="false">VLOOKUP($G134,科目情報,3,0)</f>
        <v>#N/A</v>
      </c>
      <c r="O134" s="211" t="e">
        <f aca="false">VLOOKUP($J134,科目情報,3,0)</f>
        <v>#N/A</v>
      </c>
      <c r="U134" s="213"/>
      <c r="V134" s="214" t="str">
        <f aca="false">IF(AND(D134&lt;&gt;"",E134&lt;&gt;""),DATE(基本!$N$12,D134,E134),"")</f>
        <v/>
      </c>
      <c r="W134" s="11"/>
      <c r="X134" s="215" t="e">
        <f aca="false">WEEKDAY(V134)</f>
        <v>#VALUE!</v>
      </c>
      <c r="Y134" s="215" t="e">
        <f aca="false">VLOOKUP(V134,基本!$Q$109:$R$138,2,FALSE())</f>
        <v>#N/A</v>
      </c>
    </row>
    <row r="135" s="9" customFormat="true" ht="13.5" hidden="false" customHeight="true" outlineLevel="0" collapsed="false">
      <c r="A135" s="201" t="n">
        <f aca="false">IF(AND(H135=0,K135&lt;&gt;0),K135,H135)</f>
        <v>0</v>
      </c>
      <c r="B135" s="201" t="n">
        <f aca="false">IF(AND(H135&lt;&gt;0,K135=0),H135,K135)</f>
        <v>0</v>
      </c>
      <c r="C135" s="216" t="n">
        <v>130</v>
      </c>
      <c r="D135" s="203"/>
      <c r="E135" s="204"/>
      <c r="F135" s="217"/>
      <c r="G135" s="206" t="str">
        <f aca="false">LEFT(F135,3)</f>
        <v/>
      </c>
      <c r="H135" s="218"/>
      <c r="I135" s="219"/>
      <c r="J135" s="206" t="str">
        <f aca="false">LEFT(I135,3)</f>
        <v/>
      </c>
      <c r="K135" s="218"/>
      <c r="L135" s="220"/>
      <c r="M135" s="210" t="str">
        <f aca="false">IF(A135&lt;&gt;B135,"*",IF(H135&lt;&gt;K135,"*",""))</f>
        <v/>
      </c>
      <c r="N135" s="211" t="e">
        <f aca="false">VLOOKUP($G135,科目情報,3,0)</f>
        <v>#N/A</v>
      </c>
      <c r="O135" s="211" t="e">
        <f aca="false">VLOOKUP($J135,科目情報,3,0)</f>
        <v>#N/A</v>
      </c>
      <c r="U135" s="213"/>
      <c r="V135" s="214" t="str">
        <f aca="false">IF(AND(D135&lt;&gt;"",E135&lt;&gt;""),DATE(基本!$N$12,D135,E135),"")</f>
        <v/>
      </c>
      <c r="W135" s="11"/>
      <c r="X135" s="215" t="e">
        <f aca="false">WEEKDAY(V135)</f>
        <v>#VALUE!</v>
      </c>
      <c r="Y135" s="215" t="e">
        <f aca="false">VLOOKUP(V135,基本!$Q$109:$R$138,2,FALSE())</f>
        <v>#N/A</v>
      </c>
    </row>
    <row r="136" s="9" customFormat="true" ht="13.5" hidden="false" customHeight="true" outlineLevel="0" collapsed="false">
      <c r="A136" s="201" t="n">
        <f aca="false">IF(AND(H136=0,K136&lt;&gt;0),K136,H136)</f>
        <v>0</v>
      </c>
      <c r="B136" s="201" t="n">
        <f aca="false">IF(AND(H136&lt;&gt;0,K136=0),H136,K136)</f>
        <v>0</v>
      </c>
      <c r="C136" s="216" t="n">
        <v>131</v>
      </c>
      <c r="D136" s="203"/>
      <c r="E136" s="204"/>
      <c r="F136" s="217"/>
      <c r="G136" s="206" t="str">
        <f aca="false">LEFT(F136,3)</f>
        <v/>
      </c>
      <c r="H136" s="218"/>
      <c r="I136" s="219"/>
      <c r="J136" s="206" t="str">
        <f aca="false">LEFT(I136,3)</f>
        <v/>
      </c>
      <c r="K136" s="218"/>
      <c r="L136" s="220"/>
      <c r="M136" s="210" t="str">
        <f aca="false">IF(A136&lt;&gt;B136,"*",IF(H136&lt;&gt;K136,"*",""))</f>
        <v/>
      </c>
      <c r="N136" s="211" t="e">
        <f aca="false">VLOOKUP($G136,科目情報,3,0)</f>
        <v>#N/A</v>
      </c>
      <c r="O136" s="211" t="e">
        <f aca="false">VLOOKUP($J136,科目情報,3,0)</f>
        <v>#N/A</v>
      </c>
      <c r="U136" s="213"/>
      <c r="V136" s="214" t="str">
        <f aca="false">IF(AND(D136&lt;&gt;"",E136&lt;&gt;""),DATE(基本!$N$12,D136,E136),"")</f>
        <v/>
      </c>
      <c r="W136" s="11"/>
      <c r="X136" s="215" t="e">
        <f aca="false">WEEKDAY(V136)</f>
        <v>#VALUE!</v>
      </c>
      <c r="Y136" s="215" t="e">
        <f aca="false">VLOOKUP(V136,基本!$Q$109:$R$138,2,FALSE())</f>
        <v>#N/A</v>
      </c>
    </row>
    <row r="137" s="9" customFormat="true" ht="13.5" hidden="false" customHeight="true" outlineLevel="0" collapsed="false">
      <c r="A137" s="201" t="n">
        <f aca="false">IF(AND(H137=0,K137&lt;&gt;0),K137,H137)</f>
        <v>0</v>
      </c>
      <c r="B137" s="201" t="n">
        <f aca="false">IF(AND(H137&lt;&gt;0,K137=0),H137,K137)</f>
        <v>0</v>
      </c>
      <c r="C137" s="216" t="n">
        <v>132</v>
      </c>
      <c r="D137" s="203"/>
      <c r="E137" s="204"/>
      <c r="F137" s="217"/>
      <c r="G137" s="206" t="str">
        <f aca="false">LEFT(F137,3)</f>
        <v/>
      </c>
      <c r="H137" s="218"/>
      <c r="I137" s="219"/>
      <c r="J137" s="206" t="str">
        <f aca="false">LEFT(I137,3)</f>
        <v/>
      </c>
      <c r="K137" s="218"/>
      <c r="L137" s="220"/>
      <c r="M137" s="210" t="str">
        <f aca="false">IF(A137&lt;&gt;B137,"*",IF(H137&lt;&gt;K137,"*",""))</f>
        <v/>
      </c>
      <c r="N137" s="211" t="e">
        <f aca="false">VLOOKUP($G137,科目情報,3,0)</f>
        <v>#N/A</v>
      </c>
      <c r="O137" s="211" t="e">
        <f aca="false">VLOOKUP($J137,科目情報,3,0)</f>
        <v>#N/A</v>
      </c>
      <c r="U137" s="213"/>
      <c r="V137" s="214" t="str">
        <f aca="false">IF(AND(D137&lt;&gt;"",E137&lt;&gt;""),DATE(基本!$N$12,D137,E137),"")</f>
        <v/>
      </c>
      <c r="W137" s="11"/>
      <c r="X137" s="215" t="e">
        <f aca="false">WEEKDAY(V137)</f>
        <v>#VALUE!</v>
      </c>
      <c r="Y137" s="215" t="e">
        <f aca="false">VLOOKUP(V137,基本!$Q$109:$R$138,2,FALSE())</f>
        <v>#N/A</v>
      </c>
    </row>
    <row r="138" s="9" customFormat="true" ht="13.5" hidden="false" customHeight="true" outlineLevel="0" collapsed="false">
      <c r="A138" s="201" t="n">
        <f aca="false">IF(AND(H138=0,K138&lt;&gt;0),K138,H138)</f>
        <v>0</v>
      </c>
      <c r="B138" s="201" t="n">
        <f aca="false">IF(AND(H138&lt;&gt;0,K138=0),H138,K138)</f>
        <v>0</v>
      </c>
      <c r="C138" s="216" t="n">
        <v>133</v>
      </c>
      <c r="D138" s="203"/>
      <c r="E138" s="204"/>
      <c r="F138" s="217"/>
      <c r="G138" s="206" t="str">
        <f aca="false">LEFT(F138,3)</f>
        <v/>
      </c>
      <c r="H138" s="218"/>
      <c r="I138" s="219"/>
      <c r="J138" s="206" t="str">
        <f aca="false">LEFT(I138,3)</f>
        <v/>
      </c>
      <c r="K138" s="218"/>
      <c r="L138" s="220"/>
      <c r="M138" s="210" t="str">
        <f aca="false">IF(A138&lt;&gt;B138,"*",IF(H138&lt;&gt;K138,"*",""))</f>
        <v/>
      </c>
      <c r="N138" s="211" t="e">
        <f aca="false">VLOOKUP($G138,科目情報,3,0)</f>
        <v>#N/A</v>
      </c>
      <c r="O138" s="211" t="e">
        <f aca="false">VLOOKUP($J138,科目情報,3,0)</f>
        <v>#N/A</v>
      </c>
      <c r="U138" s="213"/>
      <c r="V138" s="214" t="str">
        <f aca="false">IF(AND(D138&lt;&gt;"",E138&lt;&gt;""),DATE(基本!$N$12,D138,E138),"")</f>
        <v/>
      </c>
      <c r="W138" s="11"/>
      <c r="X138" s="215" t="e">
        <f aca="false">WEEKDAY(V138)</f>
        <v>#VALUE!</v>
      </c>
      <c r="Y138" s="215" t="e">
        <f aca="false">VLOOKUP(V138,基本!$Q$109:$R$138,2,FALSE())</f>
        <v>#N/A</v>
      </c>
    </row>
    <row r="139" s="9" customFormat="true" ht="13.5" hidden="false" customHeight="true" outlineLevel="0" collapsed="false">
      <c r="A139" s="201" t="n">
        <f aca="false">IF(AND(H139=0,K139&lt;&gt;0),K139,H139)</f>
        <v>0</v>
      </c>
      <c r="B139" s="201" t="n">
        <f aca="false">IF(AND(H139&lt;&gt;0,K139=0),H139,K139)</f>
        <v>0</v>
      </c>
      <c r="C139" s="216" t="n">
        <v>134</v>
      </c>
      <c r="D139" s="203"/>
      <c r="E139" s="204"/>
      <c r="F139" s="217"/>
      <c r="G139" s="206" t="str">
        <f aca="false">LEFT(F139,3)</f>
        <v/>
      </c>
      <c r="H139" s="218"/>
      <c r="I139" s="219"/>
      <c r="J139" s="206" t="str">
        <f aca="false">LEFT(I139,3)</f>
        <v/>
      </c>
      <c r="K139" s="218"/>
      <c r="L139" s="220"/>
      <c r="M139" s="210" t="str">
        <f aca="false">IF(A139&lt;&gt;B139,"*",IF(H139&lt;&gt;K139,"*",""))</f>
        <v/>
      </c>
      <c r="N139" s="211" t="e">
        <f aca="false">VLOOKUP($G139,科目情報,3,0)</f>
        <v>#N/A</v>
      </c>
      <c r="O139" s="211" t="e">
        <f aca="false">VLOOKUP($J139,科目情報,3,0)</f>
        <v>#N/A</v>
      </c>
      <c r="U139" s="213"/>
      <c r="V139" s="214" t="str">
        <f aca="false">IF(AND(D139&lt;&gt;"",E139&lt;&gt;""),DATE(基本!$N$12,D139,E139),"")</f>
        <v/>
      </c>
      <c r="W139" s="11"/>
      <c r="X139" s="215" t="e">
        <f aca="false">WEEKDAY(V139)</f>
        <v>#VALUE!</v>
      </c>
      <c r="Y139" s="215" t="e">
        <f aca="false">VLOOKUP(V139,基本!$Q$109:$R$138,2,FALSE())</f>
        <v>#N/A</v>
      </c>
    </row>
    <row r="140" s="9" customFormat="true" ht="13.5" hidden="false" customHeight="true" outlineLevel="0" collapsed="false">
      <c r="A140" s="201" t="n">
        <f aca="false">IF(AND(H140=0,K140&lt;&gt;0),K140,H140)</f>
        <v>0</v>
      </c>
      <c r="B140" s="201" t="n">
        <f aca="false">IF(AND(H140&lt;&gt;0,K140=0),H140,K140)</f>
        <v>0</v>
      </c>
      <c r="C140" s="216" t="n">
        <v>135</v>
      </c>
      <c r="D140" s="203"/>
      <c r="E140" s="204"/>
      <c r="F140" s="217"/>
      <c r="G140" s="206" t="str">
        <f aca="false">LEFT(F140,3)</f>
        <v/>
      </c>
      <c r="H140" s="218"/>
      <c r="I140" s="219"/>
      <c r="J140" s="206" t="str">
        <f aca="false">LEFT(I140,3)</f>
        <v/>
      </c>
      <c r="K140" s="218"/>
      <c r="L140" s="220"/>
      <c r="M140" s="210" t="str">
        <f aca="false">IF(A140&lt;&gt;B140,"*",IF(H140&lt;&gt;K140,"*",""))</f>
        <v/>
      </c>
      <c r="N140" s="211" t="e">
        <f aca="false">VLOOKUP($G140,科目情報,3,0)</f>
        <v>#N/A</v>
      </c>
      <c r="O140" s="211" t="e">
        <f aca="false">VLOOKUP($J140,科目情報,3,0)</f>
        <v>#N/A</v>
      </c>
      <c r="U140" s="213"/>
      <c r="V140" s="214" t="str">
        <f aca="false">IF(AND(D140&lt;&gt;"",E140&lt;&gt;""),DATE(基本!$N$12,D140,E140),"")</f>
        <v/>
      </c>
      <c r="W140" s="11"/>
      <c r="X140" s="215" t="e">
        <f aca="false">WEEKDAY(V140)</f>
        <v>#VALUE!</v>
      </c>
      <c r="Y140" s="215" t="e">
        <f aca="false">VLOOKUP(V140,基本!$Q$109:$R$138,2,FALSE())</f>
        <v>#N/A</v>
      </c>
    </row>
    <row r="141" s="9" customFormat="true" ht="13.5" hidden="false" customHeight="true" outlineLevel="0" collapsed="false">
      <c r="A141" s="201" t="n">
        <f aca="false">IF(AND(H141=0,K141&lt;&gt;0),K141,H141)</f>
        <v>0</v>
      </c>
      <c r="B141" s="201" t="n">
        <f aca="false">IF(AND(H141&lt;&gt;0,K141=0),H141,K141)</f>
        <v>0</v>
      </c>
      <c r="C141" s="216" t="n">
        <v>136</v>
      </c>
      <c r="D141" s="203"/>
      <c r="E141" s="204"/>
      <c r="F141" s="217"/>
      <c r="G141" s="206" t="str">
        <f aca="false">LEFT(F141,3)</f>
        <v/>
      </c>
      <c r="H141" s="218"/>
      <c r="I141" s="219"/>
      <c r="J141" s="206" t="str">
        <f aca="false">LEFT(I141,3)</f>
        <v/>
      </c>
      <c r="K141" s="218"/>
      <c r="L141" s="220"/>
      <c r="M141" s="210" t="str">
        <f aca="false">IF(A141&lt;&gt;B141,"*",IF(H141&lt;&gt;K141,"*",""))</f>
        <v/>
      </c>
      <c r="N141" s="211" t="e">
        <f aca="false">VLOOKUP($G141,科目情報,3,0)</f>
        <v>#N/A</v>
      </c>
      <c r="O141" s="211" t="e">
        <f aca="false">VLOOKUP($J141,科目情報,3,0)</f>
        <v>#N/A</v>
      </c>
      <c r="U141" s="213"/>
      <c r="V141" s="214" t="str">
        <f aca="false">IF(AND(D141&lt;&gt;"",E141&lt;&gt;""),DATE(基本!$N$12,D141,E141),"")</f>
        <v/>
      </c>
      <c r="W141" s="11"/>
      <c r="X141" s="215" t="e">
        <f aca="false">WEEKDAY(V141)</f>
        <v>#VALUE!</v>
      </c>
      <c r="Y141" s="215" t="e">
        <f aca="false">VLOOKUP(V141,基本!$Q$109:$R$138,2,FALSE())</f>
        <v>#N/A</v>
      </c>
    </row>
    <row r="142" s="9" customFormat="true" ht="13.5" hidden="false" customHeight="true" outlineLevel="0" collapsed="false">
      <c r="A142" s="201" t="n">
        <f aca="false">IF(AND(H142=0,K142&lt;&gt;0),K142,H142)</f>
        <v>0</v>
      </c>
      <c r="B142" s="201" t="n">
        <f aca="false">IF(AND(H142&lt;&gt;0,K142=0),H142,K142)</f>
        <v>0</v>
      </c>
      <c r="C142" s="216" t="n">
        <v>137</v>
      </c>
      <c r="D142" s="203"/>
      <c r="E142" s="204"/>
      <c r="F142" s="217"/>
      <c r="G142" s="206" t="str">
        <f aca="false">LEFT(F142,3)</f>
        <v/>
      </c>
      <c r="H142" s="218"/>
      <c r="I142" s="219"/>
      <c r="J142" s="206" t="str">
        <f aca="false">LEFT(I142,3)</f>
        <v/>
      </c>
      <c r="K142" s="218"/>
      <c r="L142" s="220"/>
      <c r="M142" s="210" t="str">
        <f aca="false">IF(A142&lt;&gt;B142,"*",IF(H142&lt;&gt;K142,"*",""))</f>
        <v/>
      </c>
      <c r="N142" s="211" t="e">
        <f aca="false">VLOOKUP($G142,科目情報,3,0)</f>
        <v>#N/A</v>
      </c>
      <c r="O142" s="211" t="e">
        <f aca="false">VLOOKUP($J142,科目情報,3,0)</f>
        <v>#N/A</v>
      </c>
      <c r="U142" s="213"/>
      <c r="V142" s="214" t="str">
        <f aca="false">IF(AND(D142&lt;&gt;"",E142&lt;&gt;""),DATE(基本!$N$12,D142,E142),"")</f>
        <v/>
      </c>
      <c r="W142" s="11"/>
      <c r="X142" s="215" t="e">
        <f aca="false">WEEKDAY(V142)</f>
        <v>#VALUE!</v>
      </c>
      <c r="Y142" s="215" t="e">
        <f aca="false">VLOOKUP(V142,基本!$Q$109:$R$138,2,FALSE())</f>
        <v>#N/A</v>
      </c>
    </row>
    <row r="143" s="9" customFormat="true" ht="13.5" hidden="false" customHeight="true" outlineLevel="0" collapsed="false">
      <c r="A143" s="201" t="n">
        <f aca="false">IF(AND(H143=0,K143&lt;&gt;0),K143,H143)</f>
        <v>0</v>
      </c>
      <c r="B143" s="201" t="n">
        <f aca="false">IF(AND(H143&lt;&gt;0,K143=0),H143,K143)</f>
        <v>0</v>
      </c>
      <c r="C143" s="216" t="n">
        <v>138</v>
      </c>
      <c r="D143" s="203"/>
      <c r="E143" s="204"/>
      <c r="F143" s="217"/>
      <c r="G143" s="206" t="str">
        <f aca="false">LEFT(F143,3)</f>
        <v/>
      </c>
      <c r="H143" s="218"/>
      <c r="I143" s="219"/>
      <c r="J143" s="206" t="str">
        <f aca="false">LEFT(I143,3)</f>
        <v/>
      </c>
      <c r="K143" s="218"/>
      <c r="L143" s="220"/>
      <c r="M143" s="210" t="str">
        <f aca="false">IF(A143&lt;&gt;B143,"*",IF(H143&lt;&gt;K143,"*",""))</f>
        <v/>
      </c>
      <c r="N143" s="211" t="e">
        <f aca="false">VLOOKUP($G143,科目情報,3,0)</f>
        <v>#N/A</v>
      </c>
      <c r="O143" s="211" t="e">
        <f aca="false">VLOOKUP($J143,科目情報,3,0)</f>
        <v>#N/A</v>
      </c>
      <c r="U143" s="213"/>
      <c r="V143" s="214" t="str">
        <f aca="false">IF(AND(D143&lt;&gt;"",E143&lt;&gt;""),DATE(基本!$N$12,D143,E143),"")</f>
        <v/>
      </c>
      <c r="W143" s="11"/>
      <c r="X143" s="215" t="e">
        <f aca="false">WEEKDAY(V143)</f>
        <v>#VALUE!</v>
      </c>
      <c r="Y143" s="215" t="e">
        <f aca="false">VLOOKUP(V143,基本!$Q$109:$R$138,2,FALSE())</f>
        <v>#N/A</v>
      </c>
    </row>
    <row r="144" s="9" customFormat="true" ht="13.5" hidden="false" customHeight="true" outlineLevel="0" collapsed="false">
      <c r="A144" s="201" t="n">
        <f aca="false">IF(AND(H144=0,K144&lt;&gt;0),K144,H144)</f>
        <v>0</v>
      </c>
      <c r="B144" s="201" t="n">
        <f aca="false">IF(AND(H144&lt;&gt;0,K144=0),H144,K144)</f>
        <v>0</v>
      </c>
      <c r="C144" s="216" t="n">
        <v>139</v>
      </c>
      <c r="D144" s="203"/>
      <c r="E144" s="204"/>
      <c r="F144" s="217"/>
      <c r="G144" s="206" t="str">
        <f aca="false">LEFT(F144,3)</f>
        <v/>
      </c>
      <c r="H144" s="218"/>
      <c r="I144" s="219"/>
      <c r="J144" s="206" t="str">
        <f aca="false">LEFT(I144,3)</f>
        <v/>
      </c>
      <c r="K144" s="218"/>
      <c r="L144" s="220"/>
      <c r="M144" s="210" t="str">
        <f aca="false">IF(A144&lt;&gt;B144,"*",IF(H144&lt;&gt;K144,"*",""))</f>
        <v/>
      </c>
      <c r="N144" s="211" t="e">
        <f aca="false">VLOOKUP($G144,科目情報,3,0)</f>
        <v>#N/A</v>
      </c>
      <c r="O144" s="211" t="e">
        <f aca="false">VLOOKUP($J144,科目情報,3,0)</f>
        <v>#N/A</v>
      </c>
      <c r="U144" s="213"/>
      <c r="V144" s="214" t="str">
        <f aca="false">IF(AND(D144&lt;&gt;"",E144&lt;&gt;""),DATE(基本!$N$12,D144,E144),"")</f>
        <v/>
      </c>
      <c r="W144" s="11"/>
      <c r="X144" s="215" t="e">
        <f aca="false">WEEKDAY(V144)</f>
        <v>#VALUE!</v>
      </c>
      <c r="Y144" s="215" t="e">
        <f aca="false">VLOOKUP(V144,基本!$Q$109:$R$138,2,FALSE())</f>
        <v>#N/A</v>
      </c>
    </row>
    <row r="145" s="9" customFormat="true" ht="13.5" hidden="false" customHeight="true" outlineLevel="0" collapsed="false">
      <c r="A145" s="201" t="n">
        <f aca="false">IF(AND(H145=0,K145&lt;&gt;0),K145,H145)</f>
        <v>0</v>
      </c>
      <c r="B145" s="201" t="n">
        <f aca="false">IF(AND(H145&lt;&gt;0,K145=0),H145,K145)</f>
        <v>0</v>
      </c>
      <c r="C145" s="216" t="n">
        <v>140</v>
      </c>
      <c r="D145" s="203"/>
      <c r="E145" s="204"/>
      <c r="F145" s="217"/>
      <c r="G145" s="206" t="str">
        <f aca="false">LEFT(F145,3)</f>
        <v/>
      </c>
      <c r="H145" s="218"/>
      <c r="I145" s="219"/>
      <c r="J145" s="206" t="str">
        <f aca="false">LEFT(I145,3)</f>
        <v/>
      </c>
      <c r="K145" s="218"/>
      <c r="L145" s="220"/>
      <c r="M145" s="210" t="str">
        <f aca="false">IF(A145&lt;&gt;B145,"*",IF(H145&lt;&gt;K145,"*",""))</f>
        <v/>
      </c>
      <c r="N145" s="211" t="e">
        <f aca="false">VLOOKUP($G145,科目情報,3,0)</f>
        <v>#N/A</v>
      </c>
      <c r="O145" s="211" t="e">
        <f aca="false">VLOOKUP($J145,科目情報,3,0)</f>
        <v>#N/A</v>
      </c>
      <c r="U145" s="213"/>
      <c r="V145" s="214" t="str">
        <f aca="false">IF(AND(D145&lt;&gt;"",E145&lt;&gt;""),DATE(基本!$N$12,D145,E145),"")</f>
        <v/>
      </c>
      <c r="W145" s="11"/>
      <c r="X145" s="215" t="e">
        <f aca="false">WEEKDAY(V145)</f>
        <v>#VALUE!</v>
      </c>
      <c r="Y145" s="215" t="e">
        <f aca="false">VLOOKUP(V145,基本!$Q$109:$R$138,2,FALSE())</f>
        <v>#N/A</v>
      </c>
    </row>
    <row r="146" s="9" customFormat="true" ht="13.5" hidden="false" customHeight="true" outlineLevel="0" collapsed="false">
      <c r="A146" s="201" t="n">
        <f aca="false">IF(AND(H146=0,K146&lt;&gt;0),K146,H146)</f>
        <v>0</v>
      </c>
      <c r="B146" s="201" t="n">
        <f aca="false">IF(AND(H146&lt;&gt;0,K146=0),H146,K146)</f>
        <v>0</v>
      </c>
      <c r="C146" s="216" t="n">
        <v>141</v>
      </c>
      <c r="D146" s="203"/>
      <c r="E146" s="204"/>
      <c r="F146" s="217"/>
      <c r="G146" s="206" t="str">
        <f aca="false">LEFT(F146,3)</f>
        <v/>
      </c>
      <c r="H146" s="218"/>
      <c r="I146" s="219"/>
      <c r="J146" s="206" t="str">
        <f aca="false">LEFT(I146,3)</f>
        <v/>
      </c>
      <c r="K146" s="218"/>
      <c r="L146" s="220"/>
      <c r="M146" s="210" t="str">
        <f aca="false">IF(A146&lt;&gt;B146,"*",IF(H146&lt;&gt;K146,"*",""))</f>
        <v/>
      </c>
      <c r="N146" s="211" t="e">
        <f aca="false">VLOOKUP($G146,科目情報,3,0)</f>
        <v>#N/A</v>
      </c>
      <c r="O146" s="211" t="e">
        <f aca="false">VLOOKUP($J146,科目情報,3,0)</f>
        <v>#N/A</v>
      </c>
      <c r="U146" s="213"/>
      <c r="V146" s="214" t="str">
        <f aca="false">IF(AND(D146&lt;&gt;"",E146&lt;&gt;""),DATE(基本!$N$12,D146,E146),"")</f>
        <v/>
      </c>
      <c r="W146" s="11"/>
      <c r="X146" s="215" t="e">
        <f aca="false">WEEKDAY(V146)</f>
        <v>#VALUE!</v>
      </c>
      <c r="Y146" s="215" t="e">
        <f aca="false">VLOOKUP(V146,基本!$Q$109:$R$138,2,FALSE())</f>
        <v>#N/A</v>
      </c>
    </row>
    <row r="147" s="9" customFormat="true" ht="13.5" hidden="false" customHeight="true" outlineLevel="0" collapsed="false">
      <c r="A147" s="201" t="n">
        <f aca="false">IF(AND(H147=0,K147&lt;&gt;0),K147,H147)</f>
        <v>0</v>
      </c>
      <c r="B147" s="201" t="n">
        <f aca="false">IF(AND(H147&lt;&gt;0,K147=0),H147,K147)</f>
        <v>0</v>
      </c>
      <c r="C147" s="216" t="n">
        <v>142</v>
      </c>
      <c r="D147" s="203"/>
      <c r="E147" s="204"/>
      <c r="F147" s="217"/>
      <c r="G147" s="206" t="str">
        <f aca="false">LEFT(F147,3)</f>
        <v/>
      </c>
      <c r="H147" s="218"/>
      <c r="I147" s="219"/>
      <c r="J147" s="206" t="str">
        <f aca="false">LEFT(I147,3)</f>
        <v/>
      </c>
      <c r="K147" s="218"/>
      <c r="L147" s="220"/>
      <c r="M147" s="210" t="str">
        <f aca="false">IF(A147&lt;&gt;B147,"*",IF(H147&lt;&gt;K147,"*",""))</f>
        <v/>
      </c>
      <c r="N147" s="211" t="e">
        <f aca="false">VLOOKUP($G147,科目情報,3,0)</f>
        <v>#N/A</v>
      </c>
      <c r="O147" s="211" t="e">
        <f aca="false">VLOOKUP($J147,科目情報,3,0)</f>
        <v>#N/A</v>
      </c>
      <c r="U147" s="213"/>
      <c r="V147" s="214" t="str">
        <f aca="false">IF(AND(D147&lt;&gt;"",E147&lt;&gt;""),DATE(基本!$N$12,D147,E147),"")</f>
        <v/>
      </c>
      <c r="W147" s="11"/>
      <c r="X147" s="215" t="e">
        <f aca="false">WEEKDAY(V147)</f>
        <v>#VALUE!</v>
      </c>
      <c r="Y147" s="215" t="e">
        <f aca="false">VLOOKUP(V147,基本!$Q$109:$R$138,2,FALSE())</f>
        <v>#N/A</v>
      </c>
    </row>
    <row r="148" s="9" customFormat="true" ht="13.5" hidden="false" customHeight="true" outlineLevel="0" collapsed="false">
      <c r="A148" s="201" t="n">
        <f aca="false">IF(AND(H148=0,K148&lt;&gt;0),K148,H148)</f>
        <v>0</v>
      </c>
      <c r="B148" s="201" t="n">
        <f aca="false">IF(AND(H148&lt;&gt;0,K148=0),H148,K148)</f>
        <v>0</v>
      </c>
      <c r="C148" s="216" t="n">
        <v>143</v>
      </c>
      <c r="D148" s="203"/>
      <c r="E148" s="204"/>
      <c r="F148" s="217"/>
      <c r="G148" s="206" t="str">
        <f aca="false">LEFT(F148,3)</f>
        <v/>
      </c>
      <c r="H148" s="218"/>
      <c r="I148" s="219"/>
      <c r="J148" s="206" t="str">
        <f aca="false">LEFT(I148,3)</f>
        <v/>
      </c>
      <c r="K148" s="218"/>
      <c r="L148" s="220"/>
      <c r="M148" s="210" t="str">
        <f aca="false">IF(A148&lt;&gt;B148,"*",IF(H148&lt;&gt;K148,"*",""))</f>
        <v/>
      </c>
      <c r="N148" s="211" t="e">
        <f aca="false">VLOOKUP($G148,科目情報,3,0)</f>
        <v>#N/A</v>
      </c>
      <c r="O148" s="211" t="e">
        <f aca="false">VLOOKUP($J148,科目情報,3,0)</f>
        <v>#N/A</v>
      </c>
      <c r="U148" s="213"/>
      <c r="V148" s="214" t="str">
        <f aca="false">IF(AND(D148&lt;&gt;"",E148&lt;&gt;""),DATE(基本!$N$12,D148,E148),"")</f>
        <v/>
      </c>
      <c r="W148" s="11"/>
      <c r="X148" s="215" t="e">
        <f aca="false">WEEKDAY(V148)</f>
        <v>#VALUE!</v>
      </c>
      <c r="Y148" s="215" t="e">
        <f aca="false">VLOOKUP(V148,基本!$Q$109:$R$138,2,FALSE())</f>
        <v>#N/A</v>
      </c>
    </row>
    <row r="149" s="9" customFormat="true" ht="13.5" hidden="false" customHeight="true" outlineLevel="0" collapsed="false">
      <c r="A149" s="201" t="n">
        <f aca="false">IF(AND(H149=0,K149&lt;&gt;0),K149,H149)</f>
        <v>0</v>
      </c>
      <c r="B149" s="201" t="n">
        <f aca="false">IF(AND(H149&lt;&gt;0,K149=0),H149,K149)</f>
        <v>0</v>
      </c>
      <c r="C149" s="216" t="n">
        <v>144</v>
      </c>
      <c r="D149" s="203"/>
      <c r="E149" s="204"/>
      <c r="F149" s="217"/>
      <c r="G149" s="206" t="str">
        <f aca="false">LEFT(F149,3)</f>
        <v/>
      </c>
      <c r="H149" s="218"/>
      <c r="I149" s="219"/>
      <c r="J149" s="206" t="str">
        <f aca="false">LEFT(I149,3)</f>
        <v/>
      </c>
      <c r="K149" s="218"/>
      <c r="L149" s="220"/>
      <c r="M149" s="210" t="str">
        <f aca="false">IF(A149&lt;&gt;B149,"*",IF(H149&lt;&gt;K149,"*",""))</f>
        <v/>
      </c>
      <c r="N149" s="211" t="e">
        <f aca="false">VLOOKUP($G149,科目情報,3,0)</f>
        <v>#N/A</v>
      </c>
      <c r="O149" s="211" t="e">
        <f aca="false">VLOOKUP($J149,科目情報,3,0)</f>
        <v>#N/A</v>
      </c>
      <c r="U149" s="213"/>
      <c r="V149" s="214" t="str">
        <f aca="false">IF(AND(D149&lt;&gt;"",E149&lt;&gt;""),DATE(基本!$N$12,D149,E149),"")</f>
        <v/>
      </c>
      <c r="W149" s="11"/>
      <c r="X149" s="215" t="e">
        <f aca="false">WEEKDAY(V149)</f>
        <v>#VALUE!</v>
      </c>
      <c r="Y149" s="215" t="e">
        <f aca="false">VLOOKUP(V149,基本!$Q$109:$R$138,2,FALSE())</f>
        <v>#N/A</v>
      </c>
    </row>
    <row r="150" s="9" customFormat="true" ht="13.5" hidden="false" customHeight="true" outlineLevel="0" collapsed="false">
      <c r="A150" s="201" t="n">
        <f aca="false">IF(AND(H150=0,K150&lt;&gt;0),K150,H150)</f>
        <v>0</v>
      </c>
      <c r="B150" s="201" t="n">
        <f aca="false">IF(AND(H150&lt;&gt;0,K150=0),H150,K150)</f>
        <v>0</v>
      </c>
      <c r="C150" s="216" t="n">
        <v>145</v>
      </c>
      <c r="D150" s="203"/>
      <c r="E150" s="204"/>
      <c r="F150" s="217"/>
      <c r="G150" s="206" t="str">
        <f aca="false">LEFT(F150,3)</f>
        <v/>
      </c>
      <c r="H150" s="218"/>
      <c r="I150" s="219"/>
      <c r="J150" s="206" t="str">
        <f aca="false">LEFT(I150,3)</f>
        <v/>
      </c>
      <c r="K150" s="218"/>
      <c r="L150" s="220"/>
      <c r="M150" s="210" t="str">
        <f aca="false">IF(A150&lt;&gt;B150,"*",IF(H150&lt;&gt;K150,"*",""))</f>
        <v/>
      </c>
      <c r="N150" s="211" t="e">
        <f aca="false">VLOOKUP($G150,科目情報,3,0)</f>
        <v>#N/A</v>
      </c>
      <c r="O150" s="211" t="e">
        <f aca="false">VLOOKUP($J150,科目情報,3,0)</f>
        <v>#N/A</v>
      </c>
      <c r="U150" s="213"/>
      <c r="V150" s="214" t="str">
        <f aca="false">IF(AND(D150&lt;&gt;"",E150&lt;&gt;""),DATE(基本!$N$12,D150,E150),"")</f>
        <v/>
      </c>
      <c r="W150" s="11"/>
      <c r="X150" s="215" t="e">
        <f aca="false">WEEKDAY(V150)</f>
        <v>#VALUE!</v>
      </c>
      <c r="Y150" s="215" t="e">
        <f aca="false">VLOOKUP(V150,基本!$Q$109:$R$138,2,FALSE())</f>
        <v>#N/A</v>
      </c>
    </row>
    <row r="151" s="9" customFormat="true" ht="13.5" hidden="false" customHeight="true" outlineLevel="0" collapsed="false">
      <c r="A151" s="201" t="n">
        <f aca="false">IF(AND(H151=0,K151&lt;&gt;0),K151,H151)</f>
        <v>0</v>
      </c>
      <c r="B151" s="201" t="n">
        <f aca="false">IF(AND(H151&lt;&gt;0,K151=0),H151,K151)</f>
        <v>0</v>
      </c>
      <c r="C151" s="216" t="n">
        <v>146</v>
      </c>
      <c r="D151" s="203"/>
      <c r="E151" s="204"/>
      <c r="F151" s="217"/>
      <c r="G151" s="206" t="str">
        <f aca="false">LEFT(F151,3)</f>
        <v/>
      </c>
      <c r="H151" s="218"/>
      <c r="I151" s="219"/>
      <c r="J151" s="206" t="str">
        <f aca="false">LEFT(I151,3)</f>
        <v/>
      </c>
      <c r="K151" s="218"/>
      <c r="L151" s="220"/>
      <c r="M151" s="210" t="str">
        <f aca="false">IF(A151&lt;&gt;B151,"*",IF(H151&lt;&gt;K151,"*",""))</f>
        <v/>
      </c>
      <c r="N151" s="211" t="e">
        <f aca="false">VLOOKUP($G151,科目情報,3,0)</f>
        <v>#N/A</v>
      </c>
      <c r="O151" s="211" t="e">
        <f aca="false">VLOOKUP($J151,科目情報,3,0)</f>
        <v>#N/A</v>
      </c>
      <c r="U151" s="213"/>
      <c r="V151" s="214" t="str">
        <f aca="false">IF(AND(D151&lt;&gt;"",E151&lt;&gt;""),DATE(基本!$N$12,D151,E151),"")</f>
        <v/>
      </c>
      <c r="W151" s="11"/>
      <c r="X151" s="215" t="e">
        <f aca="false">WEEKDAY(V151)</f>
        <v>#VALUE!</v>
      </c>
      <c r="Y151" s="215" t="e">
        <f aca="false">VLOOKUP(V151,基本!$Q$109:$R$138,2,FALSE())</f>
        <v>#N/A</v>
      </c>
    </row>
    <row r="152" s="9" customFormat="true" ht="13.5" hidden="false" customHeight="true" outlineLevel="0" collapsed="false">
      <c r="A152" s="201" t="n">
        <f aca="false">IF(AND(H152=0,K152&lt;&gt;0),K152,H152)</f>
        <v>0</v>
      </c>
      <c r="B152" s="201" t="n">
        <f aca="false">IF(AND(H152&lt;&gt;0,K152=0),H152,K152)</f>
        <v>0</v>
      </c>
      <c r="C152" s="216" t="n">
        <v>147</v>
      </c>
      <c r="D152" s="203"/>
      <c r="E152" s="204"/>
      <c r="F152" s="217"/>
      <c r="G152" s="206" t="str">
        <f aca="false">LEFT(F152,3)</f>
        <v/>
      </c>
      <c r="H152" s="218"/>
      <c r="I152" s="219"/>
      <c r="J152" s="206" t="str">
        <f aca="false">LEFT(I152,3)</f>
        <v/>
      </c>
      <c r="K152" s="218"/>
      <c r="L152" s="220"/>
      <c r="M152" s="210" t="str">
        <f aca="false">IF(A152&lt;&gt;B152,"*",IF(H152&lt;&gt;K152,"*",""))</f>
        <v/>
      </c>
      <c r="N152" s="211" t="e">
        <f aca="false">VLOOKUP($G152,科目情報,3,0)</f>
        <v>#N/A</v>
      </c>
      <c r="O152" s="211" t="e">
        <f aca="false">VLOOKUP($J152,科目情報,3,0)</f>
        <v>#N/A</v>
      </c>
      <c r="U152" s="213"/>
      <c r="V152" s="214" t="str">
        <f aca="false">IF(AND(D152&lt;&gt;"",E152&lt;&gt;""),DATE(基本!$N$12,D152,E152),"")</f>
        <v/>
      </c>
      <c r="W152" s="11"/>
      <c r="X152" s="215" t="e">
        <f aca="false">WEEKDAY(V152)</f>
        <v>#VALUE!</v>
      </c>
      <c r="Y152" s="215" t="e">
        <f aca="false">VLOOKUP(V152,基本!$Q$109:$R$138,2,FALSE())</f>
        <v>#N/A</v>
      </c>
    </row>
    <row r="153" s="9" customFormat="true" ht="13.5" hidden="false" customHeight="true" outlineLevel="0" collapsed="false">
      <c r="A153" s="201" t="n">
        <f aca="false">IF(AND(H153=0,K153&lt;&gt;0),K153,H153)</f>
        <v>0</v>
      </c>
      <c r="B153" s="201" t="n">
        <f aca="false">IF(AND(H153&lt;&gt;0,K153=0),H153,K153)</f>
        <v>0</v>
      </c>
      <c r="C153" s="216" t="n">
        <v>148</v>
      </c>
      <c r="D153" s="203"/>
      <c r="E153" s="204"/>
      <c r="F153" s="217"/>
      <c r="G153" s="206" t="str">
        <f aca="false">LEFT(F153,3)</f>
        <v/>
      </c>
      <c r="H153" s="218"/>
      <c r="I153" s="219"/>
      <c r="J153" s="206" t="str">
        <f aca="false">LEFT(I153,3)</f>
        <v/>
      </c>
      <c r="K153" s="218"/>
      <c r="L153" s="220"/>
      <c r="M153" s="210" t="str">
        <f aca="false">IF(A153&lt;&gt;B153,"*",IF(H153&lt;&gt;K153,"*",""))</f>
        <v/>
      </c>
      <c r="N153" s="211" t="e">
        <f aca="false">VLOOKUP($G153,科目情報,3,0)</f>
        <v>#N/A</v>
      </c>
      <c r="O153" s="211" t="e">
        <f aca="false">VLOOKUP($J153,科目情報,3,0)</f>
        <v>#N/A</v>
      </c>
      <c r="U153" s="213"/>
      <c r="V153" s="214" t="str">
        <f aca="false">IF(AND(D153&lt;&gt;"",E153&lt;&gt;""),DATE(基本!$N$12,D153,E153),"")</f>
        <v/>
      </c>
      <c r="W153" s="11"/>
      <c r="X153" s="215" t="e">
        <f aca="false">WEEKDAY(V153)</f>
        <v>#VALUE!</v>
      </c>
      <c r="Y153" s="215" t="e">
        <f aca="false">VLOOKUP(V153,基本!$Q$109:$R$138,2,FALSE())</f>
        <v>#N/A</v>
      </c>
    </row>
    <row r="154" s="9" customFormat="true" ht="13.5" hidden="false" customHeight="true" outlineLevel="0" collapsed="false">
      <c r="A154" s="201" t="n">
        <f aca="false">IF(AND(H154=0,K154&lt;&gt;0),K154,H154)</f>
        <v>0</v>
      </c>
      <c r="B154" s="201" t="n">
        <f aca="false">IF(AND(H154&lt;&gt;0,K154=0),H154,K154)</f>
        <v>0</v>
      </c>
      <c r="C154" s="216" t="n">
        <v>149</v>
      </c>
      <c r="D154" s="203"/>
      <c r="E154" s="204"/>
      <c r="F154" s="217"/>
      <c r="G154" s="206" t="str">
        <f aca="false">LEFT(F154,3)</f>
        <v/>
      </c>
      <c r="H154" s="218"/>
      <c r="I154" s="219"/>
      <c r="J154" s="206" t="str">
        <f aca="false">LEFT(I154,3)</f>
        <v/>
      </c>
      <c r="K154" s="218"/>
      <c r="L154" s="220"/>
      <c r="M154" s="210" t="str">
        <f aca="false">IF(A154&lt;&gt;B154,"*",IF(H154&lt;&gt;K154,"*",""))</f>
        <v/>
      </c>
      <c r="N154" s="211" t="e">
        <f aca="false">VLOOKUP($G154,科目情報,3,0)</f>
        <v>#N/A</v>
      </c>
      <c r="O154" s="211" t="e">
        <f aca="false">VLOOKUP($J154,科目情報,3,0)</f>
        <v>#N/A</v>
      </c>
      <c r="U154" s="213"/>
      <c r="V154" s="214" t="str">
        <f aca="false">IF(AND(D154&lt;&gt;"",E154&lt;&gt;""),DATE(基本!$N$12,D154,E154),"")</f>
        <v/>
      </c>
      <c r="W154" s="11"/>
      <c r="X154" s="215" t="e">
        <f aca="false">WEEKDAY(V154)</f>
        <v>#VALUE!</v>
      </c>
      <c r="Y154" s="215" t="e">
        <f aca="false">VLOOKUP(V154,基本!$Q$109:$R$138,2,FALSE())</f>
        <v>#N/A</v>
      </c>
    </row>
    <row r="155" s="9" customFormat="true" ht="13.5" hidden="false" customHeight="true" outlineLevel="0" collapsed="false">
      <c r="A155" s="201" t="n">
        <f aca="false">IF(AND(H155=0,K155&lt;&gt;0),K155,H155)</f>
        <v>0</v>
      </c>
      <c r="B155" s="201" t="n">
        <f aca="false">IF(AND(H155&lt;&gt;0,K155=0),H155,K155)</f>
        <v>0</v>
      </c>
      <c r="C155" s="216" t="n">
        <v>150</v>
      </c>
      <c r="D155" s="203"/>
      <c r="E155" s="204"/>
      <c r="F155" s="217"/>
      <c r="G155" s="206" t="str">
        <f aca="false">LEFT(F155,3)</f>
        <v/>
      </c>
      <c r="H155" s="218"/>
      <c r="I155" s="219"/>
      <c r="J155" s="206" t="str">
        <f aca="false">LEFT(I155,3)</f>
        <v/>
      </c>
      <c r="K155" s="218"/>
      <c r="L155" s="220"/>
      <c r="M155" s="210" t="str">
        <f aca="false">IF(A155&lt;&gt;B155,"*",IF(H155&lt;&gt;K155,"*",""))</f>
        <v/>
      </c>
      <c r="N155" s="211" t="e">
        <f aca="false">VLOOKUP($G155,科目情報,3,0)</f>
        <v>#N/A</v>
      </c>
      <c r="O155" s="211" t="e">
        <f aca="false">VLOOKUP($J155,科目情報,3,0)</f>
        <v>#N/A</v>
      </c>
      <c r="U155" s="213"/>
      <c r="V155" s="214" t="str">
        <f aca="false">IF(AND(D155&lt;&gt;"",E155&lt;&gt;""),DATE(基本!$N$12,D155,E155),"")</f>
        <v/>
      </c>
      <c r="W155" s="11"/>
      <c r="X155" s="215" t="e">
        <f aca="false">WEEKDAY(V155)</f>
        <v>#VALUE!</v>
      </c>
      <c r="Y155" s="215" t="e">
        <f aca="false">VLOOKUP(V155,基本!$Q$109:$R$138,2,FALSE())</f>
        <v>#N/A</v>
      </c>
    </row>
    <row r="156" s="9" customFormat="true" ht="13.5" hidden="false" customHeight="true" outlineLevel="0" collapsed="false">
      <c r="A156" s="201" t="n">
        <f aca="false">IF(AND(H156=0,K156&lt;&gt;0),K156,H156)</f>
        <v>0</v>
      </c>
      <c r="B156" s="201" t="n">
        <f aca="false">IF(AND(H156&lt;&gt;0,K156=0),H156,K156)</f>
        <v>0</v>
      </c>
      <c r="C156" s="216" t="n">
        <v>151</v>
      </c>
      <c r="D156" s="203"/>
      <c r="E156" s="204"/>
      <c r="F156" s="217"/>
      <c r="G156" s="206" t="str">
        <f aca="false">LEFT(F156,3)</f>
        <v/>
      </c>
      <c r="H156" s="218"/>
      <c r="I156" s="219"/>
      <c r="J156" s="206" t="str">
        <f aca="false">LEFT(I156,3)</f>
        <v/>
      </c>
      <c r="K156" s="218"/>
      <c r="L156" s="220"/>
      <c r="M156" s="210" t="str">
        <f aca="false">IF(A156&lt;&gt;B156,"*",IF(H156&lt;&gt;K156,"*",""))</f>
        <v/>
      </c>
      <c r="N156" s="211" t="e">
        <f aca="false">VLOOKUP($G156,科目情報,3,0)</f>
        <v>#N/A</v>
      </c>
      <c r="O156" s="211" t="e">
        <f aca="false">VLOOKUP($J156,科目情報,3,0)</f>
        <v>#N/A</v>
      </c>
      <c r="U156" s="213"/>
      <c r="V156" s="214" t="str">
        <f aca="false">IF(AND(D156&lt;&gt;"",E156&lt;&gt;""),DATE(基本!$N$12,D156,E156),"")</f>
        <v/>
      </c>
      <c r="W156" s="11"/>
      <c r="X156" s="215" t="e">
        <f aca="false">WEEKDAY(V156)</f>
        <v>#VALUE!</v>
      </c>
      <c r="Y156" s="215" t="e">
        <f aca="false">VLOOKUP(V156,基本!$Q$109:$R$138,2,FALSE())</f>
        <v>#N/A</v>
      </c>
    </row>
    <row r="157" s="9" customFormat="true" ht="13.5" hidden="false" customHeight="true" outlineLevel="0" collapsed="false">
      <c r="A157" s="201" t="n">
        <f aca="false">IF(AND(H157=0,K157&lt;&gt;0),K157,H157)</f>
        <v>0</v>
      </c>
      <c r="B157" s="201" t="n">
        <f aca="false">IF(AND(H157&lt;&gt;0,K157=0),H157,K157)</f>
        <v>0</v>
      </c>
      <c r="C157" s="216" t="n">
        <v>152</v>
      </c>
      <c r="D157" s="203"/>
      <c r="E157" s="204"/>
      <c r="F157" s="217"/>
      <c r="G157" s="206" t="str">
        <f aca="false">LEFT(F157,3)</f>
        <v/>
      </c>
      <c r="H157" s="218"/>
      <c r="I157" s="219"/>
      <c r="J157" s="206" t="str">
        <f aca="false">LEFT(I157,3)</f>
        <v/>
      </c>
      <c r="K157" s="218"/>
      <c r="L157" s="220"/>
      <c r="M157" s="210" t="str">
        <f aca="false">IF(A157&lt;&gt;B157,"*",IF(H157&lt;&gt;K157,"*",""))</f>
        <v/>
      </c>
      <c r="N157" s="211" t="e">
        <f aca="false">VLOOKUP($G157,科目情報,3,0)</f>
        <v>#N/A</v>
      </c>
      <c r="O157" s="211" t="e">
        <f aca="false">VLOOKUP($J157,科目情報,3,0)</f>
        <v>#N/A</v>
      </c>
      <c r="U157" s="213"/>
      <c r="V157" s="214" t="str">
        <f aca="false">IF(AND(D157&lt;&gt;"",E157&lt;&gt;""),DATE(基本!$N$12,D157,E157),"")</f>
        <v/>
      </c>
      <c r="W157" s="11"/>
      <c r="X157" s="215" t="e">
        <f aca="false">WEEKDAY(V157)</f>
        <v>#VALUE!</v>
      </c>
      <c r="Y157" s="215" t="e">
        <f aca="false">VLOOKUP(V157,基本!$Q$109:$R$138,2,FALSE())</f>
        <v>#N/A</v>
      </c>
    </row>
    <row r="158" s="9" customFormat="true" ht="13.5" hidden="false" customHeight="true" outlineLevel="0" collapsed="false">
      <c r="A158" s="201" t="n">
        <f aca="false">IF(AND(H158=0,K158&lt;&gt;0),K158,H158)</f>
        <v>0</v>
      </c>
      <c r="B158" s="201" t="n">
        <f aca="false">IF(AND(H158&lt;&gt;0,K158=0),H158,K158)</f>
        <v>0</v>
      </c>
      <c r="C158" s="216" t="n">
        <v>153</v>
      </c>
      <c r="D158" s="203"/>
      <c r="E158" s="204"/>
      <c r="F158" s="217"/>
      <c r="G158" s="206" t="str">
        <f aca="false">LEFT(F158,3)</f>
        <v/>
      </c>
      <c r="H158" s="218"/>
      <c r="I158" s="219"/>
      <c r="J158" s="206" t="str">
        <f aca="false">LEFT(I158,3)</f>
        <v/>
      </c>
      <c r="K158" s="218"/>
      <c r="L158" s="220"/>
      <c r="M158" s="210" t="str">
        <f aca="false">IF(A158&lt;&gt;B158,"*",IF(H158&lt;&gt;K158,"*",""))</f>
        <v/>
      </c>
      <c r="N158" s="211" t="e">
        <f aca="false">VLOOKUP($G158,科目情報,3,0)</f>
        <v>#N/A</v>
      </c>
      <c r="O158" s="211" t="e">
        <f aca="false">VLOOKUP($J158,科目情報,3,0)</f>
        <v>#N/A</v>
      </c>
      <c r="U158" s="213"/>
      <c r="V158" s="214" t="str">
        <f aca="false">IF(AND(D158&lt;&gt;"",E158&lt;&gt;""),DATE(基本!$N$12,D158,E158),"")</f>
        <v/>
      </c>
      <c r="W158" s="11"/>
      <c r="X158" s="215" t="e">
        <f aca="false">WEEKDAY(V158)</f>
        <v>#VALUE!</v>
      </c>
      <c r="Y158" s="215" t="e">
        <f aca="false">VLOOKUP(V158,基本!$Q$109:$R$138,2,FALSE())</f>
        <v>#N/A</v>
      </c>
    </row>
    <row r="159" s="9" customFormat="true" ht="13.5" hidden="false" customHeight="true" outlineLevel="0" collapsed="false">
      <c r="A159" s="201" t="n">
        <f aca="false">IF(AND(H159=0,K159&lt;&gt;0),K159,H159)</f>
        <v>0</v>
      </c>
      <c r="B159" s="201" t="n">
        <f aca="false">IF(AND(H159&lt;&gt;0,K159=0),H159,K159)</f>
        <v>0</v>
      </c>
      <c r="C159" s="216" t="n">
        <v>154</v>
      </c>
      <c r="D159" s="203"/>
      <c r="E159" s="204"/>
      <c r="F159" s="217"/>
      <c r="G159" s="206" t="str">
        <f aca="false">LEFT(F159,3)</f>
        <v/>
      </c>
      <c r="H159" s="218"/>
      <c r="I159" s="219"/>
      <c r="J159" s="206" t="str">
        <f aca="false">LEFT(I159,3)</f>
        <v/>
      </c>
      <c r="K159" s="218"/>
      <c r="L159" s="220"/>
      <c r="M159" s="210" t="str">
        <f aca="false">IF(A159&lt;&gt;B159,"*",IF(H159&lt;&gt;K159,"*",""))</f>
        <v/>
      </c>
      <c r="N159" s="211" t="e">
        <f aca="false">VLOOKUP($G159,科目情報,3,0)</f>
        <v>#N/A</v>
      </c>
      <c r="O159" s="211" t="e">
        <f aca="false">VLOOKUP($J159,科目情報,3,0)</f>
        <v>#N/A</v>
      </c>
      <c r="U159" s="213"/>
      <c r="V159" s="214" t="str">
        <f aca="false">IF(AND(D159&lt;&gt;"",E159&lt;&gt;""),DATE(基本!$N$12,D159,E159),"")</f>
        <v/>
      </c>
      <c r="W159" s="11"/>
      <c r="X159" s="215" t="e">
        <f aca="false">WEEKDAY(V159)</f>
        <v>#VALUE!</v>
      </c>
      <c r="Y159" s="215" t="e">
        <f aca="false">VLOOKUP(V159,基本!$Q$109:$R$138,2,FALSE())</f>
        <v>#N/A</v>
      </c>
    </row>
    <row r="160" s="9" customFormat="true" ht="13.5" hidden="false" customHeight="true" outlineLevel="0" collapsed="false">
      <c r="A160" s="201" t="n">
        <f aca="false">IF(AND(H160=0,K160&lt;&gt;0),K160,H160)</f>
        <v>0</v>
      </c>
      <c r="B160" s="201" t="n">
        <f aca="false">IF(AND(H160&lt;&gt;0,K160=0),H160,K160)</f>
        <v>0</v>
      </c>
      <c r="C160" s="216" t="n">
        <v>155</v>
      </c>
      <c r="D160" s="203"/>
      <c r="E160" s="204"/>
      <c r="F160" s="217"/>
      <c r="G160" s="206" t="str">
        <f aca="false">LEFT(F160,3)</f>
        <v/>
      </c>
      <c r="H160" s="218"/>
      <c r="I160" s="219"/>
      <c r="J160" s="206" t="str">
        <f aca="false">LEFT(I160,3)</f>
        <v/>
      </c>
      <c r="K160" s="218"/>
      <c r="L160" s="220"/>
      <c r="M160" s="210" t="str">
        <f aca="false">IF(A160&lt;&gt;B160,"*",IF(H160&lt;&gt;K160,"*",""))</f>
        <v/>
      </c>
      <c r="N160" s="211" t="e">
        <f aca="false">VLOOKUP($G160,科目情報,3,0)</f>
        <v>#N/A</v>
      </c>
      <c r="O160" s="211" t="e">
        <f aca="false">VLOOKUP($J160,科目情報,3,0)</f>
        <v>#N/A</v>
      </c>
      <c r="U160" s="213"/>
      <c r="V160" s="214" t="str">
        <f aca="false">IF(AND(D160&lt;&gt;"",E160&lt;&gt;""),DATE(基本!$N$12,D160,E160),"")</f>
        <v/>
      </c>
      <c r="W160" s="11"/>
      <c r="X160" s="215" t="e">
        <f aca="false">WEEKDAY(V160)</f>
        <v>#VALUE!</v>
      </c>
      <c r="Y160" s="215" t="e">
        <f aca="false">VLOOKUP(V160,基本!$Q$109:$R$138,2,FALSE())</f>
        <v>#N/A</v>
      </c>
    </row>
    <row r="161" s="9" customFormat="true" ht="13.5" hidden="false" customHeight="true" outlineLevel="0" collapsed="false">
      <c r="A161" s="201" t="n">
        <f aca="false">IF(AND(H161=0,K161&lt;&gt;0),K161,H161)</f>
        <v>0</v>
      </c>
      <c r="B161" s="201" t="n">
        <f aca="false">IF(AND(H161&lt;&gt;0,K161=0),H161,K161)</f>
        <v>0</v>
      </c>
      <c r="C161" s="216" t="n">
        <v>156</v>
      </c>
      <c r="D161" s="203"/>
      <c r="E161" s="204"/>
      <c r="F161" s="217"/>
      <c r="G161" s="206" t="str">
        <f aca="false">LEFT(F161,3)</f>
        <v/>
      </c>
      <c r="H161" s="218"/>
      <c r="I161" s="219"/>
      <c r="J161" s="206" t="str">
        <f aca="false">LEFT(I161,3)</f>
        <v/>
      </c>
      <c r="K161" s="218"/>
      <c r="L161" s="220"/>
      <c r="M161" s="210" t="str">
        <f aca="false">IF(A161&lt;&gt;B161,"*",IF(H161&lt;&gt;K161,"*",""))</f>
        <v/>
      </c>
      <c r="N161" s="211" t="e">
        <f aca="false">VLOOKUP($G161,科目情報,3,0)</f>
        <v>#N/A</v>
      </c>
      <c r="O161" s="211" t="e">
        <f aca="false">VLOOKUP($J161,科目情報,3,0)</f>
        <v>#N/A</v>
      </c>
      <c r="U161" s="213"/>
      <c r="V161" s="214" t="str">
        <f aca="false">IF(AND(D161&lt;&gt;"",E161&lt;&gt;""),DATE(基本!$N$12,D161,E161),"")</f>
        <v/>
      </c>
      <c r="W161" s="11"/>
      <c r="X161" s="215" t="e">
        <f aca="false">WEEKDAY(V161)</f>
        <v>#VALUE!</v>
      </c>
      <c r="Y161" s="215" t="e">
        <f aca="false">VLOOKUP(V161,基本!$Q$109:$R$138,2,FALSE())</f>
        <v>#N/A</v>
      </c>
    </row>
    <row r="162" s="9" customFormat="true" ht="13.5" hidden="false" customHeight="true" outlineLevel="0" collapsed="false">
      <c r="A162" s="201" t="n">
        <f aca="false">IF(AND(H162=0,K162&lt;&gt;0),K162,H162)</f>
        <v>0</v>
      </c>
      <c r="B162" s="201" t="n">
        <f aca="false">IF(AND(H162&lt;&gt;0,K162=0),H162,K162)</f>
        <v>0</v>
      </c>
      <c r="C162" s="216" t="n">
        <v>157</v>
      </c>
      <c r="D162" s="203"/>
      <c r="E162" s="204"/>
      <c r="F162" s="217"/>
      <c r="G162" s="206" t="str">
        <f aca="false">LEFT(F162,3)</f>
        <v/>
      </c>
      <c r="H162" s="218"/>
      <c r="I162" s="219"/>
      <c r="J162" s="206" t="str">
        <f aca="false">LEFT(I162,3)</f>
        <v/>
      </c>
      <c r="K162" s="218"/>
      <c r="L162" s="220"/>
      <c r="M162" s="210" t="str">
        <f aca="false">IF(A162&lt;&gt;B162,"*",IF(H162&lt;&gt;K162,"*",""))</f>
        <v/>
      </c>
      <c r="N162" s="211" t="e">
        <f aca="false">VLOOKUP($G162,科目情報,3,0)</f>
        <v>#N/A</v>
      </c>
      <c r="O162" s="211" t="e">
        <f aca="false">VLOOKUP($J162,科目情報,3,0)</f>
        <v>#N/A</v>
      </c>
      <c r="U162" s="213"/>
      <c r="V162" s="214" t="str">
        <f aca="false">IF(AND(D162&lt;&gt;"",E162&lt;&gt;""),DATE(基本!$N$12,D162,E162),"")</f>
        <v/>
      </c>
      <c r="W162" s="11"/>
      <c r="X162" s="215" t="e">
        <f aca="false">WEEKDAY(V162)</f>
        <v>#VALUE!</v>
      </c>
      <c r="Y162" s="215" t="e">
        <f aca="false">VLOOKUP(V162,基本!$Q$109:$R$138,2,FALSE())</f>
        <v>#N/A</v>
      </c>
    </row>
    <row r="163" s="9" customFormat="true" ht="13.5" hidden="false" customHeight="true" outlineLevel="0" collapsed="false">
      <c r="A163" s="201" t="n">
        <f aca="false">IF(AND(H163=0,K163&lt;&gt;0),K163,H163)</f>
        <v>0</v>
      </c>
      <c r="B163" s="201" t="n">
        <f aca="false">IF(AND(H163&lt;&gt;0,K163=0),H163,K163)</f>
        <v>0</v>
      </c>
      <c r="C163" s="216" t="n">
        <v>158</v>
      </c>
      <c r="D163" s="203"/>
      <c r="E163" s="204"/>
      <c r="F163" s="217"/>
      <c r="G163" s="206" t="str">
        <f aca="false">LEFT(F163,3)</f>
        <v/>
      </c>
      <c r="H163" s="218"/>
      <c r="I163" s="219"/>
      <c r="J163" s="206" t="str">
        <f aca="false">LEFT(I163,3)</f>
        <v/>
      </c>
      <c r="K163" s="218"/>
      <c r="L163" s="220"/>
      <c r="M163" s="210" t="str">
        <f aca="false">IF(A163&lt;&gt;B163,"*",IF(H163&lt;&gt;K163,"*",""))</f>
        <v/>
      </c>
      <c r="N163" s="211" t="e">
        <f aca="false">VLOOKUP($G163,科目情報,3,0)</f>
        <v>#N/A</v>
      </c>
      <c r="O163" s="211" t="e">
        <f aca="false">VLOOKUP($J163,科目情報,3,0)</f>
        <v>#N/A</v>
      </c>
      <c r="U163" s="213"/>
      <c r="V163" s="214" t="str">
        <f aca="false">IF(AND(D163&lt;&gt;"",E163&lt;&gt;""),DATE(基本!$N$12,D163,E163),"")</f>
        <v/>
      </c>
      <c r="W163" s="11"/>
      <c r="X163" s="215" t="e">
        <f aca="false">WEEKDAY(V163)</f>
        <v>#VALUE!</v>
      </c>
      <c r="Y163" s="215" t="e">
        <f aca="false">VLOOKUP(V163,基本!$Q$109:$R$138,2,FALSE())</f>
        <v>#N/A</v>
      </c>
    </row>
    <row r="164" s="9" customFormat="true" ht="13.5" hidden="false" customHeight="true" outlineLevel="0" collapsed="false">
      <c r="A164" s="201" t="n">
        <f aca="false">IF(AND(H164=0,K164&lt;&gt;0),K164,H164)</f>
        <v>0</v>
      </c>
      <c r="B164" s="201" t="n">
        <f aca="false">IF(AND(H164&lt;&gt;0,K164=0),H164,K164)</f>
        <v>0</v>
      </c>
      <c r="C164" s="216" t="n">
        <v>159</v>
      </c>
      <c r="D164" s="203"/>
      <c r="E164" s="204"/>
      <c r="F164" s="217"/>
      <c r="G164" s="206" t="str">
        <f aca="false">LEFT(F164,3)</f>
        <v/>
      </c>
      <c r="H164" s="218"/>
      <c r="I164" s="219"/>
      <c r="J164" s="206" t="str">
        <f aca="false">LEFT(I164,3)</f>
        <v/>
      </c>
      <c r="K164" s="218"/>
      <c r="L164" s="220"/>
      <c r="M164" s="210" t="str">
        <f aca="false">IF(A164&lt;&gt;B164,"*",IF(H164&lt;&gt;K164,"*",""))</f>
        <v/>
      </c>
      <c r="N164" s="211" t="e">
        <f aca="false">VLOOKUP($G164,科目情報,3,0)</f>
        <v>#N/A</v>
      </c>
      <c r="O164" s="211" t="e">
        <f aca="false">VLOOKUP($J164,科目情報,3,0)</f>
        <v>#N/A</v>
      </c>
      <c r="U164" s="213"/>
      <c r="V164" s="214" t="str">
        <f aca="false">IF(AND(D164&lt;&gt;"",E164&lt;&gt;""),DATE(基本!$N$12,D164,E164),"")</f>
        <v/>
      </c>
      <c r="W164" s="11"/>
      <c r="X164" s="215" t="e">
        <f aca="false">WEEKDAY(V164)</f>
        <v>#VALUE!</v>
      </c>
      <c r="Y164" s="215" t="e">
        <f aca="false">VLOOKUP(V164,基本!$Q$109:$R$138,2,FALSE())</f>
        <v>#N/A</v>
      </c>
    </row>
    <row r="165" s="9" customFormat="true" ht="13.5" hidden="false" customHeight="true" outlineLevel="0" collapsed="false">
      <c r="A165" s="201" t="n">
        <f aca="false">IF(AND(H165=0,K165&lt;&gt;0),K165,H165)</f>
        <v>0</v>
      </c>
      <c r="B165" s="201" t="n">
        <f aca="false">IF(AND(H165&lt;&gt;0,K165=0),H165,K165)</f>
        <v>0</v>
      </c>
      <c r="C165" s="216" t="n">
        <v>160</v>
      </c>
      <c r="D165" s="203"/>
      <c r="E165" s="204"/>
      <c r="F165" s="217"/>
      <c r="G165" s="206" t="str">
        <f aca="false">LEFT(F165,3)</f>
        <v/>
      </c>
      <c r="H165" s="218"/>
      <c r="I165" s="219"/>
      <c r="J165" s="206" t="str">
        <f aca="false">LEFT(I165,3)</f>
        <v/>
      </c>
      <c r="K165" s="218"/>
      <c r="L165" s="220"/>
      <c r="M165" s="210" t="str">
        <f aca="false">IF(A165&lt;&gt;B165,"*",IF(H165&lt;&gt;K165,"*",""))</f>
        <v/>
      </c>
      <c r="N165" s="211" t="e">
        <f aca="false">VLOOKUP($G165,科目情報,3,0)</f>
        <v>#N/A</v>
      </c>
      <c r="O165" s="211" t="e">
        <f aca="false">VLOOKUP($J165,科目情報,3,0)</f>
        <v>#N/A</v>
      </c>
      <c r="U165" s="213"/>
      <c r="V165" s="214" t="str">
        <f aca="false">IF(AND(D165&lt;&gt;"",E165&lt;&gt;""),DATE(基本!$N$12,D165,E165),"")</f>
        <v/>
      </c>
      <c r="W165" s="11"/>
      <c r="X165" s="215" t="e">
        <f aca="false">WEEKDAY(V165)</f>
        <v>#VALUE!</v>
      </c>
      <c r="Y165" s="215" t="e">
        <f aca="false">VLOOKUP(V165,基本!$Q$109:$R$138,2,FALSE())</f>
        <v>#N/A</v>
      </c>
    </row>
    <row r="166" s="9" customFormat="true" ht="13.5" hidden="false" customHeight="true" outlineLevel="0" collapsed="false">
      <c r="A166" s="201" t="n">
        <f aca="false">IF(AND(H166=0,K166&lt;&gt;0),K166,H166)</f>
        <v>0</v>
      </c>
      <c r="B166" s="201" t="n">
        <f aca="false">IF(AND(H166&lt;&gt;0,K166=0),H166,K166)</f>
        <v>0</v>
      </c>
      <c r="C166" s="216" t="n">
        <v>161</v>
      </c>
      <c r="D166" s="203"/>
      <c r="E166" s="204"/>
      <c r="F166" s="217"/>
      <c r="G166" s="206" t="str">
        <f aca="false">LEFT(F166,3)</f>
        <v/>
      </c>
      <c r="H166" s="218"/>
      <c r="I166" s="219"/>
      <c r="J166" s="206" t="str">
        <f aca="false">LEFT(I166,3)</f>
        <v/>
      </c>
      <c r="K166" s="218"/>
      <c r="L166" s="220"/>
      <c r="M166" s="210" t="str">
        <f aca="false">IF(A166&lt;&gt;B166,"*",IF(H166&lt;&gt;K166,"*",""))</f>
        <v/>
      </c>
      <c r="N166" s="211" t="e">
        <f aca="false">VLOOKUP($G166,科目情報,3,0)</f>
        <v>#N/A</v>
      </c>
      <c r="O166" s="211" t="e">
        <f aca="false">VLOOKUP($J166,科目情報,3,0)</f>
        <v>#N/A</v>
      </c>
      <c r="U166" s="213"/>
      <c r="V166" s="214" t="str">
        <f aca="false">IF(AND(D166&lt;&gt;"",E166&lt;&gt;""),DATE(基本!$N$12,D166,E166),"")</f>
        <v/>
      </c>
      <c r="W166" s="11"/>
      <c r="X166" s="215" t="e">
        <f aca="false">WEEKDAY(V166)</f>
        <v>#VALUE!</v>
      </c>
      <c r="Y166" s="215" t="e">
        <f aca="false">VLOOKUP(V166,基本!$Q$109:$R$138,2,FALSE())</f>
        <v>#N/A</v>
      </c>
    </row>
    <row r="167" s="9" customFormat="true" ht="13.5" hidden="false" customHeight="true" outlineLevel="0" collapsed="false">
      <c r="A167" s="201" t="n">
        <f aca="false">IF(AND(H167=0,K167&lt;&gt;0),K167,H167)</f>
        <v>0</v>
      </c>
      <c r="B167" s="201" t="n">
        <f aca="false">IF(AND(H167&lt;&gt;0,K167=0),H167,K167)</f>
        <v>0</v>
      </c>
      <c r="C167" s="216" t="n">
        <v>162</v>
      </c>
      <c r="D167" s="203"/>
      <c r="E167" s="204"/>
      <c r="F167" s="217"/>
      <c r="G167" s="206" t="str">
        <f aca="false">LEFT(F167,3)</f>
        <v/>
      </c>
      <c r="H167" s="218"/>
      <c r="I167" s="219"/>
      <c r="J167" s="206" t="str">
        <f aca="false">LEFT(I167,3)</f>
        <v/>
      </c>
      <c r="K167" s="218"/>
      <c r="L167" s="220"/>
      <c r="M167" s="210" t="str">
        <f aca="false">IF(A167&lt;&gt;B167,"*",IF(H167&lt;&gt;K167,"*",""))</f>
        <v/>
      </c>
      <c r="N167" s="211" t="e">
        <f aca="false">VLOOKUP($G167,科目情報,3,0)</f>
        <v>#N/A</v>
      </c>
      <c r="O167" s="211" t="e">
        <f aca="false">VLOOKUP($J167,科目情報,3,0)</f>
        <v>#N/A</v>
      </c>
      <c r="U167" s="213"/>
      <c r="V167" s="214" t="str">
        <f aca="false">IF(AND(D167&lt;&gt;"",E167&lt;&gt;""),DATE(基本!$N$12,D167,E167),"")</f>
        <v/>
      </c>
      <c r="W167" s="11"/>
      <c r="X167" s="215" t="e">
        <f aca="false">WEEKDAY(V167)</f>
        <v>#VALUE!</v>
      </c>
      <c r="Y167" s="215" t="e">
        <f aca="false">VLOOKUP(V167,基本!$Q$109:$R$138,2,FALSE())</f>
        <v>#N/A</v>
      </c>
    </row>
    <row r="168" s="9" customFormat="true" ht="13.5" hidden="false" customHeight="true" outlineLevel="0" collapsed="false">
      <c r="A168" s="201" t="n">
        <f aca="false">IF(AND(H168=0,K168&lt;&gt;0),K168,H168)</f>
        <v>0</v>
      </c>
      <c r="B168" s="201" t="n">
        <f aca="false">IF(AND(H168&lt;&gt;0,K168=0),H168,K168)</f>
        <v>0</v>
      </c>
      <c r="C168" s="216" t="n">
        <v>163</v>
      </c>
      <c r="D168" s="203"/>
      <c r="E168" s="204"/>
      <c r="F168" s="217"/>
      <c r="G168" s="206" t="str">
        <f aca="false">LEFT(F168,3)</f>
        <v/>
      </c>
      <c r="H168" s="218"/>
      <c r="I168" s="219"/>
      <c r="J168" s="206" t="str">
        <f aca="false">LEFT(I168,3)</f>
        <v/>
      </c>
      <c r="K168" s="218"/>
      <c r="L168" s="220"/>
      <c r="M168" s="210" t="str">
        <f aca="false">IF(A168&lt;&gt;B168,"*",IF(H168&lt;&gt;K168,"*",""))</f>
        <v/>
      </c>
      <c r="N168" s="211" t="e">
        <f aca="false">VLOOKUP($G168,科目情報,3,0)</f>
        <v>#N/A</v>
      </c>
      <c r="O168" s="211" t="e">
        <f aca="false">VLOOKUP($J168,科目情報,3,0)</f>
        <v>#N/A</v>
      </c>
      <c r="U168" s="213"/>
      <c r="V168" s="214" t="str">
        <f aca="false">IF(AND(D168&lt;&gt;"",E168&lt;&gt;""),DATE(基本!$N$12,D168,E168),"")</f>
        <v/>
      </c>
      <c r="W168" s="11"/>
      <c r="X168" s="215" t="e">
        <f aca="false">WEEKDAY(V168)</f>
        <v>#VALUE!</v>
      </c>
      <c r="Y168" s="215" t="e">
        <f aca="false">VLOOKUP(V168,基本!$Q$109:$R$138,2,FALSE())</f>
        <v>#N/A</v>
      </c>
    </row>
    <row r="169" s="9" customFormat="true" ht="13.5" hidden="false" customHeight="true" outlineLevel="0" collapsed="false">
      <c r="A169" s="201" t="n">
        <f aca="false">IF(AND(H169=0,K169&lt;&gt;0),K169,H169)</f>
        <v>0</v>
      </c>
      <c r="B169" s="201" t="n">
        <f aca="false">IF(AND(H169&lt;&gt;0,K169=0),H169,K169)</f>
        <v>0</v>
      </c>
      <c r="C169" s="216" t="n">
        <v>164</v>
      </c>
      <c r="D169" s="203"/>
      <c r="E169" s="204"/>
      <c r="F169" s="217"/>
      <c r="G169" s="206" t="str">
        <f aca="false">LEFT(F169,3)</f>
        <v/>
      </c>
      <c r="H169" s="218"/>
      <c r="I169" s="219"/>
      <c r="J169" s="206" t="str">
        <f aca="false">LEFT(I169,3)</f>
        <v/>
      </c>
      <c r="K169" s="218"/>
      <c r="L169" s="220"/>
      <c r="M169" s="210" t="str">
        <f aca="false">IF(A169&lt;&gt;B169,"*",IF(H169&lt;&gt;K169,"*",""))</f>
        <v/>
      </c>
      <c r="N169" s="211" t="e">
        <f aca="false">VLOOKUP($G169,科目情報,3,0)</f>
        <v>#N/A</v>
      </c>
      <c r="O169" s="211" t="e">
        <f aca="false">VLOOKUP($J169,科目情報,3,0)</f>
        <v>#N/A</v>
      </c>
      <c r="U169" s="213"/>
      <c r="V169" s="214" t="str">
        <f aca="false">IF(AND(D169&lt;&gt;"",E169&lt;&gt;""),DATE(基本!$N$12,D169,E169),"")</f>
        <v/>
      </c>
      <c r="W169" s="11"/>
      <c r="X169" s="215" t="e">
        <f aca="false">WEEKDAY(V169)</f>
        <v>#VALUE!</v>
      </c>
      <c r="Y169" s="215" t="e">
        <f aca="false">VLOOKUP(V169,基本!$Q$109:$R$138,2,FALSE())</f>
        <v>#N/A</v>
      </c>
    </row>
    <row r="170" s="9" customFormat="true" ht="13.5" hidden="false" customHeight="true" outlineLevel="0" collapsed="false">
      <c r="A170" s="201" t="n">
        <f aca="false">IF(AND(H170=0,K170&lt;&gt;0),K170,H170)</f>
        <v>0</v>
      </c>
      <c r="B170" s="201" t="n">
        <f aca="false">IF(AND(H170&lt;&gt;0,K170=0),H170,K170)</f>
        <v>0</v>
      </c>
      <c r="C170" s="216" t="n">
        <v>165</v>
      </c>
      <c r="D170" s="203"/>
      <c r="E170" s="204"/>
      <c r="F170" s="217"/>
      <c r="G170" s="206" t="str">
        <f aca="false">LEFT(F170,3)</f>
        <v/>
      </c>
      <c r="H170" s="218"/>
      <c r="I170" s="219"/>
      <c r="J170" s="206" t="str">
        <f aca="false">LEFT(I170,3)</f>
        <v/>
      </c>
      <c r="K170" s="218"/>
      <c r="L170" s="220"/>
      <c r="M170" s="210" t="str">
        <f aca="false">IF(A170&lt;&gt;B170,"*",IF(H170&lt;&gt;K170,"*",""))</f>
        <v/>
      </c>
      <c r="N170" s="211" t="e">
        <f aca="false">VLOOKUP($G170,科目情報,3,0)</f>
        <v>#N/A</v>
      </c>
      <c r="O170" s="211" t="e">
        <f aca="false">VLOOKUP($J170,科目情報,3,0)</f>
        <v>#N/A</v>
      </c>
      <c r="U170" s="213"/>
      <c r="V170" s="214" t="str">
        <f aca="false">IF(AND(D170&lt;&gt;"",E170&lt;&gt;""),DATE(基本!$N$12,D170,E170),"")</f>
        <v/>
      </c>
      <c r="W170" s="11"/>
      <c r="X170" s="215" t="e">
        <f aca="false">WEEKDAY(V170)</f>
        <v>#VALUE!</v>
      </c>
      <c r="Y170" s="215" t="e">
        <f aca="false">VLOOKUP(V170,基本!$Q$109:$R$138,2,FALSE())</f>
        <v>#N/A</v>
      </c>
    </row>
    <row r="171" s="9" customFormat="true" ht="13.5" hidden="false" customHeight="true" outlineLevel="0" collapsed="false">
      <c r="A171" s="201" t="n">
        <f aca="false">IF(AND(H171=0,K171&lt;&gt;0),K171,H171)</f>
        <v>0</v>
      </c>
      <c r="B171" s="201" t="n">
        <f aca="false">IF(AND(H171&lt;&gt;0,K171=0),H171,K171)</f>
        <v>0</v>
      </c>
      <c r="C171" s="216" t="n">
        <v>166</v>
      </c>
      <c r="D171" s="203"/>
      <c r="E171" s="204"/>
      <c r="F171" s="217"/>
      <c r="G171" s="206" t="str">
        <f aca="false">LEFT(F171,3)</f>
        <v/>
      </c>
      <c r="H171" s="218"/>
      <c r="I171" s="219"/>
      <c r="J171" s="206" t="str">
        <f aca="false">LEFT(I171,3)</f>
        <v/>
      </c>
      <c r="K171" s="218"/>
      <c r="L171" s="220"/>
      <c r="M171" s="210" t="str">
        <f aca="false">IF(A171&lt;&gt;B171,"*",IF(H171&lt;&gt;K171,"*",""))</f>
        <v/>
      </c>
      <c r="N171" s="211" t="e">
        <f aca="false">VLOOKUP($G171,科目情報,3,0)</f>
        <v>#N/A</v>
      </c>
      <c r="O171" s="211" t="e">
        <f aca="false">VLOOKUP($J171,科目情報,3,0)</f>
        <v>#N/A</v>
      </c>
      <c r="U171" s="213"/>
      <c r="V171" s="214" t="str">
        <f aca="false">IF(AND(D171&lt;&gt;"",E171&lt;&gt;""),DATE(基本!$N$12,D171,E171),"")</f>
        <v/>
      </c>
      <c r="W171" s="11"/>
      <c r="X171" s="215" t="e">
        <f aca="false">WEEKDAY(V171)</f>
        <v>#VALUE!</v>
      </c>
      <c r="Y171" s="215" t="e">
        <f aca="false">VLOOKUP(V171,基本!$Q$109:$R$138,2,FALSE())</f>
        <v>#N/A</v>
      </c>
    </row>
    <row r="172" s="9" customFormat="true" ht="13.5" hidden="false" customHeight="true" outlineLevel="0" collapsed="false">
      <c r="A172" s="201" t="n">
        <f aca="false">IF(AND(H172=0,K172&lt;&gt;0),K172,H172)</f>
        <v>0</v>
      </c>
      <c r="B172" s="201" t="n">
        <f aca="false">IF(AND(H172&lt;&gt;0,K172=0),H172,K172)</f>
        <v>0</v>
      </c>
      <c r="C172" s="216" t="n">
        <v>167</v>
      </c>
      <c r="D172" s="203"/>
      <c r="E172" s="204"/>
      <c r="F172" s="217"/>
      <c r="G172" s="206" t="str">
        <f aca="false">LEFT(F172,3)</f>
        <v/>
      </c>
      <c r="H172" s="218"/>
      <c r="I172" s="219"/>
      <c r="J172" s="206" t="str">
        <f aca="false">LEFT(I172,3)</f>
        <v/>
      </c>
      <c r="K172" s="218"/>
      <c r="L172" s="220"/>
      <c r="M172" s="210" t="str">
        <f aca="false">IF(A172&lt;&gt;B172,"*",IF(H172&lt;&gt;K172,"*",""))</f>
        <v/>
      </c>
      <c r="N172" s="211" t="e">
        <f aca="false">VLOOKUP($G172,科目情報,3,0)</f>
        <v>#N/A</v>
      </c>
      <c r="O172" s="211" t="e">
        <f aca="false">VLOOKUP($J172,科目情報,3,0)</f>
        <v>#N/A</v>
      </c>
      <c r="U172" s="213"/>
      <c r="V172" s="214" t="str">
        <f aca="false">IF(AND(D172&lt;&gt;"",E172&lt;&gt;""),DATE(基本!$N$12,D172,E172),"")</f>
        <v/>
      </c>
      <c r="W172" s="11"/>
      <c r="X172" s="215" t="e">
        <f aca="false">WEEKDAY(V172)</f>
        <v>#VALUE!</v>
      </c>
      <c r="Y172" s="215" t="e">
        <f aca="false">VLOOKUP(V172,基本!$Q$109:$R$138,2,FALSE())</f>
        <v>#N/A</v>
      </c>
    </row>
    <row r="173" s="9" customFormat="true" ht="13.5" hidden="false" customHeight="true" outlineLevel="0" collapsed="false">
      <c r="A173" s="201" t="n">
        <f aca="false">IF(AND(H173=0,K173&lt;&gt;0),K173,H173)</f>
        <v>0</v>
      </c>
      <c r="B173" s="201" t="n">
        <f aca="false">IF(AND(H173&lt;&gt;0,K173=0),H173,K173)</f>
        <v>0</v>
      </c>
      <c r="C173" s="216" t="n">
        <v>168</v>
      </c>
      <c r="D173" s="203"/>
      <c r="E173" s="204"/>
      <c r="F173" s="217"/>
      <c r="G173" s="206" t="str">
        <f aca="false">LEFT(F173,3)</f>
        <v/>
      </c>
      <c r="H173" s="218"/>
      <c r="I173" s="219"/>
      <c r="J173" s="206" t="str">
        <f aca="false">LEFT(I173,3)</f>
        <v/>
      </c>
      <c r="K173" s="218"/>
      <c r="L173" s="220"/>
      <c r="M173" s="210" t="str">
        <f aca="false">IF(A173&lt;&gt;B173,"*",IF(H173&lt;&gt;K173,"*",""))</f>
        <v/>
      </c>
      <c r="N173" s="211" t="e">
        <f aca="false">VLOOKUP($G173,科目情報,3,0)</f>
        <v>#N/A</v>
      </c>
      <c r="O173" s="211" t="e">
        <f aca="false">VLOOKUP($J173,科目情報,3,0)</f>
        <v>#N/A</v>
      </c>
      <c r="U173" s="213"/>
      <c r="V173" s="214" t="str">
        <f aca="false">IF(AND(D173&lt;&gt;"",E173&lt;&gt;""),DATE(基本!$N$12,D173,E173),"")</f>
        <v/>
      </c>
      <c r="W173" s="11"/>
      <c r="X173" s="215" t="e">
        <f aca="false">WEEKDAY(V173)</f>
        <v>#VALUE!</v>
      </c>
      <c r="Y173" s="215" t="e">
        <f aca="false">VLOOKUP(V173,基本!$Q$109:$R$138,2,FALSE())</f>
        <v>#N/A</v>
      </c>
    </row>
    <row r="174" s="9" customFormat="true" ht="13.5" hidden="false" customHeight="true" outlineLevel="0" collapsed="false">
      <c r="A174" s="201" t="n">
        <f aca="false">IF(AND(H174=0,K174&lt;&gt;0),K174,H174)</f>
        <v>0</v>
      </c>
      <c r="B174" s="201" t="n">
        <f aca="false">IF(AND(H174&lt;&gt;0,K174=0),H174,K174)</f>
        <v>0</v>
      </c>
      <c r="C174" s="216" t="n">
        <v>169</v>
      </c>
      <c r="D174" s="203"/>
      <c r="E174" s="204"/>
      <c r="F174" s="217"/>
      <c r="G174" s="206" t="str">
        <f aca="false">LEFT(F174,3)</f>
        <v/>
      </c>
      <c r="H174" s="218"/>
      <c r="I174" s="219"/>
      <c r="J174" s="206" t="str">
        <f aca="false">LEFT(I174,3)</f>
        <v/>
      </c>
      <c r="K174" s="218"/>
      <c r="L174" s="220"/>
      <c r="M174" s="210" t="str">
        <f aca="false">IF(A174&lt;&gt;B174,"*",IF(H174&lt;&gt;K174,"*",""))</f>
        <v/>
      </c>
      <c r="N174" s="211" t="e">
        <f aca="false">VLOOKUP($G174,科目情報,3,0)</f>
        <v>#N/A</v>
      </c>
      <c r="O174" s="211" t="e">
        <f aca="false">VLOOKUP($J174,科目情報,3,0)</f>
        <v>#N/A</v>
      </c>
      <c r="U174" s="213"/>
      <c r="V174" s="214" t="str">
        <f aca="false">IF(AND(D174&lt;&gt;"",E174&lt;&gt;""),DATE(基本!$N$12,D174,E174),"")</f>
        <v/>
      </c>
      <c r="W174" s="11"/>
      <c r="X174" s="215" t="e">
        <f aca="false">WEEKDAY(V174)</f>
        <v>#VALUE!</v>
      </c>
      <c r="Y174" s="215" t="e">
        <f aca="false">VLOOKUP(V174,基本!$Q$109:$R$138,2,FALSE())</f>
        <v>#N/A</v>
      </c>
    </row>
    <row r="175" s="9" customFormat="true" ht="13.5" hidden="false" customHeight="true" outlineLevel="0" collapsed="false">
      <c r="A175" s="201" t="n">
        <f aca="false">IF(AND(H175=0,K175&lt;&gt;0),K175,H175)</f>
        <v>0</v>
      </c>
      <c r="B175" s="201" t="n">
        <f aca="false">IF(AND(H175&lt;&gt;0,K175=0),H175,K175)</f>
        <v>0</v>
      </c>
      <c r="C175" s="216" t="n">
        <v>170</v>
      </c>
      <c r="D175" s="203"/>
      <c r="E175" s="204"/>
      <c r="F175" s="217"/>
      <c r="G175" s="206" t="str">
        <f aca="false">LEFT(F175,3)</f>
        <v/>
      </c>
      <c r="H175" s="218"/>
      <c r="I175" s="219"/>
      <c r="J175" s="206" t="str">
        <f aca="false">LEFT(I175,3)</f>
        <v/>
      </c>
      <c r="K175" s="218"/>
      <c r="L175" s="220"/>
      <c r="M175" s="210" t="str">
        <f aca="false">IF(A175&lt;&gt;B175,"*",IF(H175&lt;&gt;K175,"*",""))</f>
        <v/>
      </c>
      <c r="N175" s="211" t="e">
        <f aca="false">VLOOKUP($G175,科目情報,3,0)</f>
        <v>#N/A</v>
      </c>
      <c r="O175" s="211" t="e">
        <f aca="false">VLOOKUP($J175,科目情報,3,0)</f>
        <v>#N/A</v>
      </c>
      <c r="U175" s="213"/>
      <c r="V175" s="214" t="str">
        <f aca="false">IF(AND(D175&lt;&gt;"",E175&lt;&gt;""),DATE(基本!$N$12,D175,E175),"")</f>
        <v/>
      </c>
      <c r="W175" s="11"/>
      <c r="X175" s="215" t="e">
        <f aca="false">WEEKDAY(V175)</f>
        <v>#VALUE!</v>
      </c>
      <c r="Y175" s="215" t="e">
        <f aca="false">VLOOKUP(V175,基本!$Q$109:$R$138,2,FALSE())</f>
        <v>#N/A</v>
      </c>
    </row>
    <row r="176" s="9" customFormat="true" ht="13.5" hidden="false" customHeight="true" outlineLevel="0" collapsed="false">
      <c r="A176" s="201" t="n">
        <f aca="false">IF(AND(H176=0,K176&lt;&gt;0),K176,H176)</f>
        <v>0</v>
      </c>
      <c r="B176" s="201" t="n">
        <f aca="false">IF(AND(H176&lt;&gt;0,K176=0),H176,K176)</f>
        <v>0</v>
      </c>
      <c r="C176" s="216" t="n">
        <v>171</v>
      </c>
      <c r="D176" s="203"/>
      <c r="E176" s="204"/>
      <c r="F176" s="217"/>
      <c r="G176" s="206" t="str">
        <f aca="false">LEFT(F176,3)</f>
        <v/>
      </c>
      <c r="H176" s="218"/>
      <c r="I176" s="219"/>
      <c r="J176" s="206" t="str">
        <f aca="false">LEFT(I176,3)</f>
        <v/>
      </c>
      <c r="K176" s="218"/>
      <c r="L176" s="220"/>
      <c r="M176" s="210" t="str">
        <f aca="false">IF(A176&lt;&gt;B176,"*",IF(H176&lt;&gt;K176,"*",""))</f>
        <v/>
      </c>
      <c r="N176" s="211" t="e">
        <f aca="false">VLOOKUP($G176,科目情報,3,0)</f>
        <v>#N/A</v>
      </c>
      <c r="O176" s="211" t="e">
        <f aca="false">VLOOKUP($J176,科目情報,3,0)</f>
        <v>#N/A</v>
      </c>
      <c r="U176" s="213"/>
      <c r="V176" s="214" t="str">
        <f aca="false">IF(AND(D176&lt;&gt;"",E176&lt;&gt;""),DATE(基本!$N$12,D176,E176),"")</f>
        <v/>
      </c>
      <c r="W176" s="11"/>
      <c r="X176" s="215" t="e">
        <f aca="false">WEEKDAY(V176)</f>
        <v>#VALUE!</v>
      </c>
      <c r="Y176" s="215" t="e">
        <f aca="false">VLOOKUP(V176,基本!$Q$109:$R$138,2,FALSE())</f>
        <v>#N/A</v>
      </c>
    </row>
    <row r="177" s="9" customFormat="true" ht="13.5" hidden="false" customHeight="true" outlineLevel="0" collapsed="false">
      <c r="A177" s="201" t="n">
        <f aca="false">IF(AND(H177=0,K177&lt;&gt;0),K177,H177)</f>
        <v>0</v>
      </c>
      <c r="B177" s="201" t="n">
        <f aca="false">IF(AND(H177&lt;&gt;0,K177=0),H177,K177)</f>
        <v>0</v>
      </c>
      <c r="C177" s="216" t="n">
        <v>172</v>
      </c>
      <c r="D177" s="203"/>
      <c r="E177" s="204"/>
      <c r="F177" s="217"/>
      <c r="G177" s="206" t="str">
        <f aca="false">LEFT(F177,3)</f>
        <v/>
      </c>
      <c r="H177" s="218"/>
      <c r="I177" s="219"/>
      <c r="J177" s="206" t="str">
        <f aca="false">LEFT(I177,3)</f>
        <v/>
      </c>
      <c r="K177" s="218"/>
      <c r="L177" s="220"/>
      <c r="M177" s="210" t="str">
        <f aca="false">IF(A177&lt;&gt;B177,"*",IF(H177&lt;&gt;K177,"*",""))</f>
        <v/>
      </c>
      <c r="N177" s="211" t="e">
        <f aca="false">VLOOKUP($G177,科目情報,3,0)</f>
        <v>#N/A</v>
      </c>
      <c r="O177" s="211" t="e">
        <f aca="false">VLOOKUP($J177,科目情報,3,0)</f>
        <v>#N/A</v>
      </c>
      <c r="U177" s="213"/>
      <c r="V177" s="214" t="str">
        <f aca="false">IF(AND(D177&lt;&gt;"",E177&lt;&gt;""),DATE(基本!$N$12,D177,E177),"")</f>
        <v/>
      </c>
      <c r="W177" s="11"/>
      <c r="X177" s="215" t="e">
        <f aca="false">WEEKDAY(V177)</f>
        <v>#VALUE!</v>
      </c>
      <c r="Y177" s="215" t="e">
        <f aca="false">VLOOKUP(V177,基本!$Q$109:$R$138,2,FALSE())</f>
        <v>#N/A</v>
      </c>
    </row>
    <row r="178" s="9" customFormat="true" ht="13.5" hidden="false" customHeight="true" outlineLevel="0" collapsed="false">
      <c r="A178" s="201" t="n">
        <f aca="false">IF(AND(H178=0,K178&lt;&gt;0),K178,H178)</f>
        <v>0</v>
      </c>
      <c r="B178" s="201" t="n">
        <f aca="false">IF(AND(H178&lt;&gt;0,K178=0),H178,K178)</f>
        <v>0</v>
      </c>
      <c r="C178" s="216" t="n">
        <v>173</v>
      </c>
      <c r="D178" s="203"/>
      <c r="E178" s="204"/>
      <c r="F178" s="217"/>
      <c r="G178" s="206" t="str">
        <f aca="false">LEFT(F178,3)</f>
        <v/>
      </c>
      <c r="H178" s="218"/>
      <c r="I178" s="219"/>
      <c r="J178" s="206" t="str">
        <f aca="false">LEFT(I178,3)</f>
        <v/>
      </c>
      <c r="K178" s="218"/>
      <c r="L178" s="220"/>
      <c r="M178" s="210" t="str">
        <f aca="false">IF(A178&lt;&gt;B178,"*",IF(H178&lt;&gt;K178,"*",""))</f>
        <v/>
      </c>
      <c r="N178" s="211" t="e">
        <f aca="false">VLOOKUP($G178,科目情報,3,0)</f>
        <v>#N/A</v>
      </c>
      <c r="O178" s="211" t="e">
        <f aca="false">VLOOKUP($J178,科目情報,3,0)</f>
        <v>#N/A</v>
      </c>
      <c r="U178" s="213"/>
      <c r="V178" s="214" t="str">
        <f aca="false">IF(AND(D178&lt;&gt;"",E178&lt;&gt;""),DATE(基本!$N$12,D178,E178),"")</f>
        <v/>
      </c>
      <c r="W178" s="11"/>
      <c r="X178" s="215" t="e">
        <f aca="false">WEEKDAY(V178)</f>
        <v>#VALUE!</v>
      </c>
      <c r="Y178" s="215" t="e">
        <f aca="false">VLOOKUP(V178,基本!$Q$109:$R$138,2,FALSE())</f>
        <v>#N/A</v>
      </c>
    </row>
    <row r="179" s="9" customFormat="true" ht="13.5" hidden="false" customHeight="true" outlineLevel="0" collapsed="false">
      <c r="A179" s="201" t="n">
        <f aca="false">IF(AND(H179=0,K179&lt;&gt;0),K179,H179)</f>
        <v>0</v>
      </c>
      <c r="B179" s="201" t="n">
        <f aca="false">IF(AND(H179&lt;&gt;0,K179=0),H179,K179)</f>
        <v>0</v>
      </c>
      <c r="C179" s="216" t="n">
        <v>174</v>
      </c>
      <c r="D179" s="203"/>
      <c r="E179" s="204"/>
      <c r="F179" s="217"/>
      <c r="G179" s="206" t="str">
        <f aca="false">LEFT(F179,3)</f>
        <v/>
      </c>
      <c r="H179" s="218"/>
      <c r="I179" s="219"/>
      <c r="J179" s="206" t="str">
        <f aca="false">LEFT(I179,3)</f>
        <v/>
      </c>
      <c r="K179" s="218"/>
      <c r="L179" s="220"/>
      <c r="M179" s="210" t="str">
        <f aca="false">IF(A179&lt;&gt;B179,"*",IF(H179&lt;&gt;K179,"*",""))</f>
        <v/>
      </c>
      <c r="N179" s="211" t="e">
        <f aca="false">VLOOKUP($G179,科目情報,3,0)</f>
        <v>#N/A</v>
      </c>
      <c r="O179" s="211" t="e">
        <f aca="false">VLOOKUP($J179,科目情報,3,0)</f>
        <v>#N/A</v>
      </c>
      <c r="U179" s="213"/>
      <c r="V179" s="214" t="str">
        <f aca="false">IF(AND(D179&lt;&gt;"",E179&lt;&gt;""),DATE(基本!$N$12,D179,E179),"")</f>
        <v/>
      </c>
      <c r="W179" s="11"/>
      <c r="X179" s="215" t="e">
        <f aca="false">WEEKDAY(V179)</f>
        <v>#VALUE!</v>
      </c>
      <c r="Y179" s="215" t="e">
        <f aca="false">VLOOKUP(V179,基本!$Q$109:$R$138,2,FALSE())</f>
        <v>#N/A</v>
      </c>
    </row>
    <row r="180" s="9" customFormat="true" ht="13.5" hidden="false" customHeight="true" outlineLevel="0" collapsed="false">
      <c r="A180" s="201" t="n">
        <f aca="false">IF(AND(H180=0,K180&lt;&gt;0),K180,H180)</f>
        <v>0</v>
      </c>
      <c r="B180" s="201" t="n">
        <f aca="false">IF(AND(H180&lt;&gt;0,K180=0),H180,K180)</f>
        <v>0</v>
      </c>
      <c r="C180" s="216" t="n">
        <v>175</v>
      </c>
      <c r="D180" s="203"/>
      <c r="E180" s="204"/>
      <c r="F180" s="217"/>
      <c r="G180" s="206" t="str">
        <f aca="false">LEFT(F180,3)</f>
        <v/>
      </c>
      <c r="H180" s="218"/>
      <c r="I180" s="219"/>
      <c r="J180" s="206" t="str">
        <f aca="false">LEFT(I180,3)</f>
        <v/>
      </c>
      <c r="K180" s="218"/>
      <c r="L180" s="220"/>
      <c r="M180" s="210" t="str">
        <f aca="false">IF(A180&lt;&gt;B180,"*",IF(H180&lt;&gt;K180,"*",""))</f>
        <v/>
      </c>
      <c r="N180" s="211" t="e">
        <f aca="false">VLOOKUP($G180,科目情報,3,0)</f>
        <v>#N/A</v>
      </c>
      <c r="O180" s="211" t="e">
        <f aca="false">VLOOKUP($J180,科目情報,3,0)</f>
        <v>#N/A</v>
      </c>
      <c r="U180" s="213"/>
      <c r="V180" s="214" t="str">
        <f aca="false">IF(AND(D180&lt;&gt;"",E180&lt;&gt;""),DATE(基本!$N$12,D180,E180),"")</f>
        <v/>
      </c>
      <c r="W180" s="11"/>
      <c r="X180" s="215" t="e">
        <f aca="false">WEEKDAY(V180)</f>
        <v>#VALUE!</v>
      </c>
      <c r="Y180" s="215" t="e">
        <f aca="false">VLOOKUP(V180,基本!$Q$109:$R$138,2,FALSE())</f>
        <v>#N/A</v>
      </c>
    </row>
    <row r="181" s="9" customFormat="true" ht="13.5" hidden="false" customHeight="true" outlineLevel="0" collapsed="false">
      <c r="A181" s="201" t="n">
        <f aca="false">IF(AND(H181=0,K181&lt;&gt;0),K181,H181)</f>
        <v>0</v>
      </c>
      <c r="B181" s="201" t="n">
        <f aca="false">IF(AND(H181&lt;&gt;0,K181=0),H181,K181)</f>
        <v>0</v>
      </c>
      <c r="C181" s="216" t="n">
        <v>176</v>
      </c>
      <c r="D181" s="203"/>
      <c r="E181" s="204"/>
      <c r="F181" s="217"/>
      <c r="G181" s="206" t="str">
        <f aca="false">LEFT(F181,3)</f>
        <v/>
      </c>
      <c r="H181" s="218"/>
      <c r="I181" s="219"/>
      <c r="J181" s="206" t="str">
        <f aca="false">LEFT(I181,3)</f>
        <v/>
      </c>
      <c r="K181" s="218"/>
      <c r="L181" s="220"/>
      <c r="M181" s="210" t="str">
        <f aca="false">IF(A181&lt;&gt;B181,"*",IF(H181&lt;&gt;K181,"*",""))</f>
        <v/>
      </c>
      <c r="N181" s="211" t="e">
        <f aca="false">VLOOKUP($G181,科目情報,3,0)</f>
        <v>#N/A</v>
      </c>
      <c r="O181" s="211" t="e">
        <f aca="false">VLOOKUP($J181,科目情報,3,0)</f>
        <v>#N/A</v>
      </c>
      <c r="U181" s="213"/>
      <c r="V181" s="214" t="str">
        <f aca="false">IF(AND(D181&lt;&gt;"",E181&lt;&gt;""),DATE(基本!$N$12,D181,E181),"")</f>
        <v/>
      </c>
      <c r="W181" s="11"/>
      <c r="X181" s="215" t="e">
        <f aca="false">WEEKDAY(V181)</f>
        <v>#VALUE!</v>
      </c>
      <c r="Y181" s="215" t="e">
        <f aca="false">VLOOKUP(V181,基本!$Q$109:$R$138,2,FALSE())</f>
        <v>#N/A</v>
      </c>
    </row>
    <row r="182" s="9" customFormat="true" ht="13.5" hidden="false" customHeight="true" outlineLevel="0" collapsed="false">
      <c r="A182" s="201" t="n">
        <f aca="false">IF(AND(H182=0,K182&lt;&gt;0),K182,H182)</f>
        <v>0</v>
      </c>
      <c r="B182" s="201" t="n">
        <f aca="false">IF(AND(H182&lt;&gt;0,K182=0),H182,K182)</f>
        <v>0</v>
      </c>
      <c r="C182" s="216" t="n">
        <v>177</v>
      </c>
      <c r="D182" s="203"/>
      <c r="E182" s="204"/>
      <c r="F182" s="217"/>
      <c r="G182" s="206" t="str">
        <f aca="false">LEFT(F182,3)</f>
        <v/>
      </c>
      <c r="H182" s="218"/>
      <c r="I182" s="219"/>
      <c r="J182" s="206" t="str">
        <f aca="false">LEFT(I182,3)</f>
        <v/>
      </c>
      <c r="K182" s="218"/>
      <c r="L182" s="220"/>
      <c r="M182" s="210" t="str">
        <f aca="false">IF(A182&lt;&gt;B182,"*",IF(H182&lt;&gt;K182,"*",""))</f>
        <v/>
      </c>
      <c r="N182" s="211" t="e">
        <f aca="false">VLOOKUP($G182,科目情報,3,0)</f>
        <v>#N/A</v>
      </c>
      <c r="O182" s="211" t="e">
        <f aca="false">VLOOKUP($J182,科目情報,3,0)</f>
        <v>#N/A</v>
      </c>
      <c r="U182" s="213"/>
      <c r="V182" s="214" t="str">
        <f aca="false">IF(AND(D182&lt;&gt;"",E182&lt;&gt;""),DATE(基本!$N$12,D182,E182),"")</f>
        <v/>
      </c>
      <c r="W182" s="11"/>
      <c r="X182" s="215" t="e">
        <f aca="false">WEEKDAY(V182)</f>
        <v>#VALUE!</v>
      </c>
      <c r="Y182" s="215" t="e">
        <f aca="false">VLOOKUP(V182,基本!$Q$109:$R$138,2,FALSE())</f>
        <v>#N/A</v>
      </c>
    </row>
    <row r="183" s="9" customFormat="true" ht="13.5" hidden="false" customHeight="true" outlineLevel="0" collapsed="false">
      <c r="A183" s="201" t="n">
        <f aca="false">IF(AND(H183=0,K183&lt;&gt;0),K183,H183)</f>
        <v>0</v>
      </c>
      <c r="B183" s="201" t="n">
        <f aca="false">IF(AND(H183&lt;&gt;0,K183=0),H183,K183)</f>
        <v>0</v>
      </c>
      <c r="C183" s="216" t="n">
        <v>178</v>
      </c>
      <c r="D183" s="203"/>
      <c r="E183" s="204"/>
      <c r="F183" s="217"/>
      <c r="G183" s="206" t="str">
        <f aca="false">LEFT(F183,3)</f>
        <v/>
      </c>
      <c r="H183" s="218"/>
      <c r="I183" s="219"/>
      <c r="J183" s="206" t="str">
        <f aca="false">LEFT(I183,3)</f>
        <v/>
      </c>
      <c r="K183" s="218"/>
      <c r="L183" s="220"/>
      <c r="M183" s="210" t="str">
        <f aca="false">IF(A183&lt;&gt;B183,"*",IF(H183&lt;&gt;K183,"*",""))</f>
        <v/>
      </c>
      <c r="N183" s="211" t="e">
        <f aca="false">VLOOKUP($G183,科目情報,3,0)</f>
        <v>#N/A</v>
      </c>
      <c r="O183" s="211" t="e">
        <f aca="false">VLOOKUP($J183,科目情報,3,0)</f>
        <v>#N/A</v>
      </c>
      <c r="U183" s="213"/>
      <c r="V183" s="214" t="str">
        <f aca="false">IF(AND(D183&lt;&gt;"",E183&lt;&gt;""),DATE(基本!$N$12,D183,E183),"")</f>
        <v/>
      </c>
      <c r="W183" s="11"/>
      <c r="X183" s="215" t="e">
        <f aca="false">WEEKDAY(V183)</f>
        <v>#VALUE!</v>
      </c>
      <c r="Y183" s="215" t="e">
        <f aca="false">VLOOKUP(V183,基本!$Q$109:$R$138,2,FALSE())</f>
        <v>#N/A</v>
      </c>
    </row>
    <row r="184" s="9" customFormat="true" ht="13.5" hidden="false" customHeight="true" outlineLevel="0" collapsed="false">
      <c r="A184" s="201" t="n">
        <f aca="false">IF(AND(H184=0,K184&lt;&gt;0),K184,H184)</f>
        <v>0</v>
      </c>
      <c r="B184" s="201" t="n">
        <f aca="false">IF(AND(H184&lt;&gt;0,K184=0),H184,K184)</f>
        <v>0</v>
      </c>
      <c r="C184" s="216" t="n">
        <v>179</v>
      </c>
      <c r="D184" s="203"/>
      <c r="E184" s="204"/>
      <c r="F184" s="217"/>
      <c r="G184" s="206" t="str">
        <f aca="false">LEFT(F184,3)</f>
        <v/>
      </c>
      <c r="H184" s="218"/>
      <c r="I184" s="219"/>
      <c r="J184" s="206" t="str">
        <f aca="false">LEFT(I184,3)</f>
        <v/>
      </c>
      <c r="K184" s="218"/>
      <c r="L184" s="220"/>
      <c r="M184" s="210" t="str">
        <f aca="false">IF(A184&lt;&gt;B184,"*",IF(H184&lt;&gt;K184,"*",""))</f>
        <v/>
      </c>
      <c r="N184" s="211" t="e">
        <f aca="false">VLOOKUP($G184,科目情報,3,0)</f>
        <v>#N/A</v>
      </c>
      <c r="O184" s="211" t="e">
        <f aca="false">VLOOKUP($J184,科目情報,3,0)</f>
        <v>#N/A</v>
      </c>
      <c r="U184" s="213"/>
      <c r="V184" s="214" t="str">
        <f aca="false">IF(AND(D184&lt;&gt;"",E184&lt;&gt;""),DATE(基本!$N$12,D184,E184),"")</f>
        <v/>
      </c>
      <c r="W184" s="11"/>
      <c r="X184" s="215" t="e">
        <f aca="false">WEEKDAY(V184)</f>
        <v>#VALUE!</v>
      </c>
      <c r="Y184" s="215" t="e">
        <f aca="false">VLOOKUP(V184,基本!$Q$109:$R$138,2,FALSE())</f>
        <v>#N/A</v>
      </c>
    </row>
    <row r="185" s="9" customFormat="true" ht="13.5" hidden="false" customHeight="true" outlineLevel="0" collapsed="false">
      <c r="A185" s="201" t="n">
        <f aca="false">IF(AND(H185=0,K185&lt;&gt;0),K185,H185)</f>
        <v>0</v>
      </c>
      <c r="B185" s="201" t="n">
        <f aca="false">IF(AND(H185&lt;&gt;0,K185=0),H185,K185)</f>
        <v>0</v>
      </c>
      <c r="C185" s="216" t="n">
        <v>180</v>
      </c>
      <c r="D185" s="203"/>
      <c r="E185" s="204"/>
      <c r="F185" s="217"/>
      <c r="G185" s="206" t="str">
        <f aca="false">LEFT(F185,3)</f>
        <v/>
      </c>
      <c r="H185" s="218"/>
      <c r="I185" s="219"/>
      <c r="J185" s="206" t="str">
        <f aca="false">LEFT(I185,3)</f>
        <v/>
      </c>
      <c r="K185" s="218"/>
      <c r="L185" s="220"/>
      <c r="M185" s="210" t="str">
        <f aca="false">IF(A185&lt;&gt;B185,"*",IF(H185&lt;&gt;K185,"*",""))</f>
        <v/>
      </c>
      <c r="N185" s="211" t="e">
        <f aca="false">VLOOKUP($G185,科目情報,3,0)</f>
        <v>#N/A</v>
      </c>
      <c r="O185" s="211" t="e">
        <f aca="false">VLOOKUP($J185,科目情報,3,0)</f>
        <v>#N/A</v>
      </c>
      <c r="U185" s="213"/>
      <c r="V185" s="214" t="str">
        <f aca="false">IF(AND(D185&lt;&gt;"",E185&lt;&gt;""),DATE(基本!$N$12,D185,E185),"")</f>
        <v/>
      </c>
      <c r="W185" s="11"/>
      <c r="X185" s="215" t="e">
        <f aca="false">WEEKDAY(V185)</f>
        <v>#VALUE!</v>
      </c>
      <c r="Y185" s="215" t="e">
        <f aca="false">VLOOKUP(V185,基本!$Q$109:$R$138,2,FALSE())</f>
        <v>#N/A</v>
      </c>
    </row>
    <row r="186" s="9" customFormat="true" ht="13.5" hidden="false" customHeight="true" outlineLevel="0" collapsed="false">
      <c r="A186" s="201" t="n">
        <f aca="false">IF(AND(H186=0,K186&lt;&gt;0),K186,H186)</f>
        <v>0</v>
      </c>
      <c r="B186" s="201" t="n">
        <f aca="false">IF(AND(H186&lt;&gt;0,K186=0),H186,K186)</f>
        <v>0</v>
      </c>
      <c r="C186" s="216" t="n">
        <v>181</v>
      </c>
      <c r="D186" s="203"/>
      <c r="E186" s="204"/>
      <c r="F186" s="217"/>
      <c r="G186" s="206" t="str">
        <f aca="false">LEFT(F186,3)</f>
        <v/>
      </c>
      <c r="H186" s="218"/>
      <c r="I186" s="219"/>
      <c r="J186" s="206" t="str">
        <f aca="false">LEFT(I186,3)</f>
        <v/>
      </c>
      <c r="K186" s="218"/>
      <c r="L186" s="220"/>
      <c r="M186" s="210" t="str">
        <f aca="false">IF(A186&lt;&gt;B186,"*",IF(H186&lt;&gt;K186,"*",""))</f>
        <v/>
      </c>
      <c r="N186" s="211" t="e">
        <f aca="false">VLOOKUP($G186,科目情報,3,0)</f>
        <v>#N/A</v>
      </c>
      <c r="O186" s="211" t="e">
        <f aca="false">VLOOKUP($J186,科目情報,3,0)</f>
        <v>#N/A</v>
      </c>
      <c r="U186" s="213"/>
      <c r="V186" s="214" t="str">
        <f aca="false">IF(AND(D186&lt;&gt;"",E186&lt;&gt;""),DATE(基本!$N$12,D186,E186),"")</f>
        <v/>
      </c>
      <c r="W186" s="11"/>
      <c r="X186" s="215" t="e">
        <f aca="false">WEEKDAY(V186)</f>
        <v>#VALUE!</v>
      </c>
      <c r="Y186" s="215" t="e">
        <f aca="false">VLOOKUP(V186,基本!$Q$109:$R$138,2,FALSE())</f>
        <v>#N/A</v>
      </c>
    </row>
    <row r="187" s="9" customFormat="true" ht="13.5" hidden="false" customHeight="true" outlineLevel="0" collapsed="false">
      <c r="A187" s="201" t="n">
        <f aca="false">IF(AND(H187=0,K187&lt;&gt;0),K187,H187)</f>
        <v>0</v>
      </c>
      <c r="B187" s="201" t="n">
        <f aca="false">IF(AND(H187&lt;&gt;0,K187=0),H187,K187)</f>
        <v>0</v>
      </c>
      <c r="C187" s="216" t="n">
        <v>182</v>
      </c>
      <c r="D187" s="203"/>
      <c r="E187" s="204"/>
      <c r="F187" s="217"/>
      <c r="G187" s="206" t="str">
        <f aca="false">LEFT(F187,3)</f>
        <v/>
      </c>
      <c r="H187" s="218"/>
      <c r="I187" s="219"/>
      <c r="J187" s="206" t="str">
        <f aca="false">LEFT(I187,3)</f>
        <v/>
      </c>
      <c r="K187" s="218"/>
      <c r="L187" s="220"/>
      <c r="M187" s="210" t="str">
        <f aca="false">IF(A187&lt;&gt;B187,"*",IF(H187&lt;&gt;K187,"*",""))</f>
        <v/>
      </c>
      <c r="N187" s="211" t="e">
        <f aca="false">VLOOKUP($G187,科目情報,3,0)</f>
        <v>#N/A</v>
      </c>
      <c r="O187" s="211" t="e">
        <f aca="false">VLOOKUP($J187,科目情報,3,0)</f>
        <v>#N/A</v>
      </c>
      <c r="U187" s="213"/>
      <c r="V187" s="214" t="str">
        <f aca="false">IF(AND(D187&lt;&gt;"",E187&lt;&gt;""),DATE(基本!$N$12,D187,E187),"")</f>
        <v/>
      </c>
      <c r="W187" s="11"/>
      <c r="X187" s="215" t="e">
        <f aca="false">WEEKDAY(V187)</f>
        <v>#VALUE!</v>
      </c>
      <c r="Y187" s="215" t="e">
        <f aca="false">VLOOKUP(V187,基本!$Q$109:$R$138,2,FALSE())</f>
        <v>#N/A</v>
      </c>
    </row>
    <row r="188" s="9" customFormat="true" ht="13.5" hidden="false" customHeight="true" outlineLevel="0" collapsed="false">
      <c r="A188" s="201" t="n">
        <f aca="false">IF(AND(H188=0,K188&lt;&gt;0),K188,H188)</f>
        <v>0</v>
      </c>
      <c r="B188" s="201" t="n">
        <f aca="false">IF(AND(H188&lt;&gt;0,K188=0),H188,K188)</f>
        <v>0</v>
      </c>
      <c r="C188" s="216" t="n">
        <v>183</v>
      </c>
      <c r="D188" s="203"/>
      <c r="E188" s="204"/>
      <c r="F188" s="217"/>
      <c r="G188" s="206" t="str">
        <f aca="false">LEFT(F188,3)</f>
        <v/>
      </c>
      <c r="H188" s="218"/>
      <c r="I188" s="219"/>
      <c r="J188" s="206" t="str">
        <f aca="false">LEFT(I188,3)</f>
        <v/>
      </c>
      <c r="K188" s="218"/>
      <c r="L188" s="220"/>
      <c r="M188" s="210" t="str">
        <f aca="false">IF(A188&lt;&gt;B188,"*",IF(H188&lt;&gt;K188,"*",""))</f>
        <v/>
      </c>
      <c r="N188" s="211" t="e">
        <f aca="false">VLOOKUP($G188,科目情報,3,0)</f>
        <v>#N/A</v>
      </c>
      <c r="O188" s="211" t="e">
        <f aca="false">VLOOKUP($J188,科目情報,3,0)</f>
        <v>#N/A</v>
      </c>
      <c r="U188" s="213"/>
      <c r="V188" s="214" t="str">
        <f aca="false">IF(AND(D188&lt;&gt;"",E188&lt;&gt;""),DATE(基本!$N$12,D188,E188),"")</f>
        <v/>
      </c>
      <c r="W188" s="11"/>
      <c r="X188" s="215" t="e">
        <f aca="false">WEEKDAY(V188)</f>
        <v>#VALUE!</v>
      </c>
      <c r="Y188" s="215" t="e">
        <f aca="false">VLOOKUP(V188,基本!$Q$109:$R$138,2,FALSE())</f>
        <v>#N/A</v>
      </c>
    </row>
    <row r="189" s="9" customFormat="true" ht="13.5" hidden="false" customHeight="true" outlineLevel="0" collapsed="false">
      <c r="A189" s="201" t="n">
        <f aca="false">IF(AND(H189=0,K189&lt;&gt;0),K189,H189)</f>
        <v>0</v>
      </c>
      <c r="B189" s="201" t="n">
        <f aca="false">IF(AND(H189&lt;&gt;0,K189=0),H189,K189)</f>
        <v>0</v>
      </c>
      <c r="C189" s="216" t="n">
        <v>184</v>
      </c>
      <c r="D189" s="203"/>
      <c r="E189" s="204"/>
      <c r="F189" s="217"/>
      <c r="G189" s="206" t="str">
        <f aca="false">LEFT(F189,3)</f>
        <v/>
      </c>
      <c r="H189" s="218"/>
      <c r="I189" s="219"/>
      <c r="J189" s="206" t="str">
        <f aca="false">LEFT(I189,3)</f>
        <v/>
      </c>
      <c r="K189" s="218"/>
      <c r="L189" s="220"/>
      <c r="M189" s="210" t="str">
        <f aca="false">IF(A189&lt;&gt;B189,"*",IF(H189&lt;&gt;K189,"*",""))</f>
        <v/>
      </c>
      <c r="N189" s="211" t="e">
        <f aca="false">VLOOKUP($G189,科目情報,3,0)</f>
        <v>#N/A</v>
      </c>
      <c r="O189" s="211" t="e">
        <f aca="false">VLOOKUP($J189,科目情報,3,0)</f>
        <v>#N/A</v>
      </c>
      <c r="U189" s="213"/>
      <c r="V189" s="214" t="str">
        <f aca="false">IF(AND(D189&lt;&gt;"",E189&lt;&gt;""),DATE(基本!$N$12,D189,E189),"")</f>
        <v/>
      </c>
      <c r="W189" s="11"/>
      <c r="X189" s="215" t="e">
        <f aca="false">WEEKDAY(V189)</f>
        <v>#VALUE!</v>
      </c>
      <c r="Y189" s="215" t="e">
        <f aca="false">VLOOKUP(V189,基本!$Q$109:$R$138,2,FALSE())</f>
        <v>#N/A</v>
      </c>
    </row>
    <row r="190" s="9" customFormat="true" ht="13.5" hidden="false" customHeight="true" outlineLevel="0" collapsed="false">
      <c r="A190" s="201" t="n">
        <f aca="false">IF(AND(H190=0,K190&lt;&gt;0),K190,H190)</f>
        <v>0</v>
      </c>
      <c r="B190" s="201" t="n">
        <f aca="false">IF(AND(H190&lt;&gt;0,K190=0),H190,K190)</f>
        <v>0</v>
      </c>
      <c r="C190" s="216" t="n">
        <v>185</v>
      </c>
      <c r="D190" s="203"/>
      <c r="E190" s="204"/>
      <c r="F190" s="217"/>
      <c r="G190" s="206" t="str">
        <f aca="false">LEFT(F190,3)</f>
        <v/>
      </c>
      <c r="H190" s="218"/>
      <c r="I190" s="219"/>
      <c r="J190" s="206" t="str">
        <f aca="false">LEFT(I190,3)</f>
        <v/>
      </c>
      <c r="K190" s="218"/>
      <c r="L190" s="220"/>
      <c r="M190" s="210" t="str">
        <f aca="false">IF(A190&lt;&gt;B190,"*",IF(H190&lt;&gt;K190,"*",""))</f>
        <v/>
      </c>
      <c r="N190" s="211" t="e">
        <f aca="false">VLOOKUP($G190,科目情報,3,0)</f>
        <v>#N/A</v>
      </c>
      <c r="O190" s="211" t="e">
        <f aca="false">VLOOKUP($J190,科目情報,3,0)</f>
        <v>#N/A</v>
      </c>
      <c r="U190" s="213"/>
      <c r="V190" s="214" t="str">
        <f aca="false">IF(AND(D190&lt;&gt;"",E190&lt;&gt;""),DATE(基本!$N$12,D190,E190),"")</f>
        <v/>
      </c>
      <c r="W190" s="11"/>
      <c r="X190" s="215" t="e">
        <f aca="false">WEEKDAY(V190)</f>
        <v>#VALUE!</v>
      </c>
      <c r="Y190" s="215" t="e">
        <f aca="false">VLOOKUP(V190,基本!$Q$109:$R$138,2,FALSE())</f>
        <v>#N/A</v>
      </c>
    </row>
    <row r="191" s="9" customFormat="true" ht="13.5" hidden="false" customHeight="true" outlineLevel="0" collapsed="false">
      <c r="A191" s="201" t="n">
        <f aca="false">IF(AND(H191=0,K191&lt;&gt;0),K191,H191)</f>
        <v>0</v>
      </c>
      <c r="B191" s="201" t="n">
        <f aca="false">IF(AND(H191&lt;&gt;0,K191=0),H191,K191)</f>
        <v>0</v>
      </c>
      <c r="C191" s="216" t="n">
        <v>186</v>
      </c>
      <c r="D191" s="203"/>
      <c r="E191" s="204"/>
      <c r="F191" s="217"/>
      <c r="G191" s="206" t="str">
        <f aca="false">LEFT(F191,3)</f>
        <v/>
      </c>
      <c r="H191" s="218"/>
      <c r="I191" s="219"/>
      <c r="J191" s="206" t="str">
        <f aca="false">LEFT(I191,3)</f>
        <v/>
      </c>
      <c r="K191" s="218"/>
      <c r="L191" s="220"/>
      <c r="M191" s="210" t="str">
        <f aca="false">IF(A191&lt;&gt;B191,"*",IF(H191&lt;&gt;K191,"*",""))</f>
        <v/>
      </c>
      <c r="N191" s="211" t="e">
        <f aca="false">VLOOKUP($G191,科目情報,3,0)</f>
        <v>#N/A</v>
      </c>
      <c r="O191" s="211" t="e">
        <f aca="false">VLOOKUP($J191,科目情報,3,0)</f>
        <v>#N/A</v>
      </c>
      <c r="U191" s="213"/>
      <c r="V191" s="214" t="str">
        <f aca="false">IF(AND(D191&lt;&gt;"",E191&lt;&gt;""),DATE(基本!$N$12,D191,E191),"")</f>
        <v/>
      </c>
      <c r="W191" s="11"/>
      <c r="X191" s="215" t="e">
        <f aca="false">WEEKDAY(V191)</f>
        <v>#VALUE!</v>
      </c>
      <c r="Y191" s="215" t="e">
        <f aca="false">VLOOKUP(V191,基本!$Q$109:$R$138,2,FALSE())</f>
        <v>#N/A</v>
      </c>
    </row>
    <row r="192" s="9" customFormat="true" ht="13.5" hidden="false" customHeight="true" outlineLevel="0" collapsed="false">
      <c r="A192" s="201" t="n">
        <f aca="false">IF(AND(H192=0,K192&lt;&gt;0),K192,H192)</f>
        <v>0</v>
      </c>
      <c r="B192" s="201" t="n">
        <f aca="false">IF(AND(H192&lt;&gt;0,K192=0),H192,K192)</f>
        <v>0</v>
      </c>
      <c r="C192" s="216" t="n">
        <v>187</v>
      </c>
      <c r="D192" s="203"/>
      <c r="E192" s="204"/>
      <c r="F192" s="217"/>
      <c r="G192" s="206" t="str">
        <f aca="false">LEFT(F192,3)</f>
        <v/>
      </c>
      <c r="H192" s="218"/>
      <c r="I192" s="219"/>
      <c r="J192" s="206" t="str">
        <f aca="false">LEFT(I192,3)</f>
        <v/>
      </c>
      <c r="K192" s="218"/>
      <c r="L192" s="220"/>
      <c r="M192" s="210" t="str">
        <f aca="false">IF(A192&lt;&gt;B192,"*",IF(H192&lt;&gt;K192,"*",""))</f>
        <v/>
      </c>
      <c r="N192" s="211" t="e">
        <f aca="false">VLOOKUP($G192,科目情報,3,0)</f>
        <v>#N/A</v>
      </c>
      <c r="O192" s="211" t="e">
        <f aca="false">VLOOKUP($J192,科目情報,3,0)</f>
        <v>#N/A</v>
      </c>
      <c r="U192" s="213"/>
      <c r="V192" s="214" t="str">
        <f aca="false">IF(AND(D192&lt;&gt;"",E192&lt;&gt;""),DATE(基本!$N$12,D192,E192),"")</f>
        <v/>
      </c>
      <c r="W192" s="11"/>
      <c r="X192" s="215" t="e">
        <f aca="false">WEEKDAY(V192)</f>
        <v>#VALUE!</v>
      </c>
      <c r="Y192" s="215" t="e">
        <f aca="false">VLOOKUP(V192,基本!$Q$109:$R$138,2,FALSE())</f>
        <v>#N/A</v>
      </c>
    </row>
    <row r="193" s="9" customFormat="true" ht="13.5" hidden="false" customHeight="true" outlineLevel="0" collapsed="false">
      <c r="A193" s="201" t="n">
        <f aca="false">IF(AND(H193=0,K193&lt;&gt;0),K193,H193)</f>
        <v>0</v>
      </c>
      <c r="B193" s="201" t="n">
        <f aca="false">IF(AND(H193&lt;&gt;0,K193=0),H193,K193)</f>
        <v>0</v>
      </c>
      <c r="C193" s="216" t="n">
        <v>188</v>
      </c>
      <c r="D193" s="203"/>
      <c r="E193" s="204"/>
      <c r="F193" s="217"/>
      <c r="G193" s="206" t="str">
        <f aca="false">LEFT(F193,3)</f>
        <v/>
      </c>
      <c r="H193" s="218"/>
      <c r="I193" s="219"/>
      <c r="J193" s="206" t="str">
        <f aca="false">LEFT(I193,3)</f>
        <v/>
      </c>
      <c r="K193" s="218"/>
      <c r="L193" s="220"/>
      <c r="M193" s="210" t="str">
        <f aca="false">IF(A193&lt;&gt;B193,"*",IF(H193&lt;&gt;K193,"*",""))</f>
        <v/>
      </c>
      <c r="N193" s="211" t="e">
        <f aca="false">VLOOKUP($G193,科目情報,3,0)</f>
        <v>#N/A</v>
      </c>
      <c r="O193" s="211" t="e">
        <f aca="false">VLOOKUP($J193,科目情報,3,0)</f>
        <v>#N/A</v>
      </c>
      <c r="U193" s="213"/>
      <c r="V193" s="214" t="str">
        <f aca="false">IF(AND(D193&lt;&gt;"",E193&lt;&gt;""),DATE(基本!$N$12,D193,E193),"")</f>
        <v/>
      </c>
      <c r="W193" s="11"/>
      <c r="X193" s="215" t="e">
        <f aca="false">WEEKDAY(V193)</f>
        <v>#VALUE!</v>
      </c>
      <c r="Y193" s="215" t="e">
        <f aca="false">VLOOKUP(V193,基本!$Q$109:$R$138,2,FALSE())</f>
        <v>#N/A</v>
      </c>
    </row>
    <row r="194" s="9" customFormat="true" ht="13.5" hidden="false" customHeight="true" outlineLevel="0" collapsed="false">
      <c r="A194" s="201" t="n">
        <f aca="false">IF(AND(H194=0,K194&lt;&gt;0),K194,H194)</f>
        <v>0</v>
      </c>
      <c r="B194" s="201" t="n">
        <f aca="false">IF(AND(H194&lt;&gt;0,K194=0),H194,K194)</f>
        <v>0</v>
      </c>
      <c r="C194" s="216" t="n">
        <v>189</v>
      </c>
      <c r="D194" s="203"/>
      <c r="E194" s="204"/>
      <c r="F194" s="217"/>
      <c r="G194" s="206" t="str">
        <f aca="false">LEFT(F194,3)</f>
        <v/>
      </c>
      <c r="H194" s="218"/>
      <c r="I194" s="219"/>
      <c r="J194" s="206" t="str">
        <f aca="false">LEFT(I194,3)</f>
        <v/>
      </c>
      <c r="K194" s="218"/>
      <c r="L194" s="220"/>
      <c r="M194" s="210" t="str">
        <f aca="false">IF(A194&lt;&gt;B194,"*",IF(H194&lt;&gt;K194,"*",""))</f>
        <v/>
      </c>
      <c r="N194" s="211" t="e">
        <f aca="false">VLOOKUP($G194,科目情報,3,0)</f>
        <v>#N/A</v>
      </c>
      <c r="O194" s="211" t="e">
        <f aca="false">VLOOKUP($J194,科目情報,3,0)</f>
        <v>#N/A</v>
      </c>
      <c r="U194" s="213"/>
      <c r="V194" s="214" t="str">
        <f aca="false">IF(AND(D194&lt;&gt;"",E194&lt;&gt;""),DATE(基本!$N$12,D194,E194),"")</f>
        <v/>
      </c>
      <c r="W194" s="11"/>
      <c r="X194" s="215" t="e">
        <f aca="false">WEEKDAY(V194)</f>
        <v>#VALUE!</v>
      </c>
      <c r="Y194" s="215" t="e">
        <f aca="false">VLOOKUP(V194,基本!$Q$109:$R$138,2,FALSE())</f>
        <v>#N/A</v>
      </c>
    </row>
    <row r="195" s="9" customFormat="true" ht="13.5" hidden="false" customHeight="true" outlineLevel="0" collapsed="false">
      <c r="A195" s="201" t="n">
        <f aca="false">IF(AND(H195=0,K195&lt;&gt;0),K195,H195)</f>
        <v>0</v>
      </c>
      <c r="B195" s="201" t="n">
        <f aca="false">IF(AND(H195&lt;&gt;0,K195=0),H195,K195)</f>
        <v>0</v>
      </c>
      <c r="C195" s="216" t="n">
        <v>190</v>
      </c>
      <c r="D195" s="203"/>
      <c r="E195" s="204"/>
      <c r="F195" s="217"/>
      <c r="G195" s="206" t="str">
        <f aca="false">LEFT(F195,3)</f>
        <v/>
      </c>
      <c r="H195" s="218"/>
      <c r="I195" s="219"/>
      <c r="J195" s="206" t="str">
        <f aca="false">LEFT(I195,3)</f>
        <v/>
      </c>
      <c r="K195" s="218"/>
      <c r="L195" s="220"/>
      <c r="M195" s="210" t="str">
        <f aca="false">IF(A195&lt;&gt;B195,"*",IF(H195&lt;&gt;K195,"*",""))</f>
        <v/>
      </c>
      <c r="N195" s="211" t="e">
        <f aca="false">VLOOKUP($G195,科目情報,3,0)</f>
        <v>#N/A</v>
      </c>
      <c r="O195" s="211" t="e">
        <f aca="false">VLOOKUP($J195,科目情報,3,0)</f>
        <v>#N/A</v>
      </c>
      <c r="U195" s="213"/>
      <c r="V195" s="214" t="str">
        <f aca="false">IF(AND(D195&lt;&gt;"",E195&lt;&gt;""),DATE(基本!$N$12,D195,E195),"")</f>
        <v/>
      </c>
      <c r="W195" s="11"/>
      <c r="X195" s="215" t="e">
        <f aca="false">WEEKDAY(V195)</f>
        <v>#VALUE!</v>
      </c>
      <c r="Y195" s="215" t="e">
        <f aca="false">VLOOKUP(V195,基本!$Q$109:$R$138,2,FALSE())</f>
        <v>#N/A</v>
      </c>
    </row>
    <row r="196" s="9" customFormat="true" ht="13.5" hidden="false" customHeight="true" outlineLevel="0" collapsed="false">
      <c r="A196" s="201" t="n">
        <f aca="false">IF(AND(H196=0,K196&lt;&gt;0),K196,H196)</f>
        <v>0</v>
      </c>
      <c r="B196" s="201" t="n">
        <f aca="false">IF(AND(H196&lt;&gt;0,K196=0),H196,K196)</f>
        <v>0</v>
      </c>
      <c r="C196" s="216" t="n">
        <v>191</v>
      </c>
      <c r="D196" s="203"/>
      <c r="E196" s="204"/>
      <c r="F196" s="217"/>
      <c r="G196" s="206" t="str">
        <f aca="false">LEFT(F196,3)</f>
        <v/>
      </c>
      <c r="H196" s="218"/>
      <c r="I196" s="219"/>
      <c r="J196" s="206" t="str">
        <f aca="false">LEFT(I196,3)</f>
        <v/>
      </c>
      <c r="K196" s="218"/>
      <c r="L196" s="220"/>
      <c r="M196" s="210" t="str">
        <f aca="false">IF(A196&lt;&gt;B196,"*",IF(H196&lt;&gt;K196,"*",""))</f>
        <v/>
      </c>
      <c r="N196" s="211" t="e">
        <f aca="false">VLOOKUP($G196,科目情報,3,0)</f>
        <v>#N/A</v>
      </c>
      <c r="O196" s="211" t="e">
        <f aca="false">VLOOKUP($J196,科目情報,3,0)</f>
        <v>#N/A</v>
      </c>
      <c r="U196" s="213"/>
      <c r="V196" s="214" t="str">
        <f aca="false">IF(AND(D196&lt;&gt;"",E196&lt;&gt;""),DATE(基本!$N$12,D196,E196),"")</f>
        <v/>
      </c>
      <c r="W196" s="11"/>
      <c r="X196" s="215" t="e">
        <f aca="false">WEEKDAY(V196)</f>
        <v>#VALUE!</v>
      </c>
      <c r="Y196" s="215" t="e">
        <f aca="false">VLOOKUP(V196,基本!$Q$109:$R$138,2,FALSE())</f>
        <v>#N/A</v>
      </c>
    </row>
    <row r="197" s="9" customFormat="true" ht="13.5" hidden="false" customHeight="true" outlineLevel="0" collapsed="false">
      <c r="A197" s="201" t="n">
        <f aca="false">IF(AND(H197=0,K197&lt;&gt;0),K197,H197)</f>
        <v>0</v>
      </c>
      <c r="B197" s="201" t="n">
        <f aca="false">IF(AND(H197&lt;&gt;0,K197=0),H197,K197)</f>
        <v>0</v>
      </c>
      <c r="C197" s="216" t="n">
        <v>192</v>
      </c>
      <c r="D197" s="203"/>
      <c r="E197" s="204"/>
      <c r="F197" s="217"/>
      <c r="G197" s="206" t="str">
        <f aca="false">LEFT(F197,3)</f>
        <v/>
      </c>
      <c r="H197" s="218"/>
      <c r="I197" s="219"/>
      <c r="J197" s="206" t="str">
        <f aca="false">LEFT(I197,3)</f>
        <v/>
      </c>
      <c r="K197" s="218"/>
      <c r="L197" s="220"/>
      <c r="M197" s="210" t="str">
        <f aca="false">IF(A197&lt;&gt;B197,"*",IF(H197&lt;&gt;K197,"*",""))</f>
        <v/>
      </c>
      <c r="N197" s="211" t="e">
        <f aca="false">VLOOKUP($G197,科目情報,3,0)</f>
        <v>#N/A</v>
      </c>
      <c r="O197" s="211" t="e">
        <f aca="false">VLOOKUP($J197,科目情報,3,0)</f>
        <v>#N/A</v>
      </c>
      <c r="U197" s="213"/>
      <c r="V197" s="214" t="str">
        <f aca="false">IF(AND(D197&lt;&gt;"",E197&lt;&gt;""),DATE(基本!$N$12,D197,E197),"")</f>
        <v/>
      </c>
      <c r="W197" s="11"/>
      <c r="X197" s="215" t="e">
        <f aca="false">WEEKDAY(V197)</f>
        <v>#VALUE!</v>
      </c>
      <c r="Y197" s="215" t="e">
        <f aca="false">VLOOKUP(V197,基本!$Q$109:$R$138,2,FALSE())</f>
        <v>#N/A</v>
      </c>
    </row>
    <row r="198" s="9" customFormat="true" ht="13.5" hidden="false" customHeight="true" outlineLevel="0" collapsed="false">
      <c r="A198" s="201" t="n">
        <f aca="false">IF(AND(H198=0,K198&lt;&gt;0),K198,H198)</f>
        <v>0</v>
      </c>
      <c r="B198" s="201" t="n">
        <f aca="false">IF(AND(H198&lt;&gt;0,K198=0),H198,K198)</f>
        <v>0</v>
      </c>
      <c r="C198" s="216" t="n">
        <v>193</v>
      </c>
      <c r="D198" s="203"/>
      <c r="E198" s="204"/>
      <c r="F198" s="217"/>
      <c r="G198" s="206" t="str">
        <f aca="false">LEFT(F198,3)</f>
        <v/>
      </c>
      <c r="H198" s="218"/>
      <c r="I198" s="219"/>
      <c r="J198" s="206" t="str">
        <f aca="false">LEFT(I198,3)</f>
        <v/>
      </c>
      <c r="K198" s="218"/>
      <c r="L198" s="220"/>
      <c r="M198" s="210" t="str">
        <f aca="false">IF(A198&lt;&gt;B198,"*",IF(H198&lt;&gt;K198,"*",""))</f>
        <v/>
      </c>
      <c r="N198" s="211" t="e">
        <f aca="false">VLOOKUP($G198,科目情報,3,0)</f>
        <v>#N/A</v>
      </c>
      <c r="O198" s="211" t="e">
        <f aca="false">VLOOKUP($J198,科目情報,3,0)</f>
        <v>#N/A</v>
      </c>
      <c r="U198" s="213"/>
      <c r="V198" s="214" t="str">
        <f aca="false">IF(AND(D198&lt;&gt;"",E198&lt;&gt;""),DATE(基本!$N$12,D198,E198),"")</f>
        <v/>
      </c>
      <c r="W198" s="11"/>
      <c r="X198" s="215" t="e">
        <f aca="false">WEEKDAY(V198)</f>
        <v>#VALUE!</v>
      </c>
      <c r="Y198" s="215" t="e">
        <f aca="false">VLOOKUP(V198,基本!$Q$109:$R$138,2,FALSE())</f>
        <v>#N/A</v>
      </c>
    </row>
    <row r="199" s="9" customFormat="true" ht="13.5" hidden="false" customHeight="true" outlineLevel="0" collapsed="false">
      <c r="A199" s="201" t="n">
        <f aca="false">IF(AND(H199=0,K199&lt;&gt;0),K199,H199)</f>
        <v>0</v>
      </c>
      <c r="B199" s="201" t="n">
        <f aca="false">IF(AND(H199&lt;&gt;0,K199=0),H199,K199)</f>
        <v>0</v>
      </c>
      <c r="C199" s="216" t="n">
        <v>194</v>
      </c>
      <c r="D199" s="203"/>
      <c r="E199" s="204"/>
      <c r="F199" s="217"/>
      <c r="G199" s="206" t="str">
        <f aca="false">LEFT(F199,3)</f>
        <v/>
      </c>
      <c r="H199" s="218"/>
      <c r="I199" s="219"/>
      <c r="J199" s="206" t="str">
        <f aca="false">LEFT(I199,3)</f>
        <v/>
      </c>
      <c r="K199" s="218"/>
      <c r="L199" s="220"/>
      <c r="M199" s="210" t="str">
        <f aca="false">IF(A199&lt;&gt;B199,"*",IF(H199&lt;&gt;K199,"*",""))</f>
        <v/>
      </c>
      <c r="N199" s="211" t="e">
        <f aca="false">VLOOKUP($G199,科目情報,3,0)</f>
        <v>#N/A</v>
      </c>
      <c r="O199" s="211" t="e">
        <f aca="false">VLOOKUP($J199,科目情報,3,0)</f>
        <v>#N/A</v>
      </c>
      <c r="U199" s="213"/>
      <c r="V199" s="214" t="str">
        <f aca="false">IF(AND(D199&lt;&gt;"",E199&lt;&gt;""),DATE(基本!$N$12,D199,E199),"")</f>
        <v/>
      </c>
      <c r="W199" s="11"/>
      <c r="X199" s="215" t="e">
        <f aca="false">WEEKDAY(V199)</f>
        <v>#VALUE!</v>
      </c>
      <c r="Y199" s="215" t="e">
        <f aca="false">VLOOKUP(V199,基本!$Q$109:$R$138,2,FALSE())</f>
        <v>#N/A</v>
      </c>
    </row>
    <row r="200" s="9" customFormat="true" ht="13.5" hidden="false" customHeight="true" outlineLevel="0" collapsed="false">
      <c r="A200" s="201" t="n">
        <f aca="false">IF(AND(H200=0,K200&lt;&gt;0),K200,H200)</f>
        <v>0</v>
      </c>
      <c r="B200" s="201" t="n">
        <f aca="false">IF(AND(H200&lt;&gt;0,K200=0),H200,K200)</f>
        <v>0</v>
      </c>
      <c r="C200" s="216" t="n">
        <v>195</v>
      </c>
      <c r="D200" s="203"/>
      <c r="E200" s="204"/>
      <c r="F200" s="217"/>
      <c r="G200" s="206" t="str">
        <f aca="false">LEFT(F200,3)</f>
        <v/>
      </c>
      <c r="H200" s="218"/>
      <c r="I200" s="219"/>
      <c r="J200" s="206" t="str">
        <f aca="false">LEFT(I200,3)</f>
        <v/>
      </c>
      <c r="K200" s="218"/>
      <c r="L200" s="220"/>
      <c r="M200" s="210" t="str">
        <f aca="false">IF(A200&lt;&gt;B200,"*",IF(H200&lt;&gt;K200,"*",""))</f>
        <v/>
      </c>
      <c r="N200" s="211" t="e">
        <f aca="false">VLOOKUP($G200,科目情報,3,0)</f>
        <v>#N/A</v>
      </c>
      <c r="O200" s="211" t="e">
        <f aca="false">VLOOKUP($J200,科目情報,3,0)</f>
        <v>#N/A</v>
      </c>
      <c r="U200" s="213"/>
      <c r="V200" s="214" t="str">
        <f aca="false">IF(AND(D200&lt;&gt;"",E200&lt;&gt;""),DATE(基本!$N$12,D200,E200),"")</f>
        <v/>
      </c>
      <c r="W200" s="11"/>
      <c r="X200" s="215" t="e">
        <f aca="false">WEEKDAY(V200)</f>
        <v>#VALUE!</v>
      </c>
      <c r="Y200" s="215" t="e">
        <f aca="false">VLOOKUP(V200,基本!$Q$109:$R$138,2,FALSE())</f>
        <v>#N/A</v>
      </c>
    </row>
    <row r="201" s="9" customFormat="true" ht="13.5" hidden="false" customHeight="true" outlineLevel="0" collapsed="false">
      <c r="A201" s="201" t="n">
        <f aca="false">IF(AND(H201=0,K201&lt;&gt;0),K201,H201)</f>
        <v>0</v>
      </c>
      <c r="B201" s="201" t="n">
        <f aca="false">IF(AND(H201&lt;&gt;0,K201=0),H201,K201)</f>
        <v>0</v>
      </c>
      <c r="C201" s="216" t="n">
        <v>196</v>
      </c>
      <c r="D201" s="203"/>
      <c r="E201" s="204"/>
      <c r="F201" s="217"/>
      <c r="G201" s="206" t="str">
        <f aca="false">LEFT(F201,3)</f>
        <v/>
      </c>
      <c r="H201" s="218"/>
      <c r="I201" s="219"/>
      <c r="J201" s="206" t="str">
        <f aca="false">LEFT(I201,3)</f>
        <v/>
      </c>
      <c r="K201" s="218"/>
      <c r="L201" s="220"/>
      <c r="M201" s="210" t="str">
        <f aca="false">IF(A201&lt;&gt;B201,"*",IF(H201&lt;&gt;K201,"*",""))</f>
        <v/>
      </c>
      <c r="N201" s="211" t="e">
        <f aca="false">VLOOKUP($G201,科目情報,3,0)</f>
        <v>#N/A</v>
      </c>
      <c r="O201" s="211" t="e">
        <f aca="false">VLOOKUP($J201,科目情報,3,0)</f>
        <v>#N/A</v>
      </c>
      <c r="U201" s="213"/>
      <c r="V201" s="214" t="str">
        <f aca="false">IF(AND(D201&lt;&gt;"",E201&lt;&gt;""),DATE(基本!$N$12,D201,E201),"")</f>
        <v/>
      </c>
      <c r="W201" s="11"/>
      <c r="X201" s="215" t="e">
        <f aca="false">WEEKDAY(V201)</f>
        <v>#VALUE!</v>
      </c>
      <c r="Y201" s="215" t="e">
        <f aca="false">VLOOKUP(V201,基本!$Q$109:$R$138,2,FALSE())</f>
        <v>#N/A</v>
      </c>
    </row>
    <row r="202" s="9" customFormat="true" ht="13.5" hidden="false" customHeight="true" outlineLevel="0" collapsed="false">
      <c r="A202" s="201" t="n">
        <f aca="false">IF(AND(H202=0,K202&lt;&gt;0),K202,H202)</f>
        <v>0</v>
      </c>
      <c r="B202" s="201" t="n">
        <f aca="false">IF(AND(H202&lt;&gt;0,K202=0),H202,K202)</f>
        <v>0</v>
      </c>
      <c r="C202" s="216" t="n">
        <v>197</v>
      </c>
      <c r="D202" s="203"/>
      <c r="E202" s="204"/>
      <c r="F202" s="217"/>
      <c r="G202" s="206" t="str">
        <f aca="false">LEFT(F202,3)</f>
        <v/>
      </c>
      <c r="H202" s="218"/>
      <c r="I202" s="219"/>
      <c r="J202" s="206" t="str">
        <f aca="false">LEFT(I202,3)</f>
        <v/>
      </c>
      <c r="K202" s="218"/>
      <c r="L202" s="220"/>
      <c r="M202" s="210" t="str">
        <f aca="false">IF(A202&lt;&gt;B202,"*",IF(H202&lt;&gt;K202,"*",""))</f>
        <v/>
      </c>
      <c r="N202" s="211" t="e">
        <f aca="false">VLOOKUP($G202,科目情報,3,0)</f>
        <v>#N/A</v>
      </c>
      <c r="O202" s="211" t="e">
        <f aca="false">VLOOKUP($J202,科目情報,3,0)</f>
        <v>#N/A</v>
      </c>
      <c r="U202" s="213"/>
      <c r="V202" s="214" t="str">
        <f aca="false">IF(AND(D202&lt;&gt;"",E202&lt;&gt;""),DATE(基本!$N$12,D202,E202),"")</f>
        <v/>
      </c>
      <c r="W202" s="11"/>
      <c r="X202" s="215" t="e">
        <f aca="false">WEEKDAY(V202)</f>
        <v>#VALUE!</v>
      </c>
      <c r="Y202" s="215" t="e">
        <f aca="false">VLOOKUP(V202,基本!$Q$109:$R$138,2,FALSE())</f>
        <v>#N/A</v>
      </c>
    </row>
    <row r="203" s="9" customFormat="true" ht="13.5" hidden="false" customHeight="true" outlineLevel="0" collapsed="false">
      <c r="A203" s="201" t="n">
        <f aca="false">IF(AND(H203=0,K203&lt;&gt;0),K203,H203)</f>
        <v>0</v>
      </c>
      <c r="B203" s="201" t="n">
        <f aca="false">IF(AND(H203&lt;&gt;0,K203=0),H203,K203)</f>
        <v>0</v>
      </c>
      <c r="C203" s="216" t="n">
        <v>198</v>
      </c>
      <c r="D203" s="203"/>
      <c r="E203" s="204"/>
      <c r="F203" s="217"/>
      <c r="G203" s="206" t="str">
        <f aca="false">LEFT(F203,3)</f>
        <v/>
      </c>
      <c r="H203" s="218"/>
      <c r="I203" s="219"/>
      <c r="J203" s="206" t="str">
        <f aca="false">LEFT(I203,3)</f>
        <v/>
      </c>
      <c r="K203" s="218"/>
      <c r="L203" s="220"/>
      <c r="M203" s="210" t="str">
        <f aca="false">IF(A203&lt;&gt;B203,"*",IF(H203&lt;&gt;K203,"*",""))</f>
        <v/>
      </c>
      <c r="N203" s="211" t="e">
        <f aca="false">VLOOKUP($G203,科目情報,3,0)</f>
        <v>#N/A</v>
      </c>
      <c r="O203" s="211" t="e">
        <f aca="false">VLOOKUP($J203,科目情報,3,0)</f>
        <v>#N/A</v>
      </c>
      <c r="U203" s="213"/>
      <c r="V203" s="214" t="str">
        <f aca="false">IF(AND(D203&lt;&gt;"",E203&lt;&gt;""),DATE(基本!$N$12,D203,E203),"")</f>
        <v/>
      </c>
      <c r="W203" s="11"/>
      <c r="X203" s="215" t="e">
        <f aca="false">WEEKDAY(V203)</f>
        <v>#VALUE!</v>
      </c>
      <c r="Y203" s="215" t="e">
        <f aca="false">VLOOKUP(V203,基本!$Q$109:$R$138,2,FALSE())</f>
        <v>#N/A</v>
      </c>
    </row>
    <row r="204" s="9" customFormat="true" ht="13.5" hidden="false" customHeight="true" outlineLevel="0" collapsed="false">
      <c r="A204" s="201" t="n">
        <f aca="false">IF(AND(H204=0,K204&lt;&gt;0),K204,H204)</f>
        <v>0</v>
      </c>
      <c r="B204" s="201" t="n">
        <f aca="false">IF(AND(H204&lt;&gt;0,K204=0),H204,K204)</f>
        <v>0</v>
      </c>
      <c r="C204" s="216" t="n">
        <v>199</v>
      </c>
      <c r="D204" s="203"/>
      <c r="E204" s="204"/>
      <c r="F204" s="217"/>
      <c r="G204" s="206" t="str">
        <f aca="false">LEFT(F204,3)</f>
        <v/>
      </c>
      <c r="H204" s="218"/>
      <c r="I204" s="219"/>
      <c r="J204" s="206" t="str">
        <f aca="false">LEFT(I204,3)</f>
        <v/>
      </c>
      <c r="K204" s="218"/>
      <c r="L204" s="220"/>
      <c r="M204" s="210" t="str">
        <f aca="false">IF(A204&lt;&gt;B204,"*",IF(H204&lt;&gt;K204,"*",""))</f>
        <v/>
      </c>
      <c r="N204" s="211" t="e">
        <f aca="false">VLOOKUP($G204,科目情報,3,0)</f>
        <v>#N/A</v>
      </c>
      <c r="O204" s="211" t="e">
        <f aca="false">VLOOKUP($J204,科目情報,3,0)</f>
        <v>#N/A</v>
      </c>
      <c r="U204" s="213"/>
      <c r="V204" s="214" t="str">
        <f aca="false">IF(AND(D204&lt;&gt;"",E204&lt;&gt;""),DATE(基本!$N$12,D204,E204),"")</f>
        <v/>
      </c>
      <c r="W204" s="11"/>
      <c r="X204" s="215" t="e">
        <f aca="false">WEEKDAY(V204)</f>
        <v>#VALUE!</v>
      </c>
      <c r="Y204" s="215" t="e">
        <f aca="false">VLOOKUP(V204,基本!$Q$109:$R$138,2,FALSE())</f>
        <v>#N/A</v>
      </c>
    </row>
    <row r="205" s="9" customFormat="true" ht="13.5" hidden="false" customHeight="true" outlineLevel="0" collapsed="false">
      <c r="A205" s="201" t="n">
        <f aca="false">IF(AND(H205=0,K205&lt;&gt;0),K205,H205)</f>
        <v>0</v>
      </c>
      <c r="B205" s="201" t="n">
        <f aca="false">IF(AND(H205&lt;&gt;0,K205=0),H205,K205)</f>
        <v>0</v>
      </c>
      <c r="C205" s="216" t="n">
        <v>200</v>
      </c>
      <c r="D205" s="203"/>
      <c r="E205" s="204"/>
      <c r="F205" s="217"/>
      <c r="G205" s="206" t="str">
        <f aca="false">LEFT(F205,3)</f>
        <v/>
      </c>
      <c r="H205" s="218"/>
      <c r="I205" s="219"/>
      <c r="J205" s="206" t="str">
        <f aca="false">LEFT(I205,3)</f>
        <v/>
      </c>
      <c r="K205" s="218"/>
      <c r="L205" s="220"/>
      <c r="M205" s="210" t="str">
        <f aca="false">IF(A205&lt;&gt;B205,"*",IF(H205&lt;&gt;K205,"*",""))</f>
        <v/>
      </c>
      <c r="N205" s="211" t="e">
        <f aca="false">VLOOKUP($G205,科目情報,3,0)</f>
        <v>#N/A</v>
      </c>
      <c r="O205" s="211" t="e">
        <f aca="false">VLOOKUP($J205,科目情報,3,0)</f>
        <v>#N/A</v>
      </c>
      <c r="U205" s="213"/>
      <c r="V205" s="214" t="str">
        <f aca="false">IF(AND(D205&lt;&gt;"",E205&lt;&gt;""),DATE(基本!$N$12,D205,E205),"")</f>
        <v/>
      </c>
      <c r="W205" s="11"/>
      <c r="X205" s="215" t="e">
        <f aca="false">WEEKDAY(V205)</f>
        <v>#VALUE!</v>
      </c>
      <c r="Y205" s="215" t="e">
        <f aca="false">VLOOKUP(V205,基本!$Q$109:$R$138,2,FALSE())</f>
        <v>#N/A</v>
      </c>
    </row>
    <row r="206" s="9" customFormat="true" ht="13.5" hidden="false" customHeight="true" outlineLevel="0" collapsed="false">
      <c r="A206" s="201" t="n">
        <f aca="false">IF(AND(H206=0,K206&lt;&gt;0),K206,H206)</f>
        <v>0</v>
      </c>
      <c r="B206" s="201" t="n">
        <f aca="false">IF(AND(H206&lt;&gt;0,K206=0),H206,K206)</f>
        <v>0</v>
      </c>
      <c r="C206" s="216" t="n">
        <v>201</v>
      </c>
      <c r="D206" s="203"/>
      <c r="E206" s="204"/>
      <c r="F206" s="217"/>
      <c r="G206" s="206" t="str">
        <f aca="false">LEFT(F206,3)</f>
        <v/>
      </c>
      <c r="H206" s="218"/>
      <c r="I206" s="219"/>
      <c r="J206" s="206" t="str">
        <f aca="false">LEFT(I206,3)</f>
        <v/>
      </c>
      <c r="K206" s="218"/>
      <c r="L206" s="220"/>
      <c r="M206" s="210" t="str">
        <f aca="false">IF(A206&lt;&gt;B206,"*",IF(H206&lt;&gt;K206,"*",""))</f>
        <v/>
      </c>
      <c r="N206" s="211" t="e">
        <f aca="false">VLOOKUP($G206,科目情報,3,0)</f>
        <v>#N/A</v>
      </c>
      <c r="O206" s="211" t="e">
        <f aca="false">VLOOKUP($J206,科目情報,3,0)</f>
        <v>#N/A</v>
      </c>
      <c r="U206" s="213"/>
      <c r="V206" s="214" t="str">
        <f aca="false">IF(AND(D206&lt;&gt;"",E206&lt;&gt;""),DATE(基本!$N$12,D206,E206),"")</f>
        <v/>
      </c>
      <c r="W206" s="11"/>
      <c r="X206" s="215" t="e">
        <f aca="false">WEEKDAY(V206)</f>
        <v>#VALUE!</v>
      </c>
      <c r="Y206" s="215" t="e">
        <f aca="false">VLOOKUP(V206,基本!$Q$109:$R$138,2,FALSE())</f>
        <v>#N/A</v>
      </c>
    </row>
    <row r="207" s="9" customFormat="true" ht="13.5" hidden="false" customHeight="true" outlineLevel="0" collapsed="false">
      <c r="A207" s="201" t="n">
        <f aca="false">IF(AND(H207=0,K207&lt;&gt;0),K207,H207)</f>
        <v>0</v>
      </c>
      <c r="B207" s="201" t="n">
        <f aca="false">IF(AND(H207&lt;&gt;0,K207=0),H207,K207)</f>
        <v>0</v>
      </c>
      <c r="C207" s="216" t="n">
        <v>202</v>
      </c>
      <c r="D207" s="203"/>
      <c r="E207" s="204"/>
      <c r="F207" s="217"/>
      <c r="G207" s="206" t="str">
        <f aca="false">LEFT(F207,3)</f>
        <v/>
      </c>
      <c r="H207" s="218"/>
      <c r="I207" s="219"/>
      <c r="J207" s="206" t="str">
        <f aca="false">LEFT(I207,3)</f>
        <v/>
      </c>
      <c r="K207" s="218"/>
      <c r="L207" s="220"/>
      <c r="M207" s="210" t="str">
        <f aca="false">IF(A207&lt;&gt;B207,"*",IF(H207&lt;&gt;K207,"*",""))</f>
        <v/>
      </c>
      <c r="N207" s="211" t="e">
        <f aca="false">VLOOKUP($G207,科目情報,3,0)</f>
        <v>#N/A</v>
      </c>
      <c r="O207" s="211" t="e">
        <f aca="false">VLOOKUP($J207,科目情報,3,0)</f>
        <v>#N/A</v>
      </c>
      <c r="U207" s="213"/>
      <c r="V207" s="214" t="str">
        <f aca="false">IF(AND(D207&lt;&gt;"",E207&lt;&gt;""),DATE(基本!$N$12,D207,E207),"")</f>
        <v/>
      </c>
      <c r="W207" s="11"/>
      <c r="X207" s="215" t="e">
        <f aca="false">WEEKDAY(V207)</f>
        <v>#VALUE!</v>
      </c>
      <c r="Y207" s="215" t="e">
        <f aca="false">VLOOKUP(V207,基本!$Q$109:$R$138,2,FALSE())</f>
        <v>#N/A</v>
      </c>
    </row>
    <row r="208" s="9" customFormat="true" ht="13.5" hidden="false" customHeight="true" outlineLevel="0" collapsed="false">
      <c r="A208" s="201" t="n">
        <f aca="false">IF(AND(H208=0,K208&lt;&gt;0),K208,H208)</f>
        <v>0</v>
      </c>
      <c r="B208" s="201" t="n">
        <f aca="false">IF(AND(H208&lt;&gt;0,K208=0),H208,K208)</f>
        <v>0</v>
      </c>
      <c r="C208" s="216" t="n">
        <v>203</v>
      </c>
      <c r="D208" s="203"/>
      <c r="E208" s="204"/>
      <c r="F208" s="217"/>
      <c r="G208" s="206" t="str">
        <f aca="false">LEFT(F208,3)</f>
        <v/>
      </c>
      <c r="H208" s="218"/>
      <c r="I208" s="219"/>
      <c r="J208" s="206" t="str">
        <f aca="false">LEFT(I208,3)</f>
        <v/>
      </c>
      <c r="K208" s="218"/>
      <c r="L208" s="220"/>
      <c r="M208" s="210" t="str">
        <f aca="false">IF(A208&lt;&gt;B208,"*",IF(H208&lt;&gt;K208,"*",""))</f>
        <v/>
      </c>
      <c r="N208" s="211" t="e">
        <f aca="false">VLOOKUP($G208,科目情報,3,0)</f>
        <v>#N/A</v>
      </c>
      <c r="O208" s="211" t="e">
        <f aca="false">VLOOKUP($J208,科目情報,3,0)</f>
        <v>#N/A</v>
      </c>
      <c r="U208" s="213"/>
      <c r="V208" s="214" t="str">
        <f aca="false">IF(AND(D208&lt;&gt;"",E208&lt;&gt;""),DATE(基本!$N$12,D208,E208),"")</f>
        <v/>
      </c>
      <c r="W208" s="11"/>
      <c r="X208" s="215" t="e">
        <f aca="false">WEEKDAY(V208)</f>
        <v>#VALUE!</v>
      </c>
      <c r="Y208" s="215" t="e">
        <f aca="false">VLOOKUP(V208,基本!$Q$109:$R$138,2,FALSE())</f>
        <v>#N/A</v>
      </c>
    </row>
    <row r="209" s="9" customFormat="true" ht="13.5" hidden="false" customHeight="true" outlineLevel="0" collapsed="false">
      <c r="A209" s="201" t="n">
        <f aca="false">IF(AND(H209=0,K209&lt;&gt;0),K209,H209)</f>
        <v>0</v>
      </c>
      <c r="B209" s="201" t="n">
        <f aca="false">IF(AND(H209&lt;&gt;0,K209=0),H209,K209)</f>
        <v>0</v>
      </c>
      <c r="C209" s="216" t="n">
        <v>204</v>
      </c>
      <c r="D209" s="203"/>
      <c r="E209" s="204"/>
      <c r="F209" s="217"/>
      <c r="G209" s="206" t="str">
        <f aca="false">LEFT(F209,3)</f>
        <v/>
      </c>
      <c r="H209" s="218"/>
      <c r="I209" s="219"/>
      <c r="J209" s="206" t="str">
        <f aca="false">LEFT(I209,3)</f>
        <v/>
      </c>
      <c r="K209" s="218"/>
      <c r="L209" s="220"/>
      <c r="M209" s="210" t="str">
        <f aca="false">IF(A209&lt;&gt;B209,"*",IF(H209&lt;&gt;K209,"*",""))</f>
        <v/>
      </c>
      <c r="N209" s="211" t="e">
        <f aca="false">VLOOKUP($G209,科目情報,3,0)</f>
        <v>#N/A</v>
      </c>
      <c r="O209" s="211" t="e">
        <f aca="false">VLOOKUP($J209,科目情報,3,0)</f>
        <v>#N/A</v>
      </c>
      <c r="U209" s="213"/>
      <c r="V209" s="214" t="str">
        <f aca="false">IF(AND(D209&lt;&gt;"",E209&lt;&gt;""),DATE(基本!$N$12,D209,E209),"")</f>
        <v/>
      </c>
      <c r="W209" s="11"/>
      <c r="X209" s="215" t="e">
        <f aca="false">WEEKDAY(V209)</f>
        <v>#VALUE!</v>
      </c>
      <c r="Y209" s="215" t="e">
        <f aca="false">VLOOKUP(V209,基本!$Q$109:$R$138,2,FALSE())</f>
        <v>#N/A</v>
      </c>
    </row>
    <row r="210" s="9" customFormat="true" ht="13.5" hidden="false" customHeight="true" outlineLevel="0" collapsed="false">
      <c r="A210" s="201" t="n">
        <f aca="false">IF(AND(H210=0,K210&lt;&gt;0),K210,H210)</f>
        <v>0</v>
      </c>
      <c r="B210" s="201" t="n">
        <f aca="false">IF(AND(H210&lt;&gt;0,K210=0),H210,K210)</f>
        <v>0</v>
      </c>
      <c r="C210" s="216" t="n">
        <v>205</v>
      </c>
      <c r="D210" s="203"/>
      <c r="E210" s="204"/>
      <c r="F210" s="217"/>
      <c r="G210" s="206" t="str">
        <f aca="false">LEFT(F210,3)</f>
        <v/>
      </c>
      <c r="H210" s="218"/>
      <c r="I210" s="219"/>
      <c r="J210" s="206" t="str">
        <f aca="false">LEFT(I210,3)</f>
        <v/>
      </c>
      <c r="K210" s="218"/>
      <c r="L210" s="220"/>
      <c r="M210" s="210" t="str">
        <f aca="false">IF(A210&lt;&gt;B210,"*",IF(H210&lt;&gt;K210,"*",""))</f>
        <v/>
      </c>
      <c r="N210" s="211" t="e">
        <f aca="false">VLOOKUP($G210,科目情報,3,0)</f>
        <v>#N/A</v>
      </c>
      <c r="O210" s="211" t="e">
        <f aca="false">VLOOKUP($J210,科目情報,3,0)</f>
        <v>#N/A</v>
      </c>
      <c r="U210" s="213"/>
      <c r="V210" s="214" t="str">
        <f aca="false">IF(AND(D210&lt;&gt;"",E210&lt;&gt;""),DATE(基本!$N$12,D210,E210),"")</f>
        <v/>
      </c>
      <c r="W210" s="11"/>
      <c r="X210" s="215" t="e">
        <f aca="false">WEEKDAY(V210)</f>
        <v>#VALUE!</v>
      </c>
      <c r="Y210" s="215" t="e">
        <f aca="false">VLOOKUP(V210,基本!$Q$109:$R$138,2,FALSE())</f>
        <v>#N/A</v>
      </c>
    </row>
    <row r="211" s="9" customFormat="true" ht="13.5" hidden="false" customHeight="true" outlineLevel="0" collapsed="false">
      <c r="A211" s="201" t="n">
        <f aca="false">IF(AND(H211=0,K211&lt;&gt;0),K211,H211)</f>
        <v>0</v>
      </c>
      <c r="B211" s="201" t="n">
        <f aca="false">IF(AND(H211&lt;&gt;0,K211=0),H211,K211)</f>
        <v>0</v>
      </c>
      <c r="C211" s="216" t="n">
        <v>206</v>
      </c>
      <c r="D211" s="203"/>
      <c r="E211" s="204"/>
      <c r="F211" s="217"/>
      <c r="G211" s="206" t="str">
        <f aca="false">LEFT(F211,3)</f>
        <v/>
      </c>
      <c r="H211" s="218"/>
      <c r="I211" s="219"/>
      <c r="J211" s="206" t="str">
        <f aca="false">LEFT(I211,3)</f>
        <v/>
      </c>
      <c r="K211" s="218"/>
      <c r="L211" s="220"/>
      <c r="M211" s="210" t="str">
        <f aca="false">IF(A211&lt;&gt;B211,"*",IF(H211&lt;&gt;K211,"*",""))</f>
        <v/>
      </c>
      <c r="N211" s="211" t="e">
        <f aca="false">VLOOKUP($G211,科目情報,3,0)</f>
        <v>#N/A</v>
      </c>
      <c r="O211" s="211" t="e">
        <f aca="false">VLOOKUP($J211,科目情報,3,0)</f>
        <v>#N/A</v>
      </c>
      <c r="U211" s="213"/>
      <c r="V211" s="214" t="str">
        <f aca="false">IF(AND(D211&lt;&gt;"",E211&lt;&gt;""),DATE(基本!$N$12,D211,E211),"")</f>
        <v/>
      </c>
      <c r="W211" s="11"/>
      <c r="X211" s="215" t="e">
        <f aca="false">WEEKDAY(V211)</f>
        <v>#VALUE!</v>
      </c>
      <c r="Y211" s="215" t="e">
        <f aca="false">VLOOKUP(V211,基本!$Q$109:$R$138,2,FALSE())</f>
        <v>#N/A</v>
      </c>
    </row>
    <row r="212" s="9" customFormat="true" ht="13.5" hidden="false" customHeight="true" outlineLevel="0" collapsed="false">
      <c r="A212" s="201" t="n">
        <f aca="false">IF(AND(H212=0,K212&lt;&gt;0),K212,H212)</f>
        <v>0</v>
      </c>
      <c r="B212" s="201" t="n">
        <f aca="false">IF(AND(H212&lt;&gt;0,K212=0),H212,K212)</f>
        <v>0</v>
      </c>
      <c r="C212" s="216" t="n">
        <v>207</v>
      </c>
      <c r="D212" s="203"/>
      <c r="E212" s="204"/>
      <c r="F212" s="217"/>
      <c r="G212" s="206" t="str">
        <f aca="false">LEFT(F212,3)</f>
        <v/>
      </c>
      <c r="H212" s="218"/>
      <c r="I212" s="219"/>
      <c r="J212" s="206" t="str">
        <f aca="false">LEFT(I212,3)</f>
        <v/>
      </c>
      <c r="K212" s="218"/>
      <c r="L212" s="220"/>
      <c r="M212" s="210" t="str">
        <f aca="false">IF(A212&lt;&gt;B212,"*",IF(H212&lt;&gt;K212,"*",""))</f>
        <v/>
      </c>
      <c r="N212" s="211" t="e">
        <f aca="false">VLOOKUP($G212,科目情報,3,0)</f>
        <v>#N/A</v>
      </c>
      <c r="O212" s="211" t="e">
        <f aca="false">VLOOKUP($J212,科目情報,3,0)</f>
        <v>#N/A</v>
      </c>
      <c r="U212" s="213"/>
      <c r="V212" s="214" t="str">
        <f aca="false">IF(AND(D212&lt;&gt;"",E212&lt;&gt;""),DATE(基本!$N$12,D212,E212),"")</f>
        <v/>
      </c>
      <c r="W212" s="11"/>
      <c r="X212" s="215" t="e">
        <f aca="false">WEEKDAY(V212)</f>
        <v>#VALUE!</v>
      </c>
      <c r="Y212" s="215" t="e">
        <f aca="false">VLOOKUP(V212,基本!$Q$109:$R$138,2,FALSE())</f>
        <v>#N/A</v>
      </c>
    </row>
    <row r="213" s="9" customFormat="true" ht="13.5" hidden="false" customHeight="true" outlineLevel="0" collapsed="false">
      <c r="A213" s="201" t="n">
        <f aca="false">IF(AND(H213=0,K213&lt;&gt;0),K213,H213)</f>
        <v>0</v>
      </c>
      <c r="B213" s="201" t="n">
        <f aca="false">IF(AND(H213&lt;&gt;0,K213=0),H213,K213)</f>
        <v>0</v>
      </c>
      <c r="C213" s="216" t="n">
        <v>208</v>
      </c>
      <c r="D213" s="203"/>
      <c r="E213" s="204"/>
      <c r="F213" s="217"/>
      <c r="G213" s="206" t="str">
        <f aca="false">LEFT(F213,3)</f>
        <v/>
      </c>
      <c r="H213" s="218"/>
      <c r="I213" s="219"/>
      <c r="J213" s="206" t="str">
        <f aca="false">LEFT(I213,3)</f>
        <v/>
      </c>
      <c r="K213" s="218"/>
      <c r="L213" s="220"/>
      <c r="M213" s="210" t="str">
        <f aca="false">IF(A213&lt;&gt;B213,"*",IF(H213&lt;&gt;K213,"*",""))</f>
        <v/>
      </c>
      <c r="N213" s="211" t="e">
        <f aca="false">VLOOKUP($G213,科目情報,3,0)</f>
        <v>#N/A</v>
      </c>
      <c r="O213" s="211" t="e">
        <f aca="false">VLOOKUP($J213,科目情報,3,0)</f>
        <v>#N/A</v>
      </c>
      <c r="U213" s="213"/>
      <c r="V213" s="214" t="str">
        <f aca="false">IF(AND(D213&lt;&gt;"",E213&lt;&gt;""),DATE(基本!$N$12,D213,E213),"")</f>
        <v/>
      </c>
      <c r="W213" s="11"/>
      <c r="X213" s="215" t="e">
        <f aca="false">WEEKDAY(V213)</f>
        <v>#VALUE!</v>
      </c>
      <c r="Y213" s="215" t="e">
        <f aca="false">VLOOKUP(V213,基本!$Q$109:$R$138,2,FALSE())</f>
        <v>#N/A</v>
      </c>
    </row>
    <row r="214" s="9" customFormat="true" ht="13.5" hidden="false" customHeight="true" outlineLevel="0" collapsed="false">
      <c r="A214" s="201" t="n">
        <f aca="false">IF(AND(H214=0,K214&lt;&gt;0),K214,H214)</f>
        <v>0</v>
      </c>
      <c r="B214" s="201" t="n">
        <f aca="false">IF(AND(H214&lt;&gt;0,K214=0),H214,K214)</f>
        <v>0</v>
      </c>
      <c r="C214" s="216" t="n">
        <v>209</v>
      </c>
      <c r="D214" s="203"/>
      <c r="E214" s="204"/>
      <c r="F214" s="217"/>
      <c r="G214" s="206" t="str">
        <f aca="false">LEFT(F214,3)</f>
        <v/>
      </c>
      <c r="H214" s="218"/>
      <c r="I214" s="219"/>
      <c r="J214" s="206" t="str">
        <f aca="false">LEFT(I214,3)</f>
        <v/>
      </c>
      <c r="K214" s="218"/>
      <c r="L214" s="220"/>
      <c r="M214" s="210" t="str">
        <f aca="false">IF(A214&lt;&gt;B214,"*",IF(H214&lt;&gt;K214,"*",""))</f>
        <v/>
      </c>
      <c r="N214" s="211" t="e">
        <f aca="false">VLOOKUP($G214,科目情報,3,0)</f>
        <v>#N/A</v>
      </c>
      <c r="O214" s="211" t="e">
        <f aca="false">VLOOKUP($J214,科目情報,3,0)</f>
        <v>#N/A</v>
      </c>
      <c r="U214" s="213"/>
      <c r="V214" s="214" t="str">
        <f aca="false">IF(AND(D214&lt;&gt;"",E214&lt;&gt;""),DATE(基本!$N$12,D214,E214),"")</f>
        <v/>
      </c>
      <c r="W214" s="11"/>
      <c r="X214" s="215" t="e">
        <f aca="false">WEEKDAY(V214)</f>
        <v>#VALUE!</v>
      </c>
      <c r="Y214" s="215" t="e">
        <f aca="false">VLOOKUP(V214,基本!$Q$109:$R$138,2,FALSE())</f>
        <v>#N/A</v>
      </c>
    </row>
    <row r="215" s="9" customFormat="true" ht="13.5" hidden="false" customHeight="true" outlineLevel="0" collapsed="false">
      <c r="A215" s="201" t="n">
        <f aca="false">IF(AND(H215=0,K215&lt;&gt;0),K215,H215)</f>
        <v>0</v>
      </c>
      <c r="B215" s="201" t="n">
        <f aca="false">IF(AND(H215&lt;&gt;0,K215=0),H215,K215)</f>
        <v>0</v>
      </c>
      <c r="C215" s="216" t="n">
        <v>210</v>
      </c>
      <c r="D215" s="203"/>
      <c r="E215" s="204"/>
      <c r="F215" s="217"/>
      <c r="G215" s="206" t="str">
        <f aca="false">LEFT(F215,3)</f>
        <v/>
      </c>
      <c r="H215" s="218"/>
      <c r="I215" s="219"/>
      <c r="J215" s="206" t="str">
        <f aca="false">LEFT(I215,3)</f>
        <v/>
      </c>
      <c r="K215" s="218"/>
      <c r="L215" s="220"/>
      <c r="M215" s="210" t="str">
        <f aca="false">IF(A215&lt;&gt;B215,"*",IF(H215&lt;&gt;K215,"*",""))</f>
        <v/>
      </c>
      <c r="N215" s="211" t="e">
        <f aca="false">VLOOKUP($G215,科目情報,3,0)</f>
        <v>#N/A</v>
      </c>
      <c r="O215" s="211" t="e">
        <f aca="false">VLOOKUP($J215,科目情報,3,0)</f>
        <v>#N/A</v>
      </c>
      <c r="U215" s="213"/>
      <c r="V215" s="214" t="str">
        <f aca="false">IF(AND(D215&lt;&gt;"",E215&lt;&gt;""),DATE(基本!$N$12,D215,E215),"")</f>
        <v/>
      </c>
      <c r="W215" s="11"/>
      <c r="X215" s="215" t="e">
        <f aca="false">WEEKDAY(V215)</f>
        <v>#VALUE!</v>
      </c>
      <c r="Y215" s="215" t="e">
        <f aca="false">VLOOKUP(V215,基本!$Q$109:$R$138,2,FALSE())</f>
        <v>#N/A</v>
      </c>
    </row>
    <row r="216" s="9" customFormat="true" ht="13.5" hidden="false" customHeight="true" outlineLevel="0" collapsed="false">
      <c r="A216" s="201" t="n">
        <f aca="false">IF(AND(H216=0,K216&lt;&gt;0),K216,H216)</f>
        <v>0</v>
      </c>
      <c r="B216" s="201" t="n">
        <f aca="false">IF(AND(H216&lt;&gt;0,K216=0),H216,K216)</f>
        <v>0</v>
      </c>
      <c r="C216" s="216" t="n">
        <v>211</v>
      </c>
      <c r="D216" s="203"/>
      <c r="E216" s="204"/>
      <c r="F216" s="217"/>
      <c r="G216" s="206" t="str">
        <f aca="false">LEFT(F216,3)</f>
        <v/>
      </c>
      <c r="H216" s="218"/>
      <c r="I216" s="219"/>
      <c r="J216" s="206" t="str">
        <f aca="false">LEFT(I216,3)</f>
        <v/>
      </c>
      <c r="K216" s="218"/>
      <c r="L216" s="220"/>
      <c r="M216" s="210" t="str">
        <f aca="false">IF(A216&lt;&gt;B216,"*",IF(H216&lt;&gt;K216,"*",""))</f>
        <v/>
      </c>
      <c r="N216" s="211" t="e">
        <f aca="false">VLOOKUP($G216,科目情報,3,0)</f>
        <v>#N/A</v>
      </c>
      <c r="O216" s="211" t="e">
        <f aca="false">VLOOKUP($J216,科目情報,3,0)</f>
        <v>#N/A</v>
      </c>
      <c r="U216" s="213"/>
      <c r="V216" s="214" t="str">
        <f aca="false">IF(AND(D216&lt;&gt;"",E216&lt;&gt;""),DATE(基本!$N$12,D216,E216),"")</f>
        <v/>
      </c>
      <c r="W216" s="11"/>
      <c r="X216" s="215" t="e">
        <f aca="false">WEEKDAY(V216)</f>
        <v>#VALUE!</v>
      </c>
      <c r="Y216" s="215" t="e">
        <f aca="false">VLOOKUP(V216,基本!$Q$109:$R$138,2,FALSE())</f>
        <v>#N/A</v>
      </c>
    </row>
    <row r="217" s="9" customFormat="true" ht="13.5" hidden="false" customHeight="true" outlineLevel="0" collapsed="false">
      <c r="A217" s="201" t="n">
        <f aca="false">IF(AND(H217=0,K217&lt;&gt;0),K217,H217)</f>
        <v>0</v>
      </c>
      <c r="B217" s="201" t="n">
        <f aca="false">IF(AND(H217&lt;&gt;0,K217=0),H217,K217)</f>
        <v>0</v>
      </c>
      <c r="C217" s="216" t="n">
        <v>212</v>
      </c>
      <c r="D217" s="203"/>
      <c r="E217" s="204"/>
      <c r="F217" s="217"/>
      <c r="G217" s="206" t="str">
        <f aca="false">LEFT(F217,3)</f>
        <v/>
      </c>
      <c r="H217" s="218"/>
      <c r="I217" s="219"/>
      <c r="J217" s="206" t="str">
        <f aca="false">LEFT(I217,3)</f>
        <v/>
      </c>
      <c r="K217" s="218"/>
      <c r="L217" s="220"/>
      <c r="M217" s="210" t="str">
        <f aca="false">IF(A217&lt;&gt;B217,"*",IF(H217&lt;&gt;K217,"*",""))</f>
        <v/>
      </c>
      <c r="N217" s="211" t="e">
        <f aca="false">VLOOKUP($G217,科目情報,3,0)</f>
        <v>#N/A</v>
      </c>
      <c r="O217" s="211" t="e">
        <f aca="false">VLOOKUP($J217,科目情報,3,0)</f>
        <v>#N/A</v>
      </c>
      <c r="U217" s="213"/>
      <c r="V217" s="214" t="str">
        <f aca="false">IF(AND(D217&lt;&gt;"",E217&lt;&gt;""),DATE(基本!$N$12,D217,E217),"")</f>
        <v/>
      </c>
      <c r="W217" s="11"/>
      <c r="X217" s="215" t="e">
        <f aca="false">WEEKDAY(V217)</f>
        <v>#VALUE!</v>
      </c>
      <c r="Y217" s="215" t="e">
        <f aca="false">VLOOKUP(V217,基本!$Q$109:$R$138,2,FALSE())</f>
        <v>#N/A</v>
      </c>
    </row>
    <row r="218" s="9" customFormat="true" ht="13.5" hidden="false" customHeight="true" outlineLevel="0" collapsed="false">
      <c r="A218" s="201" t="n">
        <f aca="false">IF(AND(H218=0,K218&lt;&gt;0),K218,H218)</f>
        <v>0</v>
      </c>
      <c r="B218" s="201" t="n">
        <f aca="false">IF(AND(H218&lt;&gt;0,K218=0),H218,K218)</f>
        <v>0</v>
      </c>
      <c r="C218" s="216" t="n">
        <v>213</v>
      </c>
      <c r="D218" s="203"/>
      <c r="E218" s="204"/>
      <c r="F218" s="217"/>
      <c r="G218" s="206" t="str">
        <f aca="false">LEFT(F218,3)</f>
        <v/>
      </c>
      <c r="H218" s="218"/>
      <c r="I218" s="219"/>
      <c r="J218" s="206" t="str">
        <f aca="false">LEFT(I218,3)</f>
        <v/>
      </c>
      <c r="K218" s="218"/>
      <c r="L218" s="220"/>
      <c r="M218" s="210" t="str">
        <f aca="false">IF(A218&lt;&gt;B218,"*",IF(H218&lt;&gt;K218,"*",""))</f>
        <v/>
      </c>
      <c r="N218" s="211" t="e">
        <f aca="false">VLOOKUP($G218,科目情報,3,0)</f>
        <v>#N/A</v>
      </c>
      <c r="O218" s="211" t="e">
        <f aca="false">VLOOKUP($J218,科目情報,3,0)</f>
        <v>#N/A</v>
      </c>
      <c r="U218" s="213"/>
      <c r="V218" s="214" t="str">
        <f aca="false">IF(AND(D218&lt;&gt;"",E218&lt;&gt;""),DATE(基本!$N$12,D218,E218),"")</f>
        <v/>
      </c>
      <c r="W218" s="11"/>
      <c r="X218" s="215" t="e">
        <f aca="false">WEEKDAY(V218)</f>
        <v>#VALUE!</v>
      </c>
      <c r="Y218" s="215" t="e">
        <f aca="false">VLOOKUP(V218,基本!$Q$109:$R$138,2,FALSE())</f>
        <v>#N/A</v>
      </c>
    </row>
    <row r="219" s="9" customFormat="true" ht="13.5" hidden="false" customHeight="true" outlineLevel="0" collapsed="false">
      <c r="A219" s="201" t="n">
        <f aca="false">IF(AND(H219=0,K219&lt;&gt;0),K219,H219)</f>
        <v>0</v>
      </c>
      <c r="B219" s="201" t="n">
        <f aca="false">IF(AND(H219&lt;&gt;0,K219=0),H219,K219)</f>
        <v>0</v>
      </c>
      <c r="C219" s="216" t="n">
        <v>214</v>
      </c>
      <c r="D219" s="203"/>
      <c r="E219" s="204"/>
      <c r="F219" s="217"/>
      <c r="G219" s="206" t="str">
        <f aca="false">LEFT(F219,3)</f>
        <v/>
      </c>
      <c r="H219" s="218"/>
      <c r="I219" s="219"/>
      <c r="J219" s="206" t="str">
        <f aca="false">LEFT(I219,3)</f>
        <v/>
      </c>
      <c r="K219" s="218"/>
      <c r="L219" s="220"/>
      <c r="M219" s="210" t="str">
        <f aca="false">IF(A219&lt;&gt;B219,"*",IF(H219&lt;&gt;K219,"*",""))</f>
        <v/>
      </c>
      <c r="N219" s="211" t="e">
        <f aca="false">VLOOKUP($G219,科目情報,3,0)</f>
        <v>#N/A</v>
      </c>
      <c r="O219" s="211" t="e">
        <f aca="false">VLOOKUP($J219,科目情報,3,0)</f>
        <v>#N/A</v>
      </c>
      <c r="U219" s="213"/>
      <c r="V219" s="214" t="str">
        <f aca="false">IF(AND(D219&lt;&gt;"",E219&lt;&gt;""),DATE(基本!$N$12,D219,E219),"")</f>
        <v/>
      </c>
      <c r="W219" s="11"/>
      <c r="X219" s="215" t="e">
        <f aca="false">WEEKDAY(V219)</f>
        <v>#VALUE!</v>
      </c>
      <c r="Y219" s="215" t="e">
        <f aca="false">VLOOKUP(V219,基本!$Q$109:$R$138,2,FALSE())</f>
        <v>#N/A</v>
      </c>
    </row>
    <row r="220" s="9" customFormat="true" ht="13.5" hidden="false" customHeight="true" outlineLevel="0" collapsed="false">
      <c r="A220" s="201" t="n">
        <f aca="false">IF(AND(H220=0,K220&lt;&gt;0),K220,H220)</f>
        <v>0</v>
      </c>
      <c r="B220" s="201" t="n">
        <f aca="false">IF(AND(H220&lt;&gt;0,K220=0),H220,K220)</f>
        <v>0</v>
      </c>
      <c r="C220" s="216" t="n">
        <v>215</v>
      </c>
      <c r="D220" s="203"/>
      <c r="E220" s="204"/>
      <c r="F220" s="217"/>
      <c r="G220" s="206" t="str">
        <f aca="false">LEFT(F220,3)</f>
        <v/>
      </c>
      <c r="H220" s="218"/>
      <c r="I220" s="219"/>
      <c r="J220" s="206" t="str">
        <f aca="false">LEFT(I220,3)</f>
        <v/>
      </c>
      <c r="K220" s="218"/>
      <c r="L220" s="220"/>
      <c r="M220" s="210" t="str">
        <f aca="false">IF(A220&lt;&gt;B220,"*",IF(H220&lt;&gt;K220,"*",""))</f>
        <v/>
      </c>
      <c r="N220" s="211" t="e">
        <f aca="false">VLOOKUP($G220,科目情報,3,0)</f>
        <v>#N/A</v>
      </c>
      <c r="O220" s="211" t="e">
        <f aca="false">VLOOKUP($J220,科目情報,3,0)</f>
        <v>#N/A</v>
      </c>
      <c r="U220" s="213"/>
      <c r="V220" s="214" t="str">
        <f aca="false">IF(AND(D220&lt;&gt;"",E220&lt;&gt;""),DATE(基本!$N$12,D220,E220),"")</f>
        <v/>
      </c>
      <c r="W220" s="11"/>
      <c r="X220" s="215" t="e">
        <f aca="false">WEEKDAY(V220)</f>
        <v>#VALUE!</v>
      </c>
      <c r="Y220" s="215" t="e">
        <f aca="false">VLOOKUP(V220,基本!$Q$109:$R$138,2,FALSE())</f>
        <v>#N/A</v>
      </c>
    </row>
    <row r="221" s="9" customFormat="true" ht="13.5" hidden="false" customHeight="true" outlineLevel="0" collapsed="false">
      <c r="A221" s="201" t="n">
        <f aca="false">IF(AND(H221=0,K221&lt;&gt;0),K221,H221)</f>
        <v>0</v>
      </c>
      <c r="B221" s="201" t="n">
        <f aca="false">IF(AND(H221&lt;&gt;0,K221=0),H221,K221)</f>
        <v>0</v>
      </c>
      <c r="C221" s="216" t="n">
        <v>216</v>
      </c>
      <c r="D221" s="203"/>
      <c r="E221" s="204"/>
      <c r="F221" s="217"/>
      <c r="G221" s="206" t="str">
        <f aca="false">LEFT(F221,3)</f>
        <v/>
      </c>
      <c r="H221" s="218"/>
      <c r="I221" s="219"/>
      <c r="J221" s="206" t="str">
        <f aca="false">LEFT(I221,3)</f>
        <v/>
      </c>
      <c r="K221" s="218"/>
      <c r="L221" s="220"/>
      <c r="M221" s="210" t="str">
        <f aca="false">IF(A221&lt;&gt;B221,"*",IF(H221&lt;&gt;K221,"*",""))</f>
        <v/>
      </c>
      <c r="N221" s="211" t="e">
        <f aca="false">VLOOKUP($G221,科目情報,3,0)</f>
        <v>#N/A</v>
      </c>
      <c r="O221" s="211" t="e">
        <f aca="false">VLOOKUP($J221,科目情報,3,0)</f>
        <v>#N/A</v>
      </c>
      <c r="U221" s="213"/>
      <c r="V221" s="214" t="str">
        <f aca="false">IF(AND(D221&lt;&gt;"",E221&lt;&gt;""),DATE(基本!$N$12,D221,E221),"")</f>
        <v/>
      </c>
      <c r="W221" s="11"/>
      <c r="X221" s="215" t="e">
        <f aca="false">WEEKDAY(V221)</f>
        <v>#VALUE!</v>
      </c>
      <c r="Y221" s="215" t="e">
        <f aca="false">VLOOKUP(V221,基本!$Q$109:$R$138,2,FALSE())</f>
        <v>#N/A</v>
      </c>
    </row>
    <row r="222" s="9" customFormat="true" ht="13.5" hidden="false" customHeight="true" outlineLevel="0" collapsed="false">
      <c r="A222" s="201" t="n">
        <f aca="false">IF(AND(H222=0,K222&lt;&gt;0),K222,H222)</f>
        <v>0</v>
      </c>
      <c r="B222" s="201" t="n">
        <f aca="false">IF(AND(H222&lt;&gt;0,K222=0),H222,K222)</f>
        <v>0</v>
      </c>
      <c r="C222" s="216" t="n">
        <v>217</v>
      </c>
      <c r="D222" s="203"/>
      <c r="E222" s="204"/>
      <c r="F222" s="217"/>
      <c r="G222" s="206" t="str">
        <f aca="false">LEFT(F222,3)</f>
        <v/>
      </c>
      <c r="H222" s="218"/>
      <c r="I222" s="219"/>
      <c r="J222" s="206" t="str">
        <f aca="false">LEFT(I222,3)</f>
        <v/>
      </c>
      <c r="K222" s="218"/>
      <c r="L222" s="220"/>
      <c r="M222" s="210" t="str">
        <f aca="false">IF(A222&lt;&gt;B222,"*",IF(H222&lt;&gt;K222,"*",""))</f>
        <v/>
      </c>
      <c r="N222" s="211" t="e">
        <f aca="false">VLOOKUP($G222,科目情報,3,0)</f>
        <v>#N/A</v>
      </c>
      <c r="O222" s="211" t="e">
        <f aca="false">VLOOKUP($J222,科目情報,3,0)</f>
        <v>#N/A</v>
      </c>
      <c r="U222" s="213"/>
      <c r="V222" s="214" t="str">
        <f aca="false">IF(AND(D222&lt;&gt;"",E222&lt;&gt;""),DATE(基本!$N$12,D222,E222),"")</f>
        <v/>
      </c>
      <c r="W222" s="11"/>
      <c r="X222" s="215" t="e">
        <f aca="false">WEEKDAY(V222)</f>
        <v>#VALUE!</v>
      </c>
      <c r="Y222" s="215" t="e">
        <f aca="false">VLOOKUP(V222,基本!$Q$109:$R$138,2,FALSE())</f>
        <v>#N/A</v>
      </c>
    </row>
    <row r="223" s="9" customFormat="true" ht="13.5" hidden="false" customHeight="true" outlineLevel="0" collapsed="false">
      <c r="A223" s="201" t="n">
        <f aca="false">IF(AND(H223=0,K223&lt;&gt;0),K223,H223)</f>
        <v>0</v>
      </c>
      <c r="B223" s="201" t="n">
        <f aca="false">IF(AND(H223&lt;&gt;0,K223=0),H223,K223)</f>
        <v>0</v>
      </c>
      <c r="C223" s="216" t="n">
        <v>218</v>
      </c>
      <c r="D223" s="203"/>
      <c r="E223" s="204"/>
      <c r="F223" s="217"/>
      <c r="G223" s="206" t="str">
        <f aca="false">LEFT(F223,3)</f>
        <v/>
      </c>
      <c r="H223" s="218"/>
      <c r="I223" s="219"/>
      <c r="J223" s="206" t="str">
        <f aca="false">LEFT(I223,3)</f>
        <v/>
      </c>
      <c r="K223" s="218"/>
      <c r="L223" s="220"/>
      <c r="M223" s="210" t="str">
        <f aca="false">IF(A223&lt;&gt;B223,"*",IF(H223&lt;&gt;K223,"*",""))</f>
        <v/>
      </c>
      <c r="N223" s="211" t="e">
        <f aca="false">VLOOKUP($G223,科目情報,3,0)</f>
        <v>#N/A</v>
      </c>
      <c r="O223" s="211" t="e">
        <f aca="false">VLOOKUP($J223,科目情報,3,0)</f>
        <v>#N/A</v>
      </c>
      <c r="U223" s="213"/>
      <c r="V223" s="214" t="str">
        <f aca="false">IF(AND(D223&lt;&gt;"",E223&lt;&gt;""),DATE(基本!$N$12,D223,E223),"")</f>
        <v/>
      </c>
      <c r="W223" s="11"/>
      <c r="X223" s="215" t="e">
        <f aca="false">WEEKDAY(V223)</f>
        <v>#VALUE!</v>
      </c>
      <c r="Y223" s="215" t="e">
        <f aca="false">VLOOKUP(V223,基本!$Q$109:$R$138,2,FALSE())</f>
        <v>#N/A</v>
      </c>
    </row>
    <row r="224" s="9" customFormat="true" ht="13.5" hidden="false" customHeight="true" outlineLevel="0" collapsed="false">
      <c r="A224" s="201" t="n">
        <f aca="false">IF(AND(H224=0,K224&lt;&gt;0),K224,H224)</f>
        <v>0</v>
      </c>
      <c r="B224" s="201" t="n">
        <f aca="false">IF(AND(H224&lt;&gt;0,K224=0),H224,K224)</f>
        <v>0</v>
      </c>
      <c r="C224" s="216" t="n">
        <v>219</v>
      </c>
      <c r="D224" s="203"/>
      <c r="E224" s="204"/>
      <c r="F224" s="217"/>
      <c r="G224" s="206" t="str">
        <f aca="false">LEFT(F224,3)</f>
        <v/>
      </c>
      <c r="H224" s="218"/>
      <c r="I224" s="219"/>
      <c r="J224" s="206" t="str">
        <f aca="false">LEFT(I224,3)</f>
        <v/>
      </c>
      <c r="K224" s="218"/>
      <c r="L224" s="220"/>
      <c r="M224" s="210" t="str">
        <f aca="false">IF(A224&lt;&gt;B224,"*",IF(H224&lt;&gt;K224,"*",""))</f>
        <v/>
      </c>
      <c r="N224" s="211" t="e">
        <f aca="false">VLOOKUP($G224,科目情報,3,0)</f>
        <v>#N/A</v>
      </c>
      <c r="O224" s="211" t="e">
        <f aca="false">VLOOKUP($J224,科目情報,3,0)</f>
        <v>#N/A</v>
      </c>
      <c r="U224" s="213"/>
      <c r="V224" s="214" t="str">
        <f aca="false">IF(AND(D224&lt;&gt;"",E224&lt;&gt;""),DATE(基本!$N$12,D224,E224),"")</f>
        <v/>
      </c>
      <c r="W224" s="11"/>
      <c r="X224" s="215" t="e">
        <f aca="false">WEEKDAY(V224)</f>
        <v>#VALUE!</v>
      </c>
      <c r="Y224" s="215" t="e">
        <f aca="false">VLOOKUP(V224,基本!$Q$109:$R$138,2,FALSE())</f>
        <v>#N/A</v>
      </c>
    </row>
    <row r="225" s="9" customFormat="true" ht="13.5" hidden="false" customHeight="true" outlineLevel="0" collapsed="false">
      <c r="A225" s="201" t="n">
        <f aca="false">IF(AND(H225=0,K225&lt;&gt;0),K225,H225)</f>
        <v>0</v>
      </c>
      <c r="B225" s="201" t="n">
        <f aca="false">IF(AND(H225&lt;&gt;0,K225=0),H225,K225)</f>
        <v>0</v>
      </c>
      <c r="C225" s="216" t="n">
        <v>220</v>
      </c>
      <c r="D225" s="203"/>
      <c r="E225" s="204"/>
      <c r="F225" s="217"/>
      <c r="G225" s="206" t="str">
        <f aca="false">LEFT(F225,3)</f>
        <v/>
      </c>
      <c r="H225" s="218"/>
      <c r="I225" s="219"/>
      <c r="J225" s="206" t="str">
        <f aca="false">LEFT(I225,3)</f>
        <v/>
      </c>
      <c r="K225" s="218"/>
      <c r="L225" s="220"/>
      <c r="M225" s="210" t="str">
        <f aca="false">IF(A225&lt;&gt;B225,"*",IF(H225&lt;&gt;K225,"*",""))</f>
        <v/>
      </c>
      <c r="N225" s="211" t="e">
        <f aca="false">VLOOKUP($G225,科目情報,3,0)</f>
        <v>#N/A</v>
      </c>
      <c r="O225" s="211" t="e">
        <f aca="false">VLOOKUP($J225,科目情報,3,0)</f>
        <v>#N/A</v>
      </c>
      <c r="U225" s="213"/>
      <c r="V225" s="214" t="str">
        <f aca="false">IF(AND(D225&lt;&gt;"",E225&lt;&gt;""),DATE(基本!$N$12,D225,E225),"")</f>
        <v/>
      </c>
      <c r="W225" s="11"/>
      <c r="X225" s="215" t="e">
        <f aca="false">WEEKDAY(V225)</f>
        <v>#VALUE!</v>
      </c>
      <c r="Y225" s="215" t="e">
        <f aca="false">VLOOKUP(V225,基本!$Q$109:$R$138,2,FALSE())</f>
        <v>#N/A</v>
      </c>
    </row>
    <row r="226" s="9" customFormat="true" ht="13.5" hidden="false" customHeight="true" outlineLevel="0" collapsed="false">
      <c r="A226" s="201" t="n">
        <f aca="false">IF(AND(H226=0,K226&lt;&gt;0),K226,H226)</f>
        <v>0</v>
      </c>
      <c r="B226" s="201" t="n">
        <f aca="false">IF(AND(H226&lt;&gt;0,K226=0),H226,K226)</f>
        <v>0</v>
      </c>
      <c r="C226" s="216" t="n">
        <v>221</v>
      </c>
      <c r="D226" s="203"/>
      <c r="E226" s="204"/>
      <c r="F226" s="217"/>
      <c r="G226" s="206" t="str">
        <f aca="false">LEFT(F226,3)</f>
        <v/>
      </c>
      <c r="H226" s="218"/>
      <c r="I226" s="219"/>
      <c r="J226" s="206" t="str">
        <f aca="false">LEFT(I226,3)</f>
        <v/>
      </c>
      <c r="K226" s="218"/>
      <c r="L226" s="220"/>
      <c r="M226" s="210" t="str">
        <f aca="false">IF(A226&lt;&gt;B226,"*",IF(H226&lt;&gt;K226,"*",""))</f>
        <v/>
      </c>
      <c r="N226" s="211" t="e">
        <f aca="false">VLOOKUP($G226,科目情報,3,0)</f>
        <v>#N/A</v>
      </c>
      <c r="O226" s="211" t="e">
        <f aca="false">VLOOKUP($J226,科目情報,3,0)</f>
        <v>#N/A</v>
      </c>
      <c r="U226" s="213"/>
      <c r="V226" s="214" t="str">
        <f aca="false">IF(AND(D226&lt;&gt;"",E226&lt;&gt;""),DATE(基本!$N$12,D226,E226),"")</f>
        <v/>
      </c>
      <c r="W226" s="11"/>
      <c r="X226" s="215" t="e">
        <f aca="false">WEEKDAY(V226)</f>
        <v>#VALUE!</v>
      </c>
      <c r="Y226" s="215" t="e">
        <f aca="false">VLOOKUP(V226,基本!$Q$109:$R$138,2,FALSE())</f>
        <v>#N/A</v>
      </c>
    </row>
    <row r="227" s="9" customFormat="true" ht="13.5" hidden="false" customHeight="true" outlineLevel="0" collapsed="false">
      <c r="A227" s="201" t="n">
        <f aca="false">IF(AND(H227=0,K227&lt;&gt;0),K227,H227)</f>
        <v>0</v>
      </c>
      <c r="B227" s="201" t="n">
        <f aca="false">IF(AND(H227&lt;&gt;0,K227=0),H227,K227)</f>
        <v>0</v>
      </c>
      <c r="C227" s="216" t="n">
        <v>222</v>
      </c>
      <c r="D227" s="203"/>
      <c r="E227" s="204"/>
      <c r="F227" s="217"/>
      <c r="G227" s="206" t="str">
        <f aca="false">LEFT(F227,3)</f>
        <v/>
      </c>
      <c r="H227" s="218"/>
      <c r="I227" s="219"/>
      <c r="J227" s="206" t="str">
        <f aca="false">LEFT(I227,3)</f>
        <v/>
      </c>
      <c r="K227" s="218"/>
      <c r="L227" s="220"/>
      <c r="M227" s="210" t="str">
        <f aca="false">IF(A227&lt;&gt;B227,"*",IF(H227&lt;&gt;K227,"*",""))</f>
        <v/>
      </c>
      <c r="N227" s="211" t="e">
        <f aca="false">VLOOKUP($G227,科目情報,3,0)</f>
        <v>#N/A</v>
      </c>
      <c r="O227" s="211" t="e">
        <f aca="false">VLOOKUP($J227,科目情報,3,0)</f>
        <v>#N/A</v>
      </c>
      <c r="U227" s="213"/>
      <c r="V227" s="214" t="str">
        <f aca="false">IF(AND(D227&lt;&gt;"",E227&lt;&gt;""),DATE(基本!$N$12,D227,E227),"")</f>
        <v/>
      </c>
      <c r="W227" s="11"/>
      <c r="X227" s="215" t="e">
        <f aca="false">WEEKDAY(V227)</f>
        <v>#VALUE!</v>
      </c>
      <c r="Y227" s="215" t="e">
        <f aca="false">VLOOKUP(V227,基本!$Q$109:$R$138,2,FALSE())</f>
        <v>#N/A</v>
      </c>
    </row>
    <row r="228" s="9" customFormat="true" ht="13.5" hidden="false" customHeight="true" outlineLevel="0" collapsed="false">
      <c r="A228" s="201" t="n">
        <f aca="false">IF(AND(H228=0,K228&lt;&gt;0),K228,H228)</f>
        <v>0</v>
      </c>
      <c r="B228" s="201" t="n">
        <f aca="false">IF(AND(H228&lt;&gt;0,K228=0),H228,K228)</f>
        <v>0</v>
      </c>
      <c r="C228" s="216" t="n">
        <v>223</v>
      </c>
      <c r="D228" s="203"/>
      <c r="E228" s="204"/>
      <c r="F228" s="217"/>
      <c r="G228" s="206" t="str">
        <f aca="false">LEFT(F228,3)</f>
        <v/>
      </c>
      <c r="H228" s="218"/>
      <c r="I228" s="219"/>
      <c r="J228" s="206" t="str">
        <f aca="false">LEFT(I228,3)</f>
        <v/>
      </c>
      <c r="K228" s="218"/>
      <c r="L228" s="220"/>
      <c r="M228" s="210" t="str">
        <f aca="false">IF(A228&lt;&gt;B228,"*",IF(H228&lt;&gt;K228,"*",""))</f>
        <v/>
      </c>
      <c r="N228" s="211" t="e">
        <f aca="false">VLOOKUP($G228,科目情報,3,0)</f>
        <v>#N/A</v>
      </c>
      <c r="O228" s="211" t="e">
        <f aca="false">VLOOKUP($J228,科目情報,3,0)</f>
        <v>#N/A</v>
      </c>
      <c r="U228" s="213"/>
      <c r="V228" s="214" t="str">
        <f aca="false">IF(AND(D228&lt;&gt;"",E228&lt;&gt;""),DATE(基本!$N$12,D228,E228),"")</f>
        <v/>
      </c>
      <c r="W228" s="11"/>
      <c r="X228" s="215" t="e">
        <f aca="false">WEEKDAY(V228)</f>
        <v>#VALUE!</v>
      </c>
      <c r="Y228" s="215" t="e">
        <f aca="false">VLOOKUP(V228,基本!$Q$109:$R$138,2,FALSE())</f>
        <v>#N/A</v>
      </c>
    </row>
    <row r="229" s="9" customFormat="true" ht="13.5" hidden="false" customHeight="true" outlineLevel="0" collapsed="false">
      <c r="A229" s="201" t="n">
        <f aca="false">IF(AND(H229=0,K229&lt;&gt;0),K229,H229)</f>
        <v>0</v>
      </c>
      <c r="B229" s="201" t="n">
        <f aca="false">IF(AND(H229&lt;&gt;0,K229=0),H229,K229)</f>
        <v>0</v>
      </c>
      <c r="C229" s="216" t="n">
        <v>224</v>
      </c>
      <c r="D229" s="203"/>
      <c r="E229" s="204"/>
      <c r="F229" s="217"/>
      <c r="G229" s="206" t="str">
        <f aca="false">LEFT(F229,3)</f>
        <v/>
      </c>
      <c r="H229" s="218"/>
      <c r="I229" s="219"/>
      <c r="J229" s="206" t="str">
        <f aca="false">LEFT(I229,3)</f>
        <v/>
      </c>
      <c r="K229" s="218"/>
      <c r="L229" s="220"/>
      <c r="M229" s="210" t="str">
        <f aca="false">IF(A229&lt;&gt;B229,"*",IF(H229&lt;&gt;K229,"*",""))</f>
        <v/>
      </c>
      <c r="N229" s="211" t="e">
        <f aca="false">VLOOKUP($G229,科目情報,3,0)</f>
        <v>#N/A</v>
      </c>
      <c r="O229" s="211" t="e">
        <f aca="false">VLOOKUP($J229,科目情報,3,0)</f>
        <v>#N/A</v>
      </c>
      <c r="U229" s="213"/>
      <c r="V229" s="214" t="str">
        <f aca="false">IF(AND(D229&lt;&gt;"",E229&lt;&gt;""),DATE(基本!$N$12,D229,E229),"")</f>
        <v/>
      </c>
      <c r="W229" s="11"/>
      <c r="X229" s="215" t="e">
        <f aca="false">WEEKDAY(V229)</f>
        <v>#VALUE!</v>
      </c>
      <c r="Y229" s="215" t="e">
        <f aca="false">VLOOKUP(V229,基本!$Q$109:$R$138,2,FALSE())</f>
        <v>#N/A</v>
      </c>
    </row>
    <row r="230" s="9" customFormat="true" ht="13.5" hidden="false" customHeight="true" outlineLevel="0" collapsed="false">
      <c r="A230" s="201" t="n">
        <f aca="false">IF(AND(H230=0,K230&lt;&gt;0),K230,H230)</f>
        <v>0</v>
      </c>
      <c r="B230" s="201" t="n">
        <f aca="false">IF(AND(H230&lt;&gt;0,K230=0),H230,K230)</f>
        <v>0</v>
      </c>
      <c r="C230" s="216" t="n">
        <v>225</v>
      </c>
      <c r="D230" s="203"/>
      <c r="E230" s="204"/>
      <c r="F230" s="217"/>
      <c r="G230" s="206" t="str">
        <f aca="false">LEFT(F230,3)</f>
        <v/>
      </c>
      <c r="H230" s="218"/>
      <c r="I230" s="219"/>
      <c r="J230" s="206" t="str">
        <f aca="false">LEFT(I230,3)</f>
        <v/>
      </c>
      <c r="K230" s="218"/>
      <c r="L230" s="220"/>
      <c r="M230" s="210" t="str">
        <f aca="false">IF(A230&lt;&gt;B230,"*",IF(H230&lt;&gt;K230,"*",""))</f>
        <v/>
      </c>
      <c r="N230" s="211" t="e">
        <f aca="false">VLOOKUP($G230,科目情報,3,0)</f>
        <v>#N/A</v>
      </c>
      <c r="O230" s="211" t="e">
        <f aca="false">VLOOKUP($J230,科目情報,3,0)</f>
        <v>#N/A</v>
      </c>
      <c r="U230" s="213"/>
      <c r="V230" s="214" t="str">
        <f aca="false">IF(AND(D230&lt;&gt;"",E230&lt;&gt;""),DATE(基本!$N$12,D230,E230),"")</f>
        <v/>
      </c>
      <c r="W230" s="11"/>
      <c r="X230" s="215" t="e">
        <f aca="false">WEEKDAY(V230)</f>
        <v>#VALUE!</v>
      </c>
      <c r="Y230" s="215" t="e">
        <f aca="false">VLOOKUP(V230,基本!$Q$109:$R$138,2,FALSE())</f>
        <v>#N/A</v>
      </c>
    </row>
    <row r="231" s="9" customFormat="true" ht="13.5" hidden="false" customHeight="true" outlineLevel="0" collapsed="false">
      <c r="A231" s="201" t="n">
        <f aca="false">IF(AND(H231=0,K231&lt;&gt;0),K231,H231)</f>
        <v>0</v>
      </c>
      <c r="B231" s="201" t="n">
        <f aca="false">IF(AND(H231&lt;&gt;0,K231=0),H231,K231)</f>
        <v>0</v>
      </c>
      <c r="C231" s="216" t="n">
        <v>226</v>
      </c>
      <c r="D231" s="203"/>
      <c r="E231" s="204"/>
      <c r="F231" s="217"/>
      <c r="G231" s="206" t="str">
        <f aca="false">LEFT(F231,3)</f>
        <v/>
      </c>
      <c r="H231" s="218"/>
      <c r="I231" s="219"/>
      <c r="J231" s="206" t="str">
        <f aca="false">LEFT(I231,3)</f>
        <v/>
      </c>
      <c r="K231" s="218"/>
      <c r="L231" s="220"/>
      <c r="M231" s="210" t="str">
        <f aca="false">IF(A231&lt;&gt;B231,"*",IF(H231&lt;&gt;K231,"*",""))</f>
        <v/>
      </c>
      <c r="N231" s="211" t="e">
        <f aca="false">VLOOKUP($G231,科目情報,3,0)</f>
        <v>#N/A</v>
      </c>
      <c r="O231" s="211" t="e">
        <f aca="false">VLOOKUP($J231,科目情報,3,0)</f>
        <v>#N/A</v>
      </c>
      <c r="U231" s="213"/>
      <c r="V231" s="214" t="str">
        <f aca="false">IF(AND(D231&lt;&gt;"",E231&lt;&gt;""),DATE(基本!$N$12,D231,E231),"")</f>
        <v/>
      </c>
      <c r="W231" s="11"/>
      <c r="X231" s="215" t="e">
        <f aca="false">WEEKDAY(V231)</f>
        <v>#VALUE!</v>
      </c>
      <c r="Y231" s="215" t="e">
        <f aca="false">VLOOKUP(V231,基本!$Q$109:$R$138,2,FALSE())</f>
        <v>#N/A</v>
      </c>
    </row>
    <row r="232" s="9" customFormat="true" ht="13.5" hidden="false" customHeight="true" outlineLevel="0" collapsed="false">
      <c r="A232" s="201" t="n">
        <f aca="false">IF(AND(H232=0,K232&lt;&gt;0),K232,H232)</f>
        <v>0</v>
      </c>
      <c r="B232" s="201" t="n">
        <f aca="false">IF(AND(H232&lt;&gt;0,K232=0),H232,K232)</f>
        <v>0</v>
      </c>
      <c r="C232" s="216" t="n">
        <v>227</v>
      </c>
      <c r="D232" s="203"/>
      <c r="E232" s="204"/>
      <c r="F232" s="217"/>
      <c r="G232" s="206" t="str">
        <f aca="false">LEFT(F232,3)</f>
        <v/>
      </c>
      <c r="H232" s="218"/>
      <c r="I232" s="219"/>
      <c r="J232" s="206" t="str">
        <f aca="false">LEFT(I232,3)</f>
        <v/>
      </c>
      <c r="K232" s="218"/>
      <c r="L232" s="220"/>
      <c r="M232" s="210" t="str">
        <f aca="false">IF(A232&lt;&gt;B232,"*",IF(H232&lt;&gt;K232,"*",""))</f>
        <v/>
      </c>
      <c r="N232" s="211" t="e">
        <f aca="false">VLOOKUP($G232,科目情報,3,0)</f>
        <v>#N/A</v>
      </c>
      <c r="O232" s="211" t="e">
        <f aca="false">VLOOKUP($J232,科目情報,3,0)</f>
        <v>#N/A</v>
      </c>
      <c r="U232" s="213"/>
      <c r="V232" s="214" t="str">
        <f aca="false">IF(AND(D232&lt;&gt;"",E232&lt;&gt;""),DATE(基本!$N$12,D232,E232),"")</f>
        <v/>
      </c>
      <c r="W232" s="11"/>
      <c r="X232" s="215" t="e">
        <f aca="false">WEEKDAY(V232)</f>
        <v>#VALUE!</v>
      </c>
      <c r="Y232" s="215" t="e">
        <f aca="false">VLOOKUP(V232,基本!$Q$109:$R$138,2,FALSE())</f>
        <v>#N/A</v>
      </c>
    </row>
    <row r="233" s="9" customFormat="true" ht="13.5" hidden="false" customHeight="true" outlineLevel="0" collapsed="false">
      <c r="A233" s="201" t="n">
        <f aca="false">IF(AND(H233=0,K233&lt;&gt;0),K233,H233)</f>
        <v>0</v>
      </c>
      <c r="B233" s="201" t="n">
        <f aca="false">IF(AND(H233&lt;&gt;0,K233=0),H233,K233)</f>
        <v>0</v>
      </c>
      <c r="C233" s="216" t="n">
        <v>228</v>
      </c>
      <c r="D233" s="203"/>
      <c r="E233" s="204"/>
      <c r="F233" s="217"/>
      <c r="G233" s="206" t="str">
        <f aca="false">LEFT(F233,3)</f>
        <v/>
      </c>
      <c r="H233" s="218"/>
      <c r="I233" s="219"/>
      <c r="J233" s="206" t="str">
        <f aca="false">LEFT(I233,3)</f>
        <v/>
      </c>
      <c r="K233" s="218"/>
      <c r="L233" s="220"/>
      <c r="M233" s="210" t="str">
        <f aca="false">IF(A233&lt;&gt;B233,"*",IF(H233&lt;&gt;K233,"*",""))</f>
        <v/>
      </c>
      <c r="N233" s="211" t="e">
        <f aca="false">VLOOKUP($G233,科目情報,3,0)</f>
        <v>#N/A</v>
      </c>
      <c r="O233" s="211" t="e">
        <f aca="false">VLOOKUP($J233,科目情報,3,0)</f>
        <v>#N/A</v>
      </c>
      <c r="U233" s="213"/>
      <c r="V233" s="214" t="str">
        <f aca="false">IF(AND(D233&lt;&gt;"",E233&lt;&gt;""),DATE(基本!$N$12,D233,E233),"")</f>
        <v/>
      </c>
      <c r="W233" s="11"/>
      <c r="X233" s="215" t="e">
        <f aca="false">WEEKDAY(V233)</f>
        <v>#VALUE!</v>
      </c>
      <c r="Y233" s="215" t="e">
        <f aca="false">VLOOKUP(V233,基本!$Q$109:$R$138,2,FALSE())</f>
        <v>#N/A</v>
      </c>
    </row>
    <row r="234" s="9" customFormat="true" ht="13.5" hidden="false" customHeight="true" outlineLevel="0" collapsed="false">
      <c r="A234" s="201" t="n">
        <f aca="false">IF(AND(H234=0,K234&lt;&gt;0),K234,H234)</f>
        <v>0</v>
      </c>
      <c r="B234" s="201" t="n">
        <f aca="false">IF(AND(H234&lt;&gt;0,K234=0),H234,K234)</f>
        <v>0</v>
      </c>
      <c r="C234" s="216" t="n">
        <v>229</v>
      </c>
      <c r="D234" s="203"/>
      <c r="E234" s="204"/>
      <c r="F234" s="217"/>
      <c r="G234" s="206" t="str">
        <f aca="false">LEFT(F234,3)</f>
        <v/>
      </c>
      <c r="H234" s="218"/>
      <c r="I234" s="219"/>
      <c r="J234" s="206" t="str">
        <f aca="false">LEFT(I234,3)</f>
        <v/>
      </c>
      <c r="K234" s="218"/>
      <c r="L234" s="220"/>
      <c r="M234" s="210" t="str">
        <f aca="false">IF(A234&lt;&gt;B234,"*",IF(H234&lt;&gt;K234,"*",""))</f>
        <v/>
      </c>
      <c r="N234" s="211" t="e">
        <f aca="false">VLOOKUP($G234,科目情報,3,0)</f>
        <v>#N/A</v>
      </c>
      <c r="O234" s="211" t="e">
        <f aca="false">VLOOKUP($J234,科目情報,3,0)</f>
        <v>#N/A</v>
      </c>
      <c r="U234" s="213"/>
      <c r="V234" s="214" t="str">
        <f aca="false">IF(AND(D234&lt;&gt;"",E234&lt;&gt;""),DATE(基本!$N$12,D234,E234),"")</f>
        <v/>
      </c>
      <c r="W234" s="11"/>
      <c r="X234" s="215" t="e">
        <f aca="false">WEEKDAY(V234)</f>
        <v>#VALUE!</v>
      </c>
      <c r="Y234" s="215" t="e">
        <f aca="false">VLOOKUP(V234,基本!$Q$109:$R$138,2,FALSE())</f>
        <v>#N/A</v>
      </c>
    </row>
    <row r="235" s="9" customFormat="true" ht="13.5" hidden="false" customHeight="true" outlineLevel="0" collapsed="false">
      <c r="A235" s="201" t="n">
        <f aca="false">IF(AND(H235=0,K235&lt;&gt;0),K235,H235)</f>
        <v>0</v>
      </c>
      <c r="B235" s="201" t="n">
        <f aca="false">IF(AND(H235&lt;&gt;0,K235=0),H235,K235)</f>
        <v>0</v>
      </c>
      <c r="C235" s="216" t="n">
        <v>230</v>
      </c>
      <c r="D235" s="203"/>
      <c r="E235" s="204"/>
      <c r="F235" s="217"/>
      <c r="G235" s="206" t="str">
        <f aca="false">LEFT(F235,3)</f>
        <v/>
      </c>
      <c r="H235" s="218"/>
      <c r="I235" s="219"/>
      <c r="J235" s="206" t="str">
        <f aca="false">LEFT(I235,3)</f>
        <v/>
      </c>
      <c r="K235" s="218"/>
      <c r="L235" s="220"/>
      <c r="M235" s="210" t="str">
        <f aca="false">IF(A235&lt;&gt;B235,"*",IF(H235&lt;&gt;K235,"*",""))</f>
        <v/>
      </c>
      <c r="N235" s="211" t="e">
        <f aca="false">VLOOKUP($G235,科目情報,3,0)</f>
        <v>#N/A</v>
      </c>
      <c r="O235" s="211" t="e">
        <f aca="false">VLOOKUP($J235,科目情報,3,0)</f>
        <v>#N/A</v>
      </c>
      <c r="U235" s="213"/>
      <c r="V235" s="214" t="str">
        <f aca="false">IF(AND(D235&lt;&gt;"",E235&lt;&gt;""),DATE(基本!$N$12,D235,E235),"")</f>
        <v/>
      </c>
      <c r="W235" s="11"/>
      <c r="X235" s="215" t="e">
        <f aca="false">WEEKDAY(V235)</f>
        <v>#VALUE!</v>
      </c>
      <c r="Y235" s="215" t="e">
        <f aca="false">VLOOKUP(V235,基本!$Q$109:$R$138,2,FALSE())</f>
        <v>#N/A</v>
      </c>
    </row>
    <row r="236" s="9" customFormat="true" ht="13.5" hidden="false" customHeight="true" outlineLevel="0" collapsed="false">
      <c r="A236" s="201" t="n">
        <f aca="false">IF(AND(H236=0,K236&lt;&gt;0),K236,H236)</f>
        <v>0</v>
      </c>
      <c r="B236" s="201" t="n">
        <f aca="false">IF(AND(H236&lt;&gt;0,K236=0),H236,K236)</f>
        <v>0</v>
      </c>
      <c r="C236" s="216" t="n">
        <v>231</v>
      </c>
      <c r="D236" s="203"/>
      <c r="E236" s="204"/>
      <c r="F236" s="217"/>
      <c r="G236" s="206" t="str">
        <f aca="false">LEFT(F236,3)</f>
        <v/>
      </c>
      <c r="H236" s="218"/>
      <c r="I236" s="219"/>
      <c r="J236" s="206" t="str">
        <f aca="false">LEFT(I236,3)</f>
        <v/>
      </c>
      <c r="K236" s="218"/>
      <c r="L236" s="220"/>
      <c r="M236" s="210" t="str">
        <f aca="false">IF(A236&lt;&gt;B236,"*",IF(H236&lt;&gt;K236,"*",""))</f>
        <v/>
      </c>
      <c r="N236" s="211" t="e">
        <f aca="false">VLOOKUP($G236,科目情報,3,0)</f>
        <v>#N/A</v>
      </c>
      <c r="O236" s="211" t="e">
        <f aca="false">VLOOKUP($J236,科目情報,3,0)</f>
        <v>#N/A</v>
      </c>
      <c r="U236" s="213"/>
      <c r="V236" s="214" t="str">
        <f aca="false">IF(AND(D236&lt;&gt;"",E236&lt;&gt;""),DATE(基本!$N$12,D236,E236),"")</f>
        <v/>
      </c>
      <c r="W236" s="11"/>
      <c r="X236" s="215" t="e">
        <f aca="false">WEEKDAY(V236)</f>
        <v>#VALUE!</v>
      </c>
      <c r="Y236" s="215" t="e">
        <f aca="false">VLOOKUP(V236,基本!$Q$109:$R$138,2,FALSE())</f>
        <v>#N/A</v>
      </c>
    </row>
    <row r="237" s="9" customFormat="true" ht="13.5" hidden="false" customHeight="true" outlineLevel="0" collapsed="false">
      <c r="A237" s="201" t="n">
        <f aca="false">IF(AND(H237=0,K237&lt;&gt;0),K237,H237)</f>
        <v>0</v>
      </c>
      <c r="B237" s="201" t="n">
        <f aca="false">IF(AND(H237&lt;&gt;0,K237=0),H237,K237)</f>
        <v>0</v>
      </c>
      <c r="C237" s="216" t="n">
        <v>232</v>
      </c>
      <c r="D237" s="203"/>
      <c r="E237" s="204"/>
      <c r="F237" s="217"/>
      <c r="G237" s="206" t="str">
        <f aca="false">LEFT(F237,3)</f>
        <v/>
      </c>
      <c r="H237" s="218"/>
      <c r="I237" s="219"/>
      <c r="J237" s="206" t="str">
        <f aca="false">LEFT(I237,3)</f>
        <v/>
      </c>
      <c r="K237" s="218"/>
      <c r="L237" s="220"/>
      <c r="M237" s="210" t="str">
        <f aca="false">IF(A237&lt;&gt;B237,"*",IF(H237&lt;&gt;K237,"*",""))</f>
        <v/>
      </c>
      <c r="N237" s="211" t="e">
        <f aca="false">VLOOKUP($G237,科目情報,3,0)</f>
        <v>#N/A</v>
      </c>
      <c r="O237" s="211" t="e">
        <f aca="false">VLOOKUP($J237,科目情報,3,0)</f>
        <v>#N/A</v>
      </c>
      <c r="U237" s="213"/>
      <c r="V237" s="214" t="str">
        <f aca="false">IF(AND(D237&lt;&gt;"",E237&lt;&gt;""),DATE(基本!$N$12,D237,E237),"")</f>
        <v/>
      </c>
      <c r="W237" s="11"/>
      <c r="X237" s="215" t="e">
        <f aca="false">WEEKDAY(V237)</f>
        <v>#VALUE!</v>
      </c>
      <c r="Y237" s="215" t="e">
        <f aca="false">VLOOKUP(V237,基本!$Q$109:$R$138,2,FALSE())</f>
        <v>#N/A</v>
      </c>
    </row>
    <row r="238" s="9" customFormat="true" ht="13.5" hidden="false" customHeight="true" outlineLevel="0" collapsed="false">
      <c r="A238" s="201" t="n">
        <f aca="false">IF(AND(H238=0,K238&lt;&gt;0),K238,H238)</f>
        <v>0</v>
      </c>
      <c r="B238" s="201" t="n">
        <f aca="false">IF(AND(H238&lt;&gt;0,K238=0),H238,K238)</f>
        <v>0</v>
      </c>
      <c r="C238" s="216" t="n">
        <v>233</v>
      </c>
      <c r="D238" s="203"/>
      <c r="E238" s="204"/>
      <c r="F238" s="217"/>
      <c r="G238" s="206" t="str">
        <f aca="false">LEFT(F238,3)</f>
        <v/>
      </c>
      <c r="H238" s="218"/>
      <c r="I238" s="219"/>
      <c r="J238" s="206" t="str">
        <f aca="false">LEFT(I238,3)</f>
        <v/>
      </c>
      <c r="K238" s="218"/>
      <c r="L238" s="220"/>
      <c r="M238" s="210" t="str">
        <f aca="false">IF(A238&lt;&gt;B238,"*",IF(H238&lt;&gt;K238,"*",""))</f>
        <v/>
      </c>
      <c r="N238" s="211" t="e">
        <f aca="false">VLOOKUP($G238,科目情報,3,0)</f>
        <v>#N/A</v>
      </c>
      <c r="O238" s="211" t="e">
        <f aca="false">VLOOKUP($J238,科目情報,3,0)</f>
        <v>#N/A</v>
      </c>
      <c r="U238" s="213"/>
      <c r="V238" s="214" t="str">
        <f aca="false">IF(AND(D238&lt;&gt;"",E238&lt;&gt;""),DATE(基本!$N$12,D238,E238),"")</f>
        <v/>
      </c>
      <c r="W238" s="11"/>
      <c r="X238" s="215" t="e">
        <f aca="false">WEEKDAY(V238)</f>
        <v>#VALUE!</v>
      </c>
      <c r="Y238" s="215" t="e">
        <f aca="false">VLOOKUP(V238,基本!$Q$109:$R$138,2,FALSE())</f>
        <v>#N/A</v>
      </c>
    </row>
    <row r="239" s="9" customFormat="true" ht="13.5" hidden="false" customHeight="true" outlineLevel="0" collapsed="false">
      <c r="A239" s="201" t="n">
        <f aca="false">IF(AND(H239=0,K239&lt;&gt;0),K239,H239)</f>
        <v>0</v>
      </c>
      <c r="B239" s="201" t="n">
        <f aca="false">IF(AND(H239&lt;&gt;0,K239=0),H239,K239)</f>
        <v>0</v>
      </c>
      <c r="C239" s="216" t="n">
        <v>234</v>
      </c>
      <c r="D239" s="203"/>
      <c r="E239" s="204"/>
      <c r="F239" s="217"/>
      <c r="G239" s="206" t="str">
        <f aca="false">LEFT(F239,3)</f>
        <v/>
      </c>
      <c r="H239" s="218"/>
      <c r="I239" s="219"/>
      <c r="J239" s="206" t="str">
        <f aca="false">LEFT(I239,3)</f>
        <v/>
      </c>
      <c r="K239" s="218"/>
      <c r="L239" s="220"/>
      <c r="M239" s="210" t="str">
        <f aca="false">IF(A239&lt;&gt;B239,"*",IF(H239&lt;&gt;K239,"*",""))</f>
        <v/>
      </c>
      <c r="N239" s="211" t="e">
        <f aca="false">VLOOKUP($G239,科目情報,3,0)</f>
        <v>#N/A</v>
      </c>
      <c r="O239" s="211" t="e">
        <f aca="false">VLOOKUP($J239,科目情報,3,0)</f>
        <v>#N/A</v>
      </c>
      <c r="U239" s="213"/>
      <c r="V239" s="214" t="str">
        <f aca="false">IF(AND(D239&lt;&gt;"",E239&lt;&gt;""),DATE(基本!$N$12,D239,E239),"")</f>
        <v/>
      </c>
      <c r="W239" s="11"/>
      <c r="X239" s="215" t="e">
        <f aca="false">WEEKDAY(V239)</f>
        <v>#VALUE!</v>
      </c>
      <c r="Y239" s="215" t="e">
        <f aca="false">VLOOKUP(V239,基本!$Q$109:$R$138,2,FALSE())</f>
        <v>#N/A</v>
      </c>
    </row>
    <row r="240" s="9" customFormat="true" ht="13.5" hidden="false" customHeight="true" outlineLevel="0" collapsed="false">
      <c r="A240" s="201" t="n">
        <f aca="false">IF(AND(H240=0,K240&lt;&gt;0),K240,H240)</f>
        <v>0</v>
      </c>
      <c r="B240" s="201" t="n">
        <f aca="false">IF(AND(H240&lt;&gt;0,K240=0),H240,K240)</f>
        <v>0</v>
      </c>
      <c r="C240" s="216" t="n">
        <v>235</v>
      </c>
      <c r="D240" s="203"/>
      <c r="E240" s="204"/>
      <c r="F240" s="217"/>
      <c r="G240" s="206" t="str">
        <f aca="false">LEFT(F240,3)</f>
        <v/>
      </c>
      <c r="H240" s="218"/>
      <c r="I240" s="219"/>
      <c r="J240" s="206" t="str">
        <f aca="false">LEFT(I240,3)</f>
        <v/>
      </c>
      <c r="K240" s="218"/>
      <c r="L240" s="220"/>
      <c r="M240" s="210" t="str">
        <f aca="false">IF(A240&lt;&gt;B240,"*",IF(H240&lt;&gt;K240,"*",""))</f>
        <v/>
      </c>
      <c r="N240" s="211" t="e">
        <f aca="false">VLOOKUP($G240,科目情報,3,0)</f>
        <v>#N/A</v>
      </c>
      <c r="O240" s="211" t="e">
        <f aca="false">VLOOKUP($J240,科目情報,3,0)</f>
        <v>#N/A</v>
      </c>
      <c r="U240" s="213"/>
      <c r="V240" s="214" t="str">
        <f aca="false">IF(AND(D240&lt;&gt;"",E240&lt;&gt;""),DATE(基本!$N$12,D240,E240),"")</f>
        <v/>
      </c>
      <c r="W240" s="11"/>
      <c r="X240" s="215" t="e">
        <f aca="false">WEEKDAY(V240)</f>
        <v>#VALUE!</v>
      </c>
      <c r="Y240" s="215" t="e">
        <f aca="false">VLOOKUP(V240,基本!$Q$109:$R$138,2,FALSE())</f>
        <v>#N/A</v>
      </c>
    </row>
    <row r="241" s="9" customFormat="true" ht="13.5" hidden="false" customHeight="true" outlineLevel="0" collapsed="false">
      <c r="A241" s="201" t="n">
        <f aca="false">IF(AND(H241=0,K241&lt;&gt;0),K241,H241)</f>
        <v>0</v>
      </c>
      <c r="B241" s="201" t="n">
        <f aca="false">IF(AND(H241&lt;&gt;0,K241=0),H241,K241)</f>
        <v>0</v>
      </c>
      <c r="C241" s="216" t="n">
        <v>236</v>
      </c>
      <c r="D241" s="203"/>
      <c r="E241" s="204"/>
      <c r="F241" s="217"/>
      <c r="G241" s="206" t="str">
        <f aca="false">LEFT(F241,3)</f>
        <v/>
      </c>
      <c r="H241" s="218"/>
      <c r="I241" s="219"/>
      <c r="J241" s="206" t="str">
        <f aca="false">LEFT(I241,3)</f>
        <v/>
      </c>
      <c r="K241" s="218"/>
      <c r="L241" s="220"/>
      <c r="M241" s="210" t="str">
        <f aca="false">IF(A241&lt;&gt;B241,"*",IF(H241&lt;&gt;K241,"*",""))</f>
        <v/>
      </c>
      <c r="N241" s="211" t="e">
        <f aca="false">VLOOKUP($G241,科目情報,3,0)</f>
        <v>#N/A</v>
      </c>
      <c r="O241" s="211" t="e">
        <f aca="false">VLOOKUP($J241,科目情報,3,0)</f>
        <v>#N/A</v>
      </c>
      <c r="U241" s="213"/>
      <c r="V241" s="214" t="str">
        <f aca="false">IF(AND(D241&lt;&gt;"",E241&lt;&gt;""),DATE(基本!$N$12,D241,E241),"")</f>
        <v/>
      </c>
      <c r="W241" s="11"/>
      <c r="X241" s="215" t="e">
        <f aca="false">WEEKDAY(V241)</f>
        <v>#VALUE!</v>
      </c>
      <c r="Y241" s="215" t="e">
        <f aca="false">VLOOKUP(V241,基本!$Q$109:$R$138,2,FALSE())</f>
        <v>#N/A</v>
      </c>
    </row>
    <row r="242" s="9" customFormat="true" ht="13.5" hidden="false" customHeight="true" outlineLevel="0" collapsed="false">
      <c r="A242" s="201" t="n">
        <f aca="false">IF(AND(H242=0,K242&lt;&gt;0),K242,H242)</f>
        <v>0</v>
      </c>
      <c r="B242" s="201" t="n">
        <f aca="false">IF(AND(H242&lt;&gt;0,K242=0),H242,K242)</f>
        <v>0</v>
      </c>
      <c r="C242" s="216" t="n">
        <v>237</v>
      </c>
      <c r="D242" s="203"/>
      <c r="E242" s="204"/>
      <c r="F242" s="217"/>
      <c r="G242" s="206" t="str">
        <f aca="false">LEFT(F242,3)</f>
        <v/>
      </c>
      <c r="H242" s="218"/>
      <c r="I242" s="219"/>
      <c r="J242" s="206" t="str">
        <f aca="false">LEFT(I242,3)</f>
        <v/>
      </c>
      <c r="K242" s="218"/>
      <c r="L242" s="220"/>
      <c r="M242" s="210" t="str">
        <f aca="false">IF(A242&lt;&gt;B242,"*",IF(H242&lt;&gt;K242,"*",""))</f>
        <v/>
      </c>
      <c r="N242" s="211" t="e">
        <f aca="false">VLOOKUP($G242,科目情報,3,0)</f>
        <v>#N/A</v>
      </c>
      <c r="O242" s="211" t="e">
        <f aca="false">VLOOKUP($J242,科目情報,3,0)</f>
        <v>#N/A</v>
      </c>
      <c r="U242" s="213"/>
      <c r="V242" s="214" t="str">
        <f aca="false">IF(AND(D242&lt;&gt;"",E242&lt;&gt;""),DATE(基本!$N$12,D242,E242),"")</f>
        <v/>
      </c>
      <c r="W242" s="11"/>
      <c r="X242" s="215" t="e">
        <f aca="false">WEEKDAY(V242)</f>
        <v>#VALUE!</v>
      </c>
      <c r="Y242" s="215" t="e">
        <f aca="false">VLOOKUP(V242,基本!$Q$109:$R$138,2,FALSE())</f>
        <v>#N/A</v>
      </c>
    </row>
    <row r="243" s="9" customFormat="true" ht="13.5" hidden="false" customHeight="true" outlineLevel="0" collapsed="false">
      <c r="A243" s="201" t="n">
        <f aca="false">IF(AND(H243=0,K243&lt;&gt;0),K243,H243)</f>
        <v>0</v>
      </c>
      <c r="B243" s="201" t="n">
        <f aca="false">IF(AND(H243&lt;&gt;0,K243=0),H243,K243)</f>
        <v>0</v>
      </c>
      <c r="C243" s="216" t="n">
        <v>238</v>
      </c>
      <c r="D243" s="203"/>
      <c r="E243" s="204"/>
      <c r="F243" s="217"/>
      <c r="G243" s="206" t="str">
        <f aca="false">LEFT(F243,3)</f>
        <v/>
      </c>
      <c r="H243" s="218"/>
      <c r="I243" s="219"/>
      <c r="J243" s="206" t="str">
        <f aca="false">LEFT(I243,3)</f>
        <v/>
      </c>
      <c r="K243" s="218"/>
      <c r="L243" s="220"/>
      <c r="M243" s="210" t="str">
        <f aca="false">IF(A243&lt;&gt;B243,"*",IF(H243&lt;&gt;K243,"*",""))</f>
        <v/>
      </c>
      <c r="N243" s="211" t="e">
        <f aca="false">VLOOKUP($G243,科目情報,3,0)</f>
        <v>#N/A</v>
      </c>
      <c r="O243" s="211" t="e">
        <f aca="false">VLOOKUP($J243,科目情報,3,0)</f>
        <v>#N/A</v>
      </c>
      <c r="U243" s="213"/>
      <c r="V243" s="214" t="str">
        <f aca="false">IF(AND(D243&lt;&gt;"",E243&lt;&gt;""),DATE(基本!$N$12,D243,E243),"")</f>
        <v/>
      </c>
      <c r="W243" s="11"/>
      <c r="X243" s="215" t="e">
        <f aca="false">WEEKDAY(V243)</f>
        <v>#VALUE!</v>
      </c>
      <c r="Y243" s="215" t="e">
        <f aca="false">VLOOKUP(V243,基本!$Q$109:$R$138,2,FALSE())</f>
        <v>#N/A</v>
      </c>
    </row>
    <row r="244" s="9" customFormat="true" ht="13.5" hidden="false" customHeight="true" outlineLevel="0" collapsed="false">
      <c r="A244" s="201" t="n">
        <f aca="false">IF(AND(H244=0,K244&lt;&gt;0),K244,H244)</f>
        <v>0</v>
      </c>
      <c r="B244" s="201" t="n">
        <f aca="false">IF(AND(H244&lt;&gt;0,K244=0),H244,K244)</f>
        <v>0</v>
      </c>
      <c r="C244" s="216" t="n">
        <v>239</v>
      </c>
      <c r="D244" s="203"/>
      <c r="E244" s="204"/>
      <c r="F244" s="217"/>
      <c r="G244" s="206" t="str">
        <f aca="false">LEFT(F244,3)</f>
        <v/>
      </c>
      <c r="H244" s="218"/>
      <c r="I244" s="219"/>
      <c r="J244" s="206" t="str">
        <f aca="false">LEFT(I244,3)</f>
        <v/>
      </c>
      <c r="K244" s="218"/>
      <c r="L244" s="220"/>
      <c r="M244" s="210" t="str">
        <f aca="false">IF(A244&lt;&gt;B244,"*",IF(H244&lt;&gt;K244,"*",""))</f>
        <v/>
      </c>
      <c r="N244" s="211" t="e">
        <f aca="false">VLOOKUP($G244,科目情報,3,0)</f>
        <v>#N/A</v>
      </c>
      <c r="O244" s="211" t="e">
        <f aca="false">VLOOKUP($J244,科目情報,3,0)</f>
        <v>#N/A</v>
      </c>
      <c r="U244" s="213"/>
      <c r="V244" s="214" t="str">
        <f aca="false">IF(AND(D244&lt;&gt;"",E244&lt;&gt;""),DATE(基本!$N$12,D244,E244),"")</f>
        <v/>
      </c>
      <c r="W244" s="11"/>
      <c r="X244" s="215" t="e">
        <f aca="false">WEEKDAY(V244)</f>
        <v>#VALUE!</v>
      </c>
      <c r="Y244" s="215" t="e">
        <f aca="false">VLOOKUP(V244,基本!$Q$109:$R$138,2,FALSE())</f>
        <v>#N/A</v>
      </c>
    </row>
    <row r="245" s="9" customFormat="true" ht="13.5" hidden="false" customHeight="true" outlineLevel="0" collapsed="false">
      <c r="A245" s="201" t="n">
        <f aca="false">IF(AND(H245=0,K245&lt;&gt;0),K245,H245)</f>
        <v>0</v>
      </c>
      <c r="B245" s="201" t="n">
        <f aca="false">IF(AND(H245&lt;&gt;0,K245=0),H245,K245)</f>
        <v>0</v>
      </c>
      <c r="C245" s="216" t="n">
        <v>240</v>
      </c>
      <c r="D245" s="203"/>
      <c r="E245" s="204"/>
      <c r="F245" s="217"/>
      <c r="G245" s="206" t="str">
        <f aca="false">LEFT(F245,3)</f>
        <v/>
      </c>
      <c r="H245" s="218"/>
      <c r="I245" s="219"/>
      <c r="J245" s="206" t="str">
        <f aca="false">LEFT(I245,3)</f>
        <v/>
      </c>
      <c r="K245" s="218"/>
      <c r="L245" s="220"/>
      <c r="M245" s="210" t="str">
        <f aca="false">IF(A245&lt;&gt;B245,"*",IF(H245&lt;&gt;K245,"*",""))</f>
        <v/>
      </c>
      <c r="N245" s="211" t="e">
        <f aca="false">VLOOKUP($G245,科目情報,3,0)</f>
        <v>#N/A</v>
      </c>
      <c r="O245" s="211" t="e">
        <f aca="false">VLOOKUP($J245,科目情報,3,0)</f>
        <v>#N/A</v>
      </c>
      <c r="U245" s="213"/>
      <c r="V245" s="214" t="str">
        <f aca="false">IF(AND(D245&lt;&gt;"",E245&lt;&gt;""),DATE(基本!$N$12,D245,E245),"")</f>
        <v/>
      </c>
      <c r="W245" s="11"/>
      <c r="X245" s="215" t="e">
        <f aca="false">WEEKDAY(V245)</f>
        <v>#VALUE!</v>
      </c>
      <c r="Y245" s="215" t="e">
        <f aca="false">VLOOKUP(V245,基本!$Q$109:$R$138,2,FALSE())</f>
        <v>#N/A</v>
      </c>
    </row>
    <row r="246" s="9" customFormat="true" ht="13.5" hidden="false" customHeight="true" outlineLevel="0" collapsed="false">
      <c r="A246" s="201" t="n">
        <f aca="false">IF(AND(H246=0,K246&lt;&gt;0),K246,H246)</f>
        <v>0</v>
      </c>
      <c r="B246" s="201" t="n">
        <f aca="false">IF(AND(H246&lt;&gt;0,K246=0),H246,K246)</f>
        <v>0</v>
      </c>
      <c r="C246" s="216" t="n">
        <v>241</v>
      </c>
      <c r="D246" s="203"/>
      <c r="E246" s="204"/>
      <c r="F246" s="217"/>
      <c r="G246" s="206" t="str">
        <f aca="false">LEFT(F246,3)</f>
        <v/>
      </c>
      <c r="H246" s="218"/>
      <c r="I246" s="219"/>
      <c r="J246" s="206" t="str">
        <f aca="false">LEFT(I246,3)</f>
        <v/>
      </c>
      <c r="K246" s="218"/>
      <c r="L246" s="220"/>
      <c r="M246" s="210" t="str">
        <f aca="false">IF(A246&lt;&gt;B246,"*",IF(H246&lt;&gt;K246,"*",""))</f>
        <v/>
      </c>
      <c r="N246" s="211" t="e">
        <f aca="false">VLOOKUP($G246,科目情報,3,0)</f>
        <v>#N/A</v>
      </c>
      <c r="O246" s="211" t="e">
        <f aca="false">VLOOKUP($J246,科目情報,3,0)</f>
        <v>#N/A</v>
      </c>
      <c r="U246" s="213"/>
      <c r="V246" s="214" t="str">
        <f aca="false">IF(AND(D246&lt;&gt;"",E246&lt;&gt;""),DATE(基本!$N$12,D246,E246),"")</f>
        <v/>
      </c>
      <c r="W246" s="11"/>
      <c r="X246" s="215" t="e">
        <f aca="false">WEEKDAY(V246)</f>
        <v>#VALUE!</v>
      </c>
      <c r="Y246" s="215" t="e">
        <f aca="false">VLOOKUP(V246,基本!$Q$109:$R$138,2,FALSE())</f>
        <v>#N/A</v>
      </c>
    </row>
    <row r="247" s="9" customFormat="true" ht="13.5" hidden="false" customHeight="true" outlineLevel="0" collapsed="false">
      <c r="A247" s="201" t="n">
        <f aca="false">IF(AND(H247=0,K247&lt;&gt;0),K247,H247)</f>
        <v>0</v>
      </c>
      <c r="B247" s="201" t="n">
        <f aca="false">IF(AND(H247&lt;&gt;0,K247=0),H247,K247)</f>
        <v>0</v>
      </c>
      <c r="C247" s="216" t="n">
        <v>242</v>
      </c>
      <c r="D247" s="203"/>
      <c r="E247" s="204"/>
      <c r="F247" s="217"/>
      <c r="G247" s="206" t="str">
        <f aca="false">LEFT(F247,3)</f>
        <v/>
      </c>
      <c r="H247" s="218"/>
      <c r="I247" s="219"/>
      <c r="J247" s="206" t="str">
        <f aca="false">LEFT(I247,3)</f>
        <v/>
      </c>
      <c r="K247" s="218"/>
      <c r="L247" s="220"/>
      <c r="M247" s="210" t="str">
        <f aca="false">IF(A247&lt;&gt;B247,"*",IF(H247&lt;&gt;K247,"*",""))</f>
        <v/>
      </c>
      <c r="N247" s="211" t="e">
        <f aca="false">VLOOKUP($G247,科目情報,3,0)</f>
        <v>#N/A</v>
      </c>
      <c r="O247" s="211" t="e">
        <f aca="false">VLOOKUP($J247,科目情報,3,0)</f>
        <v>#N/A</v>
      </c>
      <c r="U247" s="213"/>
      <c r="V247" s="214" t="str">
        <f aca="false">IF(AND(D247&lt;&gt;"",E247&lt;&gt;""),DATE(基本!$N$12,D247,E247),"")</f>
        <v/>
      </c>
      <c r="W247" s="11"/>
      <c r="X247" s="215" t="e">
        <f aca="false">WEEKDAY(V247)</f>
        <v>#VALUE!</v>
      </c>
      <c r="Y247" s="215" t="e">
        <f aca="false">VLOOKUP(V247,基本!$Q$109:$R$138,2,FALSE())</f>
        <v>#N/A</v>
      </c>
    </row>
    <row r="248" s="9" customFormat="true" ht="13.5" hidden="false" customHeight="true" outlineLevel="0" collapsed="false">
      <c r="A248" s="201" t="n">
        <f aca="false">IF(AND(H248=0,K248&lt;&gt;0),K248,H248)</f>
        <v>0</v>
      </c>
      <c r="B248" s="201" t="n">
        <f aca="false">IF(AND(H248&lt;&gt;0,K248=0),H248,K248)</f>
        <v>0</v>
      </c>
      <c r="C248" s="216" t="n">
        <v>243</v>
      </c>
      <c r="D248" s="203"/>
      <c r="E248" s="204"/>
      <c r="F248" s="217"/>
      <c r="G248" s="206" t="str">
        <f aca="false">LEFT(F248,3)</f>
        <v/>
      </c>
      <c r="H248" s="218"/>
      <c r="I248" s="219"/>
      <c r="J248" s="206" t="str">
        <f aca="false">LEFT(I248,3)</f>
        <v/>
      </c>
      <c r="K248" s="218"/>
      <c r="L248" s="220"/>
      <c r="M248" s="210" t="str">
        <f aca="false">IF(A248&lt;&gt;B248,"*",IF(H248&lt;&gt;K248,"*",""))</f>
        <v/>
      </c>
      <c r="N248" s="211" t="e">
        <f aca="false">VLOOKUP($G248,科目情報,3,0)</f>
        <v>#N/A</v>
      </c>
      <c r="O248" s="211" t="e">
        <f aca="false">VLOOKUP($J248,科目情報,3,0)</f>
        <v>#N/A</v>
      </c>
      <c r="U248" s="213"/>
      <c r="V248" s="214" t="str">
        <f aca="false">IF(AND(D248&lt;&gt;"",E248&lt;&gt;""),DATE(基本!$N$12,D248,E248),"")</f>
        <v/>
      </c>
      <c r="W248" s="11"/>
      <c r="X248" s="215" t="e">
        <f aca="false">WEEKDAY(V248)</f>
        <v>#VALUE!</v>
      </c>
      <c r="Y248" s="215" t="e">
        <f aca="false">VLOOKUP(V248,基本!$Q$109:$R$138,2,FALSE())</f>
        <v>#N/A</v>
      </c>
    </row>
    <row r="249" s="9" customFormat="true" ht="13.5" hidden="false" customHeight="true" outlineLevel="0" collapsed="false">
      <c r="A249" s="201" t="n">
        <f aca="false">IF(AND(H249=0,K249&lt;&gt;0),K249,H249)</f>
        <v>0</v>
      </c>
      <c r="B249" s="201" t="n">
        <f aca="false">IF(AND(H249&lt;&gt;0,K249=0),H249,K249)</f>
        <v>0</v>
      </c>
      <c r="C249" s="216" t="n">
        <v>244</v>
      </c>
      <c r="D249" s="203"/>
      <c r="E249" s="204"/>
      <c r="F249" s="217"/>
      <c r="G249" s="206" t="str">
        <f aca="false">LEFT(F249,3)</f>
        <v/>
      </c>
      <c r="H249" s="218"/>
      <c r="I249" s="219"/>
      <c r="J249" s="206" t="str">
        <f aca="false">LEFT(I249,3)</f>
        <v/>
      </c>
      <c r="K249" s="218"/>
      <c r="L249" s="220"/>
      <c r="M249" s="210" t="str">
        <f aca="false">IF(A249&lt;&gt;B249,"*",IF(H249&lt;&gt;K249,"*",""))</f>
        <v/>
      </c>
      <c r="N249" s="211" t="e">
        <f aca="false">VLOOKUP($G249,科目情報,3,0)</f>
        <v>#N/A</v>
      </c>
      <c r="O249" s="211" t="e">
        <f aca="false">VLOOKUP($J249,科目情報,3,0)</f>
        <v>#N/A</v>
      </c>
      <c r="U249" s="213"/>
      <c r="V249" s="214" t="str">
        <f aca="false">IF(AND(D249&lt;&gt;"",E249&lt;&gt;""),DATE(基本!$N$12,D249,E249),"")</f>
        <v/>
      </c>
      <c r="W249" s="11"/>
      <c r="X249" s="215" t="e">
        <f aca="false">WEEKDAY(V249)</f>
        <v>#VALUE!</v>
      </c>
      <c r="Y249" s="215" t="e">
        <f aca="false">VLOOKUP(V249,基本!$Q$109:$R$138,2,FALSE())</f>
        <v>#N/A</v>
      </c>
    </row>
    <row r="250" s="9" customFormat="true" ht="13.5" hidden="false" customHeight="true" outlineLevel="0" collapsed="false">
      <c r="A250" s="201" t="n">
        <f aca="false">IF(AND(H250=0,K250&lt;&gt;0),K250,H250)</f>
        <v>0</v>
      </c>
      <c r="B250" s="201" t="n">
        <f aca="false">IF(AND(H250&lt;&gt;0,K250=0),H250,K250)</f>
        <v>0</v>
      </c>
      <c r="C250" s="216" t="n">
        <v>245</v>
      </c>
      <c r="D250" s="203"/>
      <c r="E250" s="204"/>
      <c r="F250" s="217"/>
      <c r="G250" s="206" t="str">
        <f aca="false">LEFT(F250,3)</f>
        <v/>
      </c>
      <c r="H250" s="218"/>
      <c r="I250" s="219"/>
      <c r="J250" s="206" t="str">
        <f aca="false">LEFT(I250,3)</f>
        <v/>
      </c>
      <c r="K250" s="218"/>
      <c r="L250" s="220"/>
      <c r="M250" s="210" t="str">
        <f aca="false">IF(A250&lt;&gt;B250,"*",IF(H250&lt;&gt;K250,"*",""))</f>
        <v/>
      </c>
      <c r="N250" s="211" t="e">
        <f aca="false">VLOOKUP($G250,科目情報,3,0)</f>
        <v>#N/A</v>
      </c>
      <c r="O250" s="211" t="e">
        <f aca="false">VLOOKUP($J250,科目情報,3,0)</f>
        <v>#N/A</v>
      </c>
      <c r="U250" s="213"/>
      <c r="V250" s="214" t="str">
        <f aca="false">IF(AND(D250&lt;&gt;"",E250&lt;&gt;""),DATE(基本!$N$12,D250,E250),"")</f>
        <v/>
      </c>
      <c r="W250" s="11"/>
      <c r="X250" s="215" t="e">
        <f aca="false">WEEKDAY(V250)</f>
        <v>#VALUE!</v>
      </c>
      <c r="Y250" s="215" t="e">
        <f aca="false">VLOOKUP(V250,基本!$Q$109:$R$138,2,FALSE())</f>
        <v>#N/A</v>
      </c>
    </row>
    <row r="251" s="9" customFormat="true" ht="13.5" hidden="false" customHeight="true" outlineLevel="0" collapsed="false">
      <c r="A251" s="201" t="n">
        <f aca="false">IF(AND(H251=0,K251&lt;&gt;0),K251,H251)</f>
        <v>0</v>
      </c>
      <c r="B251" s="201" t="n">
        <f aca="false">IF(AND(H251&lt;&gt;0,K251=0),H251,K251)</f>
        <v>0</v>
      </c>
      <c r="C251" s="216" t="n">
        <v>246</v>
      </c>
      <c r="D251" s="203"/>
      <c r="E251" s="204"/>
      <c r="F251" s="217"/>
      <c r="G251" s="206" t="str">
        <f aca="false">LEFT(F251,3)</f>
        <v/>
      </c>
      <c r="H251" s="218"/>
      <c r="I251" s="219"/>
      <c r="J251" s="206" t="str">
        <f aca="false">LEFT(I251,3)</f>
        <v/>
      </c>
      <c r="K251" s="218"/>
      <c r="L251" s="220"/>
      <c r="M251" s="210" t="str">
        <f aca="false">IF(A251&lt;&gt;B251,"*",IF(H251&lt;&gt;K251,"*",""))</f>
        <v/>
      </c>
      <c r="N251" s="211" t="e">
        <f aca="false">VLOOKUP($G251,科目情報,3,0)</f>
        <v>#N/A</v>
      </c>
      <c r="O251" s="211" t="e">
        <f aca="false">VLOOKUP($J251,科目情報,3,0)</f>
        <v>#N/A</v>
      </c>
      <c r="U251" s="213"/>
      <c r="V251" s="214" t="str">
        <f aca="false">IF(AND(D251&lt;&gt;"",E251&lt;&gt;""),DATE(基本!$N$12,D251,E251),"")</f>
        <v/>
      </c>
      <c r="W251" s="11"/>
      <c r="X251" s="215" t="e">
        <f aca="false">WEEKDAY(V251)</f>
        <v>#VALUE!</v>
      </c>
      <c r="Y251" s="215" t="e">
        <f aca="false">VLOOKUP(V251,基本!$Q$109:$R$138,2,FALSE())</f>
        <v>#N/A</v>
      </c>
    </row>
    <row r="252" s="9" customFormat="true" ht="13.5" hidden="false" customHeight="true" outlineLevel="0" collapsed="false">
      <c r="A252" s="201" t="n">
        <f aca="false">IF(AND(H252=0,K252&lt;&gt;0),K252,H252)</f>
        <v>0</v>
      </c>
      <c r="B252" s="201" t="n">
        <f aca="false">IF(AND(H252&lt;&gt;0,K252=0),H252,K252)</f>
        <v>0</v>
      </c>
      <c r="C252" s="216" t="n">
        <v>247</v>
      </c>
      <c r="D252" s="203"/>
      <c r="E252" s="204"/>
      <c r="F252" s="217"/>
      <c r="G252" s="206" t="str">
        <f aca="false">LEFT(F252,3)</f>
        <v/>
      </c>
      <c r="H252" s="218"/>
      <c r="I252" s="219"/>
      <c r="J252" s="206" t="str">
        <f aca="false">LEFT(I252,3)</f>
        <v/>
      </c>
      <c r="K252" s="218"/>
      <c r="L252" s="220"/>
      <c r="M252" s="210" t="str">
        <f aca="false">IF(A252&lt;&gt;B252,"*",IF(H252&lt;&gt;K252,"*",""))</f>
        <v/>
      </c>
      <c r="N252" s="211" t="e">
        <f aca="false">VLOOKUP($G252,科目情報,3,0)</f>
        <v>#N/A</v>
      </c>
      <c r="O252" s="211" t="e">
        <f aca="false">VLOOKUP($J252,科目情報,3,0)</f>
        <v>#N/A</v>
      </c>
      <c r="U252" s="213"/>
      <c r="V252" s="214" t="str">
        <f aca="false">IF(AND(D252&lt;&gt;"",E252&lt;&gt;""),DATE(基本!$N$12,D252,E252),"")</f>
        <v/>
      </c>
      <c r="W252" s="11"/>
      <c r="X252" s="215" t="e">
        <f aca="false">WEEKDAY(V252)</f>
        <v>#VALUE!</v>
      </c>
      <c r="Y252" s="215" t="e">
        <f aca="false">VLOOKUP(V252,基本!$Q$109:$R$138,2,FALSE())</f>
        <v>#N/A</v>
      </c>
    </row>
    <row r="253" s="9" customFormat="true" ht="13.5" hidden="false" customHeight="true" outlineLevel="0" collapsed="false">
      <c r="A253" s="201" t="n">
        <f aca="false">IF(AND(H253=0,K253&lt;&gt;0),K253,H253)</f>
        <v>0</v>
      </c>
      <c r="B253" s="201" t="n">
        <f aca="false">IF(AND(H253&lt;&gt;0,K253=0),H253,K253)</f>
        <v>0</v>
      </c>
      <c r="C253" s="216" t="n">
        <v>248</v>
      </c>
      <c r="D253" s="203"/>
      <c r="E253" s="204"/>
      <c r="F253" s="217"/>
      <c r="G253" s="206" t="str">
        <f aca="false">LEFT(F253,3)</f>
        <v/>
      </c>
      <c r="H253" s="218"/>
      <c r="I253" s="219"/>
      <c r="J253" s="206" t="str">
        <f aca="false">LEFT(I253,3)</f>
        <v/>
      </c>
      <c r="K253" s="218"/>
      <c r="L253" s="220"/>
      <c r="M253" s="210" t="str">
        <f aca="false">IF(A253&lt;&gt;B253,"*",IF(H253&lt;&gt;K253,"*",""))</f>
        <v/>
      </c>
      <c r="N253" s="211" t="e">
        <f aca="false">VLOOKUP($G253,科目情報,3,0)</f>
        <v>#N/A</v>
      </c>
      <c r="O253" s="211" t="e">
        <f aca="false">VLOOKUP($J253,科目情報,3,0)</f>
        <v>#N/A</v>
      </c>
      <c r="U253" s="213"/>
      <c r="V253" s="214" t="str">
        <f aca="false">IF(AND(D253&lt;&gt;"",E253&lt;&gt;""),DATE(基本!$N$12,D253,E253),"")</f>
        <v/>
      </c>
      <c r="W253" s="11"/>
      <c r="X253" s="215" t="e">
        <f aca="false">WEEKDAY(V253)</f>
        <v>#VALUE!</v>
      </c>
      <c r="Y253" s="215" t="e">
        <f aca="false">VLOOKUP(V253,基本!$Q$109:$R$138,2,FALSE())</f>
        <v>#N/A</v>
      </c>
    </row>
    <row r="254" s="9" customFormat="true" ht="13.5" hidden="false" customHeight="true" outlineLevel="0" collapsed="false">
      <c r="A254" s="201" t="n">
        <f aca="false">IF(AND(H254=0,K254&lt;&gt;0),K254,H254)</f>
        <v>0</v>
      </c>
      <c r="B254" s="201" t="n">
        <f aca="false">IF(AND(H254&lt;&gt;0,K254=0),H254,K254)</f>
        <v>0</v>
      </c>
      <c r="C254" s="216" t="n">
        <v>249</v>
      </c>
      <c r="D254" s="203"/>
      <c r="E254" s="204"/>
      <c r="F254" s="217"/>
      <c r="G254" s="206" t="str">
        <f aca="false">LEFT(F254,3)</f>
        <v/>
      </c>
      <c r="H254" s="218"/>
      <c r="I254" s="219"/>
      <c r="J254" s="206" t="str">
        <f aca="false">LEFT(I254,3)</f>
        <v/>
      </c>
      <c r="K254" s="218"/>
      <c r="L254" s="220"/>
      <c r="M254" s="210" t="str">
        <f aca="false">IF(A254&lt;&gt;B254,"*",IF(H254&lt;&gt;K254,"*",""))</f>
        <v/>
      </c>
      <c r="N254" s="211" t="e">
        <f aca="false">VLOOKUP($G254,科目情報,3,0)</f>
        <v>#N/A</v>
      </c>
      <c r="O254" s="211" t="e">
        <f aca="false">VLOOKUP($J254,科目情報,3,0)</f>
        <v>#N/A</v>
      </c>
      <c r="U254" s="213"/>
      <c r="V254" s="214" t="str">
        <f aca="false">IF(AND(D254&lt;&gt;"",E254&lt;&gt;""),DATE(基本!$N$12,D254,E254),"")</f>
        <v/>
      </c>
      <c r="W254" s="11"/>
      <c r="X254" s="215" t="e">
        <f aca="false">WEEKDAY(V254)</f>
        <v>#VALUE!</v>
      </c>
      <c r="Y254" s="215" t="e">
        <f aca="false">VLOOKUP(V254,基本!$Q$109:$R$138,2,FALSE())</f>
        <v>#N/A</v>
      </c>
    </row>
    <row r="255" s="9" customFormat="true" ht="13.5" hidden="false" customHeight="true" outlineLevel="0" collapsed="false">
      <c r="A255" s="201" t="n">
        <f aca="false">IF(AND(H255=0,K255&lt;&gt;0),K255,H255)</f>
        <v>0</v>
      </c>
      <c r="B255" s="201" t="n">
        <f aca="false">IF(AND(H255&lt;&gt;0,K255=0),H255,K255)</f>
        <v>0</v>
      </c>
      <c r="C255" s="216" t="n">
        <v>250</v>
      </c>
      <c r="D255" s="203"/>
      <c r="E255" s="204"/>
      <c r="F255" s="217"/>
      <c r="G255" s="206" t="str">
        <f aca="false">LEFT(F255,3)</f>
        <v/>
      </c>
      <c r="H255" s="218"/>
      <c r="I255" s="219"/>
      <c r="J255" s="206" t="str">
        <f aca="false">LEFT(I255,3)</f>
        <v/>
      </c>
      <c r="K255" s="218"/>
      <c r="L255" s="220"/>
      <c r="M255" s="210" t="str">
        <f aca="false">IF(A255&lt;&gt;B255,"*",IF(H255&lt;&gt;K255,"*",""))</f>
        <v/>
      </c>
      <c r="N255" s="211" t="e">
        <f aca="false">VLOOKUP($G255,科目情報,3,0)</f>
        <v>#N/A</v>
      </c>
      <c r="O255" s="211" t="e">
        <f aca="false">VLOOKUP($J255,科目情報,3,0)</f>
        <v>#N/A</v>
      </c>
      <c r="U255" s="213"/>
      <c r="V255" s="214" t="str">
        <f aca="false">IF(AND(D255&lt;&gt;"",E255&lt;&gt;""),DATE(基本!$N$12,D255,E255),"")</f>
        <v/>
      </c>
      <c r="W255" s="11"/>
      <c r="X255" s="215" t="e">
        <f aca="false">WEEKDAY(V255)</f>
        <v>#VALUE!</v>
      </c>
      <c r="Y255" s="215" t="e">
        <f aca="false">VLOOKUP(V255,基本!$Q$109:$R$138,2,FALSE())</f>
        <v>#N/A</v>
      </c>
    </row>
    <row r="256" s="9" customFormat="true" ht="13.5" hidden="false" customHeight="true" outlineLevel="0" collapsed="false">
      <c r="A256" s="201" t="n">
        <f aca="false">IF(AND(H256=0,K256&lt;&gt;0),K256,H256)</f>
        <v>0</v>
      </c>
      <c r="B256" s="201" t="n">
        <f aca="false">IF(AND(H256&lt;&gt;0,K256=0),H256,K256)</f>
        <v>0</v>
      </c>
      <c r="C256" s="216" t="n">
        <v>251</v>
      </c>
      <c r="D256" s="203"/>
      <c r="E256" s="204"/>
      <c r="F256" s="217"/>
      <c r="G256" s="206" t="str">
        <f aca="false">LEFT(F256,3)</f>
        <v/>
      </c>
      <c r="H256" s="218"/>
      <c r="I256" s="219"/>
      <c r="J256" s="206" t="str">
        <f aca="false">LEFT(I256,3)</f>
        <v/>
      </c>
      <c r="K256" s="218"/>
      <c r="L256" s="220"/>
      <c r="M256" s="210" t="str">
        <f aca="false">IF(A256&lt;&gt;B256,"*",IF(H256&lt;&gt;K256,"*",""))</f>
        <v/>
      </c>
      <c r="N256" s="211" t="e">
        <f aca="false">VLOOKUP($G256,科目情報,3,0)</f>
        <v>#N/A</v>
      </c>
      <c r="O256" s="211" t="e">
        <f aca="false">VLOOKUP($J256,科目情報,3,0)</f>
        <v>#N/A</v>
      </c>
      <c r="U256" s="213"/>
      <c r="V256" s="214" t="str">
        <f aca="false">IF(AND(D256&lt;&gt;"",E256&lt;&gt;""),DATE(基本!$N$12,D256,E256),"")</f>
        <v/>
      </c>
      <c r="W256" s="11"/>
      <c r="X256" s="215" t="e">
        <f aca="false">WEEKDAY(V256)</f>
        <v>#VALUE!</v>
      </c>
      <c r="Y256" s="215" t="e">
        <f aca="false">VLOOKUP(V256,基本!$Q$109:$R$138,2,FALSE())</f>
        <v>#N/A</v>
      </c>
    </row>
    <row r="257" s="9" customFormat="true" ht="13.5" hidden="false" customHeight="true" outlineLevel="0" collapsed="false">
      <c r="A257" s="201" t="n">
        <f aca="false">IF(AND(H257=0,K257&lt;&gt;0),K257,H257)</f>
        <v>0</v>
      </c>
      <c r="B257" s="201" t="n">
        <f aca="false">IF(AND(H257&lt;&gt;0,K257=0),H257,K257)</f>
        <v>0</v>
      </c>
      <c r="C257" s="216" t="n">
        <v>252</v>
      </c>
      <c r="D257" s="203"/>
      <c r="E257" s="204"/>
      <c r="F257" s="217"/>
      <c r="G257" s="206" t="str">
        <f aca="false">LEFT(F257,3)</f>
        <v/>
      </c>
      <c r="H257" s="218"/>
      <c r="I257" s="219"/>
      <c r="J257" s="206" t="str">
        <f aca="false">LEFT(I257,3)</f>
        <v/>
      </c>
      <c r="K257" s="218"/>
      <c r="L257" s="220"/>
      <c r="M257" s="210" t="str">
        <f aca="false">IF(A257&lt;&gt;B257,"*",IF(H257&lt;&gt;K257,"*",""))</f>
        <v/>
      </c>
      <c r="N257" s="211" t="e">
        <f aca="false">VLOOKUP($G257,科目情報,3,0)</f>
        <v>#N/A</v>
      </c>
      <c r="O257" s="211" t="e">
        <f aca="false">VLOOKUP($J257,科目情報,3,0)</f>
        <v>#N/A</v>
      </c>
      <c r="U257" s="213"/>
      <c r="V257" s="214" t="str">
        <f aca="false">IF(AND(D257&lt;&gt;"",E257&lt;&gt;""),DATE(基本!$N$12,D257,E257),"")</f>
        <v/>
      </c>
      <c r="W257" s="11"/>
      <c r="X257" s="215" t="e">
        <f aca="false">WEEKDAY(V257)</f>
        <v>#VALUE!</v>
      </c>
      <c r="Y257" s="215" t="e">
        <f aca="false">VLOOKUP(V257,基本!$Q$109:$R$138,2,FALSE())</f>
        <v>#N/A</v>
      </c>
    </row>
    <row r="258" s="9" customFormat="true" ht="13.5" hidden="false" customHeight="true" outlineLevel="0" collapsed="false">
      <c r="A258" s="201" t="n">
        <f aca="false">IF(AND(H258=0,K258&lt;&gt;0),K258,H258)</f>
        <v>0</v>
      </c>
      <c r="B258" s="201" t="n">
        <f aca="false">IF(AND(H258&lt;&gt;0,K258=0),H258,K258)</f>
        <v>0</v>
      </c>
      <c r="C258" s="216" t="n">
        <v>253</v>
      </c>
      <c r="D258" s="203"/>
      <c r="E258" s="204"/>
      <c r="F258" s="217"/>
      <c r="G258" s="206" t="str">
        <f aca="false">LEFT(F258,3)</f>
        <v/>
      </c>
      <c r="H258" s="218"/>
      <c r="I258" s="219"/>
      <c r="J258" s="206" t="str">
        <f aca="false">LEFT(I258,3)</f>
        <v/>
      </c>
      <c r="K258" s="218"/>
      <c r="L258" s="220"/>
      <c r="M258" s="210" t="str">
        <f aca="false">IF(A258&lt;&gt;B258,"*",IF(H258&lt;&gt;K258,"*",""))</f>
        <v/>
      </c>
      <c r="N258" s="211" t="e">
        <f aca="false">VLOOKUP($G258,科目情報,3,0)</f>
        <v>#N/A</v>
      </c>
      <c r="O258" s="211" t="e">
        <f aca="false">VLOOKUP($J258,科目情報,3,0)</f>
        <v>#N/A</v>
      </c>
      <c r="U258" s="213"/>
      <c r="V258" s="214" t="str">
        <f aca="false">IF(AND(D258&lt;&gt;"",E258&lt;&gt;""),DATE(基本!$N$12,D258,E258),"")</f>
        <v/>
      </c>
      <c r="W258" s="11"/>
      <c r="X258" s="215" t="e">
        <f aca="false">WEEKDAY(V258)</f>
        <v>#VALUE!</v>
      </c>
      <c r="Y258" s="215" t="e">
        <f aca="false">VLOOKUP(V258,基本!$Q$109:$R$138,2,FALSE())</f>
        <v>#N/A</v>
      </c>
    </row>
    <row r="259" s="9" customFormat="true" ht="13.5" hidden="false" customHeight="true" outlineLevel="0" collapsed="false">
      <c r="A259" s="201" t="n">
        <f aca="false">IF(AND(H259=0,K259&lt;&gt;0),K259,H259)</f>
        <v>0</v>
      </c>
      <c r="B259" s="201" t="n">
        <f aca="false">IF(AND(H259&lt;&gt;0,K259=0),H259,K259)</f>
        <v>0</v>
      </c>
      <c r="C259" s="216" t="n">
        <v>254</v>
      </c>
      <c r="D259" s="203"/>
      <c r="E259" s="204"/>
      <c r="F259" s="217"/>
      <c r="G259" s="206" t="str">
        <f aca="false">LEFT(F259,3)</f>
        <v/>
      </c>
      <c r="H259" s="218"/>
      <c r="I259" s="219"/>
      <c r="J259" s="206" t="str">
        <f aca="false">LEFT(I259,3)</f>
        <v/>
      </c>
      <c r="K259" s="218"/>
      <c r="L259" s="220"/>
      <c r="M259" s="210" t="str">
        <f aca="false">IF(A259&lt;&gt;B259,"*",IF(H259&lt;&gt;K259,"*",""))</f>
        <v/>
      </c>
      <c r="N259" s="211" t="e">
        <f aca="false">VLOOKUP($G259,科目情報,3,0)</f>
        <v>#N/A</v>
      </c>
      <c r="O259" s="211" t="e">
        <f aca="false">VLOOKUP($J259,科目情報,3,0)</f>
        <v>#N/A</v>
      </c>
      <c r="U259" s="213"/>
      <c r="V259" s="214" t="str">
        <f aca="false">IF(AND(D259&lt;&gt;"",E259&lt;&gt;""),DATE(基本!$N$12,D259,E259),"")</f>
        <v/>
      </c>
      <c r="W259" s="11"/>
      <c r="X259" s="215" t="e">
        <f aca="false">WEEKDAY(V259)</f>
        <v>#VALUE!</v>
      </c>
      <c r="Y259" s="215" t="e">
        <f aca="false">VLOOKUP(V259,基本!$Q$109:$R$138,2,FALSE())</f>
        <v>#N/A</v>
      </c>
    </row>
    <row r="260" s="9" customFormat="true" ht="13.5" hidden="false" customHeight="true" outlineLevel="0" collapsed="false">
      <c r="A260" s="201" t="n">
        <f aca="false">IF(AND(H260=0,K260&lt;&gt;0),K260,H260)</f>
        <v>0</v>
      </c>
      <c r="B260" s="201" t="n">
        <f aca="false">IF(AND(H260&lt;&gt;0,K260=0),H260,K260)</f>
        <v>0</v>
      </c>
      <c r="C260" s="216" t="n">
        <v>255</v>
      </c>
      <c r="D260" s="203"/>
      <c r="E260" s="204"/>
      <c r="F260" s="217"/>
      <c r="G260" s="206" t="str">
        <f aca="false">LEFT(F260,3)</f>
        <v/>
      </c>
      <c r="H260" s="218"/>
      <c r="I260" s="219"/>
      <c r="J260" s="206" t="str">
        <f aca="false">LEFT(I260,3)</f>
        <v/>
      </c>
      <c r="K260" s="218"/>
      <c r="L260" s="220"/>
      <c r="M260" s="210" t="str">
        <f aca="false">IF(A260&lt;&gt;B260,"*",IF(H260&lt;&gt;K260,"*",""))</f>
        <v/>
      </c>
      <c r="N260" s="211" t="e">
        <f aca="false">VLOOKUP($G260,科目情報,3,0)</f>
        <v>#N/A</v>
      </c>
      <c r="O260" s="211" t="e">
        <f aca="false">VLOOKUP($J260,科目情報,3,0)</f>
        <v>#N/A</v>
      </c>
      <c r="U260" s="213"/>
      <c r="V260" s="214" t="str">
        <f aca="false">IF(AND(D260&lt;&gt;"",E260&lt;&gt;""),DATE(基本!$N$12,D260,E260),"")</f>
        <v/>
      </c>
      <c r="W260" s="11"/>
      <c r="X260" s="215" t="e">
        <f aca="false">WEEKDAY(V260)</f>
        <v>#VALUE!</v>
      </c>
      <c r="Y260" s="215" t="e">
        <f aca="false">VLOOKUP(V260,基本!$Q$109:$R$138,2,FALSE())</f>
        <v>#N/A</v>
      </c>
    </row>
    <row r="261" s="9" customFormat="true" ht="13.5" hidden="false" customHeight="true" outlineLevel="0" collapsed="false">
      <c r="A261" s="201" t="n">
        <f aca="false">IF(AND(H261=0,K261&lt;&gt;0),K261,H261)</f>
        <v>0</v>
      </c>
      <c r="B261" s="201" t="n">
        <f aca="false">IF(AND(H261&lt;&gt;0,K261=0),H261,K261)</f>
        <v>0</v>
      </c>
      <c r="C261" s="216" t="n">
        <v>256</v>
      </c>
      <c r="D261" s="203"/>
      <c r="E261" s="204"/>
      <c r="F261" s="217"/>
      <c r="G261" s="206" t="str">
        <f aca="false">LEFT(F261,3)</f>
        <v/>
      </c>
      <c r="H261" s="218"/>
      <c r="I261" s="219"/>
      <c r="J261" s="206" t="str">
        <f aca="false">LEFT(I261,3)</f>
        <v/>
      </c>
      <c r="K261" s="218"/>
      <c r="L261" s="220"/>
      <c r="M261" s="210" t="str">
        <f aca="false">IF(A261&lt;&gt;B261,"*",IF(H261&lt;&gt;K261,"*",""))</f>
        <v/>
      </c>
      <c r="N261" s="211" t="e">
        <f aca="false">VLOOKUP($G261,科目情報,3,0)</f>
        <v>#N/A</v>
      </c>
      <c r="O261" s="211" t="e">
        <f aca="false">VLOOKUP($J261,科目情報,3,0)</f>
        <v>#N/A</v>
      </c>
      <c r="U261" s="213"/>
      <c r="V261" s="214" t="str">
        <f aca="false">IF(AND(D261&lt;&gt;"",E261&lt;&gt;""),DATE(基本!$N$12,D261,E261),"")</f>
        <v/>
      </c>
      <c r="W261" s="11"/>
      <c r="X261" s="215" t="e">
        <f aca="false">WEEKDAY(V261)</f>
        <v>#VALUE!</v>
      </c>
      <c r="Y261" s="215" t="e">
        <f aca="false">VLOOKUP(V261,基本!$Q$109:$R$138,2,FALSE())</f>
        <v>#N/A</v>
      </c>
    </row>
    <row r="262" s="9" customFormat="true" ht="13.5" hidden="false" customHeight="true" outlineLevel="0" collapsed="false">
      <c r="A262" s="201" t="n">
        <f aca="false">IF(AND(H262=0,K262&lt;&gt;0),K262,H262)</f>
        <v>0</v>
      </c>
      <c r="B262" s="201" t="n">
        <f aca="false">IF(AND(H262&lt;&gt;0,K262=0),H262,K262)</f>
        <v>0</v>
      </c>
      <c r="C262" s="216" t="n">
        <v>257</v>
      </c>
      <c r="D262" s="203"/>
      <c r="E262" s="204"/>
      <c r="F262" s="217"/>
      <c r="G262" s="206" t="str">
        <f aca="false">LEFT(F262,3)</f>
        <v/>
      </c>
      <c r="H262" s="218"/>
      <c r="I262" s="219"/>
      <c r="J262" s="206" t="str">
        <f aca="false">LEFT(I262,3)</f>
        <v/>
      </c>
      <c r="K262" s="218"/>
      <c r="L262" s="220"/>
      <c r="M262" s="210" t="str">
        <f aca="false">IF(A262&lt;&gt;B262,"*",IF(H262&lt;&gt;K262,"*",""))</f>
        <v/>
      </c>
      <c r="N262" s="211" t="e">
        <f aca="false">VLOOKUP($G262,科目情報,3,0)</f>
        <v>#N/A</v>
      </c>
      <c r="O262" s="211" t="e">
        <f aca="false">VLOOKUP($J262,科目情報,3,0)</f>
        <v>#N/A</v>
      </c>
      <c r="U262" s="213"/>
      <c r="V262" s="214" t="str">
        <f aca="false">IF(AND(D262&lt;&gt;"",E262&lt;&gt;""),DATE(基本!$N$12,D262,E262),"")</f>
        <v/>
      </c>
      <c r="W262" s="11"/>
      <c r="X262" s="215" t="e">
        <f aca="false">WEEKDAY(V262)</f>
        <v>#VALUE!</v>
      </c>
      <c r="Y262" s="215" t="e">
        <f aca="false">VLOOKUP(V262,基本!$Q$109:$R$138,2,FALSE())</f>
        <v>#N/A</v>
      </c>
    </row>
    <row r="263" s="9" customFormat="true" ht="13.5" hidden="false" customHeight="true" outlineLevel="0" collapsed="false">
      <c r="A263" s="201" t="n">
        <f aca="false">IF(AND(H263=0,K263&lt;&gt;0),K263,H263)</f>
        <v>0</v>
      </c>
      <c r="B263" s="201" t="n">
        <f aca="false">IF(AND(H263&lt;&gt;0,K263=0),H263,K263)</f>
        <v>0</v>
      </c>
      <c r="C263" s="216" t="n">
        <v>258</v>
      </c>
      <c r="D263" s="203"/>
      <c r="E263" s="204"/>
      <c r="F263" s="217"/>
      <c r="G263" s="206" t="str">
        <f aca="false">LEFT(F263,3)</f>
        <v/>
      </c>
      <c r="H263" s="218"/>
      <c r="I263" s="219"/>
      <c r="J263" s="206" t="str">
        <f aca="false">LEFT(I263,3)</f>
        <v/>
      </c>
      <c r="K263" s="218"/>
      <c r="L263" s="220"/>
      <c r="M263" s="210" t="str">
        <f aca="false">IF(A263&lt;&gt;B263,"*",IF(H263&lt;&gt;K263,"*",""))</f>
        <v/>
      </c>
      <c r="N263" s="211" t="e">
        <f aca="false">VLOOKUP($G263,科目情報,3,0)</f>
        <v>#N/A</v>
      </c>
      <c r="O263" s="211" t="e">
        <f aca="false">VLOOKUP($J263,科目情報,3,0)</f>
        <v>#N/A</v>
      </c>
      <c r="U263" s="213"/>
      <c r="V263" s="214" t="str">
        <f aca="false">IF(AND(D263&lt;&gt;"",E263&lt;&gt;""),DATE(基本!$N$12,D263,E263),"")</f>
        <v/>
      </c>
      <c r="W263" s="11"/>
      <c r="X263" s="215" t="e">
        <f aca="false">WEEKDAY(V263)</f>
        <v>#VALUE!</v>
      </c>
      <c r="Y263" s="215" t="e">
        <f aca="false">VLOOKUP(V263,基本!$Q$109:$R$138,2,FALSE())</f>
        <v>#N/A</v>
      </c>
    </row>
    <row r="264" s="9" customFormat="true" ht="13.5" hidden="false" customHeight="true" outlineLevel="0" collapsed="false">
      <c r="A264" s="201" t="n">
        <f aca="false">IF(AND(H264=0,K264&lt;&gt;0),K264,H264)</f>
        <v>0</v>
      </c>
      <c r="B264" s="201" t="n">
        <f aca="false">IF(AND(H264&lt;&gt;0,K264=0),H264,K264)</f>
        <v>0</v>
      </c>
      <c r="C264" s="216" t="n">
        <v>259</v>
      </c>
      <c r="D264" s="203"/>
      <c r="E264" s="204"/>
      <c r="F264" s="217"/>
      <c r="G264" s="206" t="str">
        <f aca="false">LEFT(F264,3)</f>
        <v/>
      </c>
      <c r="H264" s="218"/>
      <c r="I264" s="219"/>
      <c r="J264" s="206" t="str">
        <f aca="false">LEFT(I264,3)</f>
        <v/>
      </c>
      <c r="K264" s="218"/>
      <c r="L264" s="220"/>
      <c r="M264" s="210" t="str">
        <f aca="false">IF(A264&lt;&gt;B264,"*",IF(H264&lt;&gt;K264,"*",""))</f>
        <v/>
      </c>
      <c r="N264" s="211" t="e">
        <f aca="false">VLOOKUP($G264,科目情報,3,0)</f>
        <v>#N/A</v>
      </c>
      <c r="O264" s="211" t="e">
        <f aca="false">VLOOKUP($J264,科目情報,3,0)</f>
        <v>#N/A</v>
      </c>
      <c r="U264" s="213"/>
      <c r="V264" s="214" t="str">
        <f aca="false">IF(AND(D264&lt;&gt;"",E264&lt;&gt;""),DATE(基本!$N$12,D264,E264),"")</f>
        <v/>
      </c>
      <c r="W264" s="11"/>
      <c r="X264" s="215" t="e">
        <f aca="false">WEEKDAY(V264)</f>
        <v>#VALUE!</v>
      </c>
      <c r="Y264" s="215" t="e">
        <f aca="false">VLOOKUP(V264,基本!$Q$109:$R$138,2,FALSE())</f>
        <v>#N/A</v>
      </c>
    </row>
    <row r="265" s="9" customFormat="true" ht="13.5" hidden="false" customHeight="true" outlineLevel="0" collapsed="false">
      <c r="A265" s="201" t="n">
        <f aca="false">IF(AND(H265=0,K265&lt;&gt;0),K265,H265)</f>
        <v>0</v>
      </c>
      <c r="B265" s="201" t="n">
        <f aca="false">IF(AND(H265&lt;&gt;0,K265=0),H265,K265)</f>
        <v>0</v>
      </c>
      <c r="C265" s="216" t="n">
        <v>260</v>
      </c>
      <c r="D265" s="203"/>
      <c r="E265" s="204"/>
      <c r="F265" s="217"/>
      <c r="G265" s="206" t="str">
        <f aca="false">LEFT(F265,3)</f>
        <v/>
      </c>
      <c r="H265" s="218"/>
      <c r="I265" s="219"/>
      <c r="J265" s="206" t="str">
        <f aca="false">LEFT(I265,3)</f>
        <v/>
      </c>
      <c r="K265" s="218"/>
      <c r="L265" s="220"/>
      <c r="M265" s="210" t="str">
        <f aca="false">IF(A265&lt;&gt;B265,"*",IF(H265&lt;&gt;K265,"*",""))</f>
        <v/>
      </c>
      <c r="N265" s="211" t="e">
        <f aca="false">VLOOKUP($G265,科目情報,3,0)</f>
        <v>#N/A</v>
      </c>
      <c r="O265" s="211" t="e">
        <f aca="false">VLOOKUP($J265,科目情報,3,0)</f>
        <v>#N/A</v>
      </c>
      <c r="U265" s="213"/>
      <c r="V265" s="214" t="str">
        <f aca="false">IF(AND(D265&lt;&gt;"",E265&lt;&gt;""),DATE(基本!$N$12,D265,E265),"")</f>
        <v/>
      </c>
      <c r="W265" s="11"/>
      <c r="X265" s="215" t="e">
        <f aca="false">WEEKDAY(V265)</f>
        <v>#VALUE!</v>
      </c>
      <c r="Y265" s="215" t="e">
        <f aca="false">VLOOKUP(V265,基本!$Q$109:$R$138,2,FALSE())</f>
        <v>#N/A</v>
      </c>
    </row>
    <row r="266" s="9" customFormat="true" ht="13.5" hidden="false" customHeight="true" outlineLevel="0" collapsed="false">
      <c r="A266" s="201" t="n">
        <f aca="false">IF(AND(H266=0,K266&lt;&gt;0),K266,H266)</f>
        <v>0</v>
      </c>
      <c r="B266" s="201" t="n">
        <f aca="false">IF(AND(H266&lt;&gt;0,K266=0),H266,K266)</f>
        <v>0</v>
      </c>
      <c r="C266" s="216" t="n">
        <v>261</v>
      </c>
      <c r="D266" s="203"/>
      <c r="E266" s="204"/>
      <c r="F266" s="217"/>
      <c r="G266" s="206" t="str">
        <f aca="false">LEFT(F266,3)</f>
        <v/>
      </c>
      <c r="H266" s="218"/>
      <c r="I266" s="219"/>
      <c r="J266" s="206" t="str">
        <f aca="false">LEFT(I266,3)</f>
        <v/>
      </c>
      <c r="K266" s="218"/>
      <c r="L266" s="220"/>
      <c r="M266" s="210" t="str">
        <f aca="false">IF(A266&lt;&gt;B266,"*",IF(H266&lt;&gt;K266,"*",""))</f>
        <v/>
      </c>
      <c r="N266" s="211" t="e">
        <f aca="false">VLOOKUP($G266,科目情報,3,0)</f>
        <v>#N/A</v>
      </c>
      <c r="O266" s="211" t="e">
        <f aca="false">VLOOKUP($J266,科目情報,3,0)</f>
        <v>#N/A</v>
      </c>
      <c r="U266" s="213"/>
      <c r="V266" s="214" t="str">
        <f aca="false">IF(AND(D266&lt;&gt;"",E266&lt;&gt;""),DATE(基本!$N$12,D266,E266),"")</f>
        <v/>
      </c>
      <c r="W266" s="11"/>
      <c r="X266" s="215" t="e">
        <f aca="false">WEEKDAY(V266)</f>
        <v>#VALUE!</v>
      </c>
      <c r="Y266" s="215" t="e">
        <f aca="false">VLOOKUP(V266,基本!$Q$109:$R$138,2,FALSE())</f>
        <v>#N/A</v>
      </c>
    </row>
    <row r="267" s="9" customFormat="true" ht="13.5" hidden="false" customHeight="true" outlineLevel="0" collapsed="false">
      <c r="A267" s="201" t="n">
        <f aca="false">IF(AND(H267=0,K267&lt;&gt;0),K267,H267)</f>
        <v>0</v>
      </c>
      <c r="B267" s="201" t="n">
        <f aca="false">IF(AND(H267&lt;&gt;0,K267=0),H267,K267)</f>
        <v>0</v>
      </c>
      <c r="C267" s="216" t="n">
        <v>262</v>
      </c>
      <c r="D267" s="203"/>
      <c r="E267" s="204"/>
      <c r="F267" s="217"/>
      <c r="G267" s="206" t="str">
        <f aca="false">LEFT(F267,3)</f>
        <v/>
      </c>
      <c r="H267" s="218"/>
      <c r="I267" s="219"/>
      <c r="J267" s="206" t="str">
        <f aca="false">LEFT(I267,3)</f>
        <v/>
      </c>
      <c r="K267" s="218"/>
      <c r="L267" s="220"/>
      <c r="M267" s="210" t="str">
        <f aca="false">IF(A267&lt;&gt;B267,"*",IF(H267&lt;&gt;K267,"*",""))</f>
        <v/>
      </c>
      <c r="N267" s="211" t="e">
        <f aca="false">VLOOKUP($G267,科目情報,3,0)</f>
        <v>#N/A</v>
      </c>
      <c r="O267" s="211" t="e">
        <f aca="false">VLOOKUP($J267,科目情報,3,0)</f>
        <v>#N/A</v>
      </c>
      <c r="U267" s="213"/>
      <c r="V267" s="214" t="str">
        <f aca="false">IF(AND(D267&lt;&gt;"",E267&lt;&gt;""),DATE(基本!$N$12,D267,E267),"")</f>
        <v/>
      </c>
      <c r="W267" s="11"/>
      <c r="X267" s="215" t="e">
        <f aca="false">WEEKDAY(V267)</f>
        <v>#VALUE!</v>
      </c>
      <c r="Y267" s="215" t="e">
        <f aca="false">VLOOKUP(V267,基本!$Q$109:$R$138,2,FALSE())</f>
        <v>#N/A</v>
      </c>
    </row>
    <row r="268" s="9" customFormat="true" ht="13.5" hidden="false" customHeight="true" outlineLevel="0" collapsed="false">
      <c r="A268" s="201" t="n">
        <f aca="false">IF(AND(H268=0,K268&lt;&gt;0),K268,H268)</f>
        <v>0</v>
      </c>
      <c r="B268" s="201" t="n">
        <f aca="false">IF(AND(H268&lt;&gt;0,K268=0),H268,K268)</f>
        <v>0</v>
      </c>
      <c r="C268" s="216" t="n">
        <v>263</v>
      </c>
      <c r="D268" s="203"/>
      <c r="E268" s="204"/>
      <c r="F268" s="217"/>
      <c r="G268" s="206" t="str">
        <f aca="false">LEFT(F268,3)</f>
        <v/>
      </c>
      <c r="H268" s="218"/>
      <c r="I268" s="219"/>
      <c r="J268" s="206" t="str">
        <f aca="false">LEFT(I268,3)</f>
        <v/>
      </c>
      <c r="K268" s="218"/>
      <c r="L268" s="220"/>
      <c r="M268" s="210" t="str">
        <f aca="false">IF(A268&lt;&gt;B268,"*",IF(H268&lt;&gt;K268,"*",""))</f>
        <v/>
      </c>
      <c r="N268" s="211" t="e">
        <f aca="false">VLOOKUP($G268,科目情報,3,0)</f>
        <v>#N/A</v>
      </c>
      <c r="O268" s="211" t="e">
        <f aca="false">VLOOKUP($J268,科目情報,3,0)</f>
        <v>#N/A</v>
      </c>
      <c r="U268" s="213"/>
      <c r="V268" s="214" t="str">
        <f aca="false">IF(AND(D268&lt;&gt;"",E268&lt;&gt;""),DATE(基本!$N$12,D268,E268),"")</f>
        <v/>
      </c>
      <c r="W268" s="11"/>
      <c r="X268" s="215" t="e">
        <f aca="false">WEEKDAY(V268)</f>
        <v>#VALUE!</v>
      </c>
      <c r="Y268" s="215" t="e">
        <f aca="false">VLOOKUP(V268,基本!$Q$109:$R$138,2,FALSE())</f>
        <v>#N/A</v>
      </c>
    </row>
    <row r="269" s="9" customFormat="true" ht="13.5" hidden="false" customHeight="true" outlineLevel="0" collapsed="false">
      <c r="A269" s="201" t="n">
        <f aca="false">IF(AND(H269=0,K269&lt;&gt;0),K269,H269)</f>
        <v>0</v>
      </c>
      <c r="B269" s="201" t="n">
        <f aca="false">IF(AND(H269&lt;&gt;0,K269=0),H269,K269)</f>
        <v>0</v>
      </c>
      <c r="C269" s="216" t="n">
        <v>264</v>
      </c>
      <c r="D269" s="203"/>
      <c r="E269" s="204"/>
      <c r="F269" s="217"/>
      <c r="G269" s="206" t="str">
        <f aca="false">LEFT(F269,3)</f>
        <v/>
      </c>
      <c r="H269" s="218"/>
      <c r="I269" s="219"/>
      <c r="J269" s="206" t="str">
        <f aca="false">LEFT(I269,3)</f>
        <v/>
      </c>
      <c r="K269" s="218"/>
      <c r="L269" s="220"/>
      <c r="M269" s="210" t="str">
        <f aca="false">IF(A269&lt;&gt;B269,"*",IF(H269&lt;&gt;K269,"*",""))</f>
        <v/>
      </c>
      <c r="N269" s="211" t="e">
        <f aca="false">VLOOKUP($G269,科目情報,3,0)</f>
        <v>#N/A</v>
      </c>
      <c r="O269" s="211" t="e">
        <f aca="false">VLOOKUP($J269,科目情報,3,0)</f>
        <v>#N/A</v>
      </c>
      <c r="U269" s="213"/>
      <c r="V269" s="214" t="str">
        <f aca="false">IF(AND(D269&lt;&gt;"",E269&lt;&gt;""),DATE(基本!$N$12,D269,E269),"")</f>
        <v/>
      </c>
      <c r="W269" s="11"/>
      <c r="X269" s="215" t="e">
        <f aca="false">WEEKDAY(V269)</f>
        <v>#VALUE!</v>
      </c>
      <c r="Y269" s="215" t="e">
        <f aca="false">VLOOKUP(V269,基本!$Q$109:$R$138,2,FALSE())</f>
        <v>#N/A</v>
      </c>
    </row>
    <row r="270" s="9" customFormat="true" ht="13.5" hidden="false" customHeight="true" outlineLevel="0" collapsed="false">
      <c r="A270" s="201" t="n">
        <f aca="false">IF(AND(H270=0,K270&lt;&gt;0),K270,H270)</f>
        <v>0</v>
      </c>
      <c r="B270" s="201" t="n">
        <f aca="false">IF(AND(H270&lt;&gt;0,K270=0),H270,K270)</f>
        <v>0</v>
      </c>
      <c r="C270" s="216" t="n">
        <v>265</v>
      </c>
      <c r="D270" s="203"/>
      <c r="E270" s="204"/>
      <c r="F270" s="217"/>
      <c r="G270" s="206" t="str">
        <f aca="false">LEFT(F270,3)</f>
        <v/>
      </c>
      <c r="H270" s="218"/>
      <c r="I270" s="219"/>
      <c r="J270" s="206" t="str">
        <f aca="false">LEFT(I270,3)</f>
        <v/>
      </c>
      <c r="K270" s="218"/>
      <c r="L270" s="220"/>
      <c r="M270" s="210" t="str">
        <f aca="false">IF(A270&lt;&gt;B270,"*",IF(H270&lt;&gt;K270,"*",""))</f>
        <v/>
      </c>
      <c r="N270" s="211" t="e">
        <f aca="false">VLOOKUP($G270,科目情報,3,0)</f>
        <v>#N/A</v>
      </c>
      <c r="O270" s="211" t="e">
        <f aca="false">VLOOKUP($J270,科目情報,3,0)</f>
        <v>#N/A</v>
      </c>
      <c r="U270" s="213"/>
      <c r="V270" s="214" t="str">
        <f aca="false">IF(AND(D270&lt;&gt;"",E270&lt;&gt;""),DATE(基本!$N$12,D270,E270),"")</f>
        <v/>
      </c>
      <c r="W270" s="11"/>
      <c r="X270" s="215" t="e">
        <f aca="false">WEEKDAY(V270)</f>
        <v>#VALUE!</v>
      </c>
      <c r="Y270" s="215" t="e">
        <f aca="false">VLOOKUP(V270,基本!$Q$109:$R$138,2,FALSE())</f>
        <v>#N/A</v>
      </c>
    </row>
    <row r="271" s="9" customFormat="true" ht="13.5" hidden="false" customHeight="true" outlineLevel="0" collapsed="false">
      <c r="A271" s="201" t="n">
        <f aca="false">IF(AND(H271=0,K271&lt;&gt;0),K271,H271)</f>
        <v>0</v>
      </c>
      <c r="B271" s="201" t="n">
        <f aca="false">IF(AND(H271&lt;&gt;0,K271=0),H271,K271)</f>
        <v>0</v>
      </c>
      <c r="C271" s="216" t="n">
        <v>266</v>
      </c>
      <c r="D271" s="203"/>
      <c r="E271" s="204"/>
      <c r="F271" s="217"/>
      <c r="G271" s="206" t="str">
        <f aca="false">LEFT(F271,3)</f>
        <v/>
      </c>
      <c r="H271" s="218"/>
      <c r="I271" s="219"/>
      <c r="J271" s="206" t="str">
        <f aca="false">LEFT(I271,3)</f>
        <v/>
      </c>
      <c r="K271" s="218"/>
      <c r="L271" s="220"/>
      <c r="M271" s="210" t="str">
        <f aca="false">IF(A271&lt;&gt;B271,"*",IF(H271&lt;&gt;K271,"*",""))</f>
        <v/>
      </c>
      <c r="N271" s="211" t="e">
        <f aca="false">VLOOKUP($G271,科目情報,3,0)</f>
        <v>#N/A</v>
      </c>
      <c r="O271" s="211" t="e">
        <f aca="false">VLOOKUP($J271,科目情報,3,0)</f>
        <v>#N/A</v>
      </c>
      <c r="U271" s="213"/>
      <c r="V271" s="214" t="str">
        <f aca="false">IF(AND(D271&lt;&gt;"",E271&lt;&gt;""),DATE(基本!$N$12,D271,E271),"")</f>
        <v/>
      </c>
      <c r="W271" s="11"/>
      <c r="X271" s="215" t="e">
        <f aca="false">WEEKDAY(V271)</f>
        <v>#VALUE!</v>
      </c>
      <c r="Y271" s="215" t="e">
        <f aca="false">VLOOKUP(V271,基本!$Q$109:$R$138,2,FALSE())</f>
        <v>#N/A</v>
      </c>
    </row>
    <row r="272" s="9" customFormat="true" ht="13.5" hidden="false" customHeight="true" outlineLevel="0" collapsed="false">
      <c r="A272" s="201" t="n">
        <f aca="false">IF(AND(H272=0,K272&lt;&gt;0),K272,H272)</f>
        <v>0</v>
      </c>
      <c r="B272" s="201" t="n">
        <f aca="false">IF(AND(H272&lt;&gt;0,K272=0),H272,K272)</f>
        <v>0</v>
      </c>
      <c r="C272" s="216" t="n">
        <v>267</v>
      </c>
      <c r="D272" s="203"/>
      <c r="E272" s="204"/>
      <c r="F272" s="217"/>
      <c r="G272" s="206" t="str">
        <f aca="false">LEFT(F272,3)</f>
        <v/>
      </c>
      <c r="H272" s="218"/>
      <c r="I272" s="219"/>
      <c r="J272" s="206" t="str">
        <f aca="false">LEFT(I272,3)</f>
        <v/>
      </c>
      <c r="K272" s="218"/>
      <c r="L272" s="220"/>
      <c r="M272" s="210" t="str">
        <f aca="false">IF(A272&lt;&gt;B272,"*",IF(H272&lt;&gt;K272,"*",""))</f>
        <v/>
      </c>
      <c r="N272" s="211" t="e">
        <f aca="false">VLOOKUP($G272,科目情報,3,0)</f>
        <v>#N/A</v>
      </c>
      <c r="O272" s="211" t="e">
        <f aca="false">VLOOKUP($J272,科目情報,3,0)</f>
        <v>#N/A</v>
      </c>
      <c r="U272" s="213"/>
      <c r="V272" s="214" t="str">
        <f aca="false">IF(AND(D272&lt;&gt;"",E272&lt;&gt;""),DATE(基本!$N$12,D272,E272),"")</f>
        <v/>
      </c>
      <c r="W272" s="11"/>
      <c r="X272" s="215" t="e">
        <f aca="false">WEEKDAY(V272)</f>
        <v>#VALUE!</v>
      </c>
      <c r="Y272" s="215" t="e">
        <f aca="false">VLOOKUP(V272,基本!$Q$109:$R$138,2,FALSE())</f>
        <v>#N/A</v>
      </c>
    </row>
    <row r="273" s="9" customFormat="true" ht="13.5" hidden="false" customHeight="true" outlineLevel="0" collapsed="false">
      <c r="A273" s="201" t="n">
        <f aca="false">IF(AND(H273=0,K273&lt;&gt;0),K273,H273)</f>
        <v>0</v>
      </c>
      <c r="B273" s="201" t="n">
        <f aca="false">IF(AND(H273&lt;&gt;0,K273=0),H273,K273)</f>
        <v>0</v>
      </c>
      <c r="C273" s="216" t="n">
        <v>268</v>
      </c>
      <c r="D273" s="203"/>
      <c r="E273" s="204"/>
      <c r="F273" s="217"/>
      <c r="G273" s="206" t="str">
        <f aca="false">LEFT(F273,3)</f>
        <v/>
      </c>
      <c r="H273" s="218"/>
      <c r="I273" s="219"/>
      <c r="J273" s="206" t="str">
        <f aca="false">LEFT(I273,3)</f>
        <v/>
      </c>
      <c r="K273" s="218"/>
      <c r="L273" s="220"/>
      <c r="M273" s="210" t="str">
        <f aca="false">IF(A273&lt;&gt;B273,"*",IF(H273&lt;&gt;K273,"*",""))</f>
        <v/>
      </c>
      <c r="N273" s="211" t="e">
        <f aca="false">VLOOKUP($G273,科目情報,3,0)</f>
        <v>#N/A</v>
      </c>
      <c r="O273" s="211" t="e">
        <f aca="false">VLOOKUP($J273,科目情報,3,0)</f>
        <v>#N/A</v>
      </c>
      <c r="U273" s="213"/>
      <c r="V273" s="214" t="str">
        <f aca="false">IF(AND(D273&lt;&gt;"",E273&lt;&gt;""),DATE(基本!$N$12,D273,E273),"")</f>
        <v/>
      </c>
      <c r="W273" s="11"/>
      <c r="X273" s="215" t="e">
        <f aca="false">WEEKDAY(V273)</f>
        <v>#VALUE!</v>
      </c>
      <c r="Y273" s="215" t="e">
        <f aca="false">VLOOKUP(V273,基本!$Q$109:$R$138,2,FALSE())</f>
        <v>#N/A</v>
      </c>
    </row>
    <row r="274" s="9" customFormat="true" ht="13.5" hidden="false" customHeight="true" outlineLevel="0" collapsed="false">
      <c r="A274" s="201" t="n">
        <f aca="false">IF(AND(H274=0,K274&lt;&gt;0),K274,H274)</f>
        <v>0</v>
      </c>
      <c r="B274" s="201" t="n">
        <f aca="false">IF(AND(H274&lt;&gt;0,K274=0),H274,K274)</f>
        <v>0</v>
      </c>
      <c r="C274" s="216" t="n">
        <v>269</v>
      </c>
      <c r="D274" s="203"/>
      <c r="E274" s="204"/>
      <c r="F274" s="217"/>
      <c r="G274" s="206" t="str">
        <f aca="false">LEFT(F274,3)</f>
        <v/>
      </c>
      <c r="H274" s="218"/>
      <c r="I274" s="219"/>
      <c r="J274" s="206" t="str">
        <f aca="false">LEFT(I274,3)</f>
        <v/>
      </c>
      <c r="K274" s="218"/>
      <c r="L274" s="220"/>
      <c r="M274" s="210" t="str">
        <f aca="false">IF(A274&lt;&gt;B274,"*",IF(H274&lt;&gt;K274,"*",""))</f>
        <v/>
      </c>
      <c r="N274" s="211" t="e">
        <f aca="false">VLOOKUP($G274,科目情報,3,0)</f>
        <v>#N/A</v>
      </c>
      <c r="O274" s="211" t="e">
        <f aca="false">VLOOKUP($J274,科目情報,3,0)</f>
        <v>#N/A</v>
      </c>
      <c r="U274" s="213"/>
      <c r="V274" s="214" t="str">
        <f aca="false">IF(AND(D274&lt;&gt;"",E274&lt;&gt;""),DATE(基本!$N$12,D274,E274),"")</f>
        <v/>
      </c>
      <c r="W274" s="11"/>
      <c r="X274" s="215" t="e">
        <f aca="false">WEEKDAY(V274)</f>
        <v>#VALUE!</v>
      </c>
      <c r="Y274" s="215" t="e">
        <f aca="false">VLOOKUP(V274,基本!$Q$109:$R$138,2,FALSE())</f>
        <v>#N/A</v>
      </c>
    </row>
    <row r="275" s="9" customFormat="true" ht="13.5" hidden="false" customHeight="true" outlineLevel="0" collapsed="false">
      <c r="A275" s="201" t="n">
        <f aca="false">IF(AND(H275=0,K275&lt;&gt;0),K275,H275)</f>
        <v>0</v>
      </c>
      <c r="B275" s="201" t="n">
        <f aca="false">IF(AND(H275&lt;&gt;0,K275=0),H275,K275)</f>
        <v>0</v>
      </c>
      <c r="C275" s="216" t="n">
        <v>270</v>
      </c>
      <c r="D275" s="203"/>
      <c r="E275" s="204"/>
      <c r="F275" s="217"/>
      <c r="G275" s="206" t="str">
        <f aca="false">LEFT(F275,3)</f>
        <v/>
      </c>
      <c r="H275" s="218"/>
      <c r="I275" s="219"/>
      <c r="J275" s="206" t="str">
        <f aca="false">LEFT(I275,3)</f>
        <v/>
      </c>
      <c r="K275" s="218"/>
      <c r="L275" s="220"/>
      <c r="M275" s="210" t="str">
        <f aca="false">IF(A275&lt;&gt;B275,"*",IF(H275&lt;&gt;K275,"*",""))</f>
        <v/>
      </c>
      <c r="N275" s="211" t="e">
        <f aca="false">VLOOKUP($G275,科目情報,3,0)</f>
        <v>#N/A</v>
      </c>
      <c r="O275" s="211" t="e">
        <f aca="false">VLOOKUP($J275,科目情報,3,0)</f>
        <v>#N/A</v>
      </c>
      <c r="U275" s="213"/>
      <c r="V275" s="214" t="str">
        <f aca="false">IF(AND(D275&lt;&gt;"",E275&lt;&gt;""),DATE(基本!$N$12,D275,E275),"")</f>
        <v/>
      </c>
      <c r="W275" s="11"/>
      <c r="X275" s="215" t="e">
        <f aca="false">WEEKDAY(V275)</f>
        <v>#VALUE!</v>
      </c>
      <c r="Y275" s="215" t="e">
        <f aca="false">VLOOKUP(V275,基本!$Q$109:$R$138,2,FALSE())</f>
        <v>#N/A</v>
      </c>
    </row>
    <row r="276" s="9" customFormat="true" ht="13.5" hidden="false" customHeight="true" outlineLevel="0" collapsed="false">
      <c r="A276" s="201" t="n">
        <f aca="false">IF(AND(H276=0,K276&lt;&gt;0),K276,H276)</f>
        <v>0</v>
      </c>
      <c r="B276" s="201" t="n">
        <f aca="false">IF(AND(H276&lt;&gt;0,K276=0),H276,K276)</f>
        <v>0</v>
      </c>
      <c r="C276" s="216" t="n">
        <v>271</v>
      </c>
      <c r="D276" s="203"/>
      <c r="E276" s="204"/>
      <c r="F276" s="217"/>
      <c r="G276" s="206" t="str">
        <f aca="false">LEFT(F276,3)</f>
        <v/>
      </c>
      <c r="H276" s="218"/>
      <c r="I276" s="219"/>
      <c r="J276" s="206" t="str">
        <f aca="false">LEFT(I276,3)</f>
        <v/>
      </c>
      <c r="K276" s="218"/>
      <c r="L276" s="220"/>
      <c r="M276" s="210" t="str">
        <f aca="false">IF(A276&lt;&gt;B276,"*",IF(H276&lt;&gt;K276,"*",""))</f>
        <v/>
      </c>
      <c r="N276" s="211" t="e">
        <f aca="false">VLOOKUP($G276,科目情報,3,0)</f>
        <v>#N/A</v>
      </c>
      <c r="O276" s="211" t="e">
        <f aca="false">VLOOKUP($J276,科目情報,3,0)</f>
        <v>#N/A</v>
      </c>
      <c r="U276" s="213"/>
      <c r="V276" s="214" t="str">
        <f aca="false">IF(AND(D276&lt;&gt;"",E276&lt;&gt;""),DATE(基本!$N$12,D276,E276),"")</f>
        <v/>
      </c>
      <c r="W276" s="11"/>
      <c r="X276" s="215" t="e">
        <f aca="false">WEEKDAY(V276)</f>
        <v>#VALUE!</v>
      </c>
      <c r="Y276" s="215" t="e">
        <f aca="false">VLOOKUP(V276,基本!$Q$109:$R$138,2,FALSE())</f>
        <v>#N/A</v>
      </c>
    </row>
    <row r="277" s="9" customFormat="true" ht="13.5" hidden="false" customHeight="true" outlineLevel="0" collapsed="false">
      <c r="A277" s="201" t="n">
        <f aca="false">IF(AND(H277=0,K277&lt;&gt;0),K277,H277)</f>
        <v>0</v>
      </c>
      <c r="B277" s="201" t="n">
        <f aca="false">IF(AND(H277&lt;&gt;0,K277=0),H277,K277)</f>
        <v>0</v>
      </c>
      <c r="C277" s="216" t="n">
        <v>272</v>
      </c>
      <c r="D277" s="203"/>
      <c r="E277" s="204"/>
      <c r="F277" s="217"/>
      <c r="G277" s="206" t="str">
        <f aca="false">LEFT(F277,3)</f>
        <v/>
      </c>
      <c r="H277" s="218"/>
      <c r="I277" s="219"/>
      <c r="J277" s="206" t="str">
        <f aca="false">LEFT(I277,3)</f>
        <v/>
      </c>
      <c r="K277" s="218"/>
      <c r="L277" s="220"/>
      <c r="M277" s="210" t="str">
        <f aca="false">IF(A277&lt;&gt;B277,"*",IF(H277&lt;&gt;K277,"*",""))</f>
        <v/>
      </c>
      <c r="N277" s="211" t="e">
        <f aca="false">VLOOKUP($G277,科目情報,3,0)</f>
        <v>#N/A</v>
      </c>
      <c r="O277" s="211" t="e">
        <f aca="false">VLOOKUP($J277,科目情報,3,0)</f>
        <v>#N/A</v>
      </c>
      <c r="U277" s="213"/>
      <c r="V277" s="214" t="str">
        <f aca="false">IF(AND(D277&lt;&gt;"",E277&lt;&gt;""),DATE(基本!$N$12,D277,E277),"")</f>
        <v/>
      </c>
      <c r="W277" s="11"/>
      <c r="X277" s="215" t="e">
        <f aca="false">WEEKDAY(V277)</f>
        <v>#VALUE!</v>
      </c>
      <c r="Y277" s="215" t="e">
        <f aca="false">VLOOKUP(V277,基本!$Q$109:$R$138,2,FALSE())</f>
        <v>#N/A</v>
      </c>
    </row>
    <row r="278" s="9" customFormat="true" ht="13.5" hidden="false" customHeight="true" outlineLevel="0" collapsed="false">
      <c r="A278" s="201" t="n">
        <f aca="false">IF(AND(H278=0,K278&lt;&gt;0),K278,H278)</f>
        <v>0</v>
      </c>
      <c r="B278" s="201" t="n">
        <f aca="false">IF(AND(H278&lt;&gt;0,K278=0),H278,K278)</f>
        <v>0</v>
      </c>
      <c r="C278" s="216" t="n">
        <v>273</v>
      </c>
      <c r="D278" s="203"/>
      <c r="E278" s="204"/>
      <c r="F278" s="217"/>
      <c r="G278" s="206" t="str">
        <f aca="false">LEFT(F278,3)</f>
        <v/>
      </c>
      <c r="H278" s="218"/>
      <c r="I278" s="219"/>
      <c r="J278" s="206" t="str">
        <f aca="false">LEFT(I278,3)</f>
        <v/>
      </c>
      <c r="K278" s="218"/>
      <c r="L278" s="220"/>
      <c r="M278" s="210" t="str">
        <f aca="false">IF(A278&lt;&gt;B278,"*",IF(H278&lt;&gt;K278,"*",""))</f>
        <v/>
      </c>
      <c r="N278" s="211" t="e">
        <f aca="false">VLOOKUP($G278,科目情報,3,0)</f>
        <v>#N/A</v>
      </c>
      <c r="O278" s="211" t="e">
        <f aca="false">VLOOKUP($J278,科目情報,3,0)</f>
        <v>#N/A</v>
      </c>
      <c r="U278" s="213"/>
      <c r="V278" s="214" t="str">
        <f aca="false">IF(AND(D278&lt;&gt;"",E278&lt;&gt;""),DATE(基本!$N$12,D278,E278),"")</f>
        <v/>
      </c>
      <c r="W278" s="11"/>
      <c r="X278" s="215" t="e">
        <f aca="false">WEEKDAY(V278)</f>
        <v>#VALUE!</v>
      </c>
      <c r="Y278" s="215" t="e">
        <f aca="false">VLOOKUP(V278,基本!$Q$109:$R$138,2,FALSE())</f>
        <v>#N/A</v>
      </c>
    </row>
    <row r="279" s="9" customFormat="true" ht="13.5" hidden="false" customHeight="true" outlineLevel="0" collapsed="false">
      <c r="A279" s="201" t="n">
        <f aca="false">IF(AND(H279=0,K279&lt;&gt;0),K279,H279)</f>
        <v>0</v>
      </c>
      <c r="B279" s="201" t="n">
        <f aca="false">IF(AND(H279&lt;&gt;0,K279=0),H279,K279)</f>
        <v>0</v>
      </c>
      <c r="C279" s="216" t="n">
        <v>274</v>
      </c>
      <c r="D279" s="203"/>
      <c r="E279" s="204"/>
      <c r="F279" s="217"/>
      <c r="G279" s="206" t="str">
        <f aca="false">LEFT(F279,3)</f>
        <v/>
      </c>
      <c r="H279" s="218"/>
      <c r="I279" s="219"/>
      <c r="J279" s="206" t="str">
        <f aca="false">LEFT(I279,3)</f>
        <v/>
      </c>
      <c r="K279" s="218"/>
      <c r="L279" s="220"/>
      <c r="M279" s="210" t="str">
        <f aca="false">IF(A279&lt;&gt;B279,"*",IF(H279&lt;&gt;K279,"*",""))</f>
        <v/>
      </c>
      <c r="N279" s="211" t="e">
        <f aca="false">VLOOKUP($G279,科目情報,3,0)</f>
        <v>#N/A</v>
      </c>
      <c r="O279" s="211" t="e">
        <f aca="false">VLOOKUP($J279,科目情報,3,0)</f>
        <v>#N/A</v>
      </c>
      <c r="U279" s="213"/>
      <c r="V279" s="214" t="str">
        <f aca="false">IF(AND(D279&lt;&gt;"",E279&lt;&gt;""),DATE(基本!$N$12,D279,E279),"")</f>
        <v/>
      </c>
      <c r="W279" s="11"/>
      <c r="X279" s="215" t="e">
        <f aca="false">WEEKDAY(V279)</f>
        <v>#VALUE!</v>
      </c>
      <c r="Y279" s="215" t="e">
        <f aca="false">VLOOKUP(V279,基本!$Q$109:$R$138,2,FALSE())</f>
        <v>#N/A</v>
      </c>
    </row>
    <row r="280" s="9" customFormat="true" ht="13.5" hidden="false" customHeight="true" outlineLevel="0" collapsed="false">
      <c r="A280" s="201" t="n">
        <f aca="false">IF(AND(H280=0,K280&lt;&gt;0),K280,H280)</f>
        <v>0</v>
      </c>
      <c r="B280" s="201" t="n">
        <f aca="false">IF(AND(H280&lt;&gt;0,K280=0),H280,K280)</f>
        <v>0</v>
      </c>
      <c r="C280" s="216" t="n">
        <v>275</v>
      </c>
      <c r="D280" s="203"/>
      <c r="E280" s="204"/>
      <c r="F280" s="217"/>
      <c r="G280" s="206" t="str">
        <f aca="false">LEFT(F280,3)</f>
        <v/>
      </c>
      <c r="H280" s="218"/>
      <c r="I280" s="219"/>
      <c r="J280" s="206" t="str">
        <f aca="false">LEFT(I280,3)</f>
        <v/>
      </c>
      <c r="K280" s="218"/>
      <c r="L280" s="220"/>
      <c r="M280" s="210" t="str">
        <f aca="false">IF(A280&lt;&gt;B280,"*",IF(H280&lt;&gt;K280,"*",""))</f>
        <v/>
      </c>
      <c r="N280" s="211" t="e">
        <f aca="false">VLOOKUP($G280,科目情報,3,0)</f>
        <v>#N/A</v>
      </c>
      <c r="O280" s="211" t="e">
        <f aca="false">VLOOKUP($J280,科目情報,3,0)</f>
        <v>#N/A</v>
      </c>
      <c r="U280" s="213"/>
      <c r="V280" s="214" t="str">
        <f aca="false">IF(AND(D280&lt;&gt;"",E280&lt;&gt;""),DATE(基本!$N$12,D280,E280),"")</f>
        <v/>
      </c>
      <c r="W280" s="11"/>
      <c r="X280" s="215" t="e">
        <f aca="false">WEEKDAY(V280)</f>
        <v>#VALUE!</v>
      </c>
      <c r="Y280" s="215" t="e">
        <f aca="false">VLOOKUP(V280,基本!$Q$109:$R$138,2,FALSE())</f>
        <v>#N/A</v>
      </c>
    </row>
    <row r="281" s="9" customFormat="true" ht="13.5" hidden="false" customHeight="true" outlineLevel="0" collapsed="false">
      <c r="A281" s="201" t="n">
        <f aca="false">IF(AND(H281=0,K281&lt;&gt;0),K281,H281)</f>
        <v>0</v>
      </c>
      <c r="B281" s="201" t="n">
        <f aca="false">IF(AND(H281&lt;&gt;0,K281=0),H281,K281)</f>
        <v>0</v>
      </c>
      <c r="C281" s="216" t="n">
        <v>276</v>
      </c>
      <c r="D281" s="203"/>
      <c r="E281" s="204"/>
      <c r="F281" s="217"/>
      <c r="G281" s="206" t="str">
        <f aca="false">LEFT(F281,3)</f>
        <v/>
      </c>
      <c r="H281" s="218"/>
      <c r="I281" s="219"/>
      <c r="J281" s="206" t="str">
        <f aca="false">LEFT(I281,3)</f>
        <v/>
      </c>
      <c r="K281" s="218"/>
      <c r="L281" s="220"/>
      <c r="M281" s="210" t="str">
        <f aca="false">IF(A281&lt;&gt;B281,"*",IF(H281&lt;&gt;K281,"*",""))</f>
        <v/>
      </c>
      <c r="N281" s="211" t="e">
        <f aca="false">VLOOKUP($G281,科目情報,3,0)</f>
        <v>#N/A</v>
      </c>
      <c r="O281" s="211" t="e">
        <f aca="false">VLOOKUP($J281,科目情報,3,0)</f>
        <v>#N/A</v>
      </c>
      <c r="U281" s="213"/>
      <c r="V281" s="214" t="str">
        <f aca="false">IF(AND(D281&lt;&gt;"",E281&lt;&gt;""),DATE(基本!$N$12,D281,E281),"")</f>
        <v/>
      </c>
      <c r="W281" s="11"/>
      <c r="X281" s="215" t="e">
        <f aca="false">WEEKDAY(V281)</f>
        <v>#VALUE!</v>
      </c>
      <c r="Y281" s="215" t="e">
        <f aca="false">VLOOKUP(V281,基本!$Q$109:$R$138,2,FALSE())</f>
        <v>#N/A</v>
      </c>
    </row>
    <row r="282" s="9" customFormat="true" ht="13.5" hidden="false" customHeight="true" outlineLevel="0" collapsed="false">
      <c r="A282" s="201" t="n">
        <f aca="false">IF(AND(H282=0,K282&lt;&gt;0),K282,H282)</f>
        <v>0</v>
      </c>
      <c r="B282" s="201" t="n">
        <f aca="false">IF(AND(H282&lt;&gt;0,K282=0),H282,K282)</f>
        <v>0</v>
      </c>
      <c r="C282" s="216" t="n">
        <v>277</v>
      </c>
      <c r="D282" s="203"/>
      <c r="E282" s="204"/>
      <c r="F282" s="217"/>
      <c r="G282" s="206" t="str">
        <f aca="false">LEFT(F282,3)</f>
        <v/>
      </c>
      <c r="H282" s="218"/>
      <c r="I282" s="219"/>
      <c r="J282" s="206" t="str">
        <f aca="false">LEFT(I282,3)</f>
        <v/>
      </c>
      <c r="K282" s="218"/>
      <c r="L282" s="220"/>
      <c r="M282" s="210" t="str">
        <f aca="false">IF(A282&lt;&gt;B282,"*",IF(H282&lt;&gt;K282,"*",""))</f>
        <v/>
      </c>
      <c r="N282" s="211" t="e">
        <f aca="false">VLOOKUP($G282,科目情報,3,0)</f>
        <v>#N/A</v>
      </c>
      <c r="O282" s="211" t="e">
        <f aca="false">VLOOKUP($J282,科目情報,3,0)</f>
        <v>#N/A</v>
      </c>
      <c r="U282" s="213"/>
      <c r="V282" s="214" t="str">
        <f aca="false">IF(AND(D282&lt;&gt;"",E282&lt;&gt;""),DATE(基本!$N$12,D282,E282),"")</f>
        <v/>
      </c>
      <c r="W282" s="11"/>
      <c r="X282" s="215" t="e">
        <f aca="false">WEEKDAY(V282)</f>
        <v>#VALUE!</v>
      </c>
      <c r="Y282" s="215" t="e">
        <f aca="false">VLOOKUP(V282,基本!$Q$109:$R$138,2,FALSE())</f>
        <v>#N/A</v>
      </c>
    </row>
    <row r="283" s="9" customFormat="true" ht="13.5" hidden="false" customHeight="true" outlineLevel="0" collapsed="false">
      <c r="A283" s="201" t="n">
        <f aca="false">IF(AND(H283=0,K283&lt;&gt;0),K283,H283)</f>
        <v>0</v>
      </c>
      <c r="B283" s="201" t="n">
        <f aca="false">IF(AND(H283&lt;&gt;0,K283=0),H283,K283)</f>
        <v>0</v>
      </c>
      <c r="C283" s="216" t="n">
        <v>278</v>
      </c>
      <c r="D283" s="203"/>
      <c r="E283" s="204"/>
      <c r="F283" s="217"/>
      <c r="G283" s="206" t="str">
        <f aca="false">LEFT(F283,3)</f>
        <v/>
      </c>
      <c r="H283" s="218"/>
      <c r="I283" s="219"/>
      <c r="J283" s="206" t="str">
        <f aca="false">LEFT(I283,3)</f>
        <v/>
      </c>
      <c r="K283" s="218"/>
      <c r="L283" s="220"/>
      <c r="M283" s="210" t="str">
        <f aca="false">IF(A283&lt;&gt;B283,"*",IF(H283&lt;&gt;K283,"*",""))</f>
        <v/>
      </c>
      <c r="N283" s="211" t="e">
        <f aca="false">VLOOKUP($G283,科目情報,3,0)</f>
        <v>#N/A</v>
      </c>
      <c r="O283" s="211" t="e">
        <f aca="false">VLOOKUP($J283,科目情報,3,0)</f>
        <v>#N/A</v>
      </c>
      <c r="U283" s="213"/>
      <c r="V283" s="214" t="str">
        <f aca="false">IF(AND(D283&lt;&gt;"",E283&lt;&gt;""),DATE(基本!$N$12,D283,E283),"")</f>
        <v/>
      </c>
      <c r="W283" s="11"/>
      <c r="X283" s="215" t="e">
        <f aca="false">WEEKDAY(V283)</f>
        <v>#VALUE!</v>
      </c>
      <c r="Y283" s="215" t="e">
        <f aca="false">VLOOKUP(V283,基本!$Q$109:$R$138,2,FALSE())</f>
        <v>#N/A</v>
      </c>
    </row>
    <row r="284" s="9" customFormat="true" ht="13.5" hidden="false" customHeight="true" outlineLevel="0" collapsed="false">
      <c r="A284" s="201" t="n">
        <f aca="false">IF(AND(H284=0,K284&lt;&gt;0),K284,H284)</f>
        <v>0</v>
      </c>
      <c r="B284" s="201" t="n">
        <f aca="false">IF(AND(H284&lt;&gt;0,K284=0),H284,K284)</f>
        <v>0</v>
      </c>
      <c r="C284" s="216" t="n">
        <v>279</v>
      </c>
      <c r="D284" s="203"/>
      <c r="E284" s="204"/>
      <c r="F284" s="217"/>
      <c r="G284" s="206" t="str">
        <f aca="false">LEFT(F284,3)</f>
        <v/>
      </c>
      <c r="H284" s="218"/>
      <c r="I284" s="219"/>
      <c r="J284" s="206" t="str">
        <f aca="false">LEFT(I284,3)</f>
        <v/>
      </c>
      <c r="K284" s="218"/>
      <c r="L284" s="220"/>
      <c r="M284" s="210" t="str">
        <f aca="false">IF(A284&lt;&gt;B284,"*",IF(H284&lt;&gt;K284,"*",""))</f>
        <v/>
      </c>
      <c r="N284" s="211" t="e">
        <f aca="false">VLOOKUP($G284,科目情報,3,0)</f>
        <v>#N/A</v>
      </c>
      <c r="O284" s="211" t="e">
        <f aca="false">VLOOKUP($J284,科目情報,3,0)</f>
        <v>#N/A</v>
      </c>
      <c r="U284" s="213"/>
      <c r="V284" s="214" t="str">
        <f aca="false">IF(AND(D284&lt;&gt;"",E284&lt;&gt;""),DATE(基本!$N$12,D284,E284),"")</f>
        <v/>
      </c>
      <c r="W284" s="11"/>
      <c r="X284" s="215" t="e">
        <f aca="false">WEEKDAY(V284)</f>
        <v>#VALUE!</v>
      </c>
      <c r="Y284" s="215" t="e">
        <f aca="false">VLOOKUP(V284,基本!$Q$109:$R$138,2,FALSE())</f>
        <v>#N/A</v>
      </c>
    </row>
    <row r="285" s="9" customFormat="true" ht="13.5" hidden="false" customHeight="true" outlineLevel="0" collapsed="false">
      <c r="A285" s="201" t="n">
        <f aca="false">IF(AND(H285=0,K285&lt;&gt;0),K285,H285)</f>
        <v>0</v>
      </c>
      <c r="B285" s="201" t="n">
        <f aca="false">IF(AND(H285&lt;&gt;0,K285=0),H285,K285)</f>
        <v>0</v>
      </c>
      <c r="C285" s="216" t="n">
        <v>280</v>
      </c>
      <c r="D285" s="203"/>
      <c r="E285" s="204"/>
      <c r="F285" s="217"/>
      <c r="G285" s="206" t="str">
        <f aca="false">LEFT(F285,3)</f>
        <v/>
      </c>
      <c r="H285" s="218"/>
      <c r="I285" s="219"/>
      <c r="J285" s="206" t="str">
        <f aca="false">LEFT(I285,3)</f>
        <v/>
      </c>
      <c r="K285" s="218"/>
      <c r="L285" s="220"/>
      <c r="M285" s="210" t="str">
        <f aca="false">IF(A285&lt;&gt;B285,"*",IF(H285&lt;&gt;K285,"*",""))</f>
        <v/>
      </c>
      <c r="N285" s="211" t="e">
        <f aca="false">VLOOKUP($G285,科目情報,3,0)</f>
        <v>#N/A</v>
      </c>
      <c r="O285" s="211" t="e">
        <f aca="false">VLOOKUP($J285,科目情報,3,0)</f>
        <v>#N/A</v>
      </c>
      <c r="U285" s="213"/>
      <c r="V285" s="214" t="str">
        <f aca="false">IF(AND(D285&lt;&gt;"",E285&lt;&gt;""),DATE(基本!$N$12,D285,E285),"")</f>
        <v/>
      </c>
      <c r="W285" s="11"/>
      <c r="X285" s="215" t="e">
        <f aca="false">WEEKDAY(V285)</f>
        <v>#VALUE!</v>
      </c>
      <c r="Y285" s="215" t="e">
        <f aca="false">VLOOKUP(V285,基本!$Q$109:$R$138,2,FALSE())</f>
        <v>#N/A</v>
      </c>
    </row>
    <row r="286" s="9" customFormat="true" ht="13.5" hidden="false" customHeight="true" outlineLevel="0" collapsed="false">
      <c r="A286" s="201" t="n">
        <f aca="false">IF(AND(H286=0,K286&lt;&gt;0),K286,H286)</f>
        <v>0</v>
      </c>
      <c r="B286" s="201" t="n">
        <f aca="false">IF(AND(H286&lt;&gt;0,K286=0),H286,K286)</f>
        <v>0</v>
      </c>
      <c r="C286" s="216" t="n">
        <v>281</v>
      </c>
      <c r="D286" s="203"/>
      <c r="E286" s="204"/>
      <c r="F286" s="217"/>
      <c r="G286" s="206" t="str">
        <f aca="false">LEFT(F286,3)</f>
        <v/>
      </c>
      <c r="H286" s="218"/>
      <c r="I286" s="219"/>
      <c r="J286" s="206" t="str">
        <f aca="false">LEFT(I286,3)</f>
        <v/>
      </c>
      <c r="K286" s="218"/>
      <c r="L286" s="220"/>
      <c r="M286" s="210" t="str">
        <f aca="false">IF(A286&lt;&gt;B286,"*",IF(H286&lt;&gt;K286,"*",""))</f>
        <v/>
      </c>
      <c r="N286" s="211" t="e">
        <f aca="false">VLOOKUP($G286,科目情報,3,0)</f>
        <v>#N/A</v>
      </c>
      <c r="O286" s="211" t="e">
        <f aca="false">VLOOKUP($J286,科目情報,3,0)</f>
        <v>#N/A</v>
      </c>
      <c r="U286" s="213"/>
      <c r="V286" s="214" t="str">
        <f aca="false">IF(AND(D286&lt;&gt;"",E286&lt;&gt;""),DATE(基本!$N$12,D286,E286),"")</f>
        <v/>
      </c>
      <c r="W286" s="11"/>
      <c r="X286" s="215" t="e">
        <f aca="false">WEEKDAY(V286)</f>
        <v>#VALUE!</v>
      </c>
      <c r="Y286" s="215" t="e">
        <f aca="false">VLOOKUP(V286,基本!$Q$109:$R$138,2,FALSE())</f>
        <v>#N/A</v>
      </c>
    </row>
    <row r="287" s="9" customFormat="true" ht="13.5" hidden="false" customHeight="true" outlineLevel="0" collapsed="false">
      <c r="A287" s="201" t="n">
        <f aca="false">IF(AND(H287=0,K287&lt;&gt;0),K287,H287)</f>
        <v>0</v>
      </c>
      <c r="B287" s="201" t="n">
        <f aca="false">IF(AND(H287&lt;&gt;0,K287=0),H287,K287)</f>
        <v>0</v>
      </c>
      <c r="C287" s="216" t="n">
        <v>282</v>
      </c>
      <c r="D287" s="203"/>
      <c r="E287" s="204"/>
      <c r="F287" s="217"/>
      <c r="G287" s="206" t="str">
        <f aca="false">LEFT(F287,3)</f>
        <v/>
      </c>
      <c r="H287" s="218"/>
      <c r="I287" s="219"/>
      <c r="J287" s="206" t="str">
        <f aca="false">LEFT(I287,3)</f>
        <v/>
      </c>
      <c r="K287" s="218"/>
      <c r="L287" s="220"/>
      <c r="M287" s="210" t="str">
        <f aca="false">IF(A287&lt;&gt;B287,"*",IF(H287&lt;&gt;K287,"*",""))</f>
        <v/>
      </c>
      <c r="N287" s="211" t="e">
        <f aca="false">VLOOKUP($G287,科目情報,3,0)</f>
        <v>#N/A</v>
      </c>
      <c r="O287" s="211" t="e">
        <f aca="false">VLOOKUP($J287,科目情報,3,0)</f>
        <v>#N/A</v>
      </c>
      <c r="U287" s="213"/>
      <c r="V287" s="214" t="str">
        <f aca="false">IF(AND(D287&lt;&gt;"",E287&lt;&gt;""),DATE(基本!$N$12,D287,E287),"")</f>
        <v/>
      </c>
      <c r="W287" s="11"/>
      <c r="X287" s="215" t="e">
        <f aca="false">WEEKDAY(V287)</f>
        <v>#VALUE!</v>
      </c>
      <c r="Y287" s="215" t="e">
        <f aca="false">VLOOKUP(V287,基本!$Q$109:$R$138,2,FALSE())</f>
        <v>#N/A</v>
      </c>
    </row>
    <row r="288" s="9" customFormat="true" ht="13.5" hidden="false" customHeight="true" outlineLevel="0" collapsed="false">
      <c r="A288" s="201" t="n">
        <f aca="false">IF(AND(H288=0,K288&lt;&gt;0),K288,H288)</f>
        <v>0</v>
      </c>
      <c r="B288" s="201" t="n">
        <f aca="false">IF(AND(H288&lt;&gt;0,K288=0),H288,K288)</f>
        <v>0</v>
      </c>
      <c r="C288" s="216" t="n">
        <v>283</v>
      </c>
      <c r="D288" s="203"/>
      <c r="E288" s="204"/>
      <c r="F288" s="217"/>
      <c r="G288" s="206" t="str">
        <f aca="false">LEFT(F288,3)</f>
        <v/>
      </c>
      <c r="H288" s="218"/>
      <c r="I288" s="219"/>
      <c r="J288" s="206" t="str">
        <f aca="false">LEFT(I288,3)</f>
        <v/>
      </c>
      <c r="K288" s="218"/>
      <c r="L288" s="220"/>
      <c r="M288" s="210" t="str">
        <f aca="false">IF(A288&lt;&gt;B288,"*",IF(H288&lt;&gt;K288,"*",""))</f>
        <v/>
      </c>
      <c r="N288" s="211" t="e">
        <f aca="false">VLOOKUP($G288,科目情報,3,0)</f>
        <v>#N/A</v>
      </c>
      <c r="O288" s="211" t="e">
        <f aca="false">VLOOKUP($J288,科目情報,3,0)</f>
        <v>#N/A</v>
      </c>
      <c r="U288" s="213"/>
      <c r="V288" s="214" t="str">
        <f aca="false">IF(AND(D288&lt;&gt;"",E288&lt;&gt;""),DATE(基本!$N$12,D288,E288),"")</f>
        <v/>
      </c>
      <c r="W288" s="11"/>
      <c r="X288" s="215" t="e">
        <f aca="false">WEEKDAY(V288)</f>
        <v>#VALUE!</v>
      </c>
      <c r="Y288" s="215" t="e">
        <f aca="false">VLOOKUP(V288,基本!$Q$109:$R$138,2,FALSE())</f>
        <v>#N/A</v>
      </c>
    </row>
    <row r="289" s="9" customFormat="true" ht="13.5" hidden="false" customHeight="true" outlineLevel="0" collapsed="false">
      <c r="A289" s="201" t="n">
        <f aca="false">IF(AND(H289=0,K289&lt;&gt;0),K289,H289)</f>
        <v>0</v>
      </c>
      <c r="B289" s="201" t="n">
        <f aca="false">IF(AND(H289&lt;&gt;0,K289=0),H289,K289)</f>
        <v>0</v>
      </c>
      <c r="C289" s="216" t="n">
        <v>284</v>
      </c>
      <c r="D289" s="203"/>
      <c r="E289" s="204"/>
      <c r="F289" s="217"/>
      <c r="G289" s="206" t="str">
        <f aca="false">LEFT(F289,3)</f>
        <v/>
      </c>
      <c r="H289" s="218"/>
      <c r="I289" s="219"/>
      <c r="J289" s="206" t="str">
        <f aca="false">LEFT(I289,3)</f>
        <v/>
      </c>
      <c r="K289" s="218"/>
      <c r="L289" s="220"/>
      <c r="M289" s="210" t="str">
        <f aca="false">IF(A289&lt;&gt;B289,"*",IF(H289&lt;&gt;K289,"*",""))</f>
        <v/>
      </c>
      <c r="N289" s="211" t="e">
        <f aca="false">VLOOKUP($G289,科目情報,3,0)</f>
        <v>#N/A</v>
      </c>
      <c r="O289" s="211" t="e">
        <f aca="false">VLOOKUP($J289,科目情報,3,0)</f>
        <v>#N/A</v>
      </c>
      <c r="U289" s="213"/>
      <c r="V289" s="214" t="str">
        <f aca="false">IF(AND(D289&lt;&gt;"",E289&lt;&gt;""),DATE(基本!$N$12,D289,E289),"")</f>
        <v/>
      </c>
      <c r="W289" s="11"/>
      <c r="X289" s="215" t="e">
        <f aca="false">WEEKDAY(V289)</f>
        <v>#VALUE!</v>
      </c>
      <c r="Y289" s="215" t="e">
        <f aca="false">VLOOKUP(V289,基本!$Q$109:$R$138,2,FALSE())</f>
        <v>#N/A</v>
      </c>
    </row>
    <row r="290" s="9" customFormat="true" ht="13.5" hidden="false" customHeight="true" outlineLevel="0" collapsed="false">
      <c r="A290" s="201" t="n">
        <f aca="false">IF(AND(H290=0,K290&lt;&gt;0),K290,H290)</f>
        <v>0</v>
      </c>
      <c r="B290" s="201" t="n">
        <f aca="false">IF(AND(H290&lt;&gt;0,K290=0),H290,K290)</f>
        <v>0</v>
      </c>
      <c r="C290" s="216" t="n">
        <v>285</v>
      </c>
      <c r="D290" s="203"/>
      <c r="E290" s="204"/>
      <c r="F290" s="217"/>
      <c r="G290" s="206" t="str">
        <f aca="false">LEFT(F290,3)</f>
        <v/>
      </c>
      <c r="H290" s="218"/>
      <c r="I290" s="219"/>
      <c r="J290" s="206" t="str">
        <f aca="false">LEFT(I290,3)</f>
        <v/>
      </c>
      <c r="K290" s="218"/>
      <c r="L290" s="220"/>
      <c r="M290" s="210" t="str">
        <f aca="false">IF(A290&lt;&gt;B290,"*",IF(H290&lt;&gt;K290,"*",""))</f>
        <v/>
      </c>
      <c r="N290" s="211" t="e">
        <f aca="false">VLOOKUP($G290,科目情報,3,0)</f>
        <v>#N/A</v>
      </c>
      <c r="O290" s="211" t="e">
        <f aca="false">VLOOKUP($J290,科目情報,3,0)</f>
        <v>#N/A</v>
      </c>
      <c r="U290" s="213"/>
      <c r="V290" s="214" t="str">
        <f aca="false">IF(AND(D290&lt;&gt;"",E290&lt;&gt;""),DATE(基本!$N$12,D290,E290),"")</f>
        <v/>
      </c>
      <c r="W290" s="11"/>
      <c r="X290" s="215" t="e">
        <f aca="false">WEEKDAY(V290)</f>
        <v>#VALUE!</v>
      </c>
      <c r="Y290" s="215" t="e">
        <f aca="false">VLOOKUP(V290,基本!$Q$109:$R$138,2,FALSE())</f>
        <v>#N/A</v>
      </c>
    </row>
    <row r="291" s="9" customFormat="true" ht="13.5" hidden="false" customHeight="true" outlineLevel="0" collapsed="false">
      <c r="A291" s="201" t="n">
        <f aca="false">IF(AND(H291=0,K291&lt;&gt;0),K291,H291)</f>
        <v>0</v>
      </c>
      <c r="B291" s="201" t="n">
        <f aca="false">IF(AND(H291&lt;&gt;0,K291=0),H291,K291)</f>
        <v>0</v>
      </c>
      <c r="C291" s="216" t="n">
        <v>286</v>
      </c>
      <c r="D291" s="203"/>
      <c r="E291" s="204"/>
      <c r="F291" s="217"/>
      <c r="G291" s="206" t="str">
        <f aca="false">LEFT(F291,3)</f>
        <v/>
      </c>
      <c r="H291" s="218"/>
      <c r="I291" s="219"/>
      <c r="J291" s="206" t="str">
        <f aca="false">LEFT(I291,3)</f>
        <v/>
      </c>
      <c r="K291" s="218"/>
      <c r="L291" s="220"/>
      <c r="M291" s="210" t="str">
        <f aca="false">IF(A291&lt;&gt;B291,"*",IF(H291&lt;&gt;K291,"*",""))</f>
        <v/>
      </c>
      <c r="N291" s="211" t="e">
        <f aca="false">VLOOKUP($G291,科目情報,3,0)</f>
        <v>#N/A</v>
      </c>
      <c r="O291" s="211" t="e">
        <f aca="false">VLOOKUP($J291,科目情報,3,0)</f>
        <v>#N/A</v>
      </c>
      <c r="U291" s="213"/>
      <c r="V291" s="214" t="str">
        <f aca="false">IF(AND(D291&lt;&gt;"",E291&lt;&gt;""),DATE(基本!$N$12,D291,E291),"")</f>
        <v/>
      </c>
      <c r="W291" s="11"/>
      <c r="X291" s="215" t="e">
        <f aca="false">WEEKDAY(V291)</f>
        <v>#VALUE!</v>
      </c>
      <c r="Y291" s="215" t="e">
        <f aca="false">VLOOKUP(V291,基本!$Q$109:$R$138,2,FALSE())</f>
        <v>#N/A</v>
      </c>
    </row>
    <row r="292" s="9" customFormat="true" ht="13.5" hidden="false" customHeight="true" outlineLevel="0" collapsed="false">
      <c r="A292" s="201" t="n">
        <f aca="false">IF(AND(H292=0,K292&lt;&gt;0),K292,H292)</f>
        <v>0</v>
      </c>
      <c r="B292" s="201" t="n">
        <f aca="false">IF(AND(H292&lt;&gt;0,K292=0),H292,K292)</f>
        <v>0</v>
      </c>
      <c r="C292" s="216" t="n">
        <v>287</v>
      </c>
      <c r="D292" s="203"/>
      <c r="E292" s="204"/>
      <c r="F292" s="217"/>
      <c r="G292" s="206" t="str">
        <f aca="false">LEFT(F292,3)</f>
        <v/>
      </c>
      <c r="H292" s="218"/>
      <c r="I292" s="219"/>
      <c r="J292" s="206" t="str">
        <f aca="false">LEFT(I292,3)</f>
        <v/>
      </c>
      <c r="K292" s="218"/>
      <c r="L292" s="220"/>
      <c r="M292" s="210" t="str">
        <f aca="false">IF(A292&lt;&gt;B292,"*",IF(H292&lt;&gt;K292,"*",""))</f>
        <v/>
      </c>
      <c r="N292" s="211" t="e">
        <f aca="false">VLOOKUP($G292,科目情報,3,0)</f>
        <v>#N/A</v>
      </c>
      <c r="O292" s="211" t="e">
        <f aca="false">VLOOKUP($J292,科目情報,3,0)</f>
        <v>#N/A</v>
      </c>
      <c r="U292" s="213"/>
      <c r="V292" s="214" t="str">
        <f aca="false">IF(AND(D292&lt;&gt;"",E292&lt;&gt;""),DATE(基本!$N$12,D292,E292),"")</f>
        <v/>
      </c>
      <c r="W292" s="11"/>
      <c r="X292" s="215" t="e">
        <f aca="false">WEEKDAY(V292)</f>
        <v>#VALUE!</v>
      </c>
      <c r="Y292" s="215" t="e">
        <f aca="false">VLOOKUP(V292,基本!$Q$109:$R$138,2,FALSE())</f>
        <v>#N/A</v>
      </c>
    </row>
    <row r="293" s="9" customFormat="true" ht="13.5" hidden="false" customHeight="true" outlineLevel="0" collapsed="false">
      <c r="A293" s="201" t="n">
        <f aca="false">IF(AND(H293=0,K293&lt;&gt;0),K293,H293)</f>
        <v>0</v>
      </c>
      <c r="B293" s="201" t="n">
        <f aca="false">IF(AND(H293&lt;&gt;0,K293=0),H293,K293)</f>
        <v>0</v>
      </c>
      <c r="C293" s="216" t="n">
        <v>288</v>
      </c>
      <c r="D293" s="203"/>
      <c r="E293" s="204"/>
      <c r="F293" s="217"/>
      <c r="G293" s="206" t="str">
        <f aca="false">LEFT(F293,3)</f>
        <v/>
      </c>
      <c r="H293" s="218"/>
      <c r="I293" s="219"/>
      <c r="J293" s="206" t="str">
        <f aca="false">LEFT(I293,3)</f>
        <v/>
      </c>
      <c r="K293" s="218"/>
      <c r="L293" s="220"/>
      <c r="M293" s="210" t="str">
        <f aca="false">IF(A293&lt;&gt;B293,"*",IF(H293&lt;&gt;K293,"*",""))</f>
        <v/>
      </c>
      <c r="N293" s="211" t="e">
        <f aca="false">VLOOKUP($G293,科目情報,3,0)</f>
        <v>#N/A</v>
      </c>
      <c r="O293" s="211" t="e">
        <f aca="false">VLOOKUP($J293,科目情報,3,0)</f>
        <v>#N/A</v>
      </c>
      <c r="U293" s="213"/>
      <c r="V293" s="214" t="str">
        <f aca="false">IF(AND(D293&lt;&gt;"",E293&lt;&gt;""),DATE(基本!$N$12,D293,E293),"")</f>
        <v/>
      </c>
      <c r="W293" s="11"/>
      <c r="X293" s="215" t="e">
        <f aca="false">WEEKDAY(V293)</f>
        <v>#VALUE!</v>
      </c>
      <c r="Y293" s="215" t="e">
        <f aca="false">VLOOKUP(V293,基本!$Q$109:$R$138,2,FALSE())</f>
        <v>#N/A</v>
      </c>
    </row>
    <row r="294" s="9" customFormat="true" ht="13.5" hidden="false" customHeight="true" outlineLevel="0" collapsed="false">
      <c r="A294" s="201" t="n">
        <f aca="false">IF(AND(H294=0,K294&lt;&gt;0),K294,H294)</f>
        <v>0</v>
      </c>
      <c r="B294" s="201" t="n">
        <f aca="false">IF(AND(H294&lt;&gt;0,K294=0),H294,K294)</f>
        <v>0</v>
      </c>
      <c r="C294" s="216" t="n">
        <v>289</v>
      </c>
      <c r="D294" s="203"/>
      <c r="E294" s="204"/>
      <c r="F294" s="217"/>
      <c r="G294" s="206" t="str">
        <f aca="false">LEFT(F294,3)</f>
        <v/>
      </c>
      <c r="H294" s="218"/>
      <c r="I294" s="219"/>
      <c r="J294" s="206" t="str">
        <f aca="false">LEFT(I294,3)</f>
        <v/>
      </c>
      <c r="K294" s="218"/>
      <c r="L294" s="220"/>
      <c r="M294" s="210" t="str">
        <f aca="false">IF(A294&lt;&gt;B294,"*",IF(H294&lt;&gt;K294,"*",""))</f>
        <v/>
      </c>
      <c r="N294" s="211" t="e">
        <f aca="false">VLOOKUP($G294,科目情報,3,0)</f>
        <v>#N/A</v>
      </c>
      <c r="O294" s="211" t="e">
        <f aca="false">VLOOKUP($J294,科目情報,3,0)</f>
        <v>#N/A</v>
      </c>
      <c r="U294" s="213"/>
      <c r="V294" s="214" t="str">
        <f aca="false">IF(AND(D294&lt;&gt;"",E294&lt;&gt;""),DATE(基本!$N$12,D294,E294),"")</f>
        <v/>
      </c>
      <c r="W294" s="11"/>
      <c r="X294" s="215" t="e">
        <f aca="false">WEEKDAY(V294)</f>
        <v>#VALUE!</v>
      </c>
      <c r="Y294" s="215" t="e">
        <f aca="false">VLOOKUP(V294,基本!$Q$109:$R$138,2,FALSE())</f>
        <v>#N/A</v>
      </c>
    </row>
    <row r="295" s="9" customFormat="true" ht="13.5" hidden="false" customHeight="true" outlineLevel="0" collapsed="false">
      <c r="A295" s="201" t="n">
        <f aca="false">IF(AND(H295=0,K295&lt;&gt;0),K295,H295)</f>
        <v>0</v>
      </c>
      <c r="B295" s="201" t="n">
        <f aca="false">IF(AND(H295&lt;&gt;0,K295=0),H295,K295)</f>
        <v>0</v>
      </c>
      <c r="C295" s="216" t="n">
        <v>290</v>
      </c>
      <c r="D295" s="203"/>
      <c r="E295" s="204"/>
      <c r="F295" s="217"/>
      <c r="G295" s="206" t="str">
        <f aca="false">LEFT(F295,3)</f>
        <v/>
      </c>
      <c r="H295" s="218"/>
      <c r="I295" s="219"/>
      <c r="J295" s="206" t="str">
        <f aca="false">LEFT(I295,3)</f>
        <v/>
      </c>
      <c r="K295" s="218"/>
      <c r="L295" s="220"/>
      <c r="M295" s="210" t="str">
        <f aca="false">IF(A295&lt;&gt;B295,"*",IF(H295&lt;&gt;K295,"*",""))</f>
        <v/>
      </c>
      <c r="N295" s="211" t="e">
        <f aca="false">VLOOKUP($G295,科目情報,3,0)</f>
        <v>#N/A</v>
      </c>
      <c r="O295" s="211" t="e">
        <f aca="false">VLOOKUP($J295,科目情報,3,0)</f>
        <v>#N/A</v>
      </c>
      <c r="U295" s="213"/>
      <c r="V295" s="214" t="str">
        <f aca="false">IF(AND(D295&lt;&gt;"",E295&lt;&gt;""),DATE(基本!$N$12,D295,E295),"")</f>
        <v/>
      </c>
      <c r="W295" s="11"/>
      <c r="X295" s="215" t="e">
        <f aca="false">WEEKDAY(V295)</f>
        <v>#VALUE!</v>
      </c>
      <c r="Y295" s="215" t="e">
        <f aca="false">VLOOKUP(V295,基本!$Q$109:$R$138,2,FALSE())</f>
        <v>#N/A</v>
      </c>
    </row>
    <row r="296" s="9" customFormat="true" ht="13.5" hidden="false" customHeight="true" outlineLevel="0" collapsed="false">
      <c r="A296" s="201" t="n">
        <f aca="false">IF(AND(H296=0,K296&lt;&gt;0),K296,H296)</f>
        <v>0</v>
      </c>
      <c r="B296" s="201" t="n">
        <f aca="false">IF(AND(H296&lt;&gt;0,K296=0),H296,K296)</f>
        <v>0</v>
      </c>
      <c r="C296" s="216" t="n">
        <v>291</v>
      </c>
      <c r="D296" s="203"/>
      <c r="E296" s="204"/>
      <c r="F296" s="217"/>
      <c r="G296" s="206" t="str">
        <f aca="false">LEFT(F296,3)</f>
        <v/>
      </c>
      <c r="H296" s="218"/>
      <c r="I296" s="219"/>
      <c r="J296" s="206" t="str">
        <f aca="false">LEFT(I296,3)</f>
        <v/>
      </c>
      <c r="K296" s="218"/>
      <c r="L296" s="220"/>
      <c r="M296" s="210" t="str">
        <f aca="false">IF(A296&lt;&gt;B296,"*",IF(H296&lt;&gt;K296,"*",""))</f>
        <v/>
      </c>
      <c r="N296" s="211" t="e">
        <f aca="false">VLOOKUP($G296,科目情報,3,0)</f>
        <v>#N/A</v>
      </c>
      <c r="O296" s="211" t="e">
        <f aca="false">VLOOKUP($J296,科目情報,3,0)</f>
        <v>#N/A</v>
      </c>
      <c r="U296" s="213"/>
      <c r="V296" s="214" t="str">
        <f aca="false">IF(AND(D296&lt;&gt;"",E296&lt;&gt;""),DATE(基本!$N$12,D296,E296),"")</f>
        <v/>
      </c>
      <c r="W296" s="11"/>
      <c r="X296" s="215" t="e">
        <f aca="false">WEEKDAY(V296)</f>
        <v>#VALUE!</v>
      </c>
      <c r="Y296" s="215" t="e">
        <f aca="false">VLOOKUP(V296,基本!$Q$109:$R$138,2,FALSE())</f>
        <v>#N/A</v>
      </c>
    </row>
    <row r="297" s="9" customFormat="true" ht="13.5" hidden="false" customHeight="true" outlineLevel="0" collapsed="false">
      <c r="A297" s="201" t="n">
        <f aca="false">IF(AND(H297=0,K297&lt;&gt;0),K297,H297)</f>
        <v>0</v>
      </c>
      <c r="B297" s="201" t="n">
        <f aca="false">IF(AND(H297&lt;&gt;0,K297=0),H297,K297)</f>
        <v>0</v>
      </c>
      <c r="C297" s="216" t="n">
        <v>292</v>
      </c>
      <c r="D297" s="203"/>
      <c r="E297" s="204"/>
      <c r="F297" s="217"/>
      <c r="G297" s="206" t="str">
        <f aca="false">LEFT(F297,3)</f>
        <v/>
      </c>
      <c r="H297" s="218"/>
      <c r="I297" s="219"/>
      <c r="J297" s="206" t="str">
        <f aca="false">LEFT(I297,3)</f>
        <v/>
      </c>
      <c r="K297" s="218"/>
      <c r="L297" s="220"/>
      <c r="M297" s="210" t="str">
        <f aca="false">IF(A297&lt;&gt;B297,"*",IF(H297&lt;&gt;K297,"*",""))</f>
        <v/>
      </c>
      <c r="N297" s="211" t="e">
        <f aca="false">VLOOKUP($G297,科目情報,3,0)</f>
        <v>#N/A</v>
      </c>
      <c r="O297" s="211" t="e">
        <f aca="false">VLOOKUP($J297,科目情報,3,0)</f>
        <v>#N/A</v>
      </c>
      <c r="U297" s="213"/>
      <c r="V297" s="214" t="str">
        <f aca="false">IF(AND(D297&lt;&gt;"",E297&lt;&gt;""),DATE(基本!$N$12,D297,E297),"")</f>
        <v/>
      </c>
      <c r="W297" s="11"/>
      <c r="X297" s="215" t="e">
        <f aca="false">WEEKDAY(V297)</f>
        <v>#VALUE!</v>
      </c>
      <c r="Y297" s="215" t="e">
        <f aca="false">VLOOKUP(V297,基本!$Q$109:$R$138,2,FALSE())</f>
        <v>#N/A</v>
      </c>
    </row>
    <row r="298" s="9" customFormat="true" ht="13.5" hidden="false" customHeight="true" outlineLevel="0" collapsed="false">
      <c r="A298" s="201" t="n">
        <f aca="false">IF(AND(H298=0,K298&lt;&gt;0),K298,H298)</f>
        <v>0</v>
      </c>
      <c r="B298" s="201" t="n">
        <f aca="false">IF(AND(H298&lt;&gt;0,K298=0),H298,K298)</f>
        <v>0</v>
      </c>
      <c r="C298" s="216" t="n">
        <v>293</v>
      </c>
      <c r="D298" s="203"/>
      <c r="E298" s="204"/>
      <c r="F298" s="217"/>
      <c r="G298" s="206" t="str">
        <f aca="false">LEFT(F298,3)</f>
        <v/>
      </c>
      <c r="H298" s="218"/>
      <c r="I298" s="219"/>
      <c r="J298" s="206" t="str">
        <f aca="false">LEFT(I298,3)</f>
        <v/>
      </c>
      <c r="K298" s="218"/>
      <c r="L298" s="220"/>
      <c r="M298" s="210" t="str">
        <f aca="false">IF(A298&lt;&gt;B298,"*",IF(H298&lt;&gt;K298,"*",""))</f>
        <v/>
      </c>
      <c r="N298" s="211" t="e">
        <f aca="false">VLOOKUP($G298,科目情報,3,0)</f>
        <v>#N/A</v>
      </c>
      <c r="O298" s="211" t="e">
        <f aca="false">VLOOKUP($J298,科目情報,3,0)</f>
        <v>#N/A</v>
      </c>
      <c r="U298" s="213"/>
      <c r="V298" s="214" t="str">
        <f aca="false">IF(AND(D298&lt;&gt;"",E298&lt;&gt;""),DATE(基本!$N$12,D298,E298),"")</f>
        <v/>
      </c>
      <c r="W298" s="11"/>
      <c r="X298" s="215" t="e">
        <f aca="false">WEEKDAY(V298)</f>
        <v>#VALUE!</v>
      </c>
      <c r="Y298" s="215" t="e">
        <f aca="false">VLOOKUP(V298,基本!$Q$109:$R$138,2,FALSE())</f>
        <v>#N/A</v>
      </c>
    </row>
    <row r="299" s="9" customFormat="true" ht="13.5" hidden="false" customHeight="true" outlineLevel="0" collapsed="false">
      <c r="A299" s="201" t="n">
        <f aca="false">IF(AND(H299=0,K299&lt;&gt;0),K299,H299)</f>
        <v>0</v>
      </c>
      <c r="B299" s="201" t="n">
        <f aca="false">IF(AND(H299&lt;&gt;0,K299=0),H299,K299)</f>
        <v>0</v>
      </c>
      <c r="C299" s="216" t="n">
        <v>294</v>
      </c>
      <c r="D299" s="203"/>
      <c r="E299" s="204"/>
      <c r="F299" s="217"/>
      <c r="G299" s="206" t="str">
        <f aca="false">LEFT(F299,3)</f>
        <v/>
      </c>
      <c r="H299" s="218"/>
      <c r="I299" s="219"/>
      <c r="J299" s="206" t="str">
        <f aca="false">LEFT(I299,3)</f>
        <v/>
      </c>
      <c r="K299" s="218"/>
      <c r="L299" s="220"/>
      <c r="M299" s="210" t="str">
        <f aca="false">IF(A299&lt;&gt;B299,"*",IF(H299&lt;&gt;K299,"*",""))</f>
        <v/>
      </c>
      <c r="N299" s="211" t="e">
        <f aca="false">VLOOKUP($G299,科目情報,3,0)</f>
        <v>#N/A</v>
      </c>
      <c r="O299" s="211" t="e">
        <f aca="false">VLOOKUP($J299,科目情報,3,0)</f>
        <v>#N/A</v>
      </c>
      <c r="U299" s="213"/>
      <c r="V299" s="214" t="str">
        <f aca="false">IF(AND(D299&lt;&gt;"",E299&lt;&gt;""),DATE(基本!$N$12,D299,E299),"")</f>
        <v/>
      </c>
      <c r="W299" s="11"/>
      <c r="X299" s="215" t="e">
        <f aca="false">WEEKDAY(V299)</f>
        <v>#VALUE!</v>
      </c>
      <c r="Y299" s="215" t="e">
        <f aca="false">VLOOKUP(V299,基本!$Q$109:$R$138,2,FALSE())</f>
        <v>#N/A</v>
      </c>
    </row>
    <row r="300" s="9" customFormat="true" ht="13.5" hidden="false" customHeight="true" outlineLevel="0" collapsed="false">
      <c r="A300" s="201" t="n">
        <f aca="false">IF(AND(H300=0,K300&lt;&gt;0),K300,H300)</f>
        <v>0</v>
      </c>
      <c r="B300" s="201" t="n">
        <f aca="false">IF(AND(H300&lt;&gt;0,K300=0),H300,K300)</f>
        <v>0</v>
      </c>
      <c r="C300" s="216" t="n">
        <v>295</v>
      </c>
      <c r="D300" s="203"/>
      <c r="E300" s="204"/>
      <c r="F300" s="217"/>
      <c r="G300" s="206" t="str">
        <f aca="false">LEFT(F300,3)</f>
        <v/>
      </c>
      <c r="H300" s="218"/>
      <c r="I300" s="219"/>
      <c r="J300" s="206" t="str">
        <f aca="false">LEFT(I300,3)</f>
        <v/>
      </c>
      <c r="K300" s="218"/>
      <c r="L300" s="220"/>
      <c r="M300" s="210" t="str">
        <f aca="false">IF(A300&lt;&gt;B300,"*",IF(H300&lt;&gt;K300,"*",""))</f>
        <v/>
      </c>
      <c r="N300" s="211" t="e">
        <f aca="false">VLOOKUP($G300,科目情報,3,0)</f>
        <v>#N/A</v>
      </c>
      <c r="O300" s="211" t="e">
        <f aca="false">VLOOKUP($J300,科目情報,3,0)</f>
        <v>#N/A</v>
      </c>
      <c r="U300" s="213"/>
      <c r="V300" s="214" t="str">
        <f aca="false">IF(AND(D300&lt;&gt;"",E300&lt;&gt;""),DATE(基本!$N$12,D300,E300),"")</f>
        <v/>
      </c>
      <c r="W300" s="11"/>
      <c r="X300" s="215" t="e">
        <f aca="false">WEEKDAY(V300)</f>
        <v>#VALUE!</v>
      </c>
      <c r="Y300" s="215" t="e">
        <f aca="false">VLOOKUP(V300,基本!$Q$109:$R$138,2,FALSE())</f>
        <v>#N/A</v>
      </c>
    </row>
    <row r="301" s="9" customFormat="true" ht="13.5" hidden="false" customHeight="true" outlineLevel="0" collapsed="false">
      <c r="A301" s="201" t="n">
        <f aca="false">IF(AND(H301=0,K301&lt;&gt;0),K301,H301)</f>
        <v>0</v>
      </c>
      <c r="B301" s="201" t="n">
        <f aca="false">IF(AND(H301&lt;&gt;0,K301=0),H301,K301)</f>
        <v>0</v>
      </c>
      <c r="C301" s="216" t="n">
        <v>296</v>
      </c>
      <c r="D301" s="203"/>
      <c r="E301" s="204"/>
      <c r="F301" s="217"/>
      <c r="G301" s="206" t="str">
        <f aca="false">LEFT(F301,3)</f>
        <v/>
      </c>
      <c r="H301" s="218"/>
      <c r="I301" s="219"/>
      <c r="J301" s="206" t="str">
        <f aca="false">LEFT(I301,3)</f>
        <v/>
      </c>
      <c r="K301" s="218"/>
      <c r="L301" s="220"/>
      <c r="M301" s="210" t="str">
        <f aca="false">IF(A301&lt;&gt;B301,"*",IF(H301&lt;&gt;K301,"*",""))</f>
        <v/>
      </c>
      <c r="N301" s="211" t="e">
        <f aca="false">VLOOKUP($G301,科目情報,3,0)</f>
        <v>#N/A</v>
      </c>
      <c r="O301" s="211" t="e">
        <f aca="false">VLOOKUP($J301,科目情報,3,0)</f>
        <v>#N/A</v>
      </c>
      <c r="U301" s="213"/>
      <c r="V301" s="214" t="str">
        <f aca="false">IF(AND(D301&lt;&gt;"",E301&lt;&gt;""),DATE(基本!$N$12,D301,E301),"")</f>
        <v/>
      </c>
      <c r="W301" s="11"/>
      <c r="X301" s="215" t="e">
        <f aca="false">WEEKDAY(V301)</f>
        <v>#VALUE!</v>
      </c>
      <c r="Y301" s="215" t="e">
        <f aca="false">VLOOKUP(V301,基本!$Q$109:$R$138,2,FALSE())</f>
        <v>#N/A</v>
      </c>
    </row>
    <row r="302" s="9" customFormat="true" ht="13.5" hidden="false" customHeight="true" outlineLevel="0" collapsed="false">
      <c r="A302" s="201" t="n">
        <f aca="false">IF(AND(H302=0,K302&lt;&gt;0),K302,H302)</f>
        <v>0</v>
      </c>
      <c r="B302" s="201" t="n">
        <f aca="false">IF(AND(H302&lt;&gt;0,K302=0),H302,K302)</f>
        <v>0</v>
      </c>
      <c r="C302" s="216" t="n">
        <v>297</v>
      </c>
      <c r="D302" s="203"/>
      <c r="E302" s="204"/>
      <c r="F302" s="217"/>
      <c r="G302" s="206" t="str">
        <f aca="false">LEFT(F302,3)</f>
        <v/>
      </c>
      <c r="H302" s="218"/>
      <c r="I302" s="219"/>
      <c r="J302" s="206" t="str">
        <f aca="false">LEFT(I302,3)</f>
        <v/>
      </c>
      <c r="K302" s="218"/>
      <c r="L302" s="220"/>
      <c r="M302" s="210" t="str">
        <f aca="false">IF(A302&lt;&gt;B302,"*",IF(H302&lt;&gt;K302,"*",""))</f>
        <v/>
      </c>
      <c r="N302" s="211" t="e">
        <f aca="false">VLOOKUP($G302,科目情報,3,0)</f>
        <v>#N/A</v>
      </c>
      <c r="O302" s="211" t="e">
        <f aca="false">VLOOKUP($J302,科目情報,3,0)</f>
        <v>#N/A</v>
      </c>
      <c r="U302" s="213"/>
      <c r="V302" s="214" t="str">
        <f aca="false">IF(AND(D302&lt;&gt;"",E302&lt;&gt;""),DATE(基本!$N$12,D302,E302),"")</f>
        <v/>
      </c>
      <c r="W302" s="11"/>
      <c r="X302" s="215" t="e">
        <f aca="false">WEEKDAY(V302)</f>
        <v>#VALUE!</v>
      </c>
      <c r="Y302" s="215" t="e">
        <f aca="false">VLOOKUP(V302,基本!$Q$109:$R$138,2,FALSE())</f>
        <v>#N/A</v>
      </c>
    </row>
    <row r="303" s="9" customFormat="true" ht="13.5" hidden="false" customHeight="true" outlineLevel="0" collapsed="false">
      <c r="A303" s="201" t="n">
        <f aca="false">IF(AND(H303=0,K303&lt;&gt;0),K303,H303)</f>
        <v>0</v>
      </c>
      <c r="B303" s="201" t="n">
        <f aca="false">IF(AND(H303&lt;&gt;0,K303=0),H303,K303)</f>
        <v>0</v>
      </c>
      <c r="C303" s="216" t="n">
        <v>298</v>
      </c>
      <c r="D303" s="203"/>
      <c r="E303" s="204"/>
      <c r="F303" s="217"/>
      <c r="G303" s="206" t="str">
        <f aca="false">LEFT(F303,3)</f>
        <v/>
      </c>
      <c r="H303" s="218"/>
      <c r="I303" s="219"/>
      <c r="J303" s="206" t="str">
        <f aca="false">LEFT(I303,3)</f>
        <v/>
      </c>
      <c r="K303" s="218"/>
      <c r="L303" s="220"/>
      <c r="M303" s="210" t="str">
        <f aca="false">IF(A303&lt;&gt;B303,"*",IF(H303&lt;&gt;K303,"*",""))</f>
        <v/>
      </c>
      <c r="N303" s="211" t="e">
        <f aca="false">VLOOKUP($G303,科目情報,3,0)</f>
        <v>#N/A</v>
      </c>
      <c r="O303" s="211" t="e">
        <f aca="false">VLOOKUP($J303,科目情報,3,0)</f>
        <v>#N/A</v>
      </c>
      <c r="U303" s="213"/>
      <c r="V303" s="214" t="str">
        <f aca="false">IF(AND(D303&lt;&gt;"",E303&lt;&gt;""),DATE(基本!$N$12,D303,E303),"")</f>
        <v/>
      </c>
      <c r="W303" s="11"/>
      <c r="X303" s="215" t="e">
        <f aca="false">WEEKDAY(V303)</f>
        <v>#VALUE!</v>
      </c>
      <c r="Y303" s="215" t="e">
        <f aca="false">VLOOKUP(V303,基本!$Q$109:$R$138,2,FALSE())</f>
        <v>#N/A</v>
      </c>
    </row>
    <row r="304" s="9" customFormat="true" ht="13.5" hidden="false" customHeight="true" outlineLevel="0" collapsed="false">
      <c r="A304" s="201" t="n">
        <f aca="false">IF(AND(H304=0,K304&lt;&gt;0),K304,H304)</f>
        <v>0</v>
      </c>
      <c r="B304" s="201" t="n">
        <f aca="false">IF(AND(H304&lt;&gt;0,K304=0),H304,K304)</f>
        <v>0</v>
      </c>
      <c r="C304" s="216" t="n">
        <v>299</v>
      </c>
      <c r="D304" s="203"/>
      <c r="E304" s="204"/>
      <c r="F304" s="217"/>
      <c r="G304" s="206" t="str">
        <f aca="false">LEFT(F304,3)</f>
        <v/>
      </c>
      <c r="H304" s="218"/>
      <c r="I304" s="219"/>
      <c r="J304" s="206" t="str">
        <f aca="false">LEFT(I304,3)</f>
        <v/>
      </c>
      <c r="K304" s="218"/>
      <c r="L304" s="220"/>
      <c r="M304" s="210" t="str">
        <f aca="false">IF(A304&lt;&gt;B304,"*",IF(H304&lt;&gt;K304,"*",""))</f>
        <v/>
      </c>
      <c r="N304" s="211" t="e">
        <f aca="false">VLOOKUP($G304,科目情報,3,0)</f>
        <v>#N/A</v>
      </c>
      <c r="O304" s="211" t="e">
        <f aca="false">VLOOKUP($J304,科目情報,3,0)</f>
        <v>#N/A</v>
      </c>
      <c r="U304" s="213"/>
      <c r="V304" s="214" t="str">
        <f aca="false">IF(AND(D304&lt;&gt;"",E304&lt;&gt;""),DATE(基本!$N$12,D304,E304),"")</f>
        <v/>
      </c>
      <c r="W304" s="11"/>
      <c r="X304" s="215" t="e">
        <f aca="false">WEEKDAY(V304)</f>
        <v>#VALUE!</v>
      </c>
      <c r="Y304" s="215" t="e">
        <f aca="false">VLOOKUP(V304,基本!$Q$109:$R$138,2,FALSE())</f>
        <v>#N/A</v>
      </c>
    </row>
    <row r="305" s="9" customFormat="true" ht="13.5" hidden="false" customHeight="true" outlineLevel="0" collapsed="false">
      <c r="A305" s="201" t="n">
        <f aca="false">IF(AND(H305=0,K305&lt;&gt;0),K305,H305)</f>
        <v>0</v>
      </c>
      <c r="B305" s="201" t="n">
        <f aca="false">IF(AND(H305&lt;&gt;0,K305=0),H305,K305)</f>
        <v>0</v>
      </c>
      <c r="C305" s="216" t="n">
        <v>300</v>
      </c>
      <c r="D305" s="203"/>
      <c r="E305" s="204"/>
      <c r="F305" s="217"/>
      <c r="G305" s="206" t="str">
        <f aca="false">LEFT(F305,3)</f>
        <v/>
      </c>
      <c r="H305" s="218"/>
      <c r="I305" s="219"/>
      <c r="J305" s="206" t="str">
        <f aca="false">LEFT(I305,3)</f>
        <v/>
      </c>
      <c r="K305" s="218"/>
      <c r="L305" s="220"/>
      <c r="M305" s="210" t="str">
        <f aca="false">IF(A305&lt;&gt;B305,"*",IF(H305&lt;&gt;K305,"*",""))</f>
        <v/>
      </c>
      <c r="N305" s="211" t="e">
        <f aca="false">VLOOKUP($G305,科目情報,3,0)</f>
        <v>#N/A</v>
      </c>
      <c r="O305" s="211" t="e">
        <f aca="false">VLOOKUP($J305,科目情報,3,0)</f>
        <v>#N/A</v>
      </c>
      <c r="U305" s="213"/>
      <c r="V305" s="214" t="str">
        <f aca="false">IF(AND(D305&lt;&gt;"",E305&lt;&gt;""),DATE(基本!$N$12,D305,E305),"")</f>
        <v/>
      </c>
      <c r="W305" s="11"/>
      <c r="X305" s="215" t="e">
        <f aca="false">WEEKDAY(V305)</f>
        <v>#VALUE!</v>
      </c>
      <c r="Y305" s="215" t="e">
        <f aca="false">VLOOKUP(V305,基本!$Q$109:$R$138,2,FALSE())</f>
        <v>#N/A</v>
      </c>
    </row>
    <row r="306" s="9" customFormat="true" ht="13.5" hidden="false" customHeight="true" outlineLevel="0" collapsed="false">
      <c r="A306" s="201" t="n">
        <f aca="false">IF(AND(H306=0,K306&lt;&gt;0),K306,H306)</f>
        <v>0</v>
      </c>
      <c r="B306" s="201" t="n">
        <f aca="false">IF(AND(H306&lt;&gt;0,K306=0),H306,K306)</f>
        <v>0</v>
      </c>
      <c r="C306" s="216" t="n">
        <v>301</v>
      </c>
      <c r="D306" s="203"/>
      <c r="E306" s="204"/>
      <c r="F306" s="217"/>
      <c r="G306" s="206" t="str">
        <f aca="false">LEFT(F306,3)</f>
        <v/>
      </c>
      <c r="H306" s="218"/>
      <c r="I306" s="219"/>
      <c r="J306" s="206" t="str">
        <f aca="false">LEFT(I306,3)</f>
        <v/>
      </c>
      <c r="K306" s="218"/>
      <c r="L306" s="220"/>
      <c r="M306" s="210" t="str">
        <f aca="false">IF(A306&lt;&gt;B306,"*",IF(H306&lt;&gt;K306,"*",""))</f>
        <v/>
      </c>
      <c r="N306" s="211" t="e">
        <f aca="false">VLOOKUP($G306,科目情報,3,0)</f>
        <v>#N/A</v>
      </c>
      <c r="O306" s="211" t="e">
        <f aca="false">VLOOKUP($J306,科目情報,3,0)</f>
        <v>#N/A</v>
      </c>
      <c r="U306" s="213"/>
      <c r="V306" s="214" t="str">
        <f aca="false">IF(AND(D306&lt;&gt;"",E306&lt;&gt;""),DATE(基本!$N$12,D306,E306),"")</f>
        <v/>
      </c>
      <c r="W306" s="11"/>
      <c r="X306" s="215" t="e">
        <f aca="false">WEEKDAY(V306)</f>
        <v>#VALUE!</v>
      </c>
      <c r="Y306" s="215" t="e">
        <f aca="false">VLOOKUP(V306,基本!$Q$109:$R$138,2,FALSE())</f>
        <v>#N/A</v>
      </c>
    </row>
    <row r="307" s="9" customFormat="true" ht="13.5" hidden="false" customHeight="true" outlineLevel="0" collapsed="false">
      <c r="A307" s="201" t="n">
        <f aca="false">IF(AND(H307=0,K307&lt;&gt;0),K307,H307)</f>
        <v>0</v>
      </c>
      <c r="B307" s="201" t="n">
        <f aca="false">IF(AND(H307&lt;&gt;0,K307=0),H307,K307)</f>
        <v>0</v>
      </c>
      <c r="C307" s="216" t="n">
        <v>302</v>
      </c>
      <c r="D307" s="203"/>
      <c r="E307" s="204"/>
      <c r="F307" s="217"/>
      <c r="G307" s="206" t="str">
        <f aca="false">LEFT(F307,3)</f>
        <v/>
      </c>
      <c r="H307" s="218"/>
      <c r="I307" s="219"/>
      <c r="J307" s="206" t="str">
        <f aca="false">LEFT(I307,3)</f>
        <v/>
      </c>
      <c r="K307" s="218"/>
      <c r="L307" s="220"/>
      <c r="M307" s="210" t="str">
        <f aca="false">IF(A307&lt;&gt;B307,"*",IF(H307&lt;&gt;K307,"*",""))</f>
        <v/>
      </c>
      <c r="N307" s="211" t="e">
        <f aca="false">VLOOKUP($G307,科目情報,3,0)</f>
        <v>#N/A</v>
      </c>
      <c r="O307" s="211" t="e">
        <f aca="false">VLOOKUP($J307,科目情報,3,0)</f>
        <v>#N/A</v>
      </c>
      <c r="U307" s="213"/>
      <c r="V307" s="214" t="str">
        <f aca="false">IF(AND(D307&lt;&gt;"",E307&lt;&gt;""),DATE(基本!$N$12,D307,E307),"")</f>
        <v/>
      </c>
      <c r="W307" s="11"/>
      <c r="X307" s="215" t="e">
        <f aca="false">WEEKDAY(V307)</f>
        <v>#VALUE!</v>
      </c>
      <c r="Y307" s="215" t="e">
        <f aca="false">VLOOKUP(V307,基本!$Q$109:$R$138,2,FALSE())</f>
        <v>#N/A</v>
      </c>
    </row>
    <row r="308" s="9" customFormat="true" ht="13.5" hidden="false" customHeight="true" outlineLevel="0" collapsed="false">
      <c r="A308" s="201" t="n">
        <f aca="false">IF(AND(H308=0,K308&lt;&gt;0),K308,H308)</f>
        <v>0</v>
      </c>
      <c r="B308" s="201" t="n">
        <f aca="false">IF(AND(H308&lt;&gt;0,K308=0),H308,K308)</f>
        <v>0</v>
      </c>
      <c r="C308" s="216" t="n">
        <v>303</v>
      </c>
      <c r="D308" s="203"/>
      <c r="E308" s="204"/>
      <c r="F308" s="217"/>
      <c r="G308" s="206" t="str">
        <f aca="false">LEFT(F308,3)</f>
        <v/>
      </c>
      <c r="H308" s="218"/>
      <c r="I308" s="219"/>
      <c r="J308" s="206" t="str">
        <f aca="false">LEFT(I308,3)</f>
        <v/>
      </c>
      <c r="K308" s="218"/>
      <c r="L308" s="220"/>
      <c r="M308" s="210" t="str">
        <f aca="false">IF(A308&lt;&gt;B308,"*",IF(H308&lt;&gt;K308,"*",""))</f>
        <v/>
      </c>
      <c r="N308" s="211" t="e">
        <f aca="false">VLOOKUP($G308,科目情報,3,0)</f>
        <v>#N/A</v>
      </c>
      <c r="O308" s="211" t="e">
        <f aca="false">VLOOKUP($J308,科目情報,3,0)</f>
        <v>#N/A</v>
      </c>
      <c r="U308" s="213"/>
      <c r="V308" s="214" t="str">
        <f aca="false">IF(AND(D308&lt;&gt;"",E308&lt;&gt;""),DATE(基本!$N$12,D308,E308),"")</f>
        <v/>
      </c>
      <c r="W308" s="11"/>
      <c r="X308" s="215" t="e">
        <f aca="false">WEEKDAY(V308)</f>
        <v>#VALUE!</v>
      </c>
      <c r="Y308" s="215" t="e">
        <f aca="false">VLOOKUP(V308,基本!$Q$109:$R$138,2,FALSE())</f>
        <v>#N/A</v>
      </c>
    </row>
    <row r="309" s="9" customFormat="true" ht="13.5" hidden="false" customHeight="true" outlineLevel="0" collapsed="false">
      <c r="A309" s="201" t="n">
        <f aca="false">IF(AND(H309=0,K309&lt;&gt;0),K309,H309)</f>
        <v>0</v>
      </c>
      <c r="B309" s="201" t="n">
        <f aca="false">IF(AND(H309&lt;&gt;0,K309=0),H309,K309)</f>
        <v>0</v>
      </c>
      <c r="C309" s="216" t="n">
        <v>304</v>
      </c>
      <c r="D309" s="203"/>
      <c r="E309" s="204"/>
      <c r="F309" s="217"/>
      <c r="G309" s="206" t="str">
        <f aca="false">LEFT(F309,3)</f>
        <v/>
      </c>
      <c r="H309" s="218"/>
      <c r="I309" s="219"/>
      <c r="J309" s="206" t="str">
        <f aca="false">LEFT(I309,3)</f>
        <v/>
      </c>
      <c r="K309" s="218"/>
      <c r="L309" s="220"/>
      <c r="M309" s="210" t="str">
        <f aca="false">IF(A309&lt;&gt;B309,"*",IF(H309&lt;&gt;K309,"*",""))</f>
        <v/>
      </c>
      <c r="N309" s="211" t="e">
        <f aca="false">VLOOKUP($G309,科目情報,3,0)</f>
        <v>#N/A</v>
      </c>
      <c r="O309" s="211" t="e">
        <f aca="false">VLOOKUP($J309,科目情報,3,0)</f>
        <v>#N/A</v>
      </c>
      <c r="U309" s="213"/>
      <c r="V309" s="214" t="str">
        <f aca="false">IF(AND(D309&lt;&gt;"",E309&lt;&gt;""),DATE(基本!$N$12,D309,E309),"")</f>
        <v/>
      </c>
      <c r="W309" s="11"/>
      <c r="X309" s="215" t="e">
        <f aca="false">WEEKDAY(V309)</f>
        <v>#VALUE!</v>
      </c>
      <c r="Y309" s="215" t="e">
        <f aca="false">VLOOKUP(V309,基本!$Q$109:$R$138,2,FALSE())</f>
        <v>#N/A</v>
      </c>
    </row>
    <row r="310" s="9" customFormat="true" ht="13.5" hidden="false" customHeight="true" outlineLevel="0" collapsed="false">
      <c r="A310" s="201" t="n">
        <f aca="false">IF(AND(H310=0,K310&lt;&gt;0),K310,H310)</f>
        <v>0</v>
      </c>
      <c r="B310" s="201" t="n">
        <f aca="false">IF(AND(H310&lt;&gt;0,K310=0),H310,K310)</f>
        <v>0</v>
      </c>
      <c r="C310" s="216" t="n">
        <v>305</v>
      </c>
      <c r="D310" s="203"/>
      <c r="E310" s="204"/>
      <c r="F310" s="217"/>
      <c r="G310" s="206" t="str">
        <f aca="false">LEFT(F310,3)</f>
        <v/>
      </c>
      <c r="H310" s="218"/>
      <c r="I310" s="219"/>
      <c r="J310" s="206" t="str">
        <f aca="false">LEFT(I310,3)</f>
        <v/>
      </c>
      <c r="K310" s="218"/>
      <c r="L310" s="220"/>
      <c r="M310" s="210" t="str">
        <f aca="false">IF(A310&lt;&gt;B310,"*",IF(H310&lt;&gt;K310,"*",""))</f>
        <v/>
      </c>
      <c r="N310" s="211" t="e">
        <f aca="false">VLOOKUP($G310,科目情報,3,0)</f>
        <v>#N/A</v>
      </c>
      <c r="O310" s="211" t="e">
        <f aca="false">VLOOKUP($J310,科目情報,3,0)</f>
        <v>#N/A</v>
      </c>
      <c r="U310" s="213"/>
      <c r="V310" s="214" t="str">
        <f aca="false">IF(AND(D310&lt;&gt;"",E310&lt;&gt;""),DATE(基本!$N$12,D310,E310),"")</f>
        <v/>
      </c>
      <c r="W310" s="11"/>
      <c r="X310" s="215" t="e">
        <f aca="false">WEEKDAY(V310)</f>
        <v>#VALUE!</v>
      </c>
      <c r="Y310" s="215" t="e">
        <f aca="false">VLOOKUP(V310,基本!$Q$109:$R$138,2,FALSE())</f>
        <v>#N/A</v>
      </c>
    </row>
    <row r="311" s="9" customFormat="true" ht="13.5" hidden="false" customHeight="true" outlineLevel="0" collapsed="false">
      <c r="A311" s="201" t="n">
        <f aca="false">IF(AND(H311=0,K311&lt;&gt;0),K311,H311)</f>
        <v>0</v>
      </c>
      <c r="B311" s="201" t="n">
        <f aca="false">IF(AND(H311&lt;&gt;0,K311=0),H311,K311)</f>
        <v>0</v>
      </c>
      <c r="C311" s="216" t="n">
        <v>306</v>
      </c>
      <c r="D311" s="203"/>
      <c r="E311" s="204"/>
      <c r="F311" s="217"/>
      <c r="G311" s="206" t="str">
        <f aca="false">LEFT(F311,3)</f>
        <v/>
      </c>
      <c r="H311" s="218"/>
      <c r="I311" s="219"/>
      <c r="J311" s="206" t="str">
        <f aca="false">LEFT(I311,3)</f>
        <v/>
      </c>
      <c r="K311" s="218"/>
      <c r="L311" s="220"/>
      <c r="M311" s="210" t="str">
        <f aca="false">IF(A311&lt;&gt;B311,"*",IF(H311&lt;&gt;K311,"*",""))</f>
        <v/>
      </c>
      <c r="N311" s="211" t="e">
        <f aca="false">VLOOKUP($G311,科目情報,3,0)</f>
        <v>#N/A</v>
      </c>
      <c r="O311" s="211" t="e">
        <f aca="false">VLOOKUP($J311,科目情報,3,0)</f>
        <v>#N/A</v>
      </c>
      <c r="U311" s="213"/>
      <c r="V311" s="214" t="str">
        <f aca="false">IF(AND(D311&lt;&gt;"",E311&lt;&gt;""),DATE(基本!$N$12,D311,E311),"")</f>
        <v/>
      </c>
      <c r="W311" s="11"/>
      <c r="X311" s="215" t="e">
        <f aca="false">WEEKDAY(V311)</f>
        <v>#VALUE!</v>
      </c>
      <c r="Y311" s="215" t="e">
        <f aca="false">VLOOKUP(V311,基本!$Q$109:$R$138,2,FALSE())</f>
        <v>#N/A</v>
      </c>
    </row>
    <row r="312" s="9" customFormat="true" ht="13.5" hidden="false" customHeight="true" outlineLevel="0" collapsed="false">
      <c r="A312" s="201" t="n">
        <f aca="false">IF(AND(H312=0,K312&lt;&gt;0),K312,H312)</f>
        <v>0</v>
      </c>
      <c r="B312" s="201" t="n">
        <f aca="false">IF(AND(H312&lt;&gt;0,K312=0),H312,K312)</f>
        <v>0</v>
      </c>
      <c r="C312" s="216" t="n">
        <v>307</v>
      </c>
      <c r="D312" s="203"/>
      <c r="E312" s="204"/>
      <c r="F312" s="217"/>
      <c r="G312" s="206" t="str">
        <f aca="false">LEFT(F312,3)</f>
        <v/>
      </c>
      <c r="H312" s="218"/>
      <c r="I312" s="219"/>
      <c r="J312" s="206" t="str">
        <f aca="false">LEFT(I312,3)</f>
        <v/>
      </c>
      <c r="K312" s="218"/>
      <c r="L312" s="220"/>
      <c r="M312" s="210" t="str">
        <f aca="false">IF(A312&lt;&gt;B312,"*",IF(H312&lt;&gt;K312,"*",""))</f>
        <v/>
      </c>
      <c r="N312" s="211" t="e">
        <f aca="false">VLOOKUP($G312,科目情報,3,0)</f>
        <v>#N/A</v>
      </c>
      <c r="O312" s="211" t="e">
        <f aca="false">VLOOKUP($J312,科目情報,3,0)</f>
        <v>#N/A</v>
      </c>
      <c r="U312" s="213"/>
      <c r="V312" s="214" t="str">
        <f aca="false">IF(AND(D312&lt;&gt;"",E312&lt;&gt;""),DATE(基本!$N$12,D312,E312),"")</f>
        <v/>
      </c>
      <c r="W312" s="11"/>
      <c r="X312" s="215" t="e">
        <f aca="false">WEEKDAY(V312)</f>
        <v>#VALUE!</v>
      </c>
      <c r="Y312" s="215" t="e">
        <f aca="false">VLOOKUP(V312,基本!$Q$109:$R$138,2,FALSE())</f>
        <v>#N/A</v>
      </c>
    </row>
    <row r="313" s="9" customFormat="true" ht="13.5" hidden="false" customHeight="true" outlineLevel="0" collapsed="false">
      <c r="A313" s="201" t="n">
        <f aca="false">IF(AND(H313=0,K313&lt;&gt;0),K313,H313)</f>
        <v>0</v>
      </c>
      <c r="B313" s="201" t="n">
        <f aca="false">IF(AND(H313&lt;&gt;0,K313=0),H313,K313)</f>
        <v>0</v>
      </c>
      <c r="C313" s="216" t="n">
        <v>308</v>
      </c>
      <c r="D313" s="203"/>
      <c r="E313" s="204"/>
      <c r="F313" s="217"/>
      <c r="G313" s="206" t="str">
        <f aca="false">LEFT(F313,3)</f>
        <v/>
      </c>
      <c r="H313" s="218"/>
      <c r="I313" s="219"/>
      <c r="J313" s="206" t="str">
        <f aca="false">LEFT(I313,3)</f>
        <v/>
      </c>
      <c r="K313" s="218"/>
      <c r="L313" s="220"/>
      <c r="M313" s="210" t="str">
        <f aca="false">IF(A313&lt;&gt;B313,"*",IF(H313&lt;&gt;K313,"*",""))</f>
        <v/>
      </c>
      <c r="N313" s="211" t="e">
        <f aca="false">VLOOKUP($G313,科目情報,3,0)</f>
        <v>#N/A</v>
      </c>
      <c r="O313" s="211" t="e">
        <f aca="false">VLOOKUP($J313,科目情報,3,0)</f>
        <v>#N/A</v>
      </c>
      <c r="U313" s="213"/>
      <c r="V313" s="214" t="str">
        <f aca="false">IF(AND(D313&lt;&gt;"",E313&lt;&gt;""),DATE(基本!$N$12,D313,E313),"")</f>
        <v/>
      </c>
      <c r="W313" s="11"/>
      <c r="X313" s="215" t="e">
        <f aca="false">WEEKDAY(V313)</f>
        <v>#VALUE!</v>
      </c>
      <c r="Y313" s="215" t="e">
        <f aca="false">VLOOKUP(V313,基本!$Q$109:$R$138,2,FALSE())</f>
        <v>#N/A</v>
      </c>
    </row>
    <row r="314" s="9" customFormat="true" ht="13.5" hidden="false" customHeight="true" outlineLevel="0" collapsed="false">
      <c r="A314" s="201" t="n">
        <f aca="false">IF(AND(H314=0,K314&lt;&gt;0),K314,H314)</f>
        <v>0</v>
      </c>
      <c r="B314" s="201" t="n">
        <f aca="false">IF(AND(H314&lt;&gt;0,K314=0),H314,K314)</f>
        <v>0</v>
      </c>
      <c r="C314" s="216" t="n">
        <v>309</v>
      </c>
      <c r="D314" s="203"/>
      <c r="E314" s="204"/>
      <c r="F314" s="217"/>
      <c r="G314" s="206" t="str">
        <f aca="false">LEFT(F314,3)</f>
        <v/>
      </c>
      <c r="H314" s="218"/>
      <c r="I314" s="219"/>
      <c r="J314" s="206" t="str">
        <f aca="false">LEFT(I314,3)</f>
        <v/>
      </c>
      <c r="K314" s="218"/>
      <c r="L314" s="220"/>
      <c r="M314" s="210" t="str">
        <f aca="false">IF(A314&lt;&gt;B314,"*",IF(H314&lt;&gt;K314,"*",""))</f>
        <v/>
      </c>
      <c r="N314" s="211" t="e">
        <f aca="false">VLOOKUP($G314,科目情報,3,0)</f>
        <v>#N/A</v>
      </c>
      <c r="O314" s="211" t="e">
        <f aca="false">VLOOKUP($J314,科目情報,3,0)</f>
        <v>#N/A</v>
      </c>
      <c r="U314" s="213"/>
      <c r="V314" s="214" t="str">
        <f aca="false">IF(AND(D314&lt;&gt;"",E314&lt;&gt;""),DATE(基本!$N$12,D314,E314),"")</f>
        <v/>
      </c>
      <c r="W314" s="11"/>
      <c r="X314" s="215" t="e">
        <f aca="false">WEEKDAY(V314)</f>
        <v>#VALUE!</v>
      </c>
      <c r="Y314" s="215" t="e">
        <f aca="false">VLOOKUP(V314,基本!$Q$109:$R$138,2,FALSE())</f>
        <v>#N/A</v>
      </c>
    </row>
    <row r="315" s="9" customFormat="true" ht="13.5" hidden="false" customHeight="true" outlineLevel="0" collapsed="false">
      <c r="A315" s="201" t="n">
        <f aca="false">IF(AND(H315=0,K315&lt;&gt;0),K315,H315)</f>
        <v>0</v>
      </c>
      <c r="B315" s="201" t="n">
        <f aca="false">IF(AND(H315&lt;&gt;0,K315=0),H315,K315)</f>
        <v>0</v>
      </c>
      <c r="C315" s="216" t="n">
        <v>310</v>
      </c>
      <c r="D315" s="203"/>
      <c r="E315" s="204"/>
      <c r="F315" s="217"/>
      <c r="G315" s="206" t="str">
        <f aca="false">LEFT(F315,3)</f>
        <v/>
      </c>
      <c r="H315" s="218"/>
      <c r="I315" s="219"/>
      <c r="J315" s="206" t="str">
        <f aca="false">LEFT(I315,3)</f>
        <v/>
      </c>
      <c r="K315" s="218"/>
      <c r="L315" s="220"/>
      <c r="M315" s="210" t="str">
        <f aca="false">IF(A315&lt;&gt;B315,"*",IF(H315&lt;&gt;K315,"*",""))</f>
        <v/>
      </c>
      <c r="N315" s="211" t="e">
        <f aca="false">VLOOKUP($G315,科目情報,3,0)</f>
        <v>#N/A</v>
      </c>
      <c r="O315" s="211" t="e">
        <f aca="false">VLOOKUP($J315,科目情報,3,0)</f>
        <v>#N/A</v>
      </c>
      <c r="U315" s="213"/>
      <c r="V315" s="214" t="str">
        <f aca="false">IF(AND(D315&lt;&gt;"",E315&lt;&gt;""),DATE(基本!$N$12,D315,E315),"")</f>
        <v/>
      </c>
      <c r="W315" s="11"/>
      <c r="X315" s="215" t="e">
        <f aca="false">WEEKDAY(V315)</f>
        <v>#VALUE!</v>
      </c>
      <c r="Y315" s="215" t="e">
        <f aca="false">VLOOKUP(V315,基本!$Q$109:$R$138,2,FALSE())</f>
        <v>#N/A</v>
      </c>
    </row>
    <row r="316" s="9" customFormat="true" ht="13.5" hidden="false" customHeight="true" outlineLevel="0" collapsed="false">
      <c r="A316" s="201" t="n">
        <f aca="false">IF(AND(H316=0,K316&lt;&gt;0),K316,H316)</f>
        <v>0</v>
      </c>
      <c r="B316" s="201" t="n">
        <f aca="false">IF(AND(H316&lt;&gt;0,K316=0),H316,K316)</f>
        <v>0</v>
      </c>
      <c r="C316" s="216" t="n">
        <v>311</v>
      </c>
      <c r="D316" s="203"/>
      <c r="E316" s="204"/>
      <c r="F316" s="217"/>
      <c r="G316" s="206" t="str">
        <f aca="false">LEFT(F316,3)</f>
        <v/>
      </c>
      <c r="H316" s="218"/>
      <c r="I316" s="219"/>
      <c r="J316" s="206" t="str">
        <f aca="false">LEFT(I316,3)</f>
        <v/>
      </c>
      <c r="K316" s="218"/>
      <c r="L316" s="220"/>
      <c r="M316" s="210" t="str">
        <f aca="false">IF(A316&lt;&gt;B316,"*",IF(H316&lt;&gt;K316,"*",""))</f>
        <v/>
      </c>
      <c r="N316" s="211" t="e">
        <f aca="false">VLOOKUP($G316,科目情報,3,0)</f>
        <v>#N/A</v>
      </c>
      <c r="O316" s="211" t="e">
        <f aca="false">VLOOKUP($J316,科目情報,3,0)</f>
        <v>#N/A</v>
      </c>
      <c r="U316" s="213"/>
      <c r="V316" s="214" t="str">
        <f aca="false">IF(AND(D316&lt;&gt;"",E316&lt;&gt;""),DATE(基本!$N$12,D316,E316),"")</f>
        <v/>
      </c>
      <c r="W316" s="11"/>
      <c r="X316" s="215" t="e">
        <f aca="false">WEEKDAY(V316)</f>
        <v>#VALUE!</v>
      </c>
      <c r="Y316" s="215" t="e">
        <f aca="false">VLOOKUP(V316,基本!$Q$109:$R$138,2,FALSE())</f>
        <v>#N/A</v>
      </c>
    </row>
    <row r="317" s="9" customFormat="true" ht="13.5" hidden="false" customHeight="true" outlineLevel="0" collapsed="false">
      <c r="A317" s="201" t="n">
        <f aca="false">IF(AND(H317=0,K317&lt;&gt;0),K317,H317)</f>
        <v>0</v>
      </c>
      <c r="B317" s="201" t="n">
        <f aca="false">IF(AND(H317&lt;&gt;0,K317=0),H317,K317)</f>
        <v>0</v>
      </c>
      <c r="C317" s="216" t="n">
        <v>312</v>
      </c>
      <c r="D317" s="203"/>
      <c r="E317" s="204"/>
      <c r="F317" s="217"/>
      <c r="G317" s="206" t="str">
        <f aca="false">LEFT(F317,3)</f>
        <v/>
      </c>
      <c r="H317" s="218"/>
      <c r="I317" s="219"/>
      <c r="J317" s="206" t="str">
        <f aca="false">LEFT(I317,3)</f>
        <v/>
      </c>
      <c r="K317" s="218"/>
      <c r="L317" s="220"/>
      <c r="M317" s="210" t="str">
        <f aca="false">IF(A317&lt;&gt;B317,"*",IF(H317&lt;&gt;K317,"*",""))</f>
        <v/>
      </c>
      <c r="N317" s="211" t="e">
        <f aca="false">VLOOKUP($G317,科目情報,3,0)</f>
        <v>#N/A</v>
      </c>
      <c r="O317" s="211" t="e">
        <f aca="false">VLOOKUP($J317,科目情報,3,0)</f>
        <v>#N/A</v>
      </c>
      <c r="U317" s="213"/>
      <c r="V317" s="214" t="str">
        <f aca="false">IF(AND(D317&lt;&gt;"",E317&lt;&gt;""),DATE(基本!$N$12,D317,E317),"")</f>
        <v/>
      </c>
      <c r="W317" s="11"/>
      <c r="X317" s="215" t="e">
        <f aca="false">WEEKDAY(V317)</f>
        <v>#VALUE!</v>
      </c>
      <c r="Y317" s="215" t="e">
        <f aca="false">VLOOKUP(V317,基本!$Q$109:$R$138,2,FALSE())</f>
        <v>#N/A</v>
      </c>
    </row>
    <row r="318" s="9" customFormat="true" ht="13.5" hidden="false" customHeight="true" outlineLevel="0" collapsed="false">
      <c r="A318" s="201" t="n">
        <f aca="false">IF(AND(H318=0,K318&lt;&gt;0),K318,H318)</f>
        <v>0</v>
      </c>
      <c r="B318" s="201" t="n">
        <f aca="false">IF(AND(H318&lt;&gt;0,K318=0),H318,K318)</f>
        <v>0</v>
      </c>
      <c r="C318" s="216" t="n">
        <v>313</v>
      </c>
      <c r="D318" s="203"/>
      <c r="E318" s="204"/>
      <c r="F318" s="217"/>
      <c r="G318" s="206" t="str">
        <f aca="false">LEFT(F318,3)</f>
        <v/>
      </c>
      <c r="H318" s="218"/>
      <c r="I318" s="219"/>
      <c r="J318" s="206" t="str">
        <f aca="false">LEFT(I318,3)</f>
        <v/>
      </c>
      <c r="K318" s="218"/>
      <c r="L318" s="220"/>
      <c r="M318" s="210" t="str">
        <f aca="false">IF(A318&lt;&gt;B318,"*",IF(H318&lt;&gt;K318,"*",""))</f>
        <v/>
      </c>
      <c r="N318" s="211" t="e">
        <f aca="false">VLOOKUP($G318,科目情報,3,0)</f>
        <v>#N/A</v>
      </c>
      <c r="O318" s="211" t="e">
        <f aca="false">VLOOKUP($J318,科目情報,3,0)</f>
        <v>#N/A</v>
      </c>
      <c r="U318" s="213"/>
      <c r="V318" s="214" t="str">
        <f aca="false">IF(AND(D318&lt;&gt;"",E318&lt;&gt;""),DATE(基本!$N$12,D318,E318),"")</f>
        <v/>
      </c>
      <c r="W318" s="11"/>
      <c r="X318" s="215" t="e">
        <f aca="false">WEEKDAY(V318)</f>
        <v>#VALUE!</v>
      </c>
      <c r="Y318" s="215" t="e">
        <f aca="false">VLOOKUP(V318,基本!$Q$109:$R$138,2,FALSE())</f>
        <v>#N/A</v>
      </c>
    </row>
    <row r="319" s="9" customFormat="true" ht="13.5" hidden="false" customHeight="true" outlineLevel="0" collapsed="false">
      <c r="A319" s="201" t="n">
        <f aca="false">IF(AND(H319=0,K319&lt;&gt;0),K319,H319)</f>
        <v>0</v>
      </c>
      <c r="B319" s="201" t="n">
        <f aca="false">IF(AND(H319&lt;&gt;0,K319=0),H319,K319)</f>
        <v>0</v>
      </c>
      <c r="C319" s="216" t="n">
        <v>314</v>
      </c>
      <c r="D319" s="203"/>
      <c r="E319" s="204"/>
      <c r="F319" s="217"/>
      <c r="G319" s="206" t="str">
        <f aca="false">LEFT(F319,3)</f>
        <v/>
      </c>
      <c r="H319" s="218"/>
      <c r="I319" s="219"/>
      <c r="J319" s="206" t="str">
        <f aca="false">LEFT(I319,3)</f>
        <v/>
      </c>
      <c r="K319" s="218"/>
      <c r="L319" s="220"/>
      <c r="M319" s="210" t="str">
        <f aca="false">IF(A319&lt;&gt;B319,"*",IF(H319&lt;&gt;K319,"*",""))</f>
        <v/>
      </c>
      <c r="N319" s="211" t="e">
        <f aca="false">VLOOKUP($G319,科目情報,3,0)</f>
        <v>#N/A</v>
      </c>
      <c r="O319" s="211" t="e">
        <f aca="false">VLOOKUP($J319,科目情報,3,0)</f>
        <v>#N/A</v>
      </c>
      <c r="U319" s="213"/>
      <c r="V319" s="214" t="str">
        <f aca="false">IF(AND(D319&lt;&gt;"",E319&lt;&gt;""),DATE(基本!$N$12,D319,E319),"")</f>
        <v/>
      </c>
      <c r="W319" s="11"/>
      <c r="X319" s="215" t="e">
        <f aca="false">WEEKDAY(V319)</f>
        <v>#VALUE!</v>
      </c>
      <c r="Y319" s="215" t="e">
        <f aca="false">VLOOKUP(V319,基本!$Q$109:$R$138,2,FALSE())</f>
        <v>#N/A</v>
      </c>
    </row>
    <row r="320" s="9" customFormat="true" ht="13.5" hidden="false" customHeight="true" outlineLevel="0" collapsed="false">
      <c r="A320" s="201" t="n">
        <f aca="false">IF(AND(H320=0,K320&lt;&gt;0),K320,H320)</f>
        <v>0</v>
      </c>
      <c r="B320" s="201" t="n">
        <f aca="false">IF(AND(H320&lt;&gt;0,K320=0),H320,K320)</f>
        <v>0</v>
      </c>
      <c r="C320" s="216" t="n">
        <v>315</v>
      </c>
      <c r="D320" s="203"/>
      <c r="E320" s="204"/>
      <c r="F320" s="217"/>
      <c r="G320" s="206" t="str">
        <f aca="false">LEFT(F320,3)</f>
        <v/>
      </c>
      <c r="H320" s="218"/>
      <c r="I320" s="219"/>
      <c r="J320" s="206" t="str">
        <f aca="false">LEFT(I320,3)</f>
        <v/>
      </c>
      <c r="K320" s="218"/>
      <c r="L320" s="220"/>
      <c r="M320" s="210" t="str">
        <f aca="false">IF(A320&lt;&gt;B320,"*",IF(H320&lt;&gt;K320,"*",""))</f>
        <v/>
      </c>
      <c r="N320" s="211" t="e">
        <f aca="false">VLOOKUP($G320,科目情報,3,0)</f>
        <v>#N/A</v>
      </c>
      <c r="O320" s="211" t="e">
        <f aca="false">VLOOKUP($J320,科目情報,3,0)</f>
        <v>#N/A</v>
      </c>
      <c r="U320" s="213"/>
      <c r="V320" s="214" t="str">
        <f aca="false">IF(AND(D320&lt;&gt;"",E320&lt;&gt;""),DATE(基本!$N$12,D320,E320),"")</f>
        <v/>
      </c>
      <c r="W320" s="11"/>
      <c r="X320" s="215" t="e">
        <f aca="false">WEEKDAY(V320)</f>
        <v>#VALUE!</v>
      </c>
      <c r="Y320" s="215" t="e">
        <f aca="false">VLOOKUP(V320,基本!$Q$109:$R$138,2,FALSE())</f>
        <v>#N/A</v>
      </c>
    </row>
    <row r="321" s="9" customFormat="true" ht="13.5" hidden="false" customHeight="true" outlineLevel="0" collapsed="false">
      <c r="A321" s="201" t="n">
        <f aca="false">IF(AND(H321=0,K321&lt;&gt;0),K321,H321)</f>
        <v>0</v>
      </c>
      <c r="B321" s="201" t="n">
        <f aca="false">IF(AND(H321&lt;&gt;0,K321=0),H321,K321)</f>
        <v>0</v>
      </c>
      <c r="C321" s="216" t="n">
        <v>316</v>
      </c>
      <c r="D321" s="203"/>
      <c r="E321" s="204"/>
      <c r="F321" s="217"/>
      <c r="G321" s="206" t="str">
        <f aca="false">LEFT(F321,3)</f>
        <v/>
      </c>
      <c r="H321" s="218"/>
      <c r="I321" s="219"/>
      <c r="J321" s="206" t="str">
        <f aca="false">LEFT(I321,3)</f>
        <v/>
      </c>
      <c r="K321" s="218"/>
      <c r="L321" s="220"/>
      <c r="M321" s="210" t="str">
        <f aca="false">IF(A321&lt;&gt;B321,"*",IF(H321&lt;&gt;K321,"*",""))</f>
        <v/>
      </c>
      <c r="N321" s="211" t="e">
        <f aca="false">VLOOKUP($G321,科目情報,3,0)</f>
        <v>#N/A</v>
      </c>
      <c r="O321" s="211" t="e">
        <f aca="false">VLOOKUP($J321,科目情報,3,0)</f>
        <v>#N/A</v>
      </c>
      <c r="U321" s="213"/>
      <c r="V321" s="214" t="str">
        <f aca="false">IF(AND(D321&lt;&gt;"",E321&lt;&gt;""),DATE(基本!$N$12,D321,E321),"")</f>
        <v/>
      </c>
      <c r="W321" s="11"/>
      <c r="X321" s="215" t="e">
        <f aca="false">WEEKDAY(V321)</f>
        <v>#VALUE!</v>
      </c>
      <c r="Y321" s="215" t="e">
        <f aca="false">VLOOKUP(V321,基本!$Q$109:$R$138,2,FALSE())</f>
        <v>#N/A</v>
      </c>
    </row>
    <row r="322" s="9" customFormat="true" ht="13.5" hidden="false" customHeight="true" outlineLevel="0" collapsed="false">
      <c r="A322" s="201" t="n">
        <f aca="false">IF(AND(H322=0,K322&lt;&gt;0),K322,H322)</f>
        <v>0</v>
      </c>
      <c r="B322" s="201" t="n">
        <f aca="false">IF(AND(H322&lt;&gt;0,K322=0),H322,K322)</f>
        <v>0</v>
      </c>
      <c r="C322" s="216" t="n">
        <v>317</v>
      </c>
      <c r="D322" s="203"/>
      <c r="E322" s="204"/>
      <c r="F322" s="217"/>
      <c r="G322" s="206" t="str">
        <f aca="false">LEFT(F322,3)</f>
        <v/>
      </c>
      <c r="H322" s="218"/>
      <c r="I322" s="219"/>
      <c r="J322" s="206" t="str">
        <f aca="false">LEFT(I322,3)</f>
        <v/>
      </c>
      <c r="K322" s="218"/>
      <c r="L322" s="220"/>
      <c r="M322" s="210" t="str">
        <f aca="false">IF(A322&lt;&gt;B322,"*",IF(H322&lt;&gt;K322,"*",""))</f>
        <v/>
      </c>
      <c r="N322" s="211" t="e">
        <f aca="false">VLOOKUP($G322,科目情報,3,0)</f>
        <v>#N/A</v>
      </c>
      <c r="O322" s="211" t="e">
        <f aca="false">VLOOKUP($J322,科目情報,3,0)</f>
        <v>#N/A</v>
      </c>
      <c r="U322" s="213"/>
      <c r="V322" s="214" t="str">
        <f aca="false">IF(AND(D322&lt;&gt;"",E322&lt;&gt;""),DATE(基本!$N$12,D322,E322),"")</f>
        <v/>
      </c>
      <c r="W322" s="11"/>
      <c r="X322" s="215" t="e">
        <f aca="false">WEEKDAY(V322)</f>
        <v>#VALUE!</v>
      </c>
      <c r="Y322" s="215" t="e">
        <f aca="false">VLOOKUP(V322,基本!$Q$109:$R$138,2,FALSE())</f>
        <v>#N/A</v>
      </c>
    </row>
    <row r="323" s="9" customFormat="true" ht="13.5" hidden="false" customHeight="true" outlineLevel="0" collapsed="false">
      <c r="A323" s="201" t="n">
        <f aca="false">IF(AND(H323=0,K323&lt;&gt;0),K323,H323)</f>
        <v>0</v>
      </c>
      <c r="B323" s="201" t="n">
        <f aca="false">IF(AND(H323&lt;&gt;0,K323=0),H323,K323)</f>
        <v>0</v>
      </c>
      <c r="C323" s="216" t="n">
        <v>318</v>
      </c>
      <c r="D323" s="203"/>
      <c r="E323" s="204"/>
      <c r="F323" s="217"/>
      <c r="G323" s="206" t="str">
        <f aca="false">LEFT(F323,3)</f>
        <v/>
      </c>
      <c r="H323" s="218"/>
      <c r="I323" s="219"/>
      <c r="J323" s="206" t="str">
        <f aca="false">LEFT(I323,3)</f>
        <v/>
      </c>
      <c r="K323" s="218"/>
      <c r="L323" s="220"/>
      <c r="M323" s="210" t="str">
        <f aca="false">IF(A323&lt;&gt;B323,"*",IF(H323&lt;&gt;K323,"*",""))</f>
        <v/>
      </c>
      <c r="N323" s="211" t="e">
        <f aca="false">VLOOKUP($G323,科目情報,3,0)</f>
        <v>#N/A</v>
      </c>
      <c r="O323" s="211" t="e">
        <f aca="false">VLOOKUP($J323,科目情報,3,0)</f>
        <v>#N/A</v>
      </c>
      <c r="U323" s="213"/>
      <c r="V323" s="214" t="str">
        <f aca="false">IF(AND(D323&lt;&gt;"",E323&lt;&gt;""),DATE(基本!$N$12,D323,E323),"")</f>
        <v/>
      </c>
      <c r="W323" s="11"/>
      <c r="X323" s="215" t="e">
        <f aca="false">WEEKDAY(V323)</f>
        <v>#VALUE!</v>
      </c>
      <c r="Y323" s="215" t="e">
        <f aca="false">VLOOKUP(V323,基本!$Q$109:$R$138,2,FALSE())</f>
        <v>#N/A</v>
      </c>
    </row>
    <row r="324" s="9" customFormat="true" ht="13.5" hidden="false" customHeight="true" outlineLevel="0" collapsed="false">
      <c r="A324" s="201" t="n">
        <f aca="false">IF(AND(H324=0,K324&lt;&gt;0),K324,H324)</f>
        <v>0</v>
      </c>
      <c r="B324" s="201" t="n">
        <f aca="false">IF(AND(H324&lt;&gt;0,K324=0),H324,K324)</f>
        <v>0</v>
      </c>
      <c r="C324" s="216" t="n">
        <v>319</v>
      </c>
      <c r="D324" s="203"/>
      <c r="E324" s="204"/>
      <c r="F324" s="217"/>
      <c r="G324" s="206" t="str">
        <f aca="false">LEFT(F324,3)</f>
        <v/>
      </c>
      <c r="H324" s="218"/>
      <c r="I324" s="219"/>
      <c r="J324" s="206" t="str">
        <f aca="false">LEFT(I324,3)</f>
        <v/>
      </c>
      <c r="K324" s="218"/>
      <c r="L324" s="220"/>
      <c r="M324" s="210" t="str">
        <f aca="false">IF(A324&lt;&gt;B324,"*",IF(H324&lt;&gt;K324,"*",""))</f>
        <v/>
      </c>
      <c r="N324" s="211" t="e">
        <f aca="false">VLOOKUP($G324,科目情報,3,0)</f>
        <v>#N/A</v>
      </c>
      <c r="O324" s="211" t="e">
        <f aca="false">VLOOKUP($J324,科目情報,3,0)</f>
        <v>#N/A</v>
      </c>
      <c r="U324" s="213"/>
      <c r="V324" s="214" t="str">
        <f aca="false">IF(AND(D324&lt;&gt;"",E324&lt;&gt;""),DATE(基本!$N$12,D324,E324),"")</f>
        <v/>
      </c>
      <c r="W324" s="11"/>
      <c r="X324" s="215" t="e">
        <f aca="false">WEEKDAY(V324)</f>
        <v>#VALUE!</v>
      </c>
      <c r="Y324" s="215" t="e">
        <f aca="false">VLOOKUP(V324,基本!$Q$109:$R$138,2,FALSE())</f>
        <v>#N/A</v>
      </c>
    </row>
    <row r="325" s="9" customFormat="true" ht="13.5" hidden="false" customHeight="true" outlineLevel="0" collapsed="false">
      <c r="A325" s="201" t="n">
        <f aca="false">IF(AND(H325=0,K325&lt;&gt;0),K325,H325)</f>
        <v>0</v>
      </c>
      <c r="B325" s="201" t="n">
        <f aca="false">IF(AND(H325&lt;&gt;0,K325=0),H325,K325)</f>
        <v>0</v>
      </c>
      <c r="C325" s="216" t="n">
        <v>320</v>
      </c>
      <c r="D325" s="203"/>
      <c r="E325" s="204"/>
      <c r="F325" s="217"/>
      <c r="G325" s="206" t="str">
        <f aca="false">LEFT(F325,3)</f>
        <v/>
      </c>
      <c r="H325" s="218"/>
      <c r="I325" s="219"/>
      <c r="J325" s="206" t="str">
        <f aca="false">LEFT(I325,3)</f>
        <v/>
      </c>
      <c r="K325" s="218"/>
      <c r="L325" s="220"/>
      <c r="M325" s="210" t="str">
        <f aca="false">IF(A325&lt;&gt;B325,"*",IF(H325&lt;&gt;K325,"*",""))</f>
        <v/>
      </c>
      <c r="N325" s="211" t="e">
        <f aca="false">VLOOKUP($G325,科目情報,3,0)</f>
        <v>#N/A</v>
      </c>
      <c r="O325" s="211" t="e">
        <f aca="false">VLOOKUP($J325,科目情報,3,0)</f>
        <v>#N/A</v>
      </c>
      <c r="U325" s="213"/>
      <c r="V325" s="214" t="str">
        <f aca="false">IF(AND(D325&lt;&gt;"",E325&lt;&gt;""),DATE(基本!$N$12,D325,E325),"")</f>
        <v/>
      </c>
      <c r="W325" s="11"/>
      <c r="X325" s="215" t="e">
        <f aca="false">WEEKDAY(V325)</f>
        <v>#VALUE!</v>
      </c>
      <c r="Y325" s="215" t="e">
        <f aca="false">VLOOKUP(V325,基本!$Q$109:$R$138,2,FALSE())</f>
        <v>#N/A</v>
      </c>
    </row>
    <row r="326" s="9" customFormat="true" ht="13.5" hidden="false" customHeight="true" outlineLevel="0" collapsed="false">
      <c r="A326" s="201" t="n">
        <f aca="false">IF(AND(H326=0,K326&lt;&gt;0),K326,H326)</f>
        <v>0</v>
      </c>
      <c r="B326" s="201" t="n">
        <f aca="false">IF(AND(H326&lt;&gt;0,K326=0),H326,K326)</f>
        <v>0</v>
      </c>
      <c r="C326" s="216" t="n">
        <v>321</v>
      </c>
      <c r="D326" s="203"/>
      <c r="E326" s="204"/>
      <c r="F326" s="217"/>
      <c r="G326" s="206" t="str">
        <f aca="false">LEFT(F326,3)</f>
        <v/>
      </c>
      <c r="H326" s="218"/>
      <c r="I326" s="219"/>
      <c r="J326" s="206" t="str">
        <f aca="false">LEFT(I326,3)</f>
        <v/>
      </c>
      <c r="K326" s="218"/>
      <c r="L326" s="220"/>
      <c r="M326" s="210" t="str">
        <f aca="false">IF(A326&lt;&gt;B326,"*",IF(H326&lt;&gt;K326,"*",""))</f>
        <v/>
      </c>
      <c r="N326" s="211" t="e">
        <f aca="false">VLOOKUP($G326,科目情報,3,0)</f>
        <v>#N/A</v>
      </c>
      <c r="O326" s="211" t="e">
        <f aca="false">VLOOKUP($J326,科目情報,3,0)</f>
        <v>#N/A</v>
      </c>
      <c r="U326" s="213"/>
      <c r="V326" s="214" t="str">
        <f aca="false">IF(AND(D326&lt;&gt;"",E326&lt;&gt;""),DATE(基本!$N$12,D326,E326),"")</f>
        <v/>
      </c>
      <c r="W326" s="11"/>
      <c r="X326" s="215" t="e">
        <f aca="false">WEEKDAY(V326)</f>
        <v>#VALUE!</v>
      </c>
      <c r="Y326" s="215" t="e">
        <f aca="false">VLOOKUP(V326,基本!$Q$109:$R$138,2,FALSE())</f>
        <v>#N/A</v>
      </c>
    </row>
    <row r="327" s="9" customFormat="true" ht="13.5" hidden="false" customHeight="true" outlineLevel="0" collapsed="false">
      <c r="A327" s="201" t="n">
        <f aca="false">IF(AND(H327=0,K327&lt;&gt;0),K327,H327)</f>
        <v>0</v>
      </c>
      <c r="B327" s="201" t="n">
        <f aca="false">IF(AND(H327&lt;&gt;0,K327=0),H327,K327)</f>
        <v>0</v>
      </c>
      <c r="C327" s="216" t="n">
        <v>322</v>
      </c>
      <c r="D327" s="203"/>
      <c r="E327" s="204"/>
      <c r="F327" s="217"/>
      <c r="G327" s="206" t="str">
        <f aca="false">LEFT(F327,3)</f>
        <v/>
      </c>
      <c r="H327" s="218"/>
      <c r="I327" s="219"/>
      <c r="J327" s="206" t="str">
        <f aca="false">LEFT(I327,3)</f>
        <v/>
      </c>
      <c r="K327" s="218"/>
      <c r="L327" s="220"/>
      <c r="M327" s="210" t="str">
        <f aca="false">IF(A327&lt;&gt;B327,"*",IF(H327&lt;&gt;K327,"*",""))</f>
        <v/>
      </c>
      <c r="N327" s="211" t="e">
        <f aca="false">VLOOKUP($G327,科目情報,3,0)</f>
        <v>#N/A</v>
      </c>
      <c r="O327" s="211" t="e">
        <f aca="false">VLOOKUP($J327,科目情報,3,0)</f>
        <v>#N/A</v>
      </c>
      <c r="U327" s="213"/>
      <c r="V327" s="214" t="str">
        <f aca="false">IF(AND(D327&lt;&gt;"",E327&lt;&gt;""),DATE(基本!$N$12,D327,E327),"")</f>
        <v/>
      </c>
      <c r="W327" s="11"/>
      <c r="X327" s="215" t="e">
        <f aca="false">WEEKDAY(V327)</f>
        <v>#VALUE!</v>
      </c>
      <c r="Y327" s="215" t="e">
        <f aca="false">VLOOKUP(V327,基本!$Q$109:$R$138,2,FALSE())</f>
        <v>#N/A</v>
      </c>
    </row>
    <row r="328" s="9" customFormat="true" ht="13.5" hidden="false" customHeight="true" outlineLevel="0" collapsed="false">
      <c r="A328" s="201" t="n">
        <f aca="false">IF(AND(H328=0,K328&lt;&gt;0),K328,H328)</f>
        <v>0</v>
      </c>
      <c r="B328" s="201" t="n">
        <f aca="false">IF(AND(H328&lt;&gt;0,K328=0),H328,K328)</f>
        <v>0</v>
      </c>
      <c r="C328" s="216" t="n">
        <v>323</v>
      </c>
      <c r="D328" s="203"/>
      <c r="E328" s="204"/>
      <c r="F328" s="217"/>
      <c r="G328" s="206" t="str">
        <f aca="false">LEFT(F328,3)</f>
        <v/>
      </c>
      <c r="H328" s="218"/>
      <c r="I328" s="219"/>
      <c r="J328" s="206" t="str">
        <f aca="false">LEFT(I328,3)</f>
        <v/>
      </c>
      <c r="K328" s="218"/>
      <c r="L328" s="220"/>
      <c r="M328" s="210" t="str">
        <f aca="false">IF(A328&lt;&gt;B328,"*",IF(H328&lt;&gt;K328,"*",""))</f>
        <v/>
      </c>
      <c r="N328" s="211" t="e">
        <f aca="false">VLOOKUP($G328,科目情報,3,0)</f>
        <v>#N/A</v>
      </c>
      <c r="O328" s="211" t="e">
        <f aca="false">VLOOKUP($J328,科目情報,3,0)</f>
        <v>#N/A</v>
      </c>
      <c r="U328" s="213"/>
      <c r="V328" s="214" t="str">
        <f aca="false">IF(AND(D328&lt;&gt;"",E328&lt;&gt;""),DATE(基本!$N$12,D328,E328),"")</f>
        <v/>
      </c>
      <c r="W328" s="11"/>
      <c r="X328" s="215" t="e">
        <f aca="false">WEEKDAY(V328)</f>
        <v>#VALUE!</v>
      </c>
      <c r="Y328" s="215" t="e">
        <f aca="false">VLOOKUP(V328,基本!$Q$109:$R$138,2,FALSE())</f>
        <v>#N/A</v>
      </c>
    </row>
    <row r="329" s="9" customFormat="true" ht="13.5" hidden="false" customHeight="true" outlineLevel="0" collapsed="false">
      <c r="A329" s="201" t="n">
        <f aca="false">IF(AND(H329=0,K329&lt;&gt;0),K329,H329)</f>
        <v>0</v>
      </c>
      <c r="B329" s="201" t="n">
        <f aca="false">IF(AND(H329&lt;&gt;0,K329=0),H329,K329)</f>
        <v>0</v>
      </c>
      <c r="C329" s="216" t="n">
        <v>324</v>
      </c>
      <c r="D329" s="203"/>
      <c r="E329" s="204"/>
      <c r="F329" s="217"/>
      <c r="G329" s="206" t="str">
        <f aca="false">LEFT(F329,3)</f>
        <v/>
      </c>
      <c r="H329" s="218"/>
      <c r="I329" s="219"/>
      <c r="J329" s="206" t="str">
        <f aca="false">LEFT(I329,3)</f>
        <v/>
      </c>
      <c r="K329" s="218"/>
      <c r="L329" s="220"/>
      <c r="M329" s="210" t="str">
        <f aca="false">IF(A329&lt;&gt;B329,"*",IF(H329&lt;&gt;K329,"*",""))</f>
        <v/>
      </c>
      <c r="N329" s="211" t="e">
        <f aca="false">VLOOKUP($G329,科目情報,3,0)</f>
        <v>#N/A</v>
      </c>
      <c r="O329" s="211" t="e">
        <f aca="false">VLOOKUP($J329,科目情報,3,0)</f>
        <v>#N/A</v>
      </c>
      <c r="U329" s="213"/>
      <c r="V329" s="214" t="str">
        <f aca="false">IF(AND(D329&lt;&gt;"",E329&lt;&gt;""),DATE(基本!$N$12,D329,E329),"")</f>
        <v/>
      </c>
      <c r="W329" s="11"/>
      <c r="X329" s="215" t="e">
        <f aca="false">WEEKDAY(V329)</f>
        <v>#VALUE!</v>
      </c>
      <c r="Y329" s="215" t="e">
        <f aca="false">VLOOKUP(V329,基本!$Q$109:$R$138,2,FALSE())</f>
        <v>#N/A</v>
      </c>
    </row>
    <row r="330" s="9" customFormat="true" ht="13.5" hidden="false" customHeight="true" outlineLevel="0" collapsed="false">
      <c r="A330" s="201" t="n">
        <f aca="false">IF(AND(H330=0,K330&lt;&gt;0),K330,H330)</f>
        <v>0</v>
      </c>
      <c r="B330" s="201" t="n">
        <f aca="false">IF(AND(H330&lt;&gt;0,K330=0),H330,K330)</f>
        <v>0</v>
      </c>
      <c r="C330" s="216" t="n">
        <v>325</v>
      </c>
      <c r="D330" s="203"/>
      <c r="E330" s="204"/>
      <c r="F330" s="217"/>
      <c r="G330" s="206" t="str">
        <f aca="false">LEFT(F330,3)</f>
        <v/>
      </c>
      <c r="H330" s="218"/>
      <c r="I330" s="219"/>
      <c r="J330" s="206" t="str">
        <f aca="false">LEFT(I330,3)</f>
        <v/>
      </c>
      <c r="K330" s="218"/>
      <c r="L330" s="220"/>
      <c r="M330" s="210" t="str">
        <f aca="false">IF(A330&lt;&gt;B330,"*",IF(H330&lt;&gt;K330,"*",""))</f>
        <v/>
      </c>
      <c r="N330" s="211" t="e">
        <f aca="false">VLOOKUP($G330,科目情報,3,0)</f>
        <v>#N/A</v>
      </c>
      <c r="O330" s="211" t="e">
        <f aca="false">VLOOKUP($J330,科目情報,3,0)</f>
        <v>#N/A</v>
      </c>
      <c r="U330" s="213"/>
      <c r="V330" s="214" t="str">
        <f aca="false">IF(AND(D330&lt;&gt;"",E330&lt;&gt;""),DATE(基本!$N$12,D330,E330),"")</f>
        <v/>
      </c>
      <c r="W330" s="11"/>
      <c r="X330" s="215" t="e">
        <f aca="false">WEEKDAY(V330)</f>
        <v>#VALUE!</v>
      </c>
      <c r="Y330" s="215" t="e">
        <f aca="false">VLOOKUP(V330,基本!$Q$109:$R$138,2,FALSE())</f>
        <v>#N/A</v>
      </c>
    </row>
    <row r="331" s="9" customFormat="true" ht="13.5" hidden="false" customHeight="true" outlineLevel="0" collapsed="false">
      <c r="A331" s="201" t="n">
        <f aca="false">IF(AND(H331=0,K331&lt;&gt;0),K331,H331)</f>
        <v>0</v>
      </c>
      <c r="B331" s="201" t="n">
        <f aca="false">IF(AND(H331&lt;&gt;0,K331=0),H331,K331)</f>
        <v>0</v>
      </c>
      <c r="C331" s="216" t="n">
        <v>326</v>
      </c>
      <c r="D331" s="203"/>
      <c r="E331" s="204"/>
      <c r="F331" s="217"/>
      <c r="G331" s="206" t="str">
        <f aca="false">LEFT(F331,3)</f>
        <v/>
      </c>
      <c r="H331" s="218"/>
      <c r="I331" s="219"/>
      <c r="J331" s="206" t="str">
        <f aca="false">LEFT(I331,3)</f>
        <v/>
      </c>
      <c r="K331" s="218"/>
      <c r="L331" s="220"/>
      <c r="M331" s="210" t="str">
        <f aca="false">IF(A331&lt;&gt;B331,"*",IF(H331&lt;&gt;K331,"*",""))</f>
        <v/>
      </c>
      <c r="N331" s="211" t="e">
        <f aca="false">VLOOKUP($G331,科目情報,3,0)</f>
        <v>#N/A</v>
      </c>
      <c r="O331" s="211" t="e">
        <f aca="false">VLOOKUP($J331,科目情報,3,0)</f>
        <v>#N/A</v>
      </c>
      <c r="U331" s="213"/>
      <c r="V331" s="214" t="str">
        <f aca="false">IF(AND(D331&lt;&gt;"",E331&lt;&gt;""),DATE(基本!$N$12,D331,E331),"")</f>
        <v/>
      </c>
      <c r="W331" s="11"/>
      <c r="X331" s="215" t="e">
        <f aca="false">WEEKDAY(V331)</f>
        <v>#VALUE!</v>
      </c>
      <c r="Y331" s="215" t="e">
        <f aca="false">VLOOKUP(V331,基本!$Q$109:$R$138,2,FALSE())</f>
        <v>#N/A</v>
      </c>
    </row>
    <row r="332" s="9" customFormat="true" ht="13.5" hidden="false" customHeight="true" outlineLevel="0" collapsed="false">
      <c r="A332" s="201" t="n">
        <f aca="false">IF(AND(H332=0,K332&lt;&gt;0),K332,H332)</f>
        <v>0</v>
      </c>
      <c r="B332" s="201" t="n">
        <f aca="false">IF(AND(H332&lt;&gt;0,K332=0),H332,K332)</f>
        <v>0</v>
      </c>
      <c r="C332" s="216" t="n">
        <v>327</v>
      </c>
      <c r="D332" s="203"/>
      <c r="E332" s="204"/>
      <c r="F332" s="217"/>
      <c r="G332" s="206" t="str">
        <f aca="false">LEFT(F332,3)</f>
        <v/>
      </c>
      <c r="H332" s="218"/>
      <c r="I332" s="219"/>
      <c r="J332" s="206" t="str">
        <f aca="false">LEFT(I332,3)</f>
        <v/>
      </c>
      <c r="K332" s="218"/>
      <c r="L332" s="220"/>
      <c r="M332" s="210" t="str">
        <f aca="false">IF(A332&lt;&gt;B332,"*",IF(H332&lt;&gt;K332,"*",""))</f>
        <v/>
      </c>
      <c r="N332" s="211" t="e">
        <f aca="false">VLOOKUP($G332,科目情報,3,0)</f>
        <v>#N/A</v>
      </c>
      <c r="O332" s="211" t="e">
        <f aca="false">VLOOKUP($J332,科目情報,3,0)</f>
        <v>#N/A</v>
      </c>
      <c r="U332" s="213"/>
      <c r="V332" s="214" t="str">
        <f aca="false">IF(AND(D332&lt;&gt;"",E332&lt;&gt;""),DATE(基本!$N$12,D332,E332),"")</f>
        <v/>
      </c>
      <c r="W332" s="11"/>
      <c r="X332" s="215" t="e">
        <f aca="false">WEEKDAY(V332)</f>
        <v>#VALUE!</v>
      </c>
      <c r="Y332" s="215" t="e">
        <f aca="false">VLOOKUP(V332,基本!$Q$109:$R$138,2,FALSE())</f>
        <v>#N/A</v>
      </c>
    </row>
    <row r="333" s="9" customFormat="true" ht="13.5" hidden="false" customHeight="true" outlineLevel="0" collapsed="false">
      <c r="A333" s="201" t="n">
        <f aca="false">IF(AND(H333=0,K333&lt;&gt;0),K333,H333)</f>
        <v>0</v>
      </c>
      <c r="B333" s="201" t="n">
        <f aca="false">IF(AND(H333&lt;&gt;0,K333=0),H333,K333)</f>
        <v>0</v>
      </c>
      <c r="C333" s="216" t="n">
        <v>328</v>
      </c>
      <c r="D333" s="203"/>
      <c r="E333" s="204"/>
      <c r="F333" s="217"/>
      <c r="G333" s="206" t="str">
        <f aca="false">LEFT(F333,3)</f>
        <v/>
      </c>
      <c r="H333" s="218"/>
      <c r="I333" s="219"/>
      <c r="J333" s="206" t="str">
        <f aca="false">LEFT(I333,3)</f>
        <v/>
      </c>
      <c r="K333" s="218"/>
      <c r="L333" s="220"/>
      <c r="M333" s="210" t="str">
        <f aca="false">IF(A333&lt;&gt;B333,"*",IF(H333&lt;&gt;K333,"*",""))</f>
        <v/>
      </c>
      <c r="N333" s="211" t="e">
        <f aca="false">VLOOKUP($G333,科目情報,3,0)</f>
        <v>#N/A</v>
      </c>
      <c r="O333" s="211" t="e">
        <f aca="false">VLOOKUP($J333,科目情報,3,0)</f>
        <v>#N/A</v>
      </c>
      <c r="U333" s="213"/>
      <c r="V333" s="214" t="str">
        <f aca="false">IF(AND(D333&lt;&gt;"",E333&lt;&gt;""),DATE(基本!$N$12,D333,E333),"")</f>
        <v/>
      </c>
      <c r="W333" s="11"/>
      <c r="X333" s="215" t="e">
        <f aca="false">WEEKDAY(V333)</f>
        <v>#VALUE!</v>
      </c>
      <c r="Y333" s="215" t="e">
        <f aca="false">VLOOKUP(V333,基本!$Q$109:$R$138,2,FALSE())</f>
        <v>#N/A</v>
      </c>
    </row>
    <row r="334" s="9" customFormat="true" ht="13.5" hidden="false" customHeight="true" outlineLevel="0" collapsed="false">
      <c r="A334" s="201" t="n">
        <f aca="false">IF(AND(H334=0,K334&lt;&gt;0),K334,H334)</f>
        <v>0</v>
      </c>
      <c r="B334" s="201" t="n">
        <f aca="false">IF(AND(H334&lt;&gt;0,K334=0),H334,K334)</f>
        <v>0</v>
      </c>
      <c r="C334" s="216" t="n">
        <v>329</v>
      </c>
      <c r="D334" s="203"/>
      <c r="E334" s="204"/>
      <c r="F334" s="217"/>
      <c r="G334" s="206" t="str">
        <f aca="false">LEFT(F334,3)</f>
        <v/>
      </c>
      <c r="H334" s="218"/>
      <c r="I334" s="219"/>
      <c r="J334" s="206" t="str">
        <f aca="false">LEFT(I334,3)</f>
        <v/>
      </c>
      <c r="K334" s="218"/>
      <c r="L334" s="220"/>
      <c r="M334" s="210" t="str">
        <f aca="false">IF(A334&lt;&gt;B334,"*",IF(H334&lt;&gt;K334,"*",""))</f>
        <v/>
      </c>
      <c r="N334" s="211" t="e">
        <f aca="false">VLOOKUP($G334,科目情報,3,0)</f>
        <v>#N/A</v>
      </c>
      <c r="O334" s="211" t="e">
        <f aca="false">VLOOKUP($J334,科目情報,3,0)</f>
        <v>#N/A</v>
      </c>
      <c r="U334" s="213"/>
      <c r="V334" s="214" t="str">
        <f aca="false">IF(AND(D334&lt;&gt;"",E334&lt;&gt;""),DATE(基本!$N$12,D334,E334),"")</f>
        <v/>
      </c>
      <c r="W334" s="11"/>
      <c r="X334" s="215" t="e">
        <f aca="false">WEEKDAY(V334)</f>
        <v>#VALUE!</v>
      </c>
      <c r="Y334" s="215" t="e">
        <f aca="false">VLOOKUP(V334,基本!$Q$109:$R$138,2,FALSE())</f>
        <v>#N/A</v>
      </c>
    </row>
    <row r="335" s="9" customFormat="true" ht="13.5" hidden="false" customHeight="true" outlineLevel="0" collapsed="false">
      <c r="A335" s="201" t="n">
        <f aca="false">IF(AND(H335=0,K335&lt;&gt;0),K335,H335)</f>
        <v>0</v>
      </c>
      <c r="B335" s="201" t="n">
        <f aca="false">IF(AND(H335&lt;&gt;0,K335=0),H335,K335)</f>
        <v>0</v>
      </c>
      <c r="C335" s="216" t="n">
        <v>330</v>
      </c>
      <c r="D335" s="203"/>
      <c r="E335" s="204"/>
      <c r="F335" s="217"/>
      <c r="G335" s="206" t="str">
        <f aca="false">LEFT(F335,3)</f>
        <v/>
      </c>
      <c r="H335" s="218"/>
      <c r="I335" s="219"/>
      <c r="J335" s="206" t="str">
        <f aca="false">LEFT(I335,3)</f>
        <v/>
      </c>
      <c r="K335" s="218"/>
      <c r="L335" s="220"/>
      <c r="M335" s="210" t="str">
        <f aca="false">IF(A335&lt;&gt;B335,"*",IF(H335&lt;&gt;K335,"*",""))</f>
        <v/>
      </c>
      <c r="N335" s="211" t="e">
        <f aca="false">VLOOKUP($G335,科目情報,3,0)</f>
        <v>#N/A</v>
      </c>
      <c r="O335" s="211" t="e">
        <f aca="false">VLOOKUP($J335,科目情報,3,0)</f>
        <v>#N/A</v>
      </c>
      <c r="U335" s="213"/>
      <c r="V335" s="214" t="str">
        <f aca="false">IF(AND(D335&lt;&gt;"",E335&lt;&gt;""),DATE(基本!$N$12,D335,E335),"")</f>
        <v/>
      </c>
      <c r="W335" s="11"/>
      <c r="X335" s="215" t="e">
        <f aca="false">WEEKDAY(V335)</f>
        <v>#VALUE!</v>
      </c>
      <c r="Y335" s="215" t="e">
        <f aca="false">VLOOKUP(V335,基本!$Q$109:$R$138,2,FALSE())</f>
        <v>#N/A</v>
      </c>
    </row>
    <row r="336" s="9" customFormat="true" ht="13.5" hidden="false" customHeight="true" outlineLevel="0" collapsed="false">
      <c r="A336" s="201" t="n">
        <f aca="false">IF(AND(H336=0,K336&lt;&gt;0),K336,H336)</f>
        <v>0</v>
      </c>
      <c r="B336" s="201" t="n">
        <f aca="false">IF(AND(H336&lt;&gt;0,K336=0),H336,K336)</f>
        <v>0</v>
      </c>
      <c r="C336" s="216" t="n">
        <v>331</v>
      </c>
      <c r="D336" s="203"/>
      <c r="E336" s="204"/>
      <c r="F336" s="217"/>
      <c r="G336" s="206" t="str">
        <f aca="false">LEFT(F336,3)</f>
        <v/>
      </c>
      <c r="H336" s="218"/>
      <c r="I336" s="219"/>
      <c r="J336" s="206" t="str">
        <f aca="false">LEFT(I336,3)</f>
        <v/>
      </c>
      <c r="K336" s="218"/>
      <c r="L336" s="220"/>
      <c r="M336" s="210" t="str">
        <f aca="false">IF(A336&lt;&gt;B336,"*",IF(H336&lt;&gt;K336,"*",""))</f>
        <v/>
      </c>
      <c r="N336" s="211" t="e">
        <f aca="false">VLOOKUP($G336,科目情報,3,0)</f>
        <v>#N/A</v>
      </c>
      <c r="O336" s="211" t="e">
        <f aca="false">VLOOKUP($J336,科目情報,3,0)</f>
        <v>#N/A</v>
      </c>
      <c r="U336" s="213"/>
      <c r="V336" s="214" t="str">
        <f aca="false">IF(AND(D336&lt;&gt;"",E336&lt;&gt;""),DATE(基本!$N$12,D336,E336),"")</f>
        <v/>
      </c>
      <c r="W336" s="11"/>
      <c r="X336" s="215" t="e">
        <f aca="false">WEEKDAY(V336)</f>
        <v>#VALUE!</v>
      </c>
      <c r="Y336" s="215" t="e">
        <f aca="false">VLOOKUP(V336,基本!$Q$109:$R$138,2,FALSE())</f>
        <v>#N/A</v>
      </c>
    </row>
    <row r="337" s="9" customFormat="true" ht="13.5" hidden="false" customHeight="true" outlineLevel="0" collapsed="false">
      <c r="A337" s="201" t="n">
        <f aca="false">IF(AND(H337=0,K337&lt;&gt;0),K337,H337)</f>
        <v>0</v>
      </c>
      <c r="B337" s="201" t="n">
        <f aca="false">IF(AND(H337&lt;&gt;0,K337=0),H337,K337)</f>
        <v>0</v>
      </c>
      <c r="C337" s="216" t="n">
        <v>332</v>
      </c>
      <c r="D337" s="203"/>
      <c r="E337" s="204"/>
      <c r="F337" s="217"/>
      <c r="G337" s="206" t="str">
        <f aca="false">LEFT(F337,3)</f>
        <v/>
      </c>
      <c r="H337" s="218"/>
      <c r="I337" s="219"/>
      <c r="J337" s="206" t="str">
        <f aca="false">LEFT(I337,3)</f>
        <v/>
      </c>
      <c r="K337" s="218"/>
      <c r="L337" s="220"/>
      <c r="M337" s="210" t="str">
        <f aca="false">IF(A337&lt;&gt;B337,"*",IF(H337&lt;&gt;K337,"*",""))</f>
        <v/>
      </c>
      <c r="N337" s="211" t="e">
        <f aca="false">VLOOKUP($G337,科目情報,3,0)</f>
        <v>#N/A</v>
      </c>
      <c r="O337" s="211" t="e">
        <f aca="false">VLOOKUP($J337,科目情報,3,0)</f>
        <v>#N/A</v>
      </c>
      <c r="U337" s="213"/>
      <c r="V337" s="214" t="str">
        <f aca="false">IF(AND(D337&lt;&gt;"",E337&lt;&gt;""),DATE(基本!$N$12,D337,E337),"")</f>
        <v/>
      </c>
      <c r="W337" s="11"/>
      <c r="X337" s="215" t="e">
        <f aca="false">WEEKDAY(V337)</f>
        <v>#VALUE!</v>
      </c>
      <c r="Y337" s="215" t="e">
        <f aca="false">VLOOKUP(V337,基本!$Q$109:$R$138,2,FALSE())</f>
        <v>#N/A</v>
      </c>
    </row>
    <row r="338" s="9" customFormat="true" ht="13.5" hidden="false" customHeight="true" outlineLevel="0" collapsed="false">
      <c r="A338" s="201" t="n">
        <f aca="false">IF(AND(H338=0,K338&lt;&gt;0),K338,H338)</f>
        <v>0</v>
      </c>
      <c r="B338" s="201" t="n">
        <f aca="false">IF(AND(H338&lt;&gt;0,K338=0),H338,K338)</f>
        <v>0</v>
      </c>
      <c r="C338" s="216" t="n">
        <v>333</v>
      </c>
      <c r="D338" s="203"/>
      <c r="E338" s="204"/>
      <c r="F338" s="217"/>
      <c r="G338" s="206" t="str">
        <f aca="false">LEFT(F338,3)</f>
        <v/>
      </c>
      <c r="H338" s="218"/>
      <c r="I338" s="219"/>
      <c r="J338" s="206" t="str">
        <f aca="false">LEFT(I338,3)</f>
        <v/>
      </c>
      <c r="K338" s="218"/>
      <c r="L338" s="220"/>
      <c r="M338" s="210" t="str">
        <f aca="false">IF(A338&lt;&gt;B338,"*",IF(H338&lt;&gt;K338,"*",""))</f>
        <v/>
      </c>
      <c r="N338" s="211" t="e">
        <f aca="false">VLOOKUP($G338,科目情報,3,0)</f>
        <v>#N/A</v>
      </c>
      <c r="O338" s="211" t="e">
        <f aca="false">VLOOKUP($J338,科目情報,3,0)</f>
        <v>#N/A</v>
      </c>
      <c r="U338" s="213"/>
      <c r="V338" s="214" t="str">
        <f aca="false">IF(AND(D338&lt;&gt;"",E338&lt;&gt;""),DATE(基本!$N$12,D338,E338),"")</f>
        <v/>
      </c>
      <c r="W338" s="11"/>
      <c r="X338" s="215" t="e">
        <f aca="false">WEEKDAY(V338)</f>
        <v>#VALUE!</v>
      </c>
      <c r="Y338" s="215" t="e">
        <f aca="false">VLOOKUP(V338,基本!$Q$109:$R$138,2,FALSE())</f>
        <v>#N/A</v>
      </c>
    </row>
    <row r="339" s="9" customFormat="true" ht="13.5" hidden="false" customHeight="true" outlineLevel="0" collapsed="false">
      <c r="A339" s="201" t="n">
        <f aca="false">IF(AND(H339=0,K339&lt;&gt;0),K339,H339)</f>
        <v>0</v>
      </c>
      <c r="B339" s="201" t="n">
        <f aca="false">IF(AND(H339&lt;&gt;0,K339=0),H339,K339)</f>
        <v>0</v>
      </c>
      <c r="C339" s="216" t="n">
        <v>334</v>
      </c>
      <c r="D339" s="203"/>
      <c r="E339" s="204"/>
      <c r="F339" s="217"/>
      <c r="G339" s="206" t="str">
        <f aca="false">LEFT(F339,3)</f>
        <v/>
      </c>
      <c r="H339" s="218"/>
      <c r="I339" s="219"/>
      <c r="J339" s="206" t="str">
        <f aca="false">LEFT(I339,3)</f>
        <v/>
      </c>
      <c r="K339" s="218"/>
      <c r="L339" s="220"/>
      <c r="M339" s="210" t="str">
        <f aca="false">IF(A339&lt;&gt;B339,"*",IF(H339&lt;&gt;K339,"*",""))</f>
        <v/>
      </c>
      <c r="N339" s="211" t="e">
        <f aca="false">VLOOKUP($G339,科目情報,3,0)</f>
        <v>#N/A</v>
      </c>
      <c r="O339" s="211" t="e">
        <f aca="false">VLOOKUP($J339,科目情報,3,0)</f>
        <v>#N/A</v>
      </c>
      <c r="U339" s="213"/>
      <c r="V339" s="214" t="str">
        <f aca="false">IF(AND(D339&lt;&gt;"",E339&lt;&gt;""),DATE(基本!$N$12,D339,E339),"")</f>
        <v/>
      </c>
      <c r="W339" s="11"/>
      <c r="X339" s="215" t="e">
        <f aca="false">WEEKDAY(V339)</f>
        <v>#VALUE!</v>
      </c>
      <c r="Y339" s="215" t="e">
        <f aca="false">VLOOKUP(V339,基本!$Q$109:$R$138,2,FALSE())</f>
        <v>#N/A</v>
      </c>
    </row>
    <row r="340" s="9" customFormat="true" ht="13.5" hidden="false" customHeight="true" outlineLevel="0" collapsed="false">
      <c r="A340" s="201" t="n">
        <f aca="false">IF(AND(H340=0,K340&lt;&gt;0),K340,H340)</f>
        <v>0</v>
      </c>
      <c r="B340" s="201" t="n">
        <f aca="false">IF(AND(H340&lt;&gt;0,K340=0),H340,K340)</f>
        <v>0</v>
      </c>
      <c r="C340" s="216" t="n">
        <v>335</v>
      </c>
      <c r="D340" s="203"/>
      <c r="E340" s="204"/>
      <c r="F340" s="217"/>
      <c r="G340" s="206" t="str">
        <f aca="false">LEFT(F340,3)</f>
        <v/>
      </c>
      <c r="H340" s="218"/>
      <c r="I340" s="219"/>
      <c r="J340" s="206" t="str">
        <f aca="false">LEFT(I340,3)</f>
        <v/>
      </c>
      <c r="K340" s="218"/>
      <c r="L340" s="220"/>
      <c r="M340" s="210" t="str">
        <f aca="false">IF(A340&lt;&gt;B340,"*",IF(H340&lt;&gt;K340,"*",""))</f>
        <v/>
      </c>
      <c r="N340" s="211" t="e">
        <f aca="false">VLOOKUP($G340,科目情報,3,0)</f>
        <v>#N/A</v>
      </c>
      <c r="O340" s="211" t="e">
        <f aca="false">VLOOKUP($J340,科目情報,3,0)</f>
        <v>#N/A</v>
      </c>
      <c r="U340" s="213"/>
      <c r="V340" s="214" t="str">
        <f aca="false">IF(AND(D340&lt;&gt;"",E340&lt;&gt;""),DATE(基本!$N$12,D340,E340),"")</f>
        <v/>
      </c>
      <c r="W340" s="11"/>
      <c r="X340" s="215" t="e">
        <f aca="false">WEEKDAY(V340)</f>
        <v>#VALUE!</v>
      </c>
      <c r="Y340" s="215" t="e">
        <f aca="false">VLOOKUP(V340,基本!$Q$109:$R$138,2,FALSE())</f>
        <v>#N/A</v>
      </c>
    </row>
    <row r="341" s="9" customFormat="true" ht="13.5" hidden="false" customHeight="true" outlineLevel="0" collapsed="false">
      <c r="A341" s="201" t="n">
        <f aca="false">IF(AND(H341=0,K341&lt;&gt;0),K341,H341)</f>
        <v>0</v>
      </c>
      <c r="B341" s="201" t="n">
        <f aca="false">IF(AND(H341&lt;&gt;0,K341=0),H341,K341)</f>
        <v>0</v>
      </c>
      <c r="C341" s="216" t="n">
        <v>336</v>
      </c>
      <c r="D341" s="203"/>
      <c r="E341" s="204"/>
      <c r="F341" s="217"/>
      <c r="G341" s="206" t="str">
        <f aca="false">LEFT(F341,3)</f>
        <v/>
      </c>
      <c r="H341" s="218"/>
      <c r="I341" s="219"/>
      <c r="J341" s="206" t="str">
        <f aca="false">LEFT(I341,3)</f>
        <v/>
      </c>
      <c r="K341" s="218"/>
      <c r="L341" s="220"/>
      <c r="M341" s="210" t="str">
        <f aca="false">IF(A341&lt;&gt;B341,"*",IF(H341&lt;&gt;K341,"*",""))</f>
        <v/>
      </c>
      <c r="N341" s="211" t="e">
        <f aca="false">VLOOKUP($G341,科目情報,3,0)</f>
        <v>#N/A</v>
      </c>
      <c r="O341" s="211" t="e">
        <f aca="false">VLOOKUP($J341,科目情報,3,0)</f>
        <v>#N/A</v>
      </c>
      <c r="U341" s="213"/>
      <c r="V341" s="214" t="str">
        <f aca="false">IF(AND(D341&lt;&gt;"",E341&lt;&gt;""),DATE(基本!$N$12,D341,E341),"")</f>
        <v/>
      </c>
      <c r="W341" s="11"/>
      <c r="X341" s="215" t="e">
        <f aca="false">WEEKDAY(V341)</f>
        <v>#VALUE!</v>
      </c>
      <c r="Y341" s="215" t="e">
        <f aca="false">VLOOKUP(V341,基本!$Q$109:$R$138,2,FALSE())</f>
        <v>#N/A</v>
      </c>
    </row>
    <row r="342" s="9" customFormat="true" ht="13.5" hidden="false" customHeight="true" outlineLevel="0" collapsed="false">
      <c r="A342" s="201" t="n">
        <f aca="false">IF(AND(H342=0,K342&lt;&gt;0),K342,H342)</f>
        <v>0</v>
      </c>
      <c r="B342" s="201" t="n">
        <f aca="false">IF(AND(H342&lt;&gt;0,K342=0),H342,K342)</f>
        <v>0</v>
      </c>
      <c r="C342" s="216" t="n">
        <v>337</v>
      </c>
      <c r="D342" s="203"/>
      <c r="E342" s="204"/>
      <c r="F342" s="217"/>
      <c r="G342" s="206" t="str">
        <f aca="false">LEFT(F342,3)</f>
        <v/>
      </c>
      <c r="H342" s="218"/>
      <c r="I342" s="219"/>
      <c r="J342" s="206" t="str">
        <f aca="false">LEFT(I342,3)</f>
        <v/>
      </c>
      <c r="K342" s="218"/>
      <c r="L342" s="220"/>
      <c r="M342" s="210" t="str">
        <f aca="false">IF(A342&lt;&gt;B342,"*",IF(H342&lt;&gt;K342,"*",""))</f>
        <v/>
      </c>
      <c r="N342" s="211" t="e">
        <f aca="false">VLOOKUP($G342,科目情報,3,0)</f>
        <v>#N/A</v>
      </c>
      <c r="O342" s="211" t="e">
        <f aca="false">VLOOKUP($J342,科目情報,3,0)</f>
        <v>#N/A</v>
      </c>
      <c r="U342" s="213"/>
      <c r="V342" s="214" t="str">
        <f aca="false">IF(AND(D342&lt;&gt;"",E342&lt;&gt;""),DATE(基本!$N$12,D342,E342),"")</f>
        <v/>
      </c>
      <c r="W342" s="11"/>
      <c r="X342" s="215" t="e">
        <f aca="false">WEEKDAY(V342)</f>
        <v>#VALUE!</v>
      </c>
      <c r="Y342" s="215" t="e">
        <f aca="false">VLOOKUP(V342,基本!$Q$109:$R$138,2,FALSE())</f>
        <v>#N/A</v>
      </c>
    </row>
    <row r="343" s="9" customFormat="true" ht="13.5" hidden="false" customHeight="true" outlineLevel="0" collapsed="false">
      <c r="A343" s="201" t="n">
        <f aca="false">IF(AND(H343=0,K343&lt;&gt;0),K343,H343)</f>
        <v>0</v>
      </c>
      <c r="B343" s="201" t="n">
        <f aca="false">IF(AND(H343&lt;&gt;0,K343=0),H343,K343)</f>
        <v>0</v>
      </c>
      <c r="C343" s="216" t="n">
        <v>338</v>
      </c>
      <c r="D343" s="203"/>
      <c r="E343" s="204"/>
      <c r="F343" s="217"/>
      <c r="G343" s="206" t="str">
        <f aca="false">LEFT(F343,3)</f>
        <v/>
      </c>
      <c r="H343" s="218"/>
      <c r="I343" s="219"/>
      <c r="J343" s="206" t="str">
        <f aca="false">LEFT(I343,3)</f>
        <v/>
      </c>
      <c r="K343" s="218"/>
      <c r="L343" s="220"/>
      <c r="M343" s="210" t="str">
        <f aca="false">IF(A343&lt;&gt;B343,"*",IF(H343&lt;&gt;K343,"*",""))</f>
        <v/>
      </c>
      <c r="N343" s="211" t="e">
        <f aca="false">VLOOKUP($G343,科目情報,3,0)</f>
        <v>#N/A</v>
      </c>
      <c r="O343" s="211" t="e">
        <f aca="false">VLOOKUP($J343,科目情報,3,0)</f>
        <v>#N/A</v>
      </c>
      <c r="U343" s="213"/>
      <c r="V343" s="214" t="str">
        <f aca="false">IF(AND(D343&lt;&gt;"",E343&lt;&gt;""),DATE(基本!$N$12,D343,E343),"")</f>
        <v/>
      </c>
      <c r="W343" s="11"/>
      <c r="X343" s="215" t="e">
        <f aca="false">WEEKDAY(V343)</f>
        <v>#VALUE!</v>
      </c>
      <c r="Y343" s="215" t="e">
        <f aca="false">VLOOKUP(V343,基本!$Q$109:$R$138,2,FALSE())</f>
        <v>#N/A</v>
      </c>
    </row>
    <row r="344" s="9" customFormat="true" ht="13.5" hidden="false" customHeight="true" outlineLevel="0" collapsed="false">
      <c r="A344" s="201" t="n">
        <f aca="false">IF(AND(H344=0,K344&lt;&gt;0),K344,H344)</f>
        <v>0</v>
      </c>
      <c r="B344" s="201" t="n">
        <f aca="false">IF(AND(H344&lt;&gt;0,K344=0),H344,K344)</f>
        <v>0</v>
      </c>
      <c r="C344" s="216" t="n">
        <v>339</v>
      </c>
      <c r="D344" s="203"/>
      <c r="E344" s="204"/>
      <c r="F344" s="217"/>
      <c r="G344" s="206" t="str">
        <f aca="false">LEFT(F344,3)</f>
        <v/>
      </c>
      <c r="H344" s="218"/>
      <c r="I344" s="219"/>
      <c r="J344" s="206" t="str">
        <f aca="false">LEFT(I344,3)</f>
        <v/>
      </c>
      <c r="K344" s="218"/>
      <c r="L344" s="220"/>
      <c r="M344" s="210" t="str">
        <f aca="false">IF(A344&lt;&gt;B344,"*",IF(H344&lt;&gt;K344,"*",""))</f>
        <v/>
      </c>
      <c r="N344" s="211" t="e">
        <f aca="false">VLOOKUP($G344,科目情報,3,0)</f>
        <v>#N/A</v>
      </c>
      <c r="O344" s="211" t="e">
        <f aca="false">VLOOKUP($J344,科目情報,3,0)</f>
        <v>#N/A</v>
      </c>
      <c r="U344" s="213"/>
      <c r="V344" s="214" t="str">
        <f aca="false">IF(AND(D344&lt;&gt;"",E344&lt;&gt;""),DATE(基本!$N$12,D344,E344),"")</f>
        <v/>
      </c>
      <c r="W344" s="11"/>
      <c r="X344" s="215" t="e">
        <f aca="false">WEEKDAY(V344)</f>
        <v>#VALUE!</v>
      </c>
      <c r="Y344" s="215" t="e">
        <f aca="false">VLOOKUP(V344,基本!$Q$109:$R$138,2,FALSE())</f>
        <v>#N/A</v>
      </c>
    </row>
    <row r="345" s="9" customFormat="true" ht="13.5" hidden="false" customHeight="true" outlineLevel="0" collapsed="false">
      <c r="A345" s="201" t="n">
        <f aca="false">IF(AND(H345=0,K345&lt;&gt;0),K345,H345)</f>
        <v>0</v>
      </c>
      <c r="B345" s="201" t="n">
        <f aca="false">IF(AND(H345&lt;&gt;0,K345=0),H345,K345)</f>
        <v>0</v>
      </c>
      <c r="C345" s="216" t="n">
        <v>340</v>
      </c>
      <c r="D345" s="203"/>
      <c r="E345" s="204"/>
      <c r="F345" s="217"/>
      <c r="G345" s="206" t="str">
        <f aca="false">LEFT(F345,3)</f>
        <v/>
      </c>
      <c r="H345" s="218"/>
      <c r="I345" s="219"/>
      <c r="J345" s="206" t="str">
        <f aca="false">LEFT(I345,3)</f>
        <v/>
      </c>
      <c r="K345" s="218"/>
      <c r="L345" s="220"/>
      <c r="M345" s="210" t="str">
        <f aca="false">IF(A345&lt;&gt;B345,"*",IF(H345&lt;&gt;K345,"*",""))</f>
        <v/>
      </c>
      <c r="N345" s="211" t="e">
        <f aca="false">VLOOKUP($G345,科目情報,3,0)</f>
        <v>#N/A</v>
      </c>
      <c r="O345" s="211" t="e">
        <f aca="false">VLOOKUP($J345,科目情報,3,0)</f>
        <v>#N/A</v>
      </c>
      <c r="U345" s="213"/>
      <c r="V345" s="214" t="str">
        <f aca="false">IF(AND(D345&lt;&gt;"",E345&lt;&gt;""),DATE(基本!$N$12,D345,E345),"")</f>
        <v/>
      </c>
      <c r="W345" s="11"/>
      <c r="X345" s="215" t="e">
        <f aca="false">WEEKDAY(V345)</f>
        <v>#VALUE!</v>
      </c>
      <c r="Y345" s="215" t="e">
        <f aca="false">VLOOKUP(V345,基本!$Q$109:$R$138,2,FALSE())</f>
        <v>#N/A</v>
      </c>
    </row>
    <row r="346" s="9" customFormat="true" ht="13.5" hidden="false" customHeight="true" outlineLevel="0" collapsed="false">
      <c r="A346" s="201" t="n">
        <f aca="false">IF(AND(H346=0,K346&lt;&gt;0),K346,H346)</f>
        <v>0</v>
      </c>
      <c r="B346" s="201" t="n">
        <f aca="false">IF(AND(H346&lt;&gt;0,K346=0),H346,K346)</f>
        <v>0</v>
      </c>
      <c r="C346" s="216" t="n">
        <v>341</v>
      </c>
      <c r="D346" s="203"/>
      <c r="E346" s="204"/>
      <c r="F346" s="217"/>
      <c r="G346" s="206" t="str">
        <f aca="false">LEFT(F346,3)</f>
        <v/>
      </c>
      <c r="H346" s="218"/>
      <c r="I346" s="219"/>
      <c r="J346" s="206" t="str">
        <f aca="false">LEFT(I346,3)</f>
        <v/>
      </c>
      <c r="K346" s="218"/>
      <c r="L346" s="220"/>
      <c r="M346" s="210" t="str">
        <f aca="false">IF(A346&lt;&gt;B346,"*",IF(H346&lt;&gt;K346,"*",""))</f>
        <v/>
      </c>
      <c r="N346" s="211" t="e">
        <f aca="false">VLOOKUP($G346,科目情報,3,0)</f>
        <v>#N/A</v>
      </c>
      <c r="O346" s="211" t="e">
        <f aca="false">VLOOKUP($J346,科目情報,3,0)</f>
        <v>#N/A</v>
      </c>
      <c r="U346" s="213"/>
      <c r="V346" s="214" t="str">
        <f aca="false">IF(AND(D346&lt;&gt;"",E346&lt;&gt;""),DATE(基本!$N$12,D346,E346),"")</f>
        <v/>
      </c>
      <c r="W346" s="11"/>
      <c r="X346" s="215" t="e">
        <f aca="false">WEEKDAY(V346)</f>
        <v>#VALUE!</v>
      </c>
      <c r="Y346" s="215" t="e">
        <f aca="false">VLOOKUP(V346,基本!$Q$109:$R$138,2,FALSE())</f>
        <v>#N/A</v>
      </c>
    </row>
    <row r="347" s="9" customFormat="true" ht="13.5" hidden="false" customHeight="true" outlineLevel="0" collapsed="false">
      <c r="A347" s="201" t="n">
        <f aca="false">IF(AND(H347=0,K347&lt;&gt;0),K347,H347)</f>
        <v>0</v>
      </c>
      <c r="B347" s="201" t="n">
        <f aca="false">IF(AND(H347&lt;&gt;0,K347=0),H347,K347)</f>
        <v>0</v>
      </c>
      <c r="C347" s="216" t="n">
        <v>342</v>
      </c>
      <c r="D347" s="203"/>
      <c r="E347" s="204"/>
      <c r="F347" s="217"/>
      <c r="G347" s="206" t="str">
        <f aca="false">LEFT(F347,3)</f>
        <v/>
      </c>
      <c r="H347" s="218"/>
      <c r="I347" s="219"/>
      <c r="J347" s="206" t="str">
        <f aca="false">LEFT(I347,3)</f>
        <v/>
      </c>
      <c r="K347" s="218"/>
      <c r="L347" s="220"/>
      <c r="M347" s="210" t="str">
        <f aca="false">IF(A347&lt;&gt;B347,"*",IF(H347&lt;&gt;K347,"*",""))</f>
        <v/>
      </c>
      <c r="N347" s="211" t="e">
        <f aca="false">VLOOKUP($G347,科目情報,3,0)</f>
        <v>#N/A</v>
      </c>
      <c r="O347" s="211" t="e">
        <f aca="false">VLOOKUP($J347,科目情報,3,0)</f>
        <v>#N/A</v>
      </c>
      <c r="U347" s="213"/>
      <c r="V347" s="214" t="str">
        <f aca="false">IF(AND(D347&lt;&gt;"",E347&lt;&gt;""),DATE(基本!$N$12,D347,E347),"")</f>
        <v/>
      </c>
      <c r="W347" s="11"/>
      <c r="X347" s="215" t="e">
        <f aca="false">WEEKDAY(V347)</f>
        <v>#VALUE!</v>
      </c>
      <c r="Y347" s="215" t="e">
        <f aca="false">VLOOKUP(V347,基本!$Q$109:$R$138,2,FALSE())</f>
        <v>#N/A</v>
      </c>
    </row>
    <row r="348" s="9" customFormat="true" ht="13.5" hidden="false" customHeight="true" outlineLevel="0" collapsed="false">
      <c r="A348" s="201" t="n">
        <f aca="false">IF(AND(H348=0,K348&lt;&gt;0),K348,H348)</f>
        <v>0</v>
      </c>
      <c r="B348" s="201" t="n">
        <f aca="false">IF(AND(H348&lt;&gt;0,K348=0),H348,K348)</f>
        <v>0</v>
      </c>
      <c r="C348" s="216" t="n">
        <v>343</v>
      </c>
      <c r="D348" s="203"/>
      <c r="E348" s="204"/>
      <c r="F348" s="217"/>
      <c r="G348" s="206" t="str">
        <f aca="false">LEFT(F348,3)</f>
        <v/>
      </c>
      <c r="H348" s="218"/>
      <c r="I348" s="219"/>
      <c r="J348" s="206" t="str">
        <f aca="false">LEFT(I348,3)</f>
        <v/>
      </c>
      <c r="K348" s="218"/>
      <c r="L348" s="220"/>
      <c r="M348" s="210" t="str">
        <f aca="false">IF(A348&lt;&gt;B348,"*",IF(H348&lt;&gt;K348,"*",""))</f>
        <v/>
      </c>
      <c r="N348" s="211" t="e">
        <f aca="false">VLOOKUP($G348,科目情報,3,0)</f>
        <v>#N/A</v>
      </c>
      <c r="O348" s="211" t="e">
        <f aca="false">VLOOKUP($J348,科目情報,3,0)</f>
        <v>#N/A</v>
      </c>
      <c r="U348" s="213"/>
      <c r="V348" s="214" t="str">
        <f aca="false">IF(AND(D348&lt;&gt;"",E348&lt;&gt;""),DATE(基本!$N$12,D348,E348),"")</f>
        <v/>
      </c>
      <c r="W348" s="11"/>
      <c r="X348" s="215" t="e">
        <f aca="false">WEEKDAY(V348)</f>
        <v>#VALUE!</v>
      </c>
      <c r="Y348" s="215" t="e">
        <f aca="false">VLOOKUP(V348,基本!$Q$109:$R$138,2,FALSE())</f>
        <v>#N/A</v>
      </c>
    </row>
    <row r="349" s="9" customFormat="true" ht="13.5" hidden="false" customHeight="true" outlineLevel="0" collapsed="false">
      <c r="A349" s="201" t="n">
        <f aca="false">IF(AND(H349=0,K349&lt;&gt;0),K349,H349)</f>
        <v>0</v>
      </c>
      <c r="B349" s="201" t="n">
        <f aca="false">IF(AND(H349&lt;&gt;0,K349=0),H349,K349)</f>
        <v>0</v>
      </c>
      <c r="C349" s="216" t="n">
        <v>344</v>
      </c>
      <c r="D349" s="203"/>
      <c r="E349" s="204"/>
      <c r="F349" s="217"/>
      <c r="G349" s="206" t="str">
        <f aca="false">LEFT(F349,3)</f>
        <v/>
      </c>
      <c r="H349" s="218"/>
      <c r="I349" s="219"/>
      <c r="J349" s="206" t="str">
        <f aca="false">LEFT(I349,3)</f>
        <v/>
      </c>
      <c r="K349" s="218"/>
      <c r="L349" s="220"/>
      <c r="M349" s="210" t="str">
        <f aca="false">IF(A349&lt;&gt;B349,"*",IF(H349&lt;&gt;K349,"*",""))</f>
        <v/>
      </c>
      <c r="N349" s="211" t="e">
        <f aca="false">VLOOKUP($G349,科目情報,3,0)</f>
        <v>#N/A</v>
      </c>
      <c r="O349" s="211" t="e">
        <f aca="false">VLOOKUP($J349,科目情報,3,0)</f>
        <v>#N/A</v>
      </c>
      <c r="U349" s="213"/>
      <c r="V349" s="214" t="str">
        <f aca="false">IF(AND(D349&lt;&gt;"",E349&lt;&gt;""),DATE(基本!$N$12,D349,E349),"")</f>
        <v/>
      </c>
      <c r="W349" s="11"/>
      <c r="X349" s="215" t="e">
        <f aca="false">WEEKDAY(V349)</f>
        <v>#VALUE!</v>
      </c>
      <c r="Y349" s="215" t="e">
        <f aca="false">VLOOKUP(V349,基本!$Q$109:$R$138,2,FALSE())</f>
        <v>#N/A</v>
      </c>
    </row>
    <row r="350" s="9" customFormat="true" ht="13.5" hidden="false" customHeight="true" outlineLevel="0" collapsed="false">
      <c r="A350" s="201" t="n">
        <f aca="false">IF(AND(H350=0,K350&lt;&gt;0),K350,H350)</f>
        <v>0</v>
      </c>
      <c r="B350" s="201" t="n">
        <f aca="false">IF(AND(H350&lt;&gt;0,K350=0),H350,K350)</f>
        <v>0</v>
      </c>
      <c r="C350" s="216" t="n">
        <v>345</v>
      </c>
      <c r="D350" s="203"/>
      <c r="E350" s="204"/>
      <c r="F350" s="217"/>
      <c r="G350" s="206" t="str">
        <f aca="false">LEFT(F350,3)</f>
        <v/>
      </c>
      <c r="H350" s="218"/>
      <c r="I350" s="219"/>
      <c r="J350" s="206" t="str">
        <f aca="false">LEFT(I350,3)</f>
        <v/>
      </c>
      <c r="K350" s="218"/>
      <c r="L350" s="220"/>
      <c r="M350" s="210" t="str">
        <f aca="false">IF(A350&lt;&gt;B350,"*",IF(H350&lt;&gt;K350,"*",""))</f>
        <v/>
      </c>
      <c r="N350" s="211" t="e">
        <f aca="false">VLOOKUP($G350,科目情報,3,0)</f>
        <v>#N/A</v>
      </c>
      <c r="O350" s="211" t="e">
        <f aca="false">VLOOKUP($J350,科目情報,3,0)</f>
        <v>#N/A</v>
      </c>
      <c r="U350" s="213"/>
      <c r="V350" s="214" t="str">
        <f aca="false">IF(AND(D350&lt;&gt;"",E350&lt;&gt;""),DATE(基本!$N$12,D350,E350),"")</f>
        <v/>
      </c>
      <c r="W350" s="11"/>
      <c r="X350" s="215" t="e">
        <f aca="false">WEEKDAY(V350)</f>
        <v>#VALUE!</v>
      </c>
      <c r="Y350" s="215" t="e">
        <f aca="false">VLOOKUP(V350,基本!$Q$109:$R$138,2,FALSE())</f>
        <v>#N/A</v>
      </c>
    </row>
    <row r="351" s="9" customFormat="true" ht="13.5" hidden="false" customHeight="true" outlineLevel="0" collapsed="false">
      <c r="A351" s="201" t="n">
        <f aca="false">IF(AND(H351=0,K351&lt;&gt;0),K351,H351)</f>
        <v>0</v>
      </c>
      <c r="B351" s="201" t="n">
        <f aca="false">IF(AND(H351&lt;&gt;0,K351=0),H351,K351)</f>
        <v>0</v>
      </c>
      <c r="C351" s="216" t="n">
        <v>346</v>
      </c>
      <c r="D351" s="203"/>
      <c r="E351" s="204"/>
      <c r="F351" s="217"/>
      <c r="G351" s="206" t="str">
        <f aca="false">LEFT(F351,3)</f>
        <v/>
      </c>
      <c r="H351" s="218"/>
      <c r="I351" s="219"/>
      <c r="J351" s="206" t="str">
        <f aca="false">LEFT(I351,3)</f>
        <v/>
      </c>
      <c r="K351" s="218"/>
      <c r="L351" s="220"/>
      <c r="M351" s="210" t="str">
        <f aca="false">IF(A351&lt;&gt;B351,"*",IF(H351&lt;&gt;K351,"*",""))</f>
        <v/>
      </c>
      <c r="N351" s="211" t="e">
        <f aca="false">VLOOKUP($G351,科目情報,3,0)</f>
        <v>#N/A</v>
      </c>
      <c r="O351" s="211" t="e">
        <f aca="false">VLOOKUP($J351,科目情報,3,0)</f>
        <v>#N/A</v>
      </c>
      <c r="U351" s="213"/>
      <c r="V351" s="214" t="str">
        <f aca="false">IF(AND(D351&lt;&gt;"",E351&lt;&gt;""),DATE(基本!$N$12,D351,E351),"")</f>
        <v/>
      </c>
      <c r="W351" s="11"/>
      <c r="X351" s="215" t="e">
        <f aca="false">WEEKDAY(V351)</f>
        <v>#VALUE!</v>
      </c>
      <c r="Y351" s="215" t="e">
        <f aca="false">VLOOKUP(V351,基本!$Q$109:$R$138,2,FALSE())</f>
        <v>#N/A</v>
      </c>
    </row>
    <row r="352" s="9" customFormat="true" ht="13.5" hidden="false" customHeight="true" outlineLevel="0" collapsed="false">
      <c r="A352" s="201" t="n">
        <f aca="false">IF(AND(H352=0,K352&lt;&gt;0),K352,H352)</f>
        <v>0</v>
      </c>
      <c r="B352" s="201" t="n">
        <f aca="false">IF(AND(H352&lt;&gt;0,K352=0),H352,K352)</f>
        <v>0</v>
      </c>
      <c r="C352" s="216" t="n">
        <v>347</v>
      </c>
      <c r="D352" s="203"/>
      <c r="E352" s="204"/>
      <c r="F352" s="217"/>
      <c r="G352" s="206" t="str">
        <f aca="false">LEFT(F352,3)</f>
        <v/>
      </c>
      <c r="H352" s="218"/>
      <c r="I352" s="219"/>
      <c r="J352" s="206" t="str">
        <f aca="false">LEFT(I352,3)</f>
        <v/>
      </c>
      <c r="K352" s="218"/>
      <c r="L352" s="220"/>
      <c r="M352" s="210" t="str">
        <f aca="false">IF(A352&lt;&gt;B352,"*",IF(H352&lt;&gt;K352,"*",""))</f>
        <v/>
      </c>
      <c r="N352" s="211" t="e">
        <f aca="false">VLOOKUP($G352,科目情報,3,0)</f>
        <v>#N/A</v>
      </c>
      <c r="O352" s="211" t="e">
        <f aca="false">VLOOKUP($J352,科目情報,3,0)</f>
        <v>#N/A</v>
      </c>
      <c r="U352" s="213"/>
      <c r="V352" s="214" t="str">
        <f aca="false">IF(AND(D352&lt;&gt;"",E352&lt;&gt;""),DATE(基本!$N$12,D352,E352),"")</f>
        <v/>
      </c>
      <c r="W352" s="11"/>
      <c r="X352" s="215" t="e">
        <f aca="false">WEEKDAY(V352)</f>
        <v>#VALUE!</v>
      </c>
      <c r="Y352" s="215" t="e">
        <f aca="false">VLOOKUP(V352,基本!$Q$109:$R$138,2,FALSE())</f>
        <v>#N/A</v>
      </c>
    </row>
    <row r="353" s="9" customFormat="true" ht="13.5" hidden="false" customHeight="true" outlineLevel="0" collapsed="false">
      <c r="A353" s="201" t="n">
        <f aca="false">IF(AND(H353=0,K353&lt;&gt;0),K353,H353)</f>
        <v>0</v>
      </c>
      <c r="B353" s="201" t="n">
        <f aca="false">IF(AND(H353&lt;&gt;0,K353=0),H353,K353)</f>
        <v>0</v>
      </c>
      <c r="C353" s="216" t="n">
        <v>348</v>
      </c>
      <c r="D353" s="203"/>
      <c r="E353" s="204"/>
      <c r="F353" s="217"/>
      <c r="G353" s="206" t="str">
        <f aca="false">LEFT(F353,3)</f>
        <v/>
      </c>
      <c r="H353" s="218"/>
      <c r="I353" s="219"/>
      <c r="J353" s="206" t="str">
        <f aca="false">LEFT(I353,3)</f>
        <v/>
      </c>
      <c r="K353" s="218"/>
      <c r="L353" s="220"/>
      <c r="M353" s="210" t="str">
        <f aca="false">IF(A353&lt;&gt;B353,"*",IF(H353&lt;&gt;K353,"*",""))</f>
        <v/>
      </c>
      <c r="N353" s="211" t="e">
        <f aca="false">VLOOKUP($G353,科目情報,3,0)</f>
        <v>#N/A</v>
      </c>
      <c r="O353" s="211" t="e">
        <f aca="false">VLOOKUP($J353,科目情報,3,0)</f>
        <v>#N/A</v>
      </c>
      <c r="U353" s="213"/>
      <c r="V353" s="214" t="str">
        <f aca="false">IF(AND(D353&lt;&gt;"",E353&lt;&gt;""),DATE(基本!$N$12,D353,E353),"")</f>
        <v/>
      </c>
      <c r="W353" s="11"/>
      <c r="X353" s="215" t="e">
        <f aca="false">WEEKDAY(V353)</f>
        <v>#VALUE!</v>
      </c>
      <c r="Y353" s="215" t="e">
        <f aca="false">VLOOKUP(V353,基本!$Q$109:$R$138,2,FALSE())</f>
        <v>#N/A</v>
      </c>
    </row>
    <row r="354" s="9" customFormat="true" ht="13.5" hidden="false" customHeight="true" outlineLevel="0" collapsed="false">
      <c r="A354" s="201" t="n">
        <f aca="false">IF(AND(H354=0,K354&lt;&gt;0),K354,H354)</f>
        <v>0</v>
      </c>
      <c r="B354" s="201" t="n">
        <f aca="false">IF(AND(H354&lt;&gt;0,K354=0),H354,K354)</f>
        <v>0</v>
      </c>
      <c r="C354" s="216" t="n">
        <v>349</v>
      </c>
      <c r="D354" s="203"/>
      <c r="E354" s="204"/>
      <c r="F354" s="217"/>
      <c r="G354" s="206" t="str">
        <f aca="false">LEFT(F354,3)</f>
        <v/>
      </c>
      <c r="H354" s="218"/>
      <c r="I354" s="219"/>
      <c r="J354" s="206" t="str">
        <f aca="false">LEFT(I354,3)</f>
        <v/>
      </c>
      <c r="K354" s="218"/>
      <c r="L354" s="220"/>
      <c r="M354" s="210" t="str">
        <f aca="false">IF(A354&lt;&gt;B354,"*",IF(H354&lt;&gt;K354,"*",""))</f>
        <v/>
      </c>
      <c r="N354" s="211" t="e">
        <f aca="false">VLOOKUP($G354,科目情報,3,0)</f>
        <v>#N/A</v>
      </c>
      <c r="O354" s="211" t="e">
        <f aca="false">VLOOKUP($J354,科目情報,3,0)</f>
        <v>#N/A</v>
      </c>
      <c r="U354" s="213"/>
      <c r="V354" s="214" t="str">
        <f aca="false">IF(AND(D354&lt;&gt;"",E354&lt;&gt;""),DATE(基本!$N$12,D354,E354),"")</f>
        <v/>
      </c>
      <c r="W354" s="11"/>
      <c r="X354" s="215" t="e">
        <f aca="false">WEEKDAY(V354)</f>
        <v>#VALUE!</v>
      </c>
      <c r="Y354" s="215" t="e">
        <f aca="false">VLOOKUP(V354,基本!$Q$109:$R$138,2,FALSE())</f>
        <v>#N/A</v>
      </c>
    </row>
    <row r="355" s="9" customFormat="true" ht="13.5" hidden="false" customHeight="true" outlineLevel="0" collapsed="false">
      <c r="A355" s="201" t="n">
        <f aca="false">IF(AND(H355=0,K355&lt;&gt;0),K355,H355)</f>
        <v>0</v>
      </c>
      <c r="B355" s="201" t="n">
        <f aca="false">IF(AND(H355&lt;&gt;0,K355=0),H355,K355)</f>
        <v>0</v>
      </c>
      <c r="C355" s="216" t="n">
        <v>350</v>
      </c>
      <c r="D355" s="203"/>
      <c r="E355" s="204"/>
      <c r="F355" s="217"/>
      <c r="G355" s="206" t="str">
        <f aca="false">LEFT(F355,3)</f>
        <v/>
      </c>
      <c r="H355" s="218"/>
      <c r="I355" s="219"/>
      <c r="J355" s="206" t="str">
        <f aca="false">LEFT(I355,3)</f>
        <v/>
      </c>
      <c r="K355" s="218"/>
      <c r="L355" s="220"/>
      <c r="M355" s="210" t="str">
        <f aca="false">IF(A355&lt;&gt;B355,"*",IF(H355&lt;&gt;K355,"*",""))</f>
        <v/>
      </c>
      <c r="N355" s="211" t="e">
        <f aca="false">VLOOKUP($G355,科目情報,3,0)</f>
        <v>#N/A</v>
      </c>
      <c r="O355" s="211" t="e">
        <f aca="false">VLOOKUP($J355,科目情報,3,0)</f>
        <v>#N/A</v>
      </c>
      <c r="U355" s="213"/>
      <c r="V355" s="214" t="str">
        <f aca="false">IF(AND(D355&lt;&gt;"",E355&lt;&gt;""),DATE(基本!$N$12,D355,E355),"")</f>
        <v/>
      </c>
      <c r="W355" s="11"/>
      <c r="X355" s="215" t="e">
        <f aca="false">WEEKDAY(V355)</f>
        <v>#VALUE!</v>
      </c>
      <c r="Y355" s="215" t="e">
        <f aca="false">VLOOKUP(V355,基本!$Q$109:$R$138,2,FALSE())</f>
        <v>#N/A</v>
      </c>
    </row>
    <row r="356" s="9" customFormat="true" ht="13.5" hidden="false" customHeight="true" outlineLevel="0" collapsed="false">
      <c r="A356" s="201" t="n">
        <f aca="false">IF(AND(H356=0,K356&lt;&gt;0),K356,H356)</f>
        <v>0</v>
      </c>
      <c r="B356" s="201" t="n">
        <f aca="false">IF(AND(H356&lt;&gt;0,K356=0),H356,K356)</f>
        <v>0</v>
      </c>
      <c r="C356" s="216" t="n">
        <v>351</v>
      </c>
      <c r="D356" s="203"/>
      <c r="E356" s="204"/>
      <c r="F356" s="217"/>
      <c r="G356" s="206" t="str">
        <f aca="false">LEFT(F356,3)</f>
        <v/>
      </c>
      <c r="H356" s="218"/>
      <c r="I356" s="219"/>
      <c r="J356" s="206" t="str">
        <f aca="false">LEFT(I356,3)</f>
        <v/>
      </c>
      <c r="K356" s="218"/>
      <c r="L356" s="220"/>
      <c r="M356" s="210" t="str">
        <f aca="false">IF(A356&lt;&gt;B356,"*",IF(H356&lt;&gt;K356,"*",""))</f>
        <v/>
      </c>
      <c r="N356" s="211" t="e">
        <f aca="false">VLOOKUP($G356,科目情報,3,0)</f>
        <v>#N/A</v>
      </c>
      <c r="O356" s="211" t="e">
        <f aca="false">VLOOKUP($J356,科目情報,3,0)</f>
        <v>#N/A</v>
      </c>
      <c r="U356" s="213"/>
      <c r="V356" s="214" t="str">
        <f aca="false">IF(AND(D356&lt;&gt;"",E356&lt;&gt;""),DATE(基本!$N$12,D356,E356),"")</f>
        <v/>
      </c>
      <c r="W356" s="11"/>
      <c r="X356" s="215" t="e">
        <f aca="false">WEEKDAY(V356)</f>
        <v>#VALUE!</v>
      </c>
      <c r="Y356" s="215" t="e">
        <f aca="false">VLOOKUP(V356,基本!$Q$109:$R$138,2,FALSE())</f>
        <v>#N/A</v>
      </c>
    </row>
    <row r="357" s="9" customFormat="true" ht="13.5" hidden="false" customHeight="true" outlineLevel="0" collapsed="false">
      <c r="A357" s="201" t="n">
        <f aca="false">IF(AND(H357=0,K357&lt;&gt;0),K357,H357)</f>
        <v>0</v>
      </c>
      <c r="B357" s="201" t="n">
        <f aca="false">IF(AND(H357&lt;&gt;0,K357=0),H357,K357)</f>
        <v>0</v>
      </c>
      <c r="C357" s="216" t="n">
        <v>352</v>
      </c>
      <c r="D357" s="203"/>
      <c r="E357" s="204"/>
      <c r="F357" s="217"/>
      <c r="G357" s="206" t="str">
        <f aca="false">LEFT(F357,3)</f>
        <v/>
      </c>
      <c r="H357" s="218"/>
      <c r="I357" s="219"/>
      <c r="J357" s="206" t="str">
        <f aca="false">LEFT(I357,3)</f>
        <v/>
      </c>
      <c r="K357" s="218"/>
      <c r="L357" s="220"/>
      <c r="M357" s="210" t="str">
        <f aca="false">IF(A357&lt;&gt;B357,"*",IF(H357&lt;&gt;K357,"*",""))</f>
        <v/>
      </c>
      <c r="N357" s="211" t="e">
        <f aca="false">VLOOKUP($G357,科目情報,3,0)</f>
        <v>#N/A</v>
      </c>
      <c r="O357" s="211" t="e">
        <f aca="false">VLOOKUP($J357,科目情報,3,0)</f>
        <v>#N/A</v>
      </c>
      <c r="U357" s="213"/>
      <c r="V357" s="214" t="str">
        <f aca="false">IF(AND(D357&lt;&gt;"",E357&lt;&gt;""),DATE(基本!$N$12,D357,E357),"")</f>
        <v/>
      </c>
      <c r="W357" s="11"/>
      <c r="X357" s="215" t="e">
        <f aca="false">WEEKDAY(V357)</f>
        <v>#VALUE!</v>
      </c>
      <c r="Y357" s="215" t="e">
        <f aca="false">VLOOKUP(V357,基本!$Q$109:$R$138,2,FALSE())</f>
        <v>#N/A</v>
      </c>
    </row>
    <row r="358" s="9" customFormat="true" ht="13.5" hidden="false" customHeight="true" outlineLevel="0" collapsed="false">
      <c r="A358" s="201" t="n">
        <f aca="false">IF(AND(H358=0,K358&lt;&gt;0),K358,H358)</f>
        <v>0</v>
      </c>
      <c r="B358" s="201" t="n">
        <f aca="false">IF(AND(H358&lt;&gt;0,K358=0),H358,K358)</f>
        <v>0</v>
      </c>
      <c r="C358" s="216" t="n">
        <v>353</v>
      </c>
      <c r="D358" s="203"/>
      <c r="E358" s="204"/>
      <c r="F358" s="217"/>
      <c r="G358" s="206" t="str">
        <f aca="false">LEFT(F358,3)</f>
        <v/>
      </c>
      <c r="H358" s="218"/>
      <c r="I358" s="219"/>
      <c r="J358" s="206" t="str">
        <f aca="false">LEFT(I358,3)</f>
        <v/>
      </c>
      <c r="K358" s="218"/>
      <c r="L358" s="220"/>
      <c r="M358" s="210" t="str">
        <f aca="false">IF(A358&lt;&gt;B358,"*",IF(H358&lt;&gt;K358,"*",""))</f>
        <v/>
      </c>
      <c r="N358" s="211" t="e">
        <f aca="false">VLOOKUP($G358,科目情報,3,0)</f>
        <v>#N/A</v>
      </c>
      <c r="O358" s="211" t="e">
        <f aca="false">VLOOKUP($J358,科目情報,3,0)</f>
        <v>#N/A</v>
      </c>
      <c r="U358" s="213"/>
      <c r="V358" s="214" t="str">
        <f aca="false">IF(AND(D358&lt;&gt;"",E358&lt;&gt;""),DATE(基本!$N$12,D358,E358),"")</f>
        <v/>
      </c>
      <c r="W358" s="11"/>
      <c r="X358" s="215" t="e">
        <f aca="false">WEEKDAY(V358)</f>
        <v>#VALUE!</v>
      </c>
      <c r="Y358" s="215" t="e">
        <f aca="false">VLOOKUP(V358,基本!$Q$109:$R$138,2,FALSE())</f>
        <v>#N/A</v>
      </c>
    </row>
    <row r="359" s="9" customFormat="true" ht="13.5" hidden="false" customHeight="true" outlineLevel="0" collapsed="false">
      <c r="A359" s="201" t="n">
        <f aca="false">IF(AND(H359=0,K359&lt;&gt;0),K359,H359)</f>
        <v>0</v>
      </c>
      <c r="B359" s="201" t="n">
        <f aca="false">IF(AND(H359&lt;&gt;0,K359=0),H359,K359)</f>
        <v>0</v>
      </c>
      <c r="C359" s="216" t="n">
        <v>354</v>
      </c>
      <c r="D359" s="203"/>
      <c r="E359" s="204"/>
      <c r="F359" s="217"/>
      <c r="G359" s="206" t="str">
        <f aca="false">LEFT(F359,3)</f>
        <v/>
      </c>
      <c r="H359" s="218"/>
      <c r="I359" s="219"/>
      <c r="J359" s="206" t="str">
        <f aca="false">LEFT(I359,3)</f>
        <v/>
      </c>
      <c r="K359" s="218"/>
      <c r="L359" s="220"/>
      <c r="M359" s="210" t="str">
        <f aca="false">IF(A359&lt;&gt;B359,"*",IF(H359&lt;&gt;K359,"*",""))</f>
        <v/>
      </c>
      <c r="N359" s="211" t="e">
        <f aca="false">VLOOKUP($G359,科目情報,3,0)</f>
        <v>#N/A</v>
      </c>
      <c r="O359" s="211" t="e">
        <f aca="false">VLOOKUP($J359,科目情報,3,0)</f>
        <v>#N/A</v>
      </c>
      <c r="U359" s="213"/>
      <c r="V359" s="214" t="str">
        <f aca="false">IF(AND(D359&lt;&gt;"",E359&lt;&gt;""),DATE(基本!$N$12,D359,E359),"")</f>
        <v/>
      </c>
      <c r="W359" s="11"/>
      <c r="X359" s="215" t="e">
        <f aca="false">WEEKDAY(V359)</f>
        <v>#VALUE!</v>
      </c>
      <c r="Y359" s="215" t="e">
        <f aca="false">VLOOKUP(V359,基本!$Q$109:$R$138,2,FALSE())</f>
        <v>#N/A</v>
      </c>
    </row>
    <row r="360" s="9" customFormat="true" ht="13.5" hidden="false" customHeight="true" outlineLevel="0" collapsed="false">
      <c r="A360" s="201" t="n">
        <f aca="false">IF(AND(H360=0,K360&lt;&gt;0),K360,H360)</f>
        <v>0</v>
      </c>
      <c r="B360" s="201" t="n">
        <f aca="false">IF(AND(H360&lt;&gt;0,K360=0),H360,K360)</f>
        <v>0</v>
      </c>
      <c r="C360" s="216" t="n">
        <v>355</v>
      </c>
      <c r="D360" s="203"/>
      <c r="E360" s="204"/>
      <c r="F360" s="217"/>
      <c r="G360" s="206" t="str">
        <f aca="false">LEFT(F360,3)</f>
        <v/>
      </c>
      <c r="H360" s="218"/>
      <c r="I360" s="219"/>
      <c r="J360" s="206" t="str">
        <f aca="false">LEFT(I360,3)</f>
        <v/>
      </c>
      <c r="K360" s="218"/>
      <c r="L360" s="220"/>
      <c r="M360" s="210" t="str">
        <f aca="false">IF(A360&lt;&gt;B360,"*",IF(H360&lt;&gt;K360,"*",""))</f>
        <v/>
      </c>
      <c r="N360" s="211" t="e">
        <f aca="false">VLOOKUP($G360,科目情報,3,0)</f>
        <v>#N/A</v>
      </c>
      <c r="O360" s="211" t="e">
        <f aca="false">VLOOKUP($J360,科目情報,3,0)</f>
        <v>#N/A</v>
      </c>
      <c r="U360" s="213"/>
      <c r="V360" s="214" t="str">
        <f aca="false">IF(AND(D360&lt;&gt;"",E360&lt;&gt;""),DATE(基本!$N$12,D360,E360),"")</f>
        <v/>
      </c>
      <c r="W360" s="11"/>
      <c r="X360" s="215" t="e">
        <f aca="false">WEEKDAY(V360)</f>
        <v>#VALUE!</v>
      </c>
      <c r="Y360" s="215" t="e">
        <f aca="false">VLOOKUP(V360,基本!$Q$109:$R$138,2,FALSE())</f>
        <v>#N/A</v>
      </c>
    </row>
    <row r="361" s="9" customFormat="true" ht="13.5" hidden="false" customHeight="true" outlineLevel="0" collapsed="false">
      <c r="A361" s="201" t="n">
        <f aca="false">IF(AND(H361=0,K361&lt;&gt;0),K361,H361)</f>
        <v>0</v>
      </c>
      <c r="B361" s="201" t="n">
        <f aca="false">IF(AND(H361&lt;&gt;0,K361=0),H361,K361)</f>
        <v>0</v>
      </c>
      <c r="C361" s="216" t="n">
        <v>356</v>
      </c>
      <c r="D361" s="203"/>
      <c r="E361" s="204"/>
      <c r="F361" s="217"/>
      <c r="G361" s="206" t="str">
        <f aca="false">LEFT(F361,3)</f>
        <v/>
      </c>
      <c r="H361" s="218"/>
      <c r="I361" s="219"/>
      <c r="J361" s="206" t="str">
        <f aca="false">LEFT(I361,3)</f>
        <v/>
      </c>
      <c r="K361" s="218"/>
      <c r="L361" s="220"/>
      <c r="M361" s="210" t="str">
        <f aca="false">IF(A361&lt;&gt;B361,"*",IF(H361&lt;&gt;K361,"*",""))</f>
        <v/>
      </c>
      <c r="N361" s="211" t="e">
        <f aca="false">VLOOKUP($G361,科目情報,3,0)</f>
        <v>#N/A</v>
      </c>
      <c r="O361" s="211" t="e">
        <f aca="false">VLOOKUP($J361,科目情報,3,0)</f>
        <v>#N/A</v>
      </c>
      <c r="U361" s="213"/>
      <c r="V361" s="214" t="str">
        <f aca="false">IF(AND(D361&lt;&gt;"",E361&lt;&gt;""),DATE(基本!$N$12,D361,E361),"")</f>
        <v/>
      </c>
      <c r="W361" s="11"/>
      <c r="X361" s="215" t="e">
        <f aca="false">WEEKDAY(V361)</f>
        <v>#VALUE!</v>
      </c>
      <c r="Y361" s="215" t="e">
        <f aca="false">VLOOKUP(V361,基本!$Q$109:$R$138,2,FALSE())</f>
        <v>#N/A</v>
      </c>
    </row>
    <row r="362" s="9" customFormat="true" ht="13.5" hidden="false" customHeight="true" outlineLevel="0" collapsed="false">
      <c r="A362" s="201" t="n">
        <f aca="false">IF(AND(H362=0,K362&lt;&gt;0),K362,H362)</f>
        <v>0</v>
      </c>
      <c r="B362" s="201" t="n">
        <f aca="false">IF(AND(H362&lt;&gt;0,K362=0),H362,K362)</f>
        <v>0</v>
      </c>
      <c r="C362" s="216" t="n">
        <v>357</v>
      </c>
      <c r="D362" s="203"/>
      <c r="E362" s="204"/>
      <c r="F362" s="217"/>
      <c r="G362" s="206" t="str">
        <f aca="false">LEFT(F362,3)</f>
        <v/>
      </c>
      <c r="H362" s="218"/>
      <c r="I362" s="219"/>
      <c r="J362" s="206" t="str">
        <f aca="false">LEFT(I362,3)</f>
        <v/>
      </c>
      <c r="K362" s="218"/>
      <c r="L362" s="220"/>
      <c r="M362" s="210" t="str">
        <f aca="false">IF(A362&lt;&gt;B362,"*",IF(H362&lt;&gt;K362,"*",""))</f>
        <v/>
      </c>
      <c r="N362" s="211" t="e">
        <f aca="false">VLOOKUP($G362,科目情報,3,0)</f>
        <v>#N/A</v>
      </c>
      <c r="O362" s="211" t="e">
        <f aca="false">VLOOKUP($J362,科目情報,3,0)</f>
        <v>#N/A</v>
      </c>
      <c r="U362" s="213"/>
      <c r="V362" s="214" t="str">
        <f aca="false">IF(AND(D362&lt;&gt;"",E362&lt;&gt;""),DATE(基本!$N$12,D362,E362),"")</f>
        <v/>
      </c>
      <c r="W362" s="11"/>
      <c r="X362" s="215" t="e">
        <f aca="false">WEEKDAY(V362)</f>
        <v>#VALUE!</v>
      </c>
      <c r="Y362" s="215" t="e">
        <f aca="false">VLOOKUP(V362,基本!$Q$109:$R$138,2,FALSE())</f>
        <v>#N/A</v>
      </c>
    </row>
    <row r="363" s="9" customFormat="true" ht="13.5" hidden="false" customHeight="true" outlineLevel="0" collapsed="false">
      <c r="A363" s="201" t="n">
        <f aca="false">IF(AND(H363=0,K363&lt;&gt;0),K363,H363)</f>
        <v>0</v>
      </c>
      <c r="B363" s="201" t="n">
        <f aca="false">IF(AND(H363&lt;&gt;0,K363=0),H363,K363)</f>
        <v>0</v>
      </c>
      <c r="C363" s="216" t="n">
        <v>358</v>
      </c>
      <c r="D363" s="203"/>
      <c r="E363" s="204"/>
      <c r="F363" s="217"/>
      <c r="G363" s="206" t="str">
        <f aca="false">LEFT(F363,3)</f>
        <v/>
      </c>
      <c r="H363" s="218"/>
      <c r="I363" s="219"/>
      <c r="J363" s="206" t="str">
        <f aca="false">LEFT(I363,3)</f>
        <v/>
      </c>
      <c r="K363" s="218"/>
      <c r="L363" s="220"/>
      <c r="M363" s="210" t="str">
        <f aca="false">IF(A363&lt;&gt;B363,"*",IF(H363&lt;&gt;K363,"*",""))</f>
        <v/>
      </c>
      <c r="N363" s="211" t="e">
        <f aca="false">VLOOKUP($G363,科目情報,3,0)</f>
        <v>#N/A</v>
      </c>
      <c r="O363" s="211" t="e">
        <f aca="false">VLOOKUP($J363,科目情報,3,0)</f>
        <v>#N/A</v>
      </c>
      <c r="U363" s="213"/>
      <c r="V363" s="214" t="str">
        <f aca="false">IF(AND(D363&lt;&gt;"",E363&lt;&gt;""),DATE(基本!$N$12,D363,E363),"")</f>
        <v/>
      </c>
      <c r="W363" s="11"/>
      <c r="X363" s="215" t="e">
        <f aca="false">WEEKDAY(V363)</f>
        <v>#VALUE!</v>
      </c>
      <c r="Y363" s="215" t="e">
        <f aca="false">VLOOKUP(V363,基本!$Q$109:$R$138,2,FALSE())</f>
        <v>#N/A</v>
      </c>
    </row>
    <row r="364" s="9" customFormat="true" ht="13.5" hidden="false" customHeight="true" outlineLevel="0" collapsed="false">
      <c r="A364" s="201" t="n">
        <f aca="false">IF(AND(H364=0,K364&lt;&gt;0),K364,H364)</f>
        <v>0</v>
      </c>
      <c r="B364" s="201" t="n">
        <f aca="false">IF(AND(H364&lt;&gt;0,K364=0),H364,K364)</f>
        <v>0</v>
      </c>
      <c r="C364" s="216" t="n">
        <v>359</v>
      </c>
      <c r="D364" s="203"/>
      <c r="E364" s="204"/>
      <c r="F364" s="217"/>
      <c r="G364" s="206" t="str">
        <f aca="false">LEFT(F364,3)</f>
        <v/>
      </c>
      <c r="H364" s="218"/>
      <c r="I364" s="219"/>
      <c r="J364" s="206" t="str">
        <f aca="false">LEFT(I364,3)</f>
        <v/>
      </c>
      <c r="K364" s="218"/>
      <c r="L364" s="220"/>
      <c r="M364" s="210" t="str">
        <f aca="false">IF(A364&lt;&gt;B364,"*",IF(H364&lt;&gt;K364,"*",""))</f>
        <v/>
      </c>
      <c r="N364" s="211" t="e">
        <f aca="false">VLOOKUP($G364,科目情報,3,0)</f>
        <v>#N/A</v>
      </c>
      <c r="O364" s="211" t="e">
        <f aca="false">VLOOKUP($J364,科目情報,3,0)</f>
        <v>#N/A</v>
      </c>
      <c r="U364" s="213"/>
      <c r="V364" s="214" t="str">
        <f aca="false">IF(AND(D364&lt;&gt;"",E364&lt;&gt;""),DATE(基本!$N$12,D364,E364),"")</f>
        <v/>
      </c>
      <c r="W364" s="11"/>
      <c r="X364" s="215" t="e">
        <f aca="false">WEEKDAY(V364)</f>
        <v>#VALUE!</v>
      </c>
      <c r="Y364" s="215" t="e">
        <f aca="false">VLOOKUP(V364,基本!$Q$109:$R$138,2,FALSE())</f>
        <v>#N/A</v>
      </c>
    </row>
    <row r="365" s="9" customFormat="true" ht="13.5" hidden="false" customHeight="true" outlineLevel="0" collapsed="false">
      <c r="A365" s="201" t="n">
        <f aca="false">IF(AND(H365=0,K365&lt;&gt;0),K365,H365)</f>
        <v>0</v>
      </c>
      <c r="B365" s="201" t="n">
        <f aca="false">IF(AND(H365&lt;&gt;0,K365=0),H365,K365)</f>
        <v>0</v>
      </c>
      <c r="C365" s="216" t="n">
        <v>360</v>
      </c>
      <c r="D365" s="203"/>
      <c r="E365" s="204"/>
      <c r="F365" s="217"/>
      <c r="G365" s="206" t="str">
        <f aca="false">LEFT(F365,3)</f>
        <v/>
      </c>
      <c r="H365" s="218"/>
      <c r="I365" s="219"/>
      <c r="J365" s="206" t="str">
        <f aca="false">LEFT(I365,3)</f>
        <v/>
      </c>
      <c r="K365" s="218"/>
      <c r="L365" s="220"/>
      <c r="M365" s="210" t="str">
        <f aca="false">IF(A365&lt;&gt;B365,"*",IF(H365&lt;&gt;K365,"*",""))</f>
        <v/>
      </c>
      <c r="N365" s="211" t="e">
        <f aca="false">VLOOKUP($G365,科目情報,3,0)</f>
        <v>#N/A</v>
      </c>
      <c r="O365" s="211" t="e">
        <f aca="false">VLOOKUP($J365,科目情報,3,0)</f>
        <v>#N/A</v>
      </c>
      <c r="U365" s="213"/>
      <c r="V365" s="214" t="str">
        <f aca="false">IF(AND(D365&lt;&gt;"",E365&lt;&gt;""),DATE(基本!$N$12,D365,E365),"")</f>
        <v/>
      </c>
      <c r="W365" s="11"/>
      <c r="X365" s="215" t="e">
        <f aca="false">WEEKDAY(V365)</f>
        <v>#VALUE!</v>
      </c>
      <c r="Y365" s="215" t="e">
        <f aca="false">VLOOKUP(V365,基本!$Q$109:$R$138,2,FALSE())</f>
        <v>#N/A</v>
      </c>
    </row>
    <row r="366" s="9" customFormat="true" ht="13.5" hidden="false" customHeight="true" outlineLevel="0" collapsed="false">
      <c r="A366" s="201" t="n">
        <f aca="false">IF(AND(H366=0,K366&lt;&gt;0),K366,H366)</f>
        <v>0</v>
      </c>
      <c r="B366" s="201" t="n">
        <f aca="false">IF(AND(H366&lt;&gt;0,K366=0),H366,K366)</f>
        <v>0</v>
      </c>
      <c r="C366" s="216" t="n">
        <v>361</v>
      </c>
      <c r="D366" s="203"/>
      <c r="E366" s="204"/>
      <c r="F366" s="217"/>
      <c r="G366" s="206" t="str">
        <f aca="false">LEFT(F366,3)</f>
        <v/>
      </c>
      <c r="H366" s="218"/>
      <c r="I366" s="219"/>
      <c r="J366" s="206" t="str">
        <f aca="false">LEFT(I366,3)</f>
        <v/>
      </c>
      <c r="K366" s="218"/>
      <c r="L366" s="220"/>
      <c r="M366" s="210" t="str">
        <f aca="false">IF(A366&lt;&gt;B366,"*",IF(H366&lt;&gt;K366,"*",""))</f>
        <v/>
      </c>
      <c r="N366" s="211" t="e">
        <f aca="false">VLOOKUP($G366,科目情報,3,0)</f>
        <v>#N/A</v>
      </c>
      <c r="O366" s="211" t="e">
        <f aca="false">VLOOKUP($J366,科目情報,3,0)</f>
        <v>#N/A</v>
      </c>
      <c r="U366" s="213"/>
      <c r="V366" s="214" t="str">
        <f aca="false">IF(AND(D366&lt;&gt;"",E366&lt;&gt;""),DATE(基本!$N$12,D366,E366),"")</f>
        <v/>
      </c>
      <c r="W366" s="11"/>
      <c r="X366" s="215" t="e">
        <f aca="false">WEEKDAY(V366)</f>
        <v>#VALUE!</v>
      </c>
      <c r="Y366" s="215" t="e">
        <f aca="false">VLOOKUP(V366,基本!$Q$109:$R$138,2,FALSE())</f>
        <v>#N/A</v>
      </c>
    </row>
    <row r="367" s="9" customFormat="true" ht="13.5" hidden="false" customHeight="true" outlineLevel="0" collapsed="false">
      <c r="A367" s="201" t="n">
        <f aca="false">IF(AND(H367=0,K367&lt;&gt;0),K367,H367)</f>
        <v>0</v>
      </c>
      <c r="B367" s="201" t="n">
        <f aca="false">IF(AND(H367&lt;&gt;0,K367=0),H367,K367)</f>
        <v>0</v>
      </c>
      <c r="C367" s="216" t="n">
        <v>362</v>
      </c>
      <c r="D367" s="203"/>
      <c r="E367" s="204"/>
      <c r="F367" s="217"/>
      <c r="G367" s="206" t="str">
        <f aca="false">LEFT(F367,3)</f>
        <v/>
      </c>
      <c r="H367" s="218"/>
      <c r="I367" s="219"/>
      <c r="J367" s="206" t="str">
        <f aca="false">LEFT(I367,3)</f>
        <v/>
      </c>
      <c r="K367" s="218"/>
      <c r="L367" s="220"/>
      <c r="M367" s="210" t="str">
        <f aca="false">IF(A367&lt;&gt;B367,"*",IF(H367&lt;&gt;K367,"*",""))</f>
        <v/>
      </c>
      <c r="N367" s="211" t="e">
        <f aca="false">VLOOKUP($G367,科目情報,3,0)</f>
        <v>#N/A</v>
      </c>
      <c r="O367" s="211" t="e">
        <f aca="false">VLOOKUP($J367,科目情報,3,0)</f>
        <v>#N/A</v>
      </c>
      <c r="U367" s="213"/>
      <c r="V367" s="214" t="str">
        <f aca="false">IF(AND(D367&lt;&gt;"",E367&lt;&gt;""),DATE(基本!$N$12,D367,E367),"")</f>
        <v/>
      </c>
      <c r="W367" s="11"/>
      <c r="X367" s="215" t="e">
        <f aca="false">WEEKDAY(V367)</f>
        <v>#VALUE!</v>
      </c>
      <c r="Y367" s="215" t="e">
        <f aca="false">VLOOKUP(V367,基本!$Q$109:$R$138,2,FALSE())</f>
        <v>#N/A</v>
      </c>
    </row>
    <row r="368" s="9" customFormat="true" ht="13.5" hidden="false" customHeight="true" outlineLevel="0" collapsed="false">
      <c r="A368" s="201" t="n">
        <f aca="false">IF(AND(H368=0,K368&lt;&gt;0),K368,H368)</f>
        <v>0</v>
      </c>
      <c r="B368" s="201" t="n">
        <f aca="false">IF(AND(H368&lt;&gt;0,K368=0),H368,K368)</f>
        <v>0</v>
      </c>
      <c r="C368" s="216" t="n">
        <v>363</v>
      </c>
      <c r="D368" s="203"/>
      <c r="E368" s="204"/>
      <c r="F368" s="217"/>
      <c r="G368" s="206" t="str">
        <f aca="false">LEFT(F368,3)</f>
        <v/>
      </c>
      <c r="H368" s="218"/>
      <c r="I368" s="219"/>
      <c r="J368" s="206" t="str">
        <f aca="false">LEFT(I368,3)</f>
        <v/>
      </c>
      <c r="K368" s="218"/>
      <c r="L368" s="220"/>
      <c r="M368" s="210" t="str">
        <f aca="false">IF(A368&lt;&gt;B368,"*",IF(H368&lt;&gt;K368,"*",""))</f>
        <v/>
      </c>
      <c r="N368" s="211" t="e">
        <f aca="false">VLOOKUP($G368,科目情報,3,0)</f>
        <v>#N/A</v>
      </c>
      <c r="O368" s="211" t="e">
        <f aca="false">VLOOKUP($J368,科目情報,3,0)</f>
        <v>#N/A</v>
      </c>
      <c r="U368" s="213"/>
      <c r="V368" s="214" t="str">
        <f aca="false">IF(AND(D368&lt;&gt;"",E368&lt;&gt;""),DATE(基本!$N$12,D368,E368),"")</f>
        <v/>
      </c>
      <c r="W368" s="11"/>
      <c r="X368" s="215" t="e">
        <f aca="false">WEEKDAY(V368)</f>
        <v>#VALUE!</v>
      </c>
      <c r="Y368" s="215" t="e">
        <f aca="false">VLOOKUP(V368,基本!$Q$109:$R$138,2,FALSE())</f>
        <v>#N/A</v>
      </c>
    </row>
    <row r="369" s="9" customFormat="true" ht="13.5" hidden="false" customHeight="true" outlineLevel="0" collapsed="false">
      <c r="A369" s="201" t="n">
        <f aca="false">IF(AND(H369=0,K369&lt;&gt;0),K369,H369)</f>
        <v>0</v>
      </c>
      <c r="B369" s="201" t="n">
        <f aca="false">IF(AND(H369&lt;&gt;0,K369=0),H369,K369)</f>
        <v>0</v>
      </c>
      <c r="C369" s="216" t="n">
        <v>364</v>
      </c>
      <c r="D369" s="203"/>
      <c r="E369" s="204"/>
      <c r="F369" s="217"/>
      <c r="G369" s="206" t="str">
        <f aca="false">LEFT(F369,3)</f>
        <v/>
      </c>
      <c r="H369" s="218"/>
      <c r="I369" s="219"/>
      <c r="J369" s="206" t="str">
        <f aca="false">LEFT(I369,3)</f>
        <v/>
      </c>
      <c r="K369" s="218"/>
      <c r="L369" s="220"/>
      <c r="M369" s="210" t="str">
        <f aca="false">IF(A369&lt;&gt;B369,"*",IF(H369&lt;&gt;K369,"*",""))</f>
        <v/>
      </c>
      <c r="N369" s="211" t="e">
        <f aca="false">VLOOKUP($G369,科目情報,3,0)</f>
        <v>#N/A</v>
      </c>
      <c r="O369" s="211" t="e">
        <f aca="false">VLOOKUP($J369,科目情報,3,0)</f>
        <v>#N/A</v>
      </c>
      <c r="U369" s="213"/>
      <c r="V369" s="214" t="str">
        <f aca="false">IF(AND(D369&lt;&gt;"",E369&lt;&gt;""),DATE(基本!$N$12,D369,E369),"")</f>
        <v/>
      </c>
      <c r="W369" s="11"/>
      <c r="X369" s="215" t="e">
        <f aca="false">WEEKDAY(V369)</f>
        <v>#VALUE!</v>
      </c>
      <c r="Y369" s="215" t="e">
        <f aca="false">VLOOKUP(V369,基本!$Q$109:$R$138,2,FALSE())</f>
        <v>#N/A</v>
      </c>
    </row>
    <row r="370" s="9" customFormat="true" ht="13.5" hidden="false" customHeight="true" outlineLevel="0" collapsed="false">
      <c r="A370" s="201" t="n">
        <f aca="false">IF(AND(H370=0,K370&lt;&gt;0),K370,H370)</f>
        <v>0</v>
      </c>
      <c r="B370" s="201" t="n">
        <f aca="false">IF(AND(H370&lt;&gt;0,K370=0),H370,K370)</f>
        <v>0</v>
      </c>
      <c r="C370" s="216" t="n">
        <v>365</v>
      </c>
      <c r="D370" s="203"/>
      <c r="E370" s="204"/>
      <c r="F370" s="217"/>
      <c r="G370" s="206" t="str">
        <f aca="false">LEFT(F370,3)</f>
        <v/>
      </c>
      <c r="H370" s="218"/>
      <c r="I370" s="219"/>
      <c r="J370" s="206" t="str">
        <f aca="false">LEFT(I370,3)</f>
        <v/>
      </c>
      <c r="K370" s="218"/>
      <c r="L370" s="220"/>
      <c r="M370" s="210" t="str">
        <f aca="false">IF(A370&lt;&gt;B370,"*",IF(H370&lt;&gt;K370,"*",""))</f>
        <v/>
      </c>
      <c r="N370" s="211" t="e">
        <f aca="false">VLOOKUP($G370,科目情報,3,0)</f>
        <v>#N/A</v>
      </c>
      <c r="O370" s="211" t="e">
        <f aca="false">VLOOKUP($J370,科目情報,3,0)</f>
        <v>#N/A</v>
      </c>
      <c r="U370" s="213"/>
      <c r="V370" s="214" t="str">
        <f aca="false">IF(AND(D370&lt;&gt;"",E370&lt;&gt;""),DATE(基本!$N$12,D370,E370),"")</f>
        <v/>
      </c>
      <c r="W370" s="11"/>
      <c r="X370" s="215" t="e">
        <f aca="false">WEEKDAY(V370)</f>
        <v>#VALUE!</v>
      </c>
      <c r="Y370" s="215" t="e">
        <f aca="false">VLOOKUP(V370,基本!$Q$109:$R$138,2,FALSE())</f>
        <v>#N/A</v>
      </c>
    </row>
    <row r="371" s="9" customFormat="true" ht="13.5" hidden="false" customHeight="true" outlineLevel="0" collapsed="false">
      <c r="A371" s="201" t="n">
        <f aca="false">IF(AND(H371=0,K371&lt;&gt;0),K371,H371)</f>
        <v>0</v>
      </c>
      <c r="B371" s="201" t="n">
        <f aca="false">IF(AND(H371&lt;&gt;0,K371=0),H371,K371)</f>
        <v>0</v>
      </c>
      <c r="C371" s="216" t="n">
        <v>366</v>
      </c>
      <c r="D371" s="203"/>
      <c r="E371" s="204"/>
      <c r="F371" s="217"/>
      <c r="G371" s="206" t="str">
        <f aca="false">LEFT(F371,3)</f>
        <v/>
      </c>
      <c r="H371" s="218"/>
      <c r="I371" s="219"/>
      <c r="J371" s="206" t="str">
        <f aca="false">LEFT(I371,3)</f>
        <v/>
      </c>
      <c r="K371" s="218"/>
      <c r="L371" s="220"/>
      <c r="M371" s="210" t="str">
        <f aca="false">IF(A371&lt;&gt;B371,"*",IF(H371&lt;&gt;K371,"*",""))</f>
        <v/>
      </c>
      <c r="N371" s="211" t="e">
        <f aca="false">VLOOKUP($G371,科目情報,3,0)</f>
        <v>#N/A</v>
      </c>
      <c r="O371" s="211" t="e">
        <f aca="false">VLOOKUP($J371,科目情報,3,0)</f>
        <v>#N/A</v>
      </c>
      <c r="U371" s="213"/>
      <c r="V371" s="214" t="str">
        <f aca="false">IF(AND(D371&lt;&gt;"",E371&lt;&gt;""),DATE(基本!$N$12,D371,E371),"")</f>
        <v/>
      </c>
      <c r="W371" s="11"/>
      <c r="X371" s="215" t="e">
        <f aca="false">WEEKDAY(V371)</f>
        <v>#VALUE!</v>
      </c>
      <c r="Y371" s="215" t="e">
        <f aca="false">VLOOKUP(V371,基本!$Q$109:$R$138,2,FALSE())</f>
        <v>#N/A</v>
      </c>
    </row>
    <row r="372" s="9" customFormat="true" ht="13.5" hidden="false" customHeight="true" outlineLevel="0" collapsed="false">
      <c r="A372" s="201" t="n">
        <f aca="false">IF(AND(H372=0,K372&lt;&gt;0),K372,H372)</f>
        <v>0</v>
      </c>
      <c r="B372" s="201" t="n">
        <f aca="false">IF(AND(H372&lt;&gt;0,K372=0),H372,K372)</f>
        <v>0</v>
      </c>
      <c r="C372" s="216" t="n">
        <v>367</v>
      </c>
      <c r="D372" s="203"/>
      <c r="E372" s="204"/>
      <c r="F372" s="217"/>
      <c r="G372" s="206" t="str">
        <f aca="false">LEFT(F372,3)</f>
        <v/>
      </c>
      <c r="H372" s="218"/>
      <c r="I372" s="219"/>
      <c r="J372" s="206" t="str">
        <f aca="false">LEFT(I372,3)</f>
        <v/>
      </c>
      <c r="K372" s="218"/>
      <c r="L372" s="220"/>
      <c r="M372" s="210" t="str">
        <f aca="false">IF(A372&lt;&gt;B372,"*",IF(H372&lt;&gt;K372,"*",""))</f>
        <v/>
      </c>
      <c r="N372" s="211" t="e">
        <f aca="false">VLOOKUP($G372,科目情報,3,0)</f>
        <v>#N/A</v>
      </c>
      <c r="O372" s="211" t="e">
        <f aca="false">VLOOKUP($J372,科目情報,3,0)</f>
        <v>#N/A</v>
      </c>
      <c r="U372" s="213"/>
      <c r="V372" s="214" t="str">
        <f aca="false">IF(AND(D372&lt;&gt;"",E372&lt;&gt;""),DATE(基本!$N$12,D372,E372),"")</f>
        <v/>
      </c>
      <c r="W372" s="11"/>
      <c r="X372" s="215" t="e">
        <f aca="false">WEEKDAY(V372)</f>
        <v>#VALUE!</v>
      </c>
      <c r="Y372" s="215" t="e">
        <f aca="false">VLOOKUP(V372,基本!$Q$109:$R$138,2,FALSE())</f>
        <v>#N/A</v>
      </c>
    </row>
    <row r="373" s="9" customFormat="true" ht="13.5" hidden="false" customHeight="true" outlineLevel="0" collapsed="false">
      <c r="A373" s="201" t="n">
        <f aca="false">IF(AND(H373=0,K373&lt;&gt;0),K373,H373)</f>
        <v>0</v>
      </c>
      <c r="B373" s="201" t="n">
        <f aca="false">IF(AND(H373&lt;&gt;0,K373=0),H373,K373)</f>
        <v>0</v>
      </c>
      <c r="C373" s="216" t="n">
        <v>368</v>
      </c>
      <c r="D373" s="203"/>
      <c r="E373" s="204"/>
      <c r="F373" s="217"/>
      <c r="G373" s="206" t="str">
        <f aca="false">LEFT(F373,3)</f>
        <v/>
      </c>
      <c r="H373" s="218"/>
      <c r="I373" s="219"/>
      <c r="J373" s="206" t="str">
        <f aca="false">LEFT(I373,3)</f>
        <v/>
      </c>
      <c r="K373" s="218"/>
      <c r="L373" s="220"/>
      <c r="M373" s="210" t="str">
        <f aca="false">IF(A373&lt;&gt;B373,"*",IF(H373&lt;&gt;K373,"*",""))</f>
        <v/>
      </c>
      <c r="N373" s="211" t="e">
        <f aca="false">VLOOKUP($G373,科目情報,3,0)</f>
        <v>#N/A</v>
      </c>
      <c r="O373" s="211" t="e">
        <f aca="false">VLOOKUP($J373,科目情報,3,0)</f>
        <v>#N/A</v>
      </c>
      <c r="U373" s="213"/>
      <c r="V373" s="214" t="str">
        <f aca="false">IF(AND(D373&lt;&gt;"",E373&lt;&gt;""),DATE(基本!$N$12,D373,E373),"")</f>
        <v/>
      </c>
      <c r="W373" s="11"/>
      <c r="X373" s="215" t="e">
        <f aca="false">WEEKDAY(V373)</f>
        <v>#VALUE!</v>
      </c>
      <c r="Y373" s="215" t="e">
        <f aca="false">VLOOKUP(V373,基本!$Q$109:$R$138,2,FALSE())</f>
        <v>#N/A</v>
      </c>
    </row>
    <row r="374" s="9" customFormat="true" ht="13.5" hidden="false" customHeight="true" outlineLevel="0" collapsed="false">
      <c r="A374" s="201" t="n">
        <f aca="false">IF(AND(H374=0,K374&lt;&gt;0),K374,H374)</f>
        <v>0</v>
      </c>
      <c r="B374" s="201" t="n">
        <f aca="false">IF(AND(H374&lt;&gt;0,K374=0),H374,K374)</f>
        <v>0</v>
      </c>
      <c r="C374" s="216" t="n">
        <v>369</v>
      </c>
      <c r="D374" s="203"/>
      <c r="E374" s="204"/>
      <c r="F374" s="217"/>
      <c r="G374" s="206" t="str">
        <f aca="false">LEFT(F374,3)</f>
        <v/>
      </c>
      <c r="H374" s="218"/>
      <c r="I374" s="219"/>
      <c r="J374" s="206" t="str">
        <f aca="false">LEFT(I374,3)</f>
        <v/>
      </c>
      <c r="K374" s="218"/>
      <c r="L374" s="220"/>
      <c r="M374" s="210" t="str">
        <f aca="false">IF(A374&lt;&gt;B374,"*",IF(H374&lt;&gt;K374,"*",""))</f>
        <v/>
      </c>
      <c r="N374" s="211" t="e">
        <f aca="false">VLOOKUP($G374,科目情報,3,0)</f>
        <v>#N/A</v>
      </c>
      <c r="O374" s="211" t="e">
        <f aca="false">VLOOKUP($J374,科目情報,3,0)</f>
        <v>#N/A</v>
      </c>
      <c r="U374" s="213"/>
      <c r="V374" s="214" t="str">
        <f aca="false">IF(AND(D374&lt;&gt;"",E374&lt;&gt;""),DATE(基本!$N$12,D374,E374),"")</f>
        <v/>
      </c>
      <c r="W374" s="11"/>
      <c r="X374" s="215" t="e">
        <f aca="false">WEEKDAY(V374)</f>
        <v>#VALUE!</v>
      </c>
      <c r="Y374" s="215" t="e">
        <f aca="false">VLOOKUP(V374,基本!$Q$109:$R$138,2,FALSE())</f>
        <v>#N/A</v>
      </c>
    </row>
    <row r="375" s="9" customFormat="true" ht="13.5" hidden="false" customHeight="true" outlineLevel="0" collapsed="false">
      <c r="A375" s="201" t="n">
        <f aca="false">IF(AND(H375=0,K375&lt;&gt;0),K375,H375)</f>
        <v>0</v>
      </c>
      <c r="B375" s="201" t="n">
        <f aca="false">IF(AND(H375&lt;&gt;0,K375=0),H375,K375)</f>
        <v>0</v>
      </c>
      <c r="C375" s="216" t="n">
        <v>370</v>
      </c>
      <c r="D375" s="203"/>
      <c r="E375" s="204"/>
      <c r="F375" s="217"/>
      <c r="G375" s="206" t="str">
        <f aca="false">LEFT(F375,3)</f>
        <v/>
      </c>
      <c r="H375" s="218"/>
      <c r="I375" s="219"/>
      <c r="J375" s="206" t="str">
        <f aca="false">LEFT(I375,3)</f>
        <v/>
      </c>
      <c r="K375" s="218"/>
      <c r="L375" s="220"/>
      <c r="M375" s="210" t="str">
        <f aca="false">IF(A375&lt;&gt;B375,"*",IF(H375&lt;&gt;K375,"*",""))</f>
        <v/>
      </c>
      <c r="N375" s="211" t="e">
        <f aca="false">VLOOKUP($G375,科目情報,3,0)</f>
        <v>#N/A</v>
      </c>
      <c r="O375" s="211" t="e">
        <f aca="false">VLOOKUP($J375,科目情報,3,0)</f>
        <v>#N/A</v>
      </c>
      <c r="U375" s="213"/>
      <c r="V375" s="214" t="str">
        <f aca="false">IF(AND(D375&lt;&gt;"",E375&lt;&gt;""),DATE(基本!$N$12,D375,E375),"")</f>
        <v/>
      </c>
      <c r="W375" s="11"/>
      <c r="X375" s="215" t="e">
        <f aca="false">WEEKDAY(V375)</f>
        <v>#VALUE!</v>
      </c>
      <c r="Y375" s="215" t="e">
        <f aca="false">VLOOKUP(V375,基本!$Q$109:$R$138,2,FALSE())</f>
        <v>#N/A</v>
      </c>
    </row>
    <row r="376" s="9" customFormat="true" ht="13.5" hidden="false" customHeight="true" outlineLevel="0" collapsed="false">
      <c r="A376" s="201" t="n">
        <f aca="false">IF(AND(H376=0,K376&lt;&gt;0),K376,H376)</f>
        <v>0</v>
      </c>
      <c r="B376" s="201" t="n">
        <f aca="false">IF(AND(H376&lt;&gt;0,K376=0),H376,K376)</f>
        <v>0</v>
      </c>
      <c r="C376" s="216" t="n">
        <v>371</v>
      </c>
      <c r="D376" s="203"/>
      <c r="E376" s="204"/>
      <c r="F376" s="217"/>
      <c r="G376" s="206" t="str">
        <f aca="false">LEFT(F376,3)</f>
        <v/>
      </c>
      <c r="H376" s="218"/>
      <c r="I376" s="219"/>
      <c r="J376" s="206" t="str">
        <f aca="false">LEFT(I376,3)</f>
        <v/>
      </c>
      <c r="K376" s="218"/>
      <c r="L376" s="220"/>
      <c r="M376" s="210" t="str">
        <f aca="false">IF(A376&lt;&gt;B376,"*",IF(H376&lt;&gt;K376,"*",""))</f>
        <v/>
      </c>
      <c r="N376" s="211" t="e">
        <f aca="false">VLOOKUP($G376,科目情報,3,0)</f>
        <v>#N/A</v>
      </c>
      <c r="O376" s="211" t="e">
        <f aca="false">VLOOKUP($J376,科目情報,3,0)</f>
        <v>#N/A</v>
      </c>
      <c r="U376" s="213"/>
      <c r="V376" s="214" t="str">
        <f aca="false">IF(AND(D376&lt;&gt;"",E376&lt;&gt;""),DATE(基本!$N$12,D376,E376),"")</f>
        <v/>
      </c>
      <c r="W376" s="11"/>
      <c r="X376" s="215" t="e">
        <f aca="false">WEEKDAY(V376)</f>
        <v>#VALUE!</v>
      </c>
      <c r="Y376" s="215" t="e">
        <f aca="false">VLOOKUP(V376,基本!$Q$109:$R$138,2,FALSE())</f>
        <v>#N/A</v>
      </c>
    </row>
    <row r="377" s="9" customFormat="true" ht="13.5" hidden="false" customHeight="true" outlineLevel="0" collapsed="false">
      <c r="A377" s="201" t="n">
        <f aca="false">IF(AND(H377=0,K377&lt;&gt;0),K377,H377)</f>
        <v>0</v>
      </c>
      <c r="B377" s="201" t="n">
        <f aca="false">IF(AND(H377&lt;&gt;0,K377=0),H377,K377)</f>
        <v>0</v>
      </c>
      <c r="C377" s="216" t="n">
        <v>372</v>
      </c>
      <c r="D377" s="203"/>
      <c r="E377" s="204"/>
      <c r="F377" s="217"/>
      <c r="G377" s="206" t="str">
        <f aca="false">LEFT(F377,3)</f>
        <v/>
      </c>
      <c r="H377" s="218"/>
      <c r="I377" s="219"/>
      <c r="J377" s="206" t="str">
        <f aca="false">LEFT(I377,3)</f>
        <v/>
      </c>
      <c r="K377" s="218"/>
      <c r="L377" s="220"/>
      <c r="M377" s="210" t="str">
        <f aca="false">IF(A377&lt;&gt;B377,"*",IF(H377&lt;&gt;K377,"*",""))</f>
        <v/>
      </c>
      <c r="N377" s="211" t="e">
        <f aca="false">VLOOKUP($G377,科目情報,3,0)</f>
        <v>#N/A</v>
      </c>
      <c r="O377" s="211" t="e">
        <f aca="false">VLOOKUP($J377,科目情報,3,0)</f>
        <v>#N/A</v>
      </c>
      <c r="U377" s="213"/>
      <c r="V377" s="214" t="str">
        <f aca="false">IF(AND(D377&lt;&gt;"",E377&lt;&gt;""),DATE(基本!$N$12,D377,E377),"")</f>
        <v/>
      </c>
      <c r="W377" s="11"/>
      <c r="X377" s="215" t="e">
        <f aca="false">WEEKDAY(V377)</f>
        <v>#VALUE!</v>
      </c>
      <c r="Y377" s="215" t="e">
        <f aca="false">VLOOKUP(V377,基本!$Q$109:$R$138,2,FALSE())</f>
        <v>#N/A</v>
      </c>
    </row>
    <row r="378" s="9" customFormat="true" ht="13.5" hidden="false" customHeight="true" outlineLevel="0" collapsed="false">
      <c r="A378" s="201" t="n">
        <f aca="false">IF(AND(H378=0,K378&lt;&gt;0),K378,H378)</f>
        <v>0</v>
      </c>
      <c r="B378" s="201" t="n">
        <f aca="false">IF(AND(H378&lt;&gt;0,K378=0),H378,K378)</f>
        <v>0</v>
      </c>
      <c r="C378" s="216" t="n">
        <v>373</v>
      </c>
      <c r="D378" s="203"/>
      <c r="E378" s="204"/>
      <c r="F378" s="217"/>
      <c r="G378" s="206" t="str">
        <f aca="false">LEFT(F378,3)</f>
        <v/>
      </c>
      <c r="H378" s="218"/>
      <c r="I378" s="219"/>
      <c r="J378" s="206" t="str">
        <f aca="false">LEFT(I378,3)</f>
        <v/>
      </c>
      <c r="K378" s="218"/>
      <c r="L378" s="220"/>
      <c r="M378" s="210" t="str">
        <f aca="false">IF(A378&lt;&gt;B378,"*",IF(H378&lt;&gt;K378,"*",""))</f>
        <v/>
      </c>
      <c r="N378" s="211" t="e">
        <f aca="false">VLOOKUP($G378,科目情報,3,0)</f>
        <v>#N/A</v>
      </c>
      <c r="O378" s="211" t="e">
        <f aca="false">VLOOKUP($J378,科目情報,3,0)</f>
        <v>#N/A</v>
      </c>
      <c r="U378" s="213"/>
      <c r="V378" s="214" t="str">
        <f aca="false">IF(AND(D378&lt;&gt;"",E378&lt;&gt;""),DATE(基本!$N$12,D378,E378),"")</f>
        <v/>
      </c>
      <c r="W378" s="11"/>
      <c r="X378" s="215" t="e">
        <f aca="false">WEEKDAY(V378)</f>
        <v>#VALUE!</v>
      </c>
      <c r="Y378" s="215" t="e">
        <f aca="false">VLOOKUP(V378,基本!$Q$109:$R$138,2,FALSE())</f>
        <v>#N/A</v>
      </c>
    </row>
    <row r="379" s="9" customFormat="true" ht="13.5" hidden="false" customHeight="true" outlineLevel="0" collapsed="false">
      <c r="A379" s="201" t="n">
        <f aca="false">IF(AND(H379=0,K379&lt;&gt;0),K379,H379)</f>
        <v>0</v>
      </c>
      <c r="B379" s="201" t="n">
        <f aca="false">IF(AND(H379&lt;&gt;0,K379=0),H379,K379)</f>
        <v>0</v>
      </c>
      <c r="C379" s="216" t="n">
        <v>374</v>
      </c>
      <c r="D379" s="203"/>
      <c r="E379" s="204"/>
      <c r="F379" s="217"/>
      <c r="G379" s="206" t="str">
        <f aca="false">LEFT(F379,3)</f>
        <v/>
      </c>
      <c r="H379" s="218"/>
      <c r="I379" s="219"/>
      <c r="J379" s="206" t="str">
        <f aca="false">LEFT(I379,3)</f>
        <v/>
      </c>
      <c r="K379" s="218"/>
      <c r="L379" s="220"/>
      <c r="M379" s="210" t="str">
        <f aca="false">IF(A379&lt;&gt;B379,"*",IF(H379&lt;&gt;K379,"*",""))</f>
        <v/>
      </c>
      <c r="N379" s="211" t="e">
        <f aca="false">VLOOKUP($G379,科目情報,3,0)</f>
        <v>#N/A</v>
      </c>
      <c r="O379" s="211" t="e">
        <f aca="false">VLOOKUP($J379,科目情報,3,0)</f>
        <v>#N/A</v>
      </c>
      <c r="U379" s="213"/>
      <c r="V379" s="214" t="str">
        <f aca="false">IF(AND(D379&lt;&gt;"",E379&lt;&gt;""),DATE(基本!$N$12,D379,E379),"")</f>
        <v/>
      </c>
      <c r="W379" s="11"/>
      <c r="X379" s="215" t="e">
        <f aca="false">WEEKDAY(V379)</f>
        <v>#VALUE!</v>
      </c>
      <c r="Y379" s="215" t="e">
        <f aca="false">VLOOKUP(V379,基本!$Q$109:$R$138,2,FALSE())</f>
        <v>#N/A</v>
      </c>
    </row>
    <row r="380" s="9" customFormat="true" ht="13.5" hidden="false" customHeight="true" outlineLevel="0" collapsed="false">
      <c r="A380" s="201" t="n">
        <f aca="false">IF(AND(H380=0,K380&lt;&gt;0),K380,H380)</f>
        <v>0</v>
      </c>
      <c r="B380" s="201" t="n">
        <f aca="false">IF(AND(H380&lt;&gt;0,K380=0),H380,K380)</f>
        <v>0</v>
      </c>
      <c r="C380" s="216" t="n">
        <v>375</v>
      </c>
      <c r="D380" s="203"/>
      <c r="E380" s="204"/>
      <c r="F380" s="217"/>
      <c r="G380" s="206" t="str">
        <f aca="false">LEFT(F380,3)</f>
        <v/>
      </c>
      <c r="H380" s="218"/>
      <c r="I380" s="219"/>
      <c r="J380" s="206" t="str">
        <f aca="false">LEFT(I380,3)</f>
        <v/>
      </c>
      <c r="K380" s="218"/>
      <c r="L380" s="220"/>
      <c r="M380" s="210" t="str">
        <f aca="false">IF(A380&lt;&gt;B380,"*",IF(H380&lt;&gt;K380,"*",""))</f>
        <v/>
      </c>
      <c r="N380" s="211" t="e">
        <f aca="false">VLOOKUP($G380,科目情報,3,0)</f>
        <v>#N/A</v>
      </c>
      <c r="O380" s="211" t="e">
        <f aca="false">VLOOKUP($J380,科目情報,3,0)</f>
        <v>#N/A</v>
      </c>
      <c r="U380" s="213"/>
      <c r="V380" s="214" t="str">
        <f aca="false">IF(AND(D380&lt;&gt;"",E380&lt;&gt;""),DATE(基本!$N$12,D380,E380),"")</f>
        <v/>
      </c>
      <c r="W380" s="11"/>
      <c r="X380" s="215" t="e">
        <f aca="false">WEEKDAY(V380)</f>
        <v>#VALUE!</v>
      </c>
      <c r="Y380" s="215" t="e">
        <f aca="false">VLOOKUP(V380,基本!$Q$109:$R$138,2,FALSE())</f>
        <v>#N/A</v>
      </c>
    </row>
    <row r="381" s="9" customFormat="true" ht="13.5" hidden="false" customHeight="true" outlineLevel="0" collapsed="false">
      <c r="A381" s="201" t="n">
        <f aca="false">IF(AND(H381=0,K381&lt;&gt;0),K381,H381)</f>
        <v>0</v>
      </c>
      <c r="B381" s="201" t="n">
        <f aca="false">IF(AND(H381&lt;&gt;0,K381=0),H381,K381)</f>
        <v>0</v>
      </c>
      <c r="C381" s="216" t="n">
        <v>376</v>
      </c>
      <c r="D381" s="203"/>
      <c r="E381" s="204"/>
      <c r="F381" s="217"/>
      <c r="G381" s="206" t="str">
        <f aca="false">LEFT(F381,3)</f>
        <v/>
      </c>
      <c r="H381" s="218"/>
      <c r="I381" s="219"/>
      <c r="J381" s="206" t="str">
        <f aca="false">LEFT(I381,3)</f>
        <v/>
      </c>
      <c r="K381" s="218"/>
      <c r="L381" s="220"/>
      <c r="M381" s="210" t="str">
        <f aca="false">IF(A381&lt;&gt;B381,"*",IF(H381&lt;&gt;K381,"*",""))</f>
        <v/>
      </c>
      <c r="N381" s="211" t="e">
        <f aca="false">VLOOKUP($G381,科目情報,3,0)</f>
        <v>#N/A</v>
      </c>
      <c r="O381" s="211" t="e">
        <f aca="false">VLOOKUP($J381,科目情報,3,0)</f>
        <v>#N/A</v>
      </c>
      <c r="U381" s="213"/>
      <c r="V381" s="214" t="str">
        <f aca="false">IF(AND(D381&lt;&gt;"",E381&lt;&gt;""),DATE(基本!$N$12,D381,E381),"")</f>
        <v/>
      </c>
      <c r="W381" s="11"/>
      <c r="X381" s="215" t="e">
        <f aca="false">WEEKDAY(V381)</f>
        <v>#VALUE!</v>
      </c>
      <c r="Y381" s="215" t="e">
        <f aca="false">VLOOKUP(V381,基本!$Q$109:$R$138,2,FALSE())</f>
        <v>#N/A</v>
      </c>
    </row>
    <row r="382" s="9" customFormat="true" ht="13.5" hidden="false" customHeight="true" outlineLevel="0" collapsed="false">
      <c r="A382" s="201" t="n">
        <f aca="false">IF(AND(H382=0,K382&lt;&gt;0),K382,H382)</f>
        <v>0</v>
      </c>
      <c r="B382" s="201" t="n">
        <f aca="false">IF(AND(H382&lt;&gt;0,K382=0),H382,K382)</f>
        <v>0</v>
      </c>
      <c r="C382" s="216" t="n">
        <v>377</v>
      </c>
      <c r="D382" s="203"/>
      <c r="E382" s="204"/>
      <c r="F382" s="217"/>
      <c r="G382" s="206" t="str">
        <f aca="false">LEFT(F382,3)</f>
        <v/>
      </c>
      <c r="H382" s="218"/>
      <c r="I382" s="219"/>
      <c r="J382" s="206" t="str">
        <f aca="false">LEFT(I382,3)</f>
        <v/>
      </c>
      <c r="K382" s="218"/>
      <c r="L382" s="220"/>
      <c r="M382" s="210" t="str">
        <f aca="false">IF(A382&lt;&gt;B382,"*",IF(H382&lt;&gt;K382,"*",""))</f>
        <v/>
      </c>
      <c r="N382" s="211" t="e">
        <f aca="false">VLOOKUP($G382,科目情報,3,0)</f>
        <v>#N/A</v>
      </c>
      <c r="O382" s="211" t="e">
        <f aca="false">VLOOKUP($J382,科目情報,3,0)</f>
        <v>#N/A</v>
      </c>
      <c r="U382" s="213"/>
      <c r="V382" s="214" t="str">
        <f aca="false">IF(AND(D382&lt;&gt;"",E382&lt;&gt;""),DATE(基本!$N$12,D382,E382),"")</f>
        <v/>
      </c>
      <c r="W382" s="11"/>
      <c r="X382" s="215" t="e">
        <f aca="false">WEEKDAY(V382)</f>
        <v>#VALUE!</v>
      </c>
      <c r="Y382" s="215" t="e">
        <f aca="false">VLOOKUP(V382,基本!$Q$109:$R$138,2,FALSE())</f>
        <v>#N/A</v>
      </c>
    </row>
    <row r="383" s="9" customFormat="true" ht="13.5" hidden="false" customHeight="true" outlineLevel="0" collapsed="false">
      <c r="A383" s="201" t="n">
        <f aca="false">IF(AND(H383=0,K383&lt;&gt;0),K383,H383)</f>
        <v>0</v>
      </c>
      <c r="B383" s="201" t="n">
        <f aca="false">IF(AND(H383&lt;&gt;0,K383=0),H383,K383)</f>
        <v>0</v>
      </c>
      <c r="C383" s="216" t="n">
        <v>378</v>
      </c>
      <c r="D383" s="203"/>
      <c r="E383" s="204"/>
      <c r="F383" s="217"/>
      <c r="G383" s="206" t="str">
        <f aca="false">LEFT(F383,3)</f>
        <v/>
      </c>
      <c r="H383" s="218"/>
      <c r="I383" s="219"/>
      <c r="J383" s="206" t="str">
        <f aca="false">LEFT(I383,3)</f>
        <v/>
      </c>
      <c r="K383" s="218"/>
      <c r="L383" s="220"/>
      <c r="M383" s="210" t="str">
        <f aca="false">IF(A383&lt;&gt;B383,"*",IF(H383&lt;&gt;K383,"*",""))</f>
        <v/>
      </c>
      <c r="N383" s="211" t="e">
        <f aca="false">VLOOKUP($G383,科目情報,3,0)</f>
        <v>#N/A</v>
      </c>
      <c r="O383" s="211" t="e">
        <f aca="false">VLOOKUP($J383,科目情報,3,0)</f>
        <v>#N/A</v>
      </c>
      <c r="U383" s="213"/>
      <c r="V383" s="214" t="str">
        <f aca="false">IF(AND(D383&lt;&gt;"",E383&lt;&gt;""),DATE(基本!$N$12,D383,E383),"")</f>
        <v/>
      </c>
      <c r="W383" s="11"/>
      <c r="X383" s="215" t="e">
        <f aca="false">WEEKDAY(V383)</f>
        <v>#VALUE!</v>
      </c>
      <c r="Y383" s="215" t="e">
        <f aca="false">VLOOKUP(V383,基本!$Q$109:$R$138,2,FALSE())</f>
        <v>#N/A</v>
      </c>
    </row>
    <row r="384" s="9" customFormat="true" ht="13.5" hidden="false" customHeight="true" outlineLevel="0" collapsed="false">
      <c r="A384" s="201" t="n">
        <f aca="false">IF(AND(H384=0,K384&lt;&gt;0),K384,H384)</f>
        <v>0</v>
      </c>
      <c r="B384" s="201" t="n">
        <f aca="false">IF(AND(H384&lt;&gt;0,K384=0),H384,K384)</f>
        <v>0</v>
      </c>
      <c r="C384" s="216" t="n">
        <v>379</v>
      </c>
      <c r="D384" s="203"/>
      <c r="E384" s="204"/>
      <c r="F384" s="217"/>
      <c r="G384" s="206" t="str">
        <f aca="false">LEFT(F384,3)</f>
        <v/>
      </c>
      <c r="H384" s="218"/>
      <c r="I384" s="219"/>
      <c r="J384" s="206" t="str">
        <f aca="false">LEFT(I384,3)</f>
        <v/>
      </c>
      <c r="K384" s="218"/>
      <c r="L384" s="220"/>
      <c r="M384" s="210" t="str">
        <f aca="false">IF(A384&lt;&gt;B384,"*",IF(H384&lt;&gt;K384,"*",""))</f>
        <v/>
      </c>
      <c r="N384" s="211" t="e">
        <f aca="false">VLOOKUP($G384,科目情報,3,0)</f>
        <v>#N/A</v>
      </c>
      <c r="O384" s="211" t="e">
        <f aca="false">VLOOKUP($J384,科目情報,3,0)</f>
        <v>#N/A</v>
      </c>
      <c r="U384" s="213"/>
      <c r="V384" s="214" t="str">
        <f aca="false">IF(AND(D384&lt;&gt;"",E384&lt;&gt;""),DATE(基本!$N$12,D384,E384),"")</f>
        <v/>
      </c>
      <c r="W384" s="11"/>
      <c r="X384" s="215" t="e">
        <f aca="false">WEEKDAY(V384)</f>
        <v>#VALUE!</v>
      </c>
      <c r="Y384" s="215" t="e">
        <f aca="false">VLOOKUP(V384,基本!$Q$109:$R$138,2,FALSE())</f>
        <v>#N/A</v>
      </c>
    </row>
    <row r="385" s="9" customFormat="true" ht="13.5" hidden="false" customHeight="true" outlineLevel="0" collapsed="false">
      <c r="A385" s="201" t="n">
        <f aca="false">IF(AND(H385=0,K385&lt;&gt;0),K385,H385)</f>
        <v>0</v>
      </c>
      <c r="B385" s="201" t="n">
        <f aca="false">IF(AND(H385&lt;&gt;0,K385=0),H385,K385)</f>
        <v>0</v>
      </c>
      <c r="C385" s="216" t="n">
        <v>380</v>
      </c>
      <c r="D385" s="203"/>
      <c r="E385" s="204"/>
      <c r="F385" s="217"/>
      <c r="G385" s="206" t="str">
        <f aca="false">LEFT(F385,3)</f>
        <v/>
      </c>
      <c r="H385" s="218"/>
      <c r="I385" s="219"/>
      <c r="J385" s="206" t="str">
        <f aca="false">LEFT(I385,3)</f>
        <v/>
      </c>
      <c r="K385" s="218"/>
      <c r="L385" s="220"/>
      <c r="M385" s="210" t="str">
        <f aca="false">IF(A385&lt;&gt;B385,"*",IF(H385&lt;&gt;K385,"*",""))</f>
        <v/>
      </c>
      <c r="N385" s="211" t="e">
        <f aca="false">VLOOKUP($G385,科目情報,3,0)</f>
        <v>#N/A</v>
      </c>
      <c r="O385" s="211" t="e">
        <f aca="false">VLOOKUP($J385,科目情報,3,0)</f>
        <v>#N/A</v>
      </c>
      <c r="U385" s="213"/>
      <c r="V385" s="214" t="str">
        <f aca="false">IF(AND(D385&lt;&gt;"",E385&lt;&gt;""),DATE(基本!$N$12,D385,E385),"")</f>
        <v/>
      </c>
      <c r="W385" s="11"/>
      <c r="X385" s="215" t="e">
        <f aca="false">WEEKDAY(V385)</f>
        <v>#VALUE!</v>
      </c>
      <c r="Y385" s="215" t="e">
        <f aca="false">VLOOKUP(V385,基本!$Q$109:$R$138,2,FALSE())</f>
        <v>#N/A</v>
      </c>
    </row>
    <row r="386" s="9" customFormat="true" ht="13.5" hidden="false" customHeight="true" outlineLevel="0" collapsed="false">
      <c r="A386" s="201" t="n">
        <f aca="false">IF(AND(H386=0,K386&lt;&gt;0),K386,H386)</f>
        <v>0</v>
      </c>
      <c r="B386" s="201" t="n">
        <f aca="false">IF(AND(H386&lt;&gt;0,K386=0),H386,K386)</f>
        <v>0</v>
      </c>
      <c r="C386" s="216" t="n">
        <v>381</v>
      </c>
      <c r="D386" s="203"/>
      <c r="E386" s="204"/>
      <c r="F386" s="217"/>
      <c r="G386" s="206" t="str">
        <f aca="false">LEFT(F386,3)</f>
        <v/>
      </c>
      <c r="H386" s="218"/>
      <c r="I386" s="219"/>
      <c r="J386" s="206" t="str">
        <f aca="false">LEFT(I386,3)</f>
        <v/>
      </c>
      <c r="K386" s="218"/>
      <c r="L386" s="220"/>
      <c r="M386" s="210" t="str">
        <f aca="false">IF(A386&lt;&gt;B386,"*",IF(H386&lt;&gt;K386,"*",""))</f>
        <v/>
      </c>
      <c r="N386" s="211" t="e">
        <f aca="false">VLOOKUP($G386,科目情報,3,0)</f>
        <v>#N/A</v>
      </c>
      <c r="O386" s="211" t="e">
        <f aca="false">VLOOKUP($J386,科目情報,3,0)</f>
        <v>#N/A</v>
      </c>
      <c r="U386" s="213"/>
      <c r="V386" s="214" t="str">
        <f aca="false">IF(AND(D386&lt;&gt;"",E386&lt;&gt;""),DATE(基本!$N$12,D386,E386),"")</f>
        <v/>
      </c>
      <c r="W386" s="11"/>
      <c r="X386" s="215" t="e">
        <f aca="false">WEEKDAY(V386)</f>
        <v>#VALUE!</v>
      </c>
      <c r="Y386" s="215" t="e">
        <f aca="false">VLOOKUP(V386,基本!$Q$109:$R$138,2,FALSE())</f>
        <v>#N/A</v>
      </c>
    </row>
    <row r="387" s="9" customFormat="true" ht="13.5" hidden="false" customHeight="true" outlineLevel="0" collapsed="false">
      <c r="A387" s="201" t="n">
        <f aca="false">IF(AND(H387=0,K387&lt;&gt;0),K387,H387)</f>
        <v>0</v>
      </c>
      <c r="B387" s="201" t="n">
        <f aca="false">IF(AND(H387&lt;&gt;0,K387=0),H387,K387)</f>
        <v>0</v>
      </c>
      <c r="C387" s="216" t="n">
        <v>382</v>
      </c>
      <c r="D387" s="203"/>
      <c r="E387" s="204"/>
      <c r="F387" s="217"/>
      <c r="G387" s="206" t="str">
        <f aca="false">LEFT(F387,3)</f>
        <v/>
      </c>
      <c r="H387" s="218"/>
      <c r="I387" s="219"/>
      <c r="J387" s="206" t="str">
        <f aca="false">LEFT(I387,3)</f>
        <v/>
      </c>
      <c r="K387" s="218"/>
      <c r="L387" s="220"/>
      <c r="M387" s="210" t="str">
        <f aca="false">IF(A387&lt;&gt;B387,"*",IF(H387&lt;&gt;K387,"*",""))</f>
        <v/>
      </c>
      <c r="N387" s="211" t="e">
        <f aca="false">VLOOKUP($G387,科目情報,3,0)</f>
        <v>#N/A</v>
      </c>
      <c r="O387" s="211" t="e">
        <f aca="false">VLOOKUP($J387,科目情報,3,0)</f>
        <v>#N/A</v>
      </c>
      <c r="U387" s="213"/>
      <c r="V387" s="214" t="str">
        <f aca="false">IF(AND(D387&lt;&gt;"",E387&lt;&gt;""),DATE(基本!$N$12,D387,E387),"")</f>
        <v/>
      </c>
      <c r="W387" s="11"/>
      <c r="X387" s="215" t="e">
        <f aca="false">WEEKDAY(V387)</f>
        <v>#VALUE!</v>
      </c>
      <c r="Y387" s="215" t="e">
        <f aca="false">VLOOKUP(V387,基本!$Q$109:$R$138,2,FALSE())</f>
        <v>#N/A</v>
      </c>
    </row>
    <row r="388" s="9" customFormat="true" ht="13.5" hidden="false" customHeight="true" outlineLevel="0" collapsed="false">
      <c r="A388" s="201" t="n">
        <f aca="false">IF(AND(H388=0,K388&lt;&gt;0),K388,H388)</f>
        <v>0</v>
      </c>
      <c r="B388" s="201" t="n">
        <f aca="false">IF(AND(H388&lt;&gt;0,K388=0),H388,K388)</f>
        <v>0</v>
      </c>
      <c r="C388" s="216" t="n">
        <v>383</v>
      </c>
      <c r="D388" s="203"/>
      <c r="E388" s="204"/>
      <c r="F388" s="217"/>
      <c r="G388" s="206" t="str">
        <f aca="false">LEFT(F388,3)</f>
        <v/>
      </c>
      <c r="H388" s="218"/>
      <c r="I388" s="219"/>
      <c r="J388" s="206" t="str">
        <f aca="false">LEFT(I388,3)</f>
        <v/>
      </c>
      <c r="K388" s="218"/>
      <c r="L388" s="220"/>
      <c r="M388" s="210" t="str">
        <f aca="false">IF(A388&lt;&gt;B388,"*",IF(H388&lt;&gt;K388,"*",""))</f>
        <v/>
      </c>
      <c r="N388" s="211" t="e">
        <f aca="false">VLOOKUP($G388,科目情報,3,0)</f>
        <v>#N/A</v>
      </c>
      <c r="O388" s="211" t="e">
        <f aca="false">VLOOKUP($J388,科目情報,3,0)</f>
        <v>#N/A</v>
      </c>
      <c r="U388" s="213"/>
      <c r="V388" s="214" t="str">
        <f aca="false">IF(AND(D388&lt;&gt;"",E388&lt;&gt;""),DATE(基本!$N$12,D388,E388),"")</f>
        <v/>
      </c>
      <c r="W388" s="11"/>
      <c r="X388" s="215" t="e">
        <f aca="false">WEEKDAY(V388)</f>
        <v>#VALUE!</v>
      </c>
      <c r="Y388" s="215" t="e">
        <f aca="false">VLOOKUP(V388,基本!$Q$109:$R$138,2,FALSE())</f>
        <v>#N/A</v>
      </c>
    </row>
    <row r="389" s="9" customFormat="true" ht="13.5" hidden="false" customHeight="true" outlineLevel="0" collapsed="false">
      <c r="A389" s="201" t="n">
        <f aca="false">IF(AND(H389=0,K389&lt;&gt;0),K389,H389)</f>
        <v>0</v>
      </c>
      <c r="B389" s="201" t="n">
        <f aca="false">IF(AND(H389&lt;&gt;0,K389=0),H389,K389)</f>
        <v>0</v>
      </c>
      <c r="C389" s="216" t="n">
        <v>384</v>
      </c>
      <c r="D389" s="203"/>
      <c r="E389" s="204"/>
      <c r="F389" s="217"/>
      <c r="G389" s="206" t="str">
        <f aca="false">LEFT(F389,3)</f>
        <v/>
      </c>
      <c r="H389" s="218"/>
      <c r="I389" s="219"/>
      <c r="J389" s="206" t="str">
        <f aca="false">LEFT(I389,3)</f>
        <v/>
      </c>
      <c r="K389" s="218"/>
      <c r="L389" s="220"/>
      <c r="M389" s="210" t="str">
        <f aca="false">IF(A389&lt;&gt;B389,"*",IF(H389&lt;&gt;K389,"*",""))</f>
        <v/>
      </c>
      <c r="N389" s="211" t="e">
        <f aca="false">VLOOKUP($G389,科目情報,3,0)</f>
        <v>#N/A</v>
      </c>
      <c r="O389" s="211" t="e">
        <f aca="false">VLOOKUP($J389,科目情報,3,0)</f>
        <v>#N/A</v>
      </c>
      <c r="U389" s="213"/>
      <c r="V389" s="214" t="str">
        <f aca="false">IF(AND(D389&lt;&gt;"",E389&lt;&gt;""),DATE(基本!$N$12,D389,E389),"")</f>
        <v/>
      </c>
      <c r="W389" s="11"/>
      <c r="X389" s="215" t="e">
        <f aca="false">WEEKDAY(V389)</f>
        <v>#VALUE!</v>
      </c>
      <c r="Y389" s="215" t="e">
        <f aca="false">VLOOKUP(V389,基本!$Q$109:$R$138,2,FALSE())</f>
        <v>#N/A</v>
      </c>
    </row>
    <row r="390" s="9" customFormat="true" ht="13.5" hidden="false" customHeight="true" outlineLevel="0" collapsed="false">
      <c r="A390" s="201" t="n">
        <f aca="false">IF(AND(H390=0,K390&lt;&gt;0),K390,H390)</f>
        <v>0</v>
      </c>
      <c r="B390" s="201" t="n">
        <f aca="false">IF(AND(H390&lt;&gt;0,K390=0),H390,K390)</f>
        <v>0</v>
      </c>
      <c r="C390" s="216" t="n">
        <v>385</v>
      </c>
      <c r="D390" s="203"/>
      <c r="E390" s="204"/>
      <c r="F390" s="217"/>
      <c r="G390" s="206" t="str">
        <f aca="false">LEFT(F390,3)</f>
        <v/>
      </c>
      <c r="H390" s="218"/>
      <c r="I390" s="219"/>
      <c r="J390" s="206" t="str">
        <f aca="false">LEFT(I390,3)</f>
        <v/>
      </c>
      <c r="K390" s="218"/>
      <c r="L390" s="220"/>
      <c r="M390" s="210" t="str">
        <f aca="false">IF(A390&lt;&gt;B390,"*",IF(H390&lt;&gt;K390,"*",""))</f>
        <v/>
      </c>
      <c r="N390" s="211" t="e">
        <f aca="false">VLOOKUP($G390,科目情報,3,0)</f>
        <v>#N/A</v>
      </c>
      <c r="O390" s="211" t="e">
        <f aca="false">VLOOKUP($J390,科目情報,3,0)</f>
        <v>#N/A</v>
      </c>
      <c r="U390" s="213"/>
      <c r="V390" s="214" t="str">
        <f aca="false">IF(AND(D390&lt;&gt;"",E390&lt;&gt;""),DATE(基本!$N$12,D390,E390),"")</f>
        <v/>
      </c>
      <c r="W390" s="11"/>
      <c r="X390" s="215" t="e">
        <f aca="false">WEEKDAY(V390)</f>
        <v>#VALUE!</v>
      </c>
      <c r="Y390" s="215" t="e">
        <f aca="false">VLOOKUP(V390,基本!$Q$109:$R$138,2,FALSE())</f>
        <v>#N/A</v>
      </c>
    </row>
    <row r="391" s="9" customFormat="true" ht="13.5" hidden="false" customHeight="true" outlineLevel="0" collapsed="false">
      <c r="A391" s="201" t="n">
        <f aca="false">IF(AND(H391=0,K391&lt;&gt;0),K391,H391)</f>
        <v>0</v>
      </c>
      <c r="B391" s="201" t="n">
        <f aca="false">IF(AND(H391&lt;&gt;0,K391=0),H391,K391)</f>
        <v>0</v>
      </c>
      <c r="C391" s="216" t="n">
        <v>386</v>
      </c>
      <c r="D391" s="203"/>
      <c r="E391" s="204"/>
      <c r="F391" s="217"/>
      <c r="G391" s="206" t="str">
        <f aca="false">LEFT(F391,3)</f>
        <v/>
      </c>
      <c r="H391" s="218"/>
      <c r="I391" s="219"/>
      <c r="J391" s="206" t="str">
        <f aca="false">LEFT(I391,3)</f>
        <v/>
      </c>
      <c r="K391" s="218"/>
      <c r="L391" s="220"/>
      <c r="M391" s="210" t="str">
        <f aca="false">IF(A391&lt;&gt;B391,"*",IF(H391&lt;&gt;K391,"*",""))</f>
        <v/>
      </c>
      <c r="N391" s="211" t="e">
        <f aca="false">VLOOKUP($G391,科目情報,3,0)</f>
        <v>#N/A</v>
      </c>
      <c r="O391" s="211" t="e">
        <f aca="false">VLOOKUP($J391,科目情報,3,0)</f>
        <v>#N/A</v>
      </c>
      <c r="U391" s="213"/>
      <c r="V391" s="214" t="str">
        <f aca="false">IF(AND(D391&lt;&gt;"",E391&lt;&gt;""),DATE(基本!$N$12,D391,E391),"")</f>
        <v/>
      </c>
      <c r="W391" s="11"/>
      <c r="X391" s="215" t="e">
        <f aca="false">WEEKDAY(V391)</f>
        <v>#VALUE!</v>
      </c>
      <c r="Y391" s="215" t="e">
        <f aca="false">VLOOKUP(V391,基本!$Q$109:$R$138,2,FALSE())</f>
        <v>#N/A</v>
      </c>
    </row>
    <row r="392" s="9" customFormat="true" ht="13.5" hidden="false" customHeight="true" outlineLevel="0" collapsed="false">
      <c r="A392" s="201" t="n">
        <f aca="false">IF(AND(H392=0,K392&lt;&gt;0),K392,H392)</f>
        <v>0</v>
      </c>
      <c r="B392" s="201" t="n">
        <f aca="false">IF(AND(H392&lt;&gt;0,K392=0),H392,K392)</f>
        <v>0</v>
      </c>
      <c r="C392" s="216" t="n">
        <v>387</v>
      </c>
      <c r="D392" s="203"/>
      <c r="E392" s="204"/>
      <c r="F392" s="217"/>
      <c r="G392" s="206" t="str">
        <f aca="false">LEFT(F392,3)</f>
        <v/>
      </c>
      <c r="H392" s="218"/>
      <c r="I392" s="219"/>
      <c r="J392" s="206" t="str">
        <f aca="false">LEFT(I392,3)</f>
        <v/>
      </c>
      <c r="K392" s="218"/>
      <c r="L392" s="220"/>
      <c r="M392" s="210" t="str">
        <f aca="false">IF(A392&lt;&gt;B392,"*",IF(H392&lt;&gt;K392,"*",""))</f>
        <v/>
      </c>
      <c r="N392" s="211" t="e">
        <f aca="false">VLOOKUP($G392,科目情報,3,0)</f>
        <v>#N/A</v>
      </c>
      <c r="O392" s="211" t="e">
        <f aca="false">VLOOKUP($J392,科目情報,3,0)</f>
        <v>#N/A</v>
      </c>
      <c r="U392" s="213"/>
      <c r="V392" s="214" t="str">
        <f aca="false">IF(AND(D392&lt;&gt;"",E392&lt;&gt;""),DATE(基本!$N$12,D392,E392),"")</f>
        <v/>
      </c>
      <c r="W392" s="11"/>
      <c r="X392" s="215" t="e">
        <f aca="false">WEEKDAY(V392)</f>
        <v>#VALUE!</v>
      </c>
      <c r="Y392" s="215" t="e">
        <f aca="false">VLOOKUP(V392,基本!$Q$109:$R$138,2,FALSE())</f>
        <v>#N/A</v>
      </c>
    </row>
    <row r="393" s="9" customFormat="true" ht="13.5" hidden="false" customHeight="true" outlineLevel="0" collapsed="false">
      <c r="A393" s="201" t="n">
        <f aca="false">IF(AND(H393=0,K393&lt;&gt;0),K393,H393)</f>
        <v>0</v>
      </c>
      <c r="B393" s="201" t="n">
        <f aca="false">IF(AND(H393&lt;&gt;0,K393=0),H393,K393)</f>
        <v>0</v>
      </c>
      <c r="C393" s="216" t="n">
        <v>388</v>
      </c>
      <c r="D393" s="203"/>
      <c r="E393" s="204"/>
      <c r="F393" s="217"/>
      <c r="G393" s="206" t="str">
        <f aca="false">LEFT(F393,3)</f>
        <v/>
      </c>
      <c r="H393" s="218"/>
      <c r="I393" s="219"/>
      <c r="J393" s="206" t="str">
        <f aca="false">LEFT(I393,3)</f>
        <v/>
      </c>
      <c r="K393" s="218"/>
      <c r="L393" s="220"/>
      <c r="M393" s="210" t="str">
        <f aca="false">IF(A393&lt;&gt;B393,"*",IF(H393&lt;&gt;K393,"*",""))</f>
        <v/>
      </c>
      <c r="N393" s="211" t="e">
        <f aca="false">VLOOKUP($G393,科目情報,3,0)</f>
        <v>#N/A</v>
      </c>
      <c r="O393" s="211" t="e">
        <f aca="false">VLOOKUP($J393,科目情報,3,0)</f>
        <v>#N/A</v>
      </c>
      <c r="U393" s="213"/>
      <c r="V393" s="214" t="str">
        <f aca="false">IF(AND(D393&lt;&gt;"",E393&lt;&gt;""),DATE(基本!$N$12,D393,E393),"")</f>
        <v/>
      </c>
      <c r="W393" s="11"/>
      <c r="X393" s="215" t="e">
        <f aca="false">WEEKDAY(V393)</f>
        <v>#VALUE!</v>
      </c>
      <c r="Y393" s="215" t="e">
        <f aca="false">VLOOKUP(V393,基本!$Q$109:$R$138,2,FALSE())</f>
        <v>#N/A</v>
      </c>
    </row>
    <row r="394" s="9" customFormat="true" ht="13.5" hidden="false" customHeight="true" outlineLevel="0" collapsed="false">
      <c r="A394" s="201" t="n">
        <f aca="false">IF(AND(H394=0,K394&lt;&gt;0),K394,H394)</f>
        <v>0</v>
      </c>
      <c r="B394" s="201" t="n">
        <f aca="false">IF(AND(H394&lt;&gt;0,K394=0),H394,K394)</f>
        <v>0</v>
      </c>
      <c r="C394" s="216" t="n">
        <v>389</v>
      </c>
      <c r="D394" s="203"/>
      <c r="E394" s="204"/>
      <c r="F394" s="217"/>
      <c r="G394" s="206" t="str">
        <f aca="false">LEFT(F394,3)</f>
        <v/>
      </c>
      <c r="H394" s="218"/>
      <c r="I394" s="219"/>
      <c r="J394" s="206" t="str">
        <f aca="false">LEFT(I394,3)</f>
        <v/>
      </c>
      <c r="K394" s="218"/>
      <c r="L394" s="220"/>
      <c r="M394" s="210" t="str">
        <f aca="false">IF(A394&lt;&gt;B394,"*",IF(H394&lt;&gt;K394,"*",""))</f>
        <v/>
      </c>
      <c r="N394" s="211" t="e">
        <f aca="false">VLOOKUP($G394,科目情報,3,0)</f>
        <v>#N/A</v>
      </c>
      <c r="O394" s="211" t="e">
        <f aca="false">VLOOKUP($J394,科目情報,3,0)</f>
        <v>#N/A</v>
      </c>
      <c r="U394" s="213"/>
      <c r="V394" s="214" t="str">
        <f aca="false">IF(AND(D394&lt;&gt;"",E394&lt;&gt;""),DATE(基本!$N$12,D394,E394),"")</f>
        <v/>
      </c>
      <c r="W394" s="11"/>
      <c r="X394" s="215" t="e">
        <f aca="false">WEEKDAY(V394)</f>
        <v>#VALUE!</v>
      </c>
      <c r="Y394" s="215" t="e">
        <f aca="false">VLOOKUP(V394,基本!$Q$109:$R$138,2,FALSE())</f>
        <v>#N/A</v>
      </c>
    </row>
    <row r="395" s="9" customFormat="true" ht="13.5" hidden="false" customHeight="true" outlineLevel="0" collapsed="false">
      <c r="A395" s="201" t="n">
        <f aca="false">IF(AND(H395=0,K395&lt;&gt;0),K395,H395)</f>
        <v>0</v>
      </c>
      <c r="B395" s="201" t="n">
        <f aca="false">IF(AND(H395&lt;&gt;0,K395=0),H395,K395)</f>
        <v>0</v>
      </c>
      <c r="C395" s="216" t="n">
        <v>390</v>
      </c>
      <c r="D395" s="203"/>
      <c r="E395" s="204"/>
      <c r="F395" s="217"/>
      <c r="G395" s="206" t="str">
        <f aca="false">LEFT(F395,3)</f>
        <v/>
      </c>
      <c r="H395" s="218"/>
      <c r="I395" s="219"/>
      <c r="J395" s="206" t="str">
        <f aca="false">LEFT(I395,3)</f>
        <v/>
      </c>
      <c r="K395" s="218"/>
      <c r="L395" s="220"/>
      <c r="M395" s="210" t="str">
        <f aca="false">IF(A395&lt;&gt;B395,"*",IF(H395&lt;&gt;K395,"*",""))</f>
        <v/>
      </c>
      <c r="N395" s="211" t="e">
        <f aca="false">VLOOKUP($G395,科目情報,3,0)</f>
        <v>#N/A</v>
      </c>
      <c r="O395" s="211" t="e">
        <f aca="false">VLOOKUP($J395,科目情報,3,0)</f>
        <v>#N/A</v>
      </c>
      <c r="U395" s="213"/>
      <c r="V395" s="214" t="str">
        <f aca="false">IF(AND(D395&lt;&gt;"",E395&lt;&gt;""),DATE(基本!$N$12,D395,E395),"")</f>
        <v/>
      </c>
      <c r="W395" s="11"/>
      <c r="X395" s="215" t="e">
        <f aca="false">WEEKDAY(V395)</f>
        <v>#VALUE!</v>
      </c>
      <c r="Y395" s="215" t="e">
        <f aca="false">VLOOKUP(V395,基本!$Q$109:$R$138,2,FALSE())</f>
        <v>#N/A</v>
      </c>
    </row>
    <row r="396" s="9" customFormat="true" ht="13.5" hidden="false" customHeight="true" outlineLevel="0" collapsed="false">
      <c r="A396" s="201" t="n">
        <f aca="false">IF(AND(H396=0,K396&lt;&gt;0),K396,H396)</f>
        <v>0</v>
      </c>
      <c r="B396" s="201" t="n">
        <f aca="false">IF(AND(H396&lt;&gt;0,K396=0),H396,K396)</f>
        <v>0</v>
      </c>
      <c r="C396" s="216" t="n">
        <v>391</v>
      </c>
      <c r="D396" s="203"/>
      <c r="E396" s="204"/>
      <c r="F396" s="217"/>
      <c r="G396" s="206" t="str">
        <f aca="false">LEFT(F396,3)</f>
        <v/>
      </c>
      <c r="H396" s="218"/>
      <c r="I396" s="219"/>
      <c r="J396" s="206" t="str">
        <f aca="false">LEFT(I396,3)</f>
        <v/>
      </c>
      <c r="K396" s="218"/>
      <c r="L396" s="220"/>
      <c r="M396" s="210" t="str">
        <f aca="false">IF(A396&lt;&gt;B396,"*",IF(H396&lt;&gt;K396,"*",""))</f>
        <v/>
      </c>
      <c r="N396" s="211" t="e">
        <f aca="false">VLOOKUP($G396,科目情報,3,0)</f>
        <v>#N/A</v>
      </c>
      <c r="O396" s="211" t="e">
        <f aca="false">VLOOKUP($J396,科目情報,3,0)</f>
        <v>#N/A</v>
      </c>
      <c r="U396" s="213"/>
      <c r="V396" s="214" t="str">
        <f aca="false">IF(AND(D396&lt;&gt;"",E396&lt;&gt;""),DATE(基本!$N$12,D396,E396),"")</f>
        <v/>
      </c>
      <c r="W396" s="11"/>
      <c r="X396" s="215" t="e">
        <f aca="false">WEEKDAY(V396)</f>
        <v>#VALUE!</v>
      </c>
      <c r="Y396" s="215" t="e">
        <f aca="false">VLOOKUP(V396,基本!$Q$109:$R$138,2,FALSE())</f>
        <v>#N/A</v>
      </c>
    </row>
    <row r="397" s="9" customFormat="true" ht="13.5" hidden="false" customHeight="true" outlineLevel="0" collapsed="false">
      <c r="A397" s="201" t="n">
        <f aca="false">IF(AND(H397=0,K397&lt;&gt;0),K397,H397)</f>
        <v>0</v>
      </c>
      <c r="B397" s="201" t="n">
        <f aca="false">IF(AND(H397&lt;&gt;0,K397=0),H397,K397)</f>
        <v>0</v>
      </c>
      <c r="C397" s="216" t="n">
        <v>392</v>
      </c>
      <c r="D397" s="203"/>
      <c r="E397" s="204"/>
      <c r="F397" s="217"/>
      <c r="G397" s="206" t="str">
        <f aca="false">LEFT(F397,3)</f>
        <v/>
      </c>
      <c r="H397" s="218"/>
      <c r="I397" s="219"/>
      <c r="J397" s="206" t="str">
        <f aca="false">LEFT(I397,3)</f>
        <v/>
      </c>
      <c r="K397" s="218"/>
      <c r="L397" s="220"/>
      <c r="M397" s="210" t="str">
        <f aca="false">IF(A397&lt;&gt;B397,"*",IF(H397&lt;&gt;K397,"*",""))</f>
        <v/>
      </c>
      <c r="N397" s="211" t="e">
        <f aca="false">VLOOKUP($G397,科目情報,3,0)</f>
        <v>#N/A</v>
      </c>
      <c r="O397" s="211" t="e">
        <f aca="false">VLOOKUP($J397,科目情報,3,0)</f>
        <v>#N/A</v>
      </c>
      <c r="U397" s="213"/>
      <c r="V397" s="214" t="str">
        <f aca="false">IF(AND(D397&lt;&gt;"",E397&lt;&gt;""),DATE(基本!$N$12,D397,E397),"")</f>
        <v/>
      </c>
      <c r="W397" s="11"/>
      <c r="X397" s="215" t="e">
        <f aca="false">WEEKDAY(V397)</f>
        <v>#VALUE!</v>
      </c>
      <c r="Y397" s="215" t="e">
        <f aca="false">VLOOKUP(V397,基本!$Q$109:$R$138,2,FALSE())</f>
        <v>#N/A</v>
      </c>
    </row>
    <row r="398" s="9" customFormat="true" ht="13.5" hidden="false" customHeight="true" outlineLevel="0" collapsed="false">
      <c r="A398" s="201" t="n">
        <f aca="false">IF(AND(H398=0,K398&lt;&gt;0),K398,H398)</f>
        <v>0</v>
      </c>
      <c r="B398" s="201" t="n">
        <f aca="false">IF(AND(H398&lt;&gt;0,K398=0),H398,K398)</f>
        <v>0</v>
      </c>
      <c r="C398" s="216" t="n">
        <v>393</v>
      </c>
      <c r="D398" s="203"/>
      <c r="E398" s="204"/>
      <c r="F398" s="217"/>
      <c r="G398" s="206" t="str">
        <f aca="false">LEFT(F398,3)</f>
        <v/>
      </c>
      <c r="H398" s="218"/>
      <c r="I398" s="219"/>
      <c r="J398" s="206" t="str">
        <f aca="false">LEFT(I398,3)</f>
        <v/>
      </c>
      <c r="K398" s="218"/>
      <c r="L398" s="220"/>
      <c r="M398" s="210" t="str">
        <f aca="false">IF(A398&lt;&gt;B398,"*",IF(H398&lt;&gt;K398,"*",""))</f>
        <v/>
      </c>
      <c r="N398" s="211" t="e">
        <f aca="false">VLOOKUP($G398,科目情報,3,0)</f>
        <v>#N/A</v>
      </c>
      <c r="O398" s="211" t="e">
        <f aca="false">VLOOKUP($J398,科目情報,3,0)</f>
        <v>#N/A</v>
      </c>
      <c r="U398" s="213"/>
      <c r="V398" s="214" t="str">
        <f aca="false">IF(AND(D398&lt;&gt;"",E398&lt;&gt;""),DATE(基本!$N$12,D398,E398),"")</f>
        <v/>
      </c>
      <c r="W398" s="11"/>
      <c r="X398" s="215" t="e">
        <f aca="false">WEEKDAY(V398)</f>
        <v>#VALUE!</v>
      </c>
      <c r="Y398" s="215" t="e">
        <f aca="false">VLOOKUP(V398,基本!$Q$109:$R$138,2,FALSE())</f>
        <v>#N/A</v>
      </c>
    </row>
    <row r="399" s="9" customFormat="true" ht="13.5" hidden="false" customHeight="true" outlineLevel="0" collapsed="false">
      <c r="A399" s="201" t="n">
        <f aca="false">IF(AND(H399=0,K399&lt;&gt;0),K399,H399)</f>
        <v>0</v>
      </c>
      <c r="B399" s="201" t="n">
        <f aca="false">IF(AND(H399&lt;&gt;0,K399=0),H399,K399)</f>
        <v>0</v>
      </c>
      <c r="C399" s="216" t="n">
        <v>394</v>
      </c>
      <c r="D399" s="203"/>
      <c r="E399" s="204"/>
      <c r="F399" s="217"/>
      <c r="G399" s="206" t="str">
        <f aca="false">LEFT(F399,3)</f>
        <v/>
      </c>
      <c r="H399" s="218"/>
      <c r="I399" s="219"/>
      <c r="J399" s="206" t="str">
        <f aca="false">LEFT(I399,3)</f>
        <v/>
      </c>
      <c r="K399" s="218"/>
      <c r="L399" s="220"/>
      <c r="M399" s="210" t="str">
        <f aca="false">IF(A399&lt;&gt;B399,"*",IF(H399&lt;&gt;K399,"*",""))</f>
        <v/>
      </c>
      <c r="N399" s="211" t="e">
        <f aca="false">VLOOKUP($G399,科目情報,3,0)</f>
        <v>#N/A</v>
      </c>
      <c r="O399" s="211" t="e">
        <f aca="false">VLOOKUP($J399,科目情報,3,0)</f>
        <v>#N/A</v>
      </c>
      <c r="U399" s="213"/>
      <c r="V399" s="214" t="str">
        <f aca="false">IF(AND(D399&lt;&gt;"",E399&lt;&gt;""),DATE(基本!$N$12,D399,E399),"")</f>
        <v/>
      </c>
      <c r="W399" s="11"/>
      <c r="X399" s="215" t="e">
        <f aca="false">WEEKDAY(V399)</f>
        <v>#VALUE!</v>
      </c>
      <c r="Y399" s="215" t="e">
        <f aca="false">VLOOKUP(V399,基本!$Q$109:$R$138,2,FALSE())</f>
        <v>#N/A</v>
      </c>
    </row>
    <row r="400" s="9" customFormat="true" ht="13.5" hidden="false" customHeight="true" outlineLevel="0" collapsed="false">
      <c r="A400" s="201" t="n">
        <f aca="false">IF(AND(H400=0,K400&lt;&gt;0),K400,H400)</f>
        <v>0</v>
      </c>
      <c r="B400" s="201" t="n">
        <f aca="false">IF(AND(H400&lt;&gt;0,K400=0),H400,K400)</f>
        <v>0</v>
      </c>
      <c r="C400" s="216" t="n">
        <v>395</v>
      </c>
      <c r="D400" s="203"/>
      <c r="E400" s="204"/>
      <c r="F400" s="217"/>
      <c r="G400" s="206" t="str">
        <f aca="false">LEFT(F400,3)</f>
        <v/>
      </c>
      <c r="H400" s="218"/>
      <c r="I400" s="219"/>
      <c r="J400" s="206" t="str">
        <f aca="false">LEFT(I400,3)</f>
        <v/>
      </c>
      <c r="K400" s="218"/>
      <c r="L400" s="220"/>
      <c r="M400" s="210" t="str">
        <f aca="false">IF(A400&lt;&gt;B400,"*",IF(H400&lt;&gt;K400,"*",""))</f>
        <v/>
      </c>
      <c r="N400" s="211" t="e">
        <f aca="false">VLOOKUP($G400,科目情報,3,0)</f>
        <v>#N/A</v>
      </c>
      <c r="O400" s="211" t="e">
        <f aca="false">VLOOKUP($J400,科目情報,3,0)</f>
        <v>#N/A</v>
      </c>
      <c r="U400" s="213"/>
      <c r="V400" s="214" t="str">
        <f aca="false">IF(AND(D400&lt;&gt;"",E400&lt;&gt;""),DATE(基本!$N$12,D400,E400),"")</f>
        <v/>
      </c>
      <c r="W400" s="11"/>
      <c r="X400" s="215" t="e">
        <f aca="false">WEEKDAY(V400)</f>
        <v>#VALUE!</v>
      </c>
      <c r="Y400" s="215" t="e">
        <f aca="false">VLOOKUP(V400,基本!$Q$109:$R$138,2,FALSE())</f>
        <v>#N/A</v>
      </c>
    </row>
    <row r="401" s="9" customFormat="true" ht="13.5" hidden="false" customHeight="true" outlineLevel="0" collapsed="false">
      <c r="A401" s="201" t="n">
        <f aca="false">IF(AND(H401=0,K401&lt;&gt;0),K401,H401)</f>
        <v>0</v>
      </c>
      <c r="B401" s="201" t="n">
        <f aca="false">IF(AND(H401&lt;&gt;0,K401=0),H401,K401)</f>
        <v>0</v>
      </c>
      <c r="C401" s="216" t="n">
        <v>396</v>
      </c>
      <c r="D401" s="203"/>
      <c r="E401" s="204"/>
      <c r="F401" s="217"/>
      <c r="G401" s="206" t="str">
        <f aca="false">LEFT(F401,3)</f>
        <v/>
      </c>
      <c r="H401" s="218"/>
      <c r="I401" s="219"/>
      <c r="J401" s="206" t="str">
        <f aca="false">LEFT(I401,3)</f>
        <v/>
      </c>
      <c r="K401" s="218"/>
      <c r="L401" s="220"/>
      <c r="M401" s="210" t="str">
        <f aca="false">IF(A401&lt;&gt;B401,"*",IF(H401&lt;&gt;K401,"*",""))</f>
        <v/>
      </c>
      <c r="N401" s="211" t="e">
        <f aca="false">VLOOKUP($G401,科目情報,3,0)</f>
        <v>#N/A</v>
      </c>
      <c r="O401" s="211" t="e">
        <f aca="false">VLOOKUP($J401,科目情報,3,0)</f>
        <v>#N/A</v>
      </c>
      <c r="U401" s="213"/>
      <c r="V401" s="214" t="str">
        <f aca="false">IF(AND(D401&lt;&gt;"",E401&lt;&gt;""),DATE(基本!$N$12,D401,E401),"")</f>
        <v/>
      </c>
      <c r="W401" s="11"/>
      <c r="X401" s="215" t="e">
        <f aca="false">WEEKDAY(V401)</f>
        <v>#VALUE!</v>
      </c>
      <c r="Y401" s="215" t="e">
        <f aca="false">VLOOKUP(V401,基本!$Q$109:$R$138,2,FALSE())</f>
        <v>#N/A</v>
      </c>
    </row>
    <row r="402" s="9" customFormat="true" ht="13.5" hidden="false" customHeight="true" outlineLevel="0" collapsed="false">
      <c r="A402" s="201" t="n">
        <f aca="false">IF(AND(H402=0,K402&lt;&gt;0),K402,H402)</f>
        <v>0</v>
      </c>
      <c r="B402" s="201" t="n">
        <f aca="false">IF(AND(H402&lt;&gt;0,K402=0),H402,K402)</f>
        <v>0</v>
      </c>
      <c r="C402" s="216" t="n">
        <v>397</v>
      </c>
      <c r="D402" s="203"/>
      <c r="E402" s="204"/>
      <c r="F402" s="217"/>
      <c r="G402" s="206" t="str">
        <f aca="false">LEFT(F402,3)</f>
        <v/>
      </c>
      <c r="H402" s="218"/>
      <c r="I402" s="219"/>
      <c r="J402" s="206" t="str">
        <f aca="false">LEFT(I402,3)</f>
        <v/>
      </c>
      <c r="K402" s="218"/>
      <c r="L402" s="220"/>
      <c r="M402" s="210" t="str">
        <f aca="false">IF(A402&lt;&gt;B402,"*",IF(H402&lt;&gt;K402,"*",""))</f>
        <v/>
      </c>
      <c r="N402" s="211" t="e">
        <f aca="false">VLOOKUP($G402,科目情報,3,0)</f>
        <v>#N/A</v>
      </c>
      <c r="O402" s="211" t="e">
        <f aca="false">VLOOKUP($J402,科目情報,3,0)</f>
        <v>#N/A</v>
      </c>
      <c r="U402" s="213"/>
      <c r="V402" s="214" t="str">
        <f aca="false">IF(AND(D402&lt;&gt;"",E402&lt;&gt;""),DATE(基本!$N$12,D402,E402),"")</f>
        <v/>
      </c>
      <c r="W402" s="11"/>
      <c r="X402" s="215" t="e">
        <f aca="false">WEEKDAY(V402)</f>
        <v>#VALUE!</v>
      </c>
      <c r="Y402" s="215" t="e">
        <f aca="false">VLOOKUP(V402,基本!$Q$109:$R$138,2,FALSE())</f>
        <v>#N/A</v>
      </c>
    </row>
    <row r="403" s="9" customFormat="true" ht="13.5" hidden="false" customHeight="true" outlineLevel="0" collapsed="false">
      <c r="A403" s="201" t="n">
        <f aca="false">IF(AND(H403=0,K403&lt;&gt;0),K403,H403)</f>
        <v>0</v>
      </c>
      <c r="B403" s="201" t="n">
        <f aca="false">IF(AND(H403&lt;&gt;0,K403=0),H403,K403)</f>
        <v>0</v>
      </c>
      <c r="C403" s="216" t="n">
        <v>398</v>
      </c>
      <c r="D403" s="203"/>
      <c r="E403" s="204"/>
      <c r="F403" s="217"/>
      <c r="G403" s="206" t="str">
        <f aca="false">LEFT(F403,3)</f>
        <v/>
      </c>
      <c r="H403" s="218"/>
      <c r="I403" s="219"/>
      <c r="J403" s="206" t="str">
        <f aca="false">LEFT(I403,3)</f>
        <v/>
      </c>
      <c r="K403" s="218"/>
      <c r="L403" s="220"/>
      <c r="M403" s="210" t="str">
        <f aca="false">IF(A403&lt;&gt;B403,"*",IF(H403&lt;&gt;K403,"*",""))</f>
        <v/>
      </c>
      <c r="N403" s="211" t="e">
        <f aca="false">VLOOKUP($G403,科目情報,3,0)</f>
        <v>#N/A</v>
      </c>
      <c r="O403" s="211" t="e">
        <f aca="false">VLOOKUP($J403,科目情報,3,0)</f>
        <v>#N/A</v>
      </c>
      <c r="U403" s="213"/>
      <c r="V403" s="214" t="str">
        <f aca="false">IF(AND(D403&lt;&gt;"",E403&lt;&gt;""),DATE(基本!$N$12,D403,E403),"")</f>
        <v/>
      </c>
      <c r="W403" s="11"/>
      <c r="X403" s="215" t="e">
        <f aca="false">WEEKDAY(V403)</f>
        <v>#VALUE!</v>
      </c>
      <c r="Y403" s="215" t="e">
        <f aca="false">VLOOKUP(V403,基本!$Q$109:$R$138,2,FALSE())</f>
        <v>#N/A</v>
      </c>
    </row>
    <row r="404" s="9" customFormat="true" ht="13.5" hidden="false" customHeight="true" outlineLevel="0" collapsed="false">
      <c r="A404" s="201" t="n">
        <f aca="false">IF(AND(H404=0,K404&lt;&gt;0),K404,H404)</f>
        <v>0</v>
      </c>
      <c r="B404" s="201" t="n">
        <f aca="false">IF(AND(H404&lt;&gt;0,K404=0),H404,K404)</f>
        <v>0</v>
      </c>
      <c r="C404" s="216" t="n">
        <v>399</v>
      </c>
      <c r="D404" s="203"/>
      <c r="E404" s="204"/>
      <c r="F404" s="217"/>
      <c r="G404" s="206" t="str">
        <f aca="false">LEFT(F404,3)</f>
        <v/>
      </c>
      <c r="H404" s="218"/>
      <c r="I404" s="219"/>
      <c r="J404" s="206" t="str">
        <f aca="false">LEFT(I404,3)</f>
        <v/>
      </c>
      <c r="K404" s="218"/>
      <c r="L404" s="220"/>
      <c r="M404" s="210" t="str">
        <f aca="false">IF(A404&lt;&gt;B404,"*",IF(H404&lt;&gt;K404,"*",""))</f>
        <v/>
      </c>
      <c r="N404" s="211" t="e">
        <f aca="false">VLOOKUP($G404,科目情報,3,0)</f>
        <v>#N/A</v>
      </c>
      <c r="O404" s="211" t="e">
        <f aca="false">VLOOKUP($J404,科目情報,3,0)</f>
        <v>#N/A</v>
      </c>
      <c r="U404" s="213"/>
      <c r="V404" s="214" t="str">
        <f aca="false">IF(AND(D404&lt;&gt;"",E404&lt;&gt;""),DATE(基本!$N$12,D404,E404),"")</f>
        <v/>
      </c>
      <c r="W404" s="11"/>
      <c r="X404" s="215" t="e">
        <f aca="false">WEEKDAY(V404)</f>
        <v>#VALUE!</v>
      </c>
      <c r="Y404" s="215" t="e">
        <f aca="false">VLOOKUP(V404,基本!$Q$109:$R$138,2,FALSE())</f>
        <v>#N/A</v>
      </c>
    </row>
    <row r="405" s="9" customFormat="true" ht="13.5" hidden="false" customHeight="true" outlineLevel="0" collapsed="false">
      <c r="A405" s="201" t="n">
        <f aca="false">IF(AND(H405=0,K405&lt;&gt;0),K405,H405)</f>
        <v>0</v>
      </c>
      <c r="B405" s="201" t="n">
        <f aca="false">IF(AND(H405&lt;&gt;0,K405=0),H405,K405)</f>
        <v>0</v>
      </c>
      <c r="C405" s="216" t="n">
        <v>400</v>
      </c>
      <c r="D405" s="203"/>
      <c r="E405" s="204"/>
      <c r="F405" s="217"/>
      <c r="G405" s="206" t="str">
        <f aca="false">LEFT(F405,3)</f>
        <v/>
      </c>
      <c r="H405" s="218"/>
      <c r="I405" s="219"/>
      <c r="J405" s="206" t="str">
        <f aca="false">LEFT(I405,3)</f>
        <v/>
      </c>
      <c r="K405" s="218"/>
      <c r="L405" s="220"/>
      <c r="M405" s="210" t="str">
        <f aca="false">IF(A405&lt;&gt;B405,"*",IF(H405&lt;&gt;K405,"*",""))</f>
        <v/>
      </c>
      <c r="N405" s="211" t="e">
        <f aca="false">VLOOKUP($G405,科目情報,3,0)</f>
        <v>#N/A</v>
      </c>
      <c r="O405" s="211" t="e">
        <f aca="false">VLOOKUP($J405,科目情報,3,0)</f>
        <v>#N/A</v>
      </c>
      <c r="U405" s="213"/>
      <c r="V405" s="214" t="str">
        <f aca="false">IF(AND(D405&lt;&gt;"",E405&lt;&gt;""),DATE(基本!$N$12,D405,E405),"")</f>
        <v/>
      </c>
      <c r="W405" s="11"/>
      <c r="X405" s="215" t="e">
        <f aca="false">WEEKDAY(V405)</f>
        <v>#VALUE!</v>
      </c>
      <c r="Y405" s="215" t="e">
        <f aca="false">VLOOKUP(V405,基本!$Q$109:$R$138,2,FALSE())</f>
        <v>#N/A</v>
      </c>
    </row>
    <row r="406" s="9" customFormat="true" ht="13.5" hidden="false" customHeight="true" outlineLevel="0" collapsed="false">
      <c r="A406" s="201" t="n">
        <f aca="false">IF(AND(H406=0,K406&lt;&gt;0),K406,H406)</f>
        <v>0</v>
      </c>
      <c r="B406" s="201" t="n">
        <f aca="false">IF(AND(H406&lt;&gt;0,K406=0),H406,K406)</f>
        <v>0</v>
      </c>
      <c r="C406" s="216" t="n">
        <v>401</v>
      </c>
      <c r="D406" s="203"/>
      <c r="E406" s="204"/>
      <c r="F406" s="217"/>
      <c r="G406" s="206" t="str">
        <f aca="false">LEFT(F406,3)</f>
        <v/>
      </c>
      <c r="H406" s="218"/>
      <c r="I406" s="219"/>
      <c r="J406" s="206" t="str">
        <f aca="false">LEFT(I406,3)</f>
        <v/>
      </c>
      <c r="K406" s="218"/>
      <c r="L406" s="220"/>
      <c r="M406" s="210" t="str">
        <f aca="false">IF(A406&lt;&gt;B406,"*",IF(H406&lt;&gt;K406,"*",""))</f>
        <v/>
      </c>
      <c r="N406" s="211" t="e">
        <f aca="false">VLOOKUP($G406,科目情報,3,0)</f>
        <v>#N/A</v>
      </c>
      <c r="O406" s="211" t="e">
        <f aca="false">VLOOKUP($J406,科目情報,3,0)</f>
        <v>#N/A</v>
      </c>
      <c r="U406" s="213"/>
      <c r="V406" s="214" t="str">
        <f aca="false">IF(AND(D406&lt;&gt;"",E406&lt;&gt;""),DATE(基本!$N$12,D406,E406),"")</f>
        <v/>
      </c>
      <c r="W406" s="11"/>
      <c r="X406" s="215" t="e">
        <f aca="false">WEEKDAY(V406)</f>
        <v>#VALUE!</v>
      </c>
      <c r="Y406" s="215" t="e">
        <f aca="false">VLOOKUP(V406,基本!$Q$109:$R$138,2,FALSE())</f>
        <v>#N/A</v>
      </c>
    </row>
    <row r="407" s="9" customFormat="true" ht="13.5" hidden="false" customHeight="true" outlineLevel="0" collapsed="false">
      <c r="A407" s="201" t="n">
        <f aca="false">IF(AND(H407=0,K407&lt;&gt;0),K407,H407)</f>
        <v>0</v>
      </c>
      <c r="B407" s="201" t="n">
        <f aca="false">IF(AND(H407&lt;&gt;0,K407=0),H407,K407)</f>
        <v>0</v>
      </c>
      <c r="C407" s="216" t="n">
        <v>402</v>
      </c>
      <c r="D407" s="203"/>
      <c r="E407" s="204"/>
      <c r="F407" s="217"/>
      <c r="G407" s="206" t="str">
        <f aca="false">LEFT(F407,3)</f>
        <v/>
      </c>
      <c r="H407" s="218"/>
      <c r="I407" s="219"/>
      <c r="J407" s="206" t="str">
        <f aca="false">LEFT(I407,3)</f>
        <v/>
      </c>
      <c r="K407" s="218"/>
      <c r="L407" s="220"/>
      <c r="M407" s="210" t="str">
        <f aca="false">IF(A407&lt;&gt;B407,"*",IF(H407&lt;&gt;K407,"*",""))</f>
        <v/>
      </c>
      <c r="N407" s="211" t="e">
        <f aca="false">VLOOKUP($G407,科目情報,3,0)</f>
        <v>#N/A</v>
      </c>
      <c r="O407" s="211" t="e">
        <f aca="false">VLOOKUP($J407,科目情報,3,0)</f>
        <v>#N/A</v>
      </c>
      <c r="U407" s="213"/>
      <c r="V407" s="214" t="str">
        <f aca="false">IF(AND(D407&lt;&gt;"",E407&lt;&gt;""),DATE(基本!$N$12,D407,E407),"")</f>
        <v/>
      </c>
      <c r="W407" s="11"/>
      <c r="X407" s="215" t="e">
        <f aca="false">WEEKDAY(V407)</f>
        <v>#VALUE!</v>
      </c>
      <c r="Y407" s="215" t="e">
        <f aca="false">VLOOKUP(V407,基本!$Q$109:$R$138,2,FALSE())</f>
        <v>#N/A</v>
      </c>
    </row>
    <row r="408" s="9" customFormat="true" ht="13.5" hidden="false" customHeight="true" outlineLevel="0" collapsed="false">
      <c r="A408" s="201" t="n">
        <f aca="false">IF(AND(H408=0,K408&lt;&gt;0),K408,H408)</f>
        <v>0</v>
      </c>
      <c r="B408" s="201" t="n">
        <f aca="false">IF(AND(H408&lt;&gt;0,K408=0),H408,K408)</f>
        <v>0</v>
      </c>
      <c r="C408" s="216" t="n">
        <v>403</v>
      </c>
      <c r="D408" s="203"/>
      <c r="E408" s="204"/>
      <c r="F408" s="217"/>
      <c r="G408" s="206" t="str">
        <f aca="false">LEFT(F408,3)</f>
        <v/>
      </c>
      <c r="H408" s="218"/>
      <c r="I408" s="219"/>
      <c r="J408" s="206" t="str">
        <f aca="false">LEFT(I408,3)</f>
        <v/>
      </c>
      <c r="K408" s="218"/>
      <c r="L408" s="220"/>
      <c r="M408" s="210" t="str">
        <f aca="false">IF(A408&lt;&gt;B408,"*",IF(H408&lt;&gt;K408,"*",""))</f>
        <v/>
      </c>
      <c r="N408" s="211" t="e">
        <f aca="false">VLOOKUP($G408,科目情報,3,0)</f>
        <v>#N/A</v>
      </c>
      <c r="O408" s="211" t="e">
        <f aca="false">VLOOKUP($J408,科目情報,3,0)</f>
        <v>#N/A</v>
      </c>
      <c r="U408" s="213"/>
      <c r="V408" s="214" t="str">
        <f aca="false">IF(AND(D408&lt;&gt;"",E408&lt;&gt;""),DATE(基本!$N$12,D408,E408),"")</f>
        <v/>
      </c>
      <c r="W408" s="11"/>
      <c r="X408" s="215" t="e">
        <f aca="false">WEEKDAY(V408)</f>
        <v>#VALUE!</v>
      </c>
      <c r="Y408" s="215" t="e">
        <f aca="false">VLOOKUP(V408,基本!$Q$109:$R$138,2,FALSE())</f>
        <v>#N/A</v>
      </c>
    </row>
    <row r="409" s="9" customFormat="true" ht="13.5" hidden="false" customHeight="true" outlineLevel="0" collapsed="false">
      <c r="A409" s="201" t="n">
        <f aca="false">IF(AND(H409=0,K409&lt;&gt;0),K409,H409)</f>
        <v>0</v>
      </c>
      <c r="B409" s="201" t="n">
        <f aca="false">IF(AND(H409&lt;&gt;0,K409=0),H409,K409)</f>
        <v>0</v>
      </c>
      <c r="C409" s="216" t="n">
        <v>404</v>
      </c>
      <c r="D409" s="203"/>
      <c r="E409" s="204"/>
      <c r="F409" s="217"/>
      <c r="G409" s="206" t="str">
        <f aca="false">LEFT(F409,3)</f>
        <v/>
      </c>
      <c r="H409" s="218"/>
      <c r="I409" s="219"/>
      <c r="J409" s="206" t="str">
        <f aca="false">LEFT(I409,3)</f>
        <v/>
      </c>
      <c r="K409" s="218"/>
      <c r="L409" s="220"/>
      <c r="M409" s="210" t="str">
        <f aca="false">IF(A409&lt;&gt;B409,"*",IF(H409&lt;&gt;K409,"*",""))</f>
        <v/>
      </c>
      <c r="N409" s="211" t="e">
        <f aca="false">VLOOKUP($G409,科目情報,3,0)</f>
        <v>#N/A</v>
      </c>
      <c r="O409" s="211" t="e">
        <f aca="false">VLOOKUP($J409,科目情報,3,0)</f>
        <v>#N/A</v>
      </c>
      <c r="U409" s="213"/>
      <c r="V409" s="214" t="str">
        <f aca="false">IF(AND(D409&lt;&gt;"",E409&lt;&gt;""),DATE(基本!$N$12,D409,E409),"")</f>
        <v/>
      </c>
      <c r="W409" s="11"/>
      <c r="X409" s="215" t="e">
        <f aca="false">WEEKDAY(V409)</f>
        <v>#VALUE!</v>
      </c>
      <c r="Y409" s="215" t="e">
        <f aca="false">VLOOKUP(V409,基本!$Q$109:$R$138,2,FALSE())</f>
        <v>#N/A</v>
      </c>
    </row>
    <row r="410" s="9" customFormat="true" ht="13.5" hidden="false" customHeight="true" outlineLevel="0" collapsed="false">
      <c r="A410" s="201" t="n">
        <f aca="false">IF(AND(H410=0,K410&lt;&gt;0),K410,H410)</f>
        <v>0</v>
      </c>
      <c r="B410" s="201" t="n">
        <f aca="false">IF(AND(H410&lt;&gt;0,K410=0),H410,K410)</f>
        <v>0</v>
      </c>
      <c r="C410" s="216" t="n">
        <v>405</v>
      </c>
      <c r="D410" s="203"/>
      <c r="E410" s="204"/>
      <c r="F410" s="217"/>
      <c r="G410" s="206" t="str">
        <f aca="false">LEFT(F410,3)</f>
        <v/>
      </c>
      <c r="H410" s="218"/>
      <c r="I410" s="219"/>
      <c r="J410" s="206" t="str">
        <f aca="false">LEFT(I410,3)</f>
        <v/>
      </c>
      <c r="K410" s="218"/>
      <c r="L410" s="220"/>
      <c r="M410" s="210" t="str">
        <f aca="false">IF(A410&lt;&gt;B410,"*",IF(H410&lt;&gt;K410,"*",""))</f>
        <v/>
      </c>
      <c r="N410" s="211" t="e">
        <f aca="false">VLOOKUP($G410,科目情報,3,0)</f>
        <v>#N/A</v>
      </c>
      <c r="O410" s="211" t="e">
        <f aca="false">VLOOKUP($J410,科目情報,3,0)</f>
        <v>#N/A</v>
      </c>
      <c r="U410" s="213"/>
      <c r="V410" s="214" t="str">
        <f aca="false">IF(AND(D410&lt;&gt;"",E410&lt;&gt;""),DATE(基本!$N$12,D410,E410),"")</f>
        <v/>
      </c>
      <c r="W410" s="11"/>
      <c r="X410" s="215" t="e">
        <f aca="false">WEEKDAY(V410)</f>
        <v>#VALUE!</v>
      </c>
      <c r="Y410" s="215" t="e">
        <f aca="false">VLOOKUP(V410,基本!$Q$109:$R$138,2,FALSE())</f>
        <v>#N/A</v>
      </c>
    </row>
    <row r="411" s="9" customFormat="true" ht="13.5" hidden="false" customHeight="true" outlineLevel="0" collapsed="false">
      <c r="A411" s="201" t="n">
        <f aca="false">IF(AND(H411=0,K411&lt;&gt;0),K411,H411)</f>
        <v>0</v>
      </c>
      <c r="B411" s="201" t="n">
        <f aca="false">IF(AND(H411&lt;&gt;0,K411=0),H411,K411)</f>
        <v>0</v>
      </c>
      <c r="C411" s="216" t="n">
        <v>406</v>
      </c>
      <c r="D411" s="203"/>
      <c r="E411" s="204"/>
      <c r="F411" s="217"/>
      <c r="G411" s="206" t="str">
        <f aca="false">LEFT(F411,3)</f>
        <v/>
      </c>
      <c r="H411" s="218"/>
      <c r="I411" s="219"/>
      <c r="J411" s="206" t="str">
        <f aca="false">LEFT(I411,3)</f>
        <v/>
      </c>
      <c r="K411" s="218"/>
      <c r="L411" s="220"/>
      <c r="M411" s="210" t="str">
        <f aca="false">IF(A411&lt;&gt;B411,"*",IF(H411&lt;&gt;K411,"*",""))</f>
        <v/>
      </c>
      <c r="N411" s="211" t="e">
        <f aca="false">VLOOKUP($G411,科目情報,3,0)</f>
        <v>#N/A</v>
      </c>
      <c r="O411" s="211" t="e">
        <f aca="false">VLOOKUP($J411,科目情報,3,0)</f>
        <v>#N/A</v>
      </c>
      <c r="U411" s="213"/>
      <c r="V411" s="214" t="str">
        <f aca="false">IF(AND(D411&lt;&gt;"",E411&lt;&gt;""),DATE(基本!$N$12,D411,E411),"")</f>
        <v/>
      </c>
      <c r="W411" s="11"/>
      <c r="X411" s="215" t="e">
        <f aca="false">WEEKDAY(V411)</f>
        <v>#VALUE!</v>
      </c>
      <c r="Y411" s="215" t="e">
        <f aca="false">VLOOKUP(V411,基本!$Q$109:$R$138,2,FALSE())</f>
        <v>#N/A</v>
      </c>
    </row>
    <row r="412" s="9" customFormat="true" ht="13.5" hidden="false" customHeight="true" outlineLevel="0" collapsed="false">
      <c r="A412" s="201" t="n">
        <f aca="false">IF(AND(H412=0,K412&lt;&gt;0),K412,H412)</f>
        <v>0</v>
      </c>
      <c r="B412" s="201" t="n">
        <f aca="false">IF(AND(H412&lt;&gt;0,K412=0),H412,K412)</f>
        <v>0</v>
      </c>
      <c r="C412" s="216" t="n">
        <v>407</v>
      </c>
      <c r="D412" s="203"/>
      <c r="E412" s="204"/>
      <c r="F412" s="217"/>
      <c r="G412" s="206" t="str">
        <f aca="false">LEFT(F412,3)</f>
        <v/>
      </c>
      <c r="H412" s="218"/>
      <c r="I412" s="219"/>
      <c r="J412" s="206" t="str">
        <f aca="false">LEFT(I412,3)</f>
        <v/>
      </c>
      <c r="K412" s="218"/>
      <c r="L412" s="220"/>
      <c r="M412" s="210" t="str">
        <f aca="false">IF(A412&lt;&gt;B412,"*",IF(H412&lt;&gt;K412,"*",""))</f>
        <v/>
      </c>
      <c r="N412" s="211" t="e">
        <f aca="false">VLOOKUP($G412,科目情報,3,0)</f>
        <v>#N/A</v>
      </c>
      <c r="O412" s="211" t="e">
        <f aca="false">VLOOKUP($J412,科目情報,3,0)</f>
        <v>#N/A</v>
      </c>
      <c r="U412" s="213"/>
      <c r="V412" s="214" t="str">
        <f aca="false">IF(AND(D412&lt;&gt;"",E412&lt;&gt;""),DATE(基本!$N$12,D412,E412),"")</f>
        <v/>
      </c>
      <c r="W412" s="11"/>
      <c r="X412" s="215" t="e">
        <f aca="false">WEEKDAY(V412)</f>
        <v>#VALUE!</v>
      </c>
      <c r="Y412" s="215" t="e">
        <f aca="false">VLOOKUP(V412,基本!$Q$109:$R$138,2,FALSE())</f>
        <v>#N/A</v>
      </c>
    </row>
    <row r="413" s="9" customFormat="true" ht="13.5" hidden="false" customHeight="true" outlineLevel="0" collapsed="false">
      <c r="A413" s="201" t="n">
        <f aca="false">IF(AND(H413=0,K413&lt;&gt;0),K413,H413)</f>
        <v>0</v>
      </c>
      <c r="B413" s="201" t="n">
        <f aca="false">IF(AND(H413&lt;&gt;0,K413=0),H413,K413)</f>
        <v>0</v>
      </c>
      <c r="C413" s="216" t="n">
        <v>408</v>
      </c>
      <c r="D413" s="203"/>
      <c r="E413" s="204"/>
      <c r="F413" s="217"/>
      <c r="G413" s="206" t="str">
        <f aca="false">LEFT(F413,3)</f>
        <v/>
      </c>
      <c r="H413" s="218"/>
      <c r="I413" s="219"/>
      <c r="J413" s="206" t="str">
        <f aca="false">LEFT(I413,3)</f>
        <v/>
      </c>
      <c r="K413" s="218"/>
      <c r="L413" s="220"/>
      <c r="M413" s="210" t="str">
        <f aca="false">IF(A413&lt;&gt;B413,"*",IF(H413&lt;&gt;K413,"*",""))</f>
        <v/>
      </c>
      <c r="N413" s="211" t="e">
        <f aca="false">VLOOKUP($G413,科目情報,3,0)</f>
        <v>#N/A</v>
      </c>
      <c r="O413" s="211" t="e">
        <f aca="false">VLOOKUP($J413,科目情報,3,0)</f>
        <v>#N/A</v>
      </c>
      <c r="U413" s="213"/>
      <c r="V413" s="214" t="str">
        <f aca="false">IF(AND(D413&lt;&gt;"",E413&lt;&gt;""),DATE(基本!$N$12,D413,E413),"")</f>
        <v/>
      </c>
      <c r="W413" s="11"/>
      <c r="X413" s="215" t="e">
        <f aca="false">WEEKDAY(V413)</f>
        <v>#VALUE!</v>
      </c>
      <c r="Y413" s="215" t="e">
        <f aca="false">VLOOKUP(V413,基本!$Q$109:$R$138,2,FALSE())</f>
        <v>#N/A</v>
      </c>
    </row>
    <row r="414" s="9" customFormat="true" ht="13.5" hidden="false" customHeight="true" outlineLevel="0" collapsed="false">
      <c r="A414" s="201" t="n">
        <f aca="false">IF(AND(H414=0,K414&lt;&gt;0),K414,H414)</f>
        <v>0</v>
      </c>
      <c r="B414" s="201" t="n">
        <f aca="false">IF(AND(H414&lt;&gt;0,K414=0),H414,K414)</f>
        <v>0</v>
      </c>
      <c r="C414" s="216" t="n">
        <v>409</v>
      </c>
      <c r="D414" s="203"/>
      <c r="E414" s="204"/>
      <c r="F414" s="217"/>
      <c r="G414" s="206" t="str">
        <f aca="false">LEFT(F414,3)</f>
        <v/>
      </c>
      <c r="H414" s="218"/>
      <c r="I414" s="219"/>
      <c r="J414" s="206" t="str">
        <f aca="false">LEFT(I414,3)</f>
        <v/>
      </c>
      <c r="K414" s="218"/>
      <c r="L414" s="220"/>
      <c r="M414" s="210" t="str">
        <f aca="false">IF(A414&lt;&gt;B414,"*",IF(H414&lt;&gt;K414,"*",""))</f>
        <v/>
      </c>
      <c r="N414" s="211" t="e">
        <f aca="false">VLOOKUP($G414,科目情報,3,0)</f>
        <v>#N/A</v>
      </c>
      <c r="O414" s="211" t="e">
        <f aca="false">VLOOKUP($J414,科目情報,3,0)</f>
        <v>#N/A</v>
      </c>
      <c r="U414" s="213"/>
      <c r="V414" s="214" t="str">
        <f aca="false">IF(AND(D414&lt;&gt;"",E414&lt;&gt;""),DATE(基本!$N$12,D414,E414),"")</f>
        <v/>
      </c>
      <c r="W414" s="11"/>
      <c r="X414" s="215" t="e">
        <f aca="false">WEEKDAY(V414)</f>
        <v>#VALUE!</v>
      </c>
      <c r="Y414" s="215" t="e">
        <f aca="false">VLOOKUP(V414,基本!$Q$109:$R$138,2,FALSE())</f>
        <v>#N/A</v>
      </c>
    </row>
    <row r="415" s="9" customFormat="true" ht="13.5" hidden="false" customHeight="true" outlineLevel="0" collapsed="false">
      <c r="A415" s="201" t="n">
        <f aca="false">IF(AND(H415=0,K415&lt;&gt;0),K415,H415)</f>
        <v>0</v>
      </c>
      <c r="B415" s="201" t="n">
        <f aca="false">IF(AND(H415&lt;&gt;0,K415=0),H415,K415)</f>
        <v>0</v>
      </c>
      <c r="C415" s="216" t="n">
        <v>410</v>
      </c>
      <c r="D415" s="203"/>
      <c r="E415" s="204"/>
      <c r="F415" s="217"/>
      <c r="G415" s="206" t="str">
        <f aca="false">LEFT(F415,3)</f>
        <v/>
      </c>
      <c r="H415" s="218"/>
      <c r="I415" s="219"/>
      <c r="J415" s="206" t="str">
        <f aca="false">LEFT(I415,3)</f>
        <v/>
      </c>
      <c r="K415" s="218"/>
      <c r="L415" s="220"/>
      <c r="M415" s="210" t="str">
        <f aca="false">IF(A415&lt;&gt;B415,"*",IF(H415&lt;&gt;K415,"*",""))</f>
        <v/>
      </c>
      <c r="N415" s="211" t="e">
        <f aca="false">VLOOKUP($G415,科目情報,3,0)</f>
        <v>#N/A</v>
      </c>
      <c r="O415" s="211" t="e">
        <f aca="false">VLOOKUP($J415,科目情報,3,0)</f>
        <v>#N/A</v>
      </c>
      <c r="U415" s="213"/>
      <c r="V415" s="214" t="str">
        <f aca="false">IF(AND(D415&lt;&gt;"",E415&lt;&gt;""),DATE(基本!$N$12,D415,E415),"")</f>
        <v/>
      </c>
      <c r="W415" s="11"/>
      <c r="X415" s="215" t="e">
        <f aca="false">WEEKDAY(V415)</f>
        <v>#VALUE!</v>
      </c>
      <c r="Y415" s="215" t="e">
        <f aca="false">VLOOKUP(V415,基本!$Q$109:$R$138,2,FALSE())</f>
        <v>#N/A</v>
      </c>
    </row>
    <row r="416" s="9" customFormat="true" ht="13.5" hidden="false" customHeight="true" outlineLevel="0" collapsed="false">
      <c r="A416" s="201" t="n">
        <f aca="false">IF(AND(H416=0,K416&lt;&gt;0),K416,H416)</f>
        <v>0</v>
      </c>
      <c r="B416" s="201" t="n">
        <f aca="false">IF(AND(H416&lt;&gt;0,K416=0),H416,K416)</f>
        <v>0</v>
      </c>
      <c r="C416" s="216" t="n">
        <v>411</v>
      </c>
      <c r="D416" s="203"/>
      <c r="E416" s="204"/>
      <c r="F416" s="217"/>
      <c r="G416" s="206" t="str">
        <f aca="false">LEFT(F416,3)</f>
        <v/>
      </c>
      <c r="H416" s="218"/>
      <c r="I416" s="219"/>
      <c r="J416" s="206" t="str">
        <f aca="false">LEFT(I416,3)</f>
        <v/>
      </c>
      <c r="K416" s="218"/>
      <c r="L416" s="220"/>
      <c r="M416" s="210" t="str">
        <f aca="false">IF(A416&lt;&gt;B416,"*",IF(H416&lt;&gt;K416,"*",""))</f>
        <v/>
      </c>
      <c r="N416" s="211" t="e">
        <f aca="false">VLOOKUP($G416,科目情報,3,0)</f>
        <v>#N/A</v>
      </c>
      <c r="O416" s="211" t="e">
        <f aca="false">VLOOKUP($J416,科目情報,3,0)</f>
        <v>#N/A</v>
      </c>
      <c r="U416" s="213"/>
      <c r="V416" s="214" t="str">
        <f aca="false">IF(AND(D416&lt;&gt;"",E416&lt;&gt;""),DATE(基本!$N$12,D416,E416),"")</f>
        <v/>
      </c>
      <c r="W416" s="11"/>
      <c r="X416" s="215" t="e">
        <f aca="false">WEEKDAY(V416)</f>
        <v>#VALUE!</v>
      </c>
      <c r="Y416" s="215" t="e">
        <f aca="false">VLOOKUP(V416,基本!$Q$109:$R$138,2,FALSE())</f>
        <v>#N/A</v>
      </c>
    </row>
    <row r="417" s="9" customFormat="true" ht="13.5" hidden="false" customHeight="true" outlineLevel="0" collapsed="false">
      <c r="A417" s="201" t="n">
        <f aca="false">IF(AND(H417=0,K417&lt;&gt;0),K417,H417)</f>
        <v>0</v>
      </c>
      <c r="B417" s="201" t="n">
        <f aca="false">IF(AND(H417&lt;&gt;0,K417=0),H417,K417)</f>
        <v>0</v>
      </c>
      <c r="C417" s="216" t="n">
        <v>412</v>
      </c>
      <c r="D417" s="203"/>
      <c r="E417" s="204"/>
      <c r="F417" s="217"/>
      <c r="G417" s="206" t="str">
        <f aca="false">LEFT(F417,3)</f>
        <v/>
      </c>
      <c r="H417" s="218"/>
      <c r="I417" s="219"/>
      <c r="J417" s="206" t="str">
        <f aca="false">LEFT(I417,3)</f>
        <v/>
      </c>
      <c r="K417" s="218"/>
      <c r="L417" s="220"/>
      <c r="M417" s="210" t="str">
        <f aca="false">IF(A417&lt;&gt;B417,"*",IF(H417&lt;&gt;K417,"*",""))</f>
        <v/>
      </c>
      <c r="N417" s="211" t="e">
        <f aca="false">VLOOKUP($G417,科目情報,3,0)</f>
        <v>#N/A</v>
      </c>
      <c r="O417" s="211" t="e">
        <f aca="false">VLOOKUP($J417,科目情報,3,0)</f>
        <v>#N/A</v>
      </c>
      <c r="U417" s="213"/>
      <c r="V417" s="214" t="str">
        <f aca="false">IF(AND(D417&lt;&gt;"",E417&lt;&gt;""),DATE(基本!$N$12,D417,E417),"")</f>
        <v/>
      </c>
      <c r="W417" s="11"/>
      <c r="X417" s="215" t="e">
        <f aca="false">WEEKDAY(V417)</f>
        <v>#VALUE!</v>
      </c>
      <c r="Y417" s="215" t="e">
        <f aca="false">VLOOKUP(V417,基本!$Q$109:$R$138,2,FALSE())</f>
        <v>#N/A</v>
      </c>
    </row>
    <row r="418" s="9" customFormat="true" ht="13.5" hidden="false" customHeight="true" outlineLevel="0" collapsed="false">
      <c r="A418" s="201" t="n">
        <f aca="false">IF(AND(H418=0,K418&lt;&gt;0),K418,H418)</f>
        <v>0</v>
      </c>
      <c r="B418" s="201" t="n">
        <f aca="false">IF(AND(H418&lt;&gt;0,K418=0),H418,K418)</f>
        <v>0</v>
      </c>
      <c r="C418" s="216" t="n">
        <v>413</v>
      </c>
      <c r="D418" s="203"/>
      <c r="E418" s="204"/>
      <c r="F418" s="217"/>
      <c r="G418" s="206" t="str">
        <f aca="false">LEFT(F418,3)</f>
        <v/>
      </c>
      <c r="H418" s="218"/>
      <c r="I418" s="219"/>
      <c r="J418" s="206" t="str">
        <f aca="false">LEFT(I418,3)</f>
        <v/>
      </c>
      <c r="K418" s="218"/>
      <c r="L418" s="220"/>
      <c r="M418" s="210" t="str">
        <f aca="false">IF(A418&lt;&gt;B418,"*",IF(H418&lt;&gt;K418,"*",""))</f>
        <v/>
      </c>
      <c r="N418" s="211" t="e">
        <f aca="false">VLOOKUP($G418,科目情報,3,0)</f>
        <v>#N/A</v>
      </c>
      <c r="O418" s="211" t="e">
        <f aca="false">VLOOKUP($J418,科目情報,3,0)</f>
        <v>#N/A</v>
      </c>
      <c r="U418" s="213"/>
      <c r="V418" s="214" t="str">
        <f aca="false">IF(AND(D418&lt;&gt;"",E418&lt;&gt;""),DATE(基本!$N$12,D418,E418),"")</f>
        <v/>
      </c>
      <c r="W418" s="11"/>
      <c r="X418" s="215" t="e">
        <f aca="false">WEEKDAY(V418)</f>
        <v>#VALUE!</v>
      </c>
      <c r="Y418" s="215" t="e">
        <f aca="false">VLOOKUP(V418,基本!$Q$109:$R$138,2,FALSE())</f>
        <v>#N/A</v>
      </c>
    </row>
    <row r="419" s="9" customFormat="true" ht="13.5" hidden="false" customHeight="true" outlineLevel="0" collapsed="false">
      <c r="A419" s="201" t="n">
        <f aca="false">IF(AND(H419=0,K419&lt;&gt;0),K419,H419)</f>
        <v>0</v>
      </c>
      <c r="B419" s="201" t="n">
        <f aca="false">IF(AND(H419&lt;&gt;0,K419=0),H419,K419)</f>
        <v>0</v>
      </c>
      <c r="C419" s="216" t="n">
        <v>414</v>
      </c>
      <c r="D419" s="203"/>
      <c r="E419" s="204"/>
      <c r="F419" s="217"/>
      <c r="G419" s="206" t="str">
        <f aca="false">LEFT(F419,3)</f>
        <v/>
      </c>
      <c r="H419" s="218"/>
      <c r="I419" s="219"/>
      <c r="J419" s="206" t="str">
        <f aca="false">LEFT(I419,3)</f>
        <v/>
      </c>
      <c r="K419" s="218"/>
      <c r="L419" s="220"/>
      <c r="M419" s="210" t="str">
        <f aca="false">IF(A419&lt;&gt;B419,"*",IF(H419&lt;&gt;K419,"*",""))</f>
        <v/>
      </c>
      <c r="N419" s="211" t="e">
        <f aca="false">VLOOKUP($G419,科目情報,3,0)</f>
        <v>#N/A</v>
      </c>
      <c r="O419" s="211" t="e">
        <f aca="false">VLOOKUP($J419,科目情報,3,0)</f>
        <v>#N/A</v>
      </c>
      <c r="U419" s="213"/>
      <c r="V419" s="214" t="str">
        <f aca="false">IF(AND(D419&lt;&gt;"",E419&lt;&gt;""),DATE(基本!$N$12,D419,E419),"")</f>
        <v/>
      </c>
      <c r="W419" s="11"/>
      <c r="X419" s="215" t="e">
        <f aca="false">WEEKDAY(V419)</f>
        <v>#VALUE!</v>
      </c>
      <c r="Y419" s="215" t="e">
        <f aca="false">VLOOKUP(V419,基本!$Q$109:$R$138,2,FALSE())</f>
        <v>#N/A</v>
      </c>
    </row>
    <row r="420" s="9" customFormat="true" ht="13.5" hidden="false" customHeight="true" outlineLevel="0" collapsed="false">
      <c r="A420" s="201" t="n">
        <f aca="false">IF(AND(H420=0,K420&lt;&gt;0),K420,H420)</f>
        <v>0</v>
      </c>
      <c r="B420" s="201" t="n">
        <f aca="false">IF(AND(H420&lt;&gt;0,K420=0),H420,K420)</f>
        <v>0</v>
      </c>
      <c r="C420" s="216" t="n">
        <v>415</v>
      </c>
      <c r="D420" s="203"/>
      <c r="E420" s="204"/>
      <c r="F420" s="217"/>
      <c r="G420" s="206" t="str">
        <f aca="false">LEFT(F420,3)</f>
        <v/>
      </c>
      <c r="H420" s="218"/>
      <c r="I420" s="219"/>
      <c r="J420" s="206" t="str">
        <f aca="false">LEFT(I420,3)</f>
        <v/>
      </c>
      <c r="K420" s="218"/>
      <c r="L420" s="220"/>
      <c r="M420" s="210" t="str">
        <f aca="false">IF(A420&lt;&gt;B420,"*",IF(H420&lt;&gt;K420,"*",""))</f>
        <v/>
      </c>
      <c r="N420" s="211" t="e">
        <f aca="false">VLOOKUP($G420,科目情報,3,0)</f>
        <v>#N/A</v>
      </c>
      <c r="O420" s="211" t="e">
        <f aca="false">VLOOKUP($J420,科目情報,3,0)</f>
        <v>#N/A</v>
      </c>
      <c r="U420" s="213"/>
      <c r="V420" s="214" t="str">
        <f aca="false">IF(AND(D420&lt;&gt;"",E420&lt;&gt;""),DATE(基本!$N$12,D420,E420),"")</f>
        <v/>
      </c>
      <c r="W420" s="11"/>
      <c r="X420" s="215" t="e">
        <f aca="false">WEEKDAY(V420)</f>
        <v>#VALUE!</v>
      </c>
      <c r="Y420" s="215" t="e">
        <f aca="false">VLOOKUP(V420,基本!$Q$109:$R$138,2,FALSE())</f>
        <v>#N/A</v>
      </c>
    </row>
    <row r="421" s="9" customFormat="true" ht="13.5" hidden="false" customHeight="true" outlineLevel="0" collapsed="false">
      <c r="A421" s="201" t="n">
        <f aca="false">IF(AND(H421=0,K421&lt;&gt;0),K421,H421)</f>
        <v>0</v>
      </c>
      <c r="B421" s="201" t="n">
        <f aca="false">IF(AND(H421&lt;&gt;0,K421=0),H421,K421)</f>
        <v>0</v>
      </c>
      <c r="C421" s="216" t="n">
        <v>416</v>
      </c>
      <c r="D421" s="203"/>
      <c r="E421" s="204"/>
      <c r="F421" s="217"/>
      <c r="G421" s="206" t="str">
        <f aca="false">LEFT(F421,3)</f>
        <v/>
      </c>
      <c r="H421" s="218"/>
      <c r="I421" s="219"/>
      <c r="J421" s="206" t="str">
        <f aca="false">LEFT(I421,3)</f>
        <v/>
      </c>
      <c r="K421" s="218"/>
      <c r="L421" s="220"/>
      <c r="M421" s="210" t="str">
        <f aca="false">IF(A421&lt;&gt;B421,"*",IF(H421&lt;&gt;K421,"*",""))</f>
        <v/>
      </c>
      <c r="N421" s="211" t="e">
        <f aca="false">VLOOKUP($G421,科目情報,3,0)</f>
        <v>#N/A</v>
      </c>
      <c r="O421" s="211" t="e">
        <f aca="false">VLOOKUP($J421,科目情報,3,0)</f>
        <v>#N/A</v>
      </c>
      <c r="U421" s="213"/>
      <c r="V421" s="214" t="str">
        <f aca="false">IF(AND(D421&lt;&gt;"",E421&lt;&gt;""),DATE(基本!$N$12,D421,E421),"")</f>
        <v/>
      </c>
      <c r="W421" s="11"/>
      <c r="X421" s="215" t="e">
        <f aca="false">WEEKDAY(V421)</f>
        <v>#VALUE!</v>
      </c>
      <c r="Y421" s="215" t="e">
        <f aca="false">VLOOKUP(V421,基本!$Q$109:$R$138,2,FALSE())</f>
        <v>#N/A</v>
      </c>
    </row>
    <row r="422" s="9" customFormat="true" ht="13.5" hidden="false" customHeight="true" outlineLevel="0" collapsed="false">
      <c r="A422" s="201" t="n">
        <f aca="false">IF(AND(H422=0,K422&lt;&gt;0),K422,H422)</f>
        <v>0</v>
      </c>
      <c r="B422" s="201" t="n">
        <f aca="false">IF(AND(H422&lt;&gt;0,K422=0),H422,K422)</f>
        <v>0</v>
      </c>
      <c r="C422" s="216" t="n">
        <v>417</v>
      </c>
      <c r="D422" s="203"/>
      <c r="E422" s="204"/>
      <c r="F422" s="217"/>
      <c r="G422" s="206" t="str">
        <f aca="false">LEFT(F422,3)</f>
        <v/>
      </c>
      <c r="H422" s="218"/>
      <c r="I422" s="219"/>
      <c r="J422" s="206" t="str">
        <f aca="false">LEFT(I422,3)</f>
        <v/>
      </c>
      <c r="K422" s="218"/>
      <c r="L422" s="220"/>
      <c r="M422" s="210" t="str">
        <f aca="false">IF(A422&lt;&gt;B422,"*",IF(H422&lt;&gt;K422,"*",""))</f>
        <v/>
      </c>
      <c r="N422" s="211" t="e">
        <f aca="false">VLOOKUP($G422,科目情報,3,0)</f>
        <v>#N/A</v>
      </c>
      <c r="O422" s="211" t="e">
        <f aca="false">VLOOKUP($J422,科目情報,3,0)</f>
        <v>#N/A</v>
      </c>
      <c r="U422" s="213"/>
      <c r="V422" s="214" t="str">
        <f aca="false">IF(AND(D422&lt;&gt;"",E422&lt;&gt;""),DATE(基本!$N$12,D422,E422),"")</f>
        <v/>
      </c>
      <c r="W422" s="11"/>
      <c r="X422" s="215" t="e">
        <f aca="false">WEEKDAY(V422)</f>
        <v>#VALUE!</v>
      </c>
      <c r="Y422" s="215" t="e">
        <f aca="false">VLOOKUP(V422,基本!$Q$109:$R$138,2,FALSE())</f>
        <v>#N/A</v>
      </c>
    </row>
    <row r="423" s="9" customFormat="true" ht="13.5" hidden="false" customHeight="true" outlineLevel="0" collapsed="false">
      <c r="A423" s="201" t="n">
        <f aca="false">IF(AND(H423=0,K423&lt;&gt;0),K423,H423)</f>
        <v>0</v>
      </c>
      <c r="B423" s="201" t="n">
        <f aca="false">IF(AND(H423&lt;&gt;0,K423=0),H423,K423)</f>
        <v>0</v>
      </c>
      <c r="C423" s="216" t="n">
        <v>418</v>
      </c>
      <c r="D423" s="203"/>
      <c r="E423" s="204"/>
      <c r="F423" s="217"/>
      <c r="G423" s="206" t="str">
        <f aca="false">LEFT(F423,3)</f>
        <v/>
      </c>
      <c r="H423" s="218"/>
      <c r="I423" s="219"/>
      <c r="J423" s="206" t="str">
        <f aca="false">LEFT(I423,3)</f>
        <v/>
      </c>
      <c r="K423" s="218"/>
      <c r="L423" s="220"/>
      <c r="M423" s="210" t="str">
        <f aca="false">IF(A423&lt;&gt;B423,"*",IF(H423&lt;&gt;K423,"*",""))</f>
        <v/>
      </c>
      <c r="N423" s="211" t="e">
        <f aca="false">VLOOKUP($G423,科目情報,3,0)</f>
        <v>#N/A</v>
      </c>
      <c r="O423" s="211" t="e">
        <f aca="false">VLOOKUP($J423,科目情報,3,0)</f>
        <v>#N/A</v>
      </c>
      <c r="U423" s="213"/>
      <c r="V423" s="214" t="str">
        <f aca="false">IF(AND(D423&lt;&gt;"",E423&lt;&gt;""),DATE(基本!$N$12,D423,E423),"")</f>
        <v/>
      </c>
      <c r="W423" s="11"/>
      <c r="X423" s="215" t="e">
        <f aca="false">WEEKDAY(V423)</f>
        <v>#VALUE!</v>
      </c>
      <c r="Y423" s="215" t="e">
        <f aca="false">VLOOKUP(V423,基本!$Q$109:$R$138,2,FALSE())</f>
        <v>#N/A</v>
      </c>
    </row>
    <row r="424" s="9" customFormat="true" ht="13.5" hidden="false" customHeight="true" outlineLevel="0" collapsed="false">
      <c r="A424" s="201" t="n">
        <f aca="false">IF(AND(H424=0,K424&lt;&gt;0),K424,H424)</f>
        <v>0</v>
      </c>
      <c r="B424" s="201" t="n">
        <f aca="false">IF(AND(H424&lt;&gt;0,K424=0),H424,K424)</f>
        <v>0</v>
      </c>
      <c r="C424" s="216" t="n">
        <v>419</v>
      </c>
      <c r="D424" s="203"/>
      <c r="E424" s="204"/>
      <c r="F424" s="217"/>
      <c r="G424" s="206" t="str">
        <f aca="false">LEFT(F424,3)</f>
        <v/>
      </c>
      <c r="H424" s="218"/>
      <c r="I424" s="219"/>
      <c r="J424" s="206" t="str">
        <f aca="false">LEFT(I424,3)</f>
        <v/>
      </c>
      <c r="K424" s="218"/>
      <c r="L424" s="220"/>
      <c r="M424" s="210" t="str">
        <f aca="false">IF(A424&lt;&gt;B424,"*",IF(H424&lt;&gt;K424,"*",""))</f>
        <v/>
      </c>
      <c r="N424" s="211" t="e">
        <f aca="false">VLOOKUP($G424,科目情報,3,0)</f>
        <v>#N/A</v>
      </c>
      <c r="O424" s="211" t="e">
        <f aca="false">VLOOKUP($J424,科目情報,3,0)</f>
        <v>#N/A</v>
      </c>
      <c r="U424" s="213"/>
      <c r="V424" s="214" t="str">
        <f aca="false">IF(AND(D424&lt;&gt;"",E424&lt;&gt;""),DATE(基本!$N$12,D424,E424),"")</f>
        <v/>
      </c>
      <c r="W424" s="11"/>
      <c r="X424" s="215" t="e">
        <f aca="false">WEEKDAY(V424)</f>
        <v>#VALUE!</v>
      </c>
      <c r="Y424" s="215" t="e">
        <f aca="false">VLOOKUP(V424,基本!$Q$109:$R$138,2,FALSE())</f>
        <v>#N/A</v>
      </c>
    </row>
    <row r="425" s="9" customFormat="true" ht="13.5" hidden="false" customHeight="true" outlineLevel="0" collapsed="false">
      <c r="A425" s="201" t="n">
        <f aca="false">IF(AND(H425=0,K425&lt;&gt;0),K425,H425)</f>
        <v>0</v>
      </c>
      <c r="B425" s="201" t="n">
        <f aca="false">IF(AND(H425&lt;&gt;0,K425=0),H425,K425)</f>
        <v>0</v>
      </c>
      <c r="C425" s="216" t="n">
        <v>420</v>
      </c>
      <c r="D425" s="203"/>
      <c r="E425" s="204"/>
      <c r="F425" s="217"/>
      <c r="G425" s="206" t="str">
        <f aca="false">LEFT(F425,3)</f>
        <v/>
      </c>
      <c r="H425" s="218"/>
      <c r="I425" s="219"/>
      <c r="J425" s="206" t="str">
        <f aca="false">LEFT(I425,3)</f>
        <v/>
      </c>
      <c r="K425" s="218"/>
      <c r="L425" s="220"/>
      <c r="M425" s="210" t="str">
        <f aca="false">IF(A425&lt;&gt;B425,"*",IF(H425&lt;&gt;K425,"*",""))</f>
        <v/>
      </c>
      <c r="N425" s="211" t="e">
        <f aca="false">VLOOKUP($G425,科目情報,3,0)</f>
        <v>#N/A</v>
      </c>
      <c r="O425" s="211" t="e">
        <f aca="false">VLOOKUP($J425,科目情報,3,0)</f>
        <v>#N/A</v>
      </c>
      <c r="U425" s="213"/>
      <c r="V425" s="214" t="str">
        <f aca="false">IF(AND(D425&lt;&gt;"",E425&lt;&gt;""),DATE(基本!$N$12,D425,E425),"")</f>
        <v/>
      </c>
      <c r="W425" s="11"/>
      <c r="X425" s="215" t="e">
        <f aca="false">WEEKDAY(V425)</f>
        <v>#VALUE!</v>
      </c>
      <c r="Y425" s="215" t="e">
        <f aca="false">VLOOKUP(V425,基本!$Q$109:$R$138,2,FALSE())</f>
        <v>#N/A</v>
      </c>
    </row>
    <row r="426" s="9" customFormat="true" ht="13.5" hidden="false" customHeight="true" outlineLevel="0" collapsed="false">
      <c r="A426" s="201" t="n">
        <f aca="false">IF(AND(H426=0,K426&lt;&gt;0),K426,H426)</f>
        <v>0</v>
      </c>
      <c r="B426" s="201" t="n">
        <f aca="false">IF(AND(H426&lt;&gt;0,K426=0),H426,K426)</f>
        <v>0</v>
      </c>
      <c r="C426" s="216" t="n">
        <v>421</v>
      </c>
      <c r="D426" s="203"/>
      <c r="E426" s="204"/>
      <c r="F426" s="217"/>
      <c r="G426" s="206" t="str">
        <f aca="false">LEFT(F426,3)</f>
        <v/>
      </c>
      <c r="H426" s="218"/>
      <c r="I426" s="219"/>
      <c r="J426" s="206" t="str">
        <f aca="false">LEFT(I426,3)</f>
        <v/>
      </c>
      <c r="K426" s="218"/>
      <c r="L426" s="220"/>
      <c r="M426" s="210" t="str">
        <f aca="false">IF(A426&lt;&gt;B426,"*",IF(H426&lt;&gt;K426,"*",""))</f>
        <v/>
      </c>
      <c r="N426" s="211" t="e">
        <f aca="false">VLOOKUP($G426,科目情報,3,0)</f>
        <v>#N/A</v>
      </c>
      <c r="O426" s="211" t="e">
        <f aca="false">VLOOKUP($J426,科目情報,3,0)</f>
        <v>#N/A</v>
      </c>
      <c r="U426" s="213"/>
      <c r="V426" s="214" t="str">
        <f aca="false">IF(AND(D426&lt;&gt;"",E426&lt;&gt;""),DATE(基本!$N$12,D426,E426),"")</f>
        <v/>
      </c>
      <c r="W426" s="11"/>
      <c r="X426" s="215" t="e">
        <f aca="false">WEEKDAY(V426)</f>
        <v>#VALUE!</v>
      </c>
      <c r="Y426" s="215" t="e">
        <f aca="false">VLOOKUP(V426,基本!$Q$109:$R$138,2,FALSE())</f>
        <v>#N/A</v>
      </c>
    </row>
    <row r="427" s="9" customFormat="true" ht="13.5" hidden="false" customHeight="true" outlineLevel="0" collapsed="false">
      <c r="A427" s="201" t="n">
        <f aca="false">IF(AND(H427=0,K427&lt;&gt;0),K427,H427)</f>
        <v>0</v>
      </c>
      <c r="B427" s="201" t="n">
        <f aca="false">IF(AND(H427&lt;&gt;0,K427=0),H427,K427)</f>
        <v>0</v>
      </c>
      <c r="C427" s="216" t="n">
        <v>422</v>
      </c>
      <c r="D427" s="203"/>
      <c r="E427" s="204"/>
      <c r="F427" s="217"/>
      <c r="G427" s="206" t="str">
        <f aca="false">LEFT(F427,3)</f>
        <v/>
      </c>
      <c r="H427" s="218"/>
      <c r="I427" s="219"/>
      <c r="J427" s="206" t="str">
        <f aca="false">LEFT(I427,3)</f>
        <v/>
      </c>
      <c r="K427" s="218"/>
      <c r="L427" s="220"/>
      <c r="M427" s="210" t="str">
        <f aca="false">IF(A427&lt;&gt;B427,"*",IF(H427&lt;&gt;K427,"*",""))</f>
        <v/>
      </c>
      <c r="N427" s="211" t="e">
        <f aca="false">VLOOKUP($G427,科目情報,3,0)</f>
        <v>#N/A</v>
      </c>
      <c r="O427" s="211" t="e">
        <f aca="false">VLOOKUP($J427,科目情報,3,0)</f>
        <v>#N/A</v>
      </c>
      <c r="U427" s="213"/>
      <c r="V427" s="214" t="str">
        <f aca="false">IF(AND(D427&lt;&gt;"",E427&lt;&gt;""),DATE(基本!$N$12,D427,E427),"")</f>
        <v/>
      </c>
      <c r="W427" s="11"/>
      <c r="X427" s="215" t="e">
        <f aca="false">WEEKDAY(V427)</f>
        <v>#VALUE!</v>
      </c>
      <c r="Y427" s="215" t="e">
        <f aca="false">VLOOKUP(V427,基本!$Q$109:$R$138,2,FALSE())</f>
        <v>#N/A</v>
      </c>
    </row>
    <row r="428" s="9" customFormat="true" ht="13.5" hidden="false" customHeight="true" outlineLevel="0" collapsed="false">
      <c r="A428" s="201" t="n">
        <f aca="false">IF(AND(H428=0,K428&lt;&gt;0),K428,H428)</f>
        <v>0</v>
      </c>
      <c r="B428" s="201" t="n">
        <f aca="false">IF(AND(H428&lt;&gt;0,K428=0),H428,K428)</f>
        <v>0</v>
      </c>
      <c r="C428" s="216" t="n">
        <v>423</v>
      </c>
      <c r="D428" s="203"/>
      <c r="E428" s="204"/>
      <c r="F428" s="217"/>
      <c r="G428" s="206" t="str">
        <f aca="false">LEFT(F428,3)</f>
        <v/>
      </c>
      <c r="H428" s="218"/>
      <c r="I428" s="219"/>
      <c r="J428" s="206" t="str">
        <f aca="false">LEFT(I428,3)</f>
        <v/>
      </c>
      <c r="K428" s="218"/>
      <c r="L428" s="220"/>
      <c r="M428" s="210" t="str">
        <f aca="false">IF(A428&lt;&gt;B428,"*",IF(H428&lt;&gt;K428,"*",""))</f>
        <v/>
      </c>
      <c r="N428" s="211" t="e">
        <f aca="false">VLOOKUP($G428,科目情報,3,0)</f>
        <v>#N/A</v>
      </c>
      <c r="O428" s="211" t="e">
        <f aca="false">VLOOKUP($J428,科目情報,3,0)</f>
        <v>#N/A</v>
      </c>
      <c r="U428" s="213"/>
      <c r="V428" s="214" t="str">
        <f aca="false">IF(AND(D428&lt;&gt;"",E428&lt;&gt;""),DATE(基本!$N$12,D428,E428),"")</f>
        <v/>
      </c>
      <c r="W428" s="11"/>
      <c r="X428" s="215" t="e">
        <f aca="false">WEEKDAY(V428)</f>
        <v>#VALUE!</v>
      </c>
      <c r="Y428" s="215" t="e">
        <f aca="false">VLOOKUP(V428,基本!$Q$109:$R$138,2,FALSE())</f>
        <v>#N/A</v>
      </c>
    </row>
    <row r="429" s="9" customFormat="true" ht="13.5" hidden="false" customHeight="true" outlineLevel="0" collapsed="false">
      <c r="A429" s="201" t="n">
        <f aca="false">IF(AND(H429=0,K429&lt;&gt;0),K429,H429)</f>
        <v>0</v>
      </c>
      <c r="B429" s="201" t="n">
        <f aca="false">IF(AND(H429&lt;&gt;0,K429=0),H429,K429)</f>
        <v>0</v>
      </c>
      <c r="C429" s="216" t="n">
        <v>424</v>
      </c>
      <c r="D429" s="203"/>
      <c r="E429" s="204"/>
      <c r="F429" s="217"/>
      <c r="G429" s="206" t="str">
        <f aca="false">LEFT(F429,3)</f>
        <v/>
      </c>
      <c r="H429" s="218"/>
      <c r="I429" s="219"/>
      <c r="J429" s="206" t="str">
        <f aca="false">LEFT(I429,3)</f>
        <v/>
      </c>
      <c r="K429" s="218"/>
      <c r="L429" s="220"/>
      <c r="M429" s="210" t="str">
        <f aca="false">IF(A429&lt;&gt;B429,"*",IF(H429&lt;&gt;K429,"*",""))</f>
        <v/>
      </c>
      <c r="N429" s="211" t="e">
        <f aca="false">VLOOKUP($G429,科目情報,3,0)</f>
        <v>#N/A</v>
      </c>
      <c r="O429" s="211" t="e">
        <f aca="false">VLOOKUP($J429,科目情報,3,0)</f>
        <v>#N/A</v>
      </c>
      <c r="U429" s="213"/>
      <c r="V429" s="214" t="str">
        <f aca="false">IF(AND(D429&lt;&gt;"",E429&lt;&gt;""),DATE(基本!$N$12,D429,E429),"")</f>
        <v/>
      </c>
      <c r="W429" s="11"/>
      <c r="X429" s="215" t="e">
        <f aca="false">WEEKDAY(V429)</f>
        <v>#VALUE!</v>
      </c>
      <c r="Y429" s="215" t="e">
        <f aca="false">VLOOKUP(V429,基本!$Q$109:$R$138,2,FALSE())</f>
        <v>#N/A</v>
      </c>
    </row>
    <row r="430" s="9" customFormat="true" ht="13.5" hidden="false" customHeight="true" outlineLevel="0" collapsed="false">
      <c r="A430" s="201" t="n">
        <f aca="false">IF(AND(H430=0,K430&lt;&gt;0),K430,H430)</f>
        <v>0</v>
      </c>
      <c r="B430" s="201" t="n">
        <f aca="false">IF(AND(H430&lt;&gt;0,K430=0),H430,K430)</f>
        <v>0</v>
      </c>
      <c r="C430" s="216" t="n">
        <v>425</v>
      </c>
      <c r="D430" s="203"/>
      <c r="E430" s="204"/>
      <c r="F430" s="217"/>
      <c r="G430" s="206" t="str">
        <f aca="false">LEFT(F430,3)</f>
        <v/>
      </c>
      <c r="H430" s="218"/>
      <c r="I430" s="219"/>
      <c r="J430" s="206" t="str">
        <f aca="false">LEFT(I430,3)</f>
        <v/>
      </c>
      <c r="K430" s="218"/>
      <c r="L430" s="220"/>
      <c r="M430" s="210" t="str">
        <f aca="false">IF(A430&lt;&gt;B430,"*",IF(H430&lt;&gt;K430,"*",""))</f>
        <v/>
      </c>
      <c r="N430" s="211" t="e">
        <f aca="false">VLOOKUP($G430,科目情報,3,0)</f>
        <v>#N/A</v>
      </c>
      <c r="O430" s="211" t="e">
        <f aca="false">VLOOKUP($J430,科目情報,3,0)</f>
        <v>#N/A</v>
      </c>
      <c r="U430" s="213"/>
      <c r="V430" s="214" t="str">
        <f aca="false">IF(AND(D430&lt;&gt;"",E430&lt;&gt;""),DATE(基本!$N$12,D430,E430),"")</f>
        <v/>
      </c>
      <c r="W430" s="11"/>
      <c r="X430" s="215" t="e">
        <f aca="false">WEEKDAY(V430)</f>
        <v>#VALUE!</v>
      </c>
      <c r="Y430" s="215" t="e">
        <f aca="false">VLOOKUP(V430,基本!$Q$109:$R$138,2,FALSE())</f>
        <v>#N/A</v>
      </c>
    </row>
    <row r="431" s="9" customFormat="true" ht="13.5" hidden="false" customHeight="true" outlineLevel="0" collapsed="false">
      <c r="A431" s="201" t="n">
        <f aca="false">IF(AND(H431=0,K431&lt;&gt;0),K431,H431)</f>
        <v>0</v>
      </c>
      <c r="B431" s="201" t="n">
        <f aca="false">IF(AND(H431&lt;&gt;0,K431=0),H431,K431)</f>
        <v>0</v>
      </c>
      <c r="C431" s="216" t="n">
        <v>426</v>
      </c>
      <c r="D431" s="203"/>
      <c r="E431" s="204"/>
      <c r="F431" s="217"/>
      <c r="G431" s="206" t="str">
        <f aca="false">LEFT(F431,3)</f>
        <v/>
      </c>
      <c r="H431" s="218"/>
      <c r="I431" s="219"/>
      <c r="J431" s="206" t="str">
        <f aca="false">LEFT(I431,3)</f>
        <v/>
      </c>
      <c r="K431" s="218"/>
      <c r="L431" s="220"/>
      <c r="M431" s="210" t="str">
        <f aca="false">IF(A431&lt;&gt;B431,"*",IF(H431&lt;&gt;K431,"*",""))</f>
        <v/>
      </c>
      <c r="N431" s="211" t="e">
        <f aca="false">VLOOKUP($G431,科目情報,3,0)</f>
        <v>#N/A</v>
      </c>
      <c r="O431" s="211" t="e">
        <f aca="false">VLOOKUP($J431,科目情報,3,0)</f>
        <v>#N/A</v>
      </c>
      <c r="U431" s="213"/>
      <c r="V431" s="214" t="str">
        <f aca="false">IF(AND(D431&lt;&gt;"",E431&lt;&gt;""),DATE(基本!$N$12,D431,E431),"")</f>
        <v/>
      </c>
      <c r="W431" s="11"/>
      <c r="X431" s="215" t="e">
        <f aca="false">WEEKDAY(V431)</f>
        <v>#VALUE!</v>
      </c>
      <c r="Y431" s="215" t="e">
        <f aca="false">VLOOKUP(V431,基本!$Q$109:$R$138,2,FALSE())</f>
        <v>#N/A</v>
      </c>
    </row>
    <row r="432" s="9" customFormat="true" ht="13.5" hidden="false" customHeight="true" outlineLevel="0" collapsed="false">
      <c r="A432" s="201" t="n">
        <f aca="false">IF(AND(H432=0,K432&lt;&gt;0),K432,H432)</f>
        <v>0</v>
      </c>
      <c r="B432" s="201" t="n">
        <f aca="false">IF(AND(H432&lt;&gt;0,K432=0),H432,K432)</f>
        <v>0</v>
      </c>
      <c r="C432" s="216" t="n">
        <v>427</v>
      </c>
      <c r="D432" s="203"/>
      <c r="E432" s="204"/>
      <c r="F432" s="217"/>
      <c r="G432" s="206" t="str">
        <f aca="false">LEFT(F432,3)</f>
        <v/>
      </c>
      <c r="H432" s="218"/>
      <c r="I432" s="219"/>
      <c r="J432" s="206" t="str">
        <f aca="false">LEFT(I432,3)</f>
        <v/>
      </c>
      <c r="K432" s="218"/>
      <c r="L432" s="220"/>
      <c r="M432" s="210" t="str">
        <f aca="false">IF(A432&lt;&gt;B432,"*",IF(H432&lt;&gt;K432,"*",""))</f>
        <v/>
      </c>
      <c r="N432" s="211" t="e">
        <f aca="false">VLOOKUP($G432,科目情報,3,0)</f>
        <v>#N/A</v>
      </c>
      <c r="O432" s="211" t="e">
        <f aca="false">VLOOKUP($J432,科目情報,3,0)</f>
        <v>#N/A</v>
      </c>
      <c r="U432" s="213"/>
      <c r="V432" s="214" t="str">
        <f aca="false">IF(AND(D432&lt;&gt;"",E432&lt;&gt;""),DATE(基本!$N$12,D432,E432),"")</f>
        <v/>
      </c>
      <c r="W432" s="11"/>
      <c r="X432" s="215" t="e">
        <f aca="false">WEEKDAY(V432)</f>
        <v>#VALUE!</v>
      </c>
      <c r="Y432" s="215" t="e">
        <f aca="false">VLOOKUP(V432,基本!$Q$109:$R$138,2,FALSE())</f>
        <v>#N/A</v>
      </c>
    </row>
    <row r="433" s="9" customFormat="true" ht="13.5" hidden="false" customHeight="true" outlineLevel="0" collapsed="false">
      <c r="A433" s="201" t="n">
        <f aca="false">IF(AND(H433=0,K433&lt;&gt;0),K433,H433)</f>
        <v>0</v>
      </c>
      <c r="B433" s="201" t="n">
        <f aca="false">IF(AND(H433&lt;&gt;0,K433=0),H433,K433)</f>
        <v>0</v>
      </c>
      <c r="C433" s="216" t="n">
        <v>428</v>
      </c>
      <c r="D433" s="203"/>
      <c r="E433" s="204"/>
      <c r="F433" s="217"/>
      <c r="G433" s="206" t="str">
        <f aca="false">LEFT(F433,3)</f>
        <v/>
      </c>
      <c r="H433" s="218"/>
      <c r="I433" s="219"/>
      <c r="J433" s="206" t="str">
        <f aca="false">LEFT(I433,3)</f>
        <v/>
      </c>
      <c r="K433" s="218"/>
      <c r="L433" s="220"/>
      <c r="M433" s="210" t="str">
        <f aca="false">IF(A433&lt;&gt;B433,"*",IF(H433&lt;&gt;K433,"*",""))</f>
        <v/>
      </c>
      <c r="N433" s="211" t="e">
        <f aca="false">VLOOKUP($G433,科目情報,3,0)</f>
        <v>#N/A</v>
      </c>
      <c r="O433" s="211" t="e">
        <f aca="false">VLOOKUP($J433,科目情報,3,0)</f>
        <v>#N/A</v>
      </c>
      <c r="U433" s="213"/>
      <c r="V433" s="214" t="str">
        <f aca="false">IF(AND(D433&lt;&gt;"",E433&lt;&gt;""),DATE(基本!$N$12,D433,E433),"")</f>
        <v/>
      </c>
      <c r="W433" s="11"/>
      <c r="X433" s="215" t="e">
        <f aca="false">WEEKDAY(V433)</f>
        <v>#VALUE!</v>
      </c>
      <c r="Y433" s="215" t="e">
        <f aca="false">VLOOKUP(V433,基本!$Q$109:$R$138,2,FALSE())</f>
        <v>#N/A</v>
      </c>
    </row>
    <row r="434" s="9" customFormat="true" ht="13.5" hidden="false" customHeight="true" outlineLevel="0" collapsed="false">
      <c r="A434" s="201" t="n">
        <f aca="false">IF(AND(H434=0,K434&lt;&gt;0),K434,H434)</f>
        <v>0</v>
      </c>
      <c r="B434" s="201" t="n">
        <f aca="false">IF(AND(H434&lt;&gt;0,K434=0),H434,K434)</f>
        <v>0</v>
      </c>
      <c r="C434" s="216" t="n">
        <v>429</v>
      </c>
      <c r="D434" s="203"/>
      <c r="E434" s="204"/>
      <c r="F434" s="217"/>
      <c r="G434" s="206" t="str">
        <f aca="false">LEFT(F434,3)</f>
        <v/>
      </c>
      <c r="H434" s="218"/>
      <c r="I434" s="219"/>
      <c r="J434" s="206" t="str">
        <f aca="false">LEFT(I434,3)</f>
        <v/>
      </c>
      <c r="K434" s="218"/>
      <c r="L434" s="220"/>
      <c r="M434" s="210" t="str">
        <f aca="false">IF(A434&lt;&gt;B434,"*",IF(H434&lt;&gt;K434,"*",""))</f>
        <v/>
      </c>
      <c r="N434" s="211" t="e">
        <f aca="false">VLOOKUP($G434,科目情報,3,0)</f>
        <v>#N/A</v>
      </c>
      <c r="O434" s="211" t="e">
        <f aca="false">VLOOKUP($J434,科目情報,3,0)</f>
        <v>#N/A</v>
      </c>
      <c r="U434" s="213"/>
      <c r="V434" s="214" t="str">
        <f aca="false">IF(AND(D434&lt;&gt;"",E434&lt;&gt;""),DATE(基本!$N$12,D434,E434),"")</f>
        <v/>
      </c>
      <c r="W434" s="11"/>
      <c r="X434" s="215" t="e">
        <f aca="false">WEEKDAY(V434)</f>
        <v>#VALUE!</v>
      </c>
      <c r="Y434" s="215" t="e">
        <f aca="false">VLOOKUP(V434,基本!$Q$109:$R$138,2,FALSE())</f>
        <v>#N/A</v>
      </c>
    </row>
    <row r="435" s="9" customFormat="true" ht="13.5" hidden="false" customHeight="true" outlineLevel="0" collapsed="false">
      <c r="A435" s="201" t="n">
        <f aca="false">IF(AND(H435=0,K435&lt;&gt;0),K435,H435)</f>
        <v>0</v>
      </c>
      <c r="B435" s="201" t="n">
        <f aca="false">IF(AND(H435&lt;&gt;0,K435=0),H435,K435)</f>
        <v>0</v>
      </c>
      <c r="C435" s="216" t="n">
        <v>430</v>
      </c>
      <c r="D435" s="203"/>
      <c r="E435" s="204"/>
      <c r="F435" s="217"/>
      <c r="G435" s="206" t="str">
        <f aca="false">LEFT(F435,3)</f>
        <v/>
      </c>
      <c r="H435" s="218"/>
      <c r="I435" s="219"/>
      <c r="J435" s="206" t="str">
        <f aca="false">LEFT(I435,3)</f>
        <v/>
      </c>
      <c r="K435" s="218"/>
      <c r="L435" s="220"/>
      <c r="M435" s="210" t="str">
        <f aca="false">IF(A435&lt;&gt;B435,"*",IF(H435&lt;&gt;K435,"*",""))</f>
        <v/>
      </c>
      <c r="N435" s="211" t="e">
        <f aca="false">VLOOKUP($G435,科目情報,3,0)</f>
        <v>#N/A</v>
      </c>
      <c r="O435" s="211" t="e">
        <f aca="false">VLOOKUP($J435,科目情報,3,0)</f>
        <v>#N/A</v>
      </c>
      <c r="U435" s="213"/>
      <c r="V435" s="214" t="str">
        <f aca="false">IF(AND(D435&lt;&gt;"",E435&lt;&gt;""),DATE(基本!$N$12,D435,E435),"")</f>
        <v/>
      </c>
      <c r="W435" s="11"/>
      <c r="X435" s="215" t="e">
        <f aca="false">WEEKDAY(V435)</f>
        <v>#VALUE!</v>
      </c>
      <c r="Y435" s="215" t="e">
        <f aca="false">VLOOKUP(V435,基本!$Q$109:$R$138,2,FALSE())</f>
        <v>#N/A</v>
      </c>
    </row>
    <row r="436" s="9" customFormat="true" ht="13.5" hidden="false" customHeight="true" outlineLevel="0" collapsed="false">
      <c r="A436" s="201" t="n">
        <f aca="false">IF(AND(H436=0,K436&lt;&gt;0),K436,H436)</f>
        <v>0</v>
      </c>
      <c r="B436" s="201" t="n">
        <f aca="false">IF(AND(H436&lt;&gt;0,K436=0),H436,K436)</f>
        <v>0</v>
      </c>
      <c r="C436" s="216" t="n">
        <v>431</v>
      </c>
      <c r="D436" s="203"/>
      <c r="E436" s="204"/>
      <c r="F436" s="217"/>
      <c r="G436" s="206" t="str">
        <f aca="false">LEFT(F436,3)</f>
        <v/>
      </c>
      <c r="H436" s="218"/>
      <c r="I436" s="219"/>
      <c r="J436" s="206" t="str">
        <f aca="false">LEFT(I436,3)</f>
        <v/>
      </c>
      <c r="K436" s="218"/>
      <c r="L436" s="220"/>
      <c r="M436" s="210" t="str">
        <f aca="false">IF(A436&lt;&gt;B436,"*",IF(H436&lt;&gt;K436,"*",""))</f>
        <v/>
      </c>
      <c r="N436" s="211" t="e">
        <f aca="false">VLOOKUP($G436,科目情報,3,0)</f>
        <v>#N/A</v>
      </c>
      <c r="O436" s="211" t="e">
        <f aca="false">VLOOKUP($J436,科目情報,3,0)</f>
        <v>#N/A</v>
      </c>
      <c r="U436" s="213"/>
      <c r="V436" s="214" t="str">
        <f aca="false">IF(AND(D436&lt;&gt;"",E436&lt;&gt;""),DATE(基本!$N$12,D436,E436),"")</f>
        <v/>
      </c>
      <c r="W436" s="11"/>
      <c r="X436" s="215" t="e">
        <f aca="false">WEEKDAY(V436)</f>
        <v>#VALUE!</v>
      </c>
      <c r="Y436" s="215" t="e">
        <f aca="false">VLOOKUP(V436,基本!$Q$109:$R$138,2,FALSE())</f>
        <v>#N/A</v>
      </c>
    </row>
    <row r="437" s="9" customFormat="true" ht="13.5" hidden="false" customHeight="true" outlineLevel="0" collapsed="false">
      <c r="A437" s="201" t="n">
        <f aca="false">IF(AND(H437=0,K437&lt;&gt;0),K437,H437)</f>
        <v>0</v>
      </c>
      <c r="B437" s="201" t="n">
        <f aca="false">IF(AND(H437&lt;&gt;0,K437=0),H437,K437)</f>
        <v>0</v>
      </c>
      <c r="C437" s="216" t="n">
        <v>432</v>
      </c>
      <c r="D437" s="203"/>
      <c r="E437" s="204"/>
      <c r="F437" s="217"/>
      <c r="G437" s="206" t="str">
        <f aca="false">LEFT(F437,3)</f>
        <v/>
      </c>
      <c r="H437" s="218"/>
      <c r="I437" s="219"/>
      <c r="J437" s="206" t="str">
        <f aca="false">LEFT(I437,3)</f>
        <v/>
      </c>
      <c r="K437" s="218"/>
      <c r="L437" s="220"/>
      <c r="M437" s="210" t="str">
        <f aca="false">IF(A437&lt;&gt;B437,"*",IF(H437&lt;&gt;K437,"*",""))</f>
        <v/>
      </c>
      <c r="N437" s="211" t="e">
        <f aca="false">VLOOKUP($G437,科目情報,3,0)</f>
        <v>#N/A</v>
      </c>
      <c r="O437" s="211" t="e">
        <f aca="false">VLOOKUP($J437,科目情報,3,0)</f>
        <v>#N/A</v>
      </c>
      <c r="U437" s="213"/>
      <c r="V437" s="214" t="str">
        <f aca="false">IF(AND(D437&lt;&gt;"",E437&lt;&gt;""),DATE(基本!$N$12,D437,E437),"")</f>
        <v/>
      </c>
      <c r="W437" s="11"/>
      <c r="X437" s="215" t="e">
        <f aca="false">WEEKDAY(V437)</f>
        <v>#VALUE!</v>
      </c>
      <c r="Y437" s="215" t="e">
        <f aca="false">VLOOKUP(V437,基本!$Q$109:$R$138,2,FALSE())</f>
        <v>#N/A</v>
      </c>
    </row>
    <row r="438" s="9" customFormat="true" ht="13.5" hidden="false" customHeight="true" outlineLevel="0" collapsed="false">
      <c r="A438" s="201" t="n">
        <f aca="false">IF(AND(H438=0,K438&lt;&gt;0),K438,H438)</f>
        <v>0</v>
      </c>
      <c r="B438" s="201" t="n">
        <f aca="false">IF(AND(H438&lt;&gt;0,K438=0),H438,K438)</f>
        <v>0</v>
      </c>
      <c r="C438" s="216" t="n">
        <v>433</v>
      </c>
      <c r="D438" s="203"/>
      <c r="E438" s="204"/>
      <c r="F438" s="217"/>
      <c r="G438" s="206" t="str">
        <f aca="false">LEFT(F438,3)</f>
        <v/>
      </c>
      <c r="H438" s="218"/>
      <c r="I438" s="219"/>
      <c r="J438" s="206" t="str">
        <f aca="false">LEFT(I438,3)</f>
        <v/>
      </c>
      <c r="K438" s="218"/>
      <c r="L438" s="220"/>
      <c r="M438" s="210" t="str">
        <f aca="false">IF(A438&lt;&gt;B438,"*",IF(H438&lt;&gt;K438,"*",""))</f>
        <v/>
      </c>
      <c r="N438" s="211" t="e">
        <f aca="false">VLOOKUP($G438,科目情報,3,0)</f>
        <v>#N/A</v>
      </c>
      <c r="O438" s="211" t="e">
        <f aca="false">VLOOKUP($J438,科目情報,3,0)</f>
        <v>#N/A</v>
      </c>
      <c r="U438" s="213"/>
      <c r="V438" s="214" t="str">
        <f aca="false">IF(AND(D438&lt;&gt;"",E438&lt;&gt;""),DATE(基本!$N$12,D438,E438),"")</f>
        <v/>
      </c>
      <c r="W438" s="11"/>
      <c r="X438" s="215" t="e">
        <f aca="false">WEEKDAY(V438)</f>
        <v>#VALUE!</v>
      </c>
      <c r="Y438" s="215" t="e">
        <f aca="false">VLOOKUP(V438,基本!$Q$109:$R$138,2,FALSE())</f>
        <v>#N/A</v>
      </c>
    </row>
    <row r="439" s="9" customFormat="true" ht="13.5" hidden="false" customHeight="true" outlineLevel="0" collapsed="false">
      <c r="A439" s="201" t="n">
        <f aca="false">IF(AND(H439=0,K439&lt;&gt;0),K439,H439)</f>
        <v>0</v>
      </c>
      <c r="B439" s="201" t="n">
        <f aca="false">IF(AND(H439&lt;&gt;0,K439=0),H439,K439)</f>
        <v>0</v>
      </c>
      <c r="C439" s="216" t="n">
        <v>434</v>
      </c>
      <c r="D439" s="203"/>
      <c r="E439" s="204"/>
      <c r="F439" s="217"/>
      <c r="G439" s="206" t="str">
        <f aca="false">LEFT(F439,3)</f>
        <v/>
      </c>
      <c r="H439" s="218"/>
      <c r="I439" s="219"/>
      <c r="J439" s="206" t="str">
        <f aca="false">LEFT(I439,3)</f>
        <v/>
      </c>
      <c r="K439" s="218"/>
      <c r="L439" s="220"/>
      <c r="M439" s="210" t="str">
        <f aca="false">IF(A439&lt;&gt;B439,"*",IF(H439&lt;&gt;K439,"*",""))</f>
        <v/>
      </c>
      <c r="N439" s="211" t="e">
        <f aca="false">VLOOKUP($G439,科目情報,3,0)</f>
        <v>#N/A</v>
      </c>
      <c r="O439" s="211" t="e">
        <f aca="false">VLOOKUP($J439,科目情報,3,0)</f>
        <v>#N/A</v>
      </c>
      <c r="U439" s="213"/>
      <c r="V439" s="214" t="str">
        <f aca="false">IF(AND(D439&lt;&gt;"",E439&lt;&gt;""),DATE(基本!$N$12,D439,E439),"")</f>
        <v/>
      </c>
      <c r="W439" s="11"/>
      <c r="X439" s="215" t="e">
        <f aca="false">WEEKDAY(V439)</f>
        <v>#VALUE!</v>
      </c>
      <c r="Y439" s="215" t="e">
        <f aca="false">VLOOKUP(V439,基本!$Q$109:$R$138,2,FALSE())</f>
        <v>#N/A</v>
      </c>
    </row>
    <row r="440" s="9" customFormat="true" ht="13.5" hidden="false" customHeight="true" outlineLevel="0" collapsed="false">
      <c r="A440" s="201" t="n">
        <f aca="false">IF(AND(H440=0,K440&lt;&gt;0),K440,H440)</f>
        <v>0</v>
      </c>
      <c r="B440" s="201" t="n">
        <f aca="false">IF(AND(H440&lt;&gt;0,K440=0),H440,K440)</f>
        <v>0</v>
      </c>
      <c r="C440" s="216" t="n">
        <v>435</v>
      </c>
      <c r="D440" s="203"/>
      <c r="E440" s="204"/>
      <c r="F440" s="217"/>
      <c r="G440" s="206" t="str">
        <f aca="false">LEFT(F440,3)</f>
        <v/>
      </c>
      <c r="H440" s="218"/>
      <c r="I440" s="219"/>
      <c r="J440" s="206" t="str">
        <f aca="false">LEFT(I440,3)</f>
        <v/>
      </c>
      <c r="K440" s="218"/>
      <c r="L440" s="220"/>
      <c r="M440" s="210" t="str">
        <f aca="false">IF(A440&lt;&gt;B440,"*",IF(H440&lt;&gt;K440,"*",""))</f>
        <v/>
      </c>
      <c r="N440" s="211" t="e">
        <f aca="false">VLOOKUP($G440,科目情報,3,0)</f>
        <v>#N/A</v>
      </c>
      <c r="O440" s="211" t="e">
        <f aca="false">VLOOKUP($J440,科目情報,3,0)</f>
        <v>#N/A</v>
      </c>
      <c r="U440" s="213"/>
      <c r="V440" s="214" t="str">
        <f aca="false">IF(AND(D440&lt;&gt;"",E440&lt;&gt;""),DATE(基本!$N$12,D440,E440),"")</f>
        <v/>
      </c>
      <c r="W440" s="11"/>
      <c r="X440" s="215" t="e">
        <f aca="false">WEEKDAY(V440)</f>
        <v>#VALUE!</v>
      </c>
      <c r="Y440" s="215" t="e">
        <f aca="false">VLOOKUP(V440,基本!$Q$109:$R$138,2,FALSE())</f>
        <v>#N/A</v>
      </c>
    </row>
    <row r="441" s="9" customFormat="true" ht="13.5" hidden="false" customHeight="true" outlineLevel="0" collapsed="false">
      <c r="A441" s="201" t="n">
        <f aca="false">IF(AND(H441=0,K441&lt;&gt;0),K441,H441)</f>
        <v>0</v>
      </c>
      <c r="B441" s="201" t="n">
        <f aca="false">IF(AND(H441&lt;&gt;0,K441=0),H441,K441)</f>
        <v>0</v>
      </c>
      <c r="C441" s="216" t="n">
        <v>436</v>
      </c>
      <c r="D441" s="203"/>
      <c r="E441" s="204"/>
      <c r="F441" s="217"/>
      <c r="G441" s="206" t="str">
        <f aca="false">LEFT(F441,3)</f>
        <v/>
      </c>
      <c r="H441" s="218"/>
      <c r="I441" s="219"/>
      <c r="J441" s="206" t="str">
        <f aca="false">LEFT(I441,3)</f>
        <v/>
      </c>
      <c r="K441" s="218"/>
      <c r="L441" s="220"/>
      <c r="M441" s="210" t="str">
        <f aca="false">IF(A441&lt;&gt;B441,"*",IF(H441&lt;&gt;K441,"*",""))</f>
        <v/>
      </c>
      <c r="N441" s="211" t="e">
        <f aca="false">VLOOKUP($G441,科目情報,3,0)</f>
        <v>#N/A</v>
      </c>
      <c r="O441" s="211" t="e">
        <f aca="false">VLOOKUP($J441,科目情報,3,0)</f>
        <v>#N/A</v>
      </c>
      <c r="U441" s="213"/>
      <c r="V441" s="214" t="str">
        <f aca="false">IF(AND(D441&lt;&gt;"",E441&lt;&gt;""),DATE(基本!$N$12,D441,E441),"")</f>
        <v/>
      </c>
      <c r="W441" s="11"/>
      <c r="X441" s="215" t="e">
        <f aca="false">WEEKDAY(V441)</f>
        <v>#VALUE!</v>
      </c>
      <c r="Y441" s="215" t="e">
        <f aca="false">VLOOKUP(V441,基本!$Q$109:$R$138,2,FALSE())</f>
        <v>#N/A</v>
      </c>
    </row>
    <row r="442" s="9" customFormat="true" ht="13.5" hidden="false" customHeight="true" outlineLevel="0" collapsed="false">
      <c r="A442" s="201" t="n">
        <f aca="false">IF(AND(H442=0,K442&lt;&gt;0),K442,H442)</f>
        <v>0</v>
      </c>
      <c r="B442" s="201" t="n">
        <f aca="false">IF(AND(H442&lt;&gt;0,K442=0),H442,K442)</f>
        <v>0</v>
      </c>
      <c r="C442" s="216" t="n">
        <v>437</v>
      </c>
      <c r="D442" s="203"/>
      <c r="E442" s="204"/>
      <c r="F442" s="217"/>
      <c r="G442" s="206" t="str">
        <f aca="false">LEFT(F442,3)</f>
        <v/>
      </c>
      <c r="H442" s="218"/>
      <c r="I442" s="219"/>
      <c r="J442" s="206" t="str">
        <f aca="false">LEFT(I442,3)</f>
        <v/>
      </c>
      <c r="K442" s="218"/>
      <c r="L442" s="220"/>
      <c r="M442" s="210" t="str">
        <f aca="false">IF(A442&lt;&gt;B442,"*",IF(H442&lt;&gt;K442,"*",""))</f>
        <v/>
      </c>
      <c r="N442" s="211" t="e">
        <f aca="false">VLOOKUP($G442,科目情報,3,0)</f>
        <v>#N/A</v>
      </c>
      <c r="O442" s="211" t="e">
        <f aca="false">VLOOKUP($J442,科目情報,3,0)</f>
        <v>#N/A</v>
      </c>
      <c r="U442" s="213"/>
      <c r="V442" s="214" t="str">
        <f aca="false">IF(AND(D442&lt;&gt;"",E442&lt;&gt;""),DATE(基本!$N$12,D442,E442),"")</f>
        <v/>
      </c>
      <c r="W442" s="11"/>
      <c r="X442" s="215" t="e">
        <f aca="false">WEEKDAY(V442)</f>
        <v>#VALUE!</v>
      </c>
      <c r="Y442" s="215" t="e">
        <f aca="false">VLOOKUP(V442,基本!$Q$109:$R$138,2,FALSE())</f>
        <v>#N/A</v>
      </c>
    </row>
    <row r="443" s="9" customFormat="true" ht="13.5" hidden="false" customHeight="true" outlineLevel="0" collapsed="false">
      <c r="A443" s="201" t="n">
        <f aca="false">IF(AND(H443=0,K443&lt;&gt;0),K443,H443)</f>
        <v>0</v>
      </c>
      <c r="B443" s="201" t="n">
        <f aca="false">IF(AND(H443&lt;&gt;0,K443=0),H443,K443)</f>
        <v>0</v>
      </c>
      <c r="C443" s="216" t="n">
        <v>438</v>
      </c>
      <c r="D443" s="203"/>
      <c r="E443" s="204"/>
      <c r="F443" s="217"/>
      <c r="G443" s="206" t="str">
        <f aca="false">LEFT(F443,3)</f>
        <v/>
      </c>
      <c r="H443" s="218"/>
      <c r="I443" s="219"/>
      <c r="J443" s="206" t="str">
        <f aca="false">LEFT(I443,3)</f>
        <v/>
      </c>
      <c r="K443" s="218"/>
      <c r="L443" s="220"/>
      <c r="M443" s="210" t="str">
        <f aca="false">IF(A443&lt;&gt;B443,"*",IF(H443&lt;&gt;K443,"*",""))</f>
        <v/>
      </c>
      <c r="N443" s="211" t="e">
        <f aca="false">VLOOKUP($G443,科目情報,3,0)</f>
        <v>#N/A</v>
      </c>
      <c r="O443" s="211" t="e">
        <f aca="false">VLOOKUP($J443,科目情報,3,0)</f>
        <v>#N/A</v>
      </c>
      <c r="U443" s="213"/>
      <c r="V443" s="214" t="str">
        <f aca="false">IF(AND(D443&lt;&gt;"",E443&lt;&gt;""),DATE(基本!$N$12,D443,E443),"")</f>
        <v/>
      </c>
      <c r="W443" s="11"/>
      <c r="X443" s="215" t="e">
        <f aca="false">WEEKDAY(V443)</f>
        <v>#VALUE!</v>
      </c>
      <c r="Y443" s="215" t="e">
        <f aca="false">VLOOKUP(V443,基本!$Q$109:$R$138,2,FALSE())</f>
        <v>#N/A</v>
      </c>
    </row>
    <row r="444" s="9" customFormat="true" ht="13.5" hidden="false" customHeight="true" outlineLevel="0" collapsed="false">
      <c r="A444" s="201" t="n">
        <f aca="false">IF(AND(H444=0,K444&lt;&gt;0),K444,H444)</f>
        <v>0</v>
      </c>
      <c r="B444" s="201" t="n">
        <f aca="false">IF(AND(H444&lt;&gt;0,K444=0),H444,K444)</f>
        <v>0</v>
      </c>
      <c r="C444" s="216" t="n">
        <v>439</v>
      </c>
      <c r="D444" s="203"/>
      <c r="E444" s="204"/>
      <c r="F444" s="217"/>
      <c r="G444" s="206" t="str">
        <f aca="false">LEFT(F444,3)</f>
        <v/>
      </c>
      <c r="H444" s="218"/>
      <c r="I444" s="219"/>
      <c r="J444" s="206" t="str">
        <f aca="false">LEFT(I444,3)</f>
        <v/>
      </c>
      <c r="K444" s="218"/>
      <c r="L444" s="220"/>
      <c r="M444" s="210" t="str">
        <f aca="false">IF(A444&lt;&gt;B444,"*",IF(H444&lt;&gt;K444,"*",""))</f>
        <v/>
      </c>
      <c r="N444" s="211" t="e">
        <f aca="false">VLOOKUP($G444,科目情報,3,0)</f>
        <v>#N/A</v>
      </c>
      <c r="O444" s="211" t="e">
        <f aca="false">VLOOKUP($J444,科目情報,3,0)</f>
        <v>#N/A</v>
      </c>
      <c r="U444" s="213"/>
      <c r="V444" s="214" t="str">
        <f aca="false">IF(AND(D444&lt;&gt;"",E444&lt;&gt;""),DATE(基本!$N$12,D444,E444),"")</f>
        <v/>
      </c>
      <c r="W444" s="11"/>
      <c r="X444" s="215" t="e">
        <f aca="false">WEEKDAY(V444)</f>
        <v>#VALUE!</v>
      </c>
      <c r="Y444" s="215" t="e">
        <f aca="false">VLOOKUP(V444,基本!$Q$109:$R$138,2,FALSE())</f>
        <v>#N/A</v>
      </c>
    </row>
    <row r="445" s="9" customFormat="true" ht="13.5" hidden="false" customHeight="true" outlineLevel="0" collapsed="false">
      <c r="A445" s="201" t="n">
        <f aca="false">IF(AND(H445=0,K445&lt;&gt;0),K445,H445)</f>
        <v>0</v>
      </c>
      <c r="B445" s="201" t="n">
        <f aca="false">IF(AND(H445&lt;&gt;0,K445=0),H445,K445)</f>
        <v>0</v>
      </c>
      <c r="C445" s="216" t="n">
        <v>440</v>
      </c>
      <c r="D445" s="203"/>
      <c r="E445" s="204"/>
      <c r="F445" s="217"/>
      <c r="G445" s="206" t="str">
        <f aca="false">LEFT(F445,3)</f>
        <v/>
      </c>
      <c r="H445" s="218"/>
      <c r="I445" s="219"/>
      <c r="J445" s="206" t="str">
        <f aca="false">LEFT(I445,3)</f>
        <v/>
      </c>
      <c r="K445" s="218"/>
      <c r="L445" s="220"/>
      <c r="M445" s="210" t="str">
        <f aca="false">IF(A445&lt;&gt;B445,"*",IF(H445&lt;&gt;K445,"*",""))</f>
        <v/>
      </c>
      <c r="N445" s="211" t="e">
        <f aca="false">VLOOKUP($G445,科目情報,3,0)</f>
        <v>#N/A</v>
      </c>
      <c r="O445" s="211" t="e">
        <f aca="false">VLOOKUP($J445,科目情報,3,0)</f>
        <v>#N/A</v>
      </c>
      <c r="U445" s="213"/>
      <c r="V445" s="214" t="str">
        <f aca="false">IF(AND(D445&lt;&gt;"",E445&lt;&gt;""),DATE(基本!$N$12,D445,E445),"")</f>
        <v/>
      </c>
      <c r="W445" s="11"/>
      <c r="X445" s="215" t="e">
        <f aca="false">WEEKDAY(V445)</f>
        <v>#VALUE!</v>
      </c>
      <c r="Y445" s="215" t="e">
        <f aca="false">VLOOKUP(V445,基本!$Q$109:$R$138,2,FALSE())</f>
        <v>#N/A</v>
      </c>
    </row>
    <row r="446" s="9" customFormat="true" ht="13.5" hidden="false" customHeight="true" outlineLevel="0" collapsed="false">
      <c r="A446" s="201" t="n">
        <f aca="false">IF(AND(H446=0,K446&lt;&gt;0),K446,H446)</f>
        <v>0</v>
      </c>
      <c r="B446" s="201" t="n">
        <f aca="false">IF(AND(H446&lt;&gt;0,K446=0),H446,K446)</f>
        <v>0</v>
      </c>
      <c r="C446" s="216" t="n">
        <v>441</v>
      </c>
      <c r="D446" s="203"/>
      <c r="E446" s="204"/>
      <c r="F446" s="217"/>
      <c r="G446" s="206" t="str">
        <f aca="false">LEFT(F446,3)</f>
        <v/>
      </c>
      <c r="H446" s="218"/>
      <c r="I446" s="219"/>
      <c r="J446" s="206" t="str">
        <f aca="false">LEFT(I446,3)</f>
        <v/>
      </c>
      <c r="K446" s="218"/>
      <c r="L446" s="220"/>
      <c r="M446" s="210" t="str">
        <f aca="false">IF(A446&lt;&gt;B446,"*",IF(H446&lt;&gt;K446,"*",""))</f>
        <v/>
      </c>
      <c r="N446" s="211" t="e">
        <f aca="false">VLOOKUP($G446,科目情報,3,0)</f>
        <v>#N/A</v>
      </c>
      <c r="O446" s="211" t="e">
        <f aca="false">VLOOKUP($J446,科目情報,3,0)</f>
        <v>#N/A</v>
      </c>
      <c r="U446" s="213"/>
      <c r="V446" s="214" t="str">
        <f aca="false">IF(AND(D446&lt;&gt;"",E446&lt;&gt;""),DATE(基本!$N$12,D446,E446),"")</f>
        <v/>
      </c>
      <c r="W446" s="11"/>
      <c r="X446" s="215" t="e">
        <f aca="false">WEEKDAY(V446)</f>
        <v>#VALUE!</v>
      </c>
      <c r="Y446" s="215" t="e">
        <f aca="false">VLOOKUP(V446,基本!$Q$109:$R$138,2,FALSE())</f>
        <v>#N/A</v>
      </c>
    </row>
    <row r="447" s="9" customFormat="true" ht="13.5" hidden="false" customHeight="true" outlineLevel="0" collapsed="false">
      <c r="A447" s="201" t="n">
        <f aca="false">IF(AND(H447=0,K447&lt;&gt;0),K447,H447)</f>
        <v>0</v>
      </c>
      <c r="B447" s="201" t="n">
        <f aca="false">IF(AND(H447&lt;&gt;0,K447=0),H447,K447)</f>
        <v>0</v>
      </c>
      <c r="C447" s="216" t="n">
        <v>442</v>
      </c>
      <c r="D447" s="203"/>
      <c r="E447" s="204"/>
      <c r="F447" s="217"/>
      <c r="G447" s="206" t="str">
        <f aca="false">LEFT(F447,3)</f>
        <v/>
      </c>
      <c r="H447" s="218"/>
      <c r="I447" s="219"/>
      <c r="J447" s="206" t="str">
        <f aca="false">LEFT(I447,3)</f>
        <v/>
      </c>
      <c r="K447" s="218"/>
      <c r="L447" s="220"/>
      <c r="M447" s="210" t="str">
        <f aca="false">IF(A447&lt;&gt;B447,"*",IF(H447&lt;&gt;K447,"*",""))</f>
        <v/>
      </c>
      <c r="N447" s="211" t="e">
        <f aca="false">VLOOKUP($G447,科目情報,3,0)</f>
        <v>#N/A</v>
      </c>
      <c r="O447" s="211" t="e">
        <f aca="false">VLOOKUP($J447,科目情報,3,0)</f>
        <v>#N/A</v>
      </c>
      <c r="U447" s="213"/>
      <c r="V447" s="214" t="str">
        <f aca="false">IF(AND(D447&lt;&gt;"",E447&lt;&gt;""),DATE(基本!$N$12,D447,E447),"")</f>
        <v/>
      </c>
      <c r="W447" s="11"/>
      <c r="X447" s="215" t="e">
        <f aca="false">WEEKDAY(V447)</f>
        <v>#VALUE!</v>
      </c>
      <c r="Y447" s="215" t="e">
        <f aca="false">VLOOKUP(V447,基本!$Q$109:$R$138,2,FALSE())</f>
        <v>#N/A</v>
      </c>
    </row>
    <row r="448" s="9" customFormat="true" ht="13.5" hidden="false" customHeight="true" outlineLevel="0" collapsed="false">
      <c r="A448" s="201" t="n">
        <f aca="false">IF(AND(H448=0,K448&lt;&gt;0),K448,H448)</f>
        <v>0</v>
      </c>
      <c r="B448" s="201" t="n">
        <f aca="false">IF(AND(H448&lt;&gt;0,K448=0),H448,K448)</f>
        <v>0</v>
      </c>
      <c r="C448" s="216" t="n">
        <v>443</v>
      </c>
      <c r="D448" s="203"/>
      <c r="E448" s="204"/>
      <c r="F448" s="217"/>
      <c r="G448" s="206" t="str">
        <f aca="false">LEFT(F448,3)</f>
        <v/>
      </c>
      <c r="H448" s="218"/>
      <c r="I448" s="219"/>
      <c r="J448" s="206" t="str">
        <f aca="false">LEFT(I448,3)</f>
        <v/>
      </c>
      <c r="K448" s="218"/>
      <c r="L448" s="220"/>
      <c r="M448" s="210" t="str">
        <f aca="false">IF(A448&lt;&gt;B448,"*",IF(H448&lt;&gt;K448,"*",""))</f>
        <v/>
      </c>
      <c r="N448" s="211" t="e">
        <f aca="false">VLOOKUP($G448,科目情報,3,0)</f>
        <v>#N/A</v>
      </c>
      <c r="O448" s="211" t="e">
        <f aca="false">VLOOKUP($J448,科目情報,3,0)</f>
        <v>#N/A</v>
      </c>
      <c r="U448" s="213"/>
      <c r="V448" s="214" t="str">
        <f aca="false">IF(AND(D448&lt;&gt;"",E448&lt;&gt;""),DATE(基本!$N$12,D448,E448),"")</f>
        <v/>
      </c>
      <c r="W448" s="11"/>
      <c r="X448" s="215" t="e">
        <f aca="false">WEEKDAY(V448)</f>
        <v>#VALUE!</v>
      </c>
      <c r="Y448" s="215" t="e">
        <f aca="false">VLOOKUP(V448,基本!$Q$109:$R$138,2,FALSE())</f>
        <v>#N/A</v>
      </c>
    </row>
    <row r="449" s="9" customFormat="true" ht="13.5" hidden="false" customHeight="true" outlineLevel="0" collapsed="false">
      <c r="A449" s="201" t="n">
        <f aca="false">IF(AND(H449=0,K449&lt;&gt;0),K449,H449)</f>
        <v>0</v>
      </c>
      <c r="B449" s="201" t="n">
        <f aca="false">IF(AND(H449&lt;&gt;0,K449=0),H449,K449)</f>
        <v>0</v>
      </c>
      <c r="C449" s="216" t="n">
        <v>444</v>
      </c>
      <c r="D449" s="203"/>
      <c r="E449" s="204"/>
      <c r="F449" s="217"/>
      <c r="G449" s="206" t="str">
        <f aca="false">LEFT(F449,3)</f>
        <v/>
      </c>
      <c r="H449" s="218"/>
      <c r="I449" s="219"/>
      <c r="J449" s="206" t="str">
        <f aca="false">LEFT(I449,3)</f>
        <v/>
      </c>
      <c r="K449" s="218"/>
      <c r="L449" s="220"/>
      <c r="M449" s="210" t="str">
        <f aca="false">IF(A449&lt;&gt;B449,"*",IF(H449&lt;&gt;K449,"*",""))</f>
        <v/>
      </c>
      <c r="N449" s="211" t="e">
        <f aca="false">VLOOKUP($G449,科目情報,3,0)</f>
        <v>#N/A</v>
      </c>
      <c r="O449" s="211" t="e">
        <f aca="false">VLOOKUP($J449,科目情報,3,0)</f>
        <v>#N/A</v>
      </c>
      <c r="U449" s="213"/>
      <c r="V449" s="214" t="str">
        <f aca="false">IF(AND(D449&lt;&gt;"",E449&lt;&gt;""),DATE(基本!$N$12,D449,E449),"")</f>
        <v/>
      </c>
      <c r="W449" s="11"/>
      <c r="X449" s="215" t="e">
        <f aca="false">WEEKDAY(V449)</f>
        <v>#VALUE!</v>
      </c>
      <c r="Y449" s="215" t="e">
        <f aca="false">VLOOKUP(V449,基本!$Q$109:$R$138,2,FALSE())</f>
        <v>#N/A</v>
      </c>
    </row>
    <row r="450" s="9" customFormat="true" ht="13.5" hidden="false" customHeight="true" outlineLevel="0" collapsed="false">
      <c r="A450" s="201" t="n">
        <f aca="false">IF(AND(H450=0,K450&lt;&gt;0),K450,H450)</f>
        <v>0</v>
      </c>
      <c r="B450" s="201" t="n">
        <f aca="false">IF(AND(H450&lt;&gt;0,K450=0),H450,K450)</f>
        <v>0</v>
      </c>
      <c r="C450" s="216" t="n">
        <v>445</v>
      </c>
      <c r="D450" s="203"/>
      <c r="E450" s="204"/>
      <c r="F450" s="217"/>
      <c r="G450" s="206" t="str">
        <f aca="false">LEFT(F450,3)</f>
        <v/>
      </c>
      <c r="H450" s="218"/>
      <c r="I450" s="219"/>
      <c r="J450" s="206" t="str">
        <f aca="false">LEFT(I450,3)</f>
        <v/>
      </c>
      <c r="K450" s="218"/>
      <c r="L450" s="220"/>
      <c r="M450" s="210" t="str">
        <f aca="false">IF(A450&lt;&gt;B450,"*",IF(H450&lt;&gt;K450,"*",""))</f>
        <v/>
      </c>
      <c r="N450" s="211" t="e">
        <f aca="false">VLOOKUP($G450,科目情報,3,0)</f>
        <v>#N/A</v>
      </c>
      <c r="O450" s="211" t="e">
        <f aca="false">VLOOKUP($J450,科目情報,3,0)</f>
        <v>#N/A</v>
      </c>
      <c r="U450" s="213"/>
      <c r="V450" s="214" t="str">
        <f aca="false">IF(AND(D450&lt;&gt;"",E450&lt;&gt;""),DATE(基本!$N$12,D450,E450),"")</f>
        <v/>
      </c>
      <c r="W450" s="11"/>
      <c r="X450" s="215" t="e">
        <f aca="false">WEEKDAY(V450)</f>
        <v>#VALUE!</v>
      </c>
      <c r="Y450" s="215" t="e">
        <f aca="false">VLOOKUP(V450,基本!$Q$109:$R$138,2,FALSE())</f>
        <v>#N/A</v>
      </c>
    </row>
    <row r="451" s="9" customFormat="true" ht="13.5" hidden="false" customHeight="true" outlineLevel="0" collapsed="false">
      <c r="A451" s="201" t="n">
        <f aca="false">IF(AND(H451=0,K451&lt;&gt;0),K451,H451)</f>
        <v>0</v>
      </c>
      <c r="B451" s="201" t="n">
        <f aca="false">IF(AND(H451&lt;&gt;0,K451=0),H451,K451)</f>
        <v>0</v>
      </c>
      <c r="C451" s="216" t="n">
        <v>446</v>
      </c>
      <c r="D451" s="203"/>
      <c r="E451" s="204"/>
      <c r="F451" s="217"/>
      <c r="G451" s="206" t="str">
        <f aca="false">LEFT(F451,3)</f>
        <v/>
      </c>
      <c r="H451" s="218"/>
      <c r="I451" s="219"/>
      <c r="J451" s="206" t="str">
        <f aca="false">LEFT(I451,3)</f>
        <v/>
      </c>
      <c r="K451" s="218"/>
      <c r="L451" s="220"/>
      <c r="M451" s="210" t="str">
        <f aca="false">IF(A451&lt;&gt;B451,"*",IF(H451&lt;&gt;K451,"*",""))</f>
        <v/>
      </c>
      <c r="N451" s="211" t="e">
        <f aca="false">VLOOKUP($G451,科目情報,3,0)</f>
        <v>#N/A</v>
      </c>
      <c r="O451" s="211" t="e">
        <f aca="false">VLOOKUP($J451,科目情報,3,0)</f>
        <v>#N/A</v>
      </c>
      <c r="U451" s="213"/>
      <c r="V451" s="214" t="str">
        <f aca="false">IF(AND(D451&lt;&gt;"",E451&lt;&gt;""),DATE(基本!$N$12,D451,E451),"")</f>
        <v/>
      </c>
      <c r="W451" s="11"/>
      <c r="X451" s="215" t="e">
        <f aca="false">WEEKDAY(V451)</f>
        <v>#VALUE!</v>
      </c>
      <c r="Y451" s="215" t="e">
        <f aca="false">VLOOKUP(V451,基本!$Q$109:$R$138,2,FALSE())</f>
        <v>#N/A</v>
      </c>
    </row>
    <row r="452" s="9" customFormat="true" ht="13.5" hidden="false" customHeight="true" outlineLevel="0" collapsed="false">
      <c r="A452" s="201" t="n">
        <f aca="false">IF(AND(H452=0,K452&lt;&gt;0),K452,H452)</f>
        <v>0</v>
      </c>
      <c r="B452" s="201" t="n">
        <f aca="false">IF(AND(H452&lt;&gt;0,K452=0),H452,K452)</f>
        <v>0</v>
      </c>
      <c r="C452" s="216" t="n">
        <v>447</v>
      </c>
      <c r="D452" s="203"/>
      <c r="E452" s="204"/>
      <c r="F452" s="217"/>
      <c r="G452" s="206" t="str">
        <f aca="false">LEFT(F452,3)</f>
        <v/>
      </c>
      <c r="H452" s="218"/>
      <c r="I452" s="219"/>
      <c r="J452" s="206" t="str">
        <f aca="false">LEFT(I452,3)</f>
        <v/>
      </c>
      <c r="K452" s="218"/>
      <c r="L452" s="220"/>
      <c r="M452" s="210" t="str">
        <f aca="false">IF(A452&lt;&gt;B452,"*",IF(H452&lt;&gt;K452,"*",""))</f>
        <v/>
      </c>
      <c r="N452" s="211" t="e">
        <f aca="false">VLOOKUP($G452,科目情報,3,0)</f>
        <v>#N/A</v>
      </c>
      <c r="O452" s="211" t="e">
        <f aca="false">VLOOKUP($J452,科目情報,3,0)</f>
        <v>#N/A</v>
      </c>
      <c r="U452" s="213"/>
      <c r="V452" s="214" t="str">
        <f aca="false">IF(AND(D452&lt;&gt;"",E452&lt;&gt;""),DATE(基本!$N$12,D452,E452),"")</f>
        <v/>
      </c>
      <c r="W452" s="11"/>
      <c r="X452" s="215" t="e">
        <f aca="false">WEEKDAY(V452)</f>
        <v>#VALUE!</v>
      </c>
      <c r="Y452" s="215" t="e">
        <f aca="false">VLOOKUP(V452,基本!$Q$109:$R$138,2,FALSE())</f>
        <v>#N/A</v>
      </c>
    </row>
    <row r="453" s="9" customFormat="true" ht="13.5" hidden="false" customHeight="true" outlineLevel="0" collapsed="false">
      <c r="A453" s="201" t="n">
        <f aca="false">IF(AND(H453=0,K453&lt;&gt;0),K453,H453)</f>
        <v>0</v>
      </c>
      <c r="B453" s="201" t="n">
        <f aca="false">IF(AND(H453&lt;&gt;0,K453=0),H453,K453)</f>
        <v>0</v>
      </c>
      <c r="C453" s="216" t="n">
        <v>448</v>
      </c>
      <c r="D453" s="203"/>
      <c r="E453" s="204"/>
      <c r="F453" s="217"/>
      <c r="G453" s="206" t="str">
        <f aca="false">LEFT(F453,3)</f>
        <v/>
      </c>
      <c r="H453" s="218"/>
      <c r="I453" s="219"/>
      <c r="J453" s="206" t="str">
        <f aca="false">LEFT(I453,3)</f>
        <v/>
      </c>
      <c r="K453" s="218"/>
      <c r="L453" s="220"/>
      <c r="M453" s="210" t="str">
        <f aca="false">IF(A453&lt;&gt;B453,"*",IF(H453&lt;&gt;K453,"*",""))</f>
        <v/>
      </c>
      <c r="N453" s="211" t="e">
        <f aca="false">VLOOKUP($G453,科目情報,3,0)</f>
        <v>#N/A</v>
      </c>
      <c r="O453" s="211" t="e">
        <f aca="false">VLOOKUP($J453,科目情報,3,0)</f>
        <v>#N/A</v>
      </c>
      <c r="U453" s="213"/>
      <c r="V453" s="214" t="str">
        <f aca="false">IF(AND(D453&lt;&gt;"",E453&lt;&gt;""),DATE(基本!$N$12,D453,E453),"")</f>
        <v/>
      </c>
      <c r="W453" s="11"/>
      <c r="X453" s="215" t="e">
        <f aca="false">WEEKDAY(V453)</f>
        <v>#VALUE!</v>
      </c>
      <c r="Y453" s="215" t="e">
        <f aca="false">VLOOKUP(V453,基本!$Q$109:$R$138,2,FALSE())</f>
        <v>#N/A</v>
      </c>
    </row>
    <row r="454" s="9" customFormat="true" ht="13.5" hidden="false" customHeight="true" outlineLevel="0" collapsed="false">
      <c r="A454" s="201" t="n">
        <f aca="false">IF(AND(H454=0,K454&lt;&gt;0),K454,H454)</f>
        <v>0</v>
      </c>
      <c r="B454" s="201" t="n">
        <f aca="false">IF(AND(H454&lt;&gt;0,K454=0),H454,K454)</f>
        <v>0</v>
      </c>
      <c r="C454" s="216" t="n">
        <v>449</v>
      </c>
      <c r="D454" s="203"/>
      <c r="E454" s="204"/>
      <c r="F454" s="217"/>
      <c r="G454" s="206" t="str">
        <f aca="false">LEFT(F454,3)</f>
        <v/>
      </c>
      <c r="H454" s="218"/>
      <c r="I454" s="219"/>
      <c r="J454" s="206" t="str">
        <f aca="false">LEFT(I454,3)</f>
        <v/>
      </c>
      <c r="K454" s="218"/>
      <c r="L454" s="220"/>
      <c r="M454" s="210" t="str">
        <f aca="false">IF(A454&lt;&gt;B454,"*",IF(H454&lt;&gt;K454,"*",""))</f>
        <v/>
      </c>
      <c r="N454" s="211" t="e">
        <f aca="false">VLOOKUP($G454,科目情報,3,0)</f>
        <v>#N/A</v>
      </c>
      <c r="O454" s="211" t="e">
        <f aca="false">VLOOKUP($J454,科目情報,3,0)</f>
        <v>#N/A</v>
      </c>
      <c r="U454" s="213"/>
      <c r="V454" s="214" t="str">
        <f aca="false">IF(AND(D454&lt;&gt;"",E454&lt;&gt;""),DATE(基本!$N$12,D454,E454),"")</f>
        <v/>
      </c>
      <c r="W454" s="11"/>
      <c r="X454" s="215" t="e">
        <f aca="false">WEEKDAY(V454)</f>
        <v>#VALUE!</v>
      </c>
      <c r="Y454" s="215" t="e">
        <f aca="false">VLOOKUP(V454,基本!$Q$109:$R$138,2,FALSE())</f>
        <v>#N/A</v>
      </c>
    </row>
    <row r="455" s="9" customFormat="true" ht="13.5" hidden="false" customHeight="true" outlineLevel="0" collapsed="false">
      <c r="A455" s="201" t="n">
        <f aca="false">IF(AND(H455=0,K455&lt;&gt;0),K455,H455)</f>
        <v>0</v>
      </c>
      <c r="B455" s="201" t="n">
        <f aca="false">IF(AND(H455&lt;&gt;0,K455=0),H455,K455)</f>
        <v>0</v>
      </c>
      <c r="C455" s="216" t="n">
        <v>450</v>
      </c>
      <c r="D455" s="203"/>
      <c r="E455" s="204"/>
      <c r="F455" s="217"/>
      <c r="G455" s="206" t="str">
        <f aca="false">LEFT(F455,3)</f>
        <v/>
      </c>
      <c r="H455" s="218"/>
      <c r="I455" s="219"/>
      <c r="J455" s="206" t="str">
        <f aca="false">LEFT(I455,3)</f>
        <v/>
      </c>
      <c r="K455" s="218"/>
      <c r="L455" s="220"/>
      <c r="M455" s="210" t="str">
        <f aca="false">IF(A455&lt;&gt;B455,"*",IF(H455&lt;&gt;K455,"*",""))</f>
        <v/>
      </c>
      <c r="N455" s="211" t="e">
        <f aca="false">VLOOKUP($G455,科目情報,3,0)</f>
        <v>#N/A</v>
      </c>
      <c r="O455" s="211" t="e">
        <f aca="false">VLOOKUP($J455,科目情報,3,0)</f>
        <v>#N/A</v>
      </c>
      <c r="U455" s="213"/>
      <c r="V455" s="214" t="str">
        <f aca="false">IF(AND(D455&lt;&gt;"",E455&lt;&gt;""),DATE(基本!$N$12,D455,E455),"")</f>
        <v/>
      </c>
      <c r="W455" s="11"/>
      <c r="X455" s="215" t="e">
        <f aca="false">WEEKDAY(V455)</f>
        <v>#VALUE!</v>
      </c>
      <c r="Y455" s="215" t="e">
        <f aca="false">VLOOKUP(V455,基本!$Q$109:$R$138,2,FALSE())</f>
        <v>#N/A</v>
      </c>
    </row>
    <row r="456" s="9" customFormat="true" ht="13.5" hidden="false" customHeight="true" outlineLevel="0" collapsed="false">
      <c r="A456" s="201" t="n">
        <f aca="false">IF(AND(H456=0,K456&lt;&gt;0),K456,H456)</f>
        <v>0</v>
      </c>
      <c r="B456" s="201" t="n">
        <f aca="false">IF(AND(H456&lt;&gt;0,K456=0),H456,K456)</f>
        <v>0</v>
      </c>
      <c r="C456" s="216" t="n">
        <v>451</v>
      </c>
      <c r="D456" s="203"/>
      <c r="E456" s="204"/>
      <c r="F456" s="217"/>
      <c r="G456" s="206" t="str">
        <f aca="false">LEFT(F456,3)</f>
        <v/>
      </c>
      <c r="H456" s="218"/>
      <c r="I456" s="219"/>
      <c r="J456" s="206" t="str">
        <f aca="false">LEFT(I456,3)</f>
        <v/>
      </c>
      <c r="K456" s="218"/>
      <c r="L456" s="220"/>
      <c r="M456" s="210" t="str">
        <f aca="false">IF(A456&lt;&gt;B456,"*",IF(H456&lt;&gt;K456,"*",""))</f>
        <v/>
      </c>
      <c r="N456" s="211" t="e">
        <f aca="false">VLOOKUP($G456,科目情報,3,0)</f>
        <v>#N/A</v>
      </c>
      <c r="O456" s="211" t="e">
        <f aca="false">VLOOKUP($J456,科目情報,3,0)</f>
        <v>#N/A</v>
      </c>
      <c r="U456" s="213"/>
      <c r="V456" s="214" t="str">
        <f aca="false">IF(AND(D456&lt;&gt;"",E456&lt;&gt;""),DATE(基本!$N$12,D456,E456),"")</f>
        <v/>
      </c>
      <c r="W456" s="11"/>
      <c r="X456" s="215" t="e">
        <f aca="false">WEEKDAY(V456)</f>
        <v>#VALUE!</v>
      </c>
      <c r="Y456" s="215" t="e">
        <f aca="false">VLOOKUP(V456,基本!$Q$109:$R$138,2,FALSE())</f>
        <v>#N/A</v>
      </c>
    </row>
    <row r="457" s="9" customFormat="true" ht="13.5" hidden="false" customHeight="true" outlineLevel="0" collapsed="false">
      <c r="A457" s="201" t="n">
        <f aca="false">IF(AND(H457=0,K457&lt;&gt;0),K457,H457)</f>
        <v>0</v>
      </c>
      <c r="B457" s="201" t="n">
        <f aca="false">IF(AND(H457&lt;&gt;0,K457=0),H457,K457)</f>
        <v>0</v>
      </c>
      <c r="C457" s="216" t="n">
        <v>452</v>
      </c>
      <c r="D457" s="203"/>
      <c r="E457" s="204"/>
      <c r="F457" s="217"/>
      <c r="G457" s="206" t="str">
        <f aca="false">LEFT(F457,3)</f>
        <v/>
      </c>
      <c r="H457" s="218"/>
      <c r="I457" s="219"/>
      <c r="J457" s="206" t="str">
        <f aca="false">LEFT(I457,3)</f>
        <v/>
      </c>
      <c r="K457" s="218"/>
      <c r="L457" s="220"/>
      <c r="M457" s="210" t="str">
        <f aca="false">IF(A457&lt;&gt;B457,"*",IF(H457&lt;&gt;K457,"*",""))</f>
        <v/>
      </c>
      <c r="N457" s="211" t="e">
        <f aca="false">VLOOKUP($G457,科目情報,3,0)</f>
        <v>#N/A</v>
      </c>
      <c r="O457" s="211" t="e">
        <f aca="false">VLOOKUP($J457,科目情報,3,0)</f>
        <v>#N/A</v>
      </c>
      <c r="U457" s="213"/>
      <c r="V457" s="214" t="str">
        <f aca="false">IF(AND(D457&lt;&gt;"",E457&lt;&gt;""),DATE(基本!$N$12,D457,E457),"")</f>
        <v/>
      </c>
      <c r="W457" s="11"/>
      <c r="X457" s="215" t="e">
        <f aca="false">WEEKDAY(V457)</f>
        <v>#VALUE!</v>
      </c>
      <c r="Y457" s="215" t="e">
        <f aca="false">VLOOKUP(V457,基本!$Q$109:$R$138,2,FALSE())</f>
        <v>#N/A</v>
      </c>
    </row>
    <row r="458" s="9" customFormat="true" ht="13.5" hidden="false" customHeight="true" outlineLevel="0" collapsed="false">
      <c r="A458" s="201" t="n">
        <f aca="false">IF(AND(H458=0,K458&lt;&gt;0),K458,H458)</f>
        <v>0</v>
      </c>
      <c r="B458" s="201" t="n">
        <f aca="false">IF(AND(H458&lt;&gt;0,K458=0),H458,K458)</f>
        <v>0</v>
      </c>
      <c r="C458" s="216" t="n">
        <v>453</v>
      </c>
      <c r="D458" s="203"/>
      <c r="E458" s="204"/>
      <c r="F458" s="217"/>
      <c r="G458" s="206" t="str">
        <f aca="false">LEFT(F458,3)</f>
        <v/>
      </c>
      <c r="H458" s="218"/>
      <c r="I458" s="219"/>
      <c r="J458" s="206" t="str">
        <f aca="false">LEFT(I458,3)</f>
        <v/>
      </c>
      <c r="K458" s="218"/>
      <c r="L458" s="220"/>
      <c r="M458" s="210" t="str">
        <f aca="false">IF(A458&lt;&gt;B458,"*",IF(H458&lt;&gt;K458,"*",""))</f>
        <v/>
      </c>
      <c r="N458" s="211" t="e">
        <f aca="false">VLOOKUP($G458,科目情報,3,0)</f>
        <v>#N/A</v>
      </c>
      <c r="O458" s="211" t="e">
        <f aca="false">VLOOKUP($J458,科目情報,3,0)</f>
        <v>#N/A</v>
      </c>
      <c r="U458" s="213"/>
      <c r="V458" s="214" t="str">
        <f aca="false">IF(AND(D458&lt;&gt;"",E458&lt;&gt;""),DATE(基本!$N$12,D458,E458),"")</f>
        <v/>
      </c>
      <c r="W458" s="11"/>
      <c r="X458" s="215" t="e">
        <f aca="false">WEEKDAY(V458)</f>
        <v>#VALUE!</v>
      </c>
      <c r="Y458" s="215" t="e">
        <f aca="false">VLOOKUP(V458,基本!$Q$109:$R$138,2,FALSE())</f>
        <v>#N/A</v>
      </c>
    </row>
    <row r="459" s="9" customFormat="true" ht="13.5" hidden="false" customHeight="true" outlineLevel="0" collapsed="false">
      <c r="A459" s="201" t="n">
        <f aca="false">IF(AND(H459=0,K459&lt;&gt;0),K459,H459)</f>
        <v>0</v>
      </c>
      <c r="B459" s="201" t="n">
        <f aca="false">IF(AND(H459&lt;&gt;0,K459=0),H459,K459)</f>
        <v>0</v>
      </c>
      <c r="C459" s="216" t="n">
        <v>454</v>
      </c>
      <c r="D459" s="203"/>
      <c r="E459" s="204"/>
      <c r="F459" s="217"/>
      <c r="G459" s="206" t="str">
        <f aca="false">LEFT(F459,3)</f>
        <v/>
      </c>
      <c r="H459" s="218"/>
      <c r="I459" s="219"/>
      <c r="J459" s="206" t="str">
        <f aca="false">LEFT(I459,3)</f>
        <v/>
      </c>
      <c r="K459" s="218"/>
      <c r="L459" s="220"/>
      <c r="M459" s="210" t="str">
        <f aca="false">IF(A459&lt;&gt;B459,"*",IF(H459&lt;&gt;K459,"*",""))</f>
        <v/>
      </c>
      <c r="N459" s="211" t="e">
        <f aca="false">VLOOKUP($G459,科目情報,3,0)</f>
        <v>#N/A</v>
      </c>
      <c r="O459" s="211" t="e">
        <f aca="false">VLOOKUP($J459,科目情報,3,0)</f>
        <v>#N/A</v>
      </c>
      <c r="U459" s="213"/>
      <c r="V459" s="214" t="str">
        <f aca="false">IF(AND(D459&lt;&gt;"",E459&lt;&gt;""),DATE(基本!$N$12,D459,E459),"")</f>
        <v/>
      </c>
      <c r="W459" s="11"/>
      <c r="X459" s="215" t="e">
        <f aca="false">WEEKDAY(V459)</f>
        <v>#VALUE!</v>
      </c>
      <c r="Y459" s="215" t="e">
        <f aca="false">VLOOKUP(V459,基本!$Q$109:$R$138,2,FALSE())</f>
        <v>#N/A</v>
      </c>
    </row>
    <row r="460" s="9" customFormat="true" ht="13.5" hidden="false" customHeight="true" outlineLevel="0" collapsed="false">
      <c r="A460" s="201" t="n">
        <f aca="false">IF(AND(H460=0,K460&lt;&gt;0),K460,H460)</f>
        <v>0</v>
      </c>
      <c r="B460" s="201" t="n">
        <f aca="false">IF(AND(H460&lt;&gt;0,K460=0),H460,K460)</f>
        <v>0</v>
      </c>
      <c r="C460" s="216" t="n">
        <v>455</v>
      </c>
      <c r="D460" s="203"/>
      <c r="E460" s="204"/>
      <c r="F460" s="217"/>
      <c r="G460" s="206" t="str">
        <f aca="false">LEFT(F460,3)</f>
        <v/>
      </c>
      <c r="H460" s="218"/>
      <c r="I460" s="219"/>
      <c r="J460" s="206" t="str">
        <f aca="false">LEFT(I460,3)</f>
        <v/>
      </c>
      <c r="K460" s="218"/>
      <c r="L460" s="220"/>
      <c r="M460" s="210" t="str">
        <f aca="false">IF(A460&lt;&gt;B460,"*",IF(H460&lt;&gt;K460,"*",""))</f>
        <v/>
      </c>
      <c r="N460" s="211" t="e">
        <f aca="false">VLOOKUP($G460,科目情報,3,0)</f>
        <v>#N/A</v>
      </c>
      <c r="O460" s="211" t="e">
        <f aca="false">VLOOKUP($J460,科目情報,3,0)</f>
        <v>#N/A</v>
      </c>
      <c r="U460" s="213"/>
      <c r="V460" s="214" t="str">
        <f aca="false">IF(AND(D460&lt;&gt;"",E460&lt;&gt;""),DATE(基本!$N$12,D460,E460),"")</f>
        <v/>
      </c>
      <c r="W460" s="11"/>
      <c r="X460" s="215" t="e">
        <f aca="false">WEEKDAY(V460)</f>
        <v>#VALUE!</v>
      </c>
      <c r="Y460" s="215" t="e">
        <f aca="false">VLOOKUP(V460,基本!$Q$109:$R$138,2,FALSE())</f>
        <v>#N/A</v>
      </c>
    </row>
    <row r="461" s="9" customFormat="true" ht="13.5" hidden="false" customHeight="true" outlineLevel="0" collapsed="false">
      <c r="A461" s="201" t="n">
        <f aca="false">IF(AND(H461=0,K461&lt;&gt;0),K461,H461)</f>
        <v>0</v>
      </c>
      <c r="B461" s="201" t="n">
        <f aca="false">IF(AND(H461&lt;&gt;0,K461=0),H461,K461)</f>
        <v>0</v>
      </c>
      <c r="C461" s="216" t="n">
        <v>456</v>
      </c>
      <c r="D461" s="203"/>
      <c r="E461" s="204"/>
      <c r="F461" s="217"/>
      <c r="G461" s="206" t="str">
        <f aca="false">LEFT(F461,3)</f>
        <v/>
      </c>
      <c r="H461" s="218"/>
      <c r="I461" s="219"/>
      <c r="J461" s="206" t="str">
        <f aca="false">LEFT(I461,3)</f>
        <v/>
      </c>
      <c r="K461" s="218"/>
      <c r="L461" s="220"/>
      <c r="M461" s="210" t="str">
        <f aca="false">IF(A461&lt;&gt;B461,"*",IF(H461&lt;&gt;K461,"*",""))</f>
        <v/>
      </c>
      <c r="N461" s="211" t="e">
        <f aca="false">VLOOKUP($G461,科目情報,3,0)</f>
        <v>#N/A</v>
      </c>
      <c r="O461" s="211" t="e">
        <f aca="false">VLOOKUP($J461,科目情報,3,0)</f>
        <v>#N/A</v>
      </c>
      <c r="U461" s="213"/>
      <c r="V461" s="214" t="str">
        <f aca="false">IF(AND(D461&lt;&gt;"",E461&lt;&gt;""),DATE(基本!$N$12,D461,E461),"")</f>
        <v/>
      </c>
      <c r="W461" s="11"/>
      <c r="X461" s="215" t="e">
        <f aca="false">WEEKDAY(V461)</f>
        <v>#VALUE!</v>
      </c>
      <c r="Y461" s="215" t="e">
        <f aca="false">VLOOKUP(V461,基本!$Q$109:$R$138,2,FALSE())</f>
        <v>#N/A</v>
      </c>
    </row>
    <row r="462" s="9" customFormat="true" ht="13.5" hidden="false" customHeight="true" outlineLevel="0" collapsed="false">
      <c r="A462" s="201" t="n">
        <f aca="false">IF(AND(H462=0,K462&lt;&gt;0),K462,H462)</f>
        <v>0</v>
      </c>
      <c r="B462" s="201" t="n">
        <f aca="false">IF(AND(H462&lt;&gt;0,K462=0),H462,K462)</f>
        <v>0</v>
      </c>
      <c r="C462" s="216" t="n">
        <v>457</v>
      </c>
      <c r="D462" s="203"/>
      <c r="E462" s="204"/>
      <c r="F462" s="217"/>
      <c r="G462" s="206" t="str">
        <f aca="false">LEFT(F462,3)</f>
        <v/>
      </c>
      <c r="H462" s="218"/>
      <c r="I462" s="219"/>
      <c r="J462" s="206" t="str">
        <f aca="false">LEFT(I462,3)</f>
        <v/>
      </c>
      <c r="K462" s="218"/>
      <c r="L462" s="220"/>
      <c r="M462" s="210" t="str">
        <f aca="false">IF(A462&lt;&gt;B462,"*",IF(H462&lt;&gt;K462,"*",""))</f>
        <v/>
      </c>
      <c r="N462" s="211" t="e">
        <f aca="false">VLOOKUP($G462,科目情報,3,0)</f>
        <v>#N/A</v>
      </c>
      <c r="O462" s="211" t="e">
        <f aca="false">VLOOKUP($J462,科目情報,3,0)</f>
        <v>#N/A</v>
      </c>
      <c r="U462" s="213"/>
      <c r="V462" s="214" t="str">
        <f aca="false">IF(AND(D462&lt;&gt;"",E462&lt;&gt;""),DATE(基本!$N$12,D462,E462),"")</f>
        <v/>
      </c>
      <c r="W462" s="11"/>
      <c r="X462" s="215" t="e">
        <f aca="false">WEEKDAY(V462)</f>
        <v>#VALUE!</v>
      </c>
      <c r="Y462" s="215" t="e">
        <f aca="false">VLOOKUP(V462,基本!$Q$109:$R$138,2,FALSE())</f>
        <v>#N/A</v>
      </c>
    </row>
    <row r="463" s="9" customFormat="true" ht="13.5" hidden="false" customHeight="true" outlineLevel="0" collapsed="false">
      <c r="A463" s="201" t="n">
        <f aca="false">IF(AND(H463=0,K463&lt;&gt;0),K463,H463)</f>
        <v>0</v>
      </c>
      <c r="B463" s="201" t="n">
        <f aca="false">IF(AND(H463&lt;&gt;0,K463=0),H463,K463)</f>
        <v>0</v>
      </c>
      <c r="C463" s="216" t="n">
        <v>458</v>
      </c>
      <c r="D463" s="203"/>
      <c r="E463" s="204"/>
      <c r="F463" s="217"/>
      <c r="G463" s="206" t="str">
        <f aca="false">LEFT(F463,3)</f>
        <v/>
      </c>
      <c r="H463" s="218"/>
      <c r="I463" s="219"/>
      <c r="J463" s="206" t="str">
        <f aca="false">LEFT(I463,3)</f>
        <v/>
      </c>
      <c r="K463" s="218"/>
      <c r="L463" s="220"/>
      <c r="M463" s="210" t="str">
        <f aca="false">IF(A463&lt;&gt;B463,"*",IF(H463&lt;&gt;K463,"*",""))</f>
        <v/>
      </c>
      <c r="N463" s="211" t="e">
        <f aca="false">VLOOKUP($G463,科目情報,3,0)</f>
        <v>#N/A</v>
      </c>
      <c r="O463" s="211" t="e">
        <f aca="false">VLOOKUP($J463,科目情報,3,0)</f>
        <v>#N/A</v>
      </c>
      <c r="U463" s="213"/>
      <c r="V463" s="214" t="str">
        <f aca="false">IF(AND(D463&lt;&gt;"",E463&lt;&gt;""),DATE(基本!$N$12,D463,E463),"")</f>
        <v/>
      </c>
      <c r="W463" s="11"/>
      <c r="X463" s="215" t="e">
        <f aca="false">WEEKDAY(V463)</f>
        <v>#VALUE!</v>
      </c>
      <c r="Y463" s="215" t="e">
        <f aca="false">VLOOKUP(V463,基本!$Q$109:$R$138,2,FALSE())</f>
        <v>#N/A</v>
      </c>
    </row>
    <row r="464" s="9" customFormat="true" ht="13.5" hidden="false" customHeight="true" outlineLevel="0" collapsed="false">
      <c r="A464" s="201" t="n">
        <f aca="false">IF(AND(H464=0,K464&lt;&gt;0),K464,H464)</f>
        <v>0</v>
      </c>
      <c r="B464" s="201" t="n">
        <f aca="false">IF(AND(H464&lt;&gt;0,K464=0),H464,K464)</f>
        <v>0</v>
      </c>
      <c r="C464" s="216" t="n">
        <v>459</v>
      </c>
      <c r="D464" s="203"/>
      <c r="E464" s="204"/>
      <c r="F464" s="217"/>
      <c r="G464" s="206" t="str">
        <f aca="false">LEFT(F464,3)</f>
        <v/>
      </c>
      <c r="H464" s="218"/>
      <c r="I464" s="219"/>
      <c r="J464" s="206" t="str">
        <f aca="false">LEFT(I464,3)</f>
        <v/>
      </c>
      <c r="K464" s="218"/>
      <c r="L464" s="220"/>
      <c r="M464" s="210" t="str">
        <f aca="false">IF(A464&lt;&gt;B464,"*",IF(H464&lt;&gt;K464,"*",""))</f>
        <v/>
      </c>
      <c r="N464" s="211" t="e">
        <f aca="false">VLOOKUP($G464,科目情報,3,0)</f>
        <v>#N/A</v>
      </c>
      <c r="O464" s="211" t="e">
        <f aca="false">VLOOKUP($J464,科目情報,3,0)</f>
        <v>#N/A</v>
      </c>
      <c r="U464" s="213"/>
      <c r="V464" s="214" t="str">
        <f aca="false">IF(AND(D464&lt;&gt;"",E464&lt;&gt;""),DATE(基本!$N$12,D464,E464),"")</f>
        <v/>
      </c>
      <c r="W464" s="11"/>
      <c r="X464" s="215" t="e">
        <f aca="false">WEEKDAY(V464)</f>
        <v>#VALUE!</v>
      </c>
      <c r="Y464" s="215" t="e">
        <f aca="false">VLOOKUP(V464,基本!$Q$109:$R$138,2,FALSE())</f>
        <v>#N/A</v>
      </c>
    </row>
    <row r="465" s="9" customFormat="true" ht="13.5" hidden="false" customHeight="true" outlineLevel="0" collapsed="false">
      <c r="A465" s="201" t="n">
        <f aca="false">IF(AND(H465=0,K465&lt;&gt;0),K465,H465)</f>
        <v>0</v>
      </c>
      <c r="B465" s="201" t="n">
        <f aca="false">IF(AND(H465&lt;&gt;0,K465=0),H465,K465)</f>
        <v>0</v>
      </c>
      <c r="C465" s="216" t="n">
        <v>460</v>
      </c>
      <c r="D465" s="203"/>
      <c r="E465" s="204"/>
      <c r="F465" s="217"/>
      <c r="G465" s="206" t="str">
        <f aca="false">LEFT(F465,3)</f>
        <v/>
      </c>
      <c r="H465" s="218"/>
      <c r="I465" s="219"/>
      <c r="J465" s="206" t="str">
        <f aca="false">LEFT(I465,3)</f>
        <v/>
      </c>
      <c r="K465" s="218"/>
      <c r="L465" s="220"/>
      <c r="M465" s="210" t="str">
        <f aca="false">IF(A465&lt;&gt;B465,"*",IF(H465&lt;&gt;K465,"*",""))</f>
        <v/>
      </c>
      <c r="N465" s="211" t="e">
        <f aca="false">VLOOKUP($G465,科目情報,3,0)</f>
        <v>#N/A</v>
      </c>
      <c r="O465" s="211" t="e">
        <f aca="false">VLOOKUP($J465,科目情報,3,0)</f>
        <v>#N/A</v>
      </c>
      <c r="U465" s="213"/>
      <c r="V465" s="214" t="str">
        <f aca="false">IF(AND(D465&lt;&gt;"",E465&lt;&gt;""),DATE(基本!$N$12,D465,E465),"")</f>
        <v/>
      </c>
      <c r="W465" s="11"/>
      <c r="X465" s="215" t="e">
        <f aca="false">WEEKDAY(V465)</f>
        <v>#VALUE!</v>
      </c>
      <c r="Y465" s="215" t="e">
        <f aca="false">VLOOKUP(V465,基本!$Q$109:$R$138,2,FALSE())</f>
        <v>#N/A</v>
      </c>
    </row>
    <row r="466" s="9" customFormat="true" ht="13.5" hidden="false" customHeight="true" outlineLevel="0" collapsed="false">
      <c r="A466" s="201" t="n">
        <f aca="false">IF(AND(H466=0,K466&lt;&gt;0),K466,H466)</f>
        <v>0</v>
      </c>
      <c r="B466" s="201" t="n">
        <f aca="false">IF(AND(H466&lt;&gt;0,K466=0),H466,K466)</f>
        <v>0</v>
      </c>
      <c r="C466" s="216" t="n">
        <v>461</v>
      </c>
      <c r="D466" s="203"/>
      <c r="E466" s="204"/>
      <c r="F466" s="217"/>
      <c r="G466" s="206" t="str">
        <f aca="false">LEFT(F466,3)</f>
        <v/>
      </c>
      <c r="H466" s="218"/>
      <c r="I466" s="219"/>
      <c r="J466" s="206" t="str">
        <f aca="false">LEFT(I466,3)</f>
        <v/>
      </c>
      <c r="K466" s="218"/>
      <c r="L466" s="220"/>
      <c r="M466" s="210" t="str">
        <f aca="false">IF(A466&lt;&gt;B466,"*",IF(H466&lt;&gt;K466,"*",""))</f>
        <v/>
      </c>
      <c r="N466" s="211" t="e">
        <f aca="false">VLOOKUP($G466,科目情報,3,0)</f>
        <v>#N/A</v>
      </c>
      <c r="O466" s="211" t="e">
        <f aca="false">VLOOKUP($J466,科目情報,3,0)</f>
        <v>#N/A</v>
      </c>
      <c r="U466" s="213"/>
      <c r="V466" s="214" t="str">
        <f aca="false">IF(AND(D466&lt;&gt;"",E466&lt;&gt;""),DATE(基本!$N$12,D466,E466),"")</f>
        <v/>
      </c>
      <c r="W466" s="11"/>
      <c r="X466" s="215" t="e">
        <f aca="false">WEEKDAY(V466)</f>
        <v>#VALUE!</v>
      </c>
      <c r="Y466" s="215" t="e">
        <f aca="false">VLOOKUP(V466,基本!$Q$109:$R$138,2,FALSE())</f>
        <v>#N/A</v>
      </c>
    </row>
    <row r="467" s="9" customFormat="true" ht="13.5" hidden="false" customHeight="true" outlineLevel="0" collapsed="false">
      <c r="A467" s="201" t="n">
        <f aca="false">IF(AND(H467=0,K467&lt;&gt;0),K467,H467)</f>
        <v>0</v>
      </c>
      <c r="B467" s="201" t="n">
        <f aca="false">IF(AND(H467&lt;&gt;0,K467=0),H467,K467)</f>
        <v>0</v>
      </c>
      <c r="C467" s="216" t="n">
        <v>462</v>
      </c>
      <c r="D467" s="203"/>
      <c r="E467" s="204"/>
      <c r="F467" s="217"/>
      <c r="G467" s="206" t="str">
        <f aca="false">LEFT(F467,3)</f>
        <v/>
      </c>
      <c r="H467" s="218"/>
      <c r="I467" s="219"/>
      <c r="J467" s="206" t="str">
        <f aca="false">LEFT(I467,3)</f>
        <v/>
      </c>
      <c r="K467" s="218"/>
      <c r="L467" s="220"/>
      <c r="M467" s="210" t="str">
        <f aca="false">IF(A467&lt;&gt;B467,"*",IF(H467&lt;&gt;K467,"*",""))</f>
        <v/>
      </c>
      <c r="N467" s="211" t="e">
        <f aca="false">VLOOKUP($G467,科目情報,3,0)</f>
        <v>#N/A</v>
      </c>
      <c r="O467" s="211" t="e">
        <f aca="false">VLOOKUP($J467,科目情報,3,0)</f>
        <v>#N/A</v>
      </c>
      <c r="U467" s="213"/>
      <c r="V467" s="214" t="str">
        <f aca="false">IF(AND(D467&lt;&gt;"",E467&lt;&gt;""),DATE(基本!$N$12,D467,E467),"")</f>
        <v/>
      </c>
      <c r="W467" s="11"/>
      <c r="X467" s="215" t="e">
        <f aca="false">WEEKDAY(V467)</f>
        <v>#VALUE!</v>
      </c>
      <c r="Y467" s="215" t="e">
        <f aca="false">VLOOKUP(V467,基本!$Q$109:$R$138,2,FALSE())</f>
        <v>#N/A</v>
      </c>
    </row>
    <row r="468" s="9" customFormat="true" ht="13.5" hidden="false" customHeight="true" outlineLevel="0" collapsed="false">
      <c r="A468" s="201" t="n">
        <f aca="false">IF(AND(H468=0,K468&lt;&gt;0),K468,H468)</f>
        <v>0</v>
      </c>
      <c r="B468" s="201" t="n">
        <f aca="false">IF(AND(H468&lt;&gt;0,K468=0),H468,K468)</f>
        <v>0</v>
      </c>
      <c r="C468" s="216" t="n">
        <v>463</v>
      </c>
      <c r="D468" s="203"/>
      <c r="E468" s="204"/>
      <c r="F468" s="217"/>
      <c r="G468" s="206" t="str">
        <f aca="false">LEFT(F468,3)</f>
        <v/>
      </c>
      <c r="H468" s="218"/>
      <c r="I468" s="219"/>
      <c r="J468" s="206" t="str">
        <f aca="false">LEFT(I468,3)</f>
        <v/>
      </c>
      <c r="K468" s="218"/>
      <c r="L468" s="220"/>
      <c r="M468" s="210" t="str">
        <f aca="false">IF(A468&lt;&gt;B468,"*",IF(H468&lt;&gt;K468,"*",""))</f>
        <v/>
      </c>
      <c r="N468" s="211" t="e">
        <f aca="false">VLOOKUP($G468,科目情報,3,0)</f>
        <v>#N/A</v>
      </c>
      <c r="O468" s="211" t="e">
        <f aca="false">VLOOKUP($J468,科目情報,3,0)</f>
        <v>#N/A</v>
      </c>
      <c r="U468" s="213"/>
      <c r="V468" s="214" t="str">
        <f aca="false">IF(AND(D468&lt;&gt;"",E468&lt;&gt;""),DATE(基本!$N$12,D468,E468),"")</f>
        <v/>
      </c>
      <c r="W468" s="11"/>
      <c r="X468" s="215" t="e">
        <f aca="false">WEEKDAY(V468)</f>
        <v>#VALUE!</v>
      </c>
      <c r="Y468" s="215" t="e">
        <f aca="false">VLOOKUP(V468,基本!$Q$109:$R$138,2,FALSE())</f>
        <v>#N/A</v>
      </c>
    </row>
    <row r="469" s="9" customFormat="true" ht="13.5" hidden="false" customHeight="true" outlineLevel="0" collapsed="false">
      <c r="A469" s="201" t="n">
        <f aca="false">IF(AND(H469=0,K469&lt;&gt;0),K469,H469)</f>
        <v>0</v>
      </c>
      <c r="B469" s="201" t="n">
        <f aca="false">IF(AND(H469&lt;&gt;0,K469=0),H469,K469)</f>
        <v>0</v>
      </c>
      <c r="C469" s="216" t="n">
        <v>464</v>
      </c>
      <c r="D469" s="203"/>
      <c r="E469" s="204"/>
      <c r="F469" s="217"/>
      <c r="G469" s="206" t="str">
        <f aca="false">LEFT(F469,3)</f>
        <v/>
      </c>
      <c r="H469" s="218"/>
      <c r="I469" s="219"/>
      <c r="J469" s="206" t="str">
        <f aca="false">LEFT(I469,3)</f>
        <v/>
      </c>
      <c r="K469" s="218"/>
      <c r="L469" s="220"/>
      <c r="M469" s="210" t="str">
        <f aca="false">IF(A469&lt;&gt;B469,"*",IF(H469&lt;&gt;K469,"*",""))</f>
        <v/>
      </c>
      <c r="N469" s="211" t="e">
        <f aca="false">VLOOKUP($G469,科目情報,3,0)</f>
        <v>#N/A</v>
      </c>
      <c r="O469" s="211" t="e">
        <f aca="false">VLOOKUP($J469,科目情報,3,0)</f>
        <v>#N/A</v>
      </c>
      <c r="U469" s="213"/>
      <c r="V469" s="214" t="str">
        <f aca="false">IF(AND(D469&lt;&gt;"",E469&lt;&gt;""),DATE(基本!$N$12,D469,E469),"")</f>
        <v/>
      </c>
      <c r="W469" s="11"/>
      <c r="X469" s="215" t="e">
        <f aca="false">WEEKDAY(V469)</f>
        <v>#VALUE!</v>
      </c>
      <c r="Y469" s="215" t="e">
        <f aca="false">VLOOKUP(V469,基本!$Q$109:$R$138,2,FALSE())</f>
        <v>#N/A</v>
      </c>
    </row>
    <row r="470" s="9" customFormat="true" ht="13.5" hidden="false" customHeight="true" outlineLevel="0" collapsed="false">
      <c r="A470" s="201" t="n">
        <f aca="false">IF(AND(H470=0,K470&lt;&gt;0),K470,H470)</f>
        <v>0</v>
      </c>
      <c r="B470" s="201" t="n">
        <f aca="false">IF(AND(H470&lt;&gt;0,K470=0),H470,K470)</f>
        <v>0</v>
      </c>
      <c r="C470" s="216" t="n">
        <v>465</v>
      </c>
      <c r="D470" s="203"/>
      <c r="E470" s="204"/>
      <c r="F470" s="217"/>
      <c r="G470" s="206" t="str">
        <f aca="false">LEFT(F470,3)</f>
        <v/>
      </c>
      <c r="H470" s="218"/>
      <c r="I470" s="219"/>
      <c r="J470" s="206" t="str">
        <f aca="false">LEFT(I470,3)</f>
        <v/>
      </c>
      <c r="K470" s="218"/>
      <c r="L470" s="220"/>
      <c r="M470" s="210" t="str">
        <f aca="false">IF(A470&lt;&gt;B470,"*",IF(H470&lt;&gt;K470,"*",""))</f>
        <v/>
      </c>
      <c r="N470" s="211" t="e">
        <f aca="false">VLOOKUP($G470,科目情報,3,0)</f>
        <v>#N/A</v>
      </c>
      <c r="O470" s="211" t="e">
        <f aca="false">VLOOKUP($J470,科目情報,3,0)</f>
        <v>#N/A</v>
      </c>
      <c r="U470" s="213"/>
      <c r="V470" s="214" t="str">
        <f aca="false">IF(AND(D470&lt;&gt;"",E470&lt;&gt;""),DATE(基本!$N$12,D470,E470),"")</f>
        <v/>
      </c>
      <c r="W470" s="11"/>
      <c r="X470" s="215" t="e">
        <f aca="false">WEEKDAY(V470)</f>
        <v>#VALUE!</v>
      </c>
      <c r="Y470" s="215" t="e">
        <f aca="false">VLOOKUP(V470,基本!$Q$109:$R$138,2,FALSE())</f>
        <v>#N/A</v>
      </c>
    </row>
    <row r="471" s="9" customFormat="true" ht="13.5" hidden="false" customHeight="true" outlineLevel="0" collapsed="false">
      <c r="A471" s="201" t="n">
        <f aca="false">IF(AND(H471=0,K471&lt;&gt;0),K471,H471)</f>
        <v>0</v>
      </c>
      <c r="B471" s="201" t="n">
        <f aca="false">IF(AND(H471&lt;&gt;0,K471=0),H471,K471)</f>
        <v>0</v>
      </c>
      <c r="C471" s="216" t="n">
        <v>466</v>
      </c>
      <c r="D471" s="203"/>
      <c r="E471" s="204"/>
      <c r="F471" s="217"/>
      <c r="G471" s="206" t="str">
        <f aca="false">LEFT(F471,3)</f>
        <v/>
      </c>
      <c r="H471" s="218"/>
      <c r="I471" s="219"/>
      <c r="J471" s="206" t="str">
        <f aca="false">LEFT(I471,3)</f>
        <v/>
      </c>
      <c r="K471" s="218"/>
      <c r="L471" s="220"/>
      <c r="M471" s="210" t="str">
        <f aca="false">IF(A471&lt;&gt;B471,"*",IF(H471&lt;&gt;K471,"*",""))</f>
        <v/>
      </c>
      <c r="N471" s="211" t="e">
        <f aca="false">VLOOKUP($G471,科目情報,3,0)</f>
        <v>#N/A</v>
      </c>
      <c r="O471" s="211" t="e">
        <f aca="false">VLOOKUP($J471,科目情報,3,0)</f>
        <v>#N/A</v>
      </c>
      <c r="U471" s="213"/>
      <c r="V471" s="214" t="str">
        <f aca="false">IF(AND(D471&lt;&gt;"",E471&lt;&gt;""),DATE(基本!$N$12,D471,E471),"")</f>
        <v/>
      </c>
      <c r="W471" s="11"/>
      <c r="X471" s="215" t="e">
        <f aca="false">WEEKDAY(V471)</f>
        <v>#VALUE!</v>
      </c>
      <c r="Y471" s="215" t="e">
        <f aca="false">VLOOKUP(V471,基本!$Q$109:$R$138,2,FALSE())</f>
        <v>#N/A</v>
      </c>
    </row>
    <row r="472" s="9" customFormat="true" ht="13.5" hidden="false" customHeight="true" outlineLevel="0" collapsed="false">
      <c r="A472" s="201" t="n">
        <f aca="false">IF(AND(H472=0,K472&lt;&gt;0),K472,H472)</f>
        <v>0</v>
      </c>
      <c r="B472" s="201" t="n">
        <f aca="false">IF(AND(H472&lt;&gt;0,K472=0),H472,K472)</f>
        <v>0</v>
      </c>
      <c r="C472" s="216" t="n">
        <v>467</v>
      </c>
      <c r="D472" s="203"/>
      <c r="E472" s="204"/>
      <c r="F472" s="217"/>
      <c r="G472" s="206" t="str">
        <f aca="false">LEFT(F472,3)</f>
        <v/>
      </c>
      <c r="H472" s="218"/>
      <c r="I472" s="219"/>
      <c r="J472" s="206" t="str">
        <f aca="false">LEFT(I472,3)</f>
        <v/>
      </c>
      <c r="K472" s="218"/>
      <c r="L472" s="220"/>
      <c r="M472" s="210" t="str">
        <f aca="false">IF(A472&lt;&gt;B472,"*",IF(H472&lt;&gt;K472,"*",""))</f>
        <v/>
      </c>
      <c r="N472" s="211" t="e">
        <f aca="false">VLOOKUP($G472,科目情報,3,0)</f>
        <v>#N/A</v>
      </c>
      <c r="O472" s="211" t="e">
        <f aca="false">VLOOKUP($J472,科目情報,3,0)</f>
        <v>#N/A</v>
      </c>
      <c r="U472" s="213"/>
      <c r="V472" s="214" t="str">
        <f aca="false">IF(AND(D472&lt;&gt;"",E472&lt;&gt;""),DATE(基本!$N$12,D472,E472),"")</f>
        <v/>
      </c>
      <c r="W472" s="11"/>
      <c r="X472" s="215" t="e">
        <f aca="false">WEEKDAY(V472)</f>
        <v>#VALUE!</v>
      </c>
      <c r="Y472" s="215" t="e">
        <f aca="false">VLOOKUP(V472,基本!$Q$109:$R$138,2,FALSE())</f>
        <v>#N/A</v>
      </c>
    </row>
    <row r="473" s="9" customFormat="true" ht="13.5" hidden="false" customHeight="true" outlineLevel="0" collapsed="false">
      <c r="A473" s="201" t="n">
        <f aca="false">IF(AND(H473=0,K473&lt;&gt;0),K473,H473)</f>
        <v>0</v>
      </c>
      <c r="B473" s="201" t="n">
        <f aca="false">IF(AND(H473&lt;&gt;0,K473=0),H473,K473)</f>
        <v>0</v>
      </c>
      <c r="C473" s="216" t="n">
        <v>468</v>
      </c>
      <c r="D473" s="203"/>
      <c r="E473" s="204"/>
      <c r="F473" s="217"/>
      <c r="G473" s="206" t="str">
        <f aca="false">LEFT(F473,3)</f>
        <v/>
      </c>
      <c r="H473" s="218"/>
      <c r="I473" s="219"/>
      <c r="J473" s="206" t="str">
        <f aca="false">LEFT(I473,3)</f>
        <v/>
      </c>
      <c r="K473" s="218"/>
      <c r="L473" s="220"/>
      <c r="M473" s="210" t="str">
        <f aca="false">IF(A473&lt;&gt;B473,"*",IF(H473&lt;&gt;K473,"*",""))</f>
        <v/>
      </c>
      <c r="N473" s="211" t="e">
        <f aca="false">VLOOKUP($G473,科目情報,3,0)</f>
        <v>#N/A</v>
      </c>
      <c r="O473" s="211" t="e">
        <f aca="false">VLOOKUP($J473,科目情報,3,0)</f>
        <v>#N/A</v>
      </c>
      <c r="U473" s="213"/>
      <c r="V473" s="214" t="str">
        <f aca="false">IF(AND(D473&lt;&gt;"",E473&lt;&gt;""),DATE(基本!$N$12,D473,E473),"")</f>
        <v/>
      </c>
      <c r="W473" s="11"/>
      <c r="X473" s="215" t="e">
        <f aca="false">WEEKDAY(V473)</f>
        <v>#VALUE!</v>
      </c>
      <c r="Y473" s="215" t="e">
        <f aca="false">VLOOKUP(V473,基本!$Q$109:$R$138,2,FALSE())</f>
        <v>#N/A</v>
      </c>
    </row>
    <row r="474" s="9" customFormat="true" ht="13.5" hidden="false" customHeight="true" outlineLevel="0" collapsed="false">
      <c r="A474" s="201" t="n">
        <f aca="false">IF(AND(H474=0,K474&lt;&gt;0),K474,H474)</f>
        <v>0</v>
      </c>
      <c r="B474" s="201" t="n">
        <f aca="false">IF(AND(H474&lt;&gt;0,K474=0),H474,K474)</f>
        <v>0</v>
      </c>
      <c r="C474" s="216" t="n">
        <v>469</v>
      </c>
      <c r="D474" s="203"/>
      <c r="E474" s="204"/>
      <c r="F474" s="217"/>
      <c r="G474" s="206" t="str">
        <f aca="false">LEFT(F474,3)</f>
        <v/>
      </c>
      <c r="H474" s="218"/>
      <c r="I474" s="219"/>
      <c r="J474" s="206" t="str">
        <f aca="false">LEFT(I474,3)</f>
        <v/>
      </c>
      <c r="K474" s="218"/>
      <c r="L474" s="220"/>
      <c r="M474" s="210" t="str">
        <f aca="false">IF(A474&lt;&gt;B474,"*",IF(H474&lt;&gt;K474,"*",""))</f>
        <v/>
      </c>
      <c r="N474" s="211" t="e">
        <f aca="false">VLOOKUP($G474,科目情報,3,0)</f>
        <v>#N/A</v>
      </c>
      <c r="O474" s="211" t="e">
        <f aca="false">VLOOKUP($J474,科目情報,3,0)</f>
        <v>#N/A</v>
      </c>
      <c r="U474" s="213"/>
      <c r="V474" s="214" t="str">
        <f aca="false">IF(AND(D474&lt;&gt;"",E474&lt;&gt;""),DATE(基本!$N$12,D474,E474),"")</f>
        <v/>
      </c>
      <c r="W474" s="11"/>
      <c r="X474" s="215" t="e">
        <f aca="false">WEEKDAY(V474)</f>
        <v>#VALUE!</v>
      </c>
      <c r="Y474" s="215" t="e">
        <f aca="false">VLOOKUP(V474,基本!$Q$109:$R$138,2,FALSE())</f>
        <v>#N/A</v>
      </c>
    </row>
    <row r="475" s="9" customFormat="true" ht="13.5" hidden="false" customHeight="true" outlineLevel="0" collapsed="false">
      <c r="A475" s="201" t="n">
        <f aca="false">IF(AND(H475=0,K475&lt;&gt;0),K475,H475)</f>
        <v>0</v>
      </c>
      <c r="B475" s="201" t="n">
        <f aca="false">IF(AND(H475&lt;&gt;0,K475=0),H475,K475)</f>
        <v>0</v>
      </c>
      <c r="C475" s="216" t="n">
        <v>470</v>
      </c>
      <c r="D475" s="203"/>
      <c r="E475" s="204"/>
      <c r="F475" s="217"/>
      <c r="G475" s="206" t="str">
        <f aca="false">LEFT(F475,3)</f>
        <v/>
      </c>
      <c r="H475" s="218"/>
      <c r="I475" s="219"/>
      <c r="J475" s="206" t="str">
        <f aca="false">LEFT(I475,3)</f>
        <v/>
      </c>
      <c r="K475" s="218"/>
      <c r="L475" s="220"/>
      <c r="M475" s="210" t="str">
        <f aca="false">IF(A475&lt;&gt;B475,"*",IF(H475&lt;&gt;K475,"*",""))</f>
        <v/>
      </c>
      <c r="N475" s="211" t="e">
        <f aca="false">VLOOKUP($G475,科目情報,3,0)</f>
        <v>#N/A</v>
      </c>
      <c r="O475" s="211" t="e">
        <f aca="false">VLOOKUP($J475,科目情報,3,0)</f>
        <v>#N/A</v>
      </c>
      <c r="U475" s="213"/>
      <c r="V475" s="214" t="str">
        <f aca="false">IF(AND(D475&lt;&gt;"",E475&lt;&gt;""),DATE(基本!$N$12,D475,E475),"")</f>
        <v/>
      </c>
      <c r="W475" s="11"/>
      <c r="X475" s="215" t="e">
        <f aca="false">WEEKDAY(V475)</f>
        <v>#VALUE!</v>
      </c>
      <c r="Y475" s="215" t="e">
        <f aca="false">VLOOKUP(V475,基本!$Q$109:$R$138,2,FALSE())</f>
        <v>#N/A</v>
      </c>
    </row>
    <row r="476" s="9" customFormat="true" ht="13.5" hidden="false" customHeight="true" outlineLevel="0" collapsed="false">
      <c r="A476" s="201" t="n">
        <f aca="false">IF(AND(H476=0,K476&lt;&gt;0),K476,H476)</f>
        <v>0</v>
      </c>
      <c r="B476" s="201" t="n">
        <f aca="false">IF(AND(H476&lt;&gt;0,K476=0),H476,K476)</f>
        <v>0</v>
      </c>
      <c r="C476" s="216" t="n">
        <v>471</v>
      </c>
      <c r="D476" s="203"/>
      <c r="E476" s="204"/>
      <c r="F476" s="217"/>
      <c r="G476" s="206" t="str">
        <f aca="false">LEFT(F476,3)</f>
        <v/>
      </c>
      <c r="H476" s="218"/>
      <c r="I476" s="219"/>
      <c r="J476" s="206" t="str">
        <f aca="false">LEFT(I476,3)</f>
        <v/>
      </c>
      <c r="K476" s="218"/>
      <c r="L476" s="220"/>
      <c r="M476" s="210" t="str">
        <f aca="false">IF(A476&lt;&gt;B476,"*",IF(H476&lt;&gt;K476,"*",""))</f>
        <v/>
      </c>
      <c r="N476" s="211" t="e">
        <f aca="false">VLOOKUP($G476,科目情報,3,0)</f>
        <v>#N/A</v>
      </c>
      <c r="O476" s="211" t="e">
        <f aca="false">VLOOKUP($J476,科目情報,3,0)</f>
        <v>#N/A</v>
      </c>
      <c r="U476" s="213"/>
      <c r="V476" s="214" t="str">
        <f aca="false">IF(AND(D476&lt;&gt;"",E476&lt;&gt;""),DATE(基本!$N$12,D476,E476),"")</f>
        <v/>
      </c>
      <c r="W476" s="11"/>
      <c r="X476" s="215" t="e">
        <f aca="false">WEEKDAY(V476)</f>
        <v>#VALUE!</v>
      </c>
      <c r="Y476" s="215" t="e">
        <f aca="false">VLOOKUP(V476,基本!$Q$109:$R$138,2,FALSE())</f>
        <v>#N/A</v>
      </c>
    </row>
    <row r="477" s="9" customFormat="true" ht="13.5" hidden="false" customHeight="true" outlineLevel="0" collapsed="false">
      <c r="A477" s="201" t="n">
        <f aca="false">IF(AND(H477=0,K477&lt;&gt;0),K477,H477)</f>
        <v>0</v>
      </c>
      <c r="B477" s="201" t="n">
        <f aca="false">IF(AND(H477&lt;&gt;0,K477=0),H477,K477)</f>
        <v>0</v>
      </c>
      <c r="C477" s="216" t="n">
        <v>472</v>
      </c>
      <c r="D477" s="203"/>
      <c r="E477" s="204"/>
      <c r="F477" s="217"/>
      <c r="G477" s="206" t="str">
        <f aca="false">LEFT(F477,3)</f>
        <v/>
      </c>
      <c r="H477" s="218"/>
      <c r="I477" s="219"/>
      <c r="J477" s="206" t="str">
        <f aca="false">LEFT(I477,3)</f>
        <v/>
      </c>
      <c r="K477" s="218"/>
      <c r="L477" s="220"/>
      <c r="M477" s="210" t="str">
        <f aca="false">IF(A477&lt;&gt;B477,"*",IF(H477&lt;&gt;K477,"*",""))</f>
        <v/>
      </c>
      <c r="N477" s="211" t="e">
        <f aca="false">VLOOKUP($G477,科目情報,3,0)</f>
        <v>#N/A</v>
      </c>
      <c r="O477" s="211" t="e">
        <f aca="false">VLOOKUP($J477,科目情報,3,0)</f>
        <v>#N/A</v>
      </c>
      <c r="U477" s="213"/>
      <c r="V477" s="214" t="str">
        <f aca="false">IF(AND(D477&lt;&gt;"",E477&lt;&gt;""),DATE(基本!$N$12,D477,E477),"")</f>
        <v/>
      </c>
      <c r="W477" s="11"/>
      <c r="X477" s="215" t="e">
        <f aca="false">WEEKDAY(V477)</f>
        <v>#VALUE!</v>
      </c>
      <c r="Y477" s="215" t="e">
        <f aca="false">VLOOKUP(V477,基本!$Q$109:$R$138,2,FALSE())</f>
        <v>#N/A</v>
      </c>
    </row>
    <row r="478" s="9" customFormat="true" ht="13.5" hidden="false" customHeight="true" outlineLevel="0" collapsed="false">
      <c r="A478" s="201" t="n">
        <f aca="false">IF(AND(H478=0,K478&lt;&gt;0),K478,H478)</f>
        <v>0</v>
      </c>
      <c r="B478" s="201" t="n">
        <f aca="false">IF(AND(H478&lt;&gt;0,K478=0),H478,K478)</f>
        <v>0</v>
      </c>
      <c r="C478" s="216" t="n">
        <v>473</v>
      </c>
      <c r="D478" s="203"/>
      <c r="E478" s="204"/>
      <c r="F478" s="217"/>
      <c r="G478" s="206" t="str">
        <f aca="false">LEFT(F478,3)</f>
        <v/>
      </c>
      <c r="H478" s="218"/>
      <c r="I478" s="219"/>
      <c r="J478" s="206" t="str">
        <f aca="false">LEFT(I478,3)</f>
        <v/>
      </c>
      <c r="K478" s="218"/>
      <c r="L478" s="220"/>
      <c r="M478" s="210" t="str">
        <f aca="false">IF(A478&lt;&gt;B478,"*",IF(H478&lt;&gt;K478,"*",""))</f>
        <v/>
      </c>
      <c r="N478" s="211" t="e">
        <f aca="false">VLOOKUP($G478,科目情報,3,0)</f>
        <v>#N/A</v>
      </c>
      <c r="O478" s="211" t="e">
        <f aca="false">VLOOKUP($J478,科目情報,3,0)</f>
        <v>#N/A</v>
      </c>
      <c r="U478" s="213"/>
      <c r="V478" s="214" t="str">
        <f aca="false">IF(AND(D478&lt;&gt;"",E478&lt;&gt;""),DATE(基本!$N$12,D478,E478),"")</f>
        <v/>
      </c>
      <c r="W478" s="11"/>
      <c r="X478" s="215" t="e">
        <f aca="false">WEEKDAY(V478)</f>
        <v>#VALUE!</v>
      </c>
      <c r="Y478" s="215" t="e">
        <f aca="false">VLOOKUP(V478,基本!$Q$109:$R$138,2,FALSE())</f>
        <v>#N/A</v>
      </c>
    </row>
    <row r="479" s="9" customFormat="true" ht="13.5" hidden="false" customHeight="true" outlineLevel="0" collapsed="false">
      <c r="A479" s="201" t="n">
        <f aca="false">IF(AND(H479=0,K479&lt;&gt;0),K479,H479)</f>
        <v>0</v>
      </c>
      <c r="B479" s="201" t="n">
        <f aca="false">IF(AND(H479&lt;&gt;0,K479=0),H479,K479)</f>
        <v>0</v>
      </c>
      <c r="C479" s="216" t="n">
        <v>474</v>
      </c>
      <c r="D479" s="203"/>
      <c r="E479" s="204"/>
      <c r="F479" s="217"/>
      <c r="G479" s="206" t="str">
        <f aca="false">LEFT(F479,3)</f>
        <v/>
      </c>
      <c r="H479" s="218"/>
      <c r="I479" s="219"/>
      <c r="J479" s="206" t="str">
        <f aca="false">LEFT(I479,3)</f>
        <v/>
      </c>
      <c r="K479" s="218"/>
      <c r="L479" s="220"/>
      <c r="M479" s="210" t="str">
        <f aca="false">IF(A479&lt;&gt;B479,"*",IF(H479&lt;&gt;K479,"*",""))</f>
        <v/>
      </c>
      <c r="N479" s="211" t="e">
        <f aca="false">VLOOKUP($G479,科目情報,3,0)</f>
        <v>#N/A</v>
      </c>
      <c r="O479" s="211" t="e">
        <f aca="false">VLOOKUP($J479,科目情報,3,0)</f>
        <v>#N/A</v>
      </c>
      <c r="U479" s="213"/>
      <c r="V479" s="214" t="str">
        <f aca="false">IF(AND(D479&lt;&gt;"",E479&lt;&gt;""),DATE(基本!$N$12,D479,E479),"")</f>
        <v/>
      </c>
      <c r="W479" s="11"/>
      <c r="X479" s="215" t="e">
        <f aca="false">WEEKDAY(V479)</f>
        <v>#VALUE!</v>
      </c>
      <c r="Y479" s="215" t="e">
        <f aca="false">VLOOKUP(V479,基本!$Q$109:$R$138,2,FALSE())</f>
        <v>#N/A</v>
      </c>
    </row>
    <row r="480" s="9" customFormat="true" ht="13.5" hidden="false" customHeight="true" outlineLevel="0" collapsed="false">
      <c r="A480" s="201" t="n">
        <f aca="false">IF(AND(H480=0,K480&lt;&gt;0),K480,H480)</f>
        <v>0</v>
      </c>
      <c r="B480" s="201" t="n">
        <f aca="false">IF(AND(H480&lt;&gt;0,K480=0),H480,K480)</f>
        <v>0</v>
      </c>
      <c r="C480" s="216" t="n">
        <v>475</v>
      </c>
      <c r="D480" s="203"/>
      <c r="E480" s="204"/>
      <c r="F480" s="217"/>
      <c r="G480" s="206" t="str">
        <f aca="false">LEFT(F480,3)</f>
        <v/>
      </c>
      <c r="H480" s="218"/>
      <c r="I480" s="219"/>
      <c r="J480" s="206" t="str">
        <f aca="false">LEFT(I480,3)</f>
        <v/>
      </c>
      <c r="K480" s="218"/>
      <c r="L480" s="220"/>
      <c r="M480" s="210" t="str">
        <f aca="false">IF(A480&lt;&gt;B480,"*",IF(H480&lt;&gt;K480,"*",""))</f>
        <v/>
      </c>
      <c r="N480" s="211" t="e">
        <f aca="false">VLOOKUP($G480,科目情報,3,0)</f>
        <v>#N/A</v>
      </c>
      <c r="O480" s="211" t="e">
        <f aca="false">VLOOKUP($J480,科目情報,3,0)</f>
        <v>#N/A</v>
      </c>
      <c r="U480" s="213"/>
      <c r="V480" s="214" t="str">
        <f aca="false">IF(AND(D480&lt;&gt;"",E480&lt;&gt;""),DATE(基本!$N$12,D480,E480),"")</f>
        <v/>
      </c>
      <c r="W480" s="11"/>
      <c r="X480" s="215" t="e">
        <f aca="false">WEEKDAY(V480)</f>
        <v>#VALUE!</v>
      </c>
      <c r="Y480" s="215" t="e">
        <f aca="false">VLOOKUP(V480,基本!$Q$109:$R$138,2,FALSE())</f>
        <v>#N/A</v>
      </c>
    </row>
    <row r="481" s="9" customFormat="true" ht="13.5" hidden="false" customHeight="true" outlineLevel="0" collapsed="false">
      <c r="A481" s="201" t="n">
        <f aca="false">IF(AND(H481=0,K481&lt;&gt;0),K481,H481)</f>
        <v>0</v>
      </c>
      <c r="B481" s="201" t="n">
        <f aca="false">IF(AND(H481&lt;&gt;0,K481=0),H481,K481)</f>
        <v>0</v>
      </c>
      <c r="C481" s="216" t="n">
        <v>476</v>
      </c>
      <c r="D481" s="203"/>
      <c r="E481" s="204"/>
      <c r="F481" s="217"/>
      <c r="G481" s="206" t="str">
        <f aca="false">LEFT(F481,3)</f>
        <v/>
      </c>
      <c r="H481" s="218"/>
      <c r="I481" s="219"/>
      <c r="J481" s="206" t="str">
        <f aca="false">LEFT(I481,3)</f>
        <v/>
      </c>
      <c r="K481" s="218"/>
      <c r="L481" s="220"/>
      <c r="M481" s="210" t="str">
        <f aca="false">IF(A481&lt;&gt;B481,"*",IF(H481&lt;&gt;K481,"*",""))</f>
        <v/>
      </c>
      <c r="N481" s="211" t="e">
        <f aca="false">VLOOKUP($G481,科目情報,3,0)</f>
        <v>#N/A</v>
      </c>
      <c r="O481" s="211" t="e">
        <f aca="false">VLOOKUP($J481,科目情報,3,0)</f>
        <v>#N/A</v>
      </c>
      <c r="U481" s="213"/>
      <c r="V481" s="214" t="str">
        <f aca="false">IF(AND(D481&lt;&gt;"",E481&lt;&gt;""),DATE(基本!$N$12,D481,E481),"")</f>
        <v/>
      </c>
      <c r="W481" s="11"/>
      <c r="X481" s="215" t="e">
        <f aca="false">WEEKDAY(V481)</f>
        <v>#VALUE!</v>
      </c>
      <c r="Y481" s="215" t="e">
        <f aca="false">VLOOKUP(V481,基本!$Q$109:$R$138,2,FALSE())</f>
        <v>#N/A</v>
      </c>
    </row>
    <row r="482" s="9" customFormat="true" ht="13.5" hidden="false" customHeight="true" outlineLevel="0" collapsed="false">
      <c r="A482" s="201" t="n">
        <f aca="false">IF(AND(H482=0,K482&lt;&gt;0),K482,H482)</f>
        <v>0</v>
      </c>
      <c r="B482" s="201" t="n">
        <f aca="false">IF(AND(H482&lt;&gt;0,K482=0),H482,K482)</f>
        <v>0</v>
      </c>
      <c r="C482" s="216" t="n">
        <v>477</v>
      </c>
      <c r="D482" s="203"/>
      <c r="E482" s="204"/>
      <c r="F482" s="217"/>
      <c r="G482" s="206" t="str">
        <f aca="false">LEFT(F482,3)</f>
        <v/>
      </c>
      <c r="H482" s="218"/>
      <c r="I482" s="219"/>
      <c r="J482" s="206" t="str">
        <f aca="false">LEFT(I482,3)</f>
        <v/>
      </c>
      <c r="K482" s="218"/>
      <c r="L482" s="220"/>
      <c r="M482" s="210" t="str">
        <f aca="false">IF(A482&lt;&gt;B482,"*",IF(H482&lt;&gt;K482,"*",""))</f>
        <v/>
      </c>
      <c r="N482" s="211" t="e">
        <f aca="false">VLOOKUP($G482,科目情報,3,0)</f>
        <v>#N/A</v>
      </c>
      <c r="O482" s="211" t="e">
        <f aca="false">VLOOKUP($J482,科目情報,3,0)</f>
        <v>#N/A</v>
      </c>
      <c r="U482" s="213"/>
      <c r="V482" s="214" t="str">
        <f aca="false">IF(AND(D482&lt;&gt;"",E482&lt;&gt;""),DATE(基本!$N$12,D482,E482),"")</f>
        <v/>
      </c>
      <c r="W482" s="11"/>
      <c r="X482" s="215" t="e">
        <f aca="false">WEEKDAY(V482)</f>
        <v>#VALUE!</v>
      </c>
      <c r="Y482" s="215" t="e">
        <f aca="false">VLOOKUP(V482,基本!$Q$109:$R$138,2,FALSE())</f>
        <v>#N/A</v>
      </c>
    </row>
    <row r="483" s="9" customFormat="true" ht="13.5" hidden="false" customHeight="true" outlineLevel="0" collapsed="false">
      <c r="A483" s="201" t="n">
        <f aca="false">IF(AND(H483=0,K483&lt;&gt;0),K483,H483)</f>
        <v>0</v>
      </c>
      <c r="B483" s="201" t="n">
        <f aca="false">IF(AND(H483&lt;&gt;0,K483=0),H483,K483)</f>
        <v>0</v>
      </c>
      <c r="C483" s="216" t="n">
        <v>478</v>
      </c>
      <c r="D483" s="203"/>
      <c r="E483" s="204"/>
      <c r="F483" s="217"/>
      <c r="G483" s="206" t="str">
        <f aca="false">LEFT(F483,3)</f>
        <v/>
      </c>
      <c r="H483" s="218"/>
      <c r="I483" s="219"/>
      <c r="J483" s="206" t="str">
        <f aca="false">LEFT(I483,3)</f>
        <v/>
      </c>
      <c r="K483" s="218"/>
      <c r="L483" s="220"/>
      <c r="M483" s="210" t="str">
        <f aca="false">IF(A483&lt;&gt;B483,"*",IF(H483&lt;&gt;K483,"*",""))</f>
        <v/>
      </c>
      <c r="N483" s="211" t="e">
        <f aca="false">VLOOKUP($G483,科目情報,3,0)</f>
        <v>#N/A</v>
      </c>
      <c r="O483" s="211" t="e">
        <f aca="false">VLOOKUP($J483,科目情報,3,0)</f>
        <v>#N/A</v>
      </c>
      <c r="U483" s="213"/>
      <c r="V483" s="214" t="str">
        <f aca="false">IF(AND(D483&lt;&gt;"",E483&lt;&gt;""),DATE(基本!$N$12,D483,E483),"")</f>
        <v/>
      </c>
      <c r="W483" s="11"/>
      <c r="X483" s="215" t="e">
        <f aca="false">WEEKDAY(V483)</f>
        <v>#VALUE!</v>
      </c>
      <c r="Y483" s="215" t="e">
        <f aca="false">VLOOKUP(V483,基本!$Q$109:$R$138,2,FALSE())</f>
        <v>#N/A</v>
      </c>
    </row>
    <row r="484" s="9" customFormat="true" ht="13.5" hidden="false" customHeight="true" outlineLevel="0" collapsed="false">
      <c r="A484" s="201" t="n">
        <f aca="false">IF(AND(H484=0,K484&lt;&gt;0),K484,H484)</f>
        <v>0</v>
      </c>
      <c r="B484" s="201" t="n">
        <f aca="false">IF(AND(H484&lt;&gt;0,K484=0),H484,K484)</f>
        <v>0</v>
      </c>
      <c r="C484" s="216" t="n">
        <v>479</v>
      </c>
      <c r="D484" s="203"/>
      <c r="E484" s="204"/>
      <c r="F484" s="217"/>
      <c r="G484" s="206" t="str">
        <f aca="false">LEFT(F484,3)</f>
        <v/>
      </c>
      <c r="H484" s="218"/>
      <c r="I484" s="219"/>
      <c r="J484" s="206" t="str">
        <f aca="false">LEFT(I484,3)</f>
        <v/>
      </c>
      <c r="K484" s="218"/>
      <c r="L484" s="220"/>
      <c r="M484" s="210" t="str">
        <f aca="false">IF(A484&lt;&gt;B484,"*",IF(H484&lt;&gt;K484,"*",""))</f>
        <v/>
      </c>
      <c r="N484" s="211" t="e">
        <f aca="false">VLOOKUP($G484,科目情報,3,0)</f>
        <v>#N/A</v>
      </c>
      <c r="O484" s="211" t="e">
        <f aca="false">VLOOKUP($J484,科目情報,3,0)</f>
        <v>#N/A</v>
      </c>
      <c r="U484" s="213"/>
      <c r="V484" s="214" t="str">
        <f aca="false">IF(AND(D484&lt;&gt;"",E484&lt;&gt;""),DATE(基本!$N$12,D484,E484),"")</f>
        <v/>
      </c>
      <c r="W484" s="11"/>
      <c r="X484" s="215" t="e">
        <f aca="false">WEEKDAY(V484)</f>
        <v>#VALUE!</v>
      </c>
      <c r="Y484" s="215" t="e">
        <f aca="false">VLOOKUP(V484,基本!$Q$109:$R$138,2,FALSE())</f>
        <v>#N/A</v>
      </c>
    </row>
    <row r="485" s="9" customFormat="true" ht="13.5" hidden="false" customHeight="true" outlineLevel="0" collapsed="false">
      <c r="A485" s="201" t="n">
        <f aca="false">IF(AND(H485=0,K485&lt;&gt;0),K485,H485)</f>
        <v>0</v>
      </c>
      <c r="B485" s="201" t="n">
        <f aca="false">IF(AND(H485&lt;&gt;0,K485=0),H485,K485)</f>
        <v>0</v>
      </c>
      <c r="C485" s="216" t="n">
        <v>480</v>
      </c>
      <c r="D485" s="203"/>
      <c r="E485" s="204"/>
      <c r="F485" s="217"/>
      <c r="G485" s="206" t="str">
        <f aca="false">LEFT(F485,3)</f>
        <v/>
      </c>
      <c r="H485" s="218"/>
      <c r="I485" s="219"/>
      <c r="J485" s="206" t="str">
        <f aca="false">LEFT(I485,3)</f>
        <v/>
      </c>
      <c r="K485" s="218"/>
      <c r="L485" s="220"/>
      <c r="M485" s="210" t="str">
        <f aca="false">IF(A485&lt;&gt;B485,"*",IF(H485&lt;&gt;K485,"*",""))</f>
        <v/>
      </c>
      <c r="N485" s="211" t="e">
        <f aca="false">VLOOKUP($G485,科目情報,3,0)</f>
        <v>#N/A</v>
      </c>
      <c r="O485" s="211" t="e">
        <f aca="false">VLOOKUP($J485,科目情報,3,0)</f>
        <v>#N/A</v>
      </c>
      <c r="U485" s="213"/>
      <c r="V485" s="214" t="str">
        <f aca="false">IF(AND(D485&lt;&gt;"",E485&lt;&gt;""),DATE(基本!$N$12,D485,E485),"")</f>
        <v/>
      </c>
      <c r="W485" s="11"/>
      <c r="X485" s="215" t="e">
        <f aca="false">WEEKDAY(V485)</f>
        <v>#VALUE!</v>
      </c>
      <c r="Y485" s="215" t="e">
        <f aca="false">VLOOKUP(V485,基本!$Q$109:$R$138,2,FALSE())</f>
        <v>#N/A</v>
      </c>
    </row>
    <row r="486" s="9" customFormat="true" ht="13.5" hidden="false" customHeight="true" outlineLevel="0" collapsed="false">
      <c r="A486" s="201" t="n">
        <f aca="false">IF(AND(H486=0,K486&lt;&gt;0),K486,H486)</f>
        <v>0</v>
      </c>
      <c r="B486" s="201" t="n">
        <f aca="false">IF(AND(H486&lt;&gt;0,K486=0),H486,K486)</f>
        <v>0</v>
      </c>
      <c r="C486" s="216" t="n">
        <v>481</v>
      </c>
      <c r="D486" s="203"/>
      <c r="E486" s="204"/>
      <c r="F486" s="217"/>
      <c r="G486" s="206" t="str">
        <f aca="false">LEFT(F486,3)</f>
        <v/>
      </c>
      <c r="H486" s="218"/>
      <c r="I486" s="219"/>
      <c r="J486" s="206" t="str">
        <f aca="false">LEFT(I486,3)</f>
        <v/>
      </c>
      <c r="K486" s="218"/>
      <c r="L486" s="220"/>
      <c r="M486" s="210" t="str">
        <f aca="false">IF(A486&lt;&gt;B486,"*",IF(H486&lt;&gt;K486,"*",""))</f>
        <v/>
      </c>
      <c r="N486" s="211" t="e">
        <f aca="false">VLOOKUP($G486,科目情報,3,0)</f>
        <v>#N/A</v>
      </c>
      <c r="O486" s="211" t="e">
        <f aca="false">VLOOKUP($J486,科目情報,3,0)</f>
        <v>#N/A</v>
      </c>
      <c r="U486" s="213"/>
      <c r="V486" s="214" t="str">
        <f aca="false">IF(AND(D486&lt;&gt;"",E486&lt;&gt;""),DATE(基本!$N$12,D486,E486),"")</f>
        <v/>
      </c>
      <c r="W486" s="11"/>
      <c r="X486" s="215" t="e">
        <f aca="false">WEEKDAY(V486)</f>
        <v>#VALUE!</v>
      </c>
      <c r="Y486" s="215" t="e">
        <f aca="false">VLOOKUP(V486,基本!$Q$109:$R$138,2,FALSE())</f>
        <v>#N/A</v>
      </c>
    </row>
    <row r="487" s="9" customFormat="true" ht="13.5" hidden="false" customHeight="true" outlineLevel="0" collapsed="false">
      <c r="A487" s="201" t="n">
        <f aca="false">IF(AND(H487=0,K487&lt;&gt;0),K487,H487)</f>
        <v>0</v>
      </c>
      <c r="B487" s="201" t="n">
        <f aca="false">IF(AND(H487&lt;&gt;0,K487=0),H487,K487)</f>
        <v>0</v>
      </c>
      <c r="C487" s="216" t="n">
        <v>482</v>
      </c>
      <c r="D487" s="203"/>
      <c r="E487" s="204"/>
      <c r="F487" s="217"/>
      <c r="G487" s="206" t="str">
        <f aca="false">LEFT(F487,3)</f>
        <v/>
      </c>
      <c r="H487" s="218"/>
      <c r="I487" s="219"/>
      <c r="J487" s="206" t="str">
        <f aca="false">LEFT(I487,3)</f>
        <v/>
      </c>
      <c r="K487" s="218"/>
      <c r="L487" s="220"/>
      <c r="M487" s="210" t="str">
        <f aca="false">IF(A487&lt;&gt;B487,"*",IF(H487&lt;&gt;K487,"*",""))</f>
        <v/>
      </c>
      <c r="N487" s="211" t="e">
        <f aca="false">VLOOKUP($G487,科目情報,3,0)</f>
        <v>#N/A</v>
      </c>
      <c r="O487" s="211" t="e">
        <f aca="false">VLOOKUP($J487,科目情報,3,0)</f>
        <v>#N/A</v>
      </c>
      <c r="U487" s="213"/>
      <c r="V487" s="214" t="str">
        <f aca="false">IF(AND(D487&lt;&gt;"",E487&lt;&gt;""),DATE(基本!$N$12,D487,E487),"")</f>
        <v/>
      </c>
      <c r="W487" s="11"/>
      <c r="X487" s="215" t="e">
        <f aca="false">WEEKDAY(V487)</f>
        <v>#VALUE!</v>
      </c>
      <c r="Y487" s="215" t="e">
        <f aca="false">VLOOKUP(V487,基本!$Q$109:$R$138,2,FALSE())</f>
        <v>#N/A</v>
      </c>
    </row>
    <row r="488" s="9" customFormat="true" ht="13.5" hidden="false" customHeight="true" outlineLevel="0" collapsed="false">
      <c r="A488" s="201" t="n">
        <f aca="false">IF(AND(H488=0,K488&lt;&gt;0),K488,H488)</f>
        <v>0</v>
      </c>
      <c r="B488" s="201" t="n">
        <f aca="false">IF(AND(H488&lt;&gt;0,K488=0),H488,K488)</f>
        <v>0</v>
      </c>
      <c r="C488" s="216" t="n">
        <v>483</v>
      </c>
      <c r="D488" s="203"/>
      <c r="E488" s="204"/>
      <c r="F488" s="217"/>
      <c r="G488" s="206" t="str">
        <f aca="false">LEFT(F488,3)</f>
        <v/>
      </c>
      <c r="H488" s="218"/>
      <c r="I488" s="219"/>
      <c r="J488" s="206" t="str">
        <f aca="false">LEFT(I488,3)</f>
        <v/>
      </c>
      <c r="K488" s="218"/>
      <c r="L488" s="220"/>
      <c r="M488" s="210" t="str">
        <f aca="false">IF(A488&lt;&gt;B488,"*",IF(H488&lt;&gt;K488,"*",""))</f>
        <v/>
      </c>
      <c r="N488" s="211" t="e">
        <f aca="false">VLOOKUP($G488,科目情報,3,0)</f>
        <v>#N/A</v>
      </c>
      <c r="O488" s="211" t="e">
        <f aca="false">VLOOKUP($J488,科目情報,3,0)</f>
        <v>#N/A</v>
      </c>
      <c r="U488" s="213"/>
      <c r="V488" s="214" t="str">
        <f aca="false">IF(AND(D488&lt;&gt;"",E488&lt;&gt;""),DATE(基本!$N$12,D488,E488),"")</f>
        <v/>
      </c>
      <c r="W488" s="11"/>
      <c r="X488" s="215" t="e">
        <f aca="false">WEEKDAY(V488)</f>
        <v>#VALUE!</v>
      </c>
      <c r="Y488" s="215" t="e">
        <f aca="false">VLOOKUP(V488,基本!$Q$109:$R$138,2,FALSE())</f>
        <v>#N/A</v>
      </c>
    </row>
    <row r="489" s="9" customFormat="true" ht="13.5" hidden="false" customHeight="true" outlineLevel="0" collapsed="false">
      <c r="A489" s="201" t="n">
        <f aca="false">IF(AND(H489=0,K489&lt;&gt;0),K489,H489)</f>
        <v>0</v>
      </c>
      <c r="B489" s="201" t="n">
        <f aca="false">IF(AND(H489&lt;&gt;0,K489=0),H489,K489)</f>
        <v>0</v>
      </c>
      <c r="C489" s="216" t="n">
        <v>484</v>
      </c>
      <c r="D489" s="203"/>
      <c r="E489" s="204"/>
      <c r="F489" s="217"/>
      <c r="G489" s="206" t="str">
        <f aca="false">LEFT(F489,3)</f>
        <v/>
      </c>
      <c r="H489" s="218"/>
      <c r="I489" s="219"/>
      <c r="J489" s="206" t="str">
        <f aca="false">LEFT(I489,3)</f>
        <v/>
      </c>
      <c r="K489" s="218"/>
      <c r="L489" s="220"/>
      <c r="M489" s="210" t="str">
        <f aca="false">IF(A489&lt;&gt;B489,"*",IF(H489&lt;&gt;K489,"*",""))</f>
        <v/>
      </c>
      <c r="N489" s="211" t="e">
        <f aca="false">VLOOKUP($G489,科目情報,3,0)</f>
        <v>#N/A</v>
      </c>
      <c r="O489" s="211" t="e">
        <f aca="false">VLOOKUP($J489,科目情報,3,0)</f>
        <v>#N/A</v>
      </c>
      <c r="U489" s="213"/>
      <c r="V489" s="214" t="str">
        <f aca="false">IF(AND(D489&lt;&gt;"",E489&lt;&gt;""),DATE(基本!$N$12,D489,E489),"")</f>
        <v/>
      </c>
      <c r="W489" s="11"/>
      <c r="X489" s="215" t="e">
        <f aca="false">WEEKDAY(V489)</f>
        <v>#VALUE!</v>
      </c>
      <c r="Y489" s="215" t="e">
        <f aca="false">VLOOKUP(V489,基本!$Q$109:$R$138,2,FALSE())</f>
        <v>#N/A</v>
      </c>
    </row>
    <row r="490" s="9" customFormat="true" ht="13.5" hidden="false" customHeight="true" outlineLevel="0" collapsed="false">
      <c r="A490" s="201" t="n">
        <f aca="false">IF(AND(H490=0,K490&lt;&gt;0),K490,H490)</f>
        <v>0</v>
      </c>
      <c r="B490" s="201" t="n">
        <f aca="false">IF(AND(H490&lt;&gt;0,K490=0),H490,K490)</f>
        <v>0</v>
      </c>
      <c r="C490" s="216" t="n">
        <v>485</v>
      </c>
      <c r="D490" s="203"/>
      <c r="E490" s="204"/>
      <c r="F490" s="217"/>
      <c r="G490" s="206" t="str">
        <f aca="false">LEFT(F490,3)</f>
        <v/>
      </c>
      <c r="H490" s="218"/>
      <c r="I490" s="219"/>
      <c r="J490" s="206" t="str">
        <f aca="false">LEFT(I490,3)</f>
        <v/>
      </c>
      <c r="K490" s="218"/>
      <c r="L490" s="220"/>
      <c r="M490" s="210" t="str">
        <f aca="false">IF(A490&lt;&gt;B490,"*",IF(H490&lt;&gt;K490,"*",""))</f>
        <v/>
      </c>
      <c r="N490" s="211" t="e">
        <f aca="false">VLOOKUP($G490,科目情報,3,0)</f>
        <v>#N/A</v>
      </c>
      <c r="O490" s="211" t="e">
        <f aca="false">VLOOKUP($J490,科目情報,3,0)</f>
        <v>#N/A</v>
      </c>
      <c r="U490" s="213"/>
      <c r="V490" s="214" t="str">
        <f aca="false">IF(AND(D490&lt;&gt;"",E490&lt;&gt;""),DATE(基本!$N$12,D490,E490),"")</f>
        <v/>
      </c>
      <c r="W490" s="11"/>
      <c r="X490" s="215" t="e">
        <f aca="false">WEEKDAY(V490)</f>
        <v>#VALUE!</v>
      </c>
      <c r="Y490" s="215" t="e">
        <f aca="false">VLOOKUP(V490,基本!$Q$109:$R$138,2,FALSE())</f>
        <v>#N/A</v>
      </c>
    </row>
    <row r="491" s="9" customFormat="true" ht="13.5" hidden="false" customHeight="true" outlineLevel="0" collapsed="false">
      <c r="A491" s="201" t="n">
        <f aca="false">IF(AND(H491=0,K491&lt;&gt;0),K491,H491)</f>
        <v>0</v>
      </c>
      <c r="B491" s="201" t="n">
        <f aca="false">IF(AND(H491&lt;&gt;0,K491=0),H491,K491)</f>
        <v>0</v>
      </c>
      <c r="C491" s="216" t="n">
        <v>486</v>
      </c>
      <c r="D491" s="203"/>
      <c r="E491" s="204"/>
      <c r="F491" s="217"/>
      <c r="G491" s="206" t="str">
        <f aca="false">LEFT(F491,3)</f>
        <v/>
      </c>
      <c r="H491" s="218"/>
      <c r="I491" s="219"/>
      <c r="J491" s="206" t="str">
        <f aca="false">LEFT(I491,3)</f>
        <v/>
      </c>
      <c r="K491" s="218"/>
      <c r="L491" s="220"/>
      <c r="M491" s="210" t="str">
        <f aca="false">IF(A491&lt;&gt;B491,"*",IF(H491&lt;&gt;K491,"*",""))</f>
        <v/>
      </c>
      <c r="N491" s="211" t="e">
        <f aca="false">VLOOKUP($G491,科目情報,3,0)</f>
        <v>#N/A</v>
      </c>
      <c r="O491" s="211" t="e">
        <f aca="false">VLOOKUP($J491,科目情報,3,0)</f>
        <v>#N/A</v>
      </c>
      <c r="U491" s="213"/>
      <c r="V491" s="214" t="str">
        <f aca="false">IF(AND(D491&lt;&gt;"",E491&lt;&gt;""),DATE(基本!$N$12,D491,E491),"")</f>
        <v/>
      </c>
      <c r="W491" s="11"/>
      <c r="X491" s="215" t="e">
        <f aca="false">WEEKDAY(V491)</f>
        <v>#VALUE!</v>
      </c>
      <c r="Y491" s="215" t="e">
        <f aca="false">VLOOKUP(V491,基本!$Q$109:$R$138,2,FALSE())</f>
        <v>#N/A</v>
      </c>
    </row>
    <row r="492" s="9" customFormat="true" ht="13.5" hidden="false" customHeight="true" outlineLevel="0" collapsed="false">
      <c r="A492" s="201" t="n">
        <f aca="false">IF(AND(H492=0,K492&lt;&gt;0),K492,H492)</f>
        <v>0</v>
      </c>
      <c r="B492" s="201" t="n">
        <f aca="false">IF(AND(H492&lt;&gt;0,K492=0),H492,K492)</f>
        <v>0</v>
      </c>
      <c r="C492" s="216" t="n">
        <v>487</v>
      </c>
      <c r="D492" s="203"/>
      <c r="E492" s="204"/>
      <c r="F492" s="217"/>
      <c r="G492" s="206" t="str">
        <f aca="false">LEFT(F492,3)</f>
        <v/>
      </c>
      <c r="H492" s="218"/>
      <c r="I492" s="219"/>
      <c r="J492" s="206" t="str">
        <f aca="false">LEFT(I492,3)</f>
        <v/>
      </c>
      <c r="K492" s="218"/>
      <c r="L492" s="220"/>
      <c r="M492" s="210" t="str">
        <f aca="false">IF(A492&lt;&gt;B492,"*",IF(H492&lt;&gt;K492,"*",""))</f>
        <v/>
      </c>
      <c r="N492" s="211" t="e">
        <f aca="false">VLOOKUP($G492,科目情報,3,0)</f>
        <v>#N/A</v>
      </c>
      <c r="O492" s="211" t="e">
        <f aca="false">VLOOKUP($J492,科目情報,3,0)</f>
        <v>#N/A</v>
      </c>
      <c r="U492" s="213"/>
      <c r="V492" s="214" t="str">
        <f aca="false">IF(AND(D492&lt;&gt;"",E492&lt;&gt;""),DATE(基本!$N$12,D492,E492),"")</f>
        <v/>
      </c>
      <c r="W492" s="11"/>
      <c r="X492" s="215" t="e">
        <f aca="false">WEEKDAY(V492)</f>
        <v>#VALUE!</v>
      </c>
      <c r="Y492" s="215" t="e">
        <f aca="false">VLOOKUP(V492,基本!$Q$109:$R$138,2,FALSE())</f>
        <v>#N/A</v>
      </c>
    </row>
    <row r="493" s="9" customFormat="true" ht="13.5" hidden="false" customHeight="true" outlineLevel="0" collapsed="false">
      <c r="A493" s="201" t="n">
        <f aca="false">IF(AND(H493=0,K493&lt;&gt;0),K493,H493)</f>
        <v>0</v>
      </c>
      <c r="B493" s="201" t="n">
        <f aca="false">IF(AND(H493&lt;&gt;0,K493=0),H493,K493)</f>
        <v>0</v>
      </c>
      <c r="C493" s="216" t="n">
        <v>488</v>
      </c>
      <c r="D493" s="203"/>
      <c r="E493" s="204"/>
      <c r="F493" s="217"/>
      <c r="G493" s="206" t="str">
        <f aca="false">LEFT(F493,3)</f>
        <v/>
      </c>
      <c r="H493" s="218"/>
      <c r="I493" s="219"/>
      <c r="J493" s="206" t="str">
        <f aca="false">LEFT(I493,3)</f>
        <v/>
      </c>
      <c r="K493" s="218"/>
      <c r="L493" s="220"/>
      <c r="M493" s="210" t="str">
        <f aca="false">IF(A493&lt;&gt;B493,"*",IF(H493&lt;&gt;K493,"*",""))</f>
        <v/>
      </c>
      <c r="N493" s="211" t="e">
        <f aca="false">VLOOKUP($G493,科目情報,3,0)</f>
        <v>#N/A</v>
      </c>
      <c r="O493" s="211" t="e">
        <f aca="false">VLOOKUP($J493,科目情報,3,0)</f>
        <v>#N/A</v>
      </c>
      <c r="U493" s="213"/>
      <c r="V493" s="214" t="str">
        <f aca="false">IF(AND(D493&lt;&gt;"",E493&lt;&gt;""),DATE(基本!$N$12,D493,E493),"")</f>
        <v/>
      </c>
      <c r="W493" s="11"/>
      <c r="X493" s="215" t="e">
        <f aca="false">WEEKDAY(V493)</f>
        <v>#VALUE!</v>
      </c>
      <c r="Y493" s="215" t="e">
        <f aca="false">VLOOKUP(V493,基本!$Q$109:$R$138,2,FALSE())</f>
        <v>#N/A</v>
      </c>
    </row>
    <row r="494" s="9" customFormat="true" ht="13.5" hidden="false" customHeight="true" outlineLevel="0" collapsed="false">
      <c r="A494" s="201" t="n">
        <f aca="false">IF(AND(H494=0,K494&lt;&gt;0),K494,H494)</f>
        <v>0</v>
      </c>
      <c r="B494" s="201" t="n">
        <f aca="false">IF(AND(H494&lt;&gt;0,K494=0),H494,K494)</f>
        <v>0</v>
      </c>
      <c r="C494" s="216" t="n">
        <v>489</v>
      </c>
      <c r="D494" s="203"/>
      <c r="E494" s="204"/>
      <c r="F494" s="217"/>
      <c r="G494" s="206" t="str">
        <f aca="false">LEFT(F494,3)</f>
        <v/>
      </c>
      <c r="H494" s="218"/>
      <c r="I494" s="219"/>
      <c r="J494" s="206" t="str">
        <f aca="false">LEFT(I494,3)</f>
        <v/>
      </c>
      <c r="K494" s="218"/>
      <c r="L494" s="220"/>
      <c r="M494" s="210" t="str">
        <f aca="false">IF(A494&lt;&gt;B494,"*",IF(H494&lt;&gt;K494,"*",""))</f>
        <v/>
      </c>
      <c r="N494" s="211" t="e">
        <f aca="false">VLOOKUP($G494,科目情報,3,0)</f>
        <v>#N/A</v>
      </c>
      <c r="O494" s="211" t="e">
        <f aca="false">VLOOKUP($J494,科目情報,3,0)</f>
        <v>#N/A</v>
      </c>
      <c r="U494" s="213"/>
      <c r="V494" s="214" t="str">
        <f aca="false">IF(AND(D494&lt;&gt;"",E494&lt;&gt;""),DATE(基本!$N$12,D494,E494),"")</f>
        <v/>
      </c>
      <c r="W494" s="11"/>
      <c r="X494" s="215" t="e">
        <f aca="false">WEEKDAY(V494)</f>
        <v>#VALUE!</v>
      </c>
      <c r="Y494" s="215" t="e">
        <f aca="false">VLOOKUP(V494,基本!$Q$109:$R$138,2,FALSE())</f>
        <v>#N/A</v>
      </c>
    </row>
    <row r="495" s="9" customFormat="true" ht="13.5" hidden="false" customHeight="true" outlineLevel="0" collapsed="false">
      <c r="A495" s="201" t="n">
        <f aca="false">IF(AND(H495=0,K495&lt;&gt;0),K495,H495)</f>
        <v>0</v>
      </c>
      <c r="B495" s="201" t="n">
        <f aca="false">IF(AND(H495&lt;&gt;0,K495=0),H495,K495)</f>
        <v>0</v>
      </c>
      <c r="C495" s="216" t="n">
        <v>490</v>
      </c>
      <c r="D495" s="203"/>
      <c r="E495" s="204"/>
      <c r="F495" s="217"/>
      <c r="G495" s="206" t="str">
        <f aca="false">LEFT(F495,3)</f>
        <v/>
      </c>
      <c r="H495" s="218"/>
      <c r="I495" s="219"/>
      <c r="J495" s="206" t="str">
        <f aca="false">LEFT(I495,3)</f>
        <v/>
      </c>
      <c r="K495" s="218"/>
      <c r="L495" s="220"/>
      <c r="M495" s="210" t="str">
        <f aca="false">IF(A495&lt;&gt;B495,"*",IF(H495&lt;&gt;K495,"*",""))</f>
        <v/>
      </c>
      <c r="N495" s="211" t="e">
        <f aca="false">VLOOKUP($G495,科目情報,3,0)</f>
        <v>#N/A</v>
      </c>
      <c r="O495" s="211" t="e">
        <f aca="false">VLOOKUP($J495,科目情報,3,0)</f>
        <v>#N/A</v>
      </c>
      <c r="U495" s="213"/>
      <c r="V495" s="214" t="str">
        <f aca="false">IF(AND(D495&lt;&gt;"",E495&lt;&gt;""),DATE(基本!$N$12,D495,E495),"")</f>
        <v/>
      </c>
      <c r="W495" s="11"/>
      <c r="X495" s="215" t="e">
        <f aca="false">WEEKDAY(V495)</f>
        <v>#VALUE!</v>
      </c>
      <c r="Y495" s="215" t="e">
        <f aca="false">VLOOKUP(V495,基本!$Q$109:$R$138,2,FALSE())</f>
        <v>#N/A</v>
      </c>
    </row>
    <row r="496" s="9" customFormat="true" ht="13.5" hidden="false" customHeight="true" outlineLevel="0" collapsed="false">
      <c r="A496" s="201" t="n">
        <f aca="false">IF(AND(H496=0,K496&lt;&gt;0),K496,H496)</f>
        <v>0</v>
      </c>
      <c r="B496" s="201" t="n">
        <f aca="false">IF(AND(H496&lt;&gt;0,K496=0),H496,K496)</f>
        <v>0</v>
      </c>
      <c r="C496" s="216" t="n">
        <v>491</v>
      </c>
      <c r="D496" s="203"/>
      <c r="E496" s="204"/>
      <c r="F496" s="217"/>
      <c r="G496" s="206" t="str">
        <f aca="false">LEFT(F496,3)</f>
        <v/>
      </c>
      <c r="H496" s="218"/>
      <c r="I496" s="219"/>
      <c r="J496" s="206" t="str">
        <f aca="false">LEFT(I496,3)</f>
        <v/>
      </c>
      <c r="K496" s="218"/>
      <c r="L496" s="220"/>
      <c r="M496" s="210" t="str">
        <f aca="false">IF(A496&lt;&gt;B496,"*",IF(H496&lt;&gt;K496,"*",""))</f>
        <v/>
      </c>
      <c r="N496" s="211" t="e">
        <f aca="false">VLOOKUP($G496,科目情報,3,0)</f>
        <v>#N/A</v>
      </c>
      <c r="O496" s="211" t="e">
        <f aca="false">VLOOKUP($J496,科目情報,3,0)</f>
        <v>#N/A</v>
      </c>
      <c r="U496" s="213"/>
      <c r="V496" s="214" t="str">
        <f aca="false">IF(AND(D496&lt;&gt;"",E496&lt;&gt;""),DATE(基本!$N$12,D496,E496),"")</f>
        <v/>
      </c>
      <c r="W496" s="11"/>
      <c r="X496" s="215" t="e">
        <f aca="false">WEEKDAY(V496)</f>
        <v>#VALUE!</v>
      </c>
      <c r="Y496" s="215" t="e">
        <f aca="false">VLOOKUP(V496,基本!$Q$109:$R$138,2,FALSE())</f>
        <v>#N/A</v>
      </c>
    </row>
    <row r="497" s="9" customFormat="true" ht="13.5" hidden="false" customHeight="true" outlineLevel="0" collapsed="false">
      <c r="A497" s="201" t="n">
        <f aca="false">IF(AND(H497=0,K497&lt;&gt;0),K497,H497)</f>
        <v>0</v>
      </c>
      <c r="B497" s="201" t="n">
        <f aca="false">IF(AND(H497&lt;&gt;0,K497=0),H497,K497)</f>
        <v>0</v>
      </c>
      <c r="C497" s="216" t="n">
        <v>492</v>
      </c>
      <c r="D497" s="203"/>
      <c r="E497" s="204"/>
      <c r="F497" s="217"/>
      <c r="G497" s="206" t="str">
        <f aca="false">LEFT(F497,3)</f>
        <v/>
      </c>
      <c r="H497" s="218"/>
      <c r="I497" s="219"/>
      <c r="J497" s="206" t="str">
        <f aca="false">LEFT(I497,3)</f>
        <v/>
      </c>
      <c r="K497" s="218"/>
      <c r="L497" s="220"/>
      <c r="M497" s="210" t="str">
        <f aca="false">IF(A497&lt;&gt;B497,"*",IF(H497&lt;&gt;K497,"*",""))</f>
        <v/>
      </c>
      <c r="N497" s="211" t="e">
        <f aca="false">VLOOKUP($G497,科目情報,3,0)</f>
        <v>#N/A</v>
      </c>
      <c r="O497" s="211" t="e">
        <f aca="false">VLOOKUP($J497,科目情報,3,0)</f>
        <v>#N/A</v>
      </c>
      <c r="U497" s="213"/>
      <c r="V497" s="214" t="str">
        <f aca="false">IF(AND(D497&lt;&gt;"",E497&lt;&gt;""),DATE(基本!$N$12,D497,E497),"")</f>
        <v/>
      </c>
      <c r="W497" s="11"/>
      <c r="X497" s="215" t="e">
        <f aca="false">WEEKDAY(V497)</f>
        <v>#VALUE!</v>
      </c>
      <c r="Y497" s="215" t="e">
        <f aca="false">VLOOKUP(V497,基本!$Q$109:$R$138,2,FALSE())</f>
        <v>#N/A</v>
      </c>
    </row>
    <row r="498" s="9" customFormat="true" ht="13.5" hidden="false" customHeight="true" outlineLevel="0" collapsed="false">
      <c r="A498" s="201" t="n">
        <f aca="false">IF(AND(H498=0,K498&lt;&gt;0),K498,H498)</f>
        <v>0</v>
      </c>
      <c r="B498" s="201" t="n">
        <f aca="false">IF(AND(H498&lt;&gt;0,K498=0),H498,K498)</f>
        <v>0</v>
      </c>
      <c r="C498" s="216" t="n">
        <v>493</v>
      </c>
      <c r="D498" s="203"/>
      <c r="E498" s="204"/>
      <c r="F498" s="217"/>
      <c r="G498" s="206" t="str">
        <f aca="false">LEFT(F498,3)</f>
        <v/>
      </c>
      <c r="H498" s="218"/>
      <c r="I498" s="219"/>
      <c r="J498" s="206" t="str">
        <f aca="false">LEFT(I498,3)</f>
        <v/>
      </c>
      <c r="K498" s="218"/>
      <c r="L498" s="220"/>
      <c r="M498" s="210" t="str">
        <f aca="false">IF(A498&lt;&gt;B498,"*",IF(H498&lt;&gt;K498,"*",""))</f>
        <v/>
      </c>
      <c r="N498" s="211" t="e">
        <f aca="false">VLOOKUP($G498,科目情報,3,0)</f>
        <v>#N/A</v>
      </c>
      <c r="O498" s="211" t="e">
        <f aca="false">VLOOKUP($J498,科目情報,3,0)</f>
        <v>#N/A</v>
      </c>
      <c r="U498" s="213"/>
      <c r="V498" s="214" t="str">
        <f aca="false">IF(AND(D498&lt;&gt;"",E498&lt;&gt;""),DATE(基本!$N$12,D498,E498),"")</f>
        <v/>
      </c>
      <c r="W498" s="11"/>
      <c r="X498" s="215" t="e">
        <f aca="false">WEEKDAY(V498)</f>
        <v>#VALUE!</v>
      </c>
      <c r="Y498" s="215" t="e">
        <f aca="false">VLOOKUP(V498,基本!$Q$109:$R$138,2,FALSE())</f>
        <v>#N/A</v>
      </c>
    </row>
    <row r="499" s="9" customFormat="true" ht="13.5" hidden="false" customHeight="true" outlineLevel="0" collapsed="false">
      <c r="A499" s="201" t="n">
        <f aca="false">IF(AND(H499=0,K499&lt;&gt;0),K499,H499)</f>
        <v>0</v>
      </c>
      <c r="B499" s="201" t="n">
        <f aca="false">IF(AND(H499&lt;&gt;0,K499=0),H499,K499)</f>
        <v>0</v>
      </c>
      <c r="C499" s="216" t="n">
        <v>494</v>
      </c>
      <c r="D499" s="203"/>
      <c r="E499" s="204"/>
      <c r="F499" s="217"/>
      <c r="G499" s="206" t="str">
        <f aca="false">LEFT(F499,3)</f>
        <v/>
      </c>
      <c r="H499" s="218"/>
      <c r="I499" s="219"/>
      <c r="J499" s="206" t="str">
        <f aca="false">LEFT(I499,3)</f>
        <v/>
      </c>
      <c r="K499" s="218"/>
      <c r="L499" s="220"/>
      <c r="M499" s="210" t="str">
        <f aca="false">IF(A499&lt;&gt;B499,"*",IF(H499&lt;&gt;K499,"*",""))</f>
        <v/>
      </c>
      <c r="N499" s="211" t="e">
        <f aca="false">VLOOKUP($G499,科目情報,3,0)</f>
        <v>#N/A</v>
      </c>
      <c r="O499" s="211" t="e">
        <f aca="false">VLOOKUP($J499,科目情報,3,0)</f>
        <v>#N/A</v>
      </c>
      <c r="U499" s="213"/>
      <c r="V499" s="214" t="str">
        <f aca="false">IF(AND(D499&lt;&gt;"",E499&lt;&gt;""),DATE(基本!$N$12,D499,E499),"")</f>
        <v/>
      </c>
      <c r="W499" s="11"/>
      <c r="X499" s="215" t="e">
        <f aca="false">WEEKDAY(V499)</f>
        <v>#VALUE!</v>
      </c>
      <c r="Y499" s="215" t="e">
        <f aca="false">VLOOKUP(V499,基本!$Q$109:$R$138,2,FALSE())</f>
        <v>#N/A</v>
      </c>
    </row>
    <row r="500" s="9" customFormat="true" ht="13.5" hidden="false" customHeight="true" outlineLevel="0" collapsed="false">
      <c r="A500" s="201" t="n">
        <f aca="false">IF(AND(H500=0,K500&lt;&gt;0),K500,H500)</f>
        <v>0</v>
      </c>
      <c r="B500" s="201" t="n">
        <f aca="false">IF(AND(H500&lt;&gt;0,K500=0),H500,K500)</f>
        <v>0</v>
      </c>
      <c r="C500" s="216" t="n">
        <v>495</v>
      </c>
      <c r="D500" s="203"/>
      <c r="E500" s="204"/>
      <c r="F500" s="217"/>
      <c r="G500" s="206" t="str">
        <f aca="false">LEFT(F500,3)</f>
        <v/>
      </c>
      <c r="H500" s="218"/>
      <c r="I500" s="219"/>
      <c r="J500" s="206" t="str">
        <f aca="false">LEFT(I500,3)</f>
        <v/>
      </c>
      <c r="K500" s="218"/>
      <c r="L500" s="220"/>
      <c r="M500" s="210" t="str">
        <f aca="false">IF(A500&lt;&gt;B500,"*",IF(H500&lt;&gt;K500,"*",""))</f>
        <v/>
      </c>
      <c r="N500" s="211" t="e">
        <f aca="false">VLOOKUP($G500,科目情報,3,0)</f>
        <v>#N/A</v>
      </c>
      <c r="O500" s="211" t="e">
        <f aca="false">VLOOKUP($J500,科目情報,3,0)</f>
        <v>#N/A</v>
      </c>
      <c r="U500" s="213"/>
      <c r="V500" s="214" t="str">
        <f aca="false">IF(AND(D500&lt;&gt;"",E500&lt;&gt;""),DATE(基本!$N$12,D500,E500),"")</f>
        <v/>
      </c>
      <c r="W500" s="11"/>
      <c r="X500" s="215" t="e">
        <f aca="false">WEEKDAY(V500)</f>
        <v>#VALUE!</v>
      </c>
      <c r="Y500" s="215" t="e">
        <f aca="false">VLOOKUP(V500,基本!$Q$109:$R$138,2,FALSE())</f>
        <v>#N/A</v>
      </c>
    </row>
    <row r="501" s="9" customFormat="true" ht="13.5" hidden="false" customHeight="true" outlineLevel="0" collapsed="false">
      <c r="A501" s="201" t="n">
        <f aca="false">IF(AND(H501=0,K501&lt;&gt;0),K501,H501)</f>
        <v>0</v>
      </c>
      <c r="B501" s="201" t="n">
        <f aca="false">IF(AND(H501&lt;&gt;0,K501=0),H501,K501)</f>
        <v>0</v>
      </c>
      <c r="C501" s="216" t="n">
        <v>496</v>
      </c>
      <c r="D501" s="203"/>
      <c r="E501" s="204"/>
      <c r="F501" s="217"/>
      <c r="G501" s="206" t="str">
        <f aca="false">LEFT(F501,3)</f>
        <v/>
      </c>
      <c r="H501" s="218"/>
      <c r="I501" s="219"/>
      <c r="J501" s="206" t="str">
        <f aca="false">LEFT(I501,3)</f>
        <v/>
      </c>
      <c r="K501" s="218"/>
      <c r="L501" s="220"/>
      <c r="M501" s="210" t="str">
        <f aca="false">IF(A501&lt;&gt;B501,"*",IF(H501&lt;&gt;K501,"*",""))</f>
        <v/>
      </c>
      <c r="N501" s="211" t="e">
        <f aca="false">VLOOKUP($G501,科目情報,3,0)</f>
        <v>#N/A</v>
      </c>
      <c r="O501" s="211" t="e">
        <f aca="false">VLOOKUP($J501,科目情報,3,0)</f>
        <v>#N/A</v>
      </c>
      <c r="U501" s="213"/>
      <c r="V501" s="214" t="str">
        <f aca="false">IF(AND(D501&lt;&gt;"",E501&lt;&gt;""),DATE(基本!$N$12,D501,E501),"")</f>
        <v/>
      </c>
      <c r="W501" s="11"/>
      <c r="X501" s="215" t="e">
        <f aca="false">WEEKDAY(V501)</f>
        <v>#VALUE!</v>
      </c>
      <c r="Y501" s="215" t="e">
        <f aca="false">VLOOKUP(V501,基本!$Q$109:$R$138,2,FALSE())</f>
        <v>#N/A</v>
      </c>
    </row>
    <row r="502" s="9" customFormat="true" ht="13.5" hidden="false" customHeight="true" outlineLevel="0" collapsed="false">
      <c r="A502" s="201" t="n">
        <f aca="false">IF(AND(H502=0,K502&lt;&gt;0),K502,H502)</f>
        <v>0</v>
      </c>
      <c r="B502" s="201" t="n">
        <f aca="false">IF(AND(H502&lt;&gt;0,K502=0),H502,K502)</f>
        <v>0</v>
      </c>
      <c r="C502" s="216" t="n">
        <v>497</v>
      </c>
      <c r="D502" s="203"/>
      <c r="E502" s="204"/>
      <c r="F502" s="217"/>
      <c r="G502" s="206" t="str">
        <f aca="false">LEFT(F502,3)</f>
        <v/>
      </c>
      <c r="H502" s="218"/>
      <c r="I502" s="219"/>
      <c r="J502" s="206" t="str">
        <f aca="false">LEFT(I502,3)</f>
        <v/>
      </c>
      <c r="K502" s="218"/>
      <c r="L502" s="220"/>
      <c r="M502" s="210" t="str">
        <f aca="false">IF(A502&lt;&gt;B502,"*",IF(H502&lt;&gt;K502,"*",""))</f>
        <v/>
      </c>
      <c r="N502" s="211" t="e">
        <f aca="false">VLOOKUP($G502,科目情報,3,0)</f>
        <v>#N/A</v>
      </c>
      <c r="O502" s="211" t="e">
        <f aca="false">VLOOKUP($J502,科目情報,3,0)</f>
        <v>#N/A</v>
      </c>
      <c r="U502" s="213"/>
      <c r="V502" s="214" t="str">
        <f aca="false">IF(AND(D502&lt;&gt;"",E502&lt;&gt;""),DATE(基本!$N$12,D502,E502),"")</f>
        <v/>
      </c>
      <c r="W502" s="11"/>
      <c r="X502" s="215" t="e">
        <f aca="false">WEEKDAY(V502)</f>
        <v>#VALUE!</v>
      </c>
      <c r="Y502" s="215" t="e">
        <f aca="false">VLOOKUP(V502,基本!$Q$109:$R$138,2,FALSE())</f>
        <v>#N/A</v>
      </c>
    </row>
    <row r="503" s="9" customFormat="true" ht="13.5" hidden="false" customHeight="true" outlineLevel="0" collapsed="false">
      <c r="A503" s="201" t="n">
        <f aca="false">IF(AND(H503=0,K503&lt;&gt;0),K503,H503)</f>
        <v>0</v>
      </c>
      <c r="B503" s="201" t="n">
        <f aca="false">IF(AND(H503&lt;&gt;0,K503=0),H503,K503)</f>
        <v>0</v>
      </c>
      <c r="C503" s="216" t="n">
        <v>498</v>
      </c>
      <c r="D503" s="203"/>
      <c r="E503" s="204"/>
      <c r="F503" s="217"/>
      <c r="G503" s="206" t="str">
        <f aca="false">LEFT(F503,3)</f>
        <v/>
      </c>
      <c r="H503" s="218"/>
      <c r="I503" s="219"/>
      <c r="J503" s="206" t="str">
        <f aca="false">LEFT(I503,3)</f>
        <v/>
      </c>
      <c r="K503" s="218"/>
      <c r="L503" s="220"/>
      <c r="M503" s="210" t="str">
        <f aca="false">IF(A503&lt;&gt;B503,"*",IF(H503&lt;&gt;K503,"*",""))</f>
        <v/>
      </c>
      <c r="N503" s="211" t="e">
        <f aca="false">VLOOKUP($G503,科目情報,3,0)</f>
        <v>#N/A</v>
      </c>
      <c r="O503" s="211" t="e">
        <f aca="false">VLOOKUP($J503,科目情報,3,0)</f>
        <v>#N/A</v>
      </c>
      <c r="U503" s="213"/>
      <c r="V503" s="214" t="str">
        <f aca="false">IF(AND(D503&lt;&gt;"",E503&lt;&gt;""),DATE(基本!$N$12,D503,E503),"")</f>
        <v/>
      </c>
      <c r="W503" s="11"/>
      <c r="X503" s="215" t="e">
        <f aca="false">WEEKDAY(V503)</f>
        <v>#VALUE!</v>
      </c>
      <c r="Y503" s="215" t="e">
        <f aca="false">VLOOKUP(V503,基本!$Q$109:$R$138,2,FALSE())</f>
        <v>#N/A</v>
      </c>
    </row>
    <row r="504" s="9" customFormat="true" ht="13.5" hidden="false" customHeight="true" outlineLevel="0" collapsed="false">
      <c r="A504" s="201" t="n">
        <f aca="false">IF(AND(H504=0,K504&lt;&gt;0),K504,H504)</f>
        <v>0</v>
      </c>
      <c r="B504" s="201" t="n">
        <f aca="false">IF(AND(H504&lt;&gt;0,K504=0),H504,K504)</f>
        <v>0</v>
      </c>
      <c r="C504" s="216" t="n">
        <v>499</v>
      </c>
      <c r="D504" s="203"/>
      <c r="E504" s="204"/>
      <c r="F504" s="217"/>
      <c r="G504" s="206" t="str">
        <f aca="false">LEFT(F504,3)</f>
        <v/>
      </c>
      <c r="H504" s="218"/>
      <c r="I504" s="219"/>
      <c r="J504" s="206" t="str">
        <f aca="false">LEFT(I504,3)</f>
        <v/>
      </c>
      <c r="K504" s="218"/>
      <c r="L504" s="220"/>
      <c r="M504" s="210" t="str">
        <f aca="false">IF(A504&lt;&gt;B504,"*",IF(H504&lt;&gt;K504,"*",""))</f>
        <v/>
      </c>
      <c r="N504" s="211" t="e">
        <f aca="false">VLOOKUP($G504,科目情報,3,0)</f>
        <v>#N/A</v>
      </c>
      <c r="O504" s="211" t="e">
        <f aca="false">VLOOKUP($J504,科目情報,3,0)</f>
        <v>#N/A</v>
      </c>
      <c r="U504" s="213"/>
      <c r="V504" s="214" t="str">
        <f aca="false">IF(AND(D504&lt;&gt;"",E504&lt;&gt;""),DATE(基本!$N$12,D504,E504),"")</f>
        <v/>
      </c>
      <c r="W504" s="11"/>
      <c r="X504" s="215" t="e">
        <f aca="false">WEEKDAY(V504)</f>
        <v>#VALUE!</v>
      </c>
      <c r="Y504" s="215" t="e">
        <f aca="false">VLOOKUP(V504,基本!$Q$109:$R$138,2,FALSE())</f>
        <v>#N/A</v>
      </c>
    </row>
    <row r="505" s="9" customFormat="true" ht="13.5" hidden="false" customHeight="true" outlineLevel="0" collapsed="false">
      <c r="A505" s="201" t="n">
        <f aca="false">IF(AND(H505=0,K505&lt;&gt;0),K505,H505)</f>
        <v>0</v>
      </c>
      <c r="B505" s="201" t="n">
        <f aca="false">IF(AND(H505&lt;&gt;0,K505=0),H505,K505)</f>
        <v>0</v>
      </c>
      <c r="C505" s="216" t="n">
        <v>500</v>
      </c>
      <c r="D505" s="203"/>
      <c r="E505" s="204"/>
      <c r="F505" s="217"/>
      <c r="G505" s="206" t="str">
        <f aca="false">LEFT(F505,3)</f>
        <v/>
      </c>
      <c r="H505" s="218"/>
      <c r="I505" s="219"/>
      <c r="J505" s="206" t="str">
        <f aca="false">LEFT(I505,3)</f>
        <v/>
      </c>
      <c r="K505" s="218"/>
      <c r="L505" s="220"/>
      <c r="M505" s="210" t="str">
        <f aca="false">IF(A505&lt;&gt;B505,"*",IF(H505&lt;&gt;K505,"*",""))</f>
        <v/>
      </c>
      <c r="N505" s="211" t="e">
        <f aca="false">VLOOKUP($G505,科目情報,3,0)</f>
        <v>#N/A</v>
      </c>
      <c r="O505" s="211" t="e">
        <f aca="false">VLOOKUP($J505,科目情報,3,0)</f>
        <v>#N/A</v>
      </c>
      <c r="U505" s="213"/>
      <c r="V505" s="214" t="str">
        <f aca="false">IF(AND(D505&lt;&gt;"",E505&lt;&gt;""),DATE(基本!$N$12,D505,E505),"")</f>
        <v/>
      </c>
      <c r="W505" s="11"/>
      <c r="X505" s="215" t="e">
        <f aca="false">WEEKDAY(V505)</f>
        <v>#VALUE!</v>
      </c>
      <c r="Y505" s="215" t="e">
        <f aca="false">VLOOKUP(V505,基本!$Q$109:$R$138,2,FALSE())</f>
        <v>#N/A</v>
      </c>
    </row>
    <row r="506" s="9" customFormat="true" ht="13.5" hidden="false" customHeight="true" outlineLevel="0" collapsed="false">
      <c r="A506" s="201" t="n">
        <f aca="false">IF(AND(H506=0,K506&lt;&gt;0),K506,H506)</f>
        <v>0</v>
      </c>
      <c r="B506" s="201" t="n">
        <f aca="false">IF(AND(H506&lt;&gt;0,K506=0),H506,K506)</f>
        <v>0</v>
      </c>
      <c r="C506" s="216" t="n">
        <v>501</v>
      </c>
      <c r="D506" s="203"/>
      <c r="E506" s="204"/>
      <c r="F506" s="217"/>
      <c r="G506" s="206" t="str">
        <f aca="false">LEFT(F506,3)</f>
        <v/>
      </c>
      <c r="H506" s="218"/>
      <c r="I506" s="219"/>
      <c r="J506" s="206" t="str">
        <f aca="false">LEFT(I506,3)</f>
        <v/>
      </c>
      <c r="K506" s="218"/>
      <c r="L506" s="220"/>
      <c r="M506" s="210" t="str">
        <f aca="false">IF(A506&lt;&gt;B506,"*",IF(H506&lt;&gt;K506,"*",""))</f>
        <v/>
      </c>
      <c r="N506" s="211" t="e">
        <f aca="false">VLOOKUP($G506,科目情報,3,0)</f>
        <v>#N/A</v>
      </c>
      <c r="O506" s="211" t="e">
        <f aca="false">VLOOKUP($J506,科目情報,3,0)</f>
        <v>#N/A</v>
      </c>
      <c r="U506" s="213"/>
      <c r="V506" s="214" t="str">
        <f aca="false">IF(AND(D506&lt;&gt;"",E506&lt;&gt;""),DATE(基本!$N$12,D506,E506),"")</f>
        <v/>
      </c>
      <c r="W506" s="11"/>
      <c r="X506" s="215" t="e">
        <f aca="false">WEEKDAY(V506)</f>
        <v>#VALUE!</v>
      </c>
      <c r="Y506" s="215" t="e">
        <f aca="false">VLOOKUP(V506,基本!$Q$109:$R$138,2,FALSE())</f>
        <v>#N/A</v>
      </c>
    </row>
    <row r="507" s="9" customFormat="true" ht="13.5" hidden="false" customHeight="true" outlineLevel="0" collapsed="false">
      <c r="A507" s="201" t="n">
        <f aca="false">IF(AND(H507=0,K507&lt;&gt;0),K507,H507)</f>
        <v>0</v>
      </c>
      <c r="B507" s="201" t="n">
        <f aca="false">IF(AND(H507&lt;&gt;0,K507=0),H507,K507)</f>
        <v>0</v>
      </c>
      <c r="C507" s="216" t="n">
        <v>502</v>
      </c>
      <c r="D507" s="203"/>
      <c r="E507" s="204"/>
      <c r="F507" s="217"/>
      <c r="G507" s="206" t="str">
        <f aca="false">LEFT(F507,3)</f>
        <v/>
      </c>
      <c r="H507" s="218"/>
      <c r="I507" s="219"/>
      <c r="J507" s="206" t="str">
        <f aca="false">LEFT(I507,3)</f>
        <v/>
      </c>
      <c r="K507" s="218"/>
      <c r="L507" s="220"/>
      <c r="M507" s="210" t="str">
        <f aca="false">IF(A507&lt;&gt;B507,"*",IF(H507&lt;&gt;K507,"*",""))</f>
        <v/>
      </c>
      <c r="N507" s="211" t="e">
        <f aca="false">VLOOKUP($G507,科目情報,3,0)</f>
        <v>#N/A</v>
      </c>
      <c r="O507" s="211" t="e">
        <f aca="false">VLOOKUP($J507,科目情報,3,0)</f>
        <v>#N/A</v>
      </c>
      <c r="U507" s="213"/>
      <c r="V507" s="214" t="str">
        <f aca="false">IF(AND(D507&lt;&gt;"",E507&lt;&gt;""),DATE(基本!$N$12,D507,E507),"")</f>
        <v/>
      </c>
      <c r="W507" s="11"/>
      <c r="X507" s="215" t="e">
        <f aca="false">WEEKDAY(V507)</f>
        <v>#VALUE!</v>
      </c>
      <c r="Y507" s="215" t="e">
        <f aca="false">VLOOKUP(V507,基本!$Q$109:$R$138,2,FALSE())</f>
        <v>#N/A</v>
      </c>
    </row>
    <row r="508" s="9" customFormat="true" ht="13.5" hidden="false" customHeight="true" outlineLevel="0" collapsed="false">
      <c r="A508" s="201" t="n">
        <f aca="false">IF(AND(H508=0,K508&lt;&gt;0),K508,H508)</f>
        <v>0</v>
      </c>
      <c r="B508" s="201" t="n">
        <f aca="false">IF(AND(H508&lt;&gt;0,K508=0),H508,K508)</f>
        <v>0</v>
      </c>
      <c r="C508" s="216" t="n">
        <v>503</v>
      </c>
      <c r="D508" s="203"/>
      <c r="E508" s="204"/>
      <c r="F508" s="217"/>
      <c r="G508" s="206" t="str">
        <f aca="false">LEFT(F508,3)</f>
        <v/>
      </c>
      <c r="H508" s="218"/>
      <c r="I508" s="219"/>
      <c r="J508" s="206" t="str">
        <f aca="false">LEFT(I508,3)</f>
        <v/>
      </c>
      <c r="K508" s="218"/>
      <c r="L508" s="220"/>
      <c r="M508" s="210" t="str">
        <f aca="false">IF(A508&lt;&gt;B508,"*",IF(H508&lt;&gt;K508,"*",""))</f>
        <v/>
      </c>
      <c r="N508" s="211" t="e">
        <f aca="false">VLOOKUP($G508,科目情報,3,0)</f>
        <v>#N/A</v>
      </c>
      <c r="O508" s="211" t="e">
        <f aca="false">VLOOKUP($J508,科目情報,3,0)</f>
        <v>#N/A</v>
      </c>
      <c r="U508" s="213"/>
      <c r="V508" s="214" t="str">
        <f aca="false">IF(AND(D508&lt;&gt;"",E508&lt;&gt;""),DATE(基本!$N$12,D508,E508),"")</f>
        <v/>
      </c>
      <c r="W508" s="11"/>
      <c r="X508" s="215" t="e">
        <f aca="false">WEEKDAY(V508)</f>
        <v>#VALUE!</v>
      </c>
      <c r="Y508" s="215" t="e">
        <f aca="false">VLOOKUP(V508,基本!$Q$109:$R$138,2,FALSE())</f>
        <v>#N/A</v>
      </c>
    </row>
    <row r="509" s="9" customFormat="true" ht="13.5" hidden="false" customHeight="true" outlineLevel="0" collapsed="false">
      <c r="A509" s="201" t="n">
        <f aca="false">IF(AND(H509=0,K509&lt;&gt;0),K509,H509)</f>
        <v>0</v>
      </c>
      <c r="B509" s="201" t="n">
        <f aca="false">IF(AND(H509&lt;&gt;0,K509=0),H509,K509)</f>
        <v>0</v>
      </c>
      <c r="C509" s="216" t="n">
        <v>504</v>
      </c>
      <c r="D509" s="203"/>
      <c r="E509" s="204"/>
      <c r="F509" s="217"/>
      <c r="G509" s="206" t="str">
        <f aca="false">LEFT(F509,3)</f>
        <v/>
      </c>
      <c r="H509" s="218"/>
      <c r="I509" s="219"/>
      <c r="J509" s="206" t="str">
        <f aca="false">LEFT(I509,3)</f>
        <v/>
      </c>
      <c r="K509" s="218"/>
      <c r="L509" s="220"/>
      <c r="M509" s="210" t="str">
        <f aca="false">IF(A509&lt;&gt;B509,"*",IF(H509&lt;&gt;K509,"*",""))</f>
        <v/>
      </c>
      <c r="N509" s="211" t="e">
        <f aca="false">VLOOKUP($G509,科目情報,3,0)</f>
        <v>#N/A</v>
      </c>
      <c r="O509" s="211" t="e">
        <f aca="false">VLOOKUP($J509,科目情報,3,0)</f>
        <v>#N/A</v>
      </c>
      <c r="U509" s="213"/>
      <c r="V509" s="214" t="str">
        <f aca="false">IF(AND(D509&lt;&gt;"",E509&lt;&gt;""),DATE(基本!$N$12,D509,E509),"")</f>
        <v/>
      </c>
      <c r="W509" s="11"/>
      <c r="X509" s="215" t="e">
        <f aca="false">WEEKDAY(V509)</f>
        <v>#VALUE!</v>
      </c>
      <c r="Y509" s="215" t="e">
        <f aca="false">VLOOKUP(V509,基本!$Q$109:$R$138,2,FALSE())</f>
        <v>#N/A</v>
      </c>
    </row>
    <row r="510" s="9" customFormat="true" ht="13.5" hidden="false" customHeight="true" outlineLevel="0" collapsed="false">
      <c r="A510" s="201" t="n">
        <f aca="false">IF(AND(H510=0,K510&lt;&gt;0),K510,H510)</f>
        <v>0</v>
      </c>
      <c r="B510" s="201" t="n">
        <f aca="false">IF(AND(H510&lt;&gt;0,K510=0),H510,K510)</f>
        <v>0</v>
      </c>
      <c r="C510" s="216" t="n">
        <v>505</v>
      </c>
      <c r="D510" s="203"/>
      <c r="E510" s="204"/>
      <c r="F510" s="217"/>
      <c r="G510" s="206" t="str">
        <f aca="false">LEFT(F510,3)</f>
        <v/>
      </c>
      <c r="H510" s="218"/>
      <c r="I510" s="219"/>
      <c r="J510" s="206" t="str">
        <f aca="false">LEFT(I510,3)</f>
        <v/>
      </c>
      <c r="K510" s="218"/>
      <c r="L510" s="220"/>
      <c r="M510" s="210" t="str">
        <f aca="false">IF(A510&lt;&gt;B510,"*",IF(H510&lt;&gt;K510,"*",""))</f>
        <v/>
      </c>
      <c r="N510" s="211" t="e">
        <f aca="false">VLOOKUP($G510,科目情報,3,0)</f>
        <v>#N/A</v>
      </c>
      <c r="O510" s="211" t="e">
        <f aca="false">VLOOKUP($J510,科目情報,3,0)</f>
        <v>#N/A</v>
      </c>
      <c r="U510" s="213"/>
      <c r="V510" s="214" t="str">
        <f aca="false">IF(AND(D510&lt;&gt;"",E510&lt;&gt;""),DATE(基本!$N$12,D510,E510),"")</f>
        <v/>
      </c>
      <c r="W510" s="11"/>
      <c r="X510" s="215" t="e">
        <f aca="false">WEEKDAY(V510)</f>
        <v>#VALUE!</v>
      </c>
      <c r="Y510" s="215" t="e">
        <f aca="false">VLOOKUP(V510,基本!$Q$109:$R$138,2,FALSE())</f>
        <v>#N/A</v>
      </c>
    </row>
    <row r="511" s="9" customFormat="true" ht="13.5" hidden="false" customHeight="true" outlineLevel="0" collapsed="false">
      <c r="A511" s="201" t="n">
        <f aca="false">IF(AND(H511=0,K511&lt;&gt;0),K511,H511)</f>
        <v>0</v>
      </c>
      <c r="B511" s="201" t="n">
        <f aca="false">IF(AND(H511&lt;&gt;0,K511=0),H511,K511)</f>
        <v>0</v>
      </c>
      <c r="C511" s="216" t="n">
        <v>506</v>
      </c>
      <c r="D511" s="203"/>
      <c r="E511" s="204"/>
      <c r="F511" s="217"/>
      <c r="G511" s="206" t="str">
        <f aca="false">LEFT(F511,3)</f>
        <v/>
      </c>
      <c r="H511" s="218"/>
      <c r="I511" s="219"/>
      <c r="J511" s="206" t="str">
        <f aca="false">LEFT(I511,3)</f>
        <v/>
      </c>
      <c r="K511" s="218"/>
      <c r="L511" s="220"/>
      <c r="M511" s="210" t="str">
        <f aca="false">IF(A511&lt;&gt;B511,"*",IF(H511&lt;&gt;K511,"*",""))</f>
        <v/>
      </c>
      <c r="N511" s="211" t="e">
        <f aca="false">VLOOKUP($G511,科目情報,3,0)</f>
        <v>#N/A</v>
      </c>
      <c r="O511" s="211" t="e">
        <f aca="false">VLOOKUP($J511,科目情報,3,0)</f>
        <v>#N/A</v>
      </c>
      <c r="U511" s="213"/>
      <c r="V511" s="214" t="str">
        <f aca="false">IF(AND(D511&lt;&gt;"",E511&lt;&gt;""),DATE(基本!$N$12,D511,E511),"")</f>
        <v/>
      </c>
      <c r="W511" s="11"/>
      <c r="X511" s="215" t="e">
        <f aca="false">WEEKDAY(V511)</f>
        <v>#VALUE!</v>
      </c>
      <c r="Y511" s="215" t="e">
        <f aca="false">VLOOKUP(V511,基本!$Q$109:$R$138,2,FALSE())</f>
        <v>#N/A</v>
      </c>
    </row>
    <row r="512" s="9" customFormat="true" ht="13.5" hidden="false" customHeight="true" outlineLevel="0" collapsed="false">
      <c r="A512" s="201" t="n">
        <f aca="false">IF(AND(H512=0,K512&lt;&gt;0),K512,H512)</f>
        <v>0</v>
      </c>
      <c r="B512" s="201" t="n">
        <f aca="false">IF(AND(H512&lt;&gt;0,K512=0),H512,K512)</f>
        <v>0</v>
      </c>
      <c r="C512" s="216" t="n">
        <v>507</v>
      </c>
      <c r="D512" s="203"/>
      <c r="E512" s="204"/>
      <c r="F512" s="217"/>
      <c r="G512" s="206" t="str">
        <f aca="false">LEFT(F512,3)</f>
        <v/>
      </c>
      <c r="H512" s="218"/>
      <c r="I512" s="219"/>
      <c r="J512" s="206" t="str">
        <f aca="false">LEFT(I512,3)</f>
        <v/>
      </c>
      <c r="K512" s="218"/>
      <c r="L512" s="220"/>
      <c r="M512" s="210" t="str">
        <f aca="false">IF(A512&lt;&gt;B512,"*",IF(H512&lt;&gt;K512,"*",""))</f>
        <v/>
      </c>
      <c r="N512" s="211" t="e">
        <f aca="false">VLOOKUP($G512,科目情報,3,0)</f>
        <v>#N/A</v>
      </c>
      <c r="O512" s="211" t="e">
        <f aca="false">VLOOKUP($J512,科目情報,3,0)</f>
        <v>#N/A</v>
      </c>
      <c r="U512" s="213"/>
      <c r="V512" s="214" t="str">
        <f aca="false">IF(AND(D512&lt;&gt;"",E512&lt;&gt;""),DATE(基本!$N$12,D512,E512),"")</f>
        <v/>
      </c>
      <c r="W512" s="11"/>
      <c r="X512" s="215" t="e">
        <f aca="false">WEEKDAY(V512)</f>
        <v>#VALUE!</v>
      </c>
      <c r="Y512" s="215" t="e">
        <f aca="false">VLOOKUP(V512,基本!$Q$109:$R$138,2,FALSE())</f>
        <v>#N/A</v>
      </c>
    </row>
    <row r="513" s="9" customFormat="true" ht="13.5" hidden="false" customHeight="true" outlineLevel="0" collapsed="false">
      <c r="A513" s="201" t="n">
        <f aca="false">IF(AND(H513=0,K513&lt;&gt;0),K513,H513)</f>
        <v>0</v>
      </c>
      <c r="B513" s="201" t="n">
        <f aca="false">IF(AND(H513&lt;&gt;0,K513=0),H513,K513)</f>
        <v>0</v>
      </c>
      <c r="C513" s="216" t="n">
        <v>508</v>
      </c>
      <c r="D513" s="203"/>
      <c r="E513" s="204"/>
      <c r="F513" s="217"/>
      <c r="G513" s="206" t="str">
        <f aca="false">LEFT(F513,3)</f>
        <v/>
      </c>
      <c r="H513" s="218"/>
      <c r="I513" s="219"/>
      <c r="J513" s="206" t="str">
        <f aca="false">LEFT(I513,3)</f>
        <v/>
      </c>
      <c r="K513" s="218"/>
      <c r="L513" s="220"/>
      <c r="M513" s="210" t="str">
        <f aca="false">IF(A513&lt;&gt;B513,"*",IF(H513&lt;&gt;K513,"*",""))</f>
        <v/>
      </c>
      <c r="N513" s="211" t="e">
        <f aca="false">VLOOKUP($G513,科目情報,3,0)</f>
        <v>#N/A</v>
      </c>
      <c r="O513" s="211" t="e">
        <f aca="false">VLOOKUP($J513,科目情報,3,0)</f>
        <v>#N/A</v>
      </c>
      <c r="U513" s="213"/>
      <c r="V513" s="214" t="str">
        <f aca="false">IF(AND(D513&lt;&gt;"",E513&lt;&gt;""),DATE(基本!$N$12,D513,E513),"")</f>
        <v/>
      </c>
      <c r="W513" s="11"/>
      <c r="X513" s="215" t="e">
        <f aca="false">WEEKDAY(V513)</f>
        <v>#VALUE!</v>
      </c>
      <c r="Y513" s="215" t="e">
        <f aca="false">VLOOKUP(V513,基本!$Q$109:$R$138,2,FALSE())</f>
        <v>#N/A</v>
      </c>
    </row>
    <row r="514" s="9" customFormat="true" ht="13.5" hidden="false" customHeight="true" outlineLevel="0" collapsed="false">
      <c r="A514" s="201" t="n">
        <f aca="false">IF(AND(H514=0,K514&lt;&gt;0),K514,H514)</f>
        <v>0</v>
      </c>
      <c r="B514" s="201" t="n">
        <f aca="false">IF(AND(H514&lt;&gt;0,K514=0),H514,K514)</f>
        <v>0</v>
      </c>
      <c r="C514" s="216" t="n">
        <v>509</v>
      </c>
      <c r="D514" s="203"/>
      <c r="E514" s="204"/>
      <c r="F514" s="217"/>
      <c r="G514" s="206" t="str">
        <f aca="false">LEFT(F514,3)</f>
        <v/>
      </c>
      <c r="H514" s="218"/>
      <c r="I514" s="219"/>
      <c r="J514" s="206" t="str">
        <f aca="false">LEFT(I514,3)</f>
        <v/>
      </c>
      <c r="K514" s="218"/>
      <c r="L514" s="220"/>
      <c r="M514" s="210" t="str">
        <f aca="false">IF(A514&lt;&gt;B514,"*",IF(H514&lt;&gt;K514,"*",""))</f>
        <v/>
      </c>
      <c r="N514" s="211" t="e">
        <f aca="false">VLOOKUP($G514,科目情報,3,0)</f>
        <v>#N/A</v>
      </c>
      <c r="O514" s="211" t="e">
        <f aca="false">VLOOKUP($J514,科目情報,3,0)</f>
        <v>#N/A</v>
      </c>
      <c r="U514" s="213"/>
      <c r="V514" s="214" t="str">
        <f aca="false">IF(AND(D514&lt;&gt;"",E514&lt;&gt;""),DATE(基本!$N$12,D514,E514),"")</f>
        <v/>
      </c>
      <c r="W514" s="11"/>
      <c r="X514" s="215" t="e">
        <f aca="false">WEEKDAY(V514)</f>
        <v>#VALUE!</v>
      </c>
      <c r="Y514" s="215" t="e">
        <f aca="false">VLOOKUP(V514,基本!$Q$109:$R$138,2,FALSE())</f>
        <v>#N/A</v>
      </c>
    </row>
    <row r="515" s="9" customFormat="true" ht="13.5" hidden="false" customHeight="true" outlineLevel="0" collapsed="false">
      <c r="A515" s="201" t="n">
        <f aca="false">IF(AND(H515=0,K515&lt;&gt;0),K515,H515)</f>
        <v>0</v>
      </c>
      <c r="B515" s="201" t="n">
        <f aca="false">IF(AND(H515&lt;&gt;0,K515=0),H515,K515)</f>
        <v>0</v>
      </c>
      <c r="C515" s="216" t="n">
        <v>510</v>
      </c>
      <c r="D515" s="203"/>
      <c r="E515" s="204"/>
      <c r="F515" s="217"/>
      <c r="G515" s="206" t="str">
        <f aca="false">LEFT(F515,3)</f>
        <v/>
      </c>
      <c r="H515" s="218"/>
      <c r="I515" s="219"/>
      <c r="J515" s="206" t="str">
        <f aca="false">LEFT(I515,3)</f>
        <v/>
      </c>
      <c r="K515" s="218"/>
      <c r="L515" s="220"/>
      <c r="M515" s="210" t="str">
        <f aca="false">IF(A515&lt;&gt;B515,"*",IF(H515&lt;&gt;K515,"*",""))</f>
        <v/>
      </c>
      <c r="N515" s="211" t="e">
        <f aca="false">VLOOKUP($G515,科目情報,3,0)</f>
        <v>#N/A</v>
      </c>
      <c r="O515" s="211" t="e">
        <f aca="false">VLOOKUP($J515,科目情報,3,0)</f>
        <v>#N/A</v>
      </c>
      <c r="U515" s="213"/>
      <c r="V515" s="214" t="str">
        <f aca="false">IF(AND(D515&lt;&gt;"",E515&lt;&gt;""),DATE(基本!$N$12,D515,E515),"")</f>
        <v/>
      </c>
      <c r="W515" s="11"/>
      <c r="X515" s="215" t="e">
        <f aca="false">WEEKDAY(V515)</f>
        <v>#VALUE!</v>
      </c>
      <c r="Y515" s="215" t="e">
        <f aca="false">VLOOKUP(V515,基本!$Q$109:$R$138,2,FALSE())</f>
        <v>#N/A</v>
      </c>
    </row>
    <row r="516" s="9" customFormat="true" ht="13.5" hidden="false" customHeight="true" outlineLevel="0" collapsed="false">
      <c r="A516" s="201" t="n">
        <f aca="false">IF(AND(H516=0,K516&lt;&gt;0),K516,H516)</f>
        <v>0</v>
      </c>
      <c r="B516" s="201" t="n">
        <f aca="false">IF(AND(H516&lt;&gt;0,K516=0),H516,K516)</f>
        <v>0</v>
      </c>
      <c r="C516" s="216" t="n">
        <v>511</v>
      </c>
      <c r="D516" s="203"/>
      <c r="E516" s="204"/>
      <c r="F516" s="217"/>
      <c r="G516" s="206" t="str">
        <f aca="false">LEFT(F516,3)</f>
        <v/>
      </c>
      <c r="H516" s="218"/>
      <c r="I516" s="219"/>
      <c r="J516" s="206" t="str">
        <f aca="false">LEFT(I516,3)</f>
        <v/>
      </c>
      <c r="K516" s="218"/>
      <c r="L516" s="220"/>
      <c r="M516" s="210" t="str">
        <f aca="false">IF(A516&lt;&gt;B516,"*",IF(H516&lt;&gt;K516,"*",""))</f>
        <v/>
      </c>
      <c r="N516" s="211" t="e">
        <f aca="false">VLOOKUP($G516,科目情報,3,0)</f>
        <v>#N/A</v>
      </c>
      <c r="O516" s="211" t="e">
        <f aca="false">VLOOKUP($J516,科目情報,3,0)</f>
        <v>#N/A</v>
      </c>
      <c r="U516" s="213"/>
      <c r="V516" s="214" t="str">
        <f aca="false">IF(AND(D516&lt;&gt;"",E516&lt;&gt;""),DATE(基本!$N$12,D516,E516),"")</f>
        <v/>
      </c>
      <c r="W516" s="11"/>
      <c r="X516" s="215" t="e">
        <f aca="false">WEEKDAY(V516)</f>
        <v>#VALUE!</v>
      </c>
      <c r="Y516" s="215" t="e">
        <f aca="false">VLOOKUP(V516,基本!$Q$109:$R$138,2,FALSE())</f>
        <v>#N/A</v>
      </c>
    </row>
    <row r="517" s="9" customFormat="true" ht="13.5" hidden="false" customHeight="true" outlineLevel="0" collapsed="false">
      <c r="A517" s="201" t="n">
        <f aca="false">IF(AND(H517=0,K517&lt;&gt;0),K517,H517)</f>
        <v>0</v>
      </c>
      <c r="B517" s="201" t="n">
        <f aca="false">IF(AND(H517&lt;&gt;0,K517=0),H517,K517)</f>
        <v>0</v>
      </c>
      <c r="C517" s="216" t="n">
        <v>512</v>
      </c>
      <c r="D517" s="203"/>
      <c r="E517" s="204"/>
      <c r="F517" s="217"/>
      <c r="G517" s="206" t="str">
        <f aca="false">LEFT(F517,3)</f>
        <v/>
      </c>
      <c r="H517" s="218"/>
      <c r="I517" s="219"/>
      <c r="J517" s="206" t="str">
        <f aca="false">LEFT(I517,3)</f>
        <v/>
      </c>
      <c r="K517" s="218"/>
      <c r="L517" s="220"/>
      <c r="M517" s="210" t="str">
        <f aca="false">IF(A517&lt;&gt;B517,"*",IF(H517&lt;&gt;K517,"*",""))</f>
        <v/>
      </c>
      <c r="N517" s="211" t="e">
        <f aca="false">VLOOKUP($G517,科目情報,3,0)</f>
        <v>#N/A</v>
      </c>
      <c r="O517" s="211" t="e">
        <f aca="false">VLOOKUP($J517,科目情報,3,0)</f>
        <v>#N/A</v>
      </c>
      <c r="U517" s="213"/>
      <c r="V517" s="214" t="str">
        <f aca="false">IF(AND(D517&lt;&gt;"",E517&lt;&gt;""),DATE(基本!$N$12,D517,E517),"")</f>
        <v/>
      </c>
      <c r="W517" s="11"/>
      <c r="X517" s="215" t="e">
        <f aca="false">WEEKDAY(V517)</f>
        <v>#VALUE!</v>
      </c>
      <c r="Y517" s="215" t="e">
        <f aca="false">VLOOKUP(V517,基本!$Q$109:$R$138,2,FALSE())</f>
        <v>#N/A</v>
      </c>
    </row>
    <row r="518" s="9" customFormat="true" ht="13.5" hidden="false" customHeight="true" outlineLevel="0" collapsed="false">
      <c r="A518" s="201" t="n">
        <f aca="false">IF(AND(H518=0,K518&lt;&gt;0),K518,H518)</f>
        <v>0</v>
      </c>
      <c r="B518" s="201" t="n">
        <f aca="false">IF(AND(H518&lt;&gt;0,K518=0),H518,K518)</f>
        <v>0</v>
      </c>
      <c r="C518" s="216" t="n">
        <v>513</v>
      </c>
      <c r="D518" s="203"/>
      <c r="E518" s="204"/>
      <c r="F518" s="217"/>
      <c r="G518" s="206" t="str">
        <f aca="false">LEFT(F518,3)</f>
        <v/>
      </c>
      <c r="H518" s="218"/>
      <c r="I518" s="219"/>
      <c r="J518" s="206" t="str">
        <f aca="false">LEFT(I518,3)</f>
        <v/>
      </c>
      <c r="K518" s="218"/>
      <c r="L518" s="220"/>
      <c r="M518" s="210" t="str">
        <f aca="false">IF(A518&lt;&gt;B518,"*",IF(H518&lt;&gt;K518,"*",""))</f>
        <v/>
      </c>
      <c r="N518" s="211" t="e">
        <f aca="false">VLOOKUP($G518,科目情報,3,0)</f>
        <v>#N/A</v>
      </c>
      <c r="O518" s="211" t="e">
        <f aca="false">VLOOKUP($J518,科目情報,3,0)</f>
        <v>#N/A</v>
      </c>
      <c r="U518" s="213"/>
      <c r="V518" s="214" t="str">
        <f aca="false">IF(AND(D518&lt;&gt;"",E518&lt;&gt;""),DATE(基本!$N$12,D518,E518),"")</f>
        <v/>
      </c>
      <c r="W518" s="11"/>
      <c r="X518" s="215" t="e">
        <f aca="false">WEEKDAY(V518)</f>
        <v>#VALUE!</v>
      </c>
      <c r="Y518" s="215" t="e">
        <f aca="false">VLOOKUP(V518,基本!$Q$109:$R$138,2,FALSE())</f>
        <v>#N/A</v>
      </c>
    </row>
    <row r="519" s="9" customFormat="true" ht="13.5" hidden="false" customHeight="true" outlineLevel="0" collapsed="false">
      <c r="A519" s="201" t="n">
        <f aca="false">IF(AND(H519=0,K519&lt;&gt;0),K519,H519)</f>
        <v>0</v>
      </c>
      <c r="B519" s="201" t="n">
        <f aca="false">IF(AND(H519&lt;&gt;0,K519=0),H519,K519)</f>
        <v>0</v>
      </c>
      <c r="C519" s="216" t="n">
        <v>514</v>
      </c>
      <c r="D519" s="203"/>
      <c r="E519" s="204"/>
      <c r="F519" s="217"/>
      <c r="G519" s="206" t="str">
        <f aca="false">LEFT(F519,3)</f>
        <v/>
      </c>
      <c r="H519" s="218"/>
      <c r="I519" s="219"/>
      <c r="J519" s="206" t="str">
        <f aca="false">LEFT(I519,3)</f>
        <v/>
      </c>
      <c r="K519" s="218"/>
      <c r="L519" s="220"/>
      <c r="M519" s="210" t="str">
        <f aca="false">IF(A519&lt;&gt;B519,"*",IF(H519&lt;&gt;K519,"*",""))</f>
        <v/>
      </c>
      <c r="N519" s="211" t="e">
        <f aca="false">VLOOKUP($G519,科目情報,3,0)</f>
        <v>#N/A</v>
      </c>
      <c r="O519" s="211" t="e">
        <f aca="false">VLOOKUP($J519,科目情報,3,0)</f>
        <v>#N/A</v>
      </c>
      <c r="U519" s="213"/>
      <c r="V519" s="214" t="str">
        <f aca="false">IF(AND(D519&lt;&gt;"",E519&lt;&gt;""),DATE(基本!$N$12,D519,E519),"")</f>
        <v/>
      </c>
      <c r="W519" s="11"/>
      <c r="X519" s="215" t="e">
        <f aca="false">WEEKDAY(V519)</f>
        <v>#VALUE!</v>
      </c>
      <c r="Y519" s="215" t="e">
        <f aca="false">VLOOKUP(V519,基本!$Q$109:$R$138,2,FALSE())</f>
        <v>#N/A</v>
      </c>
    </row>
    <row r="520" s="9" customFormat="true" ht="13.5" hidden="false" customHeight="true" outlineLevel="0" collapsed="false">
      <c r="A520" s="201" t="n">
        <f aca="false">IF(AND(H520=0,K520&lt;&gt;0),K520,H520)</f>
        <v>0</v>
      </c>
      <c r="B520" s="201" t="n">
        <f aca="false">IF(AND(H520&lt;&gt;0,K520=0),H520,K520)</f>
        <v>0</v>
      </c>
      <c r="C520" s="216" t="n">
        <v>515</v>
      </c>
      <c r="D520" s="203"/>
      <c r="E520" s="204"/>
      <c r="F520" s="217"/>
      <c r="G520" s="206" t="str">
        <f aca="false">LEFT(F520,3)</f>
        <v/>
      </c>
      <c r="H520" s="218"/>
      <c r="I520" s="219"/>
      <c r="J520" s="206" t="str">
        <f aca="false">LEFT(I520,3)</f>
        <v/>
      </c>
      <c r="K520" s="218"/>
      <c r="L520" s="220"/>
      <c r="M520" s="210" t="str">
        <f aca="false">IF(A520&lt;&gt;B520,"*",IF(H520&lt;&gt;K520,"*",""))</f>
        <v/>
      </c>
      <c r="N520" s="211" t="e">
        <f aca="false">VLOOKUP($G520,科目情報,3,0)</f>
        <v>#N/A</v>
      </c>
      <c r="O520" s="211" t="e">
        <f aca="false">VLOOKUP($J520,科目情報,3,0)</f>
        <v>#N/A</v>
      </c>
      <c r="U520" s="213"/>
      <c r="V520" s="214" t="str">
        <f aca="false">IF(AND(D520&lt;&gt;"",E520&lt;&gt;""),DATE(基本!$N$12,D520,E520),"")</f>
        <v/>
      </c>
      <c r="W520" s="11"/>
      <c r="X520" s="215" t="e">
        <f aca="false">WEEKDAY(V520)</f>
        <v>#VALUE!</v>
      </c>
      <c r="Y520" s="215" t="e">
        <f aca="false">VLOOKUP(V520,基本!$Q$109:$R$138,2,FALSE())</f>
        <v>#N/A</v>
      </c>
    </row>
    <row r="521" s="9" customFormat="true" ht="13.5" hidden="false" customHeight="true" outlineLevel="0" collapsed="false">
      <c r="A521" s="201" t="n">
        <f aca="false">IF(AND(H521=0,K521&lt;&gt;0),K521,H521)</f>
        <v>0</v>
      </c>
      <c r="B521" s="201" t="n">
        <f aca="false">IF(AND(H521&lt;&gt;0,K521=0),H521,K521)</f>
        <v>0</v>
      </c>
      <c r="C521" s="216" t="n">
        <v>516</v>
      </c>
      <c r="D521" s="203"/>
      <c r="E521" s="204"/>
      <c r="F521" s="217"/>
      <c r="G521" s="206" t="str">
        <f aca="false">LEFT(F521,3)</f>
        <v/>
      </c>
      <c r="H521" s="218"/>
      <c r="I521" s="219"/>
      <c r="J521" s="206" t="str">
        <f aca="false">LEFT(I521,3)</f>
        <v/>
      </c>
      <c r="K521" s="218"/>
      <c r="L521" s="220"/>
      <c r="M521" s="210" t="str">
        <f aca="false">IF(A521&lt;&gt;B521,"*",IF(H521&lt;&gt;K521,"*",""))</f>
        <v/>
      </c>
      <c r="N521" s="211" t="e">
        <f aca="false">VLOOKUP($G521,科目情報,3,0)</f>
        <v>#N/A</v>
      </c>
      <c r="O521" s="211" t="e">
        <f aca="false">VLOOKUP($J521,科目情報,3,0)</f>
        <v>#N/A</v>
      </c>
      <c r="U521" s="213"/>
      <c r="V521" s="214" t="str">
        <f aca="false">IF(AND(D521&lt;&gt;"",E521&lt;&gt;""),DATE(基本!$N$12,D521,E521),"")</f>
        <v/>
      </c>
      <c r="W521" s="11"/>
      <c r="X521" s="215" t="e">
        <f aca="false">WEEKDAY(V521)</f>
        <v>#VALUE!</v>
      </c>
      <c r="Y521" s="215" t="e">
        <f aca="false">VLOOKUP(V521,基本!$Q$109:$R$138,2,FALSE())</f>
        <v>#N/A</v>
      </c>
    </row>
    <row r="522" s="9" customFormat="true" ht="13.5" hidden="false" customHeight="true" outlineLevel="0" collapsed="false">
      <c r="A522" s="201" t="n">
        <f aca="false">IF(AND(H522=0,K522&lt;&gt;0),K522,H522)</f>
        <v>0</v>
      </c>
      <c r="B522" s="201" t="n">
        <f aca="false">IF(AND(H522&lt;&gt;0,K522=0),H522,K522)</f>
        <v>0</v>
      </c>
      <c r="C522" s="216" t="n">
        <v>517</v>
      </c>
      <c r="D522" s="203"/>
      <c r="E522" s="204"/>
      <c r="F522" s="217"/>
      <c r="G522" s="206" t="str">
        <f aca="false">LEFT(F522,3)</f>
        <v/>
      </c>
      <c r="H522" s="218"/>
      <c r="I522" s="219"/>
      <c r="J522" s="206" t="str">
        <f aca="false">LEFT(I522,3)</f>
        <v/>
      </c>
      <c r="K522" s="218"/>
      <c r="L522" s="220"/>
      <c r="M522" s="210" t="str">
        <f aca="false">IF(A522&lt;&gt;B522,"*",IF(H522&lt;&gt;K522,"*",""))</f>
        <v/>
      </c>
      <c r="N522" s="211" t="e">
        <f aca="false">VLOOKUP($G522,科目情報,3,0)</f>
        <v>#N/A</v>
      </c>
      <c r="O522" s="211" t="e">
        <f aca="false">VLOOKUP($J522,科目情報,3,0)</f>
        <v>#N/A</v>
      </c>
      <c r="U522" s="213"/>
      <c r="V522" s="214" t="str">
        <f aca="false">IF(AND(D522&lt;&gt;"",E522&lt;&gt;""),DATE(基本!$N$12,D522,E522),"")</f>
        <v/>
      </c>
      <c r="W522" s="11"/>
      <c r="X522" s="215" t="e">
        <f aca="false">WEEKDAY(V522)</f>
        <v>#VALUE!</v>
      </c>
      <c r="Y522" s="215" t="e">
        <f aca="false">VLOOKUP(V522,基本!$Q$109:$R$138,2,FALSE())</f>
        <v>#N/A</v>
      </c>
    </row>
    <row r="523" s="9" customFormat="true" ht="13.5" hidden="false" customHeight="true" outlineLevel="0" collapsed="false">
      <c r="A523" s="201" t="n">
        <f aca="false">IF(AND(H523=0,K523&lt;&gt;0),K523,H523)</f>
        <v>0</v>
      </c>
      <c r="B523" s="201" t="n">
        <f aca="false">IF(AND(H523&lt;&gt;0,K523=0),H523,K523)</f>
        <v>0</v>
      </c>
      <c r="C523" s="216" t="n">
        <v>518</v>
      </c>
      <c r="D523" s="203"/>
      <c r="E523" s="204"/>
      <c r="F523" s="217"/>
      <c r="G523" s="206" t="str">
        <f aca="false">LEFT(F523,3)</f>
        <v/>
      </c>
      <c r="H523" s="218"/>
      <c r="I523" s="219"/>
      <c r="J523" s="206" t="str">
        <f aca="false">LEFT(I523,3)</f>
        <v/>
      </c>
      <c r="K523" s="218"/>
      <c r="L523" s="220"/>
      <c r="M523" s="210" t="str">
        <f aca="false">IF(A523&lt;&gt;B523,"*",IF(H523&lt;&gt;K523,"*",""))</f>
        <v/>
      </c>
      <c r="N523" s="211" t="e">
        <f aca="false">VLOOKUP($G523,科目情報,3,0)</f>
        <v>#N/A</v>
      </c>
      <c r="O523" s="211" t="e">
        <f aca="false">VLOOKUP($J523,科目情報,3,0)</f>
        <v>#N/A</v>
      </c>
      <c r="U523" s="213"/>
      <c r="V523" s="214" t="str">
        <f aca="false">IF(AND(D523&lt;&gt;"",E523&lt;&gt;""),DATE(基本!$N$12,D523,E523),"")</f>
        <v/>
      </c>
      <c r="W523" s="11"/>
      <c r="X523" s="215" t="e">
        <f aca="false">WEEKDAY(V523)</f>
        <v>#VALUE!</v>
      </c>
      <c r="Y523" s="215" t="e">
        <f aca="false">VLOOKUP(V523,基本!$Q$109:$R$138,2,FALSE())</f>
        <v>#N/A</v>
      </c>
    </row>
    <row r="524" s="9" customFormat="true" ht="13.5" hidden="false" customHeight="true" outlineLevel="0" collapsed="false">
      <c r="A524" s="201" t="n">
        <f aca="false">IF(AND(H524=0,K524&lt;&gt;0),K524,H524)</f>
        <v>0</v>
      </c>
      <c r="B524" s="201" t="n">
        <f aca="false">IF(AND(H524&lt;&gt;0,K524=0),H524,K524)</f>
        <v>0</v>
      </c>
      <c r="C524" s="216" t="n">
        <v>519</v>
      </c>
      <c r="D524" s="203"/>
      <c r="E524" s="204"/>
      <c r="F524" s="217"/>
      <c r="G524" s="206" t="str">
        <f aca="false">LEFT(F524,3)</f>
        <v/>
      </c>
      <c r="H524" s="218"/>
      <c r="I524" s="219"/>
      <c r="J524" s="206" t="str">
        <f aca="false">LEFT(I524,3)</f>
        <v/>
      </c>
      <c r="K524" s="218"/>
      <c r="L524" s="220"/>
      <c r="M524" s="210" t="str">
        <f aca="false">IF(A524&lt;&gt;B524,"*",IF(H524&lt;&gt;K524,"*",""))</f>
        <v/>
      </c>
      <c r="N524" s="211" t="e">
        <f aca="false">VLOOKUP($G524,科目情報,3,0)</f>
        <v>#N/A</v>
      </c>
      <c r="O524" s="211" t="e">
        <f aca="false">VLOOKUP($J524,科目情報,3,0)</f>
        <v>#N/A</v>
      </c>
      <c r="U524" s="213"/>
      <c r="V524" s="214" t="str">
        <f aca="false">IF(AND(D524&lt;&gt;"",E524&lt;&gt;""),DATE(基本!$N$12,D524,E524),"")</f>
        <v/>
      </c>
      <c r="W524" s="11"/>
      <c r="X524" s="215" t="e">
        <f aca="false">WEEKDAY(V524)</f>
        <v>#VALUE!</v>
      </c>
      <c r="Y524" s="215" t="e">
        <f aca="false">VLOOKUP(V524,基本!$Q$109:$R$138,2,FALSE())</f>
        <v>#N/A</v>
      </c>
    </row>
    <row r="525" s="9" customFormat="true" ht="13.5" hidden="false" customHeight="true" outlineLevel="0" collapsed="false">
      <c r="A525" s="201" t="n">
        <f aca="false">IF(AND(H525=0,K525&lt;&gt;0),K525,H525)</f>
        <v>0</v>
      </c>
      <c r="B525" s="201" t="n">
        <f aca="false">IF(AND(H525&lt;&gt;0,K525=0),H525,K525)</f>
        <v>0</v>
      </c>
      <c r="C525" s="216" t="n">
        <v>520</v>
      </c>
      <c r="D525" s="203"/>
      <c r="E525" s="204"/>
      <c r="F525" s="217"/>
      <c r="G525" s="206" t="str">
        <f aca="false">LEFT(F525,3)</f>
        <v/>
      </c>
      <c r="H525" s="218"/>
      <c r="I525" s="219"/>
      <c r="J525" s="206" t="str">
        <f aca="false">LEFT(I525,3)</f>
        <v/>
      </c>
      <c r="K525" s="218"/>
      <c r="L525" s="220"/>
      <c r="M525" s="210" t="str">
        <f aca="false">IF(A525&lt;&gt;B525,"*",IF(H525&lt;&gt;K525,"*",""))</f>
        <v/>
      </c>
      <c r="N525" s="211" t="e">
        <f aca="false">VLOOKUP($G525,科目情報,3,0)</f>
        <v>#N/A</v>
      </c>
      <c r="O525" s="211" t="e">
        <f aca="false">VLOOKUP($J525,科目情報,3,0)</f>
        <v>#N/A</v>
      </c>
      <c r="U525" s="213"/>
      <c r="V525" s="214" t="str">
        <f aca="false">IF(AND(D525&lt;&gt;"",E525&lt;&gt;""),DATE(基本!$N$12,D525,E525),"")</f>
        <v/>
      </c>
      <c r="W525" s="11"/>
      <c r="X525" s="215" t="e">
        <f aca="false">WEEKDAY(V525)</f>
        <v>#VALUE!</v>
      </c>
      <c r="Y525" s="215" t="e">
        <f aca="false">VLOOKUP(V525,基本!$Q$109:$R$138,2,FALSE())</f>
        <v>#N/A</v>
      </c>
    </row>
    <row r="526" s="9" customFormat="true" ht="13.5" hidden="false" customHeight="true" outlineLevel="0" collapsed="false">
      <c r="A526" s="201" t="n">
        <f aca="false">IF(AND(H526=0,K526&lt;&gt;0),K526,H526)</f>
        <v>0</v>
      </c>
      <c r="B526" s="201" t="n">
        <f aca="false">IF(AND(H526&lt;&gt;0,K526=0),H526,K526)</f>
        <v>0</v>
      </c>
      <c r="C526" s="216" t="n">
        <v>521</v>
      </c>
      <c r="D526" s="203"/>
      <c r="E526" s="204"/>
      <c r="F526" s="217"/>
      <c r="G526" s="206" t="str">
        <f aca="false">LEFT(F526,3)</f>
        <v/>
      </c>
      <c r="H526" s="218"/>
      <c r="I526" s="219"/>
      <c r="J526" s="206" t="str">
        <f aca="false">LEFT(I526,3)</f>
        <v/>
      </c>
      <c r="K526" s="218"/>
      <c r="L526" s="220"/>
      <c r="M526" s="210" t="str">
        <f aca="false">IF(A526&lt;&gt;B526,"*",IF(H526&lt;&gt;K526,"*",""))</f>
        <v/>
      </c>
      <c r="N526" s="211" t="e">
        <f aca="false">VLOOKUP($G526,科目情報,3,0)</f>
        <v>#N/A</v>
      </c>
      <c r="O526" s="211" t="e">
        <f aca="false">VLOOKUP($J526,科目情報,3,0)</f>
        <v>#N/A</v>
      </c>
      <c r="U526" s="213"/>
      <c r="V526" s="214" t="str">
        <f aca="false">IF(AND(D526&lt;&gt;"",E526&lt;&gt;""),DATE(基本!$N$12,D526,E526),"")</f>
        <v/>
      </c>
      <c r="W526" s="11"/>
      <c r="X526" s="215" t="e">
        <f aca="false">WEEKDAY(V526)</f>
        <v>#VALUE!</v>
      </c>
      <c r="Y526" s="215" t="e">
        <f aca="false">VLOOKUP(V526,基本!$Q$109:$R$138,2,FALSE())</f>
        <v>#N/A</v>
      </c>
    </row>
    <row r="527" s="9" customFormat="true" ht="13.5" hidden="false" customHeight="true" outlineLevel="0" collapsed="false">
      <c r="A527" s="201" t="n">
        <f aca="false">IF(AND(H527=0,K527&lt;&gt;0),K527,H527)</f>
        <v>0</v>
      </c>
      <c r="B527" s="201" t="n">
        <f aca="false">IF(AND(H527&lt;&gt;0,K527=0),H527,K527)</f>
        <v>0</v>
      </c>
      <c r="C527" s="216" t="n">
        <v>522</v>
      </c>
      <c r="D527" s="203"/>
      <c r="E527" s="204"/>
      <c r="F527" s="217"/>
      <c r="G527" s="206" t="str">
        <f aca="false">LEFT(F527,3)</f>
        <v/>
      </c>
      <c r="H527" s="218"/>
      <c r="I527" s="219"/>
      <c r="J527" s="206" t="str">
        <f aca="false">LEFT(I527,3)</f>
        <v/>
      </c>
      <c r="K527" s="218"/>
      <c r="L527" s="220"/>
      <c r="M527" s="210" t="str">
        <f aca="false">IF(A527&lt;&gt;B527,"*",IF(H527&lt;&gt;K527,"*",""))</f>
        <v/>
      </c>
      <c r="N527" s="211" t="e">
        <f aca="false">VLOOKUP($G527,科目情報,3,0)</f>
        <v>#N/A</v>
      </c>
      <c r="O527" s="211" t="e">
        <f aca="false">VLOOKUP($J527,科目情報,3,0)</f>
        <v>#N/A</v>
      </c>
      <c r="U527" s="213"/>
      <c r="V527" s="214" t="str">
        <f aca="false">IF(AND(D527&lt;&gt;"",E527&lt;&gt;""),DATE(基本!$N$12,D527,E527),"")</f>
        <v/>
      </c>
      <c r="W527" s="11"/>
      <c r="X527" s="215" t="e">
        <f aca="false">WEEKDAY(V527)</f>
        <v>#VALUE!</v>
      </c>
      <c r="Y527" s="215" t="e">
        <f aca="false">VLOOKUP(V527,基本!$Q$109:$R$138,2,FALSE())</f>
        <v>#N/A</v>
      </c>
    </row>
    <row r="528" s="9" customFormat="true" ht="13.5" hidden="false" customHeight="true" outlineLevel="0" collapsed="false">
      <c r="A528" s="201" t="n">
        <f aca="false">IF(AND(H528=0,K528&lt;&gt;0),K528,H528)</f>
        <v>0</v>
      </c>
      <c r="B528" s="201" t="n">
        <f aca="false">IF(AND(H528&lt;&gt;0,K528=0),H528,K528)</f>
        <v>0</v>
      </c>
      <c r="C528" s="216" t="n">
        <v>523</v>
      </c>
      <c r="D528" s="203"/>
      <c r="E528" s="204"/>
      <c r="F528" s="217"/>
      <c r="G528" s="206" t="str">
        <f aca="false">LEFT(F528,3)</f>
        <v/>
      </c>
      <c r="H528" s="218"/>
      <c r="I528" s="219"/>
      <c r="J528" s="206" t="str">
        <f aca="false">LEFT(I528,3)</f>
        <v/>
      </c>
      <c r="K528" s="218"/>
      <c r="L528" s="220"/>
      <c r="M528" s="210" t="str">
        <f aca="false">IF(A528&lt;&gt;B528,"*",IF(H528&lt;&gt;K528,"*",""))</f>
        <v/>
      </c>
      <c r="N528" s="211" t="e">
        <f aca="false">VLOOKUP($G528,科目情報,3,0)</f>
        <v>#N/A</v>
      </c>
      <c r="O528" s="211" t="e">
        <f aca="false">VLOOKUP($J528,科目情報,3,0)</f>
        <v>#N/A</v>
      </c>
      <c r="U528" s="213"/>
      <c r="V528" s="214" t="str">
        <f aca="false">IF(AND(D528&lt;&gt;"",E528&lt;&gt;""),DATE(基本!$N$12,D528,E528),"")</f>
        <v/>
      </c>
      <c r="W528" s="11"/>
      <c r="X528" s="215" t="e">
        <f aca="false">WEEKDAY(V528)</f>
        <v>#VALUE!</v>
      </c>
      <c r="Y528" s="215" t="e">
        <f aca="false">VLOOKUP(V528,基本!$Q$109:$R$138,2,FALSE())</f>
        <v>#N/A</v>
      </c>
    </row>
    <row r="529" s="9" customFormat="true" ht="13.5" hidden="false" customHeight="true" outlineLevel="0" collapsed="false">
      <c r="A529" s="201" t="n">
        <f aca="false">IF(AND(H529=0,K529&lt;&gt;0),K529,H529)</f>
        <v>0</v>
      </c>
      <c r="B529" s="201" t="n">
        <f aca="false">IF(AND(H529&lt;&gt;0,K529=0),H529,K529)</f>
        <v>0</v>
      </c>
      <c r="C529" s="216" t="n">
        <v>524</v>
      </c>
      <c r="D529" s="203"/>
      <c r="E529" s="204"/>
      <c r="F529" s="217"/>
      <c r="G529" s="206" t="str">
        <f aca="false">LEFT(F529,3)</f>
        <v/>
      </c>
      <c r="H529" s="218"/>
      <c r="I529" s="219"/>
      <c r="J529" s="206" t="str">
        <f aca="false">LEFT(I529,3)</f>
        <v/>
      </c>
      <c r="K529" s="218"/>
      <c r="L529" s="220"/>
      <c r="M529" s="210" t="str">
        <f aca="false">IF(A529&lt;&gt;B529,"*",IF(H529&lt;&gt;K529,"*",""))</f>
        <v/>
      </c>
      <c r="N529" s="211" t="e">
        <f aca="false">VLOOKUP($G529,科目情報,3,0)</f>
        <v>#N/A</v>
      </c>
      <c r="O529" s="211" t="e">
        <f aca="false">VLOOKUP($J529,科目情報,3,0)</f>
        <v>#N/A</v>
      </c>
      <c r="U529" s="213"/>
      <c r="V529" s="214" t="str">
        <f aca="false">IF(AND(D529&lt;&gt;"",E529&lt;&gt;""),DATE(基本!$N$12,D529,E529),"")</f>
        <v/>
      </c>
      <c r="W529" s="11"/>
      <c r="X529" s="215" t="e">
        <f aca="false">WEEKDAY(V529)</f>
        <v>#VALUE!</v>
      </c>
      <c r="Y529" s="215" t="e">
        <f aca="false">VLOOKUP(V529,基本!$Q$109:$R$138,2,FALSE())</f>
        <v>#N/A</v>
      </c>
    </row>
    <row r="530" s="9" customFormat="true" ht="13.5" hidden="false" customHeight="true" outlineLevel="0" collapsed="false">
      <c r="A530" s="201" t="n">
        <f aca="false">IF(AND(H530=0,K530&lt;&gt;0),K530,H530)</f>
        <v>0</v>
      </c>
      <c r="B530" s="201" t="n">
        <f aca="false">IF(AND(H530&lt;&gt;0,K530=0),H530,K530)</f>
        <v>0</v>
      </c>
      <c r="C530" s="216" t="n">
        <v>525</v>
      </c>
      <c r="D530" s="203"/>
      <c r="E530" s="204"/>
      <c r="F530" s="217"/>
      <c r="G530" s="206" t="str">
        <f aca="false">LEFT(F530,3)</f>
        <v/>
      </c>
      <c r="H530" s="218"/>
      <c r="I530" s="219"/>
      <c r="J530" s="206" t="str">
        <f aca="false">LEFT(I530,3)</f>
        <v/>
      </c>
      <c r="K530" s="218"/>
      <c r="L530" s="220"/>
      <c r="M530" s="210" t="str">
        <f aca="false">IF(A530&lt;&gt;B530,"*",IF(H530&lt;&gt;K530,"*",""))</f>
        <v/>
      </c>
      <c r="N530" s="211" t="e">
        <f aca="false">VLOOKUP($G530,科目情報,3,0)</f>
        <v>#N/A</v>
      </c>
      <c r="O530" s="211" t="e">
        <f aca="false">VLOOKUP($J530,科目情報,3,0)</f>
        <v>#N/A</v>
      </c>
      <c r="U530" s="213"/>
      <c r="V530" s="214" t="str">
        <f aca="false">IF(AND(D530&lt;&gt;"",E530&lt;&gt;""),DATE(基本!$N$12,D530,E530),"")</f>
        <v/>
      </c>
      <c r="W530" s="11"/>
      <c r="X530" s="215" t="e">
        <f aca="false">WEEKDAY(V530)</f>
        <v>#VALUE!</v>
      </c>
      <c r="Y530" s="215" t="e">
        <f aca="false">VLOOKUP(V530,基本!$Q$109:$R$138,2,FALSE())</f>
        <v>#N/A</v>
      </c>
    </row>
    <row r="531" s="9" customFormat="true" ht="13.5" hidden="false" customHeight="true" outlineLevel="0" collapsed="false">
      <c r="A531" s="201" t="n">
        <f aca="false">IF(AND(H531=0,K531&lt;&gt;0),K531,H531)</f>
        <v>0</v>
      </c>
      <c r="B531" s="201" t="n">
        <f aca="false">IF(AND(H531&lt;&gt;0,K531=0),H531,K531)</f>
        <v>0</v>
      </c>
      <c r="C531" s="216" t="n">
        <v>526</v>
      </c>
      <c r="D531" s="203"/>
      <c r="E531" s="204"/>
      <c r="F531" s="217"/>
      <c r="G531" s="206" t="str">
        <f aca="false">LEFT(F531,3)</f>
        <v/>
      </c>
      <c r="H531" s="218"/>
      <c r="I531" s="219"/>
      <c r="J531" s="206" t="str">
        <f aca="false">LEFT(I531,3)</f>
        <v/>
      </c>
      <c r="K531" s="218"/>
      <c r="L531" s="220"/>
      <c r="M531" s="210" t="str">
        <f aca="false">IF(A531&lt;&gt;B531,"*",IF(H531&lt;&gt;K531,"*",""))</f>
        <v/>
      </c>
      <c r="N531" s="211" t="e">
        <f aca="false">VLOOKUP($G531,科目情報,3,0)</f>
        <v>#N/A</v>
      </c>
      <c r="O531" s="211" t="e">
        <f aca="false">VLOOKUP($J531,科目情報,3,0)</f>
        <v>#N/A</v>
      </c>
      <c r="U531" s="213"/>
      <c r="V531" s="214" t="str">
        <f aca="false">IF(AND(D531&lt;&gt;"",E531&lt;&gt;""),DATE(基本!$N$12,D531,E531),"")</f>
        <v/>
      </c>
      <c r="W531" s="11"/>
      <c r="X531" s="215" t="e">
        <f aca="false">WEEKDAY(V531)</f>
        <v>#VALUE!</v>
      </c>
      <c r="Y531" s="215" t="e">
        <f aca="false">VLOOKUP(V531,基本!$Q$109:$R$138,2,FALSE())</f>
        <v>#N/A</v>
      </c>
    </row>
    <row r="532" s="9" customFormat="true" ht="13.5" hidden="false" customHeight="true" outlineLevel="0" collapsed="false">
      <c r="A532" s="201" t="n">
        <f aca="false">IF(AND(H532=0,K532&lt;&gt;0),K532,H532)</f>
        <v>0</v>
      </c>
      <c r="B532" s="201" t="n">
        <f aca="false">IF(AND(H532&lt;&gt;0,K532=0),H532,K532)</f>
        <v>0</v>
      </c>
      <c r="C532" s="216" t="n">
        <v>527</v>
      </c>
      <c r="D532" s="203"/>
      <c r="E532" s="204"/>
      <c r="F532" s="217"/>
      <c r="G532" s="206" t="str">
        <f aca="false">LEFT(F532,3)</f>
        <v/>
      </c>
      <c r="H532" s="218"/>
      <c r="I532" s="219"/>
      <c r="J532" s="206" t="str">
        <f aca="false">LEFT(I532,3)</f>
        <v/>
      </c>
      <c r="K532" s="218"/>
      <c r="L532" s="220"/>
      <c r="M532" s="210" t="str">
        <f aca="false">IF(A532&lt;&gt;B532,"*",IF(H532&lt;&gt;K532,"*",""))</f>
        <v/>
      </c>
      <c r="N532" s="211" t="e">
        <f aca="false">VLOOKUP($G532,科目情報,3,0)</f>
        <v>#N/A</v>
      </c>
      <c r="O532" s="211" t="e">
        <f aca="false">VLOOKUP($J532,科目情報,3,0)</f>
        <v>#N/A</v>
      </c>
      <c r="U532" s="213"/>
      <c r="V532" s="214" t="str">
        <f aca="false">IF(AND(D532&lt;&gt;"",E532&lt;&gt;""),DATE(基本!$N$12,D532,E532),"")</f>
        <v/>
      </c>
      <c r="W532" s="11"/>
      <c r="X532" s="215" t="e">
        <f aca="false">WEEKDAY(V532)</f>
        <v>#VALUE!</v>
      </c>
      <c r="Y532" s="215" t="e">
        <f aca="false">VLOOKUP(V532,基本!$Q$109:$R$138,2,FALSE())</f>
        <v>#N/A</v>
      </c>
    </row>
    <row r="533" s="9" customFormat="true" ht="13.5" hidden="false" customHeight="true" outlineLevel="0" collapsed="false">
      <c r="A533" s="201" t="n">
        <f aca="false">IF(AND(H533=0,K533&lt;&gt;0),K533,H533)</f>
        <v>0</v>
      </c>
      <c r="B533" s="201" t="n">
        <f aca="false">IF(AND(H533&lt;&gt;0,K533=0),H533,K533)</f>
        <v>0</v>
      </c>
      <c r="C533" s="216" t="n">
        <v>528</v>
      </c>
      <c r="D533" s="203"/>
      <c r="E533" s="204"/>
      <c r="F533" s="217"/>
      <c r="G533" s="206" t="str">
        <f aca="false">LEFT(F533,3)</f>
        <v/>
      </c>
      <c r="H533" s="218"/>
      <c r="I533" s="219"/>
      <c r="J533" s="206" t="str">
        <f aca="false">LEFT(I533,3)</f>
        <v/>
      </c>
      <c r="K533" s="218"/>
      <c r="L533" s="220"/>
      <c r="M533" s="210" t="str">
        <f aca="false">IF(A533&lt;&gt;B533,"*",IF(H533&lt;&gt;K533,"*",""))</f>
        <v/>
      </c>
      <c r="N533" s="211" t="e">
        <f aca="false">VLOOKUP($G533,科目情報,3,0)</f>
        <v>#N/A</v>
      </c>
      <c r="O533" s="211" t="e">
        <f aca="false">VLOOKUP($J533,科目情報,3,0)</f>
        <v>#N/A</v>
      </c>
      <c r="U533" s="213"/>
      <c r="V533" s="214" t="str">
        <f aca="false">IF(AND(D533&lt;&gt;"",E533&lt;&gt;""),DATE(基本!$N$12,D533,E533),"")</f>
        <v/>
      </c>
      <c r="W533" s="11"/>
      <c r="X533" s="215" t="e">
        <f aca="false">WEEKDAY(V533)</f>
        <v>#VALUE!</v>
      </c>
      <c r="Y533" s="215" t="e">
        <f aca="false">VLOOKUP(V533,基本!$Q$109:$R$138,2,FALSE())</f>
        <v>#N/A</v>
      </c>
    </row>
    <row r="534" s="9" customFormat="true" ht="13.5" hidden="false" customHeight="true" outlineLevel="0" collapsed="false">
      <c r="A534" s="201" t="n">
        <f aca="false">IF(AND(H534=0,K534&lt;&gt;0),K534,H534)</f>
        <v>0</v>
      </c>
      <c r="B534" s="201" t="n">
        <f aca="false">IF(AND(H534&lt;&gt;0,K534=0),H534,K534)</f>
        <v>0</v>
      </c>
      <c r="C534" s="216" t="n">
        <v>529</v>
      </c>
      <c r="D534" s="203"/>
      <c r="E534" s="204"/>
      <c r="F534" s="217"/>
      <c r="G534" s="206" t="str">
        <f aca="false">LEFT(F534,3)</f>
        <v/>
      </c>
      <c r="H534" s="218"/>
      <c r="I534" s="219"/>
      <c r="J534" s="206" t="str">
        <f aca="false">LEFT(I534,3)</f>
        <v/>
      </c>
      <c r="K534" s="218"/>
      <c r="L534" s="220"/>
      <c r="M534" s="210" t="str">
        <f aca="false">IF(A534&lt;&gt;B534,"*",IF(H534&lt;&gt;K534,"*",""))</f>
        <v/>
      </c>
      <c r="N534" s="211" t="e">
        <f aca="false">VLOOKUP($G534,科目情報,3,0)</f>
        <v>#N/A</v>
      </c>
      <c r="O534" s="211" t="e">
        <f aca="false">VLOOKUP($J534,科目情報,3,0)</f>
        <v>#N/A</v>
      </c>
      <c r="U534" s="213"/>
      <c r="V534" s="214" t="str">
        <f aca="false">IF(AND(D534&lt;&gt;"",E534&lt;&gt;""),DATE(基本!$N$12,D534,E534),"")</f>
        <v/>
      </c>
      <c r="W534" s="11"/>
      <c r="X534" s="215" t="e">
        <f aca="false">WEEKDAY(V534)</f>
        <v>#VALUE!</v>
      </c>
      <c r="Y534" s="215" t="e">
        <f aca="false">VLOOKUP(V534,基本!$Q$109:$R$138,2,FALSE())</f>
        <v>#N/A</v>
      </c>
    </row>
    <row r="535" s="9" customFormat="true" ht="13.5" hidden="false" customHeight="true" outlineLevel="0" collapsed="false">
      <c r="A535" s="201" t="n">
        <f aca="false">IF(AND(H535=0,K535&lt;&gt;0),K535,H535)</f>
        <v>0</v>
      </c>
      <c r="B535" s="201" t="n">
        <f aca="false">IF(AND(H535&lt;&gt;0,K535=0),H535,K535)</f>
        <v>0</v>
      </c>
      <c r="C535" s="216" t="n">
        <v>530</v>
      </c>
      <c r="D535" s="203"/>
      <c r="E535" s="204"/>
      <c r="F535" s="217"/>
      <c r="G535" s="206" t="str">
        <f aca="false">LEFT(F535,3)</f>
        <v/>
      </c>
      <c r="H535" s="218"/>
      <c r="I535" s="219"/>
      <c r="J535" s="206" t="str">
        <f aca="false">LEFT(I535,3)</f>
        <v/>
      </c>
      <c r="K535" s="218"/>
      <c r="L535" s="220"/>
      <c r="M535" s="210" t="str">
        <f aca="false">IF(A535&lt;&gt;B535,"*",IF(H535&lt;&gt;K535,"*",""))</f>
        <v/>
      </c>
      <c r="N535" s="211" t="e">
        <f aca="false">VLOOKUP($G535,科目情報,3,0)</f>
        <v>#N/A</v>
      </c>
      <c r="O535" s="211" t="e">
        <f aca="false">VLOOKUP($J535,科目情報,3,0)</f>
        <v>#N/A</v>
      </c>
      <c r="U535" s="213"/>
      <c r="V535" s="214" t="str">
        <f aca="false">IF(AND(D535&lt;&gt;"",E535&lt;&gt;""),DATE(基本!$N$12,D535,E535),"")</f>
        <v/>
      </c>
      <c r="W535" s="11"/>
      <c r="X535" s="215" t="e">
        <f aca="false">WEEKDAY(V535)</f>
        <v>#VALUE!</v>
      </c>
      <c r="Y535" s="215" t="e">
        <f aca="false">VLOOKUP(V535,基本!$Q$109:$R$138,2,FALSE())</f>
        <v>#N/A</v>
      </c>
    </row>
    <row r="536" s="9" customFormat="true" ht="13.5" hidden="false" customHeight="true" outlineLevel="0" collapsed="false">
      <c r="A536" s="201" t="n">
        <f aca="false">IF(AND(H536=0,K536&lt;&gt;0),K536,H536)</f>
        <v>0</v>
      </c>
      <c r="B536" s="201" t="n">
        <f aca="false">IF(AND(H536&lt;&gt;0,K536=0),H536,K536)</f>
        <v>0</v>
      </c>
      <c r="C536" s="216" t="n">
        <v>531</v>
      </c>
      <c r="D536" s="203"/>
      <c r="E536" s="204"/>
      <c r="F536" s="217"/>
      <c r="G536" s="206" t="str">
        <f aca="false">LEFT(F536,3)</f>
        <v/>
      </c>
      <c r="H536" s="218"/>
      <c r="I536" s="219"/>
      <c r="J536" s="206" t="str">
        <f aca="false">LEFT(I536,3)</f>
        <v/>
      </c>
      <c r="K536" s="218"/>
      <c r="L536" s="220"/>
      <c r="M536" s="210" t="str">
        <f aca="false">IF(A536&lt;&gt;B536,"*",IF(H536&lt;&gt;K536,"*",""))</f>
        <v/>
      </c>
      <c r="N536" s="211" t="e">
        <f aca="false">VLOOKUP($G536,科目情報,3,0)</f>
        <v>#N/A</v>
      </c>
      <c r="O536" s="211" t="e">
        <f aca="false">VLOOKUP($J536,科目情報,3,0)</f>
        <v>#N/A</v>
      </c>
      <c r="U536" s="213"/>
      <c r="V536" s="214" t="str">
        <f aca="false">IF(AND(D536&lt;&gt;"",E536&lt;&gt;""),DATE(基本!$N$12,D536,E536),"")</f>
        <v/>
      </c>
      <c r="W536" s="11"/>
      <c r="X536" s="215" t="e">
        <f aca="false">WEEKDAY(V536)</f>
        <v>#VALUE!</v>
      </c>
      <c r="Y536" s="215" t="e">
        <f aca="false">VLOOKUP(V536,基本!$Q$109:$R$138,2,FALSE())</f>
        <v>#N/A</v>
      </c>
    </row>
    <row r="537" s="9" customFormat="true" ht="13.5" hidden="false" customHeight="true" outlineLevel="0" collapsed="false">
      <c r="A537" s="201" t="n">
        <f aca="false">IF(AND(H537=0,K537&lt;&gt;0),K537,H537)</f>
        <v>0</v>
      </c>
      <c r="B537" s="201" t="n">
        <f aca="false">IF(AND(H537&lt;&gt;0,K537=0),H537,K537)</f>
        <v>0</v>
      </c>
      <c r="C537" s="216" t="n">
        <v>532</v>
      </c>
      <c r="D537" s="203"/>
      <c r="E537" s="204"/>
      <c r="F537" s="217"/>
      <c r="G537" s="206" t="str">
        <f aca="false">LEFT(F537,3)</f>
        <v/>
      </c>
      <c r="H537" s="218"/>
      <c r="I537" s="219"/>
      <c r="J537" s="206" t="str">
        <f aca="false">LEFT(I537,3)</f>
        <v/>
      </c>
      <c r="K537" s="218"/>
      <c r="L537" s="220"/>
      <c r="M537" s="210" t="str">
        <f aca="false">IF(A537&lt;&gt;B537,"*",IF(H537&lt;&gt;K537,"*",""))</f>
        <v/>
      </c>
      <c r="N537" s="211" t="e">
        <f aca="false">VLOOKUP($G537,科目情報,3,0)</f>
        <v>#N/A</v>
      </c>
      <c r="O537" s="211" t="e">
        <f aca="false">VLOOKUP($J537,科目情報,3,0)</f>
        <v>#N/A</v>
      </c>
      <c r="U537" s="213"/>
      <c r="V537" s="214" t="str">
        <f aca="false">IF(AND(D537&lt;&gt;"",E537&lt;&gt;""),DATE(基本!$N$12,D537,E537),"")</f>
        <v/>
      </c>
      <c r="W537" s="11"/>
      <c r="X537" s="215" t="e">
        <f aca="false">WEEKDAY(V537)</f>
        <v>#VALUE!</v>
      </c>
      <c r="Y537" s="215" t="e">
        <f aca="false">VLOOKUP(V537,基本!$Q$109:$R$138,2,FALSE())</f>
        <v>#N/A</v>
      </c>
    </row>
    <row r="538" s="9" customFormat="true" ht="13.5" hidden="false" customHeight="true" outlineLevel="0" collapsed="false">
      <c r="A538" s="201" t="n">
        <f aca="false">IF(AND(H538=0,K538&lt;&gt;0),K538,H538)</f>
        <v>0</v>
      </c>
      <c r="B538" s="201" t="n">
        <f aca="false">IF(AND(H538&lt;&gt;0,K538=0),H538,K538)</f>
        <v>0</v>
      </c>
      <c r="C538" s="216" t="n">
        <v>533</v>
      </c>
      <c r="D538" s="203"/>
      <c r="E538" s="204"/>
      <c r="F538" s="217"/>
      <c r="G538" s="206" t="str">
        <f aca="false">LEFT(F538,3)</f>
        <v/>
      </c>
      <c r="H538" s="218"/>
      <c r="I538" s="219"/>
      <c r="J538" s="206" t="str">
        <f aca="false">LEFT(I538,3)</f>
        <v/>
      </c>
      <c r="K538" s="218"/>
      <c r="L538" s="220"/>
      <c r="M538" s="210" t="str">
        <f aca="false">IF(A538&lt;&gt;B538,"*",IF(H538&lt;&gt;K538,"*",""))</f>
        <v/>
      </c>
      <c r="N538" s="211" t="e">
        <f aca="false">VLOOKUP($G538,科目情報,3,0)</f>
        <v>#N/A</v>
      </c>
      <c r="O538" s="211" t="e">
        <f aca="false">VLOOKUP($J538,科目情報,3,0)</f>
        <v>#N/A</v>
      </c>
      <c r="U538" s="213"/>
      <c r="V538" s="214" t="str">
        <f aca="false">IF(AND(D538&lt;&gt;"",E538&lt;&gt;""),DATE(基本!$N$12,D538,E538),"")</f>
        <v/>
      </c>
      <c r="W538" s="11"/>
      <c r="X538" s="215" t="e">
        <f aca="false">WEEKDAY(V538)</f>
        <v>#VALUE!</v>
      </c>
      <c r="Y538" s="215" t="e">
        <f aca="false">VLOOKUP(V538,基本!$Q$109:$R$138,2,FALSE())</f>
        <v>#N/A</v>
      </c>
    </row>
    <row r="539" s="9" customFormat="true" ht="13.5" hidden="false" customHeight="true" outlineLevel="0" collapsed="false">
      <c r="A539" s="201" t="n">
        <f aca="false">IF(AND(H539=0,K539&lt;&gt;0),K539,H539)</f>
        <v>0</v>
      </c>
      <c r="B539" s="201" t="n">
        <f aca="false">IF(AND(H539&lt;&gt;0,K539=0),H539,K539)</f>
        <v>0</v>
      </c>
      <c r="C539" s="216" t="n">
        <v>534</v>
      </c>
      <c r="D539" s="203"/>
      <c r="E539" s="204"/>
      <c r="F539" s="217"/>
      <c r="G539" s="206" t="str">
        <f aca="false">LEFT(F539,3)</f>
        <v/>
      </c>
      <c r="H539" s="218"/>
      <c r="I539" s="219"/>
      <c r="J539" s="206" t="str">
        <f aca="false">LEFT(I539,3)</f>
        <v/>
      </c>
      <c r="K539" s="218"/>
      <c r="L539" s="220"/>
      <c r="M539" s="210" t="str">
        <f aca="false">IF(A539&lt;&gt;B539,"*",IF(H539&lt;&gt;K539,"*",""))</f>
        <v/>
      </c>
      <c r="N539" s="211" t="e">
        <f aca="false">VLOOKUP($G539,科目情報,3,0)</f>
        <v>#N/A</v>
      </c>
      <c r="O539" s="211" t="e">
        <f aca="false">VLOOKUP($J539,科目情報,3,0)</f>
        <v>#N/A</v>
      </c>
      <c r="U539" s="213"/>
      <c r="V539" s="214" t="str">
        <f aca="false">IF(AND(D539&lt;&gt;"",E539&lt;&gt;""),DATE(基本!$N$12,D539,E539),"")</f>
        <v/>
      </c>
      <c r="W539" s="11"/>
      <c r="X539" s="215" t="e">
        <f aca="false">WEEKDAY(V539)</f>
        <v>#VALUE!</v>
      </c>
      <c r="Y539" s="215" t="e">
        <f aca="false">VLOOKUP(V539,基本!$Q$109:$R$138,2,FALSE())</f>
        <v>#N/A</v>
      </c>
    </row>
    <row r="540" s="9" customFormat="true" ht="13.5" hidden="false" customHeight="true" outlineLevel="0" collapsed="false">
      <c r="A540" s="201" t="n">
        <f aca="false">IF(AND(H540=0,K540&lt;&gt;0),K540,H540)</f>
        <v>0</v>
      </c>
      <c r="B540" s="201" t="n">
        <f aca="false">IF(AND(H540&lt;&gt;0,K540=0),H540,K540)</f>
        <v>0</v>
      </c>
      <c r="C540" s="216" t="n">
        <v>535</v>
      </c>
      <c r="D540" s="203"/>
      <c r="E540" s="204"/>
      <c r="F540" s="217"/>
      <c r="G540" s="206" t="str">
        <f aca="false">LEFT(F540,3)</f>
        <v/>
      </c>
      <c r="H540" s="218"/>
      <c r="I540" s="219"/>
      <c r="J540" s="206" t="str">
        <f aca="false">LEFT(I540,3)</f>
        <v/>
      </c>
      <c r="K540" s="218"/>
      <c r="L540" s="220"/>
      <c r="M540" s="210" t="str">
        <f aca="false">IF(A540&lt;&gt;B540,"*",IF(H540&lt;&gt;K540,"*",""))</f>
        <v/>
      </c>
      <c r="N540" s="211" t="e">
        <f aca="false">VLOOKUP($G540,科目情報,3,0)</f>
        <v>#N/A</v>
      </c>
      <c r="O540" s="211" t="e">
        <f aca="false">VLOOKUP($J540,科目情報,3,0)</f>
        <v>#N/A</v>
      </c>
      <c r="U540" s="213"/>
      <c r="V540" s="214" t="str">
        <f aca="false">IF(AND(D540&lt;&gt;"",E540&lt;&gt;""),DATE(基本!$N$12,D540,E540),"")</f>
        <v/>
      </c>
      <c r="W540" s="11"/>
      <c r="X540" s="215" t="e">
        <f aca="false">WEEKDAY(V540)</f>
        <v>#VALUE!</v>
      </c>
      <c r="Y540" s="215" t="e">
        <f aca="false">VLOOKUP(V540,基本!$Q$109:$R$138,2,FALSE())</f>
        <v>#N/A</v>
      </c>
    </row>
    <row r="541" s="9" customFormat="true" ht="13.5" hidden="false" customHeight="true" outlineLevel="0" collapsed="false">
      <c r="A541" s="201" t="n">
        <f aca="false">IF(AND(H541=0,K541&lt;&gt;0),K541,H541)</f>
        <v>0</v>
      </c>
      <c r="B541" s="201" t="n">
        <f aca="false">IF(AND(H541&lt;&gt;0,K541=0),H541,K541)</f>
        <v>0</v>
      </c>
      <c r="C541" s="216" t="n">
        <v>536</v>
      </c>
      <c r="D541" s="203"/>
      <c r="E541" s="204"/>
      <c r="F541" s="217"/>
      <c r="G541" s="206" t="str">
        <f aca="false">LEFT(F541,3)</f>
        <v/>
      </c>
      <c r="H541" s="218"/>
      <c r="I541" s="219"/>
      <c r="J541" s="206" t="str">
        <f aca="false">LEFT(I541,3)</f>
        <v/>
      </c>
      <c r="K541" s="218"/>
      <c r="L541" s="220"/>
      <c r="M541" s="210" t="str">
        <f aca="false">IF(A541&lt;&gt;B541,"*",IF(H541&lt;&gt;K541,"*",""))</f>
        <v/>
      </c>
      <c r="N541" s="211" t="e">
        <f aca="false">VLOOKUP($G541,科目情報,3,0)</f>
        <v>#N/A</v>
      </c>
      <c r="O541" s="211" t="e">
        <f aca="false">VLOOKUP($J541,科目情報,3,0)</f>
        <v>#N/A</v>
      </c>
      <c r="U541" s="213"/>
      <c r="V541" s="214" t="str">
        <f aca="false">IF(AND(D541&lt;&gt;"",E541&lt;&gt;""),DATE(基本!$N$12,D541,E541),"")</f>
        <v/>
      </c>
      <c r="W541" s="11"/>
      <c r="X541" s="215" t="e">
        <f aca="false">WEEKDAY(V541)</f>
        <v>#VALUE!</v>
      </c>
      <c r="Y541" s="215" t="e">
        <f aca="false">VLOOKUP(V541,基本!$Q$109:$R$138,2,FALSE())</f>
        <v>#N/A</v>
      </c>
    </row>
    <row r="542" s="9" customFormat="true" ht="13.5" hidden="false" customHeight="true" outlineLevel="0" collapsed="false">
      <c r="A542" s="201" t="n">
        <f aca="false">IF(AND(H542=0,K542&lt;&gt;0),K542,H542)</f>
        <v>0</v>
      </c>
      <c r="B542" s="201" t="n">
        <f aca="false">IF(AND(H542&lt;&gt;0,K542=0),H542,K542)</f>
        <v>0</v>
      </c>
      <c r="C542" s="216" t="n">
        <v>537</v>
      </c>
      <c r="D542" s="203"/>
      <c r="E542" s="204"/>
      <c r="F542" s="217"/>
      <c r="G542" s="206" t="str">
        <f aca="false">LEFT(F542,3)</f>
        <v/>
      </c>
      <c r="H542" s="218"/>
      <c r="I542" s="219"/>
      <c r="J542" s="206" t="str">
        <f aca="false">LEFT(I542,3)</f>
        <v/>
      </c>
      <c r="K542" s="218"/>
      <c r="L542" s="220"/>
      <c r="M542" s="210" t="str">
        <f aca="false">IF(A542&lt;&gt;B542,"*",IF(H542&lt;&gt;K542,"*",""))</f>
        <v/>
      </c>
      <c r="N542" s="211" t="e">
        <f aca="false">VLOOKUP($G542,科目情報,3,0)</f>
        <v>#N/A</v>
      </c>
      <c r="O542" s="211" t="e">
        <f aca="false">VLOOKUP($J542,科目情報,3,0)</f>
        <v>#N/A</v>
      </c>
      <c r="U542" s="213"/>
      <c r="V542" s="214" t="str">
        <f aca="false">IF(AND(D542&lt;&gt;"",E542&lt;&gt;""),DATE(基本!$N$12,D542,E542),"")</f>
        <v/>
      </c>
      <c r="W542" s="11"/>
      <c r="X542" s="215" t="e">
        <f aca="false">WEEKDAY(V542)</f>
        <v>#VALUE!</v>
      </c>
      <c r="Y542" s="215" t="e">
        <f aca="false">VLOOKUP(V542,基本!$Q$109:$R$138,2,FALSE())</f>
        <v>#N/A</v>
      </c>
    </row>
    <row r="543" s="9" customFormat="true" ht="13.5" hidden="false" customHeight="true" outlineLevel="0" collapsed="false">
      <c r="A543" s="201" t="n">
        <f aca="false">IF(AND(H543=0,K543&lt;&gt;0),K543,H543)</f>
        <v>0</v>
      </c>
      <c r="B543" s="201" t="n">
        <f aca="false">IF(AND(H543&lt;&gt;0,K543=0),H543,K543)</f>
        <v>0</v>
      </c>
      <c r="C543" s="216" t="n">
        <v>538</v>
      </c>
      <c r="D543" s="203"/>
      <c r="E543" s="204"/>
      <c r="F543" s="217"/>
      <c r="G543" s="206" t="str">
        <f aca="false">LEFT(F543,3)</f>
        <v/>
      </c>
      <c r="H543" s="218"/>
      <c r="I543" s="219"/>
      <c r="J543" s="206" t="str">
        <f aca="false">LEFT(I543,3)</f>
        <v/>
      </c>
      <c r="K543" s="218"/>
      <c r="L543" s="220"/>
      <c r="M543" s="210" t="str">
        <f aca="false">IF(A543&lt;&gt;B543,"*",IF(H543&lt;&gt;K543,"*",""))</f>
        <v/>
      </c>
      <c r="N543" s="211" t="e">
        <f aca="false">VLOOKUP($G543,科目情報,3,0)</f>
        <v>#N/A</v>
      </c>
      <c r="O543" s="211" t="e">
        <f aca="false">VLOOKUP($J543,科目情報,3,0)</f>
        <v>#N/A</v>
      </c>
      <c r="U543" s="213"/>
      <c r="V543" s="214" t="str">
        <f aca="false">IF(AND(D543&lt;&gt;"",E543&lt;&gt;""),DATE(基本!$N$12,D543,E543),"")</f>
        <v/>
      </c>
      <c r="W543" s="11"/>
      <c r="X543" s="215" t="e">
        <f aca="false">WEEKDAY(V543)</f>
        <v>#VALUE!</v>
      </c>
      <c r="Y543" s="215" t="e">
        <f aca="false">VLOOKUP(V543,基本!$Q$109:$R$138,2,FALSE())</f>
        <v>#N/A</v>
      </c>
    </row>
    <row r="544" s="9" customFormat="true" ht="13.5" hidden="false" customHeight="true" outlineLevel="0" collapsed="false">
      <c r="A544" s="201" t="n">
        <f aca="false">IF(AND(H544=0,K544&lt;&gt;0),K544,H544)</f>
        <v>0</v>
      </c>
      <c r="B544" s="201" t="n">
        <f aca="false">IF(AND(H544&lt;&gt;0,K544=0),H544,K544)</f>
        <v>0</v>
      </c>
      <c r="C544" s="216" t="n">
        <v>539</v>
      </c>
      <c r="D544" s="203"/>
      <c r="E544" s="204"/>
      <c r="F544" s="217"/>
      <c r="G544" s="206" t="str">
        <f aca="false">LEFT(F544,3)</f>
        <v/>
      </c>
      <c r="H544" s="218"/>
      <c r="I544" s="219"/>
      <c r="J544" s="206" t="str">
        <f aca="false">LEFT(I544,3)</f>
        <v/>
      </c>
      <c r="K544" s="218"/>
      <c r="L544" s="220"/>
      <c r="M544" s="210" t="str">
        <f aca="false">IF(A544&lt;&gt;B544,"*",IF(H544&lt;&gt;K544,"*",""))</f>
        <v/>
      </c>
      <c r="N544" s="211" t="e">
        <f aca="false">VLOOKUP($G544,科目情報,3,0)</f>
        <v>#N/A</v>
      </c>
      <c r="O544" s="211" t="e">
        <f aca="false">VLOOKUP($J544,科目情報,3,0)</f>
        <v>#N/A</v>
      </c>
      <c r="U544" s="213"/>
      <c r="V544" s="214" t="str">
        <f aca="false">IF(AND(D544&lt;&gt;"",E544&lt;&gt;""),DATE(基本!$N$12,D544,E544),"")</f>
        <v/>
      </c>
      <c r="W544" s="11"/>
      <c r="X544" s="215" t="e">
        <f aca="false">WEEKDAY(V544)</f>
        <v>#VALUE!</v>
      </c>
      <c r="Y544" s="215" t="e">
        <f aca="false">VLOOKUP(V544,基本!$Q$109:$R$138,2,FALSE())</f>
        <v>#N/A</v>
      </c>
    </row>
    <row r="545" s="9" customFormat="true" ht="13.5" hidden="false" customHeight="true" outlineLevel="0" collapsed="false">
      <c r="A545" s="201" t="n">
        <f aca="false">IF(AND(H545=0,K545&lt;&gt;0),K545,H545)</f>
        <v>0</v>
      </c>
      <c r="B545" s="201" t="n">
        <f aca="false">IF(AND(H545&lt;&gt;0,K545=0),H545,K545)</f>
        <v>0</v>
      </c>
      <c r="C545" s="216" t="n">
        <v>540</v>
      </c>
      <c r="D545" s="203"/>
      <c r="E545" s="204"/>
      <c r="F545" s="217"/>
      <c r="G545" s="206" t="str">
        <f aca="false">LEFT(F545,3)</f>
        <v/>
      </c>
      <c r="H545" s="218"/>
      <c r="I545" s="219"/>
      <c r="J545" s="206" t="str">
        <f aca="false">LEFT(I545,3)</f>
        <v/>
      </c>
      <c r="K545" s="218"/>
      <c r="L545" s="220"/>
      <c r="M545" s="210" t="str">
        <f aca="false">IF(A545&lt;&gt;B545,"*",IF(H545&lt;&gt;K545,"*",""))</f>
        <v/>
      </c>
      <c r="N545" s="211" t="e">
        <f aca="false">VLOOKUP($G545,科目情報,3,0)</f>
        <v>#N/A</v>
      </c>
      <c r="O545" s="211" t="e">
        <f aca="false">VLOOKUP($J545,科目情報,3,0)</f>
        <v>#N/A</v>
      </c>
      <c r="U545" s="213"/>
      <c r="V545" s="214" t="str">
        <f aca="false">IF(AND(D545&lt;&gt;"",E545&lt;&gt;""),DATE(基本!$N$12,D545,E545),"")</f>
        <v/>
      </c>
      <c r="W545" s="11"/>
      <c r="X545" s="215" t="e">
        <f aca="false">WEEKDAY(V545)</f>
        <v>#VALUE!</v>
      </c>
      <c r="Y545" s="215" t="e">
        <f aca="false">VLOOKUP(V545,基本!$Q$109:$R$138,2,FALSE())</f>
        <v>#N/A</v>
      </c>
    </row>
    <row r="546" s="9" customFormat="true" ht="13.5" hidden="false" customHeight="true" outlineLevel="0" collapsed="false">
      <c r="A546" s="201" t="n">
        <f aca="false">IF(AND(H546=0,K546&lt;&gt;0),K546,H546)</f>
        <v>0</v>
      </c>
      <c r="B546" s="201" t="n">
        <f aca="false">IF(AND(H546&lt;&gt;0,K546=0),H546,K546)</f>
        <v>0</v>
      </c>
      <c r="C546" s="216" t="n">
        <v>541</v>
      </c>
      <c r="D546" s="203"/>
      <c r="E546" s="204"/>
      <c r="F546" s="217"/>
      <c r="G546" s="206" t="str">
        <f aca="false">LEFT(F546,3)</f>
        <v/>
      </c>
      <c r="H546" s="218"/>
      <c r="I546" s="219"/>
      <c r="J546" s="206" t="str">
        <f aca="false">LEFT(I546,3)</f>
        <v/>
      </c>
      <c r="K546" s="218"/>
      <c r="L546" s="220"/>
      <c r="M546" s="210" t="str">
        <f aca="false">IF(A546&lt;&gt;B546,"*",IF(H546&lt;&gt;K546,"*",""))</f>
        <v/>
      </c>
      <c r="N546" s="211" t="e">
        <f aca="false">VLOOKUP($G546,科目情報,3,0)</f>
        <v>#N/A</v>
      </c>
      <c r="O546" s="211" t="e">
        <f aca="false">VLOOKUP($J546,科目情報,3,0)</f>
        <v>#N/A</v>
      </c>
      <c r="U546" s="213"/>
      <c r="V546" s="214" t="str">
        <f aca="false">IF(AND(D546&lt;&gt;"",E546&lt;&gt;""),DATE(基本!$N$12,D546,E546),"")</f>
        <v/>
      </c>
      <c r="W546" s="11"/>
      <c r="X546" s="215" t="e">
        <f aca="false">WEEKDAY(V546)</f>
        <v>#VALUE!</v>
      </c>
      <c r="Y546" s="215" t="e">
        <f aca="false">VLOOKUP(V546,基本!$Q$109:$R$138,2,FALSE())</f>
        <v>#N/A</v>
      </c>
    </row>
    <row r="547" s="9" customFormat="true" ht="13.5" hidden="false" customHeight="true" outlineLevel="0" collapsed="false">
      <c r="A547" s="201" t="n">
        <f aca="false">IF(AND(H547=0,K547&lt;&gt;0),K547,H547)</f>
        <v>0</v>
      </c>
      <c r="B547" s="201" t="n">
        <f aca="false">IF(AND(H547&lt;&gt;0,K547=0),H547,K547)</f>
        <v>0</v>
      </c>
      <c r="C547" s="216" t="n">
        <v>542</v>
      </c>
      <c r="D547" s="203"/>
      <c r="E547" s="204"/>
      <c r="F547" s="217"/>
      <c r="G547" s="206" t="str">
        <f aca="false">LEFT(F547,3)</f>
        <v/>
      </c>
      <c r="H547" s="218"/>
      <c r="I547" s="219"/>
      <c r="J547" s="206" t="str">
        <f aca="false">LEFT(I547,3)</f>
        <v/>
      </c>
      <c r="K547" s="218"/>
      <c r="L547" s="220"/>
      <c r="M547" s="210" t="str">
        <f aca="false">IF(A547&lt;&gt;B547,"*",IF(H547&lt;&gt;K547,"*",""))</f>
        <v/>
      </c>
      <c r="N547" s="211" t="e">
        <f aca="false">VLOOKUP($G547,科目情報,3,0)</f>
        <v>#N/A</v>
      </c>
      <c r="O547" s="211" t="e">
        <f aca="false">VLOOKUP($J547,科目情報,3,0)</f>
        <v>#N/A</v>
      </c>
      <c r="U547" s="213"/>
      <c r="V547" s="214" t="str">
        <f aca="false">IF(AND(D547&lt;&gt;"",E547&lt;&gt;""),DATE(基本!$N$12,D547,E547),"")</f>
        <v/>
      </c>
      <c r="W547" s="11"/>
      <c r="X547" s="215" t="e">
        <f aca="false">WEEKDAY(V547)</f>
        <v>#VALUE!</v>
      </c>
      <c r="Y547" s="215" t="e">
        <f aca="false">VLOOKUP(V547,基本!$Q$109:$R$138,2,FALSE())</f>
        <v>#N/A</v>
      </c>
    </row>
    <row r="548" s="9" customFormat="true" ht="13.5" hidden="false" customHeight="true" outlineLevel="0" collapsed="false">
      <c r="A548" s="201" t="n">
        <f aca="false">IF(AND(H548=0,K548&lt;&gt;0),K548,H548)</f>
        <v>0</v>
      </c>
      <c r="B548" s="201" t="n">
        <f aca="false">IF(AND(H548&lt;&gt;0,K548=0),H548,K548)</f>
        <v>0</v>
      </c>
      <c r="C548" s="216" t="n">
        <v>543</v>
      </c>
      <c r="D548" s="203"/>
      <c r="E548" s="204"/>
      <c r="F548" s="217"/>
      <c r="G548" s="206" t="str">
        <f aca="false">LEFT(F548,3)</f>
        <v/>
      </c>
      <c r="H548" s="218"/>
      <c r="I548" s="219"/>
      <c r="J548" s="206" t="str">
        <f aca="false">LEFT(I548,3)</f>
        <v/>
      </c>
      <c r="K548" s="218"/>
      <c r="L548" s="220"/>
      <c r="M548" s="210" t="str">
        <f aca="false">IF(A548&lt;&gt;B548,"*",IF(H548&lt;&gt;K548,"*",""))</f>
        <v/>
      </c>
      <c r="N548" s="211" t="e">
        <f aca="false">VLOOKUP($G548,科目情報,3,0)</f>
        <v>#N/A</v>
      </c>
      <c r="O548" s="211" t="e">
        <f aca="false">VLOOKUP($J548,科目情報,3,0)</f>
        <v>#N/A</v>
      </c>
      <c r="U548" s="213"/>
      <c r="V548" s="214" t="str">
        <f aca="false">IF(AND(D548&lt;&gt;"",E548&lt;&gt;""),DATE(基本!$N$12,D548,E548),"")</f>
        <v/>
      </c>
      <c r="W548" s="11"/>
      <c r="X548" s="215" t="e">
        <f aca="false">WEEKDAY(V548)</f>
        <v>#VALUE!</v>
      </c>
      <c r="Y548" s="215" t="e">
        <f aca="false">VLOOKUP(V548,基本!$Q$109:$R$138,2,FALSE())</f>
        <v>#N/A</v>
      </c>
    </row>
    <row r="549" s="9" customFormat="true" ht="13.5" hidden="false" customHeight="true" outlineLevel="0" collapsed="false">
      <c r="A549" s="201" t="n">
        <f aca="false">IF(AND(H549=0,K549&lt;&gt;0),K549,H549)</f>
        <v>0</v>
      </c>
      <c r="B549" s="201" t="n">
        <f aca="false">IF(AND(H549&lt;&gt;0,K549=0),H549,K549)</f>
        <v>0</v>
      </c>
      <c r="C549" s="216" t="n">
        <v>544</v>
      </c>
      <c r="D549" s="203"/>
      <c r="E549" s="204"/>
      <c r="F549" s="217"/>
      <c r="G549" s="206" t="str">
        <f aca="false">LEFT(F549,3)</f>
        <v/>
      </c>
      <c r="H549" s="218"/>
      <c r="I549" s="219"/>
      <c r="J549" s="206" t="str">
        <f aca="false">LEFT(I549,3)</f>
        <v/>
      </c>
      <c r="K549" s="218"/>
      <c r="L549" s="220"/>
      <c r="M549" s="210" t="str">
        <f aca="false">IF(A549&lt;&gt;B549,"*",IF(H549&lt;&gt;K549,"*",""))</f>
        <v/>
      </c>
      <c r="N549" s="211" t="e">
        <f aca="false">VLOOKUP($G549,科目情報,3,0)</f>
        <v>#N/A</v>
      </c>
      <c r="O549" s="211" t="e">
        <f aca="false">VLOOKUP($J549,科目情報,3,0)</f>
        <v>#N/A</v>
      </c>
      <c r="U549" s="213"/>
      <c r="V549" s="214" t="str">
        <f aca="false">IF(AND(D549&lt;&gt;"",E549&lt;&gt;""),DATE(基本!$N$12,D549,E549),"")</f>
        <v/>
      </c>
      <c r="W549" s="11"/>
      <c r="X549" s="215" t="e">
        <f aca="false">WEEKDAY(V549)</f>
        <v>#VALUE!</v>
      </c>
      <c r="Y549" s="215" t="e">
        <f aca="false">VLOOKUP(V549,基本!$Q$109:$R$138,2,FALSE())</f>
        <v>#N/A</v>
      </c>
    </row>
    <row r="550" s="9" customFormat="true" ht="13.5" hidden="false" customHeight="true" outlineLevel="0" collapsed="false">
      <c r="A550" s="201" t="n">
        <f aca="false">IF(AND(H550=0,K550&lt;&gt;0),K550,H550)</f>
        <v>0</v>
      </c>
      <c r="B550" s="201" t="n">
        <f aca="false">IF(AND(H550&lt;&gt;0,K550=0),H550,K550)</f>
        <v>0</v>
      </c>
      <c r="C550" s="216" t="n">
        <v>545</v>
      </c>
      <c r="D550" s="203"/>
      <c r="E550" s="204"/>
      <c r="F550" s="217"/>
      <c r="G550" s="206" t="str">
        <f aca="false">LEFT(F550,3)</f>
        <v/>
      </c>
      <c r="H550" s="218"/>
      <c r="I550" s="219"/>
      <c r="J550" s="206" t="str">
        <f aca="false">LEFT(I550,3)</f>
        <v/>
      </c>
      <c r="K550" s="218"/>
      <c r="L550" s="220"/>
      <c r="M550" s="210" t="str">
        <f aca="false">IF(A550&lt;&gt;B550,"*",IF(H550&lt;&gt;K550,"*",""))</f>
        <v/>
      </c>
      <c r="N550" s="211" t="e">
        <f aca="false">VLOOKUP($G550,科目情報,3,0)</f>
        <v>#N/A</v>
      </c>
      <c r="O550" s="211" t="e">
        <f aca="false">VLOOKUP($J550,科目情報,3,0)</f>
        <v>#N/A</v>
      </c>
      <c r="U550" s="213"/>
      <c r="V550" s="214" t="str">
        <f aca="false">IF(AND(D550&lt;&gt;"",E550&lt;&gt;""),DATE(基本!$N$12,D550,E550),"")</f>
        <v/>
      </c>
      <c r="W550" s="11"/>
      <c r="X550" s="215" t="e">
        <f aca="false">WEEKDAY(V550)</f>
        <v>#VALUE!</v>
      </c>
      <c r="Y550" s="215" t="e">
        <f aca="false">VLOOKUP(V550,基本!$Q$109:$R$138,2,FALSE())</f>
        <v>#N/A</v>
      </c>
    </row>
    <row r="551" s="9" customFormat="true" ht="13.5" hidden="false" customHeight="true" outlineLevel="0" collapsed="false">
      <c r="A551" s="201" t="n">
        <f aca="false">IF(AND(H551=0,K551&lt;&gt;0),K551,H551)</f>
        <v>0</v>
      </c>
      <c r="B551" s="201" t="n">
        <f aca="false">IF(AND(H551&lt;&gt;0,K551=0),H551,K551)</f>
        <v>0</v>
      </c>
      <c r="C551" s="216" t="n">
        <v>546</v>
      </c>
      <c r="D551" s="203"/>
      <c r="E551" s="204"/>
      <c r="F551" s="217"/>
      <c r="G551" s="206" t="str">
        <f aca="false">LEFT(F551,3)</f>
        <v/>
      </c>
      <c r="H551" s="218"/>
      <c r="I551" s="219"/>
      <c r="J551" s="206" t="str">
        <f aca="false">LEFT(I551,3)</f>
        <v/>
      </c>
      <c r="K551" s="218"/>
      <c r="L551" s="220"/>
      <c r="M551" s="210" t="str">
        <f aca="false">IF(A551&lt;&gt;B551,"*",IF(H551&lt;&gt;K551,"*",""))</f>
        <v/>
      </c>
      <c r="N551" s="211" t="e">
        <f aca="false">VLOOKUP($G551,科目情報,3,0)</f>
        <v>#N/A</v>
      </c>
      <c r="O551" s="211" t="e">
        <f aca="false">VLOOKUP($J551,科目情報,3,0)</f>
        <v>#N/A</v>
      </c>
      <c r="U551" s="213"/>
      <c r="V551" s="214" t="str">
        <f aca="false">IF(AND(D551&lt;&gt;"",E551&lt;&gt;""),DATE(基本!$N$12,D551,E551),"")</f>
        <v/>
      </c>
      <c r="W551" s="11"/>
      <c r="X551" s="215" t="e">
        <f aca="false">WEEKDAY(V551)</f>
        <v>#VALUE!</v>
      </c>
      <c r="Y551" s="215" t="e">
        <f aca="false">VLOOKUP(V551,基本!$Q$109:$R$138,2,FALSE())</f>
        <v>#N/A</v>
      </c>
    </row>
    <row r="552" s="9" customFormat="true" ht="13.5" hidden="false" customHeight="true" outlineLevel="0" collapsed="false">
      <c r="A552" s="201" t="n">
        <f aca="false">IF(AND(H552=0,K552&lt;&gt;0),K552,H552)</f>
        <v>0</v>
      </c>
      <c r="B552" s="201" t="n">
        <f aca="false">IF(AND(H552&lt;&gt;0,K552=0),H552,K552)</f>
        <v>0</v>
      </c>
      <c r="C552" s="216" t="n">
        <v>547</v>
      </c>
      <c r="D552" s="203"/>
      <c r="E552" s="204"/>
      <c r="F552" s="217"/>
      <c r="G552" s="206" t="str">
        <f aca="false">LEFT(F552,3)</f>
        <v/>
      </c>
      <c r="H552" s="218"/>
      <c r="I552" s="219"/>
      <c r="J552" s="206" t="str">
        <f aca="false">LEFT(I552,3)</f>
        <v/>
      </c>
      <c r="K552" s="218"/>
      <c r="L552" s="220"/>
      <c r="M552" s="210" t="str">
        <f aca="false">IF(A552&lt;&gt;B552,"*",IF(H552&lt;&gt;K552,"*",""))</f>
        <v/>
      </c>
      <c r="N552" s="211" t="e">
        <f aca="false">VLOOKUP($G552,科目情報,3,0)</f>
        <v>#N/A</v>
      </c>
      <c r="O552" s="211" t="e">
        <f aca="false">VLOOKUP($J552,科目情報,3,0)</f>
        <v>#N/A</v>
      </c>
      <c r="U552" s="213"/>
      <c r="V552" s="214" t="str">
        <f aca="false">IF(AND(D552&lt;&gt;"",E552&lt;&gt;""),DATE(基本!$N$12,D552,E552),"")</f>
        <v/>
      </c>
      <c r="W552" s="11"/>
      <c r="X552" s="215" t="e">
        <f aca="false">WEEKDAY(V552)</f>
        <v>#VALUE!</v>
      </c>
      <c r="Y552" s="215" t="e">
        <f aca="false">VLOOKUP(V552,基本!$Q$109:$R$138,2,FALSE())</f>
        <v>#N/A</v>
      </c>
    </row>
    <row r="553" s="9" customFormat="true" ht="13.5" hidden="false" customHeight="true" outlineLevel="0" collapsed="false">
      <c r="A553" s="201" t="n">
        <f aca="false">IF(AND(H553=0,K553&lt;&gt;0),K553,H553)</f>
        <v>0</v>
      </c>
      <c r="B553" s="201" t="n">
        <f aca="false">IF(AND(H553&lt;&gt;0,K553=0),H553,K553)</f>
        <v>0</v>
      </c>
      <c r="C553" s="216" t="n">
        <v>548</v>
      </c>
      <c r="D553" s="203"/>
      <c r="E553" s="204"/>
      <c r="F553" s="217"/>
      <c r="G553" s="206" t="str">
        <f aca="false">LEFT(F553,3)</f>
        <v/>
      </c>
      <c r="H553" s="218"/>
      <c r="I553" s="219"/>
      <c r="J553" s="206" t="str">
        <f aca="false">LEFT(I553,3)</f>
        <v/>
      </c>
      <c r="K553" s="218"/>
      <c r="L553" s="220"/>
      <c r="M553" s="210" t="str">
        <f aca="false">IF(A553&lt;&gt;B553,"*",IF(H553&lt;&gt;K553,"*",""))</f>
        <v/>
      </c>
      <c r="N553" s="211" t="e">
        <f aca="false">VLOOKUP($G553,科目情報,3,0)</f>
        <v>#N/A</v>
      </c>
      <c r="O553" s="211" t="e">
        <f aca="false">VLOOKUP($J553,科目情報,3,0)</f>
        <v>#N/A</v>
      </c>
      <c r="U553" s="213"/>
      <c r="V553" s="214" t="str">
        <f aca="false">IF(AND(D553&lt;&gt;"",E553&lt;&gt;""),DATE(基本!$N$12,D553,E553),"")</f>
        <v/>
      </c>
      <c r="W553" s="11"/>
      <c r="X553" s="215" t="e">
        <f aca="false">WEEKDAY(V553)</f>
        <v>#VALUE!</v>
      </c>
      <c r="Y553" s="215" t="e">
        <f aca="false">VLOOKUP(V553,基本!$Q$109:$R$138,2,FALSE())</f>
        <v>#N/A</v>
      </c>
    </row>
    <row r="554" s="9" customFormat="true" ht="13.5" hidden="false" customHeight="true" outlineLevel="0" collapsed="false">
      <c r="A554" s="201" t="n">
        <f aca="false">IF(AND(H554=0,K554&lt;&gt;0),K554,H554)</f>
        <v>0</v>
      </c>
      <c r="B554" s="201" t="n">
        <f aca="false">IF(AND(H554&lt;&gt;0,K554=0),H554,K554)</f>
        <v>0</v>
      </c>
      <c r="C554" s="216" t="n">
        <v>549</v>
      </c>
      <c r="D554" s="203"/>
      <c r="E554" s="204"/>
      <c r="F554" s="217"/>
      <c r="G554" s="206" t="str">
        <f aca="false">LEFT(F554,3)</f>
        <v/>
      </c>
      <c r="H554" s="218"/>
      <c r="I554" s="219"/>
      <c r="J554" s="206" t="str">
        <f aca="false">LEFT(I554,3)</f>
        <v/>
      </c>
      <c r="K554" s="218"/>
      <c r="L554" s="220"/>
      <c r="M554" s="210" t="str">
        <f aca="false">IF(A554&lt;&gt;B554,"*",IF(H554&lt;&gt;K554,"*",""))</f>
        <v/>
      </c>
      <c r="N554" s="211" t="e">
        <f aca="false">VLOOKUP($G554,科目情報,3,0)</f>
        <v>#N/A</v>
      </c>
      <c r="O554" s="211" t="e">
        <f aca="false">VLOOKUP($J554,科目情報,3,0)</f>
        <v>#N/A</v>
      </c>
      <c r="U554" s="213"/>
      <c r="V554" s="214" t="str">
        <f aca="false">IF(AND(D554&lt;&gt;"",E554&lt;&gt;""),DATE(基本!$N$12,D554,E554),"")</f>
        <v/>
      </c>
      <c r="W554" s="11"/>
      <c r="X554" s="215" t="e">
        <f aca="false">WEEKDAY(V554)</f>
        <v>#VALUE!</v>
      </c>
      <c r="Y554" s="215" t="e">
        <f aca="false">VLOOKUP(V554,基本!$Q$109:$R$138,2,FALSE())</f>
        <v>#N/A</v>
      </c>
    </row>
    <row r="555" s="9" customFormat="true" ht="13.5" hidden="false" customHeight="true" outlineLevel="0" collapsed="false">
      <c r="A555" s="201" t="n">
        <f aca="false">IF(AND(H555=0,K555&lt;&gt;0),K555,H555)</f>
        <v>0</v>
      </c>
      <c r="B555" s="201" t="n">
        <f aca="false">IF(AND(H555&lt;&gt;0,K555=0),H555,K555)</f>
        <v>0</v>
      </c>
      <c r="C555" s="216" t="n">
        <v>550</v>
      </c>
      <c r="D555" s="203"/>
      <c r="E555" s="204"/>
      <c r="F555" s="217"/>
      <c r="G555" s="206" t="str">
        <f aca="false">LEFT(F555,3)</f>
        <v/>
      </c>
      <c r="H555" s="218"/>
      <c r="I555" s="219"/>
      <c r="J555" s="206" t="str">
        <f aca="false">LEFT(I555,3)</f>
        <v/>
      </c>
      <c r="K555" s="218"/>
      <c r="L555" s="220"/>
      <c r="M555" s="210" t="str">
        <f aca="false">IF(A555&lt;&gt;B555,"*",IF(H555&lt;&gt;K555,"*",""))</f>
        <v/>
      </c>
      <c r="N555" s="211" t="e">
        <f aca="false">VLOOKUP($G555,科目情報,3,0)</f>
        <v>#N/A</v>
      </c>
      <c r="O555" s="211" t="e">
        <f aca="false">VLOOKUP($J555,科目情報,3,0)</f>
        <v>#N/A</v>
      </c>
      <c r="U555" s="213"/>
      <c r="V555" s="214" t="str">
        <f aca="false">IF(AND(D555&lt;&gt;"",E555&lt;&gt;""),DATE(基本!$N$12,D555,E555),"")</f>
        <v/>
      </c>
      <c r="W555" s="11"/>
      <c r="X555" s="215" t="e">
        <f aca="false">WEEKDAY(V555)</f>
        <v>#VALUE!</v>
      </c>
      <c r="Y555" s="215" t="e">
        <f aca="false">VLOOKUP(V555,基本!$Q$109:$R$138,2,FALSE())</f>
        <v>#N/A</v>
      </c>
    </row>
    <row r="556" s="9" customFormat="true" ht="13.5" hidden="false" customHeight="true" outlineLevel="0" collapsed="false">
      <c r="A556" s="201" t="n">
        <f aca="false">IF(AND(H556=0,K556&lt;&gt;0),K556,H556)</f>
        <v>0</v>
      </c>
      <c r="B556" s="201" t="n">
        <f aca="false">IF(AND(H556&lt;&gt;0,K556=0),H556,K556)</f>
        <v>0</v>
      </c>
      <c r="C556" s="216" t="n">
        <v>551</v>
      </c>
      <c r="D556" s="203"/>
      <c r="E556" s="204"/>
      <c r="F556" s="217"/>
      <c r="G556" s="206" t="str">
        <f aca="false">LEFT(F556,3)</f>
        <v/>
      </c>
      <c r="H556" s="218"/>
      <c r="I556" s="219"/>
      <c r="J556" s="206" t="str">
        <f aca="false">LEFT(I556,3)</f>
        <v/>
      </c>
      <c r="K556" s="218"/>
      <c r="L556" s="220"/>
      <c r="M556" s="210" t="str">
        <f aca="false">IF(A556&lt;&gt;B556,"*",IF(H556&lt;&gt;K556,"*",""))</f>
        <v/>
      </c>
      <c r="N556" s="211" t="e">
        <f aca="false">VLOOKUP($G556,科目情報,3,0)</f>
        <v>#N/A</v>
      </c>
      <c r="O556" s="211" t="e">
        <f aca="false">VLOOKUP($J556,科目情報,3,0)</f>
        <v>#N/A</v>
      </c>
      <c r="U556" s="213"/>
      <c r="V556" s="214" t="str">
        <f aca="false">IF(AND(D556&lt;&gt;"",E556&lt;&gt;""),DATE(基本!$N$12,D556,E556),"")</f>
        <v/>
      </c>
      <c r="W556" s="11"/>
      <c r="X556" s="215" t="e">
        <f aca="false">WEEKDAY(V556)</f>
        <v>#VALUE!</v>
      </c>
      <c r="Y556" s="215" t="e">
        <f aca="false">VLOOKUP(V556,基本!$Q$109:$R$138,2,FALSE())</f>
        <v>#N/A</v>
      </c>
    </row>
    <row r="557" s="9" customFormat="true" ht="13.5" hidden="false" customHeight="true" outlineLevel="0" collapsed="false">
      <c r="A557" s="201" t="n">
        <f aca="false">IF(AND(H557=0,K557&lt;&gt;0),K557,H557)</f>
        <v>0</v>
      </c>
      <c r="B557" s="201" t="n">
        <f aca="false">IF(AND(H557&lt;&gt;0,K557=0),H557,K557)</f>
        <v>0</v>
      </c>
      <c r="C557" s="216" t="n">
        <v>552</v>
      </c>
      <c r="D557" s="203"/>
      <c r="E557" s="204"/>
      <c r="F557" s="217"/>
      <c r="G557" s="206" t="str">
        <f aca="false">LEFT(F557,3)</f>
        <v/>
      </c>
      <c r="H557" s="218"/>
      <c r="I557" s="219"/>
      <c r="J557" s="206" t="str">
        <f aca="false">LEFT(I557,3)</f>
        <v/>
      </c>
      <c r="K557" s="218"/>
      <c r="L557" s="220"/>
      <c r="M557" s="210" t="str">
        <f aca="false">IF(A557&lt;&gt;B557,"*",IF(H557&lt;&gt;K557,"*",""))</f>
        <v/>
      </c>
      <c r="N557" s="211" t="e">
        <f aca="false">VLOOKUP($G557,科目情報,3,0)</f>
        <v>#N/A</v>
      </c>
      <c r="O557" s="211" t="e">
        <f aca="false">VLOOKUP($J557,科目情報,3,0)</f>
        <v>#N/A</v>
      </c>
      <c r="U557" s="213"/>
      <c r="V557" s="214" t="str">
        <f aca="false">IF(AND(D557&lt;&gt;"",E557&lt;&gt;""),DATE(基本!$N$12,D557,E557),"")</f>
        <v/>
      </c>
      <c r="W557" s="11"/>
      <c r="X557" s="215" t="e">
        <f aca="false">WEEKDAY(V557)</f>
        <v>#VALUE!</v>
      </c>
      <c r="Y557" s="215" t="e">
        <f aca="false">VLOOKUP(V557,基本!$Q$109:$R$138,2,FALSE())</f>
        <v>#N/A</v>
      </c>
    </row>
    <row r="558" s="9" customFormat="true" ht="13.5" hidden="false" customHeight="true" outlineLevel="0" collapsed="false">
      <c r="A558" s="201" t="n">
        <f aca="false">IF(AND(H558=0,K558&lt;&gt;0),K558,H558)</f>
        <v>0</v>
      </c>
      <c r="B558" s="201" t="n">
        <f aca="false">IF(AND(H558&lt;&gt;0,K558=0),H558,K558)</f>
        <v>0</v>
      </c>
      <c r="C558" s="216" t="n">
        <v>553</v>
      </c>
      <c r="D558" s="203"/>
      <c r="E558" s="204"/>
      <c r="F558" s="217"/>
      <c r="G558" s="206" t="str">
        <f aca="false">LEFT(F558,3)</f>
        <v/>
      </c>
      <c r="H558" s="218"/>
      <c r="I558" s="219"/>
      <c r="J558" s="206" t="str">
        <f aca="false">LEFT(I558,3)</f>
        <v/>
      </c>
      <c r="K558" s="218"/>
      <c r="L558" s="220"/>
      <c r="M558" s="210" t="str">
        <f aca="false">IF(A558&lt;&gt;B558,"*",IF(H558&lt;&gt;K558,"*",""))</f>
        <v/>
      </c>
      <c r="N558" s="211" t="e">
        <f aca="false">VLOOKUP($G558,科目情報,3,0)</f>
        <v>#N/A</v>
      </c>
      <c r="O558" s="211" t="e">
        <f aca="false">VLOOKUP($J558,科目情報,3,0)</f>
        <v>#N/A</v>
      </c>
      <c r="U558" s="213"/>
      <c r="V558" s="214" t="str">
        <f aca="false">IF(AND(D558&lt;&gt;"",E558&lt;&gt;""),DATE(基本!$N$12,D558,E558),"")</f>
        <v/>
      </c>
      <c r="W558" s="11"/>
      <c r="X558" s="215" t="e">
        <f aca="false">WEEKDAY(V558)</f>
        <v>#VALUE!</v>
      </c>
      <c r="Y558" s="215" t="e">
        <f aca="false">VLOOKUP(V558,基本!$Q$109:$R$138,2,FALSE())</f>
        <v>#N/A</v>
      </c>
    </row>
    <row r="559" s="9" customFormat="true" ht="13.5" hidden="false" customHeight="true" outlineLevel="0" collapsed="false">
      <c r="A559" s="201" t="n">
        <f aca="false">IF(AND(H559=0,K559&lt;&gt;0),K559,H559)</f>
        <v>0</v>
      </c>
      <c r="B559" s="201" t="n">
        <f aca="false">IF(AND(H559&lt;&gt;0,K559=0),H559,K559)</f>
        <v>0</v>
      </c>
      <c r="C559" s="216" t="n">
        <v>554</v>
      </c>
      <c r="D559" s="203"/>
      <c r="E559" s="204"/>
      <c r="F559" s="217"/>
      <c r="G559" s="206" t="str">
        <f aca="false">LEFT(F559,3)</f>
        <v/>
      </c>
      <c r="H559" s="218"/>
      <c r="I559" s="219"/>
      <c r="J559" s="206" t="str">
        <f aca="false">LEFT(I559,3)</f>
        <v/>
      </c>
      <c r="K559" s="218"/>
      <c r="L559" s="220"/>
      <c r="M559" s="210" t="str">
        <f aca="false">IF(A559&lt;&gt;B559,"*",IF(H559&lt;&gt;K559,"*",""))</f>
        <v/>
      </c>
      <c r="N559" s="211" t="e">
        <f aca="false">VLOOKUP($G559,科目情報,3,0)</f>
        <v>#N/A</v>
      </c>
      <c r="O559" s="211" t="e">
        <f aca="false">VLOOKUP($J559,科目情報,3,0)</f>
        <v>#N/A</v>
      </c>
      <c r="U559" s="213"/>
      <c r="V559" s="214" t="str">
        <f aca="false">IF(AND(D559&lt;&gt;"",E559&lt;&gt;""),DATE(基本!$N$12,D559,E559),"")</f>
        <v/>
      </c>
      <c r="W559" s="11"/>
      <c r="X559" s="215" t="e">
        <f aca="false">WEEKDAY(V559)</f>
        <v>#VALUE!</v>
      </c>
      <c r="Y559" s="215" t="e">
        <f aca="false">VLOOKUP(V559,基本!$Q$109:$R$138,2,FALSE())</f>
        <v>#N/A</v>
      </c>
    </row>
    <row r="560" s="9" customFormat="true" ht="13.5" hidden="false" customHeight="true" outlineLevel="0" collapsed="false">
      <c r="A560" s="201" t="n">
        <f aca="false">IF(AND(H560=0,K560&lt;&gt;0),K560,H560)</f>
        <v>0</v>
      </c>
      <c r="B560" s="201" t="n">
        <f aca="false">IF(AND(H560&lt;&gt;0,K560=0),H560,K560)</f>
        <v>0</v>
      </c>
      <c r="C560" s="216" t="n">
        <v>555</v>
      </c>
      <c r="D560" s="203"/>
      <c r="E560" s="204"/>
      <c r="F560" s="217"/>
      <c r="G560" s="206" t="str">
        <f aca="false">LEFT(F560,3)</f>
        <v/>
      </c>
      <c r="H560" s="218"/>
      <c r="I560" s="219"/>
      <c r="J560" s="206" t="str">
        <f aca="false">LEFT(I560,3)</f>
        <v/>
      </c>
      <c r="K560" s="218"/>
      <c r="L560" s="220"/>
      <c r="M560" s="210" t="str">
        <f aca="false">IF(A560&lt;&gt;B560,"*",IF(H560&lt;&gt;K560,"*",""))</f>
        <v/>
      </c>
      <c r="N560" s="211" t="e">
        <f aca="false">VLOOKUP($G560,科目情報,3,0)</f>
        <v>#N/A</v>
      </c>
      <c r="O560" s="211" t="e">
        <f aca="false">VLOOKUP($J560,科目情報,3,0)</f>
        <v>#N/A</v>
      </c>
      <c r="U560" s="213"/>
      <c r="V560" s="214" t="str">
        <f aca="false">IF(AND(D560&lt;&gt;"",E560&lt;&gt;""),DATE(基本!$N$12,D560,E560),"")</f>
        <v/>
      </c>
      <c r="W560" s="11"/>
      <c r="X560" s="215" t="e">
        <f aca="false">WEEKDAY(V560)</f>
        <v>#VALUE!</v>
      </c>
      <c r="Y560" s="215" t="e">
        <f aca="false">VLOOKUP(V560,基本!$Q$109:$R$138,2,FALSE())</f>
        <v>#N/A</v>
      </c>
    </row>
    <row r="561" s="9" customFormat="true" ht="13.5" hidden="false" customHeight="true" outlineLevel="0" collapsed="false">
      <c r="A561" s="201" t="n">
        <f aca="false">IF(AND(H561=0,K561&lt;&gt;0),K561,H561)</f>
        <v>0</v>
      </c>
      <c r="B561" s="201" t="n">
        <f aca="false">IF(AND(H561&lt;&gt;0,K561=0),H561,K561)</f>
        <v>0</v>
      </c>
      <c r="C561" s="216" t="n">
        <v>556</v>
      </c>
      <c r="D561" s="203"/>
      <c r="E561" s="204"/>
      <c r="F561" s="217"/>
      <c r="G561" s="206" t="str">
        <f aca="false">LEFT(F561,3)</f>
        <v/>
      </c>
      <c r="H561" s="218"/>
      <c r="I561" s="219"/>
      <c r="J561" s="206" t="str">
        <f aca="false">LEFT(I561,3)</f>
        <v/>
      </c>
      <c r="K561" s="218"/>
      <c r="L561" s="220"/>
      <c r="M561" s="210" t="str">
        <f aca="false">IF(A561&lt;&gt;B561,"*",IF(H561&lt;&gt;K561,"*",""))</f>
        <v/>
      </c>
      <c r="N561" s="211" t="e">
        <f aca="false">VLOOKUP($G561,科目情報,3,0)</f>
        <v>#N/A</v>
      </c>
      <c r="O561" s="211" t="e">
        <f aca="false">VLOOKUP($J561,科目情報,3,0)</f>
        <v>#N/A</v>
      </c>
      <c r="U561" s="213"/>
      <c r="V561" s="214" t="str">
        <f aca="false">IF(AND(D561&lt;&gt;"",E561&lt;&gt;""),DATE(基本!$N$12,D561,E561),"")</f>
        <v/>
      </c>
      <c r="W561" s="11"/>
      <c r="X561" s="215" t="e">
        <f aca="false">WEEKDAY(V561)</f>
        <v>#VALUE!</v>
      </c>
      <c r="Y561" s="215" t="e">
        <f aca="false">VLOOKUP(V561,基本!$Q$109:$R$138,2,FALSE())</f>
        <v>#N/A</v>
      </c>
    </row>
    <row r="562" s="9" customFormat="true" ht="13.5" hidden="false" customHeight="true" outlineLevel="0" collapsed="false">
      <c r="A562" s="201" t="n">
        <f aca="false">IF(AND(H562=0,K562&lt;&gt;0),K562,H562)</f>
        <v>0</v>
      </c>
      <c r="B562" s="201" t="n">
        <f aca="false">IF(AND(H562&lt;&gt;0,K562=0),H562,K562)</f>
        <v>0</v>
      </c>
      <c r="C562" s="216" t="n">
        <v>557</v>
      </c>
      <c r="D562" s="203"/>
      <c r="E562" s="204"/>
      <c r="F562" s="217"/>
      <c r="G562" s="206" t="str">
        <f aca="false">LEFT(F562,3)</f>
        <v/>
      </c>
      <c r="H562" s="218"/>
      <c r="I562" s="219"/>
      <c r="J562" s="206" t="str">
        <f aca="false">LEFT(I562,3)</f>
        <v/>
      </c>
      <c r="K562" s="218"/>
      <c r="L562" s="220"/>
      <c r="M562" s="210" t="str">
        <f aca="false">IF(A562&lt;&gt;B562,"*",IF(H562&lt;&gt;K562,"*",""))</f>
        <v/>
      </c>
      <c r="N562" s="211" t="e">
        <f aca="false">VLOOKUP($G562,科目情報,3,0)</f>
        <v>#N/A</v>
      </c>
      <c r="O562" s="211" t="e">
        <f aca="false">VLOOKUP($J562,科目情報,3,0)</f>
        <v>#N/A</v>
      </c>
      <c r="U562" s="213"/>
      <c r="V562" s="214" t="str">
        <f aca="false">IF(AND(D562&lt;&gt;"",E562&lt;&gt;""),DATE(基本!$N$12,D562,E562),"")</f>
        <v/>
      </c>
      <c r="W562" s="11"/>
      <c r="X562" s="215" t="e">
        <f aca="false">WEEKDAY(V562)</f>
        <v>#VALUE!</v>
      </c>
      <c r="Y562" s="215" t="e">
        <f aca="false">VLOOKUP(V562,基本!$Q$109:$R$138,2,FALSE())</f>
        <v>#N/A</v>
      </c>
    </row>
    <row r="563" s="9" customFormat="true" ht="13.5" hidden="false" customHeight="true" outlineLevel="0" collapsed="false">
      <c r="A563" s="201" t="n">
        <f aca="false">IF(AND(H563=0,K563&lt;&gt;0),K563,H563)</f>
        <v>0</v>
      </c>
      <c r="B563" s="201" t="n">
        <f aca="false">IF(AND(H563&lt;&gt;0,K563=0),H563,K563)</f>
        <v>0</v>
      </c>
      <c r="C563" s="216" t="n">
        <v>558</v>
      </c>
      <c r="D563" s="203"/>
      <c r="E563" s="204"/>
      <c r="F563" s="217"/>
      <c r="G563" s="206" t="str">
        <f aca="false">LEFT(F563,3)</f>
        <v/>
      </c>
      <c r="H563" s="218"/>
      <c r="I563" s="219"/>
      <c r="J563" s="206" t="str">
        <f aca="false">LEFT(I563,3)</f>
        <v/>
      </c>
      <c r="K563" s="218"/>
      <c r="L563" s="220"/>
      <c r="M563" s="210" t="str">
        <f aca="false">IF(A563&lt;&gt;B563,"*",IF(H563&lt;&gt;K563,"*",""))</f>
        <v/>
      </c>
      <c r="N563" s="211" t="e">
        <f aca="false">VLOOKUP($G563,科目情報,3,0)</f>
        <v>#N/A</v>
      </c>
      <c r="O563" s="211" t="e">
        <f aca="false">VLOOKUP($J563,科目情報,3,0)</f>
        <v>#N/A</v>
      </c>
      <c r="U563" s="213"/>
      <c r="V563" s="214" t="str">
        <f aca="false">IF(AND(D563&lt;&gt;"",E563&lt;&gt;""),DATE(基本!$N$12,D563,E563),"")</f>
        <v/>
      </c>
      <c r="W563" s="11"/>
      <c r="X563" s="215" t="e">
        <f aca="false">WEEKDAY(V563)</f>
        <v>#VALUE!</v>
      </c>
      <c r="Y563" s="215" t="e">
        <f aca="false">VLOOKUP(V563,基本!$Q$109:$R$138,2,FALSE())</f>
        <v>#N/A</v>
      </c>
    </row>
    <row r="564" s="9" customFormat="true" ht="13.5" hidden="false" customHeight="true" outlineLevel="0" collapsed="false">
      <c r="A564" s="201" t="n">
        <f aca="false">IF(AND(H564=0,K564&lt;&gt;0),K564,H564)</f>
        <v>0</v>
      </c>
      <c r="B564" s="201" t="n">
        <f aca="false">IF(AND(H564&lt;&gt;0,K564=0),H564,K564)</f>
        <v>0</v>
      </c>
      <c r="C564" s="216" t="n">
        <v>559</v>
      </c>
      <c r="D564" s="203"/>
      <c r="E564" s="204"/>
      <c r="F564" s="217"/>
      <c r="G564" s="206" t="str">
        <f aca="false">LEFT(F564,3)</f>
        <v/>
      </c>
      <c r="H564" s="218"/>
      <c r="I564" s="219"/>
      <c r="J564" s="206" t="str">
        <f aca="false">LEFT(I564,3)</f>
        <v/>
      </c>
      <c r="K564" s="218"/>
      <c r="L564" s="220"/>
      <c r="M564" s="210" t="str">
        <f aca="false">IF(A564&lt;&gt;B564,"*",IF(H564&lt;&gt;K564,"*",""))</f>
        <v/>
      </c>
      <c r="N564" s="211" t="e">
        <f aca="false">VLOOKUP($G564,科目情報,3,0)</f>
        <v>#N/A</v>
      </c>
      <c r="O564" s="211" t="e">
        <f aca="false">VLOOKUP($J564,科目情報,3,0)</f>
        <v>#N/A</v>
      </c>
      <c r="U564" s="213"/>
      <c r="V564" s="214" t="str">
        <f aca="false">IF(AND(D564&lt;&gt;"",E564&lt;&gt;""),DATE(基本!$N$12,D564,E564),"")</f>
        <v/>
      </c>
      <c r="W564" s="11"/>
      <c r="X564" s="215" t="e">
        <f aca="false">WEEKDAY(V564)</f>
        <v>#VALUE!</v>
      </c>
      <c r="Y564" s="215" t="e">
        <f aca="false">VLOOKUP(V564,基本!$Q$109:$R$138,2,FALSE())</f>
        <v>#N/A</v>
      </c>
    </row>
    <row r="565" s="9" customFormat="true" ht="13.5" hidden="false" customHeight="true" outlineLevel="0" collapsed="false">
      <c r="A565" s="201" t="n">
        <f aca="false">IF(AND(H565=0,K565&lt;&gt;0),K565,H565)</f>
        <v>0</v>
      </c>
      <c r="B565" s="201" t="n">
        <f aca="false">IF(AND(H565&lt;&gt;0,K565=0),H565,K565)</f>
        <v>0</v>
      </c>
      <c r="C565" s="216" t="n">
        <v>560</v>
      </c>
      <c r="D565" s="203"/>
      <c r="E565" s="204"/>
      <c r="F565" s="217"/>
      <c r="G565" s="206" t="str">
        <f aca="false">LEFT(F565,3)</f>
        <v/>
      </c>
      <c r="H565" s="218"/>
      <c r="I565" s="219"/>
      <c r="J565" s="206" t="str">
        <f aca="false">LEFT(I565,3)</f>
        <v/>
      </c>
      <c r="K565" s="218"/>
      <c r="L565" s="220"/>
      <c r="M565" s="210" t="str">
        <f aca="false">IF(A565&lt;&gt;B565,"*",IF(H565&lt;&gt;K565,"*",""))</f>
        <v/>
      </c>
      <c r="N565" s="211" t="e">
        <f aca="false">VLOOKUP($G565,科目情報,3,0)</f>
        <v>#N/A</v>
      </c>
      <c r="O565" s="211" t="e">
        <f aca="false">VLOOKUP($J565,科目情報,3,0)</f>
        <v>#N/A</v>
      </c>
      <c r="U565" s="213"/>
      <c r="V565" s="214" t="str">
        <f aca="false">IF(AND(D565&lt;&gt;"",E565&lt;&gt;""),DATE(基本!$N$12,D565,E565),"")</f>
        <v/>
      </c>
      <c r="W565" s="11"/>
      <c r="X565" s="215" t="e">
        <f aca="false">WEEKDAY(V565)</f>
        <v>#VALUE!</v>
      </c>
      <c r="Y565" s="215" t="e">
        <f aca="false">VLOOKUP(V565,基本!$Q$109:$R$138,2,FALSE())</f>
        <v>#N/A</v>
      </c>
    </row>
    <row r="566" s="9" customFormat="true" ht="13.5" hidden="false" customHeight="true" outlineLevel="0" collapsed="false">
      <c r="A566" s="201" t="n">
        <f aca="false">IF(AND(H566=0,K566&lt;&gt;0),K566,H566)</f>
        <v>0</v>
      </c>
      <c r="B566" s="201" t="n">
        <f aca="false">IF(AND(H566&lt;&gt;0,K566=0),H566,K566)</f>
        <v>0</v>
      </c>
      <c r="C566" s="216" t="n">
        <v>561</v>
      </c>
      <c r="D566" s="203"/>
      <c r="E566" s="204"/>
      <c r="F566" s="217"/>
      <c r="G566" s="206" t="str">
        <f aca="false">LEFT(F566,3)</f>
        <v/>
      </c>
      <c r="H566" s="218"/>
      <c r="I566" s="219"/>
      <c r="J566" s="206" t="str">
        <f aca="false">LEFT(I566,3)</f>
        <v/>
      </c>
      <c r="K566" s="218"/>
      <c r="L566" s="220"/>
      <c r="M566" s="210" t="str">
        <f aca="false">IF(A566&lt;&gt;B566,"*",IF(H566&lt;&gt;K566,"*",""))</f>
        <v/>
      </c>
      <c r="N566" s="211" t="e">
        <f aca="false">VLOOKUP($G566,科目情報,3,0)</f>
        <v>#N/A</v>
      </c>
      <c r="O566" s="211" t="e">
        <f aca="false">VLOOKUP($J566,科目情報,3,0)</f>
        <v>#N/A</v>
      </c>
      <c r="U566" s="213"/>
      <c r="V566" s="214" t="str">
        <f aca="false">IF(AND(D566&lt;&gt;"",E566&lt;&gt;""),DATE(基本!$N$12,D566,E566),"")</f>
        <v/>
      </c>
      <c r="W566" s="11"/>
      <c r="X566" s="215" t="e">
        <f aca="false">WEEKDAY(V566)</f>
        <v>#VALUE!</v>
      </c>
      <c r="Y566" s="215" t="e">
        <f aca="false">VLOOKUP(V566,基本!$Q$109:$R$138,2,FALSE())</f>
        <v>#N/A</v>
      </c>
    </row>
    <row r="567" s="9" customFormat="true" ht="13.5" hidden="false" customHeight="true" outlineLevel="0" collapsed="false">
      <c r="A567" s="201" t="n">
        <f aca="false">IF(AND(H567=0,K567&lt;&gt;0),K567,H567)</f>
        <v>0</v>
      </c>
      <c r="B567" s="201" t="n">
        <f aca="false">IF(AND(H567&lt;&gt;0,K567=0),H567,K567)</f>
        <v>0</v>
      </c>
      <c r="C567" s="216" t="n">
        <v>562</v>
      </c>
      <c r="D567" s="203"/>
      <c r="E567" s="204"/>
      <c r="F567" s="217"/>
      <c r="G567" s="206" t="str">
        <f aca="false">LEFT(F567,3)</f>
        <v/>
      </c>
      <c r="H567" s="218"/>
      <c r="I567" s="219"/>
      <c r="J567" s="206" t="str">
        <f aca="false">LEFT(I567,3)</f>
        <v/>
      </c>
      <c r="K567" s="218"/>
      <c r="L567" s="220"/>
      <c r="M567" s="210" t="str">
        <f aca="false">IF(A567&lt;&gt;B567,"*",IF(H567&lt;&gt;K567,"*",""))</f>
        <v/>
      </c>
      <c r="N567" s="211" t="e">
        <f aca="false">VLOOKUP($G567,科目情報,3,0)</f>
        <v>#N/A</v>
      </c>
      <c r="O567" s="211" t="e">
        <f aca="false">VLOOKUP($J567,科目情報,3,0)</f>
        <v>#N/A</v>
      </c>
      <c r="U567" s="213"/>
      <c r="V567" s="214" t="str">
        <f aca="false">IF(AND(D567&lt;&gt;"",E567&lt;&gt;""),DATE(基本!$N$12,D567,E567),"")</f>
        <v/>
      </c>
      <c r="W567" s="11"/>
      <c r="X567" s="215" t="e">
        <f aca="false">WEEKDAY(V567)</f>
        <v>#VALUE!</v>
      </c>
      <c r="Y567" s="215" t="e">
        <f aca="false">VLOOKUP(V567,基本!$Q$109:$R$138,2,FALSE())</f>
        <v>#N/A</v>
      </c>
    </row>
    <row r="568" s="9" customFormat="true" ht="13.5" hidden="false" customHeight="true" outlineLevel="0" collapsed="false">
      <c r="A568" s="201" t="n">
        <f aca="false">IF(AND(H568=0,K568&lt;&gt;0),K568,H568)</f>
        <v>0</v>
      </c>
      <c r="B568" s="201" t="n">
        <f aca="false">IF(AND(H568&lt;&gt;0,K568=0),H568,K568)</f>
        <v>0</v>
      </c>
      <c r="C568" s="216" t="n">
        <v>563</v>
      </c>
      <c r="D568" s="203"/>
      <c r="E568" s="204"/>
      <c r="F568" s="217"/>
      <c r="G568" s="206" t="str">
        <f aca="false">LEFT(F568,3)</f>
        <v/>
      </c>
      <c r="H568" s="218"/>
      <c r="I568" s="219"/>
      <c r="J568" s="206" t="str">
        <f aca="false">LEFT(I568,3)</f>
        <v/>
      </c>
      <c r="K568" s="218"/>
      <c r="L568" s="220"/>
      <c r="M568" s="210" t="str">
        <f aca="false">IF(A568&lt;&gt;B568,"*",IF(H568&lt;&gt;K568,"*",""))</f>
        <v/>
      </c>
      <c r="N568" s="211" t="e">
        <f aca="false">VLOOKUP($G568,科目情報,3,0)</f>
        <v>#N/A</v>
      </c>
      <c r="O568" s="211" t="e">
        <f aca="false">VLOOKUP($J568,科目情報,3,0)</f>
        <v>#N/A</v>
      </c>
      <c r="U568" s="213"/>
      <c r="V568" s="214" t="str">
        <f aca="false">IF(AND(D568&lt;&gt;"",E568&lt;&gt;""),DATE(基本!$N$12,D568,E568),"")</f>
        <v/>
      </c>
      <c r="W568" s="11"/>
      <c r="X568" s="215" t="e">
        <f aca="false">WEEKDAY(V568)</f>
        <v>#VALUE!</v>
      </c>
      <c r="Y568" s="215" t="e">
        <f aca="false">VLOOKUP(V568,基本!$Q$109:$R$138,2,FALSE())</f>
        <v>#N/A</v>
      </c>
    </row>
    <row r="569" s="9" customFormat="true" ht="13.5" hidden="false" customHeight="true" outlineLevel="0" collapsed="false">
      <c r="A569" s="201" t="n">
        <f aca="false">IF(AND(H569=0,K569&lt;&gt;0),K569,H569)</f>
        <v>0</v>
      </c>
      <c r="B569" s="201" t="n">
        <f aca="false">IF(AND(H569&lt;&gt;0,K569=0),H569,K569)</f>
        <v>0</v>
      </c>
      <c r="C569" s="216" t="n">
        <v>564</v>
      </c>
      <c r="D569" s="203"/>
      <c r="E569" s="204"/>
      <c r="F569" s="217"/>
      <c r="G569" s="206" t="str">
        <f aca="false">LEFT(F569,3)</f>
        <v/>
      </c>
      <c r="H569" s="218"/>
      <c r="I569" s="219"/>
      <c r="J569" s="206" t="str">
        <f aca="false">LEFT(I569,3)</f>
        <v/>
      </c>
      <c r="K569" s="218"/>
      <c r="L569" s="220"/>
      <c r="M569" s="210" t="str">
        <f aca="false">IF(A569&lt;&gt;B569,"*",IF(H569&lt;&gt;K569,"*",""))</f>
        <v/>
      </c>
      <c r="N569" s="211" t="e">
        <f aca="false">VLOOKUP($G569,科目情報,3,0)</f>
        <v>#N/A</v>
      </c>
      <c r="O569" s="211" t="e">
        <f aca="false">VLOOKUP($J569,科目情報,3,0)</f>
        <v>#N/A</v>
      </c>
      <c r="U569" s="213"/>
      <c r="V569" s="214" t="str">
        <f aca="false">IF(AND(D569&lt;&gt;"",E569&lt;&gt;""),DATE(基本!$N$12,D569,E569),"")</f>
        <v/>
      </c>
      <c r="W569" s="11"/>
      <c r="X569" s="215" t="e">
        <f aca="false">WEEKDAY(V569)</f>
        <v>#VALUE!</v>
      </c>
      <c r="Y569" s="215" t="e">
        <f aca="false">VLOOKUP(V569,基本!$Q$109:$R$138,2,FALSE())</f>
        <v>#N/A</v>
      </c>
    </row>
    <row r="570" s="9" customFormat="true" ht="13.5" hidden="false" customHeight="true" outlineLevel="0" collapsed="false">
      <c r="A570" s="201" t="n">
        <f aca="false">IF(AND(H570=0,K570&lt;&gt;0),K570,H570)</f>
        <v>0</v>
      </c>
      <c r="B570" s="201" t="n">
        <f aca="false">IF(AND(H570&lt;&gt;0,K570=0),H570,K570)</f>
        <v>0</v>
      </c>
      <c r="C570" s="216" t="n">
        <v>565</v>
      </c>
      <c r="D570" s="203"/>
      <c r="E570" s="204"/>
      <c r="F570" s="217"/>
      <c r="G570" s="206" t="str">
        <f aca="false">LEFT(F570,3)</f>
        <v/>
      </c>
      <c r="H570" s="218"/>
      <c r="I570" s="219"/>
      <c r="J570" s="206" t="str">
        <f aca="false">LEFT(I570,3)</f>
        <v/>
      </c>
      <c r="K570" s="218"/>
      <c r="L570" s="220"/>
      <c r="M570" s="210" t="str">
        <f aca="false">IF(A570&lt;&gt;B570,"*",IF(H570&lt;&gt;K570,"*",""))</f>
        <v/>
      </c>
      <c r="N570" s="211" t="e">
        <f aca="false">VLOOKUP($G570,科目情報,3,0)</f>
        <v>#N/A</v>
      </c>
      <c r="O570" s="211" t="e">
        <f aca="false">VLOOKUP($J570,科目情報,3,0)</f>
        <v>#N/A</v>
      </c>
      <c r="U570" s="213"/>
      <c r="V570" s="214" t="str">
        <f aca="false">IF(AND(D570&lt;&gt;"",E570&lt;&gt;""),DATE(基本!$N$12,D570,E570),"")</f>
        <v/>
      </c>
      <c r="W570" s="11"/>
      <c r="X570" s="215" t="e">
        <f aca="false">WEEKDAY(V570)</f>
        <v>#VALUE!</v>
      </c>
      <c r="Y570" s="215" t="e">
        <f aca="false">VLOOKUP(V570,基本!$Q$109:$R$138,2,FALSE())</f>
        <v>#N/A</v>
      </c>
    </row>
    <row r="571" s="9" customFormat="true" ht="13.5" hidden="false" customHeight="true" outlineLevel="0" collapsed="false">
      <c r="A571" s="201" t="n">
        <f aca="false">IF(AND(H571=0,K571&lt;&gt;0),K571,H571)</f>
        <v>0</v>
      </c>
      <c r="B571" s="201" t="n">
        <f aca="false">IF(AND(H571&lt;&gt;0,K571=0),H571,K571)</f>
        <v>0</v>
      </c>
      <c r="C571" s="216" t="n">
        <v>566</v>
      </c>
      <c r="D571" s="203"/>
      <c r="E571" s="204"/>
      <c r="F571" s="217"/>
      <c r="G571" s="206" t="str">
        <f aca="false">LEFT(F571,3)</f>
        <v/>
      </c>
      <c r="H571" s="218"/>
      <c r="I571" s="219"/>
      <c r="J571" s="206" t="str">
        <f aca="false">LEFT(I571,3)</f>
        <v/>
      </c>
      <c r="K571" s="218"/>
      <c r="L571" s="220"/>
      <c r="M571" s="210" t="str">
        <f aca="false">IF(A571&lt;&gt;B571,"*",IF(H571&lt;&gt;K571,"*",""))</f>
        <v/>
      </c>
      <c r="N571" s="211" t="e">
        <f aca="false">VLOOKUP($G571,科目情報,3,0)</f>
        <v>#N/A</v>
      </c>
      <c r="O571" s="211" t="e">
        <f aca="false">VLOOKUP($J571,科目情報,3,0)</f>
        <v>#N/A</v>
      </c>
      <c r="U571" s="213"/>
      <c r="V571" s="214" t="str">
        <f aca="false">IF(AND(D571&lt;&gt;"",E571&lt;&gt;""),DATE(基本!$N$12,D571,E571),"")</f>
        <v/>
      </c>
      <c r="W571" s="11"/>
      <c r="X571" s="215" t="e">
        <f aca="false">WEEKDAY(V571)</f>
        <v>#VALUE!</v>
      </c>
      <c r="Y571" s="215" t="e">
        <f aca="false">VLOOKUP(V571,基本!$Q$109:$R$138,2,FALSE())</f>
        <v>#N/A</v>
      </c>
    </row>
    <row r="572" s="9" customFormat="true" ht="13.5" hidden="false" customHeight="true" outlineLevel="0" collapsed="false">
      <c r="A572" s="201" t="n">
        <f aca="false">IF(AND(H572=0,K572&lt;&gt;0),K572,H572)</f>
        <v>0</v>
      </c>
      <c r="B572" s="201" t="n">
        <f aca="false">IF(AND(H572&lt;&gt;0,K572=0),H572,K572)</f>
        <v>0</v>
      </c>
      <c r="C572" s="216" t="n">
        <v>567</v>
      </c>
      <c r="D572" s="203"/>
      <c r="E572" s="204"/>
      <c r="F572" s="217"/>
      <c r="G572" s="206" t="str">
        <f aca="false">LEFT(F572,3)</f>
        <v/>
      </c>
      <c r="H572" s="218"/>
      <c r="I572" s="219"/>
      <c r="J572" s="206" t="str">
        <f aca="false">LEFT(I572,3)</f>
        <v/>
      </c>
      <c r="K572" s="218"/>
      <c r="L572" s="220"/>
      <c r="M572" s="210" t="str">
        <f aca="false">IF(A572&lt;&gt;B572,"*",IF(H572&lt;&gt;K572,"*",""))</f>
        <v/>
      </c>
      <c r="N572" s="211" t="e">
        <f aca="false">VLOOKUP($G572,科目情報,3,0)</f>
        <v>#N/A</v>
      </c>
      <c r="O572" s="211" t="e">
        <f aca="false">VLOOKUP($J572,科目情報,3,0)</f>
        <v>#N/A</v>
      </c>
      <c r="U572" s="213"/>
      <c r="V572" s="214" t="str">
        <f aca="false">IF(AND(D572&lt;&gt;"",E572&lt;&gt;""),DATE(基本!$N$12,D572,E572),"")</f>
        <v/>
      </c>
      <c r="W572" s="11"/>
      <c r="X572" s="215" t="e">
        <f aca="false">WEEKDAY(V572)</f>
        <v>#VALUE!</v>
      </c>
      <c r="Y572" s="215" t="e">
        <f aca="false">VLOOKUP(V572,基本!$Q$109:$R$138,2,FALSE())</f>
        <v>#N/A</v>
      </c>
    </row>
    <row r="573" s="9" customFormat="true" ht="13.5" hidden="false" customHeight="true" outlineLevel="0" collapsed="false">
      <c r="A573" s="201" t="n">
        <f aca="false">IF(AND(H573=0,K573&lt;&gt;0),K573,H573)</f>
        <v>0</v>
      </c>
      <c r="B573" s="201" t="n">
        <f aca="false">IF(AND(H573&lt;&gt;0,K573=0),H573,K573)</f>
        <v>0</v>
      </c>
      <c r="C573" s="216" t="n">
        <v>568</v>
      </c>
      <c r="D573" s="203"/>
      <c r="E573" s="204"/>
      <c r="F573" s="217"/>
      <c r="G573" s="206" t="str">
        <f aca="false">LEFT(F573,3)</f>
        <v/>
      </c>
      <c r="H573" s="218"/>
      <c r="I573" s="219"/>
      <c r="J573" s="206" t="str">
        <f aca="false">LEFT(I573,3)</f>
        <v/>
      </c>
      <c r="K573" s="218"/>
      <c r="L573" s="220"/>
      <c r="M573" s="210" t="str">
        <f aca="false">IF(A573&lt;&gt;B573,"*",IF(H573&lt;&gt;K573,"*",""))</f>
        <v/>
      </c>
      <c r="N573" s="211" t="e">
        <f aca="false">VLOOKUP($G573,科目情報,3,0)</f>
        <v>#N/A</v>
      </c>
      <c r="O573" s="211" t="e">
        <f aca="false">VLOOKUP($J573,科目情報,3,0)</f>
        <v>#N/A</v>
      </c>
      <c r="U573" s="213"/>
      <c r="V573" s="214" t="str">
        <f aca="false">IF(AND(D573&lt;&gt;"",E573&lt;&gt;""),DATE(基本!$N$12,D573,E573),"")</f>
        <v/>
      </c>
      <c r="W573" s="11"/>
      <c r="X573" s="215" t="e">
        <f aca="false">WEEKDAY(V573)</f>
        <v>#VALUE!</v>
      </c>
      <c r="Y573" s="215" t="e">
        <f aca="false">VLOOKUP(V573,基本!$Q$109:$R$138,2,FALSE())</f>
        <v>#N/A</v>
      </c>
    </row>
    <row r="574" s="9" customFormat="true" ht="13.5" hidden="false" customHeight="true" outlineLevel="0" collapsed="false">
      <c r="A574" s="201" t="n">
        <f aca="false">IF(AND(H574=0,K574&lt;&gt;0),K574,H574)</f>
        <v>0</v>
      </c>
      <c r="B574" s="201" t="n">
        <f aca="false">IF(AND(H574&lt;&gt;0,K574=0),H574,K574)</f>
        <v>0</v>
      </c>
      <c r="C574" s="216" t="n">
        <v>569</v>
      </c>
      <c r="D574" s="203"/>
      <c r="E574" s="204"/>
      <c r="F574" s="217"/>
      <c r="G574" s="206" t="str">
        <f aca="false">LEFT(F574,3)</f>
        <v/>
      </c>
      <c r="H574" s="218"/>
      <c r="I574" s="219"/>
      <c r="J574" s="206" t="str">
        <f aca="false">LEFT(I574,3)</f>
        <v/>
      </c>
      <c r="K574" s="218"/>
      <c r="L574" s="220"/>
      <c r="M574" s="210" t="str">
        <f aca="false">IF(A574&lt;&gt;B574,"*",IF(H574&lt;&gt;K574,"*",""))</f>
        <v/>
      </c>
      <c r="N574" s="211" t="e">
        <f aca="false">VLOOKUP($G574,科目情報,3,0)</f>
        <v>#N/A</v>
      </c>
      <c r="O574" s="211" t="e">
        <f aca="false">VLOOKUP($J574,科目情報,3,0)</f>
        <v>#N/A</v>
      </c>
      <c r="U574" s="213"/>
      <c r="V574" s="214" t="str">
        <f aca="false">IF(AND(D574&lt;&gt;"",E574&lt;&gt;""),DATE(基本!$N$12,D574,E574),"")</f>
        <v/>
      </c>
      <c r="W574" s="11"/>
      <c r="X574" s="215" t="e">
        <f aca="false">WEEKDAY(V574)</f>
        <v>#VALUE!</v>
      </c>
      <c r="Y574" s="215" t="e">
        <f aca="false">VLOOKUP(V574,基本!$Q$109:$R$138,2,FALSE())</f>
        <v>#N/A</v>
      </c>
    </row>
    <row r="575" s="9" customFormat="true" ht="13.5" hidden="false" customHeight="true" outlineLevel="0" collapsed="false">
      <c r="A575" s="201" t="n">
        <f aca="false">IF(AND(H575=0,K575&lt;&gt;0),K575,H575)</f>
        <v>0</v>
      </c>
      <c r="B575" s="201" t="n">
        <f aca="false">IF(AND(H575&lt;&gt;0,K575=0),H575,K575)</f>
        <v>0</v>
      </c>
      <c r="C575" s="216" t="n">
        <v>570</v>
      </c>
      <c r="D575" s="203"/>
      <c r="E575" s="204"/>
      <c r="F575" s="217"/>
      <c r="G575" s="206" t="str">
        <f aca="false">LEFT(F575,3)</f>
        <v/>
      </c>
      <c r="H575" s="218"/>
      <c r="I575" s="219"/>
      <c r="J575" s="206" t="str">
        <f aca="false">LEFT(I575,3)</f>
        <v/>
      </c>
      <c r="K575" s="218"/>
      <c r="L575" s="220"/>
      <c r="M575" s="210" t="str">
        <f aca="false">IF(A575&lt;&gt;B575,"*",IF(H575&lt;&gt;K575,"*",""))</f>
        <v/>
      </c>
      <c r="N575" s="211" t="e">
        <f aca="false">VLOOKUP($G575,科目情報,3,0)</f>
        <v>#N/A</v>
      </c>
      <c r="O575" s="211" t="e">
        <f aca="false">VLOOKUP($J575,科目情報,3,0)</f>
        <v>#N/A</v>
      </c>
      <c r="U575" s="213"/>
      <c r="V575" s="214" t="str">
        <f aca="false">IF(AND(D575&lt;&gt;"",E575&lt;&gt;""),DATE(基本!$N$12,D575,E575),"")</f>
        <v/>
      </c>
      <c r="W575" s="11"/>
      <c r="X575" s="215" t="e">
        <f aca="false">WEEKDAY(V575)</f>
        <v>#VALUE!</v>
      </c>
      <c r="Y575" s="215" t="e">
        <f aca="false">VLOOKUP(V575,基本!$Q$109:$R$138,2,FALSE())</f>
        <v>#N/A</v>
      </c>
    </row>
    <row r="576" s="9" customFormat="true" ht="13.5" hidden="false" customHeight="true" outlineLevel="0" collapsed="false">
      <c r="A576" s="201" t="n">
        <f aca="false">IF(AND(H576=0,K576&lt;&gt;0),K576,H576)</f>
        <v>0</v>
      </c>
      <c r="B576" s="201" t="n">
        <f aca="false">IF(AND(H576&lt;&gt;0,K576=0),H576,K576)</f>
        <v>0</v>
      </c>
      <c r="C576" s="216" t="n">
        <v>571</v>
      </c>
      <c r="D576" s="203"/>
      <c r="E576" s="204"/>
      <c r="F576" s="217"/>
      <c r="G576" s="206" t="str">
        <f aca="false">LEFT(F576,3)</f>
        <v/>
      </c>
      <c r="H576" s="218"/>
      <c r="I576" s="219"/>
      <c r="J576" s="206" t="str">
        <f aca="false">LEFT(I576,3)</f>
        <v/>
      </c>
      <c r="K576" s="218"/>
      <c r="L576" s="220"/>
      <c r="M576" s="210" t="str">
        <f aca="false">IF(A576&lt;&gt;B576,"*",IF(H576&lt;&gt;K576,"*",""))</f>
        <v/>
      </c>
      <c r="N576" s="211" t="e">
        <f aca="false">VLOOKUP($G576,科目情報,3,0)</f>
        <v>#N/A</v>
      </c>
      <c r="O576" s="211" t="e">
        <f aca="false">VLOOKUP($J576,科目情報,3,0)</f>
        <v>#N/A</v>
      </c>
      <c r="U576" s="213"/>
      <c r="V576" s="214" t="str">
        <f aca="false">IF(AND(D576&lt;&gt;"",E576&lt;&gt;""),DATE(基本!$N$12,D576,E576),"")</f>
        <v/>
      </c>
      <c r="W576" s="11"/>
      <c r="X576" s="215" t="e">
        <f aca="false">WEEKDAY(V576)</f>
        <v>#VALUE!</v>
      </c>
      <c r="Y576" s="215" t="e">
        <f aca="false">VLOOKUP(V576,基本!$Q$109:$R$138,2,FALSE())</f>
        <v>#N/A</v>
      </c>
    </row>
    <row r="577" s="9" customFormat="true" ht="13.5" hidden="false" customHeight="true" outlineLevel="0" collapsed="false">
      <c r="A577" s="201" t="n">
        <f aca="false">IF(AND(H577=0,K577&lt;&gt;0),K577,H577)</f>
        <v>0</v>
      </c>
      <c r="B577" s="201" t="n">
        <f aca="false">IF(AND(H577&lt;&gt;0,K577=0),H577,K577)</f>
        <v>0</v>
      </c>
      <c r="C577" s="216" t="n">
        <v>572</v>
      </c>
      <c r="D577" s="203"/>
      <c r="E577" s="204"/>
      <c r="F577" s="217"/>
      <c r="G577" s="206" t="str">
        <f aca="false">LEFT(F577,3)</f>
        <v/>
      </c>
      <c r="H577" s="218"/>
      <c r="I577" s="219"/>
      <c r="J577" s="206" t="str">
        <f aca="false">LEFT(I577,3)</f>
        <v/>
      </c>
      <c r="K577" s="218"/>
      <c r="L577" s="220"/>
      <c r="M577" s="210" t="str">
        <f aca="false">IF(A577&lt;&gt;B577,"*",IF(H577&lt;&gt;K577,"*",""))</f>
        <v/>
      </c>
      <c r="N577" s="211" t="e">
        <f aca="false">VLOOKUP($G577,科目情報,3,0)</f>
        <v>#N/A</v>
      </c>
      <c r="O577" s="211" t="e">
        <f aca="false">VLOOKUP($J577,科目情報,3,0)</f>
        <v>#N/A</v>
      </c>
      <c r="U577" s="213"/>
      <c r="V577" s="214" t="str">
        <f aca="false">IF(AND(D577&lt;&gt;"",E577&lt;&gt;""),DATE(基本!$N$12,D577,E577),"")</f>
        <v/>
      </c>
      <c r="W577" s="11"/>
      <c r="X577" s="215" t="e">
        <f aca="false">WEEKDAY(V577)</f>
        <v>#VALUE!</v>
      </c>
      <c r="Y577" s="215" t="e">
        <f aca="false">VLOOKUP(V577,基本!$Q$109:$R$138,2,FALSE())</f>
        <v>#N/A</v>
      </c>
    </row>
    <row r="578" s="9" customFormat="true" ht="13.5" hidden="false" customHeight="true" outlineLevel="0" collapsed="false">
      <c r="A578" s="201" t="n">
        <f aca="false">IF(AND(H578=0,K578&lt;&gt;0),K578,H578)</f>
        <v>0</v>
      </c>
      <c r="B578" s="201" t="n">
        <f aca="false">IF(AND(H578&lt;&gt;0,K578=0),H578,K578)</f>
        <v>0</v>
      </c>
      <c r="C578" s="216" t="n">
        <v>573</v>
      </c>
      <c r="D578" s="203"/>
      <c r="E578" s="204"/>
      <c r="F578" s="217"/>
      <c r="G578" s="206" t="str">
        <f aca="false">LEFT(F578,3)</f>
        <v/>
      </c>
      <c r="H578" s="218"/>
      <c r="I578" s="219"/>
      <c r="J578" s="206" t="str">
        <f aca="false">LEFT(I578,3)</f>
        <v/>
      </c>
      <c r="K578" s="218"/>
      <c r="L578" s="220"/>
      <c r="M578" s="210" t="str">
        <f aca="false">IF(A578&lt;&gt;B578,"*",IF(H578&lt;&gt;K578,"*",""))</f>
        <v/>
      </c>
      <c r="N578" s="211" t="e">
        <f aca="false">VLOOKUP($G578,科目情報,3,0)</f>
        <v>#N/A</v>
      </c>
      <c r="O578" s="211" t="e">
        <f aca="false">VLOOKUP($J578,科目情報,3,0)</f>
        <v>#N/A</v>
      </c>
      <c r="U578" s="213"/>
      <c r="V578" s="214" t="str">
        <f aca="false">IF(AND(D578&lt;&gt;"",E578&lt;&gt;""),DATE(基本!$N$12,D578,E578),"")</f>
        <v/>
      </c>
      <c r="W578" s="11"/>
      <c r="X578" s="215" t="e">
        <f aca="false">WEEKDAY(V578)</f>
        <v>#VALUE!</v>
      </c>
      <c r="Y578" s="215" t="e">
        <f aca="false">VLOOKUP(V578,基本!$Q$109:$R$138,2,FALSE())</f>
        <v>#N/A</v>
      </c>
    </row>
    <row r="579" s="9" customFormat="true" ht="13.5" hidden="false" customHeight="true" outlineLevel="0" collapsed="false">
      <c r="A579" s="201" t="n">
        <f aca="false">IF(AND(H579=0,K579&lt;&gt;0),K579,H579)</f>
        <v>0</v>
      </c>
      <c r="B579" s="201" t="n">
        <f aca="false">IF(AND(H579&lt;&gt;0,K579=0),H579,K579)</f>
        <v>0</v>
      </c>
      <c r="C579" s="216" t="n">
        <v>574</v>
      </c>
      <c r="D579" s="203"/>
      <c r="E579" s="204"/>
      <c r="F579" s="217"/>
      <c r="G579" s="206" t="str">
        <f aca="false">LEFT(F579,3)</f>
        <v/>
      </c>
      <c r="H579" s="218"/>
      <c r="I579" s="219"/>
      <c r="J579" s="206" t="str">
        <f aca="false">LEFT(I579,3)</f>
        <v/>
      </c>
      <c r="K579" s="218"/>
      <c r="L579" s="220"/>
      <c r="M579" s="210" t="str">
        <f aca="false">IF(A579&lt;&gt;B579,"*",IF(H579&lt;&gt;K579,"*",""))</f>
        <v/>
      </c>
      <c r="N579" s="211" t="e">
        <f aca="false">VLOOKUP($G579,科目情報,3,0)</f>
        <v>#N/A</v>
      </c>
      <c r="O579" s="211" t="e">
        <f aca="false">VLOOKUP($J579,科目情報,3,0)</f>
        <v>#N/A</v>
      </c>
      <c r="U579" s="213"/>
      <c r="V579" s="214" t="str">
        <f aca="false">IF(AND(D579&lt;&gt;"",E579&lt;&gt;""),DATE(基本!$N$12,D579,E579),"")</f>
        <v/>
      </c>
      <c r="W579" s="11"/>
      <c r="X579" s="215" t="e">
        <f aca="false">WEEKDAY(V579)</f>
        <v>#VALUE!</v>
      </c>
      <c r="Y579" s="215" t="e">
        <f aca="false">VLOOKUP(V579,基本!$Q$109:$R$138,2,FALSE())</f>
        <v>#N/A</v>
      </c>
    </row>
    <row r="580" s="9" customFormat="true" ht="13.5" hidden="false" customHeight="true" outlineLevel="0" collapsed="false">
      <c r="A580" s="201" t="n">
        <f aca="false">IF(AND(H580=0,K580&lt;&gt;0),K580,H580)</f>
        <v>0</v>
      </c>
      <c r="B580" s="201" t="n">
        <f aca="false">IF(AND(H580&lt;&gt;0,K580=0),H580,K580)</f>
        <v>0</v>
      </c>
      <c r="C580" s="216" t="n">
        <v>575</v>
      </c>
      <c r="D580" s="203"/>
      <c r="E580" s="204"/>
      <c r="F580" s="217"/>
      <c r="G580" s="206" t="str">
        <f aca="false">LEFT(F580,3)</f>
        <v/>
      </c>
      <c r="H580" s="218"/>
      <c r="I580" s="219"/>
      <c r="J580" s="206" t="str">
        <f aca="false">LEFT(I580,3)</f>
        <v/>
      </c>
      <c r="K580" s="218"/>
      <c r="L580" s="220"/>
      <c r="M580" s="210" t="str">
        <f aca="false">IF(A580&lt;&gt;B580,"*",IF(H580&lt;&gt;K580,"*",""))</f>
        <v/>
      </c>
      <c r="N580" s="211" t="e">
        <f aca="false">VLOOKUP($G580,科目情報,3,0)</f>
        <v>#N/A</v>
      </c>
      <c r="O580" s="211" t="e">
        <f aca="false">VLOOKUP($J580,科目情報,3,0)</f>
        <v>#N/A</v>
      </c>
      <c r="U580" s="213"/>
      <c r="V580" s="214" t="str">
        <f aca="false">IF(AND(D580&lt;&gt;"",E580&lt;&gt;""),DATE(基本!$N$12,D580,E580),"")</f>
        <v/>
      </c>
      <c r="W580" s="11"/>
      <c r="X580" s="215" t="e">
        <f aca="false">WEEKDAY(V580)</f>
        <v>#VALUE!</v>
      </c>
      <c r="Y580" s="215" t="e">
        <f aca="false">VLOOKUP(V580,基本!$Q$109:$R$138,2,FALSE())</f>
        <v>#N/A</v>
      </c>
    </row>
    <row r="581" s="9" customFormat="true" ht="13.5" hidden="false" customHeight="true" outlineLevel="0" collapsed="false">
      <c r="A581" s="201" t="n">
        <f aca="false">IF(AND(H581=0,K581&lt;&gt;0),K581,H581)</f>
        <v>0</v>
      </c>
      <c r="B581" s="201" t="n">
        <f aca="false">IF(AND(H581&lt;&gt;0,K581=0),H581,K581)</f>
        <v>0</v>
      </c>
      <c r="C581" s="216" t="n">
        <v>576</v>
      </c>
      <c r="D581" s="203"/>
      <c r="E581" s="204"/>
      <c r="F581" s="217"/>
      <c r="G581" s="206" t="str">
        <f aca="false">LEFT(F581,3)</f>
        <v/>
      </c>
      <c r="H581" s="218"/>
      <c r="I581" s="219"/>
      <c r="J581" s="206" t="str">
        <f aca="false">LEFT(I581,3)</f>
        <v/>
      </c>
      <c r="K581" s="218"/>
      <c r="L581" s="220"/>
      <c r="M581" s="210" t="str">
        <f aca="false">IF(A581&lt;&gt;B581,"*",IF(H581&lt;&gt;K581,"*",""))</f>
        <v/>
      </c>
      <c r="N581" s="211" t="e">
        <f aca="false">VLOOKUP($G581,科目情報,3,0)</f>
        <v>#N/A</v>
      </c>
      <c r="O581" s="211" t="e">
        <f aca="false">VLOOKUP($J581,科目情報,3,0)</f>
        <v>#N/A</v>
      </c>
      <c r="U581" s="213"/>
      <c r="V581" s="214" t="str">
        <f aca="false">IF(AND(D581&lt;&gt;"",E581&lt;&gt;""),DATE(基本!$N$12,D581,E581),"")</f>
        <v/>
      </c>
      <c r="W581" s="11"/>
      <c r="X581" s="215" t="e">
        <f aca="false">WEEKDAY(V581)</f>
        <v>#VALUE!</v>
      </c>
      <c r="Y581" s="215" t="e">
        <f aca="false">VLOOKUP(V581,基本!$Q$109:$R$138,2,FALSE())</f>
        <v>#N/A</v>
      </c>
    </row>
    <row r="582" s="9" customFormat="true" ht="13.5" hidden="false" customHeight="true" outlineLevel="0" collapsed="false">
      <c r="A582" s="201" t="n">
        <f aca="false">IF(AND(H582=0,K582&lt;&gt;0),K582,H582)</f>
        <v>0</v>
      </c>
      <c r="B582" s="201" t="n">
        <f aca="false">IF(AND(H582&lt;&gt;0,K582=0),H582,K582)</f>
        <v>0</v>
      </c>
      <c r="C582" s="216" t="n">
        <v>577</v>
      </c>
      <c r="D582" s="203"/>
      <c r="E582" s="204"/>
      <c r="F582" s="217"/>
      <c r="G582" s="206" t="str">
        <f aca="false">LEFT(F582,3)</f>
        <v/>
      </c>
      <c r="H582" s="218"/>
      <c r="I582" s="219"/>
      <c r="J582" s="206" t="str">
        <f aca="false">LEFT(I582,3)</f>
        <v/>
      </c>
      <c r="K582" s="218"/>
      <c r="L582" s="220"/>
      <c r="M582" s="210" t="str">
        <f aca="false">IF(A582&lt;&gt;B582,"*",IF(H582&lt;&gt;K582,"*",""))</f>
        <v/>
      </c>
      <c r="N582" s="211" t="e">
        <f aca="false">VLOOKUP($G582,科目情報,3,0)</f>
        <v>#N/A</v>
      </c>
      <c r="O582" s="211" t="e">
        <f aca="false">VLOOKUP($J582,科目情報,3,0)</f>
        <v>#N/A</v>
      </c>
      <c r="U582" s="213"/>
      <c r="V582" s="214" t="str">
        <f aca="false">IF(AND(D582&lt;&gt;"",E582&lt;&gt;""),DATE(基本!$N$12,D582,E582),"")</f>
        <v/>
      </c>
      <c r="W582" s="11"/>
      <c r="X582" s="215" t="e">
        <f aca="false">WEEKDAY(V582)</f>
        <v>#VALUE!</v>
      </c>
      <c r="Y582" s="215" t="e">
        <f aca="false">VLOOKUP(V582,基本!$Q$109:$R$138,2,FALSE())</f>
        <v>#N/A</v>
      </c>
    </row>
    <row r="583" s="9" customFormat="true" ht="13.5" hidden="false" customHeight="true" outlineLevel="0" collapsed="false">
      <c r="A583" s="201" t="n">
        <f aca="false">IF(AND(H583=0,K583&lt;&gt;0),K583,H583)</f>
        <v>0</v>
      </c>
      <c r="B583" s="201" t="n">
        <f aca="false">IF(AND(H583&lt;&gt;0,K583=0),H583,K583)</f>
        <v>0</v>
      </c>
      <c r="C583" s="216" t="n">
        <v>578</v>
      </c>
      <c r="D583" s="203"/>
      <c r="E583" s="204"/>
      <c r="F583" s="217"/>
      <c r="G583" s="206" t="str">
        <f aca="false">LEFT(F583,3)</f>
        <v/>
      </c>
      <c r="H583" s="218"/>
      <c r="I583" s="219"/>
      <c r="J583" s="206" t="str">
        <f aca="false">LEFT(I583,3)</f>
        <v/>
      </c>
      <c r="K583" s="218"/>
      <c r="L583" s="220"/>
      <c r="M583" s="210" t="str">
        <f aca="false">IF(A583&lt;&gt;B583,"*",IF(H583&lt;&gt;K583,"*",""))</f>
        <v/>
      </c>
      <c r="N583" s="211" t="e">
        <f aca="false">VLOOKUP($G583,科目情報,3,0)</f>
        <v>#N/A</v>
      </c>
      <c r="O583" s="211" t="e">
        <f aca="false">VLOOKUP($J583,科目情報,3,0)</f>
        <v>#N/A</v>
      </c>
      <c r="U583" s="213"/>
      <c r="V583" s="214" t="str">
        <f aca="false">IF(AND(D583&lt;&gt;"",E583&lt;&gt;""),DATE(基本!$N$12,D583,E583),"")</f>
        <v/>
      </c>
      <c r="W583" s="11"/>
      <c r="X583" s="215" t="e">
        <f aca="false">WEEKDAY(V583)</f>
        <v>#VALUE!</v>
      </c>
      <c r="Y583" s="215" t="e">
        <f aca="false">VLOOKUP(V583,基本!$Q$109:$R$138,2,FALSE())</f>
        <v>#N/A</v>
      </c>
    </row>
    <row r="584" s="9" customFormat="true" ht="13.5" hidden="false" customHeight="true" outlineLevel="0" collapsed="false">
      <c r="A584" s="201" t="n">
        <f aca="false">IF(AND(H584=0,K584&lt;&gt;0),K584,H584)</f>
        <v>0</v>
      </c>
      <c r="B584" s="201" t="n">
        <f aca="false">IF(AND(H584&lt;&gt;0,K584=0),H584,K584)</f>
        <v>0</v>
      </c>
      <c r="C584" s="216" t="n">
        <v>579</v>
      </c>
      <c r="D584" s="203"/>
      <c r="E584" s="204"/>
      <c r="F584" s="217"/>
      <c r="G584" s="206" t="str">
        <f aca="false">LEFT(F584,3)</f>
        <v/>
      </c>
      <c r="H584" s="218"/>
      <c r="I584" s="219"/>
      <c r="J584" s="206" t="str">
        <f aca="false">LEFT(I584,3)</f>
        <v/>
      </c>
      <c r="K584" s="218"/>
      <c r="L584" s="220"/>
      <c r="M584" s="210" t="str">
        <f aca="false">IF(A584&lt;&gt;B584,"*",IF(H584&lt;&gt;K584,"*",""))</f>
        <v/>
      </c>
      <c r="N584" s="211" t="e">
        <f aca="false">VLOOKUP($G584,科目情報,3,0)</f>
        <v>#N/A</v>
      </c>
      <c r="O584" s="211" t="e">
        <f aca="false">VLOOKUP($J584,科目情報,3,0)</f>
        <v>#N/A</v>
      </c>
      <c r="U584" s="213"/>
      <c r="V584" s="214" t="str">
        <f aca="false">IF(AND(D584&lt;&gt;"",E584&lt;&gt;""),DATE(基本!$N$12,D584,E584),"")</f>
        <v/>
      </c>
      <c r="W584" s="11"/>
      <c r="X584" s="215" t="e">
        <f aca="false">WEEKDAY(V584)</f>
        <v>#VALUE!</v>
      </c>
      <c r="Y584" s="215" t="e">
        <f aca="false">VLOOKUP(V584,基本!$Q$109:$R$138,2,FALSE())</f>
        <v>#N/A</v>
      </c>
    </row>
    <row r="585" s="9" customFormat="true" ht="13.5" hidden="false" customHeight="true" outlineLevel="0" collapsed="false">
      <c r="A585" s="201" t="n">
        <f aca="false">IF(AND(H585=0,K585&lt;&gt;0),K585,H585)</f>
        <v>0</v>
      </c>
      <c r="B585" s="201" t="n">
        <f aca="false">IF(AND(H585&lt;&gt;0,K585=0),H585,K585)</f>
        <v>0</v>
      </c>
      <c r="C585" s="216" t="n">
        <v>580</v>
      </c>
      <c r="D585" s="203"/>
      <c r="E585" s="204"/>
      <c r="F585" s="217"/>
      <c r="G585" s="206" t="str">
        <f aca="false">LEFT(F585,3)</f>
        <v/>
      </c>
      <c r="H585" s="218"/>
      <c r="I585" s="219"/>
      <c r="J585" s="206" t="str">
        <f aca="false">LEFT(I585,3)</f>
        <v/>
      </c>
      <c r="K585" s="218"/>
      <c r="L585" s="220"/>
      <c r="M585" s="210" t="str">
        <f aca="false">IF(A585&lt;&gt;B585,"*",IF(H585&lt;&gt;K585,"*",""))</f>
        <v/>
      </c>
      <c r="N585" s="211" t="e">
        <f aca="false">VLOOKUP($G585,科目情報,3,0)</f>
        <v>#N/A</v>
      </c>
      <c r="O585" s="211" t="e">
        <f aca="false">VLOOKUP($J585,科目情報,3,0)</f>
        <v>#N/A</v>
      </c>
      <c r="U585" s="213"/>
      <c r="V585" s="214" t="str">
        <f aca="false">IF(AND(D585&lt;&gt;"",E585&lt;&gt;""),DATE(基本!$N$12,D585,E585),"")</f>
        <v/>
      </c>
      <c r="W585" s="11"/>
      <c r="X585" s="215" t="e">
        <f aca="false">WEEKDAY(V585)</f>
        <v>#VALUE!</v>
      </c>
      <c r="Y585" s="215" t="e">
        <f aca="false">VLOOKUP(V585,基本!$Q$109:$R$138,2,FALSE())</f>
        <v>#N/A</v>
      </c>
    </row>
    <row r="586" s="9" customFormat="true" ht="13.5" hidden="false" customHeight="true" outlineLevel="0" collapsed="false">
      <c r="A586" s="201" t="n">
        <f aca="false">IF(AND(H586=0,K586&lt;&gt;0),K586,H586)</f>
        <v>0</v>
      </c>
      <c r="B586" s="201" t="n">
        <f aca="false">IF(AND(H586&lt;&gt;0,K586=0),H586,K586)</f>
        <v>0</v>
      </c>
      <c r="C586" s="216" t="n">
        <v>581</v>
      </c>
      <c r="D586" s="203"/>
      <c r="E586" s="204"/>
      <c r="F586" s="217"/>
      <c r="G586" s="206" t="str">
        <f aca="false">LEFT(F586,3)</f>
        <v/>
      </c>
      <c r="H586" s="218"/>
      <c r="I586" s="219"/>
      <c r="J586" s="206" t="str">
        <f aca="false">LEFT(I586,3)</f>
        <v/>
      </c>
      <c r="K586" s="218"/>
      <c r="L586" s="220"/>
      <c r="M586" s="210" t="str">
        <f aca="false">IF(A586&lt;&gt;B586,"*",IF(H586&lt;&gt;K586,"*",""))</f>
        <v/>
      </c>
      <c r="N586" s="211" t="e">
        <f aca="false">VLOOKUP($G586,科目情報,3,0)</f>
        <v>#N/A</v>
      </c>
      <c r="O586" s="211" t="e">
        <f aca="false">VLOOKUP($J586,科目情報,3,0)</f>
        <v>#N/A</v>
      </c>
      <c r="U586" s="213"/>
      <c r="V586" s="214" t="str">
        <f aca="false">IF(AND(D586&lt;&gt;"",E586&lt;&gt;""),DATE(基本!$N$12,D586,E586),"")</f>
        <v/>
      </c>
      <c r="W586" s="11"/>
      <c r="X586" s="215" t="e">
        <f aca="false">WEEKDAY(V586)</f>
        <v>#VALUE!</v>
      </c>
      <c r="Y586" s="215" t="e">
        <f aca="false">VLOOKUP(V586,基本!$Q$109:$R$138,2,FALSE())</f>
        <v>#N/A</v>
      </c>
    </row>
    <row r="587" s="9" customFormat="true" ht="13.5" hidden="false" customHeight="true" outlineLevel="0" collapsed="false">
      <c r="A587" s="201" t="n">
        <f aca="false">IF(AND(H587=0,K587&lt;&gt;0),K587,H587)</f>
        <v>0</v>
      </c>
      <c r="B587" s="201" t="n">
        <f aca="false">IF(AND(H587&lt;&gt;0,K587=0),H587,K587)</f>
        <v>0</v>
      </c>
      <c r="C587" s="216" t="n">
        <v>582</v>
      </c>
      <c r="D587" s="203"/>
      <c r="E587" s="204"/>
      <c r="F587" s="217"/>
      <c r="G587" s="206" t="str">
        <f aca="false">LEFT(F587,3)</f>
        <v/>
      </c>
      <c r="H587" s="218"/>
      <c r="I587" s="219"/>
      <c r="J587" s="206" t="str">
        <f aca="false">LEFT(I587,3)</f>
        <v/>
      </c>
      <c r="K587" s="218"/>
      <c r="L587" s="220"/>
      <c r="M587" s="210" t="str">
        <f aca="false">IF(A587&lt;&gt;B587,"*",IF(H587&lt;&gt;K587,"*",""))</f>
        <v/>
      </c>
      <c r="N587" s="211" t="e">
        <f aca="false">VLOOKUP($G587,科目情報,3,0)</f>
        <v>#N/A</v>
      </c>
      <c r="O587" s="211" t="e">
        <f aca="false">VLOOKUP($J587,科目情報,3,0)</f>
        <v>#N/A</v>
      </c>
      <c r="U587" s="213"/>
      <c r="V587" s="214" t="str">
        <f aca="false">IF(AND(D587&lt;&gt;"",E587&lt;&gt;""),DATE(基本!$N$12,D587,E587),"")</f>
        <v/>
      </c>
      <c r="W587" s="11"/>
      <c r="X587" s="215" t="e">
        <f aca="false">WEEKDAY(V587)</f>
        <v>#VALUE!</v>
      </c>
      <c r="Y587" s="215" t="e">
        <f aca="false">VLOOKUP(V587,基本!$Q$109:$R$138,2,FALSE())</f>
        <v>#N/A</v>
      </c>
    </row>
    <row r="588" s="9" customFormat="true" ht="13.5" hidden="false" customHeight="true" outlineLevel="0" collapsed="false">
      <c r="A588" s="201" t="n">
        <f aca="false">IF(AND(H588=0,K588&lt;&gt;0),K588,H588)</f>
        <v>0</v>
      </c>
      <c r="B588" s="201" t="n">
        <f aca="false">IF(AND(H588&lt;&gt;0,K588=0),H588,K588)</f>
        <v>0</v>
      </c>
      <c r="C588" s="216" t="n">
        <v>583</v>
      </c>
      <c r="D588" s="203"/>
      <c r="E588" s="204"/>
      <c r="F588" s="217"/>
      <c r="G588" s="206" t="str">
        <f aca="false">LEFT(F588,3)</f>
        <v/>
      </c>
      <c r="H588" s="218"/>
      <c r="I588" s="219"/>
      <c r="J588" s="206" t="str">
        <f aca="false">LEFT(I588,3)</f>
        <v/>
      </c>
      <c r="K588" s="218"/>
      <c r="L588" s="220"/>
      <c r="M588" s="210" t="str">
        <f aca="false">IF(A588&lt;&gt;B588,"*",IF(H588&lt;&gt;K588,"*",""))</f>
        <v/>
      </c>
      <c r="N588" s="211" t="e">
        <f aca="false">VLOOKUP($G588,科目情報,3,0)</f>
        <v>#N/A</v>
      </c>
      <c r="O588" s="211" t="e">
        <f aca="false">VLOOKUP($J588,科目情報,3,0)</f>
        <v>#N/A</v>
      </c>
      <c r="U588" s="213"/>
      <c r="V588" s="214" t="str">
        <f aca="false">IF(AND(D588&lt;&gt;"",E588&lt;&gt;""),DATE(基本!$N$12,D588,E588),"")</f>
        <v/>
      </c>
      <c r="W588" s="11"/>
      <c r="X588" s="215" t="e">
        <f aca="false">WEEKDAY(V588)</f>
        <v>#VALUE!</v>
      </c>
      <c r="Y588" s="215" t="e">
        <f aca="false">VLOOKUP(V588,基本!$Q$109:$R$138,2,FALSE())</f>
        <v>#N/A</v>
      </c>
    </row>
    <row r="589" s="9" customFormat="true" ht="13.5" hidden="false" customHeight="true" outlineLevel="0" collapsed="false">
      <c r="A589" s="201" t="n">
        <f aca="false">IF(AND(H589=0,K589&lt;&gt;0),K589,H589)</f>
        <v>0</v>
      </c>
      <c r="B589" s="201" t="n">
        <f aca="false">IF(AND(H589&lt;&gt;0,K589=0),H589,K589)</f>
        <v>0</v>
      </c>
      <c r="C589" s="216" t="n">
        <v>584</v>
      </c>
      <c r="D589" s="203"/>
      <c r="E589" s="204"/>
      <c r="F589" s="217"/>
      <c r="G589" s="206" t="str">
        <f aca="false">LEFT(F589,3)</f>
        <v/>
      </c>
      <c r="H589" s="218"/>
      <c r="I589" s="219"/>
      <c r="J589" s="206" t="str">
        <f aca="false">LEFT(I589,3)</f>
        <v/>
      </c>
      <c r="K589" s="218"/>
      <c r="L589" s="220"/>
      <c r="M589" s="210" t="str">
        <f aca="false">IF(A589&lt;&gt;B589,"*",IF(H589&lt;&gt;K589,"*",""))</f>
        <v/>
      </c>
      <c r="N589" s="211" t="e">
        <f aca="false">VLOOKUP($G589,科目情報,3,0)</f>
        <v>#N/A</v>
      </c>
      <c r="O589" s="211" t="e">
        <f aca="false">VLOOKUP($J589,科目情報,3,0)</f>
        <v>#N/A</v>
      </c>
      <c r="U589" s="213"/>
      <c r="V589" s="214" t="str">
        <f aca="false">IF(AND(D589&lt;&gt;"",E589&lt;&gt;""),DATE(基本!$N$12,D589,E589),"")</f>
        <v/>
      </c>
      <c r="W589" s="11"/>
      <c r="X589" s="215" t="e">
        <f aca="false">WEEKDAY(V589)</f>
        <v>#VALUE!</v>
      </c>
      <c r="Y589" s="215" t="e">
        <f aca="false">VLOOKUP(V589,基本!$Q$109:$R$138,2,FALSE())</f>
        <v>#N/A</v>
      </c>
    </row>
    <row r="590" s="9" customFormat="true" ht="13.5" hidden="false" customHeight="true" outlineLevel="0" collapsed="false">
      <c r="A590" s="201" t="n">
        <f aca="false">IF(AND(H590=0,K590&lt;&gt;0),K590,H590)</f>
        <v>0</v>
      </c>
      <c r="B590" s="201" t="n">
        <f aca="false">IF(AND(H590&lt;&gt;0,K590=0),H590,K590)</f>
        <v>0</v>
      </c>
      <c r="C590" s="216" t="n">
        <v>585</v>
      </c>
      <c r="D590" s="203"/>
      <c r="E590" s="204"/>
      <c r="F590" s="217"/>
      <c r="G590" s="206" t="str">
        <f aca="false">LEFT(F590,3)</f>
        <v/>
      </c>
      <c r="H590" s="218"/>
      <c r="I590" s="219"/>
      <c r="J590" s="206" t="str">
        <f aca="false">LEFT(I590,3)</f>
        <v/>
      </c>
      <c r="K590" s="218"/>
      <c r="L590" s="220"/>
      <c r="M590" s="210" t="str">
        <f aca="false">IF(A590&lt;&gt;B590,"*",IF(H590&lt;&gt;K590,"*",""))</f>
        <v/>
      </c>
      <c r="N590" s="211" t="e">
        <f aca="false">VLOOKUP($G590,科目情報,3,0)</f>
        <v>#N/A</v>
      </c>
      <c r="O590" s="211" t="e">
        <f aca="false">VLOOKUP($J590,科目情報,3,0)</f>
        <v>#N/A</v>
      </c>
      <c r="U590" s="213"/>
      <c r="V590" s="214" t="str">
        <f aca="false">IF(AND(D590&lt;&gt;"",E590&lt;&gt;""),DATE(基本!$N$12,D590,E590),"")</f>
        <v/>
      </c>
      <c r="W590" s="11"/>
      <c r="X590" s="215" t="e">
        <f aca="false">WEEKDAY(V590)</f>
        <v>#VALUE!</v>
      </c>
      <c r="Y590" s="215" t="e">
        <f aca="false">VLOOKUP(V590,基本!$Q$109:$R$138,2,FALSE())</f>
        <v>#N/A</v>
      </c>
    </row>
    <row r="591" s="9" customFormat="true" ht="13.5" hidden="false" customHeight="true" outlineLevel="0" collapsed="false">
      <c r="A591" s="201" t="n">
        <f aca="false">IF(AND(H591=0,K591&lt;&gt;0),K591,H591)</f>
        <v>0</v>
      </c>
      <c r="B591" s="201" t="n">
        <f aca="false">IF(AND(H591&lt;&gt;0,K591=0),H591,K591)</f>
        <v>0</v>
      </c>
      <c r="C591" s="216" t="n">
        <v>586</v>
      </c>
      <c r="D591" s="203"/>
      <c r="E591" s="204"/>
      <c r="F591" s="217"/>
      <c r="G591" s="206" t="str">
        <f aca="false">LEFT(F591,3)</f>
        <v/>
      </c>
      <c r="H591" s="218"/>
      <c r="I591" s="219"/>
      <c r="J591" s="206" t="str">
        <f aca="false">LEFT(I591,3)</f>
        <v/>
      </c>
      <c r="K591" s="218"/>
      <c r="L591" s="220"/>
      <c r="M591" s="210" t="str">
        <f aca="false">IF(A591&lt;&gt;B591,"*",IF(H591&lt;&gt;K591,"*",""))</f>
        <v/>
      </c>
      <c r="N591" s="211" t="e">
        <f aca="false">VLOOKUP($G591,科目情報,3,0)</f>
        <v>#N/A</v>
      </c>
      <c r="O591" s="211" t="e">
        <f aca="false">VLOOKUP($J591,科目情報,3,0)</f>
        <v>#N/A</v>
      </c>
      <c r="U591" s="213"/>
      <c r="V591" s="214" t="str">
        <f aca="false">IF(AND(D591&lt;&gt;"",E591&lt;&gt;""),DATE(基本!$N$12,D591,E591),"")</f>
        <v/>
      </c>
      <c r="W591" s="11"/>
      <c r="X591" s="215" t="e">
        <f aca="false">WEEKDAY(V591)</f>
        <v>#VALUE!</v>
      </c>
      <c r="Y591" s="215" t="e">
        <f aca="false">VLOOKUP(V591,基本!$Q$109:$R$138,2,FALSE())</f>
        <v>#N/A</v>
      </c>
    </row>
    <row r="592" s="9" customFormat="true" ht="13.5" hidden="false" customHeight="true" outlineLevel="0" collapsed="false">
      <c r="A592" s="201" t="n">
        <f aca="false">IF(AND(H592=0,K592&lt;&gt;0),K592,H592)</f>
        <v>0</v>
      </c>
      <c r="B592" s="201" t="n">
        <f aca="false">IF(AND(H592&lt;&gt;0,K592=0),H592,K592)</f>
        <v>0</v>
      </c>
      <c r="C592" s="216" t="n">
        <v>587</v>
      </c>
      <c r="D592" s="203"/>
      <c r="E592" s="204"/>
      <c r="F592" s="217"/>
      <c r="G592" s="206" t="str">
        <f aca="false">LEFT(F592,3)</f>
        <v/>
      </c>
      <c r="H592" s="218"/>
      <c r="I592" s="219"/>
      <c r="J592" s="206" t="str">
        <f aca="false">LEFT(I592,3)</f>
        <v/>
      </c>
      <c r="K592" s="218"/>
      <c r="L592" s="220"/>
      <c r="M592" s="210" t="str">
        <f aca="false">IF(A592&lt;&gt;B592,"*",IF(H592&lt;&gt;K592,"*",""))</f>
        <v/>
      </c>
      <c r="N592" s="211" t="e">
        <f aca="false">VLOOKUP($G592,科目情報,3,0)</f>
        <v>#N/A</v>
      </c>
      <c r="O592" s="211" t="e">
        <f aca="false">VLOOKUP($J592,科目情報,3,0)</f>
        <v>#N/A</v>
      </c>
      <c r="U592" s="213"/>
      <c r="V592" s="214" t="str">
        <f aca="false">IF(AND(D592&lt;&gt;"",E592&lt;&gt;""),DATE(基本!$N$12,D592,E592),"")</f>
        <v/>
      </c>
      <c r="W592" s="11"/>
      <c r="X592" s="215" t="e">
        <f aca="false">WEEKDAY(V592)</f>
        <v>#VALUE!</v>
      </c>
      <c r="Y592" s="215" t="e">
        <f aca="false">VLOOKUP(V592,基本!$Q$109:$R$138,2,FALSE())</f>
        <v>#N/A</v>
      </c>
    </row>
    <row r="593" s="9" customFormat="true" ht="13.5" hidden="false" customHeight="true" outlineLevel="0" collapsed="false">
      <c r="A593" s="201" t="n">
        <f aca="false">IF(AND(H593=0,K593&lt;&gt;0),K593,H593)</f>
        <v>0</v>
      </c>
      <c r="B593" s="201" t="n">
        <f aca="false">IF(AND(H593&lt;&gt;0,K593=0),H593,K593)</f>
        <v>0</v>
      </c>
      <c r="C593" s="216" t="n">
        <v>588</v>
      </c>
      <c r="D593" s="203"/>
      <c r="E593" s="204"/>
      <c r="F593" s="217"/>
      <c r="G593" s="206" t="str">
        <f aca="false">LEFT(F593,3)</f>
        <v/>
      </c>
      <c r="H593" s="218"/>
      <c r="I593" s="219"/>
      <c r="J593" s="206" t="str">
        <f aca="false">LEFT(I593,3)</f>
        <v/>
      </c>
      <c r="K593" s="218"/>
      <c r="L593" s="220"/>
      <c r="M593" s="210" t="str">
        <f aca="false">IF(A593&lt;&gt;B593,"*",IF(H593&lt;&gt;K593,"*",""))</f>
        <v/>
      </c>
      <c r="N593" s="211" t="e">
        <f aca="false">VLOOKUP($G593,科目情報,3,0)</f>
        <v>#N/A</v>
      </c>
      <c r="O593" s="211" t="e">
        <f aca="false">VLOOKUP($J593,科目情報,3,0)</f>
        <v>#N/A</v>
      </c>
      <c r="U593" s="213"/>
      <c r="V593" s="214" t="str">
        <f aca="false">IF(AND(D593&lt;&gt;"",E593&lt;&gt;""),DATE(基本!$N$12,D593,E593),"")</f>
        <v/>
      </c>
      <c r="W593" s="11"/>
      <c r="X593" s="215" t="e">
        <f aca="false">WEEKDAY(V593)</f>
        <v>#VALUE!</v>
      </c>
      <c r="Y593" s="215" t="e">
        <f aca="false">VLOOKUP(V593,基本!$Q$109:$R$138,2,FALSE())</f>
        <v>#N/A</v>
      </c>
    </row>
    <row r="594" s="9" customFormat="true" ht="13.5" hidden="false" customHeight="true" outlineLevel="0" collapsed="false">
      <c r="A594" s="201" t="n">
        <f aca="false">IF(AND(H594=0,K594&lt;&gt;0),K594,H594)</f>
        <v>0</v>
      </c>
      <c r="B594" s="201" t="n">
        <f aca="false">IF(AND(H594&lt;&gt;0,K594=0),H594,K594)</f>
        <v>0</v>
      </c>
      <c r="C594" s="216" t="n">
        <v>589</v>
      </c>
      <c r="D594" s="203"/>
      <c r="E594" s="204"/>
      <c r="F594" s="217"/>
      <c r="G594" s="206" t="str">
        <f aca="false">LEFT(F594,3)</f>
        <v/>
      </c>
      <c r="H594" s="218"/>
      <c r="I594" s="219"/>
      <c r="J594" s="206" t="str">
        <f aca="false">LEFT(I594,3)</f>
        <v/>
      </c>
      <c r="K594" s="218"/>
      <c r="L594" s="220"/>
      <c r="M594" s="210" t="str">
        <f aca="false">IF(A594&lt;&gt;B594,"*",IF(H594&lt;&gt;K594,"*",""))</f>
        <v/>
      </c>
      <c r="N594" s="211" t="e">
        <f aca="false">VLOOKUP($G594,科目情報,3,0)</f>
        <v>#N/A</v>
      </c>
      <c r="O594" s="211" t="e">
        <f aca="false">VLOOKUP($J594,科目情報,3,0)</f>
        <v>#N/A</v>
      </c>
      <c r="U594" s="213"/>
      <c r="V594" s="214" t="str">
        <f aca="false">IF(AND(D594&lt;&gt;"",E594&lt;&gt;""),DATE(基本!$N$12,D594,E594),"")</f>
        <v/>
      </c>
      <c r="W594" s="11"/>
      <c r="X594" s="215" t="e">
        <f aca="false">WEEKDAY(V594)</f>
        <v>#VALUE!</v>
      </c>
      <c r="Y594" s="215" t="e">
        <f aca="false">VLOOKUP(V594,基本!$Q$109:$R$138,2,FALSE())</f>
        <v>#N/A</v>
      </c>
    </row>
    <row r="595" s="9" customFormat="true" ht="13.5" hidden="false" customHeight="true" outlineLevel="0" collapsed="false">
      <c r="A595" s="201" t="n">
        <f aca="false">IF(AND(H595=0,K595&lt;&gt;0),K595,H595)</f>
        <v>0</v>
      </c>
      <c r="B595" s="201" t="n">
        <f aca="false">IF(AND(H595&lt;&gt;0,K595=0),H595,K595)</f>
        <v>0</v>
      </c>
      <c r="C595" s="216" t="n">
        <v>590</v>
      </c>
      <c r="D595" s="203"/>
      <c r="E595" s="204"/>
      <c r="F595" s="217"/>
      <c r="G595" s="206" t="str">
        <f aca="false">LEFT(F595,3)</f>
        <v/>
      </c>
      <c r="H595" s="218"/>
      <c r="I595" s="219"/>
      <c r="J595" s="206" t="str">
        <f aca="false">LEFT(I595,3)</f>
        <v/>
      </c>
      <c r="K595" s="218"/>
      <c r="L595" s="220"/>
      <c r="M595" s="210" t="str">
        <f aca="false">IF(A595&lt;&gt;B595,"*",IF(H595&lt;&gt;K595,"*",""))</f>
        <v/>
      </c>
      <c r="N595" s="211" t="e">
        <f aca="false">VLOOKUP($G595,科目情報,3,0)</f>
        <v>#N/A</v>
      </c>
      <c r="O595" s="211" t="e">
        <f aca="false">VLOOKUP($J595,科目情報,3,0)</f>
        <v>#N/A</v>
      </c>
      <c r="U595" s="213"/>
      <c r="V595" s="214" t="str">
        <f aca="false">IF(AND(D595&lt;&gt;"",E595&lt;&gt;""),DATE(基本!$N$12,D595,E595),"")</f>
        <v/>
      </c>
      <c r="W595" s="11"/>
      <c r="X595" s="215" t="e">
        <f aca="false">WEEKDAY(V595)</f>
        <v>#VALUE!</v>
      </c>
      <c r="Y595" s="215" t="e">
        <f aca="false">VLOOKUP(V595,基本!$Q$109:$R$138,2,FALSE())</f>
        <v>#N/A</v>
      </c>
    </row>
    <row r="596" s="9" customFormat="true" ht="13.5" hidden="false" customHeight="true" outlineLevel="0" collapsed="false">
      <c r="A596" s="201" t="n">
        <f aca="false">IF(AND(H596=0,K596&lt;&gt;0),K596,H596)</f>
        <v>0</v>
      </c>
      <c r="B596" s="201" t="n">
        <f aca="false">IF(AND(H596&lt;&gt;0,K596=0),H596,K596)</f>
        <v>0</v>
      </c>
      <c r="C596" s="216" t="n">
        <v>591</v>
      </c>
      <c r="D596" s="203"/>
      <c r="E596" s="204"/>
      <c r="F596" s="217"/>
      <c r="G596" s="206" t="str">
        <f aca="false">LEFT(F596,3)</f>
        <v/>
      </c>
      <c r="H596" s="218"/>
      <c r="I596" s="219"/>
      <c r="J596" s="206" t="str">
        <f aca="false">LEFT(I596,3)</f>
        <v/>
      </c>
      <c r="K596" s="218"/>
      <c r="L596" s="220"/>
      <c r="M596" s="210" t="str">
        <f aca="false">IF(A596&lt;&gt;B596,"*",IF(H596&lt;&gt;K596,"*",""))</f>
        <v/>
      </c>
      <c r="N596" s="211" t="e">
        <f aca="false">VLOOKUP($G596,科目情報,3,0)</f>
        <v>#N/A</v>
      </c>
      <c r="O596" s="211" t="e">
        <f aca="false">VLOOKUP($J596,科目情報,3,0)</f>
        <v>#N/A</v>
      </c>
      <c r="U596" s="213"/>
      <c r="V596" s="214" t="str">
        <f aca="false">IF(AND(D596&lt;&gt;"",E596&lt;&gt;""),DATE(基本!$N$12,D596,E596),"")</f>
        <v/>
      </c>
      <c r="W596" s="11"/>
      <c r="X596" s="215" t="e">
        <f aca="false">WEEKDAY(V596)</f>
        <v>#VALUE!</v>
      </c>
      <c r="Y596" s="215" t="e">
        <f aca="false">VLOOKUP(V596,基本!$Q$109:$R$138,2,FALSE())</f>
        <v>#N/A</v>
      </c>
    </row>
    <row r="597" s="9" customFormat="true" ht="13.5" hidden="false" customHeight="true" outlineLevel="0" collapsed="false">
      <c r="A597" s="201" t="n">
        <f aca="false">IF(AND(H597=0,K597&lt;&gt;0),K597,H597)</f>
        <v>0</v>
      </c>
      <c r="B597" s="201" t="n">
        <f aca="false">IF(AND(H597&lt;&gt;0,K597=0),H597,K597)</f>
        <v>0</v>
      </c>
      <c r="C597" s="216" t="n">
        <v>592</v>
      </c>
      <c r="D597" s="203"/>
      <c r="E597" s="204"/>
      <c r="F597" s="217"/>
      <c r="G597" s="206" t="str">
        <f aca="false">LEFT(F597,3)</f>
        <v/>
      </c>
      <c r="H597" s="218"/>
      <c r="I597" s="219"/>
      <c r="J597" s="206" t="str">
        <f aca="false">LEFT(I597,3)</f>
        <v/>
      </c>
      <c r="K597" s="218"/>
      <c r="L597" s="220"/>
      <c r="M597" s="210" t="str">
        <f aca="false">IF(A597&lt;&gt;B597,"*",IF(H597&lt;&gt;K597,"*",""))</f>
        <v/>
      </c>
      <c r="N597" s="211" t="e">
        <f aca="false">VLOOKUP($G597,科目情報,3,0)</f>
        <v>#N/A</v>
      </c>
      <c r="O597" s="211" t="e">
        <f aca="false">VLOOKUP($J597,科目情報,3,0)</f>
        <v>#N/A</v>
      </c>
      <c r="U597" s="213"/>
      <c r="V597" s="214" t="str">
        <f aca="false">IF(AND(D597&lt;&gt;"",E597&lt;&gt;""),DATE(基本!$N$12,D597,E597),"")</f>
        <v/>
      </c>
      <c r="W597" s="11"/>
      <c r="X597" s="215" t="e">
        <f aca="false">WEEKDAY(V597)</f>
        <v>#VALUE!</v>
      </c>
      <c r="Y597" s="215" t="e">
        <f aca="false">VLOOKUP(V597,基本!$Q$109:$R$138,2,FALSE())</f>
        <v>#N/A</v>
      </c>
    </row>
    <row r="598" s="9" customFormat="true" ht="13.5" hidden="false" customHeight="true" outlineLevel="0" collapsed="false">
      <c r="A598" s="201" t="n">
        <f aca="false">IF(AND(H598=0,K598&lt;&gt;0),K598,H598)</f>
        <v>0</v>
      </c>
      <c r="B598" s="201" t="n">
        <f aca="false">IF(AND(H598&lt;&gt;0,K598=0),H598,K598)</f>
        <v>0</v>
      </c>
      <c r="C598" s="216" t="n">
        <v>593</v>
      </c>
      <c r="D598" s="203"/>
      <c r="E598" s="204"/>
      <c r="F598" s="217"/>
      <c r="G598" s="206" t="str">
        <f aca="false">LEFT(F598,3)</f>
        <v/>
      </c>
      <c r="H598" s="218"/>
      <c r="I598" s="219"/>
      <c r="J598" s="206" t="str">
        <f aca="false">LEFT(I598,3)</f>
        <v/>
      </c>
      <c r="K598" s="218"/>
      <c r="L598" s="220"/>
      <c r="M598" s="210" t="str">
        <f aca="false">IF(A598&lt;&gt;B598,"*",IF(H598&lt;&gt;K598,"*",""))</f>
        <v/>
      </c>
      <c r="N598" s="211" t="e">
        <f aca="false">VLOOKUP($G598,科目情報,3,0)</f>
        <v>#N/A</v>
      </c>
      <c r="O598" s="211" t="e">
        <f aca="false">VLOOKUP($J598,科目情報,3,0)</f>
        <v>#N/A</v>
      </c>
      <c r="U598" s="213"/>
      <c r="V598" s="214" t="str">
        <f aca="false">IF(AND(D598&lt;&gt;"",E598&lt;&gt;""),DATE(基本!$N$12,D598,E598),"")</f>
        <v/>
      </c>
      <c r="W598" s="11"/>
      <c r="X598" s="215" t="e">
        <f aca="false">WEEKDAY(V598)</f>
        <v>#VALUE!</v>
      </c>
      <c r="Y598" s="215" t="e">
        <f aca="false">VLOOKUP(V598,基本!$Q$109:$R$138,2,FALSE())</f>
        <v>#N/A</v>
      </c>
    </row>
    <row r="599" s="9" customFormat="true" ht="13.5" hidden="false" customHeight="true" outlineLevel="0" collapsed="false">
      <c r="A599" s="201" t="n">
        <f aca="false">IF(AND(H599=0,K599&lt;&gt;0),K599,H599)</f>
        <v>0</v>
      </c>
      <c r="B599" s="201" t="n">
        <f aca="false">IF(AND(H599&lt;&gt;0,K599=0),H599,K599)</f>
        <v>0</v>
      </c>
      <c r="C599" s="216" t="n">
        <v>594</v>
      </c>
      <c r="D599" s="203"/>
      <c r="E599" s="204"/>
      <c r="F599" s="217"/>
      <c r="G599" s="206" t="str">
        <f aca="false">LEFT(F599,3)</f>
        <v/>
      </c>
      <c r="H599" s="218"/>
      <c r="I599" s="219"/>
      <c r="J599" s="206" t="str">
        <f aca="false">LEFT(I599,3)</f>
        <v/>
      </c>
      <c r="K599" s="218"/>
      <c r="L599" s="220"/>
      <c r="M599" s="210" t="str">
        <f aca="false">IF(A599&lt;&gt;B599,"*",IF(H599&lt;&gt;K599,"*",""))</f>
        <v/>
      </c>
      <c r="N599" s="211" t="e">
        <f aca="false">VLOOKUP($G599,科目情報,3,0)</f>
        <v>#N/A</v>
      </c>
      <c r="O599" s="211" t="e">
        <f aca="false">VLOOKUP($J599,科目情報,3,0)</f>
        <v>#N/A</v>
      </c>
      <c r="U599" s="213"/>
      <c r="V599" s="214" t="str">
        <f aca="false">IF(AND(D599&lt;&gt;"",E599&lt;&gt;""),DATE(基本!$N$12,D599,E599),"")</f>
        <v/>
      </c>
      <c r="W599" s="11"/>
      <c r="X599" s="215" t="e">
        <f aca="false">WEEKDAY(V599)</f>
        <v>#VALUE!</v>
      </c>
      <c r="Y599" s="215" t="e">
        <f aca="false">VLOOKUP(V599,基本!$Q$109:$R$138,2,FALSE())</f>
        <v>#N/A</v>
      </c>
    </row>
    <row r="600" s="9" customFormat="true" ht="13.5" hidden="false" customHeight="true" outlineLevel="0" collapsed="false">
      <c r="A600" s="201" t="n">
        <f aca="false">IF(AND(H600=0,K600&lt;&gt;0),K600,H600)</f>
        <v>0</v>
      </c>
      <c r="B600" s="201" t="n">
        <f aca="false">IF(AND(H600&lt;&gt;0,K600=0),H600,K600)</f>
        <v>0</v>
      </c>
      <c r="C600" s="216" t="n">
        <v>595</v>
      </c>
      <c r="D600" s="203"/>
      <c r="E600" s="204"/>
      <c r="F600" s="217"/>
      <c r="G600" s="206" t="str">
        <f aca="false">LEFT(F600,3)</f>
        <v/>
      </c>
      <c r="H600" s="218"/>
      <c r="I600" s="219"/>
      <c r="J600" s="206" t="str">
        <f aca="false">LEFT(I600,3)</f>
        <v/>
      </c>
      <c r="K600" s="218"/>
      <c r="L600" s="220"/>
      <c r="M600" s="210" t="str">
        <f aca="false">IF(A600&lt;&gt;B600,"*",IF(H600&lt;&gt;K600,"*",""))</f>
        <v/>
      </c>
      <c r="N600" s="211" t="e">
        <f aca="false">VLOOKUP($G600,科目情報,3,0)</f>
        <v>#N/A</v>
      </c>
      <c r="O600" s="211" t="e">
        <f aca="false">VLOOKUP($J600,科目情報,3,0)</f>
        <v>#N/A</v>
      </c>
      <c r="U600" s="213"/>
      <c r="V600" s="214" t="str">
        <f aca="false">IF(AND(D600&lt;&gt;"",E600&lt;&gt;""),DATE(基本!$N$12,D600,E600),"")</f>
        <v/>
      </c>
      <c r="W600" s="11"/>
      <c r="X600" s="215" t="e">
        <f aca="false">WEEKDAY(V600)</f>
        <v>#VALUE!</v>
      </c>
      <c r="Y600" s="215" t="e">
        <f aca="false">VLOOKUP(V600,基本!$Q$109:$R$138,2,FALSE())</f>
        <v>#N/A</v>
      </c>
    </row>
    <row r="601" s="9" customFormat="true" ht="13.5" hidden="false" customHeight="true" outlineLevel="0" collapsed="false">
      <c r="A601" s="201" t="n">
        <f aca="false">IF(AND(H601=0,K601&lt;&gt;0),K601,H601)</f>
        <v>0</v>
      </c>
      <c r="B601" s="201" t="n">
        <f aca="false">IF(AND(H601&lt;&gt;0,K601=0),H601,K601)</f>
        <v>0</v>
      </c>
      <c r="C601" s="216" t="n">
        <v>596</v>
      </c>
      <c r="D601" s="203"/>
      <c r="E601" s="204"/>
      <c r="F601" s="217"/>
      <c r="G601" s="206" t="str">
        <f aca="false">LEFT(F601,3)</f>
        <v/>
      </c>
      <c r="H601" s="218"/>
      <c r="I601" s="219"/>
      <c r="J601" s="206" t="str">
        <f aca="false">LEFT(I601,3)</f>
        <v/>
      </c>
      <c r="K601" s="218"/>
      <c r="L601" s="220"/>
      <c r="M601" s="210" t="str">
        <f aca="false">IF(A601&lt;&gt;B601,"*",IF(H601&lt;&gt;K601,"*",""))</f>
        <v/>
      </c>
      <c r="N601" s="211" t="e">
        <f aca="false">VLOOKUP($G601,科目情報,3,0)</f>
        <v>#N/A</v>
      </c>
      <c r="O601" s="211" t="e">
        <f aca="false">VLOOKUP($J601,科目情報,3,0)</f>
        <v>#N/A</v>
      </c>
      <c r="U601" s="213"/>
      <c r="V601" s="214" t="str">
        <f aca="false">IF(AND(D601&lt;&gt;"",E601&lt;&gt;""),DATE(基本!$N$12,D601,E601),"")</f>
        <v/>
      </c>
      <c r="W601" s="11"/>
      <c r="X601" s="215" t="e">
        <f aca="false">WEEKDAY(V601)</f>
        <v>#VALUE!</v>
      </c>
      <c r="Y601" s="215" t="e">
        <f aca="false">VLOOKUP(V601,基本!$Q$109:$R$138,2,FALSE())</f>
        <v>#N/A</v>
      </c>
    </row>
    <row r="602" s="9" customFormat="true" ht="13.5" hidden="false" customHeight="true" outlineLevel="0" collapsed="false">
      <c r="A602" s="201" t="n">
        <f aca="false">IF(AND(H602=0,K602&lt;&gt;0),K602,H602)</f>
        <v>0</v>
      </c>
      <c r="B602" s="201" t="n">
        <f aca="false">IF(AND(H602&lt;&gt;0,K602=0),H602,K602)</f>
        <v>0</v>
      </c>
      <c r="C602" s="216" t="n">
        <v>597</v>
      </c>
      <c r="D602" s="203"/>
      <c r="E602" s="204"/>
      <c r="F602" s="217"/>
      <c r="G602" s="206" t="str">
        <f aca="false">LEFT(F602,3)</f>
        <v/>
      </c>
      <c r="H602" s="218"/>
      <c r="I602" s="219"/>
      <c r="J602" s="206" t="str">
        <f aca="false">LEFT(I602,3)</f>
        <v/>
      </c>
      <c r="K602" s="218"/>
      <c r="L602" s="220"/>
      <c r="M602" s="210" t="str">
        <f aca="false">IF(A602&lt;&gt;B602,"*",IF(H602&lt;&gt;K602,"*",""))</f>
        <v/>
      </c>
      <c r="N602" s="211" t="e">
        <f aca="false">VLOOKUP($G602,科目情報,3,0)</f>
        <v>#N/A</v>
      </c>
      <c r="O602" s="211" t="e">
        <f aca="false">VLOOKUP($J602,科目情報,3,0)</f>
        <v>#N/A</v>
      </c>
      <c r="U602" s="213"/>
      <c r="V602" s="214" t="str">
        <f aca="false">IF(AND(D602&lt;&gt;"",E602&lt;&gt;""),DATE(基本!$N$12,D602,E602),"")</f>
        <v/>
      </c>
      <c r="W602" s="11"/>
      <c r="X602" s="215" t="e">
        <f aca="false">WEEKDAY(V602)</f>
        <v>#VALUE!</v>
      </c>
      <c r="Y602" s="215" t="e">
        <f aca="false">VLOOKUP(V602,基本!$Q$109:$R$138,2,FALSE())</f>
        <v>#N/A</v>
      </c>
    </row>
    <row r="603" s="9" customFormat="true" ht="13.5" hidden="false" customHeight="true" outlineLevel="0" collapsed="false">
      <c r="A603" s="201" t="n">
        <f aca="false">IF(AND(H603=0,K603&lt;&gt;0),K603,H603)</f>
        <v>0</v>
      </c>
      <c r="B603" s="201" t="n">
        <f aca="false">IF(AND(H603&lt;&gt;0,K603=0),H603,K603)</f>
        <v>0</v>
      </c>
      <c r="C603" s="216" t="n">
        <v>598</v>
      </c>
      <c r="D603" s="203"/>
      <c r="E603" s="204"/>
      <c r="F603" s="217"/>
      <c r="G603" s="206" t="str">
        <f aca="false">LEFT(F603,3)</f>
        <v/>
      </c>
      <c r="H603" s="218"/>
      <c r="I603" s="219"/>
      <c r="J603" s="206" t="str">
        <f aca="false">LEFT(I603,3)</f>
        <v/>
      </c>
      <c r="K603" s="218"/>
      <c r="L603" s="220"/>
      <c r="M603" s="210" t="str">
        <f aca="false">IF(A603&lt;&gt;B603,"*",IF(H603&lt;&gt;K603,"*",""))</f>
        <v/>
      </c>
      <c r="N603" s="211" t="e">
        <f aca="false">VLOOKUP($G603,科目情報,3,0)</f>
        <v>#N/A</v>
      </c>
      <c r="O603" s="211" t="e">
        <f aca="false">VLOOKUP($J603,科目情報,3,0)</f>
        <v>#N/A</v>
      </c>
      <c r="U603" s="213"/>
      <c r="V603" s="214" t="str">
        <f aca="false">IF(AND(D603&lt;&gt;"",E603&lt;&gt;""),DATE(基本!$N$12,D603,E603),"")</f>
        <v/>
      </c>
      <c r="W603" s="11"/>
      <c r="X603" s="215" t="e">
        <f aca="false">WEEKDAY(V603)</f>
        <v>#VALUE!</v>
      </c>
      <c r="Y603" s="215" t="e">
        <f aca="false">VLOOKUP(V603,基本!$Q$109:$R$138,2,FALSE())</f>
        <v>#N/A</v>
      </c>
    </row>
    <row r="604" s="9" customFormat="true" ht="13.5" hidden="false" customHeight="true" outlineLevel="0" collapsed="false">
      <c r="A604" s="201" t="n">
        <f aca="false">IF(AND(H604=0,K604&lt;&gt;0),K604,H604)</f>
        <v>0</v>
      </c>
      <c r="B604" s="201" t="n">
        <f aca="false">IF(AND(H604&lt;&gt;0,K604=0),H604,K604)</f>
        <v>0</v>
      </c>
      <c r="C604" s="216" t="n">
        <v>599</v>
      </c>
      <c r="D604" s="203"/>
      <c r="E604" s="204"/>
      <c r="F604" s="217"/>
      <c r="G604" s="206" t="str">
        <f aca="false">LEFT(F604,3)</f>
        <v/>
      </c>
      <c r="H604" s="218"/>
      <c r="I604" s="219"/>
      <c r="J604" s="206" t="str">
        <f aca="false">LEFT(I604,3)</f>
        <v/>
      </c>
      <c r="K604" s="218"/>
      <c r="L604" s="220"/>
      <c r="M604" s="210" t="str">
        <f aca="false">IF(A604&lt;&gt;B604,"*",IF(H604&lt;&gt;K604,"*",""))</f>
        <v/>
      </c>
      <c r="N604" s="211" t="e">
        <f aca="false">VLOOKUP($G604,科目情報,3,0)</f>
        <v>#N/A</v>
      </c>
      <c r="O604" s="211" t="e">
        <f aca="false">VLOOKUP($J604,科目情報,3,0)</f>
        <v>#N/A</v>
      </c>
      <c r="U604" s="213"/>
      <c r="V604" s="214" t="str">
        <f aca="false">IF(AND(D604&lt;&gt;"",E604&lt;&gt;""),DATE(基本!$N$12,D604,E604),"")</f>
        <v/>
      </c>
      <c r="W604" s="11"/>
      <c r="X604" s="215" t="e">
        <f aca="false">WEEKDAY(V604)</f>
        <v>#VALUE!</v>
      </c>
      <c r="Y604" s="215" t="e">
        <f aca="false">VLOOKUP(V604,基本!$Q$109:$R$138,2,FALSE())</f>
        <v>#N/A</v>
      </c>
    </row>
    <row r="605" s="9" customFormat="true" ht="13.5" hidden="false" customHeight="true" outlineLevel="0" collapsed="false">
      <c r="A605" s="201" t="n">
        <f aca="false">IF(AND(H605=0,K605&lt;&gt;0),K605,H605)</f>
        <v>0</v>
      </c>
      <c r="B605" s="201" t="n">
        <f aca="false">IF(AND(H605&lt;&gt;0,K605=0),H605,K605)</f>
        <v>0</v>
      </c>
      <c r="C605" s="216" t="n">
        <v>600</v>
      </c>
      <c r="D605" s="203"/>
      <c r="E605" s="204"/>
      <c r="F605" s="217"/>
      <c r="G605" s="206" t="str">
        <f aca="false">LEFT(F605,3)</f>
        <v/>
      </c>
      <c r="H605" s="218"/>
      <c r="I605" s="219"/>
      <c r="J605" s="206" t="str">
        <f aca="false">LEFT(I605,3)</f>
        <v/>
      </c>
      <c r="K605" s="218"/>
      <c r="L605" s="220"/>
      <c r="M605" s="210" t="str">
        <f aca="false">IF(A605&lt;&gt;B605,"*",IF(H605&lt;&gt;K605,"*",""))</f>
        <v/>
      </c>
      <c r="N605" s="211" t="e">
        <f aca="false">VLOOKUP($G605,科目情報,3,0)</f>
        <v>#N/A</v>
      </c>
      <c r="O605" s="211" t="e">
        <f aca="false">VLOOKUP($J605,科目情報,3,0)</f>
        <v>#N/A</v>
      </c>
      <c r="U605" s="213"/>
      <c r="V605" s="214" t="str">
        <f aca="false">IF(AND(D605&lt;&gt;"",E605&lt;&gt;""),DATE(基本!$N$12,D605,E605),"")</f>
        <v/>
      </c>
      <c r="W605" s="11"/>
      <c r="X605" s="215" t="e">
        <f aca="false">WEEKDAY(V605)</f>
        <v>#VALUE!</v>
      </c>
      <c r="Y605" s="215" t="e">
        <f aca="false">VLOOKUP(V605,基本!$Q$109:$R$138,2,FALSE())</f>
        <v>#N/A</v>
      </c>
    </row>
    <row r="606" s="9" customFormat="true" ht="13.5" hidden="false" customHeight="true" outlineLevel="0" collapsed="false">
      <c r="A606" s="201" t="n">
        <f aca="false">IF(AND(H606=0,K606&lt;&gt;0),K606,H606)</f>
        <v>0</v>
      </c>
      <c r="B606" s="201" t="n">
        <f aca="false">IF(AND(H606&lt;&gt;0,K606=0),H606,K606)</f>
        <v>0</v>
      </c>
      <c r="C606" s="216" t="n">
        <v>601</v>
      </c>
      <c r="D606" s="203"/>
      <c r="E606" s="204"/>
      <c r="F606" s="217"/>
      <c r="G606" s="206" t="str">
        <f aca="false">LEFT(F606,3)</f>
        <v/>
      </c>
      <c r="H606" s="218"/>
      <c r="I606" s="219"/>
      <c r="J606" s="206" t="str">
        <f aca="false">LEFT(I606,3)</f>
        <v/>
      </c>
      <c r="K606" s="218"/>
      <c r="L606" s="220"/>
      <c r="M606" s="210" t="str">
        <f aca="false">IF(A606&lt;&gt;B606,"*",IF(H606&lt;&gt;K606,"*",""))</f>
        <v/>
      </c>
      <c r="N606" s="211" t="e">
        <f aca="false">VLOOKUP($G606,科目情報,3,0)</f>
        <v>#N/A</v>
      </c>
      <c r="O606" s="211" t="e">
        <f aca="false">VLOOKUP($J606,科目情報,3,0)</f>
        <v>#N/A</v>
      </c>
      <c r="U606" s="213"/>
      <c r="V606" s="214" t="str">
        <f aca="false">IF(AND(D606&lt;&gt;"",E606&lt;&gt;""),DATE(基本!$N$12,D606,E606),"")</f>
        <v/>
      </c>
      <c r="W606" s="11"/>
      <c r="X606" s="215" t="e">
        <f aca="false">WEEKDAY(V606)</f>
        <v>#VALUE!</v>
      </c>
      <c r="Y606" s="215" t="e">
        <f aca="false">VLOOKUP(V606,基本!$Q$109:$R$138,2,FALSE())</f>
        <v>#N/A</v>
      </c>
    </row>
    <row r="607" s="9" customFormat="true" ht="13.5" hidden="false" customHeight="true" outlineLevel="0" collapsed="false">
      <c r="A607" s="201" t="n">
        <f aca="false">IF(AND(H607=0,K607&lt;&gt;0),K607,H607)</f>
        <v>0</v>
      </c>
      <c r="B607" s="201" t="n">
        <f aca="false">IF(AND(H607&lt;&gt;0,K607=0),H607,K607)</f>
        <v>0</v>
      </c>
      <c r="C607" s="216" t="n">
        <v>602</v>
      </c>
      <c r="D607" s="203"/>
      <c r="E607" s="204"/>
      <c r="F607" s="217"/>
      <c r="G607" s="206" t="str">
        <f aca="false">LEFT(F607,3)</f>
        <v/>
      </c>
      <c r="H607" s="218"/>
      <c r="I607" s="219"/>
      <c r="J607" s="206" t="str">
        <f aca="false">LEFT(I607,3)</f>
        <v/>
      </c>
      <c r="K607" s="218"/>
      <c r="L607" s="220"/>
      <c r="M607" s="210" t="str">
        <f aca="false">IF(A607&lt;&gt;B607,"*",IF(H607&lt;&gt;K607,"*",""))</f>
        <v/>
      </c>
      <c r="N607" s="211" t="e">
        <f aca="false">VLOOKUP($G607,科目情報,3,0)</f>
        <v>#N/A</v>
      </c>
      <c r="O607" s="211" t="e">
        <f aca="false">VLOOKUP($J607,科目情報,3,0)</f>
        <v>#N/A</v>
      </c>
      <c r="U607" s="213"/>
      <c r="V607" s="214" t="str">
        <f aca="false">IF(AND(D607&lt;&gt;"",E607&lt;&gt;""),DATE(基本!$N$12,D607,E607),"")</f>
        <v/>
      </c>
      <c r="W607" s="11"/>
      <c r="X607" s="215" t="e">
        <f aca="false">WEEKDAY(V607)</f>
        <v>#VALUE!</v>
      </c>
      <c r="Y607" s="215" t="e">
        <f aca="false">VLOOKUP(V607,基本!$Q$109:$R$138,2,FALSE())</f>
        <v>#N/A</v>
      </c>
    </row>
    <row r="608" s="9" customFormat="true" ht="13.5" hidden="false" customHeight="true" outlineLevel="0" collapsed="false">
      <c r="A608" s="201" t="n">
        <f aca="false">IF(AND(H608=0,K608&lt;&gt;0),K608,H608)</f>
        <v>0</v>
      </c>
      <c r="B608" s="201" t="n">
        <f aca="false">IF(AND(H608&lt;&gt;0,K608=0),H608,K608)</f>
        <v>0</v>
      </c>
      <c r="C608" s="216" t="n">
        <v>603</v>
      </c>
      <c r="D608" s="203"/>
      <c r="E608" s="204"/>
      <c r="F608" s="217"/>
      <c r="G608" s="206" t="str">
        <f aca="false">LEFT(F608,3)</f>
        <v/>
      </c>
      <c r="H608" s="218"/>
      <c r="I608" s="219"/>
      <c r="J608" s="206" t="str">
        <f aca="false">LEFT(I608,3)</f>
        <v/>
      </c>
      <c r="K608" s="218"/>
      <c r="L608" s="220"/>
      <c r="M608" s="210" t="str">
        <f aca="false">IF(A608&lt;&gt;B608,"*",IF(H608&lt;&gt;K608,"*",""))</f>
        <v/>
      </c>
      <c r="N608" s="211" t="e">
        <f aca="false">VLOOKUP($G608,科目情報,3,0)</f>
        <v>#N/A</v>
      </c>
      <c r="O608" s="211" t="e">
        <f aca="false">VLOOKUP($J608,科目情報,3,0)</f>
        <v>#N/A</v>
      </c>
      <c r="U608" s="213"/>
      <c r="V608" s="214" t="str">
        <f aca="false">IF(AND(D608&lt;&gt;"",E608&lt;&gt;""),DATE(基本!$N$12,D608,E608),"")</f>
        <v/>
      </c>
      <c r="W608" s="11"/>
      <c r="X608" s="215" t="e">
        <f aca="false">WEEKDAY(V608)</f>
        <v>#VALUE!</v>
      </c>
      <c r="Y608" s="215" t="e">
        <f aca="false">VLOOKUP(V608,基本!$Q$109:$R$138,2,FALSE())</f>
        <v>#N/A</v>
      </c>
    </row>
    <row r="609" s="9" customFormat="true" ht="13.5" hidden="false" customHeight="true" outlineLevel="0" collapsed="false">
      <c r="A609" s="201" t="n">
        <f aca="false">IF(AND(H609=0,K609&lt;&gt;0),K609,H609)</f>
        <v>0</v>
      </c>
      <c r="B609" s="201" t="n">
        <f aca="false">IF(AND(H609&lt;&gt;0,K609=0),H609,K609)</f>
        <v>0</v>
      </c>
      <c r="C609" s="216" t="n">
        <v>604</v>
      </c>
      <c r="D609" s="203"/>
      <c r="E609" s="204"/>
      <c r="F609" s="217"/>
      <c r="G609" s="206" t="str">
        <f aca="false">LEFT(F609,3)</f>
        <v/>
      </c>
      <c r="H609" s="218"/>
      <c r="I609" s="219"/>
      <c r="J609" s="206" t="str">
        <f aca="false">LEFT(I609,3)</f>
        <v/>
      </c>
      <c r="K609" s="218"/>
      <c r="L609" s="220"/>
      <c r="M609" s="210" t="str">
        <f aca="false">IF(A609&lt;&gt;B609,"*",IF(H609&lt;&gt;K609,"*",""))</f>
        <v/>
      </c>
      <c r="N609" s="211" t="e">
        <f aca="false">VLOOKUP($G609,科目情報,3,0)</f>
        <v>#N/A</v>
      </c>
      <c r="O609" s="211" t="e">
        <f aca="false">VLOOKUP($J609,科目情報,3,0)</f>
        <v>#N/A</v>
      </c>
      <c r="U609" s="213"/>
      <c r="V609" s="214" t="str">
        <f aca="false">IF(AND(D609&lt;&gt;"",E609&lt;&gt;""),DATE(基本!$N$12,D609,E609),"")</f>
        <v/>
      </c>
      <c r="W609" s="11"/>
      <c r="X609" s="215" t="e">
        <f aca="false">WEEKDAY(V609)</f>
        <v>#VALUE!</v>
      </c>
      <c r="Y609" s="215" t="e">
        <f aca="false">VLOOKUP(V609,基本!$Q$109:$R$138,2,FALSE())</f>
        <v>#N/A</v>
      </c>
    </row>
    <row r="610" s="9" customFormat="true" ht="13.5" hidden="false" customHeight="true" outlineLevel="0" collapsed="false">
      <c r="A610" s="201" t="n">
        <f aca="false">IF(AND(H610=0,K610&lt;&gt;0),K610,H610)</f>
        <v>0</v>
      </c>
      <c r="B610" s="201" t="n">
        <f aca="false">IF(AND(H610&lt;&gt;0,K610=0),H610,K610)</f>
        <v>0</v>
      </c>
      <c r="C610" s="216" t="n">
        <v>605</v>
      </c>
      <c r="D610" s="203"/>
      <c r="E610" s="204"/>
      <c r="F610" s="217"/>
      <c r="G610" s="206" t="str">
        <f aca="false">LEFT(F610,3)</f>
        <v/>
      </c>
      <c r="H610" s="218"/>
      <c r="I610" s="219"/>
      <c r="J610" s="206" t="str">
        <f aca="false">LEFT(I610,3)</f>
        <v/>
      </c>
      <c r="K610" s="218"/>
      <c r="L610" s="220"/>
      <c r="M610" s="210" t="str">
        <f aca="false">IF(A610&lt;&gt;B610,"*",IF(H610&lt;&gt;K610,"*",""))</f>
        <v/>
      </c>
      <c r="N610" s="211" t="e">
        <f aca="false">VLOOKUP($G610,科目情報,3,0)</f>
        <v>#N/A</v>
      </c>
      <c r="O610" s="211" t="e">
        <f aca="false">VLOOKUP($J610,科目情報,3,0)</f>
        <v>#N/A</v>
      </c>
      <c r="U610" s="213"/>
      <c r="V610" s="214" t="str">
        <f aca="false">IF(AND(D610&lt;&gt;"",E610&lt;&gt;""),DATE(基本!$N$12,D610,E610),"")</f>
        <v/>
      </c>
      <c r="W610" s="11"/>
      <c r="X610" s="215" t="e">
        <f aca="false">WEEKDAY(V610)</f>
        <v>#VALUE!</v>
      </c>
      <c r="Y610" s="215" t="e">
        <f aca="false">VLOOKUP(V610,基本!$Q$109:$R$138,2,FALSE())</f>
        <v>#N/A</v>
      </c>
    </row>
    <row r="611" s="9" customFormat="true" ht="13.5" hidden="false" customHeight="true" outlineLevel="0" collapsed="false">
      <c r="A611" s="201" t="n">
        <f aca="false">IF(AND(H611=0,K611&lt;&gt;0),K611,H611)</f>
        <v>0</v>
      </c>
      <c r="B611" s="201" t="n">
        <f aca="false">IF(AND(H611&lt;&gt;0,K611=0),H611,K611)</f>
        <v>0</v>
      </c>
      <c r="C611" s="216" t="n">
        <v>606</v>
      </c>
      <c r="D611" s="203"/>
      <c r="E611" s="204"/>
      <c r="F611" s="217"/>
      <c r="G611" s="206" t="str">
        <f aca="false">LEFT(F611,3)</f>
        <v/>
      </c>
      <c r="H611" s="218"/>
      <c r="I611" s="219"/>
      <c r="J611" s="206" t="str">
        <f aca="false">LEFT(I611,3)</f>
        <v/>
      </c>
      <c r="K611" s="218"/>
      <c r="L611" s="220"/>
      <c r="M611" s="210" t="str">
        <f aca="false">IF(A611&lt;&gt;B611,"*",IF(H611&lt;&gt;K611,"*",""))</f>
        <v/>
      </c>
      <c r="N611" s="211" t="e">
        <f aca="false">VLOOKUP($G611,科目情報,3,0)</f>
        <v>#N/A</v>
      </c>
      <c r="O611" s="211" t="e">
        <f aca="false">VLOOKUP($J611,科目情報,3,0)</f>
        <v>#N/A</v>
      </c>
      <c r="U611" s="213"/>
      <c r="V611" s="214" t="str">
        <f aca="false">IF(AND(D611&lt;&gt;"",E611&lt;&gt;""),DATE(基本!$N$12,D611,E611),"")</f>
        <v/>
      </c>
      <c r="W611" s="11"/>
      <c r="X611" s="215" t="e">
        <f aca="false">WEEKDAY(V611)</f>
        <v>#VALUE!</v>
      </c>
      <c r="Y611" s="215" t="e">
        <f aca="false">VLOOKUP(V611,基本!$Q$109:$R$138,2,FALSE())</f>
        <v>#N/A</v>
      </c>
    </row>
    <row r="612" s="9" customFormat="true" ht="13.5" hidden="false" customHeight="true" outlineLevel="0" collapsed="false">
      <c r="A612" s="201" t="n">
        <f aca="false">IF(AND(H612=0,K612&lt;&gt;0),K612,H612)</f>
        <v>0</v>
      </c>
      <c r="B612" s="201" t="n">
        <f aca="false">IF(AND(H612&lt;&gt;0,K612=0),H612,K612)</f>
        <v>0</v>
      </c>
      <c r="C612" s="216" t="n">
        <v>607</v>
      </c>
      <c r="D612" s="203"/>
      <c r="E612" s="204"/>
      <c r="F612" s="217"/>
      <c r="G612" s="206" t="str">
        <f aca="false">LEFT(F612,3)</f>
        <v/>
      </c>
      <c r="H612" s="218"/>
      <c r="I612" s="219"/>
      <c r="J612" s="206" t="str">
        <f aca="false">LEFT(I612,3)</f>
        <v/>
      </c>
      <c r="K612" s="218"/>
      <c r="L612" s="220"/>
      <c r="M612" s="210" t="str">
        <f aca="false">IF(A612&lt;&gt;B612,"*",IF(H612&lt;&gt;K612,"*",""))</f>
        <v/>
      </c>
      <c r="N612" s="211" t="e">
        <f aca="false">VLOOKUP($G612,科目情報,3,0)</f>
        <v>#N/A</v>
      </c>
      <c r="O612" s="211" t="e">
        <f aca="false">VLOOKUP($J612,科目情報,3,0)</f>
        <v>#N/A</v>
      </c>
      <c r="U612" s="213"/>
      <c r="V612" s="214" t="str">
        <f aca="false">IF(AND(D612&lt;&gt;"",E612&lt;&gt;""),DATE(基本!$N$12,D612,E612),"")</f>
        <v/>
      </c>
      <c r="W612" s="11"/>
      <c r="X612" s="215" t="e">
        <f aca="false">WEEKDAY(V612)</f>
        <v>#VALUE!</v>
      </c>
      <c r="Y612" s="215" t="e">
        <f aca="false">VLOOKUP(V612,基本!$Q$109:$R$138,2,FALSE())</f>
        <v>#N/A</v>
      </c>
    </row>
    <row r="613" s="9" customFormat="true" ht="13.5" hidden="false" customHeight="true" outlineLevel="0" collapsed="false">
      <c r="A613" s="201" t="n">
        <f aca="false">IF(AND(H613=0,K613&lt;&gt;0),K613,H613)</f>
        <v>0</v>
      </c>
      <c r="B613" s="201" t="n">
        <f aca="false">IF(AND(H613&lt;&gt;0,K613=0),H613,K613)</f>
        <v>0</v>
      </c>
      <c r="C613" s="216" t="n">
        <v>608</v>
      </c>
      <c r="D613" s="203"/>
      <c r="E613" s="204"/>
      <c r="F613" s="217"/>
      <c r="G613" s="206" t="str">
        <f aca="false">LEFT(F613,3)</f>
        <v/>
      </c>
      <c r="H613" s="218"/>
      <c r="I613" s="219"/>
      <c r="J613" s="206" t="str">
        <f aca="false">LEFT(I613,3)</f>
        <v/>
      </c>
      <c r="K613" s="218"/>
      <c r="L613" s="220"/>
      <c r="M613" s="210" t="str">
        <f aca="false">IF(A613&lt;&gt;B613,"*",IF(H613&lt;&gt;K613,"*",""))</f>
        <v/>
      </c>
      <c r="N613" s="211" t="e">
        <f aca="false">VLOOKUP($G613,科目情報,3,0)</f>
        <v>#N/A</v>
      </c>
      <c r="O613" s="211" t="e">
        <f aca="false">VLOOKUP($J613,科目情報,3,0)</f>
        <v>#N/A</v>
      </c>
      <c r="U613" s="213"/>
      <c r="V613" s="214" t="str">
        <f aca="false">IF(AND(D613&lt;&gt;"",E613&lt;&gt;""),DATE(基本!$N$12,D613,E613),"")</f>
        <v/>
      </c>
      <c r="W613" s="11"/>
      <c r="X613" s="215" t="e">
        <f aca="false">WEEKDAY(V613)</f>
        <v>#VALUE!</v>
      </c>
      <c r="Y613" s="215" t="e">
        <f aca="false">VLOOKUP(V613,基本!$Q$109:$R$138,2,FALSE())</f>
        <v>#N/A</v>
      </c>
    </row>
    <row r="614" s="9" customFormat="true" ht="13.5" hidden="false" customHeight="true" outlineLevel="0" collapsed="false">
      <c r="A614" s="201" t="n">
        <f aca="false">IF(AND(H614=0,K614&lt;&gt;0),K614,H614)</f>
        <v>0</v>
      </c>
      <c r="B614" s="201" t="n">
        <f aca="false">IF(AND(H614&lt;&gt;0,K614=0),H614,K614)</f>
        <v>0</v>
      </c>
      <c r="C614" s="216" t="n">
        <v>609</v>
      </c>
      <c r="D614" s="203"/>
      <c r="E614" s="204"/>
      <c r="F614" s="217"/>
      <c r="G614" s="206" t="str">
        <f aca="false">LEFT(F614,3)</f>
        <v/>
      </c>
      <c r="H614" s="218"/>
      <c r="I614" s="219"/>
      <c r="J614" s="206" t="str">
        <f aca="false">LEFT(I614,3)</f>
        <v/>
      </c>
      <c r="K614" s="218"/>
      <c r="L614" s="220"/>
      <c r="M614" s="210" t="str">
        <f aca="false">IF(A614&lt;&gt;B614,"*",IF(H614&lt;&gt;K614,"*",""))</f>
        <v/>
      </c>
      <c r="N614" s="211" t="e">
        <f aca="false">VLOOKUP($G614,科目情報,3,0)</f>
        <v>#N/A</v>
      </c>
      <c r="O614" s="211" t="e">
        <f aca="false">VLOOKUP($J614,科目情報,3,0)</f>
        <v>#N/A</v>
      </c>
      <c r="U614" s="213"/>
      <c r="V614" s="214" t="str">
        <f aca="false">IF(AND(D614&lt;&gt;"",E614&lt;&gt;""),DATE(基本!$N$12,D614,E614),"")</f>
        <v/>
      </c>
      <c r="W614" s="11"/>
      <c r="X614" s="215" t="e">
        <f aca="false">WEEKDAY(V614)</f>
        <v>#VALUE!</v>
      </c>
      <c r="Y614" s="215" t="e">
        <f aca="false">VLOOKUP(V614,基本!$Q$109:$R$138,2,FALSE())</f>
        <v>#N/A</v>
      </c>
    </row>
    <row r="615" s="9" customFormat="true" ht="13.5" hidden="false" customHeight="true" outlineLevel="0" collapsed="false">
      <c r="A615" s="201" t="n">
        <f aca="false">IF(AND(H615=0,K615&lt;&gt;0),K615,H615)</f>
        <v>0</v>
      </c>
      <c r="B615" s="201" t="n">
        <f aca="false">IF(AND(H615&lt;&gt;0,K615=0),H615,K615)</f>
        <v>0</v>
      </c>
      <c r="C615" s="216" t="n">
        <v>610</v>
      </c>
      <c r="D615" s="203"/>
      <c r="E615" s="204"/>
      <c r="F615" s="217"/>
      <c r="G615" s="206" t="str">
        <f aca="false">LEFT(F615,3)</f>
        <v/>
      </c>
      <c r="H615" s="218"/>
      <c r="I615" s="219"/>
      <c r="J615" s="206" t="str">
        <f aca="false">LEFT(I615,3)</f>
        <v/>
      </c>
      <c r="K615" s="218"/>
      <c r="L615" s="220"/>
      <c r="M615" s="210" t="str">
        <f aca="false">IF(A615&lt;&gt;B615,"*",IF(H615&lt;&gt;K615,"*",""))</f>
        <v/>
      </c>
      <c r="N615" s="211" t="e">
        <f aca="false">VLOOKUP($G615,科目情報,3,0)</f>
        <v>#N/A</v>
      </c>
      <c r="O615" s="211" t="e">
        <f aca="false">VLOOKUP($J615,科目情報,3,0)</f>
        <v>#N/A</v>
      </c>
      <c r="U615" s="213"/>
      <c r="V615" s="214" t="str">
        <f aca="false">IF(AND(D615&lt;&gt;"",E615&lt;&gt;""),DATE(基本!$N$12,D615,E615),"")</f>
        <v/>
      </c>
      <c r="W615" s="11"/>
      <c r="X615" s="215" t="e">
        <f aca="false">WEEKDAY(V615)</f>
        <v>#VALUE!</v>
      </c>
      <c r="Y615" s="215" t="e">
        <f aca="false">VLOOKUP(V615,基本!$Q$109:$R$138,2,FALSE())</f>
        <v>#N/A</v>
      </c>
    </row>
    <row r="616" s="9" customFormat="true" ht="13.5" hidden="false" customHeight="true" outlineLevel="0" collapsed="false">
      <c r="A616" s="201" t="n">
        <f aca="false">IF(AND(H616=0,K616&lt;&gt;0),K616,H616)</f>
        <v>0</v>
      </c>
      <c r="B616" s="201" t="n">
        <f aca="false">IF(AND(H616&lt;&gt;0,K616=0),H616,K616)</f>
        <v>0</v>
      </c>
      <c r="C616" s="216" t="n">
        <v>611</v>
      </c>
      <c r="D616" s="203"/>
      <c r="E616" s="204"/>
      <c r="F616" s="217"/>
      <c r="G616" s="206" t="str">
        <f aca="false">LEFT(F616,3)</f>
        <v/>
      </c>
      <c r="H616" s="218"/>
      <c r="I616" s="219"/>
      <c r="J616" s="206" t="str">
        <f aca="false">LEFT(I616,3)</f>
        <v/>
      </c>
      <c r="K616" s="218"/>
      <c r="L616" s="220"/>
      <c r="M616" s="210" t="str">
        <f aca="false">IF(A616&lt;&gt;B616,"*",IF(H616&lt;&gt;K616,"*",""))</f>
        <v/>
      </c>
      <c r="N616" s="211" t="e">
        <f aca="false">VLOOKUP($G616,科目情報,3,0)</f>
        <v>#N/A</v>
      </c>
      <c r="O616" s="211" t="e">
        <f aca="false">VLOOKUP($J616,科目情報,3,0)</f>
        <v>#N/A</v>
      </c>
      <c r="U616" s="213"/>
      <c r="V616" s="214" t="str">
        <f aca="false">IF(AND(D616&lt;&gt;"",E616&lt;&gt;""),DATE(基本!$N$12,D616,E616),"")</f>
        <v/>
      </c>
      <c r="W616" s="11"/>
      <c r="X616" s="215" t="e">
        <f aca="false">WEEKDAY(V616)</f>
        <v>#VALUE!</v>
      </c>
      <c r="Y616" s="215" t="e">
        <f aca="false">VLOOKUP(V616,基本!$Q$109:$R$138,2,FALSE())</f>
        <v>#N/A</v>
      </c>
    </row>
    <row r="617" s="9" customFormat="true" ht="13.5" hidden="false" customHeight="true" outlineLevel="0" collapsed="false">
      <c r="A617" s="201" t="n">
        <f aca="false">IF(AND(H617=0,K617&lt;&gt;0),K617,H617)</f>
        <v>0</v>
      </c>
      <c r="B617" s="201" t="n">
        <f aca="false">IF(AND(H617&lt;&gt;0,K617=0),H617,K617)</f>
        <v>0</v>
      </c>
      <c r="C617" s="216" t="n">
        <v>612</v>
      </c>
      <c r="D617" s="203"/>
      <c r="E617" s="204"/>
      <c r="F617" s="217"/>
      <c r="G617" s="206" t="str">
        <f aca="false">LEFT(F617,3)</f>
        <v/>
      </c>
      <c r="H617" s="218"/>
      <c r="I617" s="219"/>
      <c r="J617" s="206" t="str">
        <f aca="false">LEFT(I617,3)</f>
        <v/>
      </c>
      <c r="K617" s="218"/>
      <c r="L617" s="220"/>
      <c r="M617" s="210" t="str">
        <f aca="false">IF(A617&lt;&gt;B617,"*",IF(H617&lt;&gt;K617,"*",""))</f>
        <v/>
      </c>
      <c r="N617" s="211" t="e">
        <f aca="false">VLOOKUP($G617,科目情報,3,0)</f>
        <v>#N/A</v>
      </c>
      <c r="O617" s="211" t="e">
        <f aca="false">VLOOKUP($J617,科目情報,3,0)</f>
        <v>#N/A</v>
      </c>
      <c r="U617" s="213"/>
      <c r="V617" s="214" t="str">
        <f aca="false">IF(AND(D617&lt;&gt;"",E617&lt;&gt;""),DATE(基本!$N$12,D617,E617),"")</f>
        <v/>
      </c>
      <c r="W617" s="11"/>
      <c r="X617" s="215" t="e">
        <f aca="false">WEEKDAY(V617)</f>
        <v>#VALUE!</v>
      </c>
      <c r="Y617" s="215" t="e">
        <f aca="false">VLOOKUP(V617,基本!$Q$109:$R$138,2,FALSE())</f>
        <v>#N/A</v>
      </c>
    </row>
    <row r="618" s="9" customFormat="true" ht="13.5" hidden="false" customHeight="true" outlineLevel="0" collapsed="false">
      <c r="A618" s="201" t="n">
        <f aca="false">IF(AND(H618=0,K618&lt;&gt;0),K618,H618)</f>
        <v>0</v>
      </c>
      <c r="B618" s="201" t="n">
        <f aca="false">IF(AND(H618&lt;&gt;0,K618=0),H618,K618)</f>
        <v>0</v>
      </c>
      <c r="C618" s="216" t="n">
        <v>613</v>
      </c>
      <c r="D618" s="203"/>
      <c r="E618" s="204"/>
      <c r="F618" s="217"/>
      <c r="G618" s="206" t="str">
        <f aca="false">LEFT(F618,3)</f>
        <v/>
      </c>
      <c r="H618" s="218"/>
      <c r="I618" s="219"/>
      <c r="J618" s="206" t="str">
        <f aca="false">LEFT(I618,3)</f>
        <v/>
      </c>
      <c r="K618" s="218"/>
      <c r="L618" s="220"/>
      <c r="M618" s="210" t="str">
        <f aca="false">IF(A618&lt;&gt;B618,"*",IF(H618&lt;&gt;K618,"*",""))</f>
        <v/>
      </c>
      <c r="N618" s="211" t="e">
        <f aca="false">VLOOKUP($G618,科目情報,3,0)</f>
        <v>#N/A</v>
      </c>
      <c r="O618" s="211" t="e">
        <f aca="false">VLOOKUP($J618,科目情報,3,0)</f>
        <v>#N/A</v>
      </c>
      <c r="U618" s="213"/>
      <c r="V618" s="214" t="str">
        <f aca="false">IF(AND(D618&lt;&gt;"",E618&lt;&gt;""),DATE(基本!$N$12,D618,E618),"")</f>
        <v/>
      </c>
      <c r="W618" s="11"/>
      <c r="X618" s="215" t="e">
        <f aca="false">WEEKDAY(V618)</f>
        <v>#VALUE!</v>
      </c>
      <c r="Y618" s="215" t="e">
        <f aca="false">VLOOKUP(V618,基本!$Q$109:$R$138,2,FALSE())</f>
        <v>#N/A</v>
      </c>
    </row>
    <row r="619" s="9" customFormat="true" ht="13.5" hidden="false" customHeight="true" outlineLevel="0" collapsed="false">
      <c r="A619" s="201" t="n">
        <f aca="false">IF(AND(H619=0,K619&lt;&gt;0),K619,H619)</f>
        <v>0</v>
      </c>
      <c r="B619" s="201" t="n">
        <f aca="false">IF(AND(H619&lt;&gt;0,K619=0),H619,K619)</f>
        <v>0</v>
      </c>
      <c r="C619" s="216" t="n">
        <v>614</v>
      </c>
      <c r="D619" s="203"/>
      <c r="E619" s="204"/>
      <c r="F619" s="217"/>
      <c r="G619" s="206" t="str">
        <f aca="false">LEFT(F619,3)</f>
        <v/>
      </c>
      <c r="H619" s="218"/>
      <c r="I619" s="219"/>
      <c r="J619" s="206" t="str">
        <f aca="false">LEFT(I619,3)</f>
        <v/>
      </c>
      <c r="K619" s="218"/>
      <c r="L619" s="220"/>
      <c r="M619" s="210" t="str">
        <f aca="false">IF(A619&lt;&gt;B619,"*",IF(H619&lt;&gt;K619,"*",""))</f>
        <v/>
      </c>
      <c r="N619" s="211" t="e">
        <f aca="false">VLOOKUP($G619,科目情報,3,0)</f>
        <v>#N/A</v>
      </c>
      <c r="O619" s="211" t="e">
        <f aca="false">VLOOKUP($J619,科目情報,3,0)</f>
        <v>#N/A</v>
      </c>
      <c r="U619" s="213"/>
      <c r="V619" s="214" t="str">
        <f aca="false">IF(AND(D619&lt;&gt;"",E619&lt;&gt;""),DATE(基本!$N$12,D619,E619),"")</f>
        <v/>
      </c>
      <c r="W619" s="11"/>
      <c r="X619" s="215" t="e">
        <f aca="false">WEEKDAY(V619)</f>
        <v>#VALUE!</v>
      </c>
      <c r="Y619" s="215" t="e">
        <f aca="false">VLOOKUP(V619,基本!$Q$109:$R$138,2,FALSE())</f>
        <v>#N/A</v>
      </c>
    </row>
    <row r="620" s="9" customFormat="true" ht="13.5" hidden="false" customHeight="true" outlineLevel="0" collapsed="false">
      <c r="A620" s="201" t="n">
        <f aca="false">IF(AND(H620=0,K620&lt;&gt;0),K620,H620)</f>
        <v>0</v>
      </c>
      <c r="B620" s="201" t="n">
        <f aca="false">IF(AND(H620&lt;&gt;0,K620=0),H620,K620)</f>
        <v>0</v>
      </c>
      <c r="C620" s="216" t="n">
        <v>615</v>
      </c>
      <c r="D620" s="203"/>
      <c r="E620" s="204"/>
      <c r="F620" s="217"/>
      <c r="G620" s="206" t="str">
        <f aca="false">LEFT(F620,3)</f>
        <v/>
      </c>
      <c r="H620" s="218"/>
      <c r="I620" s="219"/>
      <c r="J620" s="206" t="str">
        <f aca="false">LEFT(I620,3)</f>
        <v/>
      </c>
      <c r="K620" s="218"/>
      <c r="L620" s="220"/>
      <c r="M620" s="210" t="str">
        <f aca="false">IF(A620&lt;&gt;B620,"*",IF(H620&lt;&gt;K620,"*",""))</f>
        <v/>
      </c>
      <c r="N620" s="211" t="e">
        <f aca="false">VLOOKUP($G620,科目情報,3,0)</f>
        <v>#N/A</v>
      </c>
      <c r="O620" s="211" t="e">
        <f aca="false">VLOOKUP($J620,科目情報,3,0)</f>
        <v>#N/A</v>
      </c>
      <c r="U620" s="213"/>
      <c r="V620" s="214" t="str">
        <f aca="false">IF(AND(D620&lt;&gt;"",E620&lt;&gt;""),DATE(基本!$N$12,D620,E620),"")</f>
        <v/>
      </c>
      <c r="W620" s="11"/>
      <c r="X620" s="215" t="e">
        <f aca="false">WEEKDAY(V620)</f>
        <v>#VALUE!</v>
      </c>
      <c r="Y620" s="215" t="e">
        <f aca="false">VLOOKUP(V620,基本!$Q$109:$R$138,2,FALSE())</f>
        <v>#N/A</v>
      </c>
    </row>
    <row r="621" s="9" customFormat="true" ht="13.5" hidden="false" customHeight="true" outlineLevel="0" collapsed="false">
      <c r="A621" s="201" t="n">
        <f aca="false">IF(AND(H621=0,K621&lt;&gt;0),K621,H621)</f>
        <v>0</v>
      </c>
      <c r="B621" s="201" t="n">
        <f aca="false">IF(AND(H621&lt;&gt;0,K621=0),H621,K621)</f>
        <v>0</v>
      </c>
      <c r="C621" s="216" t="n">
        <v>616</v>
      </c>
      <c r="D621" s="203"/>
      <c r="E621" s="204"/>
      <c r="F621" s="217"/>
      <c r="G621" s="206" t="str">
        <f aca="false">LEFT(F621,3)</f>
        <v/>
      </c>
      <c r="H621" s="218"/>
      <c r="I621" s="219"/>
      <c r="J621" s="206" t="str">
        <f aca="false">LEFT(I621,3)</f>
        <v/>
      </c>
      <c r="K621" s="218"/>
      <c r="L621" s="220"/>
      <c r="M621" s="210" t="str">
        <f aca="false">IF(A621&lt;&gt;B621,"*",IF(H621&lt;&gt;K621,"*",""))</f>
        <v/>
      </c>
      <c r="N621" s="211" t="e">
        <f aca="false">VLOOKUP($G621,科目情報,3,0)</f>
        <v>#N/A</v>
      </c>
      <c r="O621" s="211" t="e">
        <f aca="false">VLOOKUP($J621,科目情報,3,0)</f>
        <v>#N/A</v>
      </c>
      <c r="U621" s="213"/>
      <c r="V621" s="214" t="str">
        <f aca="false">IF(AND(D621&lt;&gt;"",E621&lt;&gt;""),DATE(基本!$N$12,D621,E621),"")</f>
        <v/>
      </c>
      <c r="W621" s="11"/>
      <c r="X621" s="215" t="e">
        <f aca="false">WEEKDAY(V621)</f>
        <v>#VALUE!</v>
      </c>
      <c r="Y621" s="215" t="e">
        <f aca="false">VLOOKUP(V621,基本!$Q$109:$R$138,2,FALSE())</f>
        <v>#N/A</v>
      </c>
    </row>
    <row r="622" s="9" customFormat="true" ht="13.5" hidden="false" customHeight="true" outlineLevel="0" collapsed="false">
      <c r="A622" s="201" t="n">
        <f aca="false">IF(AND(H622=0,K622&lt;&gt;0),K622,H622)</f>
        <v>0</v>
      </c>
      <c r="B622" s="201" t="n">
        <f aca="false">IF(AND(H622&lt;&gt;0,K622=0),H622,K622)</f>
        <v>0</v>
      </c>
      <c r="C622" s="216" t="n">
        <v>617</v>
      </c>
      <c r="D622" s="203"/>
      <c r="E622" s="204"/>
      <c r="F622" s="217"/>
      <c r="G622" s="206" t="str">
        <f aca="false">LEFT(F622,3)</f>
        <v/>
      </c>
      <c r="H622" s="218"/>
      <c r="I622" s="219"/>
      <c r="J622" s="206" t="str">
        <f aca="false">LEFT(I622,3)</f>
        <v/>
      </c>
      <c r="K622" s="218"/>
      <c r="L622" s="220"/>
      <c r="M622" s="210" t="str">
        <f aca="false">IF(A622&lt;&gt;B622,"*",IF(H622&lt;&gt;K622,"*",""))</f>
        <v/>
      </c>
      <c r="N622" s="211" t="e">
        <f aca="false">VLOOKUP($G622,科目情報,3,0)</f>
        <v>#N/A</v>
      </c>
      <c r="O622" s="211" t="e">
        <f aca="false">VLOOKUP($J622,科目情報,3,0)</f>
        <v>#N/A</v>
      </c>
      <c r="U622" s="213"/>
      <c r="V622" s="214" t="str">
        <f aca="false">IF(AND(D622&lt;&gt;"",E622&lt;&gt;""),DATE(基本!$N$12,D622,E622),"")</f>
        <v/>
      </c>
      <c r="W622" s="11"/>
      <c r="X622" s="215" t="e">
        <f aca="false">WEEKDAY(V622)</f>
        <v>#VALUE!</v>
      </c>
      <c r="Y622" s="215" t="e">
        <f aca="false">VLOOKUP(V622,基本!$Q$109:$R$138,2,FALSE())</f>
        <v>#N/A</v>
      </c>
    </row>
    <row r="623" s="9" customFormat="true" ht="13.5" hidden="false" customHeight="true" outlineLevel="0" collapsed="false">
      <c r="A623" s="201" t="n">
        <f aca="false">IF(AND(H623=0,K623&lt;&gt;0),K623,H623)</f>
        <v>0</v>
      </c>
      <c r="B623" s="201" t="n">
        <f aca="false">IF(AND(H623&lt;&gt;0,K623=0),H623,K623)</f>
        <v>0</v>
      </c>
      <c r="C623" s="216" t="n">
        <v>618</v>
      </c>
      <c r="D623" s="203"/>
      <c r="E623" s="204"/>
      <c r="F623" s="217"/>
      <c r="G623" s="206" t="str">
        <f aca="false">LEFT(F623,3)</f>
        <v/>
      </c>
      <c r="H623" s="218"/>
      <c r="I623" s="219"/>
      <c r="J623" s="206" t="str">
        <f aca="false">LEFT(I623,3)</f>
        <v/>
      </c>
      <c r="K623" s="218"/>
      <c r="L623" s="220"/>
      <c r="M623" s="210" t="str">
        <f aca="false">IF(A623&lt;&gt;B623,"*",IF(H623&lt;&gt;K623,"*",""))</f>
        <v/>
      </c>
      <c r="N623" s="211" t="e">
        <f aca="false">VLOOKUP($G623,科目情報,3,0)</f>
        <v>#N/A</v>
      </c>
      <c r="O623" s="211" t="e">
        <f aca="false">VLOOKUP($J623,科目情報,3,0)</f>
        <v>#N/A</v>
      </c>
      <c r="U623" s="213"/>
      <c r="V623" s="214" t="str">
        <f aca="false">IF(AND(D623&lt;&gt;"",E623&lt;&gt;""),DATE(基本!$N$12,D623,E623),"")</f>
        <v/>
      </c>
      <c r="W623" s="11"/>
      <c r="X623" s="215" t="e">
        <f aca="false">WEEKDAY(V623)</f>
        <v>#VALUE!</v>
      </c>
      <c r="Y623" s="215" t="e">
        <f aca="false">VLOOKUP(V623,基本!$Q$109:$R$138,2,FALSE())</f>
        <v>#N/A</v>
      </c>
    </row>
    <row r="624" s="9" customFormat="true" ht="13.5" hidden="false" customHeight="true" outlineLevel="0" collapsed="false">
      <c r="A624" s="201" t="n">
        <f aca="false">IF(AND(H624=0,K624&lt;&gt;0),K624,H624)</f>
        <v>0</v>
      </c>
      <c r="B624" s="201" t="n">
        <f aca="false">IF(AND(H624&lt;&gt;0,K624=0),H624,K624)</f>
        <v>0</v>
      </c>
      <c r="C624" s="216" t="n">
        <v>619</v>
      </c>
      <c r="D624" s="203"/>
      <c r="E624" s="204"/>
      <c r="F624" s="217"/>
      <c r="G624" s="206" t="str">
        <f aca="false">LEFT(F624,3)</f>
        <v/>
      </c>
      <c r="H624" s="218"/>
      <c r="I624" s="219"/>
      <c r="J624" s="206" t="str">
        <f aca="false">LEFT(I624,3)</f>
        <v/>
      </c>
      <c r="K624" s="218"/>
      <c r="L624" s="220"/>
      <c r="M624" s="210" t="str">
        <f aca="false">IF(A624&lt;&gt;B624,"*",IF(H624&lt;&gt;K624,"*",""))</f>
        <v/>
      </c>
      <c r="N624" s="211" t="e">
        <f aca="false">VLOOKUP($G624,科目情報,3,0)</f>
        <v>#N/A</v>
      </c>
      <c r="O624" s="211" t="e">
        <f aca="false">VLOOKUP($J624,科目情報,3,0)</f>
        <v>#N/A</v>
      </c>
      <c r="U624" s="213"/>
      <c r="V624" s="214" t="str">
        <f aca="false">IF(AND(D624&lt;&gt;"",E624&lt;&gt;""),DATE(基本!$N$12,D624,E624),"")</f>
        <v/>
      </c>
      <c r="W624" s="11"/>
      <c r="X624" s="215" t="e">
        <f aca="false">WEEKDAY(V624)</f>
        <v>#VALUE!</v>
      </c>
      <c r="Y624" s="215" t="e">
        <f aca="false">VLOOKUP(V624,基本!$Q$109:$R$138,2,FALSE())</f>
        <v>#N/A</v>
      </c>
    </row>
    <row r="625" s="9" customFormat="true" ht="13.5" hidden="false" customHeight="true" outlineLevel="0" collapsed="false">
      <c r="A625" s="201" t="n">
        <f aca="false">IF(AND(H625=0,K625&lt;&gt;0),K625,H625)</f>
        <v>0</v>
      </c>
      <c r="B625" s="201" t="n">
        <f aca="false">IF(AND(H625&lt;&gt;0,K625=0),H625,K625)</f>
        <v>0</v>
      </c>
      <c r="C625" s="216" t="n">
        <v>620</v>
      </c>
      <c r="D625" s="203"/>
      <c r="E625" s="204"/>
      <c r="F625" s="217"/>
      <c r="G625" s="206" t="str">
        <f aca="false">LEFT(F625,3)</f>
        <v/>
      </c>
      <c r="H625" s="218"/>
      <c r="I625" s="219"/>
      <c r="J625" s="206" t="str">
        <f aca="false">LEFT(I625,3)</f>
        <v/>
      </c>
      <c r="K625" s="218"/>
      <c r="L625" s="220"/>
      <c r="M625" s="210" t="str">
        <f aca="false">IF(A625&lt;&gt;B625,"*",IF(H625&lt;&gt;K625,"*",""))</f>
        <v/>
      </c>
      <c r="N625" s="211" t="e">
        <f aca="false">VLOOKUP($G625,科目情報,3,0)</f>
        <v>#N/A</v>
      </c>
      <c r="O625" s="211" t="e">
        <f aca="false">VLOOKUP($J625,科目情報,3,0)</f>
        <v>#N/A</v>
      </c>
      <c r="U625" s="213"/>
      <c r="V625" s="214" t="str">
        <f aca="false">IF(AND(D625&lt;&gt;"",E625&lt;&gt;""),DATE(基本!$N$12,D625,E625),"")</f>
        <v/>
      </c>
      <c r="W625" s="11"/>
      <c r="X625" s="215" t="e">
        <f aca="false">WEEKDAY(V625)</f>
        <v>#VALUE!</v>
      </c>
      <c r="Y625" s="215" t="e">
        <f aca="false">VLOOKUP(V625,基本!$Q$109:$R$138,2,FALSE())</f>
        <v>#N/A</v>
      </c>
    </row>
    <row r="626" s="9" customFormat="true" ht="13.5" hidden="false" customHeight="true" outlineLevel="0" collapsed="false">
      <c r="A626" s="201" t="n">
        <f aca="false">IF(AND(H626=0,K626&lt;&gt;0),K626,H626)</f>
        <v>0</v>
      </c>
      <c r="B626" s="201" t="n">
        <f aca="false">IF(AND(H626&lt;&gt;0,K626=0),H626,K626)</f>
        <v>0</v>
      </c>
      <c r="C626" s="216" t="n">
        <v>621</v>
      </c>
      <c r="D626" s="203"/>
      <c r="E626" s="204"/>
      <c r="F626" s="217"/>
      <c r="G626" s="206" t="str">
        <f aca="false">LEFT(F626,3)</f>
        <v/>
      </c>
      <c r="H626" s="218"/>
      <c r="I626" s="219"/>
      <c r="J626" s="206" t="str">
        <f aca="false">LEFT(I626,3)</f>
        <v/>
      </c>
      <c r="K626" s="218"/>
      <c r="L626" s="220"/>
      <c r="M626" s="210" t="str">
        <f aca="false">IF(A626&lt;&gt;B626,"*",IF(H626&lt;&gt;K626,"*",""))</f>
        <v/>
      </c>
      <c r="N626" s="211" t="e">
        <f aca="false">VLOOKUP($G626,科目情報,3,0)</f>
        <v>#N/A</v>
      </c>
      <c r="O626" s="211" t="e">
        <f aca="false">VLOOKUP($J626,科目情報,3,0)</f>
        <v>#N/A</v>
      </c>
      <c r="U626" s="213"/>
      <c r="V626" s="214" t="str">
        <f aca="false">IF(AND(D626&lt;&gt;"",E626&lt;&gt;""),DATE(基本!$N$12,D626,E626),"")</f>
        <v/>
      </c>
      <c r="W626" s="11"/>
      <c r="X626" s="215" t="e">
        <f aca="false">WEEKDAY(V626)</f>
        <v>#VALUE!</v>
      </c>
      <c r="Y626" s="215" t="e">
        <f aca="false">VLOOKUP(V626,基本!$Q$109:$R$138,2,FALSE())</f>
        <v>#N/A</v>
      </c>
    </row>
    <row r="627" s="9" customFormat="true" ht="13.5" hidden="false" customHeight="true" outlineLevel="0" collapsed="false">
      <c r="A627" s="201" t="n">
        <f aca="false">IF(AND(H627=0,K627&lt;&gt;0),K627,H627)</f>
        <v>0</v>
      </c>
      <c r="B627" s="201" t="n">
        <f aca="false">IF(AND(H627&lt;&gt;0,K627=0),H627,K627)</f>
        <v>0</v>
      </c>
      <c r="C627" s="216" t="n">
        <v>622</v>
      </c>
      <c r="D627" s="203"/>
      <c r="E627" s="204"/>
      <c r="F627" s="217"/>
      <c r="G627" s="206" t="str">
        <f aca="false">LEFT(F627,3)</f>
        <v/>
      </c>
      <c r="H627" s="218"/>
      <c r="I627" s="219"/>
      <c r="J627" s="206" t="str">
        <f aca="false">LEFT(I627,3)</f>
        <v/>
      </c>
      <c r="K627" s="218"/>
      <c r="L627" s="220"/>
      <c r="M627" s="210" t="str">
        <f aca="false">IF(A627&lt;&gt;B627,"*",IF(H627&lt;&gt;K627,"*",""))</f>
        <v/>
      </c>
      <c r="N627" s="211" t="e">
        <f aca="false">VLOOKUP($G627,科目情報,3,0)</f>
        <v>#N/A</v>
      </c>
      <c r="O627" s="211" t="e">
        <f aca="false">VLOOKUP($J627,科目情報,3,0)</f>
        <v>#N/A</v>
      </c>
      <c r="U627" s="213"/>
      <c r="V627" s="214" t="str">
        <f aca="false">IF(AND(D627&lt;&gt;"",E627&lt;&gt;""),DATE(基本!$N$12,D627,E627),"")</f>
        <v/>
      </c>
      <c r="W627" s="11"/>
      <c r="X627" s="215" t="e">
        <f aca="false">WEEKDAY(V627)</f>
        <v>#VALUE!</v>
      </c>
      <c r="Y627" s="215" t="e">
        <f aca="false">VLOOKUP(V627,基本!$Q$109:$R$138,2,FALSE())</f>
        <v>#N/A</v>
      </c>
    </row>
    <row r="628" s="9" customFormat="true" ht="13.5" hidden="false" customHeight="true" outlineLevel="0" collapsed="false">
      <c r="A628" s="201" t="n">
        <f aca="false">IF(AND(H628=0,K628&lt;&gt;0),K628,H628)</f>
        <v>0</v>
      </c>
      <c r="B628" s="201" t="n">
        <f aca="false">IF(AND(H628&lt;&gt;0,K628=0),H628,K628)</f>
        <v>0</v>
      </c>
      <c r="C628" s="216" t="n">
        <v>623</v>
      </c>
      <c r="D628" s="203"/>
      <c r="E628" s="204"/>
      <c r="F628" s="217"/>
      <c r="G628" s="206" t="str">
        <f aca="false">LEFT(F628,3)</f>
        <v/>
      </c>
      <c r="H628" s="218"/>
      <c r="I628" s="219"/>
      <c r="J628" s="206" t="str">
        <f aca="false">LEFT(I628,3)</f>
        <v/>
      </c>
      <c r="K628" s="218"/>
      <c r="L628" s="220"/>
      <c r="M628" s="210" t="str">
        <f aca="false">IF(A628&lt;&gt;B628,"*",IF(H628&lt;&gt;K628,"*",""))</f>
        <v/>
      </c>
      <c r="N628" s="211" t="e">
        <f aca="false">VLOOKUP($G628,科目情報,3,0)</f>
        <v>#N/A</v>
      </c>
      <c r="O628" s="211" t="e">
        <f aca="false">VLOOKUP($J628,科目情報,3,0)</f>
        <v>#N/A</v>
      </c>
      <c r="U628" s="213"/>
      <c r="V628" s="214" t="str">
        <f aca="false">IF(AND(D628&lt;&gt;"",E628&lt;&gt;""),DATE(基本!$N$12,D628,E628),"")</f>
        <v/>
      </c>
      <c r="W628" s="11"/>
      <c r="X628" s="215" t="e">
        <f aca="false">WEEKDAY(V628)</f>
        <v>#VALUE!</v>
      </c>
      <c r="Y628" s="215" t="e">
        <f aca="false">VLOOKUP(V628,基本!$Q$109:$R$138,2,FALSE())</f>
        <v>#N/A</v>
      </c>
    </row>
    <row r="629" s="9" customFormat="true" ht="13.5" hidden="false" customHeight="true" outlineLevel="0" collapsed="false">
      <c r="A629" s="201" t="n">
        <f aca="false">IF(AND(H629=0,K629&lt;&gt;0),K629,H629)</f>
        <v>0</v>
      </c>
      <c r="B629" s="201" t="n">
        <f aca="false">IF(AND(H629&lt;&gt;0,K629=0),H629,K629)</f>
        <v>0</v>
      </c>
      <c r="C629" s="216" t="n">
        <v>624</v>
      </c>
      <c r="D629" s="203"/>
      <c r="E629" s="204"/>
      <c r="F629" s="217"/>
      <c r="G629" s="206" t="str">
        <f aca="false">LEFT(F629,3)</f>
        <v/>
      </c>
      <c r="H629" s="218"/>
      <c r="I629" s="219"/>
      <c r="J629" s="206" t="str">
        <f aca="false">LEFT(I629,3)</f>
        <v/>
      </c>
      <c r="K629" s="218"/>
      <c r="L629" s="220"/>
      <c r="M629" s="210" t="str">
        <f aca="false">IF(A629&lt;&gt;B629,"*",IF(H629&lt;&gt;K629,"*",""))</f>
        <v/>
      </c>
      <c r="N629" s="211" t="e">
        <f aca="false">VLOOKUP($G629,科目情報,3,0)</f>
        <v>#N/A</v>
      </c>
      <c r="O629" s="211" t="e">
        <f aca="false">VLOOKUP($J629,科目情報,3,0)</f>
        <v>#N/A</v>
      </c>
      <c r="U629" s="213"/>
      <c r="V629" s="214" t="str">
        <f aca="false">IF(AND(D629&lt;&gt;"",E629&lt;&gt;""),DATE(基本!$N$12,D629,E629),"")</f>
        <v/>
      </c>
      <c r="W629" s="11"/>
      <c r="X629" s="215" t="e">
        <f aca="false">WEEKDAY(V629)</f>
        <v>#VALUE!</v>
      </c>
      <c r="Y629" s="215" t="e">
        <f aca="false">VLOOKUP(V629,基本!$Q$109:$R$138,2,FALSE())</f>
        <v>#N/A</v>
      </c>
    </row>
    <row r="630" s="9" customFormat="true" ht="13.5" hidden="false" customHeight="true" outlineLevel="0" collapsed="false">
      <c r="A630" s="201" t="n">
        <f aca="false">IF(AND(H630=0,K630&lt;&gt;0),K630,H630)</f>
        <v>0</v>
      </c>
      <c r="B630" s="201" t="n">
        <f aca="false">IF(AND(H630&lt;&gt;0,K630=0),H630,K630)</f>
        <v>0</v>
      </c>
      <c r="C630" s="216" t="n">
        <v>625</v>
      </c>
      <c r="D630" s="203"/>
      <c r="E630" s="204"/>
      <c r="F630" s="217"/>
      <c r="G630" s="206" t="str">
        <f aca="false">LEFT(F630,3)</f>
        <v/>
      </c>
      <c r="H630" s="218"/>
      <c r="I630" s="219"/>
      <c r="J630" s="206" t="str">
        <f aca="false">LEFT(I630,3)</f>
        <v/>
      </c>
      <c r="K630" s="218"/>
      <c r="L630" s="220"/>
      <c r="M630" s="210" t="str">
        <f aca="false">IF(A630&lt;&gt;B630,"*",IF(H630&lt;&gt;K630,"*",""))</f>
        <v/>
      </c>
      <c r="N630" s="211" t="e">
        <f aca="false">VLOOKUP($G630,科目情報,3,0)</f>
        <v>#N/A</v>
      </c>
      <c r="O630" s="211" t="e">
        <f aca="false">VLOOKUP($J630,科目情報,3,0)</f>
        <v>#N/A</v>
      </c>
      <c r="U630" s="213"/>
      <c r="V630" s="214" t="str">
        <f aca="false">IF(AND(D630&lt;&gt;"",E630&lt;&gt;""),DATE(基本!$N$12,D630,E630),"")</f>
        <v/>
      </c>
      <c r="W630" s="11"/>
      <c r="X630" s="215" t="e">
        <f aca="false">WEEKDAY(V630)</f>
        <v>#VALUE!</v>
      </c>
      <c r="Y630" s="215" t="e">
        <f aca="false">VLOOKUP(V630,基本!$Q$109:$R$138,2,FALSE())</f>
        <v>#N/A</v>
      </c>
    </row>
    <row r="631" s="9" customFormat="true" ht="13.5" hidden="false" customHeight="true" outlineLevel="0" collapsed="false">
      <c r="A631" s="201" t="n">
        <f aca="false">IF(AND(H631=0,K631&lt;&gt;0),K631,H631)</f>
        <v>0</v>
      </c>
      <c r="B631" s="201" t="n">
        <f aca="false">IF(AND(H631&lt;&gt;0,K631=0),H631,K631)</f>
        <v>0</v>
      </c>
      <c r="C631" s="216" t="n">
        <v>626</v>
      </c>
      <c r="D631" s="203"/>
      <c r="E631" s="204"/>
      <c r="F631" s="217"/>
      <c r="G631" s="206" t="str">
        <f aca="false">LEFT(F631,3)</f>
        <v/>
      </c>
      <c r="H631" s="218"/>
      <c r="I631" s="219"/>
      <c r="J631" s="206" t="str">
        <f aca="false">LEFT(I631,3)</f>
        <v/>
      </c>
      <c r="K631" s="218"/>
      <c r="L631" s="220"/>
      <c r="M631" s="210" t="str">
        <f aca="false">IF(A631&lt;&gt;B631,"*",IF(H631&lt;&gt;K631,"*",""))</f>
        <v/>
      </c>
      <c r="N631" s="211" t="e">
        <f aca="false">VLOOKUP($G631,科目情報,3,0)</f>
        <v>#N/A</v>
      </c>
      <c r="O631" s="211" t="e">
        <f aca="false">VLOOKUP($J631,科目情報,3,0)</f>
        <v>#N/A</v>
      </c>
      <c r="U631" s="213"/>
      <c r="V631" s="214" t="str">
        <f aca="false">IF(AND(D631&lt;&gt;"",E631&lt;&gt;""),DATE(基本!$N$12,D631,E631),"")</f>
        <v/>
      </c>
      <c r="W631" s="11"/>
      <c r="X631" s="215" t="e">
        <f aca="false">WEEKDAY(V631)</f>
        <v>#VALUE!</v>
      </c>
      <c r="Y631" s="215" t="e">
        <f aca="false">VLOOKUP(V631,基本!$Q$109:$R$138,2,FALSE())</f>
        <v>#N/A</v>
      </c>
    </row>
    <row r="632" s="9" customFormat="true" ht="13.5" hidden="false" customHeight="true" outlineLevel="0" collapsed="false">
      <c r="A632" s="201" t="n">
        <f aca="false">IF(AND(H632=0,K632&lt;&gt;0),K632,H632)</f>
        <v>0</v>
      </c>
      <c r="B632" s="201" t="n">
        <f aca="false">IF(AND(H632&lt;&gt;0,K632=0),H632,K632)</f>
        <v>0</v>
      </c>
      <c r="C632" s="216" t="n">
        <v>627</v>
      </c>
      <c r="D632" s="203"/>
      <c r="E632" s="204"/>
      <c r="F632" s="217"/>
      <c r="G632" s="206" t="str">
        <f aca="false">LEFT(F632,3)</f>
        <v/>
      </c>
      <c r="H632" s="218"/>
      <c r="I632" s="219"/>
      <c r="J632" s="206" t="str">
        <f aca="false">LEFT(I632,3)</f>
        <v/>
      </c>
      <c r="K632" s="218"/>
      <c r="L632" s="220"/>
      <c r="M632" s="210" t="str">
        <f aca="false">IF(A632&lt;&gt;B632,"*",IF(H632&lt;&gt;K632,"*",""))</f>
        <v/>
      </c>
      <c r="N632" s="211" t="e">
        <f aca="false">VLOOKUP($G632,科目情報,3,0)</f>
        <v>#N/A</v>
      </c>
      <c r="O632" s="211" t="e">
        <f aca="false">VLOOKUP($J632,科目情報,3,0)</f>
        <v>#N/A</v>
      </c>
      <c r="U632" s="213"/>
      <c r="V632" s="214" t="str">
        <f aca="false">IF(AND(D632&lt;&gt;"",E632&lt;&gt;""),DATE(基本!$N$12,D632,E632),"")</f>
        <v/>
      </c>
      <c r="W632" s="11"/>
      <c r="X632" s="215" t="e">
        <f aca="false">WEEKDAY(V632)</f>
        <v>#VALUE!</v>
      </c>
      <c r="Y632" s="215" t="e">
        <f aca="false">VLOOKUP(V632,基本!$Q$109:$R$138,2,FALSE())</f>
        <v>#N/A</v>
      </c>
    </row>
    <row r="633" s="9" customFormat="true" ht="13.5" hidden="false" customHeight="true" outlineLevel="0" collapsed="false">
      <c r="A633" s="201" t="n">
        <f aca="false">IF(AND(H633=0,K633&lt;&gt;0),K633,H633)</f>
        <v>0</v>
      </c>
      <c r="B633" s="201" t="n">
        <f aca="false">IF(AND(H633&lt;&gt;0,K633=0),H633,K633)</f>
        <v>0</v>
      </c>
      <c r="C633" s="216" t="n">
        <v>628</v>
      </c>
      <c r="D633" s="203"/>
      <c r="E633" s="204"/>
      <c r="F633" s="217"/>
      <c r="G633" s="206" t="str">
        <f aca="false">LEFT(F633,3)</f>
        <v/>
      </c>
      <c r="H633" s="218"/>
      <c r="I633" s="219"/>
      <c r="J633" s="206" t="str">
        <f aca="false">LEFT(I633,3)</f>
        <v/>
      </c>
      <c r="K633" s="218"/>
      <c r="L633" s="220"/>
      <c r="M633" s="210" t="str">
        <f aca="false">IF(A633&lt;&gt;B633,"*",IF(H633&lt;&gt;K633,"*",""))</f>
        <v/>
      </c>
      <c r="N633" s="211" t="e">
        <f aca="false">VLOOKUP($G633,科目情報,3,0)</f>
        <v>#N/A</v>
      </c>
      <c r="O633" s="211" t="e">
        <f aca="false">VLOOKUP($J633,科目情報,3,0)</f>
        <v>#N/A</v>
      </c>
      <c r="U633" s="213"/>
      <c r="V633" s="214" t="str">
        <f aca="false">IF(AND(D633&lt;&gt;"",E633&lt;&gt;""),DATE(基本!$N$12,D633,E633),"")</f>
        <v/>
      </c>
      <c r="W633" s="11"/>
      <c r="X633" s="215" t="e">
        <f aca="false">WEEKDAY(V633)</f>
        <v>#VALUE!</v>
      </c>
      <c r="Y633" s="215" t="e">
        <f aca="false">VLOOKUP(V633,基本!$Q$109:$R$138,2,FALSE())</f>
        <v>#N/A</v>
      </c>
    </row>
    <row r="634" s="9" customFormat="true" ht="13.5" hidden="false" customHeight="true" outlineLevel="0" collapsed="false">
      <c r="A634" s="201" t="n">
        <f aca="false">IF(AND(H634=0,K634&lt;&gt;0),K634,H634)</f>
        <v>0</v>
      </c>
      <c r="B634" s="201" t="n">
        <f aca="false">IF(AND(H634&lt;&gt;0,K634=0),H634,K634)</f>
        <v>0</v>
      </c>
      <c r="C634" s="216" t="n">
        <v>629</v>
      </c>
      <c r="D634" s="203"/>
      <c r="E634" s="204"/>
      <c r="F634" s="217"/>
      <c r="G634" s="206" t="str">
        <f aca="false">LEFT(F634,3)</f>
        <v/>
      </c>
      <c r="H634" s="218"/>
      <c r="I634" s="219"/>
      <c r="J634" s="206" t="str">
        <f aca="false">LEFT(I634,3)</f>
        <v/>
      </c>
      <c r="K634" s="218"/>
      <c r="L634" s="220"/>
      <c r="M634" s="210" t="str">
        <f aca="false">IF(A634&lt;&gt;B634,"*",IF(H634&lt;&gt;K634,"*",""))</f>
        <v/>
      </c>
      <c r="N634" s="211" t="e">
        <f aca="false">VLOOKUP($G634,科目情報,3,0)</f>
        <v>#N/A</v>
      </c>
      <c r="O634" s="211" t="e">
        <f aca="false">VLOOKUP($J634,科目情報,3,0)</f>
        <v>#N/A</v>
      </c>
      <c r="U634" s="213"/>
      <c r="V634" s="214" t="str">
        <f aca="false">IF(AND(D634&lt;&gt;"",E634&lt;&gt;""),DATE(基本!$N$12,D634,E634),"")</f>
        <v/>
      </c>
      <c r="W634" s="11"/>
      <c r="X634" s="215" t="e">
        <f aca="false">WEEKDAY(V634)</f>
        <v>#VALUE!</v>
      </c>
      <c r="Y634" s="215" t="e">
        <f aca="false">VLOOKUP(V634,基本!$Q$109:$R$138,2,FALSE())</f>
        <v>#N/A</v>
      </c>
    </row>
    <row r="635" s="9" customFormat="true" ht="13.5" hidden="false" customHeight="true" outlineLevel="0" collapsed="false">
      <c r="A635" s="201" t="n">
        <f aca="false">IF(AND(H635=0,K635&lt;&gt;0),K635,H635)</f>
        <v>0</v>
      </c>
      <c r="B635" s="201" t="n">
        <f aca="false">IF(AND(H635&lt;&gt;0,K635=0),H635,K635)</f>
        <v>0</v>
      </c>
      <c r="C635" s="216" t="n">
        <v>630</v>
      </c>
      <c r="D635" s="203"/>
      <c r="E635" s="204"/>
      <c r="F635" s="217"/>
      <c r="G635" s="206" t="str">
        <f aca="false">LEFT(F635,3)</f>
        <v/>
      </c>
      <c r="H635" s="218"/>
      <c r="I635" s="219"/>
      <c r="J635" s="206" t="str">
        <f aca="false">LEFT(I635,3)</f>
        <v/>
      </c>
      <c r="K635" s="218"/>
      <c r="L635" s="220"/>
      <c r="M635" s="210" t="str">
        <f aca="false">IF(A635&lt;&gt;B635,"*",IF(H635&lt;&gt;K635,"*",""))</f>
        <v/>
      </c>
      <c r="N635" s="211" t="e">
        <f aca="false">VLOOKUP($G635,科目情報,3,0)</f>
        <v>#N/A</v>
      </c>
      <c r="O635" s="211" t="e">
        <f aca="false">VLOOKUP($J635,科目情報,3,0)</f>
        <v>#N/A</v>
      </c>
      <c r="U635" s="213"/>
      <c r="V635" s="214" t="str">
        <f aca="false">IF(AND(D635&lt;&gt;"",E635&lt;&gt;""),DATE(基本!$N$12,D635,E635),"")</f>
        <v/>
      </c>
      <c r="W635" s="11"/>
      <c r="X635" s="215" t="e">
        <f aca="false">WEEKDAY(V635)</f>
        <v>#VALUE!</v>
      </c>
      <c r="Y635" s="215" t="e">
        <f aca="false">VLOOKUP(V635,基本!$Q$109:$R$138,2,FALSE())</f>
        <v>#N/A</v>
      </c>
    </row>
    <row r="636" s="9" customFormat="true" ht="13.5" hidden="false" customHeight="true" outlineLevel="0" collapsed="false">
      <c r="A636" s="201" t="n">
        <f aca="false">IF(AND(H636=0,K636&lt;&gt;0),K636,H636)</f>
        <v>0</v>
      </c>
      <c r="B636" s="201" t="n">
        <f aca="false">IF(AND(H636&lt;&gt;0,K636=0),H636,K636)</f>
        <v>0</v>
      </c>
      <c r="C636" s="216" t="n">
        <v>631</v>
      </c>
      <c r="D636" s="203"/>
      <c r="E636" s="204"/>
      <c r="F636" s="217"/>
      <c r="G636" s="206" t="str">
        <f aca="false">LEFT(F636,3)</f>
        <v/>
      </c>
      <c r="H636" s="218"/>
      <c r="I636" s="219"/>
      <c r="J636" s="206" t="str">
        <f aca="false">LEFT(I636,3)</f>
        <v/>
      </c>
      <c r="K636" s="218"/>
      <c r="L636" s="220"/>
      <c r="M636" s="210" t="str">
        <f aca="false">IF(A636&lt;&gt;B636,"*",IF(H636&lt;&gt;K636,"*",""))</f>
        <v/>
      </c>
      <c r="N636" s="211" t="e">
        <f aca="false">VLOOKUP($G636,科目情報,3,0)</f>
        <v>#N/A</v>
      </c>
      <c r="O636" s="211" t="e">
        <f aca="false">VLOOKUP($J636,科目情報,3,0)</f>
        <v>#N/A</v>
      </c>
      <c r="U636" s="213"/>
      <c r="V636" s="214" t="str">
        <f aca="false">IF(AND(D636&lt;&gt;"",E636&lt;&gt;""),DATE(基本!$N$12,D636,E636),"")</f>
        <v/>
      </c>
      <c r="W636" s="11"/>
      <c r="X636" s="215" t="e">
        <f aca="false">WEEKDAY(V636)</f>
        <v>#VALUE!</v>
      </c>
      <c r="Y636" s="215" t="e">
        <f aca="false">VLOOKUP(V636,基本!$Q$109:$R$138,2,FALSE())</f>
        <v>#N/A</v>
      </c>
    </row>
    <row r="637" s="9" customFormat="true" ht="13.5" hidden="false" customHeight="true" outlineLevel="0" collapsed="false">
      <c r="A637" s="201" t="n">
        <f aca="false">IF(AND(H637=0,K637&lt;&gt;0),K637,H637)</f>
        <v>0</v>
      </c>
      <c r="B637" s="201" t="n">
        <f aca="false">IF(AND(H637&lt;&gt;0,K637=0),H637,K637)</f>
        <v>0</v>
      </c>
      <c r="C637" s="216" t="n">
        <v>632</v>
      </c>
      <c r="D637" s="203"/>
      <c r="E637" s="204"/>
      <c r="F637" s="217"/>
      <c r="G637" s="206" t="str">
        <f aca="false">LEFT(F637,3)</f>
        <v/>
      </c>
      <c r="H637" s="218"/>
      <c r="I637" s="219"/>
      <c r="J637" s="206" t="str">
        <f aca="false">LEFT(I637,3)</f>
        <v/>
      </c>
      <c r="K637" s="218"/>
      <c r="L637" s="220"/>
      <c r="M637" s="210" t="str">
        <f aca="false">IF(A637&lt;&gt;B637,"*",IF(H637&lt;&gt;K637,"*",""))</f>
        <v/>
      </c>
      <c r="N637" s="211" t="e">
        <f aca="false">VLOOKUP($G637,科目情報,3,0)</f>
        <v>#N/A</v>
      </c>
      <c r="O637" s="211" t="e">
        <f aca="false">VLOOKUP($J637,科目情報,3,0)</f>
        <v>#N/A</v>
      </c>
      <c r="U637" s="213"/>
      <c r="V637" s="214" t="str">
        <f aca="false">IF(AND(D637&lt;&gt;"",E637&lt;&gt;""),DATE(基本!$N$12,D637,E637),"")</f>
        <v/>
      </c>
      <c r="W637" s="11"/>
      <c r="X637" s="215" t="e">
        <f aca="false">WEEKDAY(V637)</f>
        <v>#VALUE!</v>
      </c>
      <c r="Y637" s="215" t="e">
        <f aca="false">VLOOKUP(V637,基本!$Q$109:$R$138,2,FALSE())</f>
        <v>#N/A</v>
      </c>
    </row>
    <row r="638" s="9" customFormat="true" ht="13.5" hidden="false" customHeight="true" outlineLevel="0" collapsed="false">
      <c r="A638" s="201" t="n">
        <f aca="false">IF(AND(H638=0,K638&lt;&gt;0),K638,H638)</f>
        <v>0</v>
      </c>
      <c r="B638" s="201" t="n">
        <f aca="false">IF(AND(H638&lt;&gt;0,K638=0),H638,K638)</f>
        <v>0</v>
      </c>
      <c r="C638" s="216" t="n">
        <v>633</v>
      </c>
      <c r="D638" s="203"/>
      <c r="E638" s="204"/>
      <c r="F638" s="217"/>
      <c r="G638" s="206" t="str">
        <f aca="false">LEFT(F638,3)</f>
        <v/>
      </c>
      <c r="H638" s="218"/>
      <c r="I638" s="219"/>
      <c r="J638" s="206" t="str">
        <f aca="false">LEFT(I638,3)</f>
        <v/>
      </c>
      <c r="K638" s="218"/>
      <c r="L638" s="220"/>
      <c r="M638" s="210" t="str">
        <f aca="false">IF(A638&lt;&gt;B638,"*",IF(H638&lt;&gt;K638,"*",""))</f>
        <v/>
      </c>
      <c r="N638" s="211" t="e">
        <f aca="false">VLOOKUP($G638,科目情報,3,0)</f>
        <v>#N/A</v>
      </c>
      <c r="O638" s="211" t="e">
        <f aca="false">VLOOKUP($J638,科目情報,3,0)</f>
        <v>#N/A</v>
      </c>
      <c r="U638" s="213"/>
      <c r="V638" s="214" t="str">
        <f aca="false">IF(AND(D638&lt;&gt;"",E638&lt;&gt;""),DATE(基本!$N$12,D638,E638),"")</f>
        <v/>
      </c>
      <c r="W638" s="11"/>
      <c r="X638" s="215" t="e">
        <f aca="false">WEEKDAY(V638)</f>
        <v>#VALUE!</v>
      </c>
      <c r="Y638" s="215" t="e">
        <f aca="false">VLOOKUP(V638,基本!$Q$109:$R$138,2,FALSE())</f>
        <v>#N/A</v>
      </c>
    </row>
    <row r="639" s="9" customFormat="true" ht="13.5" hidden="false" customHeight="true" outlineLevel="0" collapsed="false">
      <c r="A639" s="201" t="n">
        <f aca="false">IF(AND(H639=0,K639&lt;&gt;0),K639,H639)</f>
        <v>0</v>
      </c>
      <c r="B639" s="201" t="n">
        <f aca="false">IF(AND(H639&lt;&gt;0,K639=0),H639,K639)</f>
        <v>0</v>
      </c>
      <c r="C639" s="216" t="n">
        <v>634</v>
      </c>
      <c r="D639" s="203"/>
      <c r="E639" s="204"/>
      <c r="F639" s="217"/>
      <c r="G639" s="206" t="str">
        <f aca="false">LEFT(F639,3)</f>
        <v/>
      </c>
      <c r="H639" s="218"/>
      <c r="I639" s="219"/>
      <c r="J639" s="206" t="str">
        <f aca="false">LEFT(I639,3)</f>
        <v/>
      </c>
      <c r="K639" s="218"/>
      <c r="L639" s="220"/>
      <c r="M639" s="210" t="str">
        <f aca="false">IF(A639&lt;&gt;B639,"*",IF(H639&lt;&gt;K639,"*",""))</f>
        <v/>
      </c>
      <c r="N639" s="211" t="e">
        <f aca="false">VLOOKUP($G639,科目情報,3,0)</f>
        <v>#N/A</v>
      </c>
      <c r="O639" s="211" t="e">
        <f aca="false">VLOOKUP($J639,科目情報,3,0)</f>
        <v>#N/A</v>
      </c>
      <c r="U639" s="213"/>
      <c r="V639" s="214" t="str">
        <f aca="false">IF(AND(D639&lt;&gt;"",E639&lt;&gt;""),DATE(基本!$N$12,D639,E639),"")</f>
        <v/>
      </c>
      <c r="W639" s="11"/>
      <c r="X639" s="215" t="e">
        <f aca="false">WEEKDAY(V639)</f>
        <v>#VALUE!</v>
      </c>
      <c r="Y639" s="215" t="e">
        <f aca="false">VLOOKUP(V639,基本!$Q$109:$R$138,2,FALSE())</f>
        <v>#N/A</v>
      </c>
    </row>
    <row r="640" s="9" customFormat="true" ht="13.5" hidden="false" customHeight="true" outlineLevel="0" collapsed="false">
      <c r="A640" s="201" t="n">
        <f aca="false">IF(AND(H640=0,K640&lt;&gt;0),K640,H640)</f>
        <v>0</v>
      </c>
      <c r="B640" s="201" t="n">
        <f aca="false">IF(AND(H640&lt;&gt;0,K640=0),H640,K640)</f>
        <v>0</v>
      </c>
      <c r="C640" s="216" t="n">
        <v>635</v>
      </c>
      <c r="D640" s="203"/>
      <c r="E640" s="204"/>
      <c r="F640" s="217"/>
      <c r="G640" s="206" t="str">
        <f aca="false">LEFT(F640,3)</f>
        <v/>
      </c>
      <c r="H640" s="218"/>
      <c r="I640" s="219"/>
      <c r="J640" s="206" t="str">
        <f aca="false">LEFT(I640,3)</f>
        <v/>
      </c>
      <c r="K640" s="218"/>
      <c r="L640" s="220"/>
      <c r="M640" s="210" t="str">
        <f aca="false">IF(A640&lt;&gt;B640,"*",IF(H640&lt;&gt;K640,"*",""))</f>
        <v/>
      </c>
      <c r="N640" s="211" t="e">
        <f aca="false">VLOOKUP($G640,科目情報,3,0)</f>
        <v>#N/A</v>
      </c>
      <c r="O640" s="211" t="e">
        <f aca="false">VLOOKUP($J640,科目情報,3,0)</f>
        <v>#N/A</v>
      </c>
      <c r="U640" s="213"/>
      <c r="V640" s="214" t="str">
        <f aca="false">IF(AND(D640&lt;&gt;"",E640&lt;&gt;""),DATE(基本!$N$12,D640,E640),"")</f>
        <v/>
      </c>
      <c r="W640" s="11"/>
      <c r="X640" s="215" t="e">
        <f aca="false">WEEKDAY(V640)</f>
        <v>#VALUE!</v>
      </c>
      <c r="Y640" s="215" t="e">
        <f aca="false">VLOOKUP(V640,基本!$Q$109:$R$138,2,FALSE())</f>
        <v>#N/A</v>
      </c>
    </row>
    <row r="641" s="9" customFormat="true" ht="13.5" hidden="false" customHeight="true" outlineLevel="0" collapsed="false">
      <c r="A641" s="201" t="n">
        <f aca="false">IF(AND(H641=0,K641&lt;&gt;0),K641,H641)</f>
        <v>0</v>
      </c>
      <c r="B641" s="201" t="n">
        <f aca="false">IF(AND(H641&lt;&gt;0,K641=0),H641,K641)</f>
        <v>0</v>
      </c>
      <c r="C641" s="216" t="n">
        <v>636</v>
      </c>
      <c r="D641" s="203"/>
      <c r="E641" s="204"/>
      <c r="F641" s="217"/>
      <c r="G641" s="206" t="str">
        <f aca="false">LEFT(F641,3)</f>
        <v/>
      </c>
      <c r="H641" s="218"/>
      <c r="I641" s="219"/>
      <c r="J641" s="206" t="str">
        <f aca="false">LEFT(I641,3)</f>
        <v/>
      </c>
      <c r="K641" s="218"/>
      <c r="L641" s="220"/>
      <c r="M641" s="210" t="str">
        <f aca="false">IF(A641&lt;&gt;B641,"*",IF(H641&lt;&gt;K641,"*",""))</f>
        <v/>
      </c>
      <c r="N641" s="211" t="e">
        <f aca="false">VLOOKUP($G641,科目情報,3,0)</f>
        <v>#N/A</v>
      </c>
      <c r="O641" s="211" t="e">
        <f aca="false">VLOOKUP($J641,科目情報,3,0)</f>
        <v>#N/A</v>
      </c>
      <c r="U641" s="213"/>
      <c r="V641" s="214" t="str">
        <f aca="false">IF(AND(D641&lt;&gt;"",E641&lt;&gt;""),DATE(基本!$N$12,D641,E641),"")</f>
        <v/>
      </c>
      <c r="W641" s="11"/>
      <c r="X641" s="215" t="e">
        <f aca="false">WEEKDAY(V641)</f>
        <v>#VALUE!</v>
      </c>
      <c r="Y641" s="215" t="e">
        <f aca="false">VLOOKUP(V641,基本!$Q$109:$R$138,2,FALSE())</f>
        <v>#N/A</v>
      </c>
    </row>
    <row r="642" s="9" customFormat="true" ht="13.5" hidden="false" customHeight="true" outlineLevel="0" collapsed="false">
      <c r="A642" s="201" t="n">
        <f aca="false">IF(AND(H642=0,K642&lt;&gt;0),K642,H642)</f>
        <v>0</v>
      </c>
      <c r="B642" s="201" t="n">
        <f aca="false">IF(AND(H642&lt;&gt;0,K642=0),H642,K642)</f>
        <v>0</v>
      </c>
      <c r="C642" s="216" t="n">
        <v>637</v>
      </c>
      <c r="D642" s="203"/>
      <c r="E642" s="204"/>
      <c r="F642" s="217"/>
      <c r="G642" s="206" t="str">
        <f aca="false">LEFT(F642,3)</f>
        <v/>
      </c>
      <c r="H642" s="218"/>
      <c r="I642" s="219"/>
      <c r="J642" s="206" t="str">
        <f aca="false">LEFT(I642,3)</f>
        <v/>
      </c>
      <c r="K642" s="218"/>
      <c r="L642" s="220"/>
      <c r="M642" s="210" t="str">
        <f aca="false">IF(A642&lt;&gt;B642,"*",IF(H642&lt;&gt;K642,"*",""))</f>
        <v/>
      </c>
      <c r="N642" s="211" t="e">
        <f aca="false">VLOOKUP($G642,科目情報,3,0)</f>
        <v>#N/A</v>
      </c>
      <c r="O642" s="211" t="e">
        <f aca="false">VLOOKUP($J642,科目情報,3,0)</f>
        <v>#N/A</v>
      </c>
      <c r="U642" s="213"/>
      <c r="V642" s="214" t="str">
        <f aca="false">IF(AND(D642&lt;&gt;"",E642&lt;&gt;""),DATE(基本!$N$12,D642,E642),"")</f>
        <v/>
      </c>
      <c r="W642" s="11"/>
      <c r="X642" s="215" t="e">
        <f aca="false">WEEKDAY(V642)</f>
        <v>#VALUE!</v>
      </c>
      <c r="Y642" s="215" t="e">
        <f aca="false">VLOOKUP(V642,基本!$Q$109:$R$138,2,FALSE())</f>
        <v>#N/A</v>
      </c>
    </row>
    <row r="643" s="9" customFormat="true" ht="13.5" hidden="false" customHeight="true" outlineLevel="0" collapsed="false">
      <c r="A643" s="201" t="n">
        <f aca="false">IF(AND(H643=0,K643&lt;&gt;0),K643,H643)</f>
        <v>0</v>
      </c>
      <c r="B643" s="201" t="n">
        <f aca="false">IF(AND(H643&lt;&gt;0,K643=0),H643,K643)</f>
        <v>0</v>
      </c>
      <c r="C643" s="216" t="n">
        <v>638</v>
      </c>
      <c r="D643" s="203"/>
      <c r="E643" s="204"/>
      <c r="F643" s="217"/>
      <c r="G643" s="206" t="str">
        <f aca="false">LEFT(F643,3)</f>
        <v/>
      </c>
      <c r="H643" s="218"/>
      <c r="I643" s="219"/>
      <c r="J643" s="206" t="str">
        <f aca="false">LEFT(I643,3)</f>
        <v/>
      </c>
      <c r="K643" s="218"/>
      <c r="L643" s="220"/>
      <c r="M643" s="210" t="str">
        <f aca="false">IF(A643&lt;&gt;B643,"*",IF(H643&lt;&gt;K643,"*",""))</f>
        <v/>
      </c>
      <c r="N643" s="211" t="e">
        <f aca="false">VLOOKUP($G643,科目情報,3,0)</f>
        <v>#N/A</v>
      </c>
      <c r="O643" s="211" t="e">
        <f aca="false">VLOOKUP($J643,科目情報,3,0)</f>
        <v>#N/A</v>
      </c>
      <c r="U643" s="213"/>
      <c r="V643" s="214" t="str">
        <f aca="false">IF(AND(D643&lt;&gt;"",E643&lt;&gt;""),DATE(基本!$N$12,D643,E643),"")</f>
        <v/>
      </c>
      <c r="W643" s="11"/>
      <c r="X643" s="215" t="e">
        <f aca="false">WEEKDAY(V643)</f>
        <v>#VALUE!</v>
      </c>
      <c r="Y643" s="215" t="e">
        <f aca="false">VLOOKUP(V643,基本!$Q$109:$R$138,2,FALSE())</f>
        <v>#N/A</v>
      </c>
    </row>
    <row r="644" s="9" customFormat="true" ht="13.5" hidden="false" customHeight="true" outlineLevel="0" collapsed="false">
      <c r="A644" s="201" t="n">
        <f aca="false">IF(AND(H644=0,K644&lt;&gt;0),K644,H644)</f>
        <v>0</v>
      </c>
      <c r="B644" s="201" t="n">
        <f aca="false">IF(AND(H644&lt;&gt;0,K644=0),H644,K644)</f>
        <v>0</v>
      </c>
      <c r="C644" s="216" t="n">
        <v>639</v>
      </c>
      <c r="D644" s="203"/>
      <c r="E644" s="204"/>
      <c r="F644" s="217"/>
      <c r="G644" s="206" t="str">
        <f aca="false">LEFT(F644,3)</f>
        <v/>
      </c>
      <c r="H644" s="218"/>
      <c r="I644" s="219"/>
      <c r="J644" s="206" t="str">
        <f aca="false">LEFT(I644,3)</f>
        <v/>
      </c>
      <c r="K644" s="218"/>
      <c r="L644" s="220"/>
      <c r="M644" s="210" t="str">
        <f aca="false">IF(A644&lt;&gt;B644,"*",IF(H644&lt;&gt;K644,"*",""))</f>
        <v/>
      </c>
      <c r="N644" s="211" t="e">
        <f aca="false">VLOOKUP($G644,科目情報,3,0)</f>
        <v>#N/A</v>
      </c>
      <c r="O644" s="211" t="e">
        <f aca="false">VLOOKUP($J644,科目情報,3,0)</f>
        <v>#N/A</v>
      </c>
      <c r="U644" s="213"/>
      <c r="V644" s="214" t="str">
        <f aca="false">IF(AND(D644&lt;&gt;"",E644&lt;&gt;""),DATE(基本!$N$12,D644,E644),"")</f>
        <v/>
      </c>
      <c r="W644" s="11"/>
      <c r="X644" s="215" t="e">
        <f aca="false">WEEKDAY(V644)</f>
        <v>#VALUE!</v>
      </c>
      <c r="Y644" s="215" t="e">
        <f aca="false">VLOOKUP(V644,基本!$Q$109:$R$138,2,FALSE())</f>
        <v>#N/A</v>
      </c>
    </row>
    <row r="645" s="9" customFormat="true" ht="13.5" hidden="false" customHeight="true" outlineLevel="0" collapsed="false">
      <c r="A645" s="201" t="n">
        <f aca="false">IF(AND(H645=0,K645&lt;&gt;0),K645,H645)</f>
        <v>0</v>
      </c>
      <c r="B645" s="201" t="n">
        <f aca="false">IF(AND(H645&lt;&gt;0,K645=0),H645,K645)</f>
        <v>0</v>
      </c>
      <c r="C645" s="216" t="n">
        <v>640</v>
      </c>
      <c r="D645" s="203"/>
      <c r="E645" s="204"/>
      <c r="F645" s="217"/>
      <c r="G645" s="206" t="str">
        <f aca="false">LEFT(F645,3)</f>
        <v/>
      </c>
      <c r="H645" s="218"/>
      <c r="I645" s="219"/>
      <c r="J645" s="206" t="str">
        <f aca="false">LEFT(I645,3)</f>
        <v/>
      </c>
      <c r="K645" s="218"/>
      <c r="L645" s="220"/>
      <c r="M645" s="210" t="str">
        <f aca="false">IF(A645&lt;&gt;B645,"*",IF(H645&lt;&gt;K645,"*",""))</f>
        <v/>
      </c>
      <c r="N645" s="211" t="e">
        <f aca="false">VLOOKUP($G645,科目情報,3,0)</f>
        <v>#N/A</v>
      </c>
      <c r="O645" s="211" t="e">
        <f aca="false">VLOOKUP($J645,科目情報,3,0)</f>
        <v>#N/A</v>
      </c>
      <c r="U645" s="213"/>
      <c r="V645" s="214" t="str">
        <f aca="false">IF(AND(D645&lt;&gt;"",E645&lt;&gt;""),DATE(基本!$N$12,D645,E645),"")</f>
        <v/>
      </c>
      <c r="W645" s="11"/>
      <c r="X645" s="215" t="e">
        <f aca="false">WEEKDAY(V645)</f>
        <v>#VALUE!</v>
      </c>
      <c r="Y645" s="215" t="e">
        <f aca="false">VLOOKUP(V645,基本!$Q$109:$R$138,2,FALSE())</f>
        <v>#N/A</v>
      </c>
    </row>
    <row r="646" s="9" customFormat="true" ht="13.5" hidden="false" customHeight="true" outlineLevel="0" collapsed="false">
      <c r="A646" s="201" t="n">
        <f aca="false">IF(AND(H646=0,K646&lt;&gt;0),K646,H646)</f>
        <v>0</v>
      </c>
      <c r="B646" s="201" t="n">
        <f aca="false">IF(AND(H646&lt;&gt;0,K646=0),H646,K646)</f>
        <v>0</v>
      </c>
      <c r="C646" s="216" t="n">
        <v>641</v>
      </c>
      <c r="D646" s="203"/>
      <c r="E646" s="204"/>
      <c r="F646" s="217"/>
      <c r="G646" s="206" t="str">
        <f aca="false">LEFT(F646,3)</f>
        <v/>
      </c>
      <c r="H646" s="218"/>
      <c r="I646" s="219"/>
      <c r="J646" s="206" t="str">
        <f aca="false">LEFT(I646,3)</f>
        <v/>
      </c>
      <c r="K646" s="218"/>
      <c r="L646" s="220"/>
      <c r="M646" s="210" t="str">
        <f aca="false">IF(A646&lt;&gt;B646,"*",IF(H646&lt;&gt;K646,"*",""))</f>
        <v/>
      </c>
      <c r="N646" s="211" t="e">
        <f aca="false">VLOOKUP($G646,科目情報,3,0)</f>
        <v>#N/A</v>
      </c>
      <c r="O646" s="211" t="e">
        <f aca="false">VLOOKUP($J646,科目情報,3,0)</f>
        <v>#N/A</v>
      </c>
      <c r="U646" s="213"/>
      <c r="V646" s="214" t="str">
        <f aca="false">IF(AND(D646&lt;&gt;"",E646&lt;&gt;""),DATE(基本!$N$12,D646,E646),"")</f>
        <v/>
      </c>
      <c r="W646" s="11"/>
      <c r="X646" s="215" t="e">
        <f aca="false">WEEKDAY(V646)</f>
        <v>#VALUE!</v>
      </c>
      <c r="Y646" s="215" t="e">
        <f aca="false">VLOOKUP(V646,基本!$Q$109:$R$138,2,FALSE())</f>
        <v>#N/A</v>
      </c>
    </row>
    <row r="647" s="9" customFormat="true" ht="13.5" hidden="false" customHeight="true" outlineLevel="0" collapsed="false">
      <c r="A647" s="201" t="n">
        <f aca="false">IF(AND(H647=0,K647&lt;&gt;0),K647,H647)</f>
        <v>0</v>
      </c>
      <c r="B647" s="201" t="n">
        <f aca="false">IF(AND(H647&lt;&gt;0,K647=0),H647,K647)</f>
        <v>0</v>
      </c>
      <c r="C647" s="216" t="n">
        <v>642</v>
      </c>
      <c r="D647" s="203"/>
      <c r="E647" s="204"/>
      <c r="F647" s="217"/>
      <c r="G647" s="206" t="str">
        <f aca="false">LEFT(F647,3)</f>
        <v/>
      </c>
      <c r="H647" s="218"/>
      <c r="I647" s="219"/>
      <c r="J647" s="206" t="str">
        <f aca="false">LEFT(I647,3)</f>
        <v/>
      </c>
      <c r="K647" s="218"/>
      <c r="L647" s="220"/>
      <c r="M647" s="210" t="str">
        <f aca="false">IF(A647&lt;&gt;B647,"*",IF(H647&lt;&gt;K647,"*",""))</f>
        <v/>
      </c>
      <c r="N647" s="211" t="e">
        <f aca="false">VLOOKUP($G647,科目情報,3,0)</f>
        <v>#N/A</v>
      </c>
      <c r="O647" s="211" t="e">
        <f aca="false">VLOOKUP($J647,科目情報,3,0)</f>
        <v>#N/A</v>
      </c>
      <c r="U647" s="213"/>
      <c r="V647" s="214" t="str">
        <f aca="false">IF(AND(D647&lt;&gt;"",E647&lt;&gt;""),DATE(基本!$N$12,D647,E647),"")</f>
        <v/>
      </c>
      <c r="W647" s="11"/>
      <c r="X647" s="215" t="e">
        <f aca="false">WEEKDAY(V647)</f>
        <v>#VALUE!</v>
      </c>
      <c r="Y647" s="215" t="e">
        <f aca="false">VLOOKUP(V647,基本!$Q$109:$R$138,2,FALSE())</f>
        <v>#N/A</v>
      </c>
    </row>
    <row r="648" s="9" customFormat="true" ht="13.5" hidden="false" customHeight="true" outlineLevel="0" collapsed="false">
      <c r="A648" s="201" t="n">
        <f aca="false">IF(AND(H648=0,K648&lt;&gt;0),K648,H648)</f>
        <v>0</v>
      </c>
      <c r="B648" s="201" t="n">
        <f aca="false">IF(AND(H648&lt;&gt;0,K648=0),H648,K648)</f>
        <v>0</v>
      </c>
      <c r="C648" s="216" t="n">
        <v>643</v>
      </c>
      <c r="D648" s="203"/>
      <c r="E648" s="204"/>
      <c r="F648" s="217"/>
      <c r="G648" s="206" t="str">
        <f aca="false">LEFT(F648,3)</f>
        <v/>
      </c>
      <c r="H648" s="218"/>
      <c r="I648" s="219"/>
      <c r="J648" s="206" t="str">
        <f aca="false">LEFT(I648,3)</f>
        <v/>
      </c>
      <c r="K648" s="218"/>
      <c r="L648" s="220"/>
      <c r="M648" s="210" t="str">
        <f aca="false">IF(A648&lt;&gt;B648,"*",IF(H648&lt;&gt;K648,"*",""))</f>
        <v/>
      </c>
      <c r="N648" s="211" t="e">
        <f aca="false">VLOOKUP($G648,科目情報,3,0)</f>
        <v>#N/A</v>
      </c>
      <c r="O648" s="211" t="e">
        <f aca="false">VLOOKUP($J648,科目情報,3,0)</f>
        <v>#N/A</v>
      </c>
      <c r="U648" s="213"/>
      <c r="V648" s="214" t="str">
        <f aca="false">IF(AND(D648&lt;&gt;"",E648&lt;&gt;""),DATE(基本!$N$12,D648,E648),"")</f>
        <v/>
      </c>
      <c r="W648" s="11"/>
      <c r="X648" s="215" t="e">
        <f aca="false">WEEKDAY(V648)</f>
        <v>#VALUE!</v>
      </c>
      <c r="Y648" s="215" t="e">
        <f aca="false">VLOOKUP(V648,基本!$Q$109:$R$138,2,FALSE())</f>
        <v>#N/A</v>
      </c>
    </row>
    <row r="649" s="9" customFormat="true" ht="13.5" hidden="false" customHeight="true" outlineLevel="0" collapsed="false">
      <c r="A649" s="201" t="n">
        <f aca="false">IF(AND(H649=0,K649&lt;&gt;0),K649,H649)</f>
        <v>0</v>
      </c>
      <c r="B649" s="201" t="n">
        <f aca="false">IF(AND(H649&lt;&gt;0,K649=0),H649,K649)</f>
        <v>0</v>
      </c>
      <c r="C649" s="216" t="n">
        <v>644</v>
      </c>
      <c r="D649" s="203"/>
      <c r="E649" s="204"/>
      <c r="F649" s="217"/>
      <c r="G649" s="206" t="str">
        <f aca="false">LEFT(F649,3)</f>
        <v/>
      </c>
      <c r="H649" s="218"/>
      <c r="I649" s="219"/>
      <c r="J649" s="206" t="str">
        <f aca="false">LEFT(I649,3)</f>
        <v/>
      </c>
      <c r="K649" s="218"/>
      <c r="L649" s="220"/>
      <c r="M649" s="210" t="str">
        <f aca="false">IF(A649&lt;&gt;B649,"*",IF(H649&lt;&gt;K649,"*",""))</f>
        <v/>
      </c>
      <c r="N649" s="211" t="e">
        <f aca="false">VLOOKUP($G649,科目情報,3,0)</f>
        <v>#N/A</v>
      </c>
      <c r="O649" s="211" t="e">
        <f aca="false">VLOOKUP($J649,科目情報,3,0)</f>
        <v>#N/A</v>
      </c>
      <c r="U649" s="213"/>
      <c r="V649" s="214" t="str">
        <f aca="false">IF(AND(D649&lt;&gt;"",E649&lt;&gt;""),DATE(基本!$N$12,D649,E649),"")</f>
        <v/>
      </c>
      <c r="W649" s="11"/>
      <c r="X649" s="215" t="e">
        <f aca="false">WEEKDAY(V649)</f>
        <v>#VALUE!</v>
      </c>
      <c r="Y649" s="215" t="e">
        <f aca="false">VLOOKUP(V649,基本!$Q$109:$R$138,2,FALSE())</f>
        <v>#N/A</v>
      </c>
    </row>
    <row r="650" s="9" customFormat="true" ht="13.5" hidden="false" customHeight="true" outlineLevel="0" collapsed="false">
      <c r="A650" s="201" t="n">
        <f aca="false">IF(AND(H650=0,K650&lt;&gt;0),K650,H650)</f>
        <v>0</v>
      </c>
      <c r="B650" s="201" t="n">
        <f aca="false">IF(AND(H650&lt;&gt;0,K650=0),H650,K650)</f>
        <v>0</v>
      </c>
      <c r="C650" s="216" t="n">
        <v>645</v>
      </c>
      <c r="D650" s="203"/>
      <c r="E650" s="204"/>
      <c r="F650" s="217"/>
      <c r="G650" s="206" t="str">
        <f aca="false">LEFT(F650,3)</f>
        <v/>
      </c>
      <c r="H650" s="218"/>
      <c r="I650" s="219"/>
      <c r="J650" s="206" t="str">
        <f aca="false">LEFT(I650,3)</f>
        <v/>
      </c>
      <c r="K650" s="218"/>
      <c r="L650" s="220"/>
      <c r="M650" s="210" t="str">
        <f aca="false">IF(A650&lt;&gt;B650,"*",IF(H650&lt;&gt;K650,"*",""))</f>
        <v/>
      </c>
      <c r="N650" s="211" t="e">
        <f aca="false">VLOOKUP($G650,科目情報,3,0)</f>
        <v>#N/A</v>
      </c>
      <c r="O650" s="211" t="e">
        <f aca="false">VLOOKUP($J650,科目情報,3,0)</f>
        <v>#N/A</v>
      </c>
      <c r="U650" s="213"/>
      <c r="V650" s="214" t="str">
        <f aca="false">IF(AND(D650&lt;&gt;"",E650&lt;&gt;""),DATE(基本!$N$12,D650,E650),"")</f>
        <v/>
      </c>
      <c r="W650" s="11"/>
      <c r="X650" s="215" t="e">
        <f aca="false">WEEKDAY(V650)</f>
        <v>#VALUE!</v>
      </c>
      <c r="Y650" s="215" t="e">
        <f aca="false">VLOOKUP(V650,基本!$Q$109:$R$138,2,FALSE())</f>
        <v>#N/A</v>
      </c>
    </row>
    <row r="651" s="9" customFormat="true" ht="13.5" hidden="false" customHeight="true" outlineLevel="0" collapsed="false">
      <c r="A651" s="201" t="n">
        <f aca="false">IF(AND(H651=0,K651&lt;&gt;0),K651,H651)</f>
        <v>0</v>
      </c>
      <c r="B651" s="201" t="n">
        <f aca="false">IF(AND(H651&lt;&gt;0,K651=0),H651,K651)</f>
        <v>0</v>
      </c>
      <c r="C651" s="216" t="n">
        <v>646</v>
      </c>
      <c r="D651" s="203"/>
      <c r="E651" s="204"/>
      <c r="F651" s="217"/>
      <c r="G651" s="206" t="str">
        <f aca="false">LEFT(F651,3)</f>
        <v/>
      </c>
      <c r="H651" s="218"/>
      <c r="I651" s="219"/>
      <c r="J651" s="206" t="str">
        <f aca="false">LEFT(I651,3)</f>
        <v/>
      </c>
      <c r="K651" s="218"/>
      <c r="L651" s="220"/>
      <c r="M651" s="210" t="str">
        <f aca="false">IF(A651&lt;&gt;B651,"*",IF(H651&lt;&gt;K651,"*",""))</f>
        <v/>
      </c>
      <c r="N651" s="211" t="e">
        <f aca="false">VLOOKUP($G651,科目情報,3,0)</f>
        <v>#N/A</v>
      </c>
      <c r="O651" s="211" t="e">
        <f aca="false">VLOOKUP($J651,科目情報,3,0)</f>
        <v>#N/A</v>
      </c>
      <c r="U651" s="213"/>
      <c r="V651" s="214" t="str">
        <f aca="false">IF(AND(D651&lt;&gt;"",E651&lt;&gt;""),DATE(基本!$N$12,D651,E651),"")</f>
        <v/>
      </c>
      <c r="W651" s="11"/>
      <c r="X651" s="215" t="e">
        <f aca="false">WEEKDAY(V651)</f>
        <v>#VALUE!</v>
      </c>
      <c r="Y651" s="215" t="e">
        <f aca="false">VLOOKUP(V651,基本!$Q$109:$R$138,2,FALSE())</f>
        <v>#N/A</v>
      </c>
    </row>
    <row r="652" s="9" customFormat="true" ht="13.5" hidden="false" customHeight="true" outlineLevel="0" collapsed="false">
      <c r="A652" s="201" t="n">
        <f aca="false">IF(AND(H652=0,K652&lt;&gt;0),K652,H652)</f>
        <v>0</v>
      </c>
      <c r="B652" s="201" t="n">
        <f aca="false">IF(AND(H652&lt;&gt;0,K652=0),H652,K652)</f>
        <v>0</v>
      </c>
      <c r="C652" s="216" t="n">
        <v>647</v>
      </c>
      <c r="D652" s="203"/>
      <c r="E652" s="204"/>
      <c r="F652" s="217"/>
      <c r="G652" s="206" t="str">
        <f aca="false">LEFT(F652,3)</f>
        <v/>
      </c>
      <c r="H652" s="218"/>
      <c r="I652" s="219"/>
      <c r="J652" s="206" t="str">
        <f aca="false">LEFT(I652,3)</f>
        <v/>
      </c>
      <c r="K652" s="218"/>
      <c r="L652" s="220"/>
      <c r="M652" s="210" t="str">
        <f aca="false">IF(A652&lt;&gt;B652,"*",IF(H652&lt;&gt;K652,"*",""))</f>
        <v/>
      </c>
      <c r="N652" s="211" t="e">
        <f aca="false">VLOOKUP($G652,科目情報,3,0)</f>
        <v>#N/A</v>
      </c>
      <c r="O652" s="211" t="e">
        <f aca="false">VLOOKUP($J652,科目情報,3,0)</f>
        <v>#N/A</v>
      </c>
      <c r="U652" s="213"/>
      <c r="V652" s="214" t="str">
        <f aca="false">IF(AND(D652&lt;&gt;"",E652&lt;&gt;""),DATE(基本!$N$12,D652,E652),"")</f>
        <v/>
      </c>
      <c r="W652" s="11"/>
      <c r="X652" s="215" t="e">
        <f aca="false">WEEKDAY(V652)</f>
        <v>#VALUE!</v>
      </c>
      <c r="Y652" s="215" t="e">
        <f aca="false">VLOOKUP(V652,基本!$Q$109:$R$138,2,FALSE())</f>
        <v>#N/A</v>
      </c>
    </row>
    <row r="653" s="9" customFormat="true" ht="13.5" hidden="false" customHeight="true" outlineLevel="0" collapsed="false">
      <c r="A653" s="201" t="n">
        <f aca="false">IF(AND(H653=0,K653&lt;&gt;0),K653,H653)</f>
        <v>0</v>
      </c>
      <c r="B653" s="201" t="n">
        <f aca="false">IF(AND(H653&lt;&gt;0,K653=0),H653,K653)</f>
        <v>0</v>
      </c>
      <c r="C653" s="216" t="n">
        <v>648</v>
      </c>
      <c r="D653" s="203"/>
      <c r="E653" s="204"/>
      <c r="F653" s="217"/>
      <c r="G653" s="206" t="str">
        <f aca="false">LEFT(F653,3)</f>
        <v/>
      </c>
      <c r="H653" s="218"/>
      <c r="I653" s="219"/>
      <c r="J653" s="206" t="str">
        <f aca="false">LEFT(I653,3)</f>
        <v/>
      </c>
      <c r="K653" s="218"/>
      <c r="L653" s="220"/>
      <c r="M653" s="210" t="str">
        <f aca="false">IF(A653&lt;&gt;B653,"*",IF(H653&lt;&gt;K653,"*",""))</f>
        <v/>
      </c>
      <c r="N653" s="211" t="e">
        <f aca="false">VLOOKUP($G653,科目情報,3,0)</f>
        <v>#N/A</v>
      </c>
      <c r="O653" s="211" t="e">
        <f aca="false">VLOOKUP($J653,科目情報,3,0)</f>
        <v>#N/A</v>
      </c>
      <c r="U653" s="213"/>
      <c r="V653" s="214" t="str">
        <f aca="false">IF(AND(D653&lt;&gt;"",E653&lt;&gt;""),DATE(基本!$N$12,D653,E653),"")</f>
        <v/>
      </c>
      <c r="W653" s="11"/>
      <c r="X653" s="215" t="e">
        <f aca="false">WEEKDAY(V653)</f>
        <v>#VALUE!</v>
      </c>
      <c r="Y653" s="215" t="e">
        <f aca="false">VLOOKUP(V653,基本!$Q$109:$R$138,2,FALSE())</f>
        <v>#N/A</v>
      </c>
    </row>
    <row r="654" s="9" customFormat="true" ht="13.5" hidden="false" customHeight="true" outlineLevel="0" collapsed="false">
      <c r="A654" s="201" t="n">
        <f aca="false">IF(AND(H654=0,K654&lt;&gt;0),K654,H654)</f>
        <v>0</v>
      </c>
      <c r="B654" s="201" t="n">
        <f aca="false">IF(AND(H654&lt;&gt;0,K654=0),H654,K654)</f>
        <v>0</v>
      </c>
      <c r="C654" s="216" t="n">
        <v>649</v>
      </c>
      <c r="D654" s="203"/>
      <c r="E654" s="204"/>
      <c r="F654" s="217"/>
      <c r="G654" s="206" t="str">
        <f aca="false">LEFT(F654,3)</f>
        <v/>
      </c>
      <c r="H654" s="218"/>
      <c r="I654" s="219"/>
      <c r="J654" s="206" t="str">
        <f aca="false">LEFT(I654,3)</f>
        <v/>
      </c>
      <c r="K654" s="218"/>
      <c r="L654" s="220"/>
      <c r="M654" s="210" t="str">
        <f aca="false">IF(A654&lt;&gt;B654,"*",IF(H654&lt;&gt;K654,"*",""))</f>
        <v/>
      </c>
      <c r="N654" s="211" t="e">
        <f aca="false">VLOOKUP($G654,科目情報,3,0)</f>
        <v>#N/A</v>
      </c>
      <c r="O654" s="211" t="e">
        <f aca="false">VLOOKUP($J654,科目情報,3,0)</f>
        <v>#N/A</v>
      </c>
      <c r="U654" s="213"/>
      <c r="V654" s="214" t="str">
        <f aca="false">IF(AND(D654&lt;&gt;"",E654&lt;&gt;""),DATE(基本!$N$12,D654,E654),"")</f>
        <v/>
      </c>
      <c r="W654" s="11"/>
      <c r="X654" s="215" t="e">
        <f aca="false">WEEKDAY(V654)</f>
        <v>#VALUE!</v>
      </c>
      <c r="Y654" s="215" t="e">
        <f aca="false">VLOOKUP(V654,基本!$Q$109:$R$138,2,FALSE())</f>
        <v>#N/A</v>
      </c>
    </row>
    <row r="655" s="9" customFormat="true" ht="13.5" hidden="false" customHeight="true" outlineLevel="0" collapsed="false">
      <c r="A655" s="201" t="n">
        <f aca="false">IF(AND(H655=0,K655&lt;&gt;0),K655,H655)</f>
        <v>0</v>
      </c>
      <c r="B655" s="201" t="n">
        <f aca="false">IF(AND(H655&lt;&gt;0,K655=0),H655,K655)</f>
        <v>0</v>
      </c>
      <c r="C655" s="216" t="n">
        <v>650</v>
      </c>
      <c r="D655" s="203"/>
      <c r="E655" s="204"/>
      <c r="F655" s="217"/>
      <c r="G655" s="206" t="str">
        <f aca="false">LEFT(F655,3)</f>
        <v/>
      </c>
      <c r="H655" s="218"/>
      <c r="I655" s="219"/>
      <c r="J655" s="206" t="str">
        <f aca="false">LEFT(I655,3)</f>
        <v/>
      </c>
      <c r="K655" s="218"/>
      <c r="L655" s="220"/>
      <c r="M655" s="210" t="str">
        <f aca="false">IF(A655&lt;&gt;B655,"*",IF(H655&lt;&gt;K655,"*",""))</f>
        <v/>
      </c>
      <c r="N655" s="211" t="e">
        <f aca="false">VLOOKUP($G655,科目情報,3,0)</f>
        <v>#N/A</v>
      </c>
      <c r="O655" s="211" t="e">
        <f aca="false">VLOOKUP($J655,科目情報,3,0)</f>
        <v>#N/A</v>
      </c>
      <c r="U655" s="213"/>
      <c r="V655" s="214" t="str">
        <f aca="false">IF(AND(D655&lt;&gt;"",E655&lt;&gt;""),DATE(基本!$N$12,D655,E655),"")</f>
        <v/>
      </c>
      <c r="W655" s="11"/>
      <c r="X655" s="215" t="e">
        <f aca="false">WEEKDAY(V655)</f>
        <v>#VALUE!</v>
      </c>
      <c r="Y655" s="215" t="e">
        <f aca="false">VLOOKUP(V655,基本!$Q$109:$R$138,2,FALSE())</f>
        <v>#N/A</v>
      </c>
    </row>
    <row r="656" s="9" customFormat="true" ht="13.5" hidden="false" customHeight="true" outlineLevel="0" collapsed="false">
      <c r="A656" s="201" t="n">
        <f aca="false">IF(AND(H656=0,K656&lt;&gt;0),K656,H656)</f>
        <v>0</v>
      </c>
      <c r="B656" s="201" t="n">
        <f aca="false">IF(AND(H656&lt;&gt;0,K656=0),H656,K656)</f>
        <v>0</v>
      </c>
      <c r="C656" s="216" t="n">
        <v>651</v>
      </c>
      <c r="D656" s="203"/>
      <c r="E656" s="204"/>
      <c r="F656" s="217"/>
      <c r="G656" s="206" t="str">
        <f aca="false">LEFT(F656,3)</f>
        <v/>
      </c>
      <c r="H656" s="218"/>
      <c r="I656" s="219"/>
      <c r="J656" s="206" t="str">
        <f aca="false">LEFT(I656,3)</f>
        <v/>
      </c>
      <c r="K656" s="218"/>
      <c r="L656" s="220"/>
      <c r="M656" s="210" t="str">
        <f aca="false">IF(A656&lt;&gt;B656,"*",IF(H656&lt;&gt;K656,"*",""))</f>
        <v/>
      </c>
      <c r="N656" s="211" t="e">
        <f aca="false">VLOOKUP($G656,科目情報,3,0)</f>
        <v>#N/A</v>
      </c>
      <c r="O656" s="211" t="e">
        <f aca="false">VLOOKUP($J656,科目情報,3,0)</f>
        <v>#N/A</v>
      </c>
      <c r="U656" s="213"/>
      <c r="V656" s="214" t="str">
        <f aca="false">IF(AND(D656&lt;&gt;"",E656&lt;&gt;""),DATE(基本!$N$12,D656,E656),"")</f>
        <v/>
      </c>
      <c r="W656" s="11"/>
      <c r="X656" s="215" t="e">
        <f aca="false">WEEKDAY(V656)</f>
        <v>#VALUE!</v>
      </c>
      <c r="Y656" s="215" t="e">
        <f aca="false">VLOOKUP(V656,基本!$Q$109:$R$138,2,FALSE())</f>
        <v>#N/A</v>
      </c>
    </row>
    <row r="657" s="9" customFormat="true" ht="13.5" hidden="false" customHeight="true" outlineLevel="0" collapsed="false">
      <c r="A657" s="201" t="n">
        <f aca="false">IF(AND(H657=0,K657&lt;&gt;0),K657,H657)</f>
        <v>0</v>
      </c>
      <c r="B657" s="201" t="n">
        <f aca="false">IF(AND(H657&lt;&gt;0,K657=0),H657,K657)</f>
        <v>0</v>
      </c>
      <c r="C657" s="216" t="n">
        <v>652</v>
      </c>
      <c r="D657" s="203"/>
      <c r="E657" s="204"/>
      <c r="F657" s="217"/>
      <c r="G657" s="206" t="str">
        <f aca="false">LEFT(F657,3)</f>
        <v/>
      </c>
      <c r="H657" s="218"/>
      <c r="I657" s="219"/>
      <c r="J657" s="206" t="str">
        <f aca="false">LEFT(I657,3)</f>
        <v/>
      </c>
      <c r="K657" s="218"/>
      <c r="L657" s="220"/>
      <c r="M657" s="210" t="str">
        <f aca="false">IF(A657&lt;&gt;B657,"*",IF(H657&lt;&gt;K657,"*",""))</f>
        <v/>
      </c>
      <c r="N657" s="211" t="e">
        <f aca="false">VLOOKUP($G657,科目情報,3,0)</f>
        <v>#N/A</v>
      </c>
      <c r="O657" s="211" t="e">
        <f aca="false">VLOOKUP($J657,科目情報,3,0)</f>
        <v>#N/A</v>
      </c>
      <c r="U657" s="213"/>
      <c r="V657" s="214" t="str">
        <f aca="false">IF(AND(D657&lt;&gt;"",E657&lt;&gt;""),DATE(基本!$N$12,D657,E657),"")</f>
        <v/>
      </c>
      <c r="W657" s="11"/>
      <c r="X657" s="215" t="e">
        <f aca="false">WEEKDAY(V657)</f>
        <v>#VALUE!</v>
      </c>
      <c r="Y657" s="215" t="e">
        <f aca="false">VLOOKUP(V657,基本!$Q$109:$R$138,2,FALSE())</f>
        <v>#N/A</v>
      </c>
    </row>
    <row r="658" s="9" customFormat="true" ht="13.5" hidden="false" customHeight="true" outlineLevel="0" collapsed="false">
      <c r="A658" s="201" t="n">
        <f aca="false">IF(AND(H658=0,K658&lt;&gt;0),K658,H658)</f>
        <v>0</v>
      </c>
      <c r="B658" s="201" t="n">
        <f aca="false">IF(AND(H658&lt;&gt;0,K658=0),H658,K658)</f>
        <v>0</v>
      </c>
      <c r="C658" s="216" t="n">
        <v>653</v>
      </c>
      <c r="D658" s="203"/>
      <c r="E658" s="204"/>
      <c r="F658" s="217"/>
      <c r="G658" s="206" t="str">
        <f aca="false">LEFT(F658,3)</f>
        <v/>
      </c>
      <c r="H658" s="218"/>
      <c r="I658" s="219"/>
      <c r="J658" s="206" t="str">
        <f aca="false">LEFT(I658,3)</f>
        <v/>
      </c>
      <c r="K658" s="218"/>
      <c r="L658" s="220"/>
      <c r="M658" s="210" t="str">
        <f aca="false">IF(A658&lt;&gt;B658,"*",IF(H658&lt;&gt;K658,"*",""))</f>
        <v/>
      </c>
      <c r="N658" s="211" t="e">
        <f aca="false">VLOOKUP($G658,科目情報,3,0)</f>
        <v>#N/A</v>
      </c>
      <c r="O658" s="211" t="e">
        <f aca="false">VLOOKUP($J658,科目情報,3,0)</f>
        <v>#N/A</v>
      </c>
      <c r="U658" s="213"/>
      <c r="V658" s="214" t="str">
        <f aca="false">IF(AND(D658&lt;&gt;"",E658&lt;&gt;""),DATE(基本!$N$12,D658,E658),"")</f>
        <v/>
      </c>
      <c r="W658" s="11"/>
      <c r="X658" s="215" t="e">
        <f aca="false">WEEKDAY(V658)</f>
        <v>#VALUE!</v>
      </c>
      <c r="Y658" s="215" t="e">
        <f aca="false">VLOOKUP(V658,基本!$Q$109:$R$138,2,FALSE())</f>
        <v>#N/A</v>
      </c>
    </row>
    <row r="659" s="9" customFormat="true" ht="13.5" hidden="false" customHeight="true" outlineLevel="0" collapsed="false">
      <c r="A659" s="201" t="n">
        <f aca="false">IF(AND(H659=0,K659&lt;&gt;0),K659,H659)</f>
        <v>0</v>
      </c>
      <c r="B659" s="201" t="n">
        <f aca="false">IF(AND(H659&lt;&gt;0,K659=0),H659,K659)</f>
        <v>0</v>
      </c>
      <c r="C659" s="216" t="n">
        <v>654</v>
      </c>
      <c r="D659" s="203"/>
      <c r="E659" s="204"/>
      <c r="F659" s="217"/>
      <c r="G659" s="206" t="str">
        <f aca="false">LEFT(F659,3)</f>
        <v/>
      </c>
      <c r="H659" s="218"/>
      <c r="I659" s="219"/>
      <c r="J659" s="206" t="str">
        <f aca="false">LEFT(I659,3)</f>
        <v/>
      </c>
      <c r="K659" s="218"/>
      <c r="L659" s="220"/>
      <c r="M659" s="210" t="str">
        <f aca="false">IF(A659&lt;&gt;B659,"*",IF(H659&lt;&gt;K659,"*",""))</f>
        <v/>
      </c>
      <c r="N659" s="211" t="e">
        <f aca="false">VLOOKUP($G659,科目情報,3,0)</f>
        <v>#N/A</v>
      </c>
      <c r="O659" s="211" t="e">
        <f aca="false">VLOOKUP($J659,科目情報,3,0)</f>
        <v>#N/A</v>
      </c>
      <c r="U659" s="213"/>
      <c r="V659" s="214" t="str">
        <f aca="false">IF(AND(D659&lt;&gt;"",E659&lt;&gt;""),DATE(基本!$N$12,D659,E659),"")</f>
        <v/>
      </c>
      <c r="W659" s="11"/>
      <c r="X659" s="215" t="e">
        <f aca="false">WEEKDAY(V659)</f>
        <v>#VALUE!</v>
      </c>
      <c r="Y659" s="215" t="e">
        <f aca="false">VLOOKUP(V659,基本!$Q$109:$R$138,2,FALSE())</f>
        <v>#N/A</v>
      </c>
    </row>
    <row r="660" s="9" customFormat="true" ht="13.5" hidden="false" customHeight="true" outlineLevel="0" collapsed="false">
      <c r="A660" s="201" t="n">
        <f aca="false">IF(AND(H660=0,K660&lt;&gt;0),K660,H660)</f>
        <v>0</v>
      </c>
      <c r="B660" s="201" t="n">
        <f aca="false">IF(AND(H660&lt;&gt;0,K660=0),H660,K660)</f>
        <v>0</v>
      </c>
      <c r="C660" s="216" t="n">
        <v>655</v>
      </c>
      <c r="D660" s="203"/>
      <c r="E660" s="204"/>
      <c r="F660" s="217"/>
      <c r="G660" s="206" t="str">
        <f aca="false">LEFT(F660,3)</f>
        <v/>
      </c>
      <c r="H660" s="218"/>
      <c r="I660" s="219"/>
      <c r="J660" s="206" t="str">
        <f aca="false">LEFT(I660,3)</f>
        <v/>
      </c>
      <c r="K660" s="218"/>
      <c r="L660" s="220"/>
      <c r="M660" s="210" t="str">
        <f aca="false">IF(A660&lt;&gt;B660,"*",IF(H660&lt;&gt;K660,"*",""))</f>
        <v/>
      </c>
      <c r="N660" s="211" t="e">
        <f aca="false">VLOOKUP($G660,科目情報,3,0)</f>
        <v>#N/A</v>
      </c>
      <c r="O660" s="211" t="e">
        <f aca="false">VLOOKUP($J660,科目情報,3,0)</f>
        <v>#N/A</v>
      </c>
      <c r="U660" s="213"/>
      <c r="V660" s="214" t="str">
        <f aca="false">IF(AND(D660&lt;&gt;"",E660&lt;&gt;""),DATE(基本!$N$12,D660,E660),"")</f>
        <v/>
      </c>
      <c r="W660" s="11"/>
      <c r="X660" s="215" t="e">
        <f aca="false">WEEKDAY(V660)</f>
        <v>#VALUE!</v>
      </c>
      <c r="Y660" s="215" t="e">
        <f aca="false">VLOOKUP(V660,基本!$Q$109:$R$138,2,FALSE())</f>
        <v>#N/A</v>
      </c>
    </row>
    <row r="661" s="9" customFormat="true" ht="13.5" hidden="false" customHeight="true" outlineLevel="0" collapsed="false">
      <c r="A661" s="201" t="n">
        <f aca="false">IF(AND(H661=0,K661&lt;&gt;0),K661,H661)</f>
        <v>0</v>
      </c>
      <c r="B661" s="201" t="n">
        <f aca="false">IF(AND(H661&lt;&gt;0,K661=0),H661,K661)</f>
        <v>0</v>
      </c>
      <c r="C661" s="216" t="n">
        <v>656</v>
      </c>
      <c r="D661" s="203"/>
      <c r="E661" s="204"/>
      <c r="F661" s="217"/>
      <c r="G661" s="206" t="str">
        <f aca="false">LEFT(F661,3)</f>
        <v/>
      </c>
      <c r="H661" s="218"/>
      <c r="I661" s="219"/>
      <c r="J661" s="206" t="str">
        <f aca="false">LEFT(I661,3)</f>
        <v/>
      </c>
      <c r="K661" s="218"/>
      <c r="L661" s="220"/>
      <c r="M661" s="210" t="str">
        <f aca="false">IF(A661&lt;&gt;B661,"*",IF(H661&lt;&gt;K661,"*",""))</f>
        <v/>
      </c>
      <c r="N661" s="211" t="e">
        <f aca="false">VLOOKUP($G661,科目情報,3,0)</f>
        <v>#N/A</v>
      </c>
      <c r="O661" s="211" t="e">
        <f aca="false">VLOOKUP($J661,科目情報,3,0)</f>
        <v>#N/A</v>
      </c>
      <c r="U661" s="213"/>
      <c r="V661" s="214" t="str">
        <f aca="false">IF(AND(D661&lt;&gt;"",E661&lt;&gt;""),DATE(基本!$N$12,D661,E661),"")</f>
        <v/>
      </c>
      <c r="W661" s="11"/>
      <c r="X661" s="215" t="e">
        <f aca="false">WEEKDAY(V661)</f>
        <v>#VALUE!</v>
      </c>
      <c r="Y661" s="215" t="e">
        <f aca="false">VLOOKUP(V661,基本!$Q$109:$R$138,2,FALSE())</f>
        <v>#N/A</v>
      </c>
    </row>
    <row r="662" s="9" customFormat="true" ht="13.5" hidden="false" customHeight="true" outlineLevel="0" collapsed="false">
      <c r="A662" s="201" t="n">
        <f aca="false">IF(AND(H662=0,K662&lt;&gt;0),K662,H662)</f>
        <v>0</v>
      </c>
      <c r="B662" s="201" t="n">
        <f aca="false">IF(AND(H662&lt;&gt;0,K662=0),H662,K662)</f>
        <v>0</v>
      </c>
      <c r="C662" s="216" t="n">
        <v>657</v>
      </c>
      <c r="D662" s="203"/>
      <c r="E662" s="204"/>
      <c r="F662" s="217"/>
      <c r="G662" s="206" t="str">
        <f aca="false">LEFT(F662,3)</f>
        <v/>
      </c>
      <c r="H662" s="218"/>
      <c r="I662" s="219"/>
      <c r="J662" s="206" t="str">
        <f aca="false">LEFT(I662,3)</f>
        <v/>
      </c>
      <c r="K662" s="218"/>
      <c r="L662" s="220"/>
      <c r="M662" s="210" t="str">
        <f aca="false">IF(A662&lt;&gt;B662,"*",IF(H662&lt;&gt;K662,"*",""))</f>
        <v/>
      </c>
      <c r="N662" s="211" t="e">
        <f aca="false">VLOOKUP($G662,科目情報,3,0)</f>
        <v>#N/A</v>
      </c>
      <c r="O662" s="211" t="e">
        <f aca="false">VLOOKUP($J662,科目情報,3,0)</f>
        <v>#N/A</v>
      </c>
      <c r="U662" s="213"/>
      <c r="V662" s="214" t="str">
        <f aca="false">IF(AND(D662&lt;&gt;"",E662&lt;&gt;""),DATE(基本!$N$12,D662,E662),"")</f>
        <v/>
      </c>
      <c r="W662" s="11"/>
      <c r="X662" s="215" t="e">
        <f aca="false">WEEKDAY(V662)</f>
        <v>#VALUE!</v>
      </c>
      <c r="Y662" s="215" t="e">
        <f aca="false">VLOOKUP(V662,基本!$Q$109:$R$138,2,FALSE())</f>
        <v>#N/A</v>
      </c>
    </row>
    <row r="663" s="9" customFormat="true" ht="13.5" hidden="false" customHeight="true" outlineLevel="0" collapsed="false">
      <c r="A663" s="201" t="n">
        <f aca="false">IF(AND(H663=0,K663&lt;&gt;0),K663,H663)</f>
        <v>0</v>
      </c>
      <c r="B663" s="201" t="n">
        <f aca="false">IF(AND(H663&lt;&gt;0,K663=0),H663,K663)</f>
        <v>0</v>
      </c>
      <c r="C663" s="216" t="n">
        <v>658</v>
      </c>
      <c r="D663" s="203"/>
      <c r="E663" s="204"/>
      <c r="F663" s="217"/>
      <c r="G663" s="206" t="str">
        <f aca="false">LEFT(F663,3)</f>
        <v/>
      </c>
      <c r="H663" s="218"/>
      <c r="I663" s="219"/>
      <c r="J663" s="206" t="str">
        <f aca="false">LEFT(I663,3)</f>
        <v/>
      </c>
      <c r="K663" s="218"/>
      <c r="L663" s="220"/>
      <c r="M663" s="210" t="str">
        <f aca="false">IF(A663&lt;&gt;B663,"*",IF(H663&lt;&gt;K663,"*",""))</f>
        <v/>
      </c>
      <c r="N663" s="211" t="e">
        <f aca="false">VLOOKUP($G663,科目情報,3,0)</f>
        <v>#N/A</v>
      </c>
      <c r="O663" s="211" t="e">
        <f aca="false">VLOOKUP($J663,科目情報,3,0)</f>
        <v>#N/A</v>
      </c>
      <c r="U663" s="213"/>
      <c r="V663" s="214" t="str">
        <f aca="false">IF(AND(D663&lt;&gt;"",E663&lt;&gt;""),DATE(基本!$N$12,D663,E663),"")</f>
        <v/>
      </c>
      <c r="W663" s="11"/>
      <c r="X663" s="215" t="e">
        <f aca="false">WEEKDAY(V663)</f>
        <v>#VALUE!</v>
      </c>
      <c r="Y663" s="215" t="e">
        <f aca="false">VLOOKUP(V663,基本!$Q$109:$R$138,2,FALSE())</f>
        <v>#N/A</v>
      </c>
    </row>
    <row r="664" s="9" customFormat="true" ht="13.5" hidden="false" customHeight="true" outlineLevel="0" collapsed="false">
      <c r="A664" s="201" t="n">
        <f aca="false">IF(AND(H664=0,K664&lt;&gt;0),K664,H664)</f>
        <v>0</v>
      </c>
      <c r="B664" s="201" t="n">
        <f aca="false">IF(AND(H664&lt;&gt;0,K664=0),H664,K664)</f>
        <v>0</v>
      </c>
      <c r="C664" s="216" t="n">
        <v>659</v>
      </c>
      <c r="D664" s="203"/>
      <c r="E664" s="204"/>
      <c r="F664" s="217"/>
      <c r="G664" s="206" t="str">
        <f aca="false">LEFT(F664,3)</f>
        <v/>
      </c>
      <c r="H664" s="218"/>
      <c r="I664" s="219"/>
      <c r="J664" s="206" t="str">
        <f aca="false">LEFT(I664,3)</f>
        <v/>
      </c>
      <c r="K664" s="218"/>
      <c r="L664" s="220"/>
      <c r="M664" s="210" t="str">
        <f aca="false">IF(A664&lt;&gt;B664,"*",IF(H664&lt;&gt;K664,"*",""))</f>
        <v/>
      </c>
      <c r="N664" s="211" t="e">
        <f aca="false">VLOOKUP($G664,科目情報,3,0)</f>
        <v>#N/A</v>
      </c>
      <c r="O664" s="211" t="e">
        <f aca="false">VLOOKUP($J664,科目情報,3,0)</f>
        <v>#N/A</v>
      </c>
      <c r="U664" s="213"/>
      <c r="V664" s="214" t="str">
        <f aca="false">IF(AND(D664&lt;&gt;"",E664&lt;&gt;""),DATE(基本!$N$12,D664,E664),"")</f>
        <v/>
      </c>
      <c r="W664" s="11"/>
      <c r="X664" s="215" t="e">
        <f aca="false">WEEKDAY(V664)</f>
        <v>#VALUE!</v>
      </c>
      <c r="Y664" s="215" t="e">
        <f aca="false">VLOOKUP(V664,基本!$Q$109:$R$138,2,FALSE())</f>
        <v>#N/A</v>
      </c>
    </row>
    <row r="665" s="9" customFormat="true" ht="13.5" hidden="false" customHeight="true" outlineLevel="0" collapsed="false">
      <c r="A665" s="201" t="n">
        <f aca="false">IF(AND(H665=0,K665&lt;&gt;0),K665,H665)</f>
        <v>0</v>
      </c>
      <c r="B665" s="201" t="n">
        <f aca="false">IF(AND(H665&lt;&gt;0,K665=0),H665,K665)</f>
        <v>0</v>
      </c>
      <c r="C665" s="216" t="n">
        <v>660</v>
      </c>
      <c r="D665" s="203"/>
      <c r="E665" s="204"/>
      <c r="F665" s="217"/>
      <c r="G665" s="206" t="str">
        <f aca="false">LEFT(F665,3)</f>
        <v/>
      </c>
      <c r="H665" s="218"/>
      <c r="I665" s="219"/>
      <c r="J665" s="206" t="str">
        <f aca="false">LEFT(I665,3)</f>
        <v/>
      </c>
      <c r="K665" s="218"/>
      <c r="L665" s="220"/>
      <c r="M665" s="210" t="str">
        <f aca="false">IF(A665&lt;&gt;B665,"*",IF(H665&lt;&gt;K665,"*",""))</f>
        <v/>
      </c>
      <c r="N665" s="211" t="e">
        <f aca="false">VLOOKUP($G665,科目情報,3,0)</f>
        <v>#N/A</v>
      </c>
      <c r="O665" s="211" t="e">
        <f aca="false">VLOOKUP($J665,科目情報,3,0)</f>
        <v>#N/A</v>
      </c>
      <c r="U665" s="213"/>
      <c r="V665" s="214" t="str">
        <f aca="false">IF(AND(D665&lt;&gt;"",E665&lt;&gt;""),DATE(基本!$N$12,D665,E665),"")</f>
        <v/>
      </c>
      <c r="W665" s="11"/>
      <c r="X665" s="215" t="e">
        <f aca="false">WEEKDAY(V665)</f>
        <v>#VALUE!</v>
      </c>
      <c r="Y665" s="215" t="e">
        <f aca="false">VLOOKUP(V665,基本!$Q$109:$R$138,2,FALSE())</f>
        <v>#N/A</v>
      </c>
    </row>
    <row r="666" s="9" customFormat="true" ht="13.5" hidden="false" customHeight="true" outlineLevel="0" collapsed="false">
      <c r="A666" s="201" t="n">
        <f aca="false">IF(AND(H666=0,K666&lt;&gt;0),K666,H666)</f>
        <v>0</v>
      </c>
      <c r="B666" s="201" t="n">
        <f aca="false">IF(AND(H666&lt;&gt;0,K666=0),H666,K666)</f>
        <v>0</v>
      </c>
      <c r="C666" s="216" t="n">
        <v>661</v>
      </c>
      <c r="D666" s="203"/>
      <c r="E666" s="204"/>
      <c r="F666" s="217"/>
      <c r="G666" s="206" t="str">
        <f aca="false">LEFT(F666,3)</f>
        <v/>
      </c>
      <c r="H666" s="218"/>
      <c r="I666" s="219"/>
      <c r="J666" s="206" t="str">
        <f aca="false">LEFT(I666,3)</f>
        <v/>
      </c>
      <c r="K666" s="218"/>
      <c r="L666" s="220"/>
      <c r="M666" s="210" t="str">
        <f aca="false">IF(A666&lt;&gt;B666,"*",IF(H666&lt;&gt;K666,"*",""))</f>
        <v/>
      </c>
      <c r="N666" s="211" t="e">
        <f aca="false">VLOOKUP($G666,科目情報,3,0)</f>
        <v>#N/A</v>
      </c>
      <c r="O666" s="211" t="e">
        <f aca="false">VLOOKUP($J666,科目情報,3,0)</f>
        <v>#N/A</v>
      </c>
      <c r="U666" s="213"/>
      <c r="V666" s="214" t="str">
        <f aca="false">IF(AND(D666&lt;&gt;"",E666&lt;&gt;""),DATE(基本!$N$12,D666,E666),"")</f>
        <v/>
      </c>
      <c r="W666" s="11"/>
      <c r="X666" s="215" t="e">
        <f aca="false">WEEKDAY(V666)</f>
        <v>#VALUE!</v>
      </c>
      <c r="Y666" s="215" t="e">
        <f aca="false">VLOOKUP(V666,基本!$Q$109:$R$138,2,FALSE())</f>
        <v>#N/A</v>
      </c>
    </row>
    <row r="667" s="9" customFormat="true" ht="13.5" hidden="false" customHeight="true" outlineLevel="0" collapsed="false">
      <c r="A667" s="201" t="n">
        <f aca="false">IF(AND(H667=0,K667&lt;&gt;0),K667,H667)</f>
        <v>0</v>
      </c>
      <c r="B667" s="201" t="n">
        <f aca="false">IF(AND(H667&lt;&gt;0,K667=0),H667,K667)</f>
        <v>0</v>
      </c>
      <c r="C667" s="216" t="n">
        <v>662</v>
      </c>
      <c r="D667" s="203"/>
      <c r="E667" s="204"/>
      <c r="F667" s="217"/>
      <c r="G667" s="206" t="str">
        <f aca="false">LEFT(F667,3)</f>
        <v/>
      </c>
      <c r="H667" s="218"/>
      <c r="I667" s="219"/>
      <c r="J667" s="206" t="str">
        <f aca="false">LEFT(I667,3)</f>
        <v/>
      </c>
      <c r="K667" s="218"/>
      <c r="L667" s="220"/>
      <c r="M667" s="210" t="str">
        <f aca="false">IF(A667&lt;&gt;B667,"*",IF(H667&lt;&gt;K667,"*",""))</f>
        <v/>
      </c>
      <c r="N667" s="211" t="e">
        <f aca="false">VLOOKUP($G667,科目情報,3,0)</f>
        <v>#N/A</v>
      </c>
      <c r="O667" s="211" t="e">
        <f aca="false">VLOOKUP($J667,科目情報,3,0)</f>
        <v>#N/A</v>
      </c>
      <c r="U667" s="213"/>
      <c r="V667" s="214" t="str">
        <f aca="false">IF(AND(D667&lt;&gt;"",E667&lt;&gt;""),DATE(基本!$N$12,D667,E667),"")</f>
        <v/>
      </c>
      <c r="W667" s="11"/>
      <c r="X667" s="215" t="e">
        <f aca="false">WEEKDAY(V667)</f>
        <v>#VALUE!</v>
      </c>
      <c r="Y667" s="215" t="e">
        <f aca="false">VLOOKUP(V667,基本!$Q$109:$R$138,2,FALSE())</f>
        <v>#N/A</v>
      </c>
    </row>
    <row r="668" s="9" customFormat="true" ht="13.5" hidden="false" customHeight="true" outlineLevel="0" collapsed="false">
      <c r="A668" s="201" t="n">
        <f aca="false">IF(AND(H668=0,K668&lt;&gt;0),K668,H668)</f>
        <v>0</v>
      </c>
      <c r="B668" s="201" t="n">
        <f aca="false">IF(AND(H668&lt;&gt;0,K668=0),H668,K668)</f>
        <v>0</v>
      </c>
      <c r="C668" s="216" t="n">
        <v>663</v>
      </c>
      <c r="D668" s="203"/>
      <c r="E668" s="204"/>
      <c r="F668" s="217"/>
      <c r="G668" s="206" t="str">
        <f aca="false">LEFT(F668,3)</f>
        <v/>
      </c>
      <c r="H668" s="218"/>
      <c r="I668" s="219"/>
      <c r="J668" s="206" t="str">
        <f aca="false">LEFT(I668,3)</f>
        <v/>
      </c>
      <c r="K668" s="218"/>
      <c r="L668" s="220"/>
      <c r="M668" s="210" t="str">
        <f aca="false">IF(A668&lt;&gt;B668,"*",IF(H668&lt;&gt;K668,"*",""))</f>
        <v/>
      </c>
      <c r="N668" s="211" t="e">
        <f aca="false">VLOOKUP($G668,科目情報,3,0)</f>
        <v>#N/A</v>
      </c>
      <c r="O668" s="211" t="e">
        <f aca="false">VLOOKUP($J668,科目情報,3,0)</f>
        <v>#N/A</v>
      </c>
      <c r="U668" s="213"/>
      <c r="V668" s="214" t="str">
        <f aca="false">IF(AND(D668&lt;&gt;"",E668&lt;&gt;""),DATE(基本!$N$12,D668,E668),"")</f>
        <v/>
      </c>
      <c r="W668" s="11"/>
      <c r="X668" s="215" t="e">
        <f aca="false">WEEKDAY(V668)</f>
        <v>#VALUE!</v>
      </c>
      <c r="Y668" s="215" t="e">
        <f aca="false">VLOOKUP(V668,基本!$Q$109:$R$138,2,FALSE())</f>
        <v>#N/A</v>
      </c>
    </row>
    <row r="669" s="9" customFormat="true" ht="13.5" hidden="false" customHeight="true" outlineLevel="0" collapsed="false">
      <c r="A669" s="201" t="n">
        <f aca="false">IF(AND(H669=0,K669&lt;&gt;0),K669,H669)</f>
        <v>0</v>
      </c>
      <c r="B669" s="201" t="n">
        <f aca="false">IF(AND(H669&lt;&gt;0,K669=0),H669,K669)</f>
        <v>0</v>
      </c>
      <c r="C669" s="216" t="n">
        <v>664</v>
      </c>
      <c r="D669" s="203"/>
      <c r="E669" s="204"/>
      <c r="F669" s="217"/>
      <c r="G669" s="206" t="str">
        <f aca="false">LEFT(F669,3)</f>
        <v/>
      </c>
      <c r="H669" s="218"/>
      <c r="I669" s="219"/>
      <c r="J669" s="206" t="str">
        <f aca="false">LEFT(I669,3)</f>
        <v/>
      </c>
      <c r="K669" s="218"/>
      <c r="L669" s="220"/>
      <c r="M669" s="210" t="str">
        <f aca="false">IF(A669&lt;&gt;B669,"*",IF(H669&lt;&gt;K669,"*",""))</f>
        <v/>
      </c>
      <c r="N669" s="211" t="e">
        <f aca="false">VLOOKUP($G669,科目情報,3,0)</f>
        <v>#N/A</v>
      </c>
      <c r="O669" s="211" t="e">
        <f aca="false">VLOOKUP($J669,科目情報,3,0)</f>
        <v>#N/A</v>
      </c>
      <c r="U669" s="213"/>
      <c r="V669" s="214" t="str">
        <f aca="false">IF(AND(D669&lt;&gt;"",E669&lt;&gt;""),DATE(基本!$N$12,D669,E669),"")</f>
        <v/>
      </c>
      <c r="W669" s="11"/>
      <c r="X669" s="215" t="e">
        <f aca="false">WEEKDAY(V669)</f>
        <v>#VALUE!</v>
      </c>
      <c r="Y669" s="215" t="e">
        <f aca="false">VLOOKUP(V669,基本!$Q$109:$R$138,2,FALSE())</f>
        <v>#N/A</v>
      </c>
    </row>
    <row r="670" s="9" customFormat="true" ht="13.5" hidden="false" customHeight="true" outlineLevel="0" collapsed="false">
      <c r="A670" s="201" t="n">
        <f aca="false">IF(AND(H670=0,K670&lt;&gt;0),K670,H670)</f>
        <v>0</v>
      </c>
      <c r="B670" s="201" t="n">
        <f aca="false">IF(AND(H670&lt;&gt;0,K670=0),H670,K670)</f>
        <v>0</v>
      </c>
      <c r="C670" s="216" t="n">
        <v>665</v>
      </c>
      <c r="D670" s="203"/>
      <c r="E670" s="204"/>
      <c r="F670" s="217"/>
      <c r="G670" s="206" t="str">
        <f aca="false">LEFT(F670,3)</f>
        <v/>
      </c>
      <c r="H670" s="218"/>
      <c r="I670" s="219"/>
      <c r="J670" s="206" t="str">
        <f aca="false">LEFT(I670,3)</f>
        <v/>
      </c>
      <c r="K670" s="218"/>
      <c r="L670" s="220"/>
      <c r="M670" s="210" t="str">
        <f aca="false">IF(A670&lt;&gt;B670,"*",IF(H670&lt;&gt;K670,"*",""))</f>
        <v/>
      </c>
      <c r="N670" s="211" t="e">
        <f aca="false">VLOOKUP($G670,科目情報,3,0)</f>
        <v>#N/A</v>
      </c>
      <c r="O670" s="211" t="e">
        <f aca="false">VLOOKUP($J670,科目情報,3,0)</f>
        <v>#N/A</v>
      </c>
      <c r="U670" s="213"/>
      <c r="V670" s="214" t="str">
        <f aca="false">IF(AND(D670&lt;&gt;"",E670&lt;&gt;""),DATE(基本!$N$12,D670,E670),"")</f>
        <v/>
      </c>
      <c r="W670" s="11"/>
      <c r="X670" s="215" t="e">
        <f aca="false">WEEKDAY(V670)</f>
        <v>#VALUE!</v>
      </c>
      <c r="Y670" s="215" t="e">
        <f aca="false">VLOOKUP(V670,基本!$Q$109:$R$138,2,FALSE())</f>
        <v>#N/A</v>
      </c>
    </row>
    <row r="671" s="9" customFormat="true" ht="13.5" hidden="false" customHeight="true" outlineLevel="0" collapsed="false">
      <c r="A671" s="201" t="n">
        <f aca="false">IF(AND(H671=0,K671&lt;&gt;0),K671,H671)</f>
        <v>0</v>
      </c>
      <c r="B671" s="201" t="n">
        <f aca="false">IF(AND(H671&lt;&gt;0,K671=0),H671,K671)</f>
        <v>0</v>
      </c>
      <c r="C671" s="216" t="n">
        <v>666</v>
      </c>
      <c r="D671" s="203"/>
      <c r="E671" s="204"/>
      <c r="F671" s="217"/>
      <c r="G671" s="206" t="str">
        <f aca="false">LEFT(F671,3)</f>
        <v/>
      </c>
      <c r="H671" s="218"/>
      <c r="I671" s="219"/>
      <c r="J671" s="206" t="str">
        <f aca="false">LEFT(I671,3)</f>
        <v/>
      </c>
      <c r="K671" s="218"/>
      <c r="L671" s="220"/>
      <c r="M671" s="210" t="str">
        <f aca="false">IF(A671&lt;&gt;B671,"*",IF(H671&lt;&gt;K671,"*",""))</f>
        <v/>
      </c>
      <c r="N671" s="211" t="e">
        <f aca="false">VLOOKUP($G671,科目情報,3,0)</f>
        <v>#N/A</v>
      </c>
      <c r="O671" s="211" t="e">
        <f aca="false">VLOOKUP($J671,科目情報,3,0)</f>
        <v>#N/A</v>
      </c>
      <c r="U671" s="213"/>
      <c r="V671" s="214" t="str">
        <f aca="false">IF(AND(D671&lt;&gt;"",E671&lt;&gt;""),DATE(基本!$N$12,D671,E671),"")</f>
        <v/>
      </c>
      <c r="W671" s="11"/>
      <c r="X671" s="215" t="e">
        <f aca="false">WEEKDAY(V671)</f>
        <v>#VALUE!</v>
      </c>
      <c r="Y671" s="215" t="e">
        <f aca="false">VLOOKUP(V671,基本!$Q$109:$R$138,2,FALSE())</f>
        <v>#N/A</v>
      </c>
    </row>
    <row r="672" s="9" customFormat="true" ht="13.5" hidden="false" customHeight="true" outlineLevel="0" collapsed="false">
      <c r="A672" s="201" t="n">
        <f aca="false">IF(AND(H672=0,K672&lt;&gt;0),K672,H672)</f>
        <v>0</v>
      </c>
      <c r="B672" s="201" t="n">
        <f aca="false">IF(AND(H672&lt;&gt;0,K672=0),H672,K672)</f>
        <v>0</v>
      </c>
      <c r="C672" s="216" t="n">
        <v>667</v>
      </c>
      <c r="D672" s="203"/>
      <c r="E672" s="204"/>
      <c r="F672" s="217"/>
      <c r="G672" s="206" t="str">
        <f aca="false">LEFT(F672,3)</f>
        <v/>
      </c>
      <c r="H672" s="218"/>
      <c r="I672" s="219"/>
      <c r="J672" s="206" t="str">
        <f aca="false">LEFT(I672,3)</f>
        <v/>
      </c>
      <c r="K672" s="218"/>
      <c r="L672" s="220"/>
      <c r="M672" s="210" t="str">
        <f aca="false">IF(A672&lt;&gt;B672,"*",IF(H672&lt;&gt;K672,"*",""))</f>
        <v/>
      </c>
      <c r="N672" s="211" t="e">
        <f aca="false">VLOOKUP($G672,科目情報,3,0)</f>
        <v>#N/A</v>
      </c>
      <c r="O672" s="211" t="e">
        <f aca="false">VLOOKUP($J672,科目情報,3,0)</f>
        <v>#N/A</v>
      </c>
      <c r="U672" s="213"/>
      <c r="V672" s="214" t="str">
        <f aca="false">IF(AND(D672&lt;&gt;"",E672&lt;&gt;""),DATE(基本!$N$12,D672,E672),"")</f>
        <v/>
      </c>
      <c r="W672" s="11"/>
      <c r="X672" s="215" t="e">
        <f aca="false">WEEKDAY(V672)</f>
        <v>#VALUE!</v>
      </c>
      <c r="Y672" s="215" t="e">
        <f aca="false">VLOOKUP(V672,基本!$Q$109:$R$138,2,FALSE())</f>
        <v>#N/A</v>
      </c>
    </row>
    <row r="673" s="9" customFormat="true" ht="13.5" hidden="false" customHeight="true" outlineLevel="0" collapsed="false">
      <c r="A673" s="201" t="n">
        <f aca="false">IF(AND(H673=0,K673&lt;&gt;0),K673,H673)</f>
        <v>0</v>
      </c>
      <c r="B673" s="201" t="n">
        <f aca="false">IF(AND(H673&lt;&gt;0,K673=0),H673,K673)</f>
        <v>0</v>
      </c>
      <c r="C673" s="216" t="n">
        <v>668</v>
      </c>
      <c r="D673" s="203"/>
      <c r="E673" s="204"/>
      <c r="F673" s="217"/>
      <c r="G673" s="206" t="str">
        <f aca="false">LEFT(F673,3)</f>
        <v/>
      </c>
      <c r="H673" s="218"/>
      <c r="I673" s="219"/>
      <c r="J673" s="206" t="str">
        <f aca="false">LEFT(I673,3)</f>
        <v/>
      </c>
      <c r="K673" s="218"/>
      <c r="L673" s="220"/>
      <c r="M673" s="210" t="str">
        <f aca="false">IF(A673&lt;&gt;B673,"*",IF(H673&lt;&gt;K673,"*",""))</f>
        <v/>
      </c>
      <c r="N673" s="211" t="e">
        <f aca="false">VLOOKUP($G673,科目情報,3,0)</f>
        <v>#N/A</v>
      </c>
      <c r="O673" s="211" t="e">
        <f aca="false">VLOOKUP($J673,科目情報,3,0)</f>
        <v>#N/A</v>
      </c>
      <c r="U673" s="213"/>
      <c r="V673" s="214" t="str">
        <f aca="false">IF(AND(D673&lt;&gt;"",E673&lt;&gt;""),DATE(基本!$N$12,D673,E673),"")</f>
        <v/>
      </c>
      <c r="W673" s="11"/>
      <c r="X673" s="215" t="e">
        <f aca="false">WEEKDAY(V673)</f>
        <v>#VALUE!</v>
      </c>
      <c r="Y673" s="215" t="e">
        <f aca="false">VLOOKUP(V673,基本!$Q$109:$R$138,2,FALSE())</f>
        <v>#N/A</v>
      </c>
    </row>
    <row r="674" s="9" customFormat="true" ht="13.5" hidden="false" customHeight="true" outlineLevel="0" collapsed="false">
      <c r="A674" s="201" t="n">
        <f aca="false">IF(AND(H674=0,K674&lt;&gt;0),K674,H674)</f>
        <v>0</v>
      </c>
      <c r="B674" s="201" t="n">
        <f aca="false">IF(AND(H674&lt;&gt;0,K674=0),H674,K674)</f>
        <v>0</v>
      </c>
      <c r="C674" s="216" t="n">
        <v>669</v>
      </c>
      <c r="D674" s="203"/>
      <c r="E674" s="204"/>
      <c r="F674" s="217"/>
      <c r="G674" s="206" t="str">
        <f aca="false">LEFT(F674,3)</f>
        <v/>
      </c>
      <c r="H674" s="218"/>
      <c r="I674" s="219"/>
      <c r="J674" s="206" t="str">
        <f aca="false">LEFT(I674,3)</f>
        <v/>
      </c>
      <c r="K674" s="218"/>
      <c r="L674" s="220"/>
      <c r="M674" s="210" t="str">
        <f aca="false">IF(A674&lt;&gt;B674,"*",IF(H674&lt;&gt;K674,"*",""))</f>
        <v/>
      </c>
      <c r="N674" s="211" t="e">
        <f aca="false">VLOOKUP($G674,科目情報,3,0)</f>
        <v>#N/A</v>
      </c>
      <c r="O674" s="211" t="e">
        <f aca="false">VLOOKUP($J674,科目情報,3,0)</f>
        <v>#N/A</v>
      </c>
      <c r="U674" s="213"/>
      <c r="V674" s="214" t="str">
        <f aca="false">IF(AND(D674&lt;&gt;"",E674&lt;&gt;""),DATE(基本!$N$12,D674,E674),"")</f>
        <v/>
      </c>
      <c r="W674" s="11"/>
      <c r="X674" s="215" t="e">
        <f aca="false">WEEKDAY(V674)</f>
        <v>#VALUE!</v>
      </c>
      <c r="Y674" s="215" t="e">
        <f aca="false">VLOOKUP(V674,基本!$Q$109:$R$138,2,FALSE())</f>
        <v>#N/A</v>
      </c>
    </row>
    <row r="675" s="9" customFormat="true" ht="13.5" hidden="false" customHeight="true" outlineLevel="0" collapsed="false">
      <c r="A675" s="201" t="n">
        <f aca="false">IF(AND(H675=0,K675&lt;&gt;0),K675,H675)</f>
        <v>0</v>
      </c>
      <c r="B675" s="201" t="n">
        <f aca="false">IF(AND(H675&lt;&gt;0,K675=0),H675,K675)</f>
        <v>0</v>
      </c>
      <c r="C675" s="216" t="n">
        <v>670</v>
      </c>
      <c r="D675" s="203"/>
      <c r="E675" s="204"/>
      <c r="F675" s="217"/>
      <c r="G675" s="206" t="str">
        <f aca="false">LEFT(F675,3)</f>
        <v/>
      </c>
      <c r="H675" s="218"/>
      <c r="I675" s="219"/>
      <c r="J675" s="206" t="str">
        <f aca="false">LEFT(I675,3)</f>
        <v/>
      </c>
      <c r="K675" s="218"/>
      <c r="L675" s="220"/>
      <c r="M675" s="210" t="str">
        <f aca="false">IF(A675&lt;&gt;B675,"*",IF(H675&lt;&gt;K675,"*",""))</f>
        <v/>
      </c>
      <c r="N675" s="211" t="e">
        <f aca="false">VLOOKUP($G675,科目情報,3,0)</f>
        <v>#N/A</v>
      </c>
      <c r="O675" s="211" t="e">
        <f aca="false">VLOOKUP($J675,科目情報,3,0)</f>
        <v>#N/A</v>
      </c>
      <c r="U675" s="213"/>
      <c r="V675" s="214" t="str">
        <f aca="false">IF(AND(D675&lt;&gt;"",E675&lt;&gt;""),DATE(基本!$N$12,D675,E675),"")</f>
        <v/>
      </c>
      <c r="W675" s="11"/>
      <c r="X675" s="215" t="e">
        <f aca="false">WEEKDAY(V675)</f>
        <v>#VALUE!</v>
      </c>
      <c r="Y675" s="215" t="e">
        <f aca="false">VLOOKUP(V675,基本!$Q$109:$R$138,2,FALSE())</f>
        <v>#N/A</v>
      </c>
    </row>
    <row r="676" s="9" customFormat="true" ht="13.5" hidden="false" customHeight="true" outlineLevel="0" collapsed="false">
      <c r="A676" s="201" t="n">
        <f aca="false">IF(AND(H676=0,K676&lt;&gt;0),K676,H676)</f>
        <v>0</v>
      </c>
      <c r="B676" s="201" t="n">
        <f aca="false">IF(AND(H676&lt;&gt;0,K676=0),H676,K676)</f>
        <v>0</v>
      </c>
      <c r="C676" s="216" t="n">
        <v>671</v>
      </c>
      <c r="D676" s="203"/>
      <c r="E676" s="204"/>
      <c r="F676" s="217"/>
      <c r="G676" s="206" t="str">
        <f aca="false">LEFT(F676,3)</f>
        <v/>
      </c>
      <c r="H676" s="218"/>
      <c r="I676" s="219"/>
      <c r="J676" s="206" t="str">
        <f aca="false">LEFT(I676,3)</f>
        <v/>
      </c>
      <c r="K676" s="218"/>
      <c r="L676" s="220"/>
      <c r="M676" s="210" t="str">
        <f aca="false">IF(A676&lt;&gt;B676,"*",IF(H676&lt;&gt;K676,"*",""))</f>
        <v/>
      </c>
      <c r="N676" s="211" t="e">
        <f aca="false">VLOOKUP($G676,科目情報,3,0)</f>
        <v>#N/A</v>
      </c>
      <c r="O676" s="211" t="e">
        <f aca="false">VLOOKUP($J676,科目情報,3,0)</f>
        <v>#N/A</v>
      </c>
      <c r="U676" s="213"/>
      <c r="V676" s="214" t="str">
        <f aca="false">IF(AND(D676&lt;&gt;"",E676&lt;&gt;""),DATE(基本!$N$12,D676,E676),"")</f>
        <v/>
      </c>
      <c r="W676" s="11"/>
      <c r="X676" s="215" t="e">
        <f aca="false">WEEKDAY(V676)</f>
        <v>#VALUE!</v>
      </c>
      <c r="Y676" s="215" t="e">
        <f aca="false">VLOOKUP(V676,基本!$Q$109:$R$138,2,FALSE())</f>
        <v>#N/A</v>
      </c>
    </row>
    <row r="677" s="9" customFormat="true" ht="13.5" hidden="false" customHeight="true" outlineLevel="0" collapsed="false">
      <c r="A677" s="201" t="n">
        <f aca="false">IF(AND(H677=0,K677&lt;&gt;0),K677,H677)</f>
        <v>0</v>
      </c>
      <c r="B677" s="201" t="n">
        <f aca="false">IF(AND(H677&lt;&gt;0,K677=0),H677,K677)</f>
        <v>0</v>
      </c>
      <c r="C677" s="216" t="n">
        <v>672</v>
      </c>
      <c r="D677" s="203"/>
      <c r="E677" s="204"/>
      <c r="F677" s="217"/>
      <c r="G677" s="206" t="str">
        <f aca="false">LEFT(F677,3)</f>
        <v/>
      </c>
      <c r="H677" s="218"/>
      <c r="I677" s="219"/>
      <c r="J677" s="206" t="str">
        <f aca="false">LEFT(I677,3)</f>
        <v/>
      </c>
      <c r="K677" s="218"/>
      <c r="L677" s="220"/>
      <c r="M677" s="210" t="str">
        <f aca="false">IF(A677&lt;&gt;B677,"*",IF(H677&lt;&gt;K677,"*",""))</f>
        <v/>
      </c>
      <c r="N677" s="211" t="e">
        <f aca="false">VLOOKUP($G677,科目情報,3,0)</f>
        <v>#N/A</v>
      </c>
      <c r="O677" s="211" t="e">
        <f aca="false">VLOOKUP($J677,科目情報,3,0)</f>
        <v>#N/A</v>
      </c>
      <c r="U677" s="213"/>
      <c r="V677" s="214" t="str">
        <f aca="false">IF(AND(D677&lt;&gt;"",E677&lt;&gt;""),DATE(基本!$N$12,D677,E677),"")</f>
        <v/>
      </c>
      <c r="W677" s="11"/>
      <c r="X677" s="215" t="e">
        <f aca="false">WEEKDAY(V677)</f>
        <v>#VALUE!</v>
      </c>
      <c r="Y677" s="215" t="e">
        <f aca="false">VLOOKUP(V677,基本!$Q$109:$R$138,2,FALSE())</f>
        <v>#N/A</v>
      </c>
    </row>
    <row r="678" s="9" customFormat="true" ht="13.5" hidden="false" customHeight="true" outlineLevel="0" collapsed="false">
      <c r="A678" s="201" t="n">
        <f aca="false">IF(AND(H678=0,K678&lt;&gt;0),K678,H678)</f>
        <v>0</v>
      </c>
      <c r="B678" s="201" t="n">
        <f aca="false">IF(AND(H678&lt;&gt;0,K678=0),H678,K678)</f>
        <v>0</v>
      </c>
      <c r="C678" s="216" t="n">
        <v>673</v>
      </c>
      <c r="D678" s="203"/>
      <c r="E678" s="204"/>
      <c r="F678" s="217"/>
      <c r="G678" s="206" t="str">
        <f aca="false">LEFT(F678,3)</f>
        <v/>
      </c>
      <c r="H678" s="218"/>
      <c r="I678" s="219"/>
      <c r="J678" s="206" t="str">
        <f aca="false">LEFT(I678,3)</f>
        <v/>
      </c>
      <c r="K678" s="218"/>
      <c r="L678" s="220"/>
      <c r="M678" s="210" t="str">
        <f aca="false">IF(A678&lt;&gt;B678,"*",IF(H678&lt;&gt;K678,"*",""))</f>
        <v/>
      </c>
      <c r="N678" s="211" t="e">
        <f aca="false">VLOOKUP($G678,科目情報,3,0)</f>
        <v>#N/A</v>
      </c>
      <c r="O678" s="211" t="e">
        <f aca="false">VLOOKUP($J678,科目情報,3,0)</f>
        <v>#N/A</v>
      </c>
      <c r="U678" s="213"/>
      <c r="V678" s="214" t="str">
        <f aca="false">IF(AND(D678&lt;&gt;"",E678&lt;&gt;""),DATE(基本!$N$12,D678,E678),"")</f>
        <v/>
      </c>
      <c r="W678" s="11"/>
      <c r="X678" s="215" t="e">
        <f aca="false">WEEKDAY(V678)</f>
        <v>#VALUE!</v>
      </c>
      <c r="Y678" s="215" t="e">
        <f aca="false">VLOOKUP(V678,基本!$Q$109:$R$138,2,FALSE())</f>
        <v>#N/A</v>
      </c>
    </row>
    <row r="679" s="9" customFormat="true" ht="13.5" hidden="false" customHeight="true" outlineLevel="0" collapsed="false">
      <c r="A679" s="201" t="n">
        <f aca="false">IF(AND(H679=0,K679&lt;&gt;0),K679,H679)</f>
        <v>0</v>
      </c>
      <c r="B679" s="201" t="n">
        <f aca="false">IF(AND(H679&lt;&gt;0,K679=0),H679,K679)</f>
        <v>0</v>
      </c>
      <c r="C679" s="216" t="n">
        <v>674</v>
      </c>
      <c r="D679" s="203"/>
      <c r="E679" s="204"/>
      <c r="F679" s="217"/>
      <c r="G679" s="206" t="str">
        <f aca="false">LEFT(F679,3)</f>
        <v/>
      </c>
      <c r="H679" s="218"/>
      <c r="I679" s="219"/>
      <c r="J679" s="206" t="str">
        <f aca="false">LEFT(I679,3)</f>
        <v/>
      </c>
      <c r="K679" s="218"/>
      <c r="L679" s="220"/>
      <c r="M679" s="210" t="str">
        <f aca="false">IF(A679&lt;&gt;B679,"*",IF(H679&lt;&gt;K679,"*",""))</f>
        <v/>
      </c>
      <c r="N679" s="211" t="e">
        <f aca="false">VLOOKUP($G679,科目情報,3,0)</f>
        <v>#N/A</v>
      </c>
      <c r="O679" s="211" t="e">
        <f aca="false">VLOOKUP($J679,科目情報,3,0)</f>
        <v>#N/A</v>
      </c>
      <c r="U679" s="213"/>
      <c r="V679" s="214" t="str">
        <f aca="false">IF(AND(D679&lt;&gt;"",E679&lt;&gt;""),DATE(基本!$N$12,D679,E679),"")</f>
        <v/>
      </c>
      <c r="W679" s="11"/>
      <c r="X679" s="215" t="e">
        <f aca="false">WEEKDAY(V679)</f>
        <v>#VALUE!</v>
      </c>
      <c r="Y679" s="215" t="e">
        <f aca="false">VLOOKUP(V679,基本!$Q$109:$R$138,2,FALSE())</f>
        <v>#N/A</v>
      </c>
    </row>
    <row r="680" s="9" customFormat="true" ht="13.5" hidden="false" customHeight="true" outlineLevel="0" collapsed="false">
      <c r="A680" s="201" t="n">
        <f aca="false">IF(AND(H680=0,K680&lt;&gt;0),K680,H680)</f>
        <v>0</v>
      </c>
      <c r="B680" s="201" t="n">
        <f aca="false">IF(AND(H680&lt;&gt;0,K680=0),H680,K680)</f>
        <v>0</v>
      </c>
      <c r="C680" s="216" t="n">
        <v>675</v>
      </c>
      <c r="D680" s="203"/>
      <c r="E680" s="204"/>
      <c r="F680" s="217"/>
      <c r="G680" s="206" t="str">
        <f aca="false">LEFT(F680,3)</f>
        <v/>
      </c>
      <c r="H680" s="218"/>
      <c r="I680" s="219"/>
      <c r="J680" s="206" t="str">
        <f aca="false">LEFT(I680,3)</f>
        <v/>
      </c>
      <c r="K680" s="218"/>
      <c r="L680" s="220"/>
      <c r="M680" s="210" t="str">
        <f aca="false">IF(A680&lt;&gt;B680,"*",IF(H680&lt;&gt;K680,"*",""))</f>
        <v/>
      </c>
      <c r="N680" s="211" t="e">
        <f aca="false">VLOOKUP($G680,科目情報,3,0)</f>
        <v>#N/A</v>
      </c>
      <c r="O680" s="211" t="e">
        <f aca="false">VLOOKUP($J680,科目情報,3,0)</f>
        <v>#N/A</v>
      </c>
      <c r="U680" s="213"/>
      <c r="V680" s="214" t="str">
        <f aca="false">IF(AND(D680&lt;&gt;"",E680&lt;&gt;""),DATE(基本!$N$12,D680,E680),"")</f>
        <v/>
      </c>
      <c r="W680" s="11"/>
      <c r="X680" s="215" t="e">
        <f aca="false">WEEKDAY(V680)</f>
        <v>#VALUE!</v>
      </c>
      <c r="Y680" s="215" t="e">
        <f aca="false">VLOOKUP(V680,基本!$Q$109:$R$138,2,FALSE())</f>
        <v>#N/A</v>
      </c>
    </row>
    <row r="681" s="9" customFormat="true" ht="13.5" hidden="false" customHeight="true" outlineLevel="0" collapsed="false">
      <c r="A681" s="201" t="n">
        <f aca="false">IF(AND(H681=0,K681&lt;&gt;0),K681,H681)</f>
        <v>0</v>
      </c>
      <c r="B681" s="201" t="n">
        <f aca="false">IF(AND(H681&lt;&gt;0,K681=0),H681,K681)</f>
        <v>0</v>
      </c>
      <c r="C681" s="216" t="n">
        <v>676</v>
      </c>
      <c r="D681" s="203"/>
      <c r="E681" s="204"/>
      <c r="F681" s="217"/>
      <c r="G681" s="206" t="str">
        <f aca="false">LEFT(F681,3)</f>
        <v/>
      </c>
      <c r="H681" s="218"/>
      <c r="I681" s="219"/>
      <c r="J681" s="206" t="str">
        <f aca="false">LEFT(I681,3)</f>
        <v/>
      </c>
      <c r="K681" s="218"/>
      <c r="L681" s="220"/>
      <c r="M681" s="210" t="str">
        <f aca="false">IF(A681&lt;&gt;B681,"*",IF(H681&lt;&gt;K681,"*",""))</f>
        <v/>
      </c>
      <c r="N681" s="211" t="e">
        <f aca="false">VLOOKUP($G681,科目情報,3,0)</f>
        <v>#N/A</v>
      </c>
      <c r="O681" s="211" t="e">
        <f aca="false">VLOOKUP($J681,科目情報,3,0)</f>
        <v>#N/A</v>
      </c>
      <c r="U681" s="213"/>
      <c r="V681" s="214" t="str">
        <f aca="false">IF(AND(D681&lt;&gt;"",E681&lt;&gt;""),DATE(基本!$N$12,D681,E681),"")</f>
        <v/>
      </c>
      <c r="W681" s="11"/>
      <c r="X681" s="215" t="e">
        <f aca="false">WEEKDAY(V681)</f>
        <v>#VALUE!</v>
      </c>
      <c r="Y681" s="215" t="e">
        <f aca="false">VLOOKUP(V681,基本!$Q$109:$R$138,2,FALSE())</f>
        <v>#N/A</v>
      </c>
    </row>
    <row r="682" s="9" customFormat="true" ht="13.5" hidden="false" customHeight="true" outlineLevel="0" collapsed="false">
      <c r="A682" s="201" t="n">
        <f aca="false">IF(AND(H682=0,K682&lt;&gt;0),K682,H682)</f>
        <v>0</v>
      </c>
      <c r="B682" s="201" t="n">
        <f aca="false">IF(AND(H682&lt;&gt;0,K682=0),H682,K682)</f>
        <v>0</v>
      </c>
      <c r="C682" s="216" t="n">
        <v>677</v>
      </c>
      <c r="D682" s="203"/>
      <c r="E682" s="204"/>
      <c r="F682" s="217"/>
      <c r="G682" s="206" t="str">
        <f aca="false">LEFT(F682,3)</f>
        <v/>
      </c>
      <c r="H682" s="218"/>
      <c r="I682" s="219"/>
      <c r="J682" s="206" t="str">
        <f aca="false">LEFT(I682,3)</f>
        <v/>
      </c>
      <c r="K682" s="218"/>
      <c r="L682" s="220"/>
      <c r="M682" s="210" t="str">
        <f aca="false">IF(A682&lt;&gt;B682,"*",IF(H682&lt;&gt;K682,"*",""))</f>
        <v/>
      </c>
      <c r="N682" s="211" t="e">
        <f aca="false">VLOOKUP($G682,科目情報,3,0)</f>
        <v>#N/A</v>
      </c>
      <c r="O682" s="211" t="e">
        <f aca="false">VLOOKUP($J682,科目情報,3,0)</f>
        <v>#N/A</v>
      </c>
      <c r="U682" s="213"/>
      <c r="V682" s="214" t="str">
        <f aca="false">IF(AND(D682&lt;&gt;"",E682&lt;&gt;""),DATE(基本!$N$12,D682,E682),"")</f>
        <v/>
      </c>
      <c r="W682" s="11"/>
      <c r="X682" s="215" t="e">
        <f aca="false">WEEKDAY(V682)</f>
        <v>#VALUE!</v>
      </c>
      <c r="Y682" s="215" t="e">
        <f aca="false">VLOOKUP(V682,基本!$Q$109:$R$138,2,FALSE())</f>
        <v>#N/A</v>
      </c>
    </row>
    <row r="683" s="9" customFormat="true" ht="13.5" hidden="false" customHeight="true" outlineLevel="0" collapsed="false">
      <c r="A683" s="201" t="n">
        <f aca="false">IF(AND(H683=0,K683&lt;&gt;0),K683,H683)</f>
        <v>0</v>
      </c>
      <c r="B683" s="201" t="n">
        <f aca="false">IF(AND(H683&lt;&gt;0,K683=0),H683,K683)</f>
        <v>0</v>
      </c>
      <c r="C683" s="216" t="n">
        <v>678</v>
      </c>
      <c r="D683" s="203"/>
      <c r="E683" s="204"/>
      <c r="F683" s="217"/>
      <c r="G683" s="206" t="str">
        <f aca="false">LEFT(F683,3)</f>
        <v/>
      </c>
      <c r="H683" s="218"/>
      <c r="I683" s="219"/>
      <c r="J683" s="206" t="str">
        <f aca="false">LEFT(I683,3)</f>
        <v/>
      </c>
      <c r="K683" s="218"/>
      <c r="L683" s="220"/>
      <c r="M683" s="210" t="str">
        <f aca="false">IF(A683&lt;&gt;B683,"*",IF(H683&lt;&gt;K683,"*",""))</f>
        <v/>
      </c>
      <c r="N683" s="211" t="e">
        <f aca="false">VLOOKUP($G683,科目情報,3,0)</f>
        <v>#N/A</v>
      </c>
      <c r="O683" s="211" t="e">
        <f aca="false">VLOOKUP($J683,科目情報,3,0)</f>
        <v>#N/A</v>
      </c>
      <c r="U683" s="213"/>
      <c r="V683" s="214" t="str">
        <f aca="false">IF(AND(D683&lt;&gt;"",E683&lt;&gt;""),DATE(基本!$N$12,D683,E683),"")</f>
        <v/>
      </c>
      <c r="W683" s="11"/>
      <c r="X683" s="215" t="e">
        <f aca="false">WEEKDAY(V683)</f>
        <v>#VALUE!</v>
      </c>
      <c r="Y683" s="215" t="e">
        <f aca="false">VLOOKUP(V683,基本!$Q$109:$R$138,2,FALSE())</f>
        <v>#N/A</v>
      </c>
    </row>
    <row r="684" s="9" customFormat="true" ht="13.5" hidden="false" customHeight="true" outlineLevel="0" collapsed="false">
      <c r="A684" s="201" t="n">
        <f aca="false">IF(AND(H684=0,K684&lt;&gt;0),K684,H684)</f>
        <v>0</v>
      </c>
      <c r="B684" s="201" t="n">
        <f aca="false">IF(AND(H684&lt;&gt;0,K684=0),H684,K684)</f>
        <v>0</v>
      </c>
      <c r="C684" s="216" t="n">
        <v>679</v>
      </c>
      <c r="D684" s="203"/>
      <c r="E684" s="204"/>
      <c r="F684" s="217"/>
      <c r="G684" s="206" t="str">
        <f aca="false">LEFT(F684,3)</f>
        <v/>
      </c>
      <c r="H684" s="218"/>
      <c r="I684" s="219"/>
      <c r="J684" s="206" t="str">
        <f aca="false">LEFT(I684,3)</f>
        <v/>
      </c>
      <c r="K684" s="218"/>
      <c r="L684" s="220"/>
      <c r="M684" s="210" t="str">
        <f aca="false">IF(A684&lt;&gt;B684,"*",IF(H684&lt;&gt;K684,"*",""))</f>
        <v/>
      </c>
      <c r="N684" s="211" t="e">
        <f aca="false">VLOOKUP($G684,科目情報,3,0)</f>
        <v>#N/A</v>
      </c>
      <c r="O684" s="211" t="e">
        <f aca="false">VLOOKUP($J684,科目情報,3,0)</f>
        <v>#N/A</v>
      </c>
      <c r="U684" s="213"/>
      <c r="V684" s="214" t="str">
        <f aca="false">IF(AND(D684&lt;&gt;"",E684&lt;&gt;""),DATE(基本!$N$12,D684,E684),"")</f>
        <v/>
      </c>
      <c r="W684" s="11"/>
      <c r="X684" s="215" t="e">
        <f aca="false">WEEKDAY(V684)</f>
        <v>#VALUE!</v>
      </c>
      <c r="Y684" s="215" t="e">
        <f aca="false">VLOOKUP(V684,基本!$Q$109:$R$138,2,FALSE())</f>
        <v>#N/A</v>
      </c>
    </row>
    <row r="685" s="9" customFormat="true" ht="13.5" hidden="false" customHeight="true" outlineLevel="0" collapsed="false">
      <c r="A685" s="201" t="n">
        <f aca="false">IF(AND(H685=0,K685&lt;&gt;0),K685,H685)</f>
        <v>0</v>
      </c>
      <c r="B685" s="201" t="n">
        <f aca="false">IF(AND(H685&lt;&gt;0,K685=0),H685,K685)</f>
        <v>0</v>
      </c>
      <c r="C685" s="216" t="n">
        <v>680</v>
      </c>
      <c r="D685" s="203"/>
      <c r="E685" s="204"/>
      <c r="F685" s="217"/>
      <c r="G685" s="206" t="str">
        <f aca="false">LEFT(F685,3)</f>
        <v/>
      </c>
      <c r="H685" s="218"/>
      <c r="I685" s="219"/>
      <c r="J685" s="206" t="str">
        <f aca="false">LEFT(I685,3)</f>
        <v/>
      </c>
      <c r="K685" s="218"/>
      <c r="L685" s="220"/>
      <c r="M685" s="210" t="str">
        <f aca="false">IF(A685&lt;&gt;B685,"*",IF(H685&lt;&gt;K685,"*",""))</f>
        <v/>
      </c>
      <c r="N685" s="211" t="e">
        <f aca="false">VLOOKUP($G685,科目情報,3,0)</f>
        <v>#N/A</v>
      </c>
      <c r="O685" s="211" t="e">
        <f aca="false">VLOOKUP($J685,科目情報,3,0)</f>
        <v>#N/A</v>
      </c>
      <c r="U685" s="213"/>
      <c r="V685" s="214" t="str">
        <f aca="false">IF(AND(D685&lt;&gt;"",E685&lt;&gt;""),DATE(基本!$N$12,D685,E685),"")</f>
        <v/>
      </c>
      <c r="W685" s="11"/>
      <c r="X685" s="215" t="e">
        <f aca="false">WEEKDAY(V685)</f>
        <v>#VALUE!</v>
      </c>
      <c r="Y685" s="215" t="e">
        <f aca="false">VLOOKUP(V685,基本!$Q$109:$R$138,2,FALSE())</f>
        <v>#N/A</v>
      </c>
    </row>
    <row r="686" s="9" customFormat="true" ht="13.5" hidden="false" customHeight="true" outlineLevel="0" collapsed="false">
      <c r="A686" s="201" t="n">
        <f aca="false">IF(AND(H686=0,K686&lt;&gt;0),K686,H686)</f>
        <v>0</v>
      </c>
      <c r="B686" s="201" t="n">
        <f aca="false">IF(AND(H686&lt;&gt;0,K686=0),H686,K686)</f>
        <v>0</v>
      </c>
      <c r="C686" s="216" t="n">
        <v>681</v>
      </c>
      <c r="D686" s="203"/>
      <c r="E686" s="204"/>
      <c r="F686" s="217"/>
      <c r="G686" s="206" t="str">
        <f aca="false">LEFT(F686,3)</f>
        <v/>
      </c>
      <c r="H686" s="218"/>
      <c r="I686" s="219"/>
      <c r="J686" s="206" t="str">
        <f aca="false">LEFT(I686,3)</f>
        <v/>
      </c>
      <c r="K686" s="218"/>
      <c r="L686" s="220"/>
      <c r="M686" s="210" t="str">
        <f aca="false">IF(A686&lt;&gt;B686,"*",IF(H686&lt;&gt;K686,"*",""))</f>
        <v/>
      </c>
      <c r="N686" s="211" t="e">
        <f aca="false">VLOOKUP($G686,科目情報,3,0)</f>
        <v>#N/A</v>
      </c>
      <c r="O686" s="211" t="e">
        <f aca="false">VLOOKUP($J686,科目情報,3,0)</f>
        <v>#N/A</v>
      </c>
      <c r="U686" s="213"/>
      <c r="V686" s="214" t="str">
        <f aca="false">IF(AND(D686&lt;&gt;"",E686&lt;&gt;""),DATE(基本!$N$12,D686,E686),"")</f>
        <v/>
      </c>
      <c r="W686" s="11"/>
      <c r="X686" s="215" t="e">
        <f aca="false">WEEKDAY(V686)</f>
        <v>#VALUE!</v>
      </c>
      <c r="Y686" s="215" t="e">
        <f aca="false">VLOOKUP(V686,基本!$Q$109:$R$138,2,FALSE())</f>
        <v>#N/A</v>
      </c>
    </row>
    <row r="687" s="9" customFormat="true" ht="13.5" hidden="false" customHeight="true" outlineLevel="0" collapsed="false">
      <c r="A687" s="201" t="n">
        <f aca="false">IF(AND(H687=0,K687&lt;&gt;0),K687,H687)</f>
        <v>0</v>
      </c>
      <c r="B687" s="201" t="n">
        <f aca="false">IF(AND(H687&lt;&gt;0,K687=0),H687,K687)</f>
        <v>0</v>
      </c>
      <c r="C687" s="216" t="n">
        <v>682</v>
      </c>
      <c r="D687" s="203"/>
      <c r="E687" s="204"/>
      <c r="F687" s="217"/>
      <c r="G687" s="206" t="str">
        <f aca="false">LEFT(F687,3)</f>
        <v/>
      </c>
      <c r="H687" s="218"/>
      <c r="I687" s="219"/>
      <c r="J687" s="206" t="str">
        <f aca="false">LEFT(I687,3)</f>
        <v/>
      </c>
      <c r="K687" s="218"/>
      <c r="L687" s="220"/>
      <c r="M687" s="210" t="str">
        <f aca="false">IF(A687&lt;&gt;B687,"*",IF(H687&lt;&gt;K687,"*",""))</f>
        <v/>
      </c>
      <c r="N687" s="211" t="e">
        <f aca="false">VLOOKUP($G687,科目情報,3,0)</f>
        <v>#N/A</v>
      </c>
      <c r="O687" s="211" t="e">
        <f aca="false">VLOOKUP($J687,科目情報,3,0)</f>
        <v>#N/A</v>
      </c>
      <c r="U687" s="213"/>
      <c r="V687" s="214" t="str">
        <f aca="false">IF(AND(D687&lt;&gt;"",E687&lt;&gt;""),DATE(基本!$N$12,D687,E687),"")</f>
        <v/>
      </c>
      <c r="W687" s="11"/>
      <c r="X687" s="215" t="e">
        <f aca="false">WEEKDAY(V687)</f>
        <v>#VALUE!</v>
      </c>
      <c r="Y687" s="215" t="e">
        <f aca="false">VLOOKUP(V687,基本!$Q$109:$R$138,2,FALSE())</f>
        <v>#N/A</v>
      </c>
    </row>
    <row r="688" s="9" customFormat="true" ht="13.5" hidden="false" customHeight="true" outlineLevel="0" collapsed="false">
      <c r="A688" s="201" t="n">
        <f aca="false">IF(AND(H688=0,K688&lt;&gt;0),K688,H688)</f>
        <v>0</v>
      </c>
      <c r="B688" s="201" t="n">
        <f aca="false">IF(AND(H688&lt;&gt;0,K688=0),H688,K688)</f>
        <v>0</v>
      </c>
      <c r="C688" s="216" t="n">
        <v>683</v>
      </c>
      <c r="D688" s="203"/>
      <c r="E688" s="204"/>
      <c r="F688" s="217"/>
      <c r="G688" s="206" t="str">
        <f aca="false">LEFT(F688,3)</f>
        <v/>
      </c>
      <c r="H688" s="218"/>
      <c r="I688" s="219"/>
      <c r="J688" s="206" t="str">
        <f aca="false">LEFT(I688,3)</f>
        <v/>
      </c>
      <c r="K688" s="218"/>
      <c r="L688" s="220"/>
      <c r="M688" s="210" t="str">
        <f aca="false">IF(A688&lt;&gt;B688,"*",IF(H688&lt;&gt;K688,"*",""))</f>
        <v/>
      </c>
      <c r="N688" s="211" t="e">
        <f aca="false">VLOOKUP($G688,科目情報,3,0)</f>
        <v>#N/A</v>
      </c>
      <c r="O688" s="211" t="e">
        <f aca="false">VLOOKUP($J688,科目情報,3,0)</f>
        <v>#N/A</v>
      </c>
      <c r="U688" s="213"/>
      <c r="V688" s="214" t="str">
        <f aca="false">IF(AND(D688&lt;&gt;"",E688&lt;&gt;""),DATE(基本!$N$12,D688,E688),"")</f>
        <v/>
      </c>
      <c r="W688" s="11"/>
      <c r="X688" s="215" t="e">
        <f aca="false">WEEKDAY(V688)</f>
        <v>#VALUE!</v>
      </c>
      <c r="Y688" s="215" t="e">
        <f aca="false">VLOOKUP(V688,基本!$Q$109:$R$138,2,FALSE())</f>
        <v>#N/A</v>
      </c>
    </row>
    <row r="689" s="9" customFormat="true" ht="13.5" hidden="false" customHeight="true" outlineLevel="0" collapsed="false">
      <c r="A689" s="201" t="n">
        <f aca="false">IF(AND(H689=0,K689&lt;&gt;0),K689,H689)</f>
        <v>0</v>
      </c>
      <c r="B689" s="201" t="n">
        <f aca="false">IF(AND(H689&lt;&gt;0,K689=0),H689,K689)</f>
        <v>0</v>
      </c>
      <c r="C689" s="216" t="n">
        <v>684</v>
      </c>
      <c r="D689" s="203"/>
      <c r="E689" s="204"/>
      <c r="F689" s="217"/>
      <c r="G689" s="206" t="str">
        <f aca="false">LEFT(F689,3)</f>
        <v/>
      </c>
      <c r="H689" s="218"/>
      <c r="I689" s="219"/>
      <c r="J689" s="206" t="str">
        <f aca="false">LEFT(I689,3)</f>
        <v/>
      </c>
      <c r="K689" s="218"/>
      <c r="L689" s="220"/>
      <c r="M689" s="210" t="str">
        <f aca="false">IF(A689&lt;&gt;B689,"*",IF(H689&lt;&gt;K689,"*",""))</f>
        <v/>
      </c>
      <c r="N689" s="211" t="e">
        <f aca="false">VLOOKUP($G689,科目情報,3,0)</f>
        <v>#N/A</v>
      </c>
      <c r="O689" s="211" t="e">
        <f aca="false">VLOOKUP($J689,科目情報,3,0)</f>
        <v>#N/A</v>
      </c>
      <c r="U689" s="213"/>
      <c r="V689" s="214" t="str">
        <f aca="false">IF(AND(D689&lt;&gt;"",E689&lt;&gt;""),DATE(基本!$N$12,D689,E689),"")</f>
        <v/>
      </c>
      <c r="W689" s="11"/>
      <c r="X689" s="215" t="e">
        <f aca="false">WEEKDAY(V689)</f>
        <v>#VALUE!</v>
      </c>
      <c r="Y689" s="215" t="e">
        <f aca="false">VLOOKUP(V689,基本!$Q$109:$R$138,2,FALSE())</f>
        <v>#N/A</v>
      </c>
    </row>
    <row r="690" s="9" customFormat="true" ht="13.5" hidden="false" customHeight="true" outlineLevel="0" collapsed="false">
      <c r="A690" s="201" t="n">
        <f aca="false">IF(AND(H690=0,K690&lt;&gt;0),K690,H690)</f>
        <v>0</v>
      </c>
      <c r="B690" s="201" t="n">
        <f aca="false">IF(AND(H690&lt;&gt;0,K690=0),H690,K690)</f>
        <v>0</v>
      </c>
      <c r="C690" s="216" t="n">
        <v>685</v>
      </c>
      <c r="D690" s="203"/>
      <c r="E690" s="204"/>
      <c r="F690" s="217"/>
      <c r="G690" s="206" t="str">
        <f aca="false">LEFT(F690,3)</f>
        <v/>
      </c>
      <c r="H690" s="218"/>
      <c r="I690" s="219"/>
      <c r="J690" s="206" t="str">
        <f aca="false">LEFT(I690,3)</f>
        <v/>
      </c>
      <c r="K690" s="218"/>
      <c r="L690" s="220"/>
      <c r="M690" s="210" t="str">
        <f aca="false">IF(A690&lt;&gt;B690,"*",IF(H690&lt;&gt;K690,"*",""))</f>
        <v/>
      </c>
      <c r="N690" s="211" t="e">
        <f aca="false">VLOOKUP($G690,科目情報,3,0)</f>
        <v>#N/A</v>
      </c>
      <c r="O690" s="211" t="e">
        <f aca="false">VLOOKUP($J690,科目情報,3,0)</f>
        <v>#N/A</v>
      </c>
      <c r="U690" s="213"/>
      <c r="V690" s="214" t="str">
        <f aca="false">IF(AND(D690&lt;&gt;"",E690&lt;&gt;""),DATE(基本!$N$12,D690,E690),"")</f>
        <v/>
      </c>
      <c r="W690" s="11"/>
      <c r="X690" s="215" t="e">
        <f aca="false">WEEKDAY(V690)</f>
        <v>#VALUE!</v>
      </c>
      <c r="Y690" s="215" t="e">
        <f aca="false">VLOOKUP(V690,基本!$Q$109:$R$138,2,FALSE())</f>
        <v>#N/A</v>
      </c>
    </row>
    <row r="691" s="9" customFormat="true" ht="13.5" hidden="false" customHeight="true" outlineLevel="0" collapsed="false">
      <c r="A691" s="201" t="n">
        <f aca="false">IF(AND(H691=0,K691&lt;&gt;0),K691,H691)</f>
        <v>0</v>
      </c>
      <c r="B691" s="201" t="n">
        <f aca="false">IF(AND(H691&lt;&gt;0,K691=0),H691,K691)</f>
        <v>0</v>
      </c>
      <c r="C691" s="216" t="n">
        <v>686</v>
      </c>
      <c r="D691" s="203"/>
      <c r="E691" s="204"/>
      <c r="F691" s="217"/>
      <c r="G691" s="206" t="str">
        <f aca="false">LEFT(F691,3)</f>
        <v/>
      </c>
      <c r="H691" s="218"/>
      <c r="I691" s="219"/>
      <c r="J691" s="206" t="str">
        <f aca="false">LEFT(I691,3)</f>
        <v/>
      </c>
      <c r="K691" s="218"/>
      <c r="L691" s="220"/>
      <c r="M691" s="210" t="str">
        <f aca="false">IF(A691&lt;&gt;B691,"*",IF(H691&lt;&gt;K691,"*",""))</f>
        <v/>
      </c>
      <c r="N691" s="211" t="e">
        <f aca="false">VLOOKUP($G691,科目情報,3,0)</f>
        <v>#N/A</v>
      </c>
      <c r="O691" s="211" t="e">
        <f aca="false">VLOOKUP($J691,科目情報,3,0)</f>
        <v>#N/A</v>
      </c>
      <c r="U691" s="213"/>
      <c r="V691" s="214" t="str">
        <f aca="false">IF(AND(D691&lt;&gt;"",E691&lt;&gt;""),DATE(基本!$N$12,D691,E691),"")</f>
        <v/>
      </c>
      <c r="W691" s="11"/>
      <c r="X691" s="215" t="e">
        <f aca="false">WEEKDAY(V691)</f>
        <v>#VALUE!</v>
      </c>
      <c r="Y691" s="215" t="e">
        <f aca="false">VLOOKUP(V691,基本!$Q$109:$R$138,2,FALSE())</f>
        <v>#N/A</v>
      </c>
    </row>
    <row r="692" s="9" customFormat="true" ht="13.5" hidden="false" customHeight="true" outlineLevel="0" collapsed="false">
      <c r="A692" s="201" t="n">
        <f aca="false">IF(AND(H692=0,K692&lt;&gt;0),K692,H692)</f>
        <v>0</v>
      </c>
      <c r="B692" s="201" t="n">
        <f aca="false">IF(AND(H692&lt;&gt;0,K692=0),H692,K692)</f>
        <v>0</v>
      </c>
      <c r="C692" s="216" t="n">
        <v>687</v>
      </c>
      <c r="D692" s="203"/>
      <c r="E692" s="204"/>
      <c r="F692" s="217"/>
      <c r="G692" s="206" t="str">
        <f aca="false">LEFT(F692,3)</f>
        <v/>
      </c>
      <c r="H692" s="218"/>
      <c r="I692" s="219"/>
      <c r="J692" s="206" t="str">
        <f aca="false">LEFT(I692,3)</f>
        <v/>
      </c>
      <c r="K692" s="218"/>
      <c r="L692" s="220"/>
      <c r="M692" s="210" t="str">
        <f aca="false">IF(A692&lt;&gt;B692,"*",IF(H692&lt;&gt;K692,"*",""))</f>
        <v/>
      </c>
      <c r="N692" s="211" t="e">
        <f aca="false">VLOOKUP($G692,科目情報,3,0)</f>
        <v>#N/A</v>
      </c>
      <c r="O692" s="211" t="e">
        <f aca="false">VLOOKUP($J692,科目情報,3,0)</f>
        <v>#N/A</v>
      </c>
      <c r="U692" s="213"/>
      <c r="V692" s="214" t="str">
        <f aca="false">IF(AND(D692&lt;&gt;"",E692&lt;&gt;""),DATE(基本!$N$12,D692,E692),"")</f>
        <v/>
      </c>
      <c r="W692" s="11"/>
      <c r="X692" s="215" t="e">
        <f aca="false">WEEKDAY(V692)</f>
        <v>#VALUE!</v>
      </c>
      <c r="Y692" s="215" t="e">
        <f aca="false">VLOOKUP(V692,基本!$Q$109:$R$138,2,FALSE())</f>
        <v>#N/A</v>
      </c>
    </row>
    <row r="693" s="9" customFormat="true" ht="13.5" hidden="false" customHeight="true" outlineLevel="0" collapsed="false">
      <c r="A693" s="201" t="n">
        <f aca="false">IF(AND(H693=0,K693&lt;&gt;0),K693,H693)</f>
        <v>0</v>
      </c>
      <c r="B693" s="201" t="n">
        <f aca="false">IF(AND(H693&lt;&gt;0,K693=0),H693,K693)</f>
        <v>0</v>
      </c>
      <c r="C693" s="216" t="n">
        <v>688</v>
      </c>
      <c r="D693" s="203"/>
      <c r="E693" s="204"/>
      <c r="F693" s="217"/>
      <c r="G693" s="206" t="str">
        <f aca="false">LEFT(F693,3)</f>
        <v/>
      </c>
      <c r="H693" s="218"/>
      <c r="I693" s="219"/>
      <c r="J693" s="206" t="str">
        <f aca="false">LEFT(I693,3)</f>
        <v/>
      </c>
      <c r="K693" s="218"/>
      <c r="L693" s="220"/>
      <c r="M693" s="210" t="str">
        <f aca="false">IF(A693&lt;&gt;B693,"*",IF(H693&lt;&gt;K693,"*",""))</f>
        <v/>
      </c>
      <c r="N693" s="211" t="e">
        <f aca="false">VLOOKUP($G693,科目情報,3,0)</f>
        <v>#N/A</v>
      </c>
      <c r="O693" s="211" t="e">
        <f aca="false">VLOOKUP($J693,科目情報,3,0)</f>
        <v>#N/A</v>
      </c>
      <c r="U693" s="213"/>
      <c r="V693" s="214" t="str">
        <f aca="false">IF(AND(D693&lt;&gt;"",E693&lt;&gt;""),DATE(基本!$N$12,D693,E693),"")</f>
        <v/>
      </c>
      <c r="W693" s="11"/>
      <c r="X693" s="215" t="e">
        <f aca="false">WEEKDAY(V693)</f>
        <v>#VALUE!</v>
      </c>
      <c r="Y693" s="215" t="e">
        <f aca="false">VLOOKUP(V693,基本!$Q$109:$R$138,2,FALSE())</f>
        <v>#N/A</v>
      </c>
    </row>
    <row r="694" s="9" customFormat="true" ht="13.5" hidden="false" customHeight="true" outlineLevel="0" collapsed="false">
      <c r="A694" s="201" t="n">
        <f aca="false">IF(AND(H694=0,K694&lt;&gt;0),K694,H694)</f>
        <v>0</v>
      </c>
      <c r="B694" s="201" t="n">
        <f aca="false">IF(AND(H694&lt;&gt;0,K694=0),H694,K694)</f>
        <v>0</v>
      </c>
      <c r="C694" s="216" t="n">
        <v>689</v>
      </c>
      <c r="D694" s="203"/>
      <c r="E694" s="204"/>
      <c r="F694" s="217"/>
      <c r="G694" s="206" t="str">
        <f aca="false">LEFT(F694,3)</f>
        <v/>
      </c>
      <c r="H694" s="218"/>
      <c r="I694" s="219"/>
      <c r="J694" s="206" t="str">
        <f aca="false">LEFT(I694,3)</f>
        <v/>
      </c>
      <c r="K694" s="218"/>
      <c r="L694" s="220"/>
      <c r="M694" s="210" t="str">
        <f aca="false">IF(A694&lt;&gt;B694,"*",IF(H694&lt;&gt;K694,"*",""))</f>
        <v/>
      </c>
      <c r="N694" s="211" t="e">
        <f aca="false">VLOOKUP($G694,科目情報,3,0)</f>
        <v>#N/A</v>
      </c>
      <c r="O694" s="211" t="e">
        <f aca="false">VLOOKUP($J694,科目情報,3,0)</f>
        <v>#N/A</v>
      </c>
      <c r="U694" s="213"/>
      <c r="V694" s="214" t="str">
        <f aca="false">IF(AND(D694&lt;&gt;"",E694&lt;&gt;""),DATE(基本!$N$12,D694,E694),"")</f>
        <v/>
      </c>
      <c r="W694" s="11"/>
      <c r="X694" s="215" t="e">
        <f aca="false">WEEKDAY(V694)</f>
        <v>#VALUE!</v>
      </c>
      <c r="Y694" s="215" t="e">
        <f aca="false">VLOOKUP(V694,基本!$Q$109:$R$138,2,FALSE())</f>
        <v>#N/A</v>
      </c>
    </row>
    <row r="695" s="9" customFormat="true" ht="13.5" hidden="false" customHeight="true" outlineLevel="0" collapsed="false">
      <c r="A695" s="201" t="n">
        <f aca="false">IF(AND(H695=0,K695&lt;&gt;0),K695,H695)</f>
        <v>0</v>
      </c>
      <c r="B695" s="201" t="n">
        <f aca="false">IF(AND(H695&lt;&gt;0,K695=0),H695,K695)</f>
        <v>0</v>
      </c>
      <c r="C695" s="216" t="n">
        <v>690</v>
      </c>
      <c r="D695" s="203"/>
      <c r="E695" s="204"/>
      <c r="F695" s="217"/>
      <c r="G695" s="206" t="str">
        <f aca="false">LEFT(F695,3)</f>
        <v/>
      </c>
      <c r="H695" s="218"/>
      <c r="I695" s="219"/>
      <c r="J695" s="206" t="str">
        <f aca="false">LEFT(I695,3)</f>
        <v/>
      </c>
      <c r="K695" s="218"/>
      <c r="L695" s="220"/>
      <c r="M695" s="210" t="str">
        <f aca="false">IF(A695&lt;&gt;B695,"*",IF(H695&lt;&gt;K695,"*",""))</f>
        <v/>
      </c>
      <c r="N695" s="211" t="e">
        <f aca="false">VLOOKUP($G695,科目情報,3,0)</f>
        <v>#N/A</v>
      </c>
      <c r="O695" s="211" t="e">
        <f aca="false">VLOOKUP($J695,科目情報,3,0)</f>
        <v>#N/A</v>
      </c>
      <c r="U695" s="213"/>
      <c r="V695" s="214" t="str">
        <f aca="false">IF(AND(D695&lt;&gt;"",E695&lt;&gt;""),DATE(基本!$N$12,D695,E695),"")</f>
        <v/>
      </c>
      <c r="W695" s="11"/>
      <c r="X695" s="215" t="e">
        <f aca="false">WEEKDAY(V695)</f>
        <v>#VALUE!</v>
      </c>
      <c r="Y695" s="215" t="e">
        <f aca="false">VLOOKUP(V695,基本!$Q$109:$R$138,2,FALSE())</f>
        <v>#N/A</v>
      </c>
    </row>
    <row r="696" s="9" customFormat="true" ht="13.5" hidden="false" customHeight="true" outlineLevel="0" collapsed="false">
      <c r="A696" s="201" t="n">
        <f aca="false">IF(AND(H696=0,K696&lt;&gt;0),K696,H696)</f>
        <v>0</v>
      </c>
      <c r="B696" s="201" t="n">
        <f aca="false">IF(AND(H696&lt;&gt;0,K696=0),H696,K696)</f>
        <v>0</v>
      </c>
      <c r="C696" s="216" t="n">
        <v>691</v>
      </c>
      <c r="D696" s="203"/>
      <c r="E696" s="204"/>
      <c r="F696" s="217"/>
      <c r="G696" s="206" t="str">
        <f aca="false">LEFT(F696,3)</f>
        <v/>
      </c>
      <c r="H696" s="218"/>
      <c r="I696" s="219"/>
      <c r="J696" s="206" t="str">
        <f aca="false">LEFT(I696,3)</f>
        <v/>
      </c>
      <c r="K696" s="218"/>
      <c r="L696" s="220"/>
      <c r="M696" s="210" t="str">
        <f aca="false">IF(A696&lt;&gt;B696,"*",IF(H696&lt;&gt;K696,"*",""))</f>
        <v/>
      </c>
      <c r="N696" s="211" t="e">
        <f aca="false">VLOOKUP($G696,科目情報,3,0)</f>
        <v>#N/A</v>
      </c>
      <c r="O696" s="211" t="e">
        <f aca="false">VLOOKUP($J696,科目情報,3,0)</f>
        <v>#N/A</v>
      </c>
      <c r="U696" s="213"/>
      <c r="V696" s="214" t="str">
        <f aca="false">IF(AND(D696&lt;&gt;"",E696&lt;&gt;""),DATE(基本!$N$12,D696,E696),"")</f>
        <v/>
      </c>
      <c r="W696" s="11"/>
      <c r="X696" s="215" t="e">
        <f aca="false">WEEKDAY(V696)</f>
        <v>#VALUE!</v>
      </c>
      <c r="Y696" s="215" t="e">
        <f aca="false">VLOOKUP(V696,基本!$Q$109:$R$138,2,FALSE())</f>
        <v>#N/A</v>
      </c>
    </row>
    <row r="697" s="9" customFormat="true" ht="13.5" hidden="false" customHeight="true" outlineLevel="0" collapsed="false">
      <c r="A697" s="201" t="n">
        <f aca="false">IF(AND(H697=0,K697&lt;&gt;0),K697,H697)</f>
        <v>0</v>
      </c>
      <c r="B697" s="201" t="n">
        <f aca="false">IF(AND(H697&lt;&gt;0,K697=0),H697,K697)</f>
        <v>0</v>
      </c>
      <c r="C697" s="216" t="n">
        <v>692</v>
      </c>
      <c r="D697" s="203"/>
      <c r="E697" s="204"/>
      <c r="F697" s="217"/>
      <c r="G697" s="206" t="str">
        <f aca="false">LEFT(F697,3)</f>
        <v/>
      </c>
      <c r="H697" s="218"/>
      <c r="I697" s="219"/>
      <c r="J697" s="206" t="str">
        <f aca="false">LEFT(I697,3)</f>
        <v/>
      </c>
      <c r="K697" s="218"/>
      <c r="L697" s="220"/>
      <c r="M697" s="210" t="str">
        <f aca="false">IF(A697&lt;&gt;B697,"*",IF(H697&lt;&gt;K697,"*",""))</f>
        <v/>
      </c>
      <c r="N697" s="211" t="e">
        <f aca="false">VLOOKUP($G697,科目情報,3,0)</f>
        <v>#N/A</v>
      </c>
      <c r="O697" s="211" t="e">
        <f aca="false">VLOOKUP($J697,科目情報,3,0)</f>
        <v>#N/A</v>
      </c>
      <c r="U697" s="213"/>
      <c r="V697" s="214" t="str">
        <f aca="false">IF(AND(D697&lt;&gt;"",E697&lt;&gt;""),DATE(基本!$N$12,D697,E697),"")</f>
        <v/>
      </c>
      <c r="W697" s="11"/>
      <c r="X697" s="215" t="e">
        <f aca="false">WEEKDAY(V697)</f>
        <v>#VALUE!</v>
      </c>
      <c r="Y697" s="215" t="e">
        <f aca="false">VLOOKUP(V697,基本!$Q$109:$R$138,2,FALSE())</f>
        <v>#N/A</v>
      </c>
    </row>
    <row r="698" s="9" customFormat="true" ht="13.5" hidden="false" customHeight="true" outlineLevel="0" collapsed="false">
      <c r="A698" s="201" t="n">
        <f aca="false">IF(AND(H698=0,K698&lt;&gt;0),K698,H698)</f>
        <v>0</v>
      </c>
      <c r="B698" s="201" t="n">
        <f aca="false">IF(AND(H698&lt;&gt;0,K698=0),H698,K698)</f>
        <v>0</v>
      </c>
      <c r="C698" s="216" t="n">
        <v>693</v>
      </c>
      <c r="D698" s="203"/>
      <c r="E698" s="204"/>
      <c r="F698" s="217"/>
      <c r="G698" s="206" t="str">
        <f aca="false">LEFT(F698,3)</f>
        <v/>
      </c>
      <c r="H698" s="218"/>
      <c r="I698" s="219"/>
      <c r="J698" s="206" t="str">
        <f aca="false">LEFT(I698,3)</f>
        <v/>
      </c>
      <c r="K698" s="218"/>
      <c r="L698" s="220"/>
      <c r="M698" s="210" t="str">
        <f aca="false">IF(A698&lt;&gt;B698,"*",IF(H698&lt;&gt;K698,"*",""))</f>
        <v/>
      </c>
      <c r="N698" s="211" t="e">
        <f aca="false">VLOOKUP($G698,科目情報,3,0)</f>
        <v>#N/A</v>
      </c>
      <c r="O698" s="211" t="e">
        <f aca="false">VLOOKUP($J698,科目情報,3,0)</f>
        <v>#N/A</v>
      </c>
      <c r="U698" s="213"/>
      <c r="V698" s="214" t="str">
        <f aca="false">IF(AND(D698&lt;&gt;"",E698&lt;&gt;""),DATE(基本!$N$12,D698,E698),"")</f>
        <v/>
      </c>
      <c r="W698" s="11"/>
      <c r="X698" s="215" t="e">
        <f aca="false">WEEKDAY(V698)</f>
        <v>#VALUE!</v>
      </c>
      <c r="Y698" s="215" t="e">
        <f aca="false">VLOOKUP(V698,基本!$Q$109:$R$138,2,FALSE())</f>
        <v>#N/A</v>
      </c>
    </row>
    <row r="699" s="9" customFormat="true" ht="13.5" hidden="false" customHeight="true" outlineLevel="0" collapsed="false">
      <c r="A699" s="201" t="n">
        <f aca="false">IF(AND(H699=0,K699&lt;&gt;0),K699,H699)</f>
        <v>0</v>
      </c>
      <c r="B699" s="201" t="n">
        <f aca="false">IF(AND(H699&lt;&gt;0,K699=0),H699,K699)</f>
        <v>0</v>
      </c>
      <c r="C699" s="216" t="n">
        <v>694</v>
      </c>
      <c r="D699" s="203"/>
      <c r="E699" s="204"/>
      <c r="F699" s="217"/>
      <c r="G699" s="206" t="str">
        <f aca="false">LEFT(F699,3)</f>
        <v/>
      </c>
      <c r="H699" s="218"/>
      <c r="I699" s="219"/>
      <c r="J699" s="206" t="str">
        <f aca="false">LEFT(I699,3)</f>
        <v/>
      </c>
      <c r="K699" s="218"/>
      <c r="L699" s="220"/>
      <c r="M699" s="210" t="str">
        <f aca="false">IF(A699&lt;&gt;B699,"*",IF(H699&lt;&gt;K699,"*",""))</f>
        <v/>
      </c>
      <c r="N699" s="211" t="e">
        <f aca="false">VLOOKUP($G699,科目情報,3,0)</f>
        <v>#N/A</v>
      </c>
      <c r="O699" s="211" t="e">
        <f aca="false">VLOOKUP($J699,科目情報,3,0)</f>
        <v>#N/A</v>
      </c>
      <c r="U699" s="213"/>
      <c r="V699" s="214" t="str">
        <f aca="false">IF(AND(D699&lt;&gt;"",E699&lt;&gt;""),DATE(基本!$N$12,D699,E699),"")</f>
        <v/>
      </c>
      <c r="W699" s="11"/>
      <c r="X699" s="215" t="e">
        <f aca="false">WEEKDAY(V699)</f>
        <v>#VALUE!</v>
      </c>
      <c r="Y699" s="215" t="e">
        <f aca="false">VLOOKUP(V699,基本!$Q$109:$R$138,2,FALSE())</f>
        <v>#N/A</v>
      </c>
    </row>
    <row r="700" s="9" customFormat="true" ht="13.5" hidden="false" customHeight="true" outlineLevel="0" collapsed="false">
      <c r="A700" s="201" t="n">
        <f aca="false">IF(AND(H700=0,K700&lt;&gt;0),K700,H700)</f>
        <v>0</v>
      </c>
      <c r="B700" s="201" t="n">
        <f aca="false">IF(AND(H700&lt;&gt;0,K700=0),H700,K700)</f>
        <v>0</v>
      </c>
      <c r="C700" s="216" t="n">
        <v>695</v>
      </c>
      <c r="D700" s="203"/>
      <c r="E700" s="204"/>
      <c r="F700" s="217"/>
      <c r="G700" s="206" t="str">
        <f aca="false">LEFT(F700,3)</f>
        <v/>
      </c>
      <c r="H700" s="218"/>
      <c r="I700" s="219"/>
      <c r="J700" s="206" t="str">
        <f aca="false">LEFT(I700,3)</f>
        <v/>
      </c>
      <c r="K700" s="218"/>
      <c r="L700" s="220"/>
      <c r="M700" s="210" t="str">
        <f aca="false">IF(A700&lt;&gt;B700,"*",IF(H700&lt;&gt;K700,"*",""))</f>
        <v/>
      </c>
      <c r="N700" s="211" t="e">
        <f aca="false">VLOOKUP($G700,科目情報,3,0)</f>
        <v>#N/A</v>
      </c>
      <c r="O700" s="211" t="e">
        <f aca="false">VLOOKUP($J700,科目情報,3,0)</f>
        <v>#N/A</v>
      </c>
      <c r="U700" s="213"/>
      <c r="V700" s="214" t="str">
        <f aca="false">IF(AND(D700&lt;&gt;"",E700&lt;&gt;""),DATE(基本!$N$12,D700,E700),"")</f>
        <v/>
      </c>
      <c r="W700" s="11"/>
      <c r="X700" s="215" t="e">
        <f aca="false">WEEKDAY(V700)</f>
        <v>#VALUE!</v>
      </c>
      <c r="Y700" s="215" t="e">
        <f aca="false">VLOOKUP(V700,基本!$Q$109:$R$138,2,FALSE())</f>
        <v>#N/A</v>
      </c>
    </row>
    <row r="701" s="9" customFormat="true" ht="13.5" hidden="false" customHeight="true" outlineLevel="0" collapsed="false">
      <c r="A701" s="201" t="n">
        <f aca="false">IF(AND(H701=0,K701&lt;&gt;0),K701,H701)</f>
        <v>0</v>
      </c>
      <c r="B701" s="201" t="n">
        <f aca="false">IF(AND(H701&lt;&gt;0,K701=0),H701,K701)</f>
        <v>0</v>
      </c>
      <c r="C701" s="216" t="n">
        <v>696</v>
      </c>
      <c r="D701" s="203"/>
      <c r="E701" s="204"/>
      <c r="F701" s="217"/>
      <c r="G701" s="206" t="str">
        <f aca="false">LEFT(F701,3)</f>
        <v/>
      </c>
      <c r="H701" s="218"/>
      <c r="I701" s="219"/>
      <c r="J701" s="206" t="str">
        <f aca="false">LEFT(I701,3)</f>
        <v/>
      </c>
      <c r="K701" s="218"/>
      <c r="L701" s="220"/>
      <c r="M701" s="210" t="str">
        <f aca="false">IF(A701&lt;&gt;B701,"*",IF(H701&lt;&gt;K701,"*",""))</f>
        <v/>
      </c>
      <c r="N701" s="211" t="e">
        <f aca="false">VLOOKUP($G701,科目情報,3,0)</f>
        <v>#N/A</v>
      </c>
      <c r="O701" s="211" t="e">
        <f aca="false">VLOOKUP($J701,科目情報,3,0)</f>
        <v>#N/A</v>
      </c>
      <c r="U701" s="213"/>
      <c r="V701" s="214" t="str">
        <f aca="false">IF(AND(D701&lt;&gt;"",E701&lt;&gt;""),DATE(基本!$N$12,D701,E701),"")</f>
        <v/>
      </c>
      <c r="W701" s="11"/>
      <c r="X701" s="215" t="e">
        <f aca="false">WEEKDAY(V701)</f>
        <v>#VALUE!</v>
      </c>
      <c r="Y701" s="215" t="e">
        <f aca="false">VLOOKUP(V701,基本!$Q$109:$R$138,2,FALSE())</f>
        <v>#N/A</v>
      </c>
    </row>
    <row r="702" s="9" customFormat="true" ht="13.5" hidden="false" customHeight="true" outlineLevel="0" collapsed="false">
      <c r="A702" s="201" t="n">
        <f aca="false">IF(AND(H702=0,K702&lt;&gt;0),K702,H702)</f>
        <v>0</v>
      </c>
      <c r="B702" s="201" t="n">
        <f aca="false">IF(AND(H702&lt;&gt;0,K702=0),H702,K702)</f>
        <v>0</v>
      </c>
      <c r="C702" s="216" t="n">
        <v>697</v>
      </c>
      <c r="D702" s="203"/>
      <c r="E702" s="204"/>
      <c r="F702" s="217"/>
      <c r="G702" s="206" t="str">
        <f aca="false">LEFT(F702,3)</f>
        <v/>
      </c>
      <c r="H702" s="218"/>
      <c r="I702" s="219"/>
      <c r="J702" s="206" t="str">
        <f aca="false">LEFT(I702,3)</f>
        <v/>
      </c>
      <c r="K702" s="218"/>
      <c r="L702" s="220"/>
      <c r="M702" s="210" t="str">
        <f aca="false">IF(A702&lt;&gt;B702,"*",IF(H702&lt;&gt;K702,"*",""))</f>
        <v/>
      </c>
      <c r="N702" s="211" t="e">
        <f aca="false">VLOOKUP($G702,科目情報,3,0)</f>
        <v>#N/A</v>
      </c>
      <c r="O702" s="211" t="e">
        <f aca="false">VLOOKUP($J702,科目情報,3,0)</f>
        <v>#N/A</v>
      </c>
      <c r="U702" s="213"/>
      <c r="V702" s="214" t="str">
        <f aca="false">IF(AND(D702&lt;&gt;"",E702&lt;&gt;""),DATE(基本!$N$12,D702,E702),"")</f>
        <v/>
      </c>
      <c r="W702" s="11"/>
      <c r="X702" s="215" t="e">
        <f aca="false">WEEKDAY(V702)</f>
        <v>#VALUE!</v>
      </c>
      <c r="Y702" s="215" t="e">
        <f aca="false">VLOOKUP(V702,基本!$Q$109:$R$138,2,FALSE())</f>
        <v>#N/A</v>
      </c>
    </row>
    <row r="703" s="9" customFormat="true" ht="13.5" hidden="false" customHeight="true" outlineLevel="0" collapsed="false">
      <c r="A703" s="201" t="n">
        <f aca="false">IF(AND(H703=0,K703&lt;&gt;0),K703,H703)</f>
        <v>0</v>
      </c>
      <c r="B703" s="201" t="n">
        <f aca="false">IF(AND(H703&lt;&gt;0,K703=0),H703,K703)</f>
        <v>0</v>
      </c>
      <c r="C703" s="216" t="n">
        <v>698</v>
      </c>
      <c r="D703" s="203"/>
      <c r="E703" s="204"/>
      <c r="F703" s="217"/>
      <c r="G703" s="206" t="str">
        <f aca="false">LEFT(F703,3)</f>
        <v/>
      </c>
      <c r="H703" s="218"/>
      <c r="I703" s="219"/>
      <c r="J703" s="206" t="str">
        <f aca="false">LEFT(I703,3)</f>
        <v/>
      </c>
      <c r="K703" s="218"/>
      <c r="L703" s="220"/>
      <c r="M703" s="210" t="str">
        <f aca="false">IF(A703&lt;&gt;B703,"*",IF(H703&lt;&gt;K703,"*",""))</f>
        <v/>
      </c>
      <c r="N703" s="211" t="e">
        <f aca="false">VLOOKUP($G703,科目情報,3,0)</f>
        <v>#N/A</v>
      </c>
      <c r="O703" s="211" t="e">
        <f aca="false">VLOOKUP($J703,科目情報,3,0)</f>
        <v>#N/A</v>
      </c>
      <c r="U703" s="213"/>
      <c r="V703" s="214" t="str">
        <f aca="false">IF(AND(D703&lt;&gt;"",E703&lt;&gt;""),DATE(基本!$N$12,D703,E703),"")</f>
        <v/>
      </c>
      <c r="W703" s="11"/>
      <c r="X703" s="215" t="e">
        <f aca="false">WEEKDAY(V703)</f>
        <v>#VALUE!</v>
      </c>
      <c r="Y703" s="215" t="e">
        <f aca="false">VLOOKUP(V703,基本!$Q$109:$R$138,2,FALSE())</f>
        <v>#N/A</v>
      </c>
    </row>
    <row r="704" s="9" customFormat="true" ht="13.5" hidden="false" customHeight="true" outlineLevel="0" collapsed="false">
      <c r="A704" s="201" t="n">
        <f aca="false">IF(AND(H704=0,K704&lt;&gt;0),K704,H704)</f>
        <v>0</v>
      </c>
      <c r="B704" s="201" t="n">
        <f aca="false">IF(AND(H704&lt;&gt;0,K704=0),H704,K704)</f>
        <v>0</v>
      </c>
      <c r="C704" s="216" t="n">
        <v>699</v>
      </c>
      <c r="D704" s="203"/>
      <c r="E704" s="204"/>
      <c r="F704" s="217"/>
      <c r="G704" s="206" t="str">
        <f aca="false">LEFT(F704,3)</f>
        <v/>
      </c>
      <c r="H704" s="218"/>
      <c r="I704" s="219"/>
      <c r="J704" s="206" t="str">
        <f aca="false">LEFT(I704,3)</f>
        <v/>
      </c>
      <c r="K704" s="218"/>
      <c r="L704" s="220"/>
      <c r="M704" s="210" t="str">
        <f aca="false">IF(A704&lt;&gt;B704,"*",IF(H704&lt;&gt;K704,"*",""))</f>
        <v/>
      </c>
      <c r="N704" s="211" t="e">
        <f aca="false">VLOOKUP($G704,科目情報,3,0)</f>
        <v>#N/A</v>
      </c>
      <c r="O704" s="211" t="e">
        <f aca="false">VLOOKUP($J704,科目情報,3,0)</f>
        <v>#N/A</v>
      </c>
      <c r="U704" s="213"/>
      <c r="V704" s="214" t="str">
        <f aca="false">IF(AND(D704&lt;&gt;"",E704&lt;&gt;""),DATE(基本!$N$12,D704,E704),"")</f>
        <v/>
      </c>
      <c r="W704" s="11"/>
      <c r="X704" s="215" t="e">
        <f aca="false">WEEKDAY(V704)</f>
        <v>#VALUE!</v>
      </c>
      <c r="Y704" s="215" t="e">
        <f aca="false">VLOOKUP(V704,基本!$Q$109:$R$138,2,FALSE())</f>
        <v>#N/A</v>
      </c>
    </row>
    <row r="705" s="9" customFormat="true" ht="13.5" hidden="false" customHeight="true" outlineLevel="0" collapsed="false">
      <c r="A705" s="201" t="n">
        <f aca="false">IF(AND(H705=0,K705&lt;&gt;0),K705,H705)</f>
        <v>0</v>
      </c>
      <c r="B705" s="201" t="n">
        <f aca="false">IF(AND(H705&lt;&gt;0,K705=0),H705,K705)</f>
        <v>0</v>
      </c>
      <c r="C705" s="216" t="n">
        <v>700</v>
      </c>
      <c r="D705" s="203"/>
      <c r="E705" s="204"/>
      <c r="F705" s="217"/>
      <c r="G705" s="206" t="str">
        <f aca="false">LEFT(F705,3)</f>
        <v/>
      </c>
      <c r="H705" s="218"/>
      <c r="I705" s="219"/>
      <c r="J705" s="206" t="str">
        <f aca="false">LEFT(I705,3)</f>
        <v/>
      </c>
      <c r="K705" s="218"/>
      <c r="L705" s="220"/>
      <c r="M705" s="210" t="str">
        <f aca="false">IF(A705&lt;&gt;B705,"*",IF(H705&lt;&gt;K705,"*",""))</f>
        <v/>
      </c>
      <c r="N705" s="211" t="e">
        <f aca="false">VLOOKUP($G705,科目情報,3,0)</f>
        <v>#N/A</v>
      </c>
      <c r="O705" s="211" t="e">
        <f aca="false">VLOOKUP($J705,科目情報,3,0)</f>
        <v>#N/A</v>
      </c>
      <c r="U705" s="213"/>
      <c r="V705" s="214" t="str">
        <f aca="false">IF(AND(D705&lt;&gt;"",E705&lt;&gt;""),DATE(基本!$N$12,D705,E705),"")</f>
        <v/>
      </c>
      <c r="W705" s="11"/>
      <c r="X705" s="215" t="e">
        <f aca="false">WEEKDAY(V705)</f>
        <v>#VALUE!</v>
      </c>
      <c r="Y705" s="215" t="e">
        <f aca="false">VLOOKUP(V705,基本!$Q$109:$R$138,2,FALSE())</f>
        <v>#N/A</v>
      </c>
    </row>
    <row r="706" s="9" customFormat="true" ht="13.5" hidden="false" customHeight="true" outlineLevel="0" collapsed="false">
      <c r="A706" s="201" t="n">
        <f aca="false">IF(AND(H706=0,K706&lt;&gt;0),K706,H706)</f>
        <v>0</v>
      </c>
      <c r="B706" s="201" t="n">
        <f aca="false">IF(AND(H706&lt;&gt;0,K706=0),H706,K706)</f>
        <v>0</v>
      </c>
      <c r="C706" s="216" t="n">
        <v>701</v>
      </c>
      <c r="D706" s="203"/>
      <c r="E706" s="204"/>
      <c r="F706" s="217"/>
      <c r="G706" s="206" t="str">
        <f aca="false">LEFT(F706,3)</f>
        <v/>
      </c>
      <c r="H706" s="218"/>
      <c r="I706" s="219"/>
      <c r="J706" s="206" t="str">
        <f aca="false">LEFT(I706,3)</f>
        <v/>
      </c>
      <c r="K706" s="218"/>
      <c r="L706" s="220"/>
      <c r="M706" s="210" t="str">
        <f aca="false">IF(A706&lt;&gt;B706,"*",IF(H706&lt;&gt;K706,"*",""))</f>
        <v/>
      </c>
      <c r="N706" s="211" t="e">
        <f aca="false">VLOOKUP($G706,科目情報,3,0)</f>
        <v>#N/A</v>
      </c>
      <c r="O706" s="211" t="e">
        <f aca="false">VLOOKUP($J706,科目情報,3,0)</f>
        <v>#N/A</v>
      </c>
      <c r="U706" s="213"/>
      <c r="V706" s="214" t="str">
        <f aca="false">IF(AND(D706&lt;&gt;"",E706&lt;&gt;""),DATE(基本!$N$12,D706,E706),"")</f>
        <v/>
      </c>
      <c r="W706" s="11"/>
      <c r="X706" s="215" t="e">
        <f aca="false">WEEKDAY(V706)</f>
        <v>#VALUE!</v>
      </c>
      <c r="Y706" s="215" t="e">
        <f aca="false">VLOOKUP(V706,基本!$Q$109:$R$138,2,FALSE())</f>
        <v>#N/A</v>
      </c>
    </row>
    <row r="707" s="9" customFormat="true" ht="13.5" hidden="false" customHeight="true" outlineLevel="0" collapsed="false">
      <c r="A707" s="201" t="n">
        <f aca="false">IF(AND(H707=0,K707&lt;&gt;0),K707,H707)</f>
        <v>0</v>
      </c>
      <c r="B707" s="201" t="n">
        <f aca="false">IF(AND(H707&lt;&gt;0,K707=0),H707,K707)</f>
        <v>0</v>
      </c>
      <c r="C707" s="216" t="n">
        <v>702</v>
      </c>
      <c r="D707" s="203"/>
      <c r="E707" s="204"/>
      <c r="F707" s="217"/>
      <c r="G707" s="206" t="str">
        <f aca="false">LEFT(F707,3)</f>
        <v/>
      </c>
      <c r="H707" s="218"/>
      <c r="I707" s="219"/>
      <c r="J707" s="206" t="str">
        <f aca="false">LEFT(I707,3)</f>
        <v/>
      </c>
      <c r="K707" s="218"/>
      <c r="L707" s="220"/>
      <c r="M707" s="210" t="str">
        <f aca="false">IF(A707&lt;&gt;B707,"*",IF(H707&lt;&gt;K707,"*",""))</f>
        <v/>
      </c>
      <c r="N707" s="211" t="e">
        <f aca="false">VLOOKUP($G707,科目情報,3,0)</f>
        <v>#N/A</v>
      </c>
      <c r="O707" s="211" t="e">
        <f aca="false">VLOOKUP($J707,科目情報,3,0)</f>
        <v>#N/A</v>
      </c>
      <c r="U707" s="213"/>
      <c r="V707" s="214" t="str">
        <f aca="false">IF(AND(D707&lt;&gt;"",E707&lt;&gt;""),DATE(基本!$N$12,D707,E707),"")</f>
        <v/>
      </c>
      <c r="W707" s="11"/>
      <c r="X707" s="215" t="e">
        <f aca="false">WEEKDAY(V707)</f>
        <v>#VALUE!</v>
      </c>
      <c r="Y707" s="215" t="e">
        <f aca="false">VLOOKUP(V707,基本!$Q$109:$R$138,2,FALSE())</f>
        <v>#N/A</v>
      </c>
    </row>
    <row r="708" s="9" customFormat="true" ht="13.5" hidden="false" customHeight="true" outlineLevel="0" collapsed="false">
      <c r="A708" s="201" t="n">
        <f aca="false">IF(AND(H708=0,K708&lt;&gt;0),K708,H708)</f>
        <v>0</v>
      </c>
      <c r="B708" s="201" t="n">
        <f aca="false">IF(AND(H708&lt;&gt;0,K708=0),H708,K708)</f>
        <v>0</v>
      </c>
      <c r="C708" s="216" t="n">
        <v>703</v>
      </c>
      <c r="D708" s="203"/>
      <c r="E708" s="204"/>
      <c r="F708" s="217"/>
      <c r="G708" s="206" t="str">
        <f aca="false">LEFT(F708,3)</f>
        <v/>
      </c>
      <c r="H708" s="218"/>
      <c r="I708" s="219"/>
      <c r="J708" s="206" t="str">
        <f aca="false">LEFT(I708,3)</f>
        <v/>
      </c>
      <c r="K708" s="218"/>
      <c r="L708" s="220"/>
      <c r="M708" s="210" t="str">
        <f aca="false">IF(A708&lt;&gt;B708,"*",IF(H708&lt;&gt;K708,"*",""))</f>
        <v/>
      </c>
      <c r="N708" s="211" t="e">
        <f aca="false">VLOOKUP($G708,科目情報,3,0)</f>
        <v>#N/A</v>
      </c>
      <c r="O708" s="211" t="e">
        <f aca="false">VLOOKUP($J708,科目情報,3,0)</f>
        <v>#N/A</v>
      </c>
      <c r="U708" s="213"/>
      <c r="V708" s="214" t="str">
        <f aca="false">IF(AND(D708&lt;&gt;"",E708&lt;&gt;""),DATE(基本!$N$12,D708,E708),"")</f>
        <v/>
      </c>
      <c r="W708" s="11"/>
      <c r="X708" s="215" t="e">
        <f aca="false">WEEKDAY(V708)</f>
        <v>#VALUE!</v>
      </c>
      <c r="Y708" s="215" t="e">
        <f aca="false">VLOOKUP(V708,基本!$Q$109:$R$138,2,FALSE())</f>
        <v>#N/A</v>
      </c>
    </row>
    <row r="709" s="9" customFormat="true" ht="13.5" hidden="false" customHeight="true" outlineLevel="0" collapsed="false">
      <c r="A709" s="201" t="n">
        <f aca="false">IF(AND(H709=0,K709&lt;&gt;0),K709,H709)</f>
        <v>0</v>
      </c>
      <c r="B709" s="201" t="n">
        <f aca="false">IF(AND(H709&lt;&gt;0,K709=0),H709,K709)</f>
        <v>0</v>
      </c>
      <c r="C709" s="216" t="n">
        <v>704</v>
      </c>
      <c r="D709" s="203"/>
      <c r="E709" s="204"/>
      <c r="F709" s="217"/>
      <c r="G709" s="206" t="str">
        <f aca="false">LEFT(F709,3)</f>
        <v/>
      </c>
      <c r="H709" s="218"/>
      <c r="I709" s="219"/>
      <c r="J709" s="206" t="str">
        <f aca="false">LEFT(I709,3)</f>
        <v/>
      </c>
      <c r="K709" s="218"/>
      <c r="L709" s="220"/>
      <c r="M709" s="210" t="str">
        <f aca="false">IF(A709&lt;&gt;B709,"*",IF(H709&lt;&gt;K709,"*",""))</f>
        <v/>
      </c>
      <c r="N709" s="211" t="e">
        <f aca="false">VLOOKUP($G709,科目情報,3,0)</f>
        <v>#N/A</v>
      </c>
      <c r="O709" s="211" t="e">
        <f aca="false">VLOOKUP($J709,科目情報,3,0)</f>
        <v>#N/A</v>
      </c>
      <c r="U709" s="213"/>
      <c r="V709" s="214" t="str">
        <f aca="false">IF(AND(D709&lt;&gt;"",E709&lt;&gt;""),DATE(基本!$N$12,D709,E709),"")</f>
        <v/>
      </c>
      <c r="W709" s="11"/>
      <c r="X709" s="215" t="e">
        <f aca="false">WEEKDAY(V709)</f>
        <v>#VALUE!</v>
      </c>
      <c r="Y709" s="215" t="e">
        <f aca="false">VLOOKUP(V709,基本!$Q$109:$R$138,2,FALSE())</f>
        <v>#N/A</v>
      </c>
    </row>
    <row r="710" s="9" customFormat="true" ht="13.5" hidden="false" customHeight="true" outlineLevel="0" collapsed="false">
      <c r="A710" s="201" t="n">
        <f aca="false">IF(AND(H710=0,K710&lt;&gt;0),K710,H710)</f>
        <v>0</v>
      </c>
      <c r="B710" s="201" t="n">
        <f aca="false">IF(AND(H710&lt;&gt;0,K710=0),H710,K710)</f>
        <v>0</v>
      </c>
      <c r="C710" s="216" t="n">
        <v>705</v>
      </c>
      <c r="D710" s="203"/>
      <c r="E710" s="204"/>
      <c r="F710" s="217"/>
      <c r="G710" s="206" t="str">
        <f aca="false">LEFT(F710,3)</f>
        <v/>
      </c>
      <c r="H710" s="218"/>
      <c r="I710" s="219"/>
      <c r="J710" s="206" t="str">
        <f aca="false">LEFT(I710,3)</f>
        <v/>
      </c>
      <c r="K710" s="218"/>
      <c r="L710" s="220"/>
      <c r="M710" s="210" t="str">
        <f aca="false">IF(A710&lt;&gt;B710,"*",IF(H710&lt;&gt;K710,"*",""))</f>
        <v/>
      </c>
      <c r="N710" s="211" t="e">
        <f aca="false">VLOOKUP($G710,科目情報,3,0)</f>
        <v>#N/A</v>
      </c>
      <c r="O710" s="211" t="e">
        <f aca="false">VLOOKUP($J710,科目情報,3,0)</f>
        <v>#N/A</v>
      </c>
      <c r="U710" s="213"/>
      <c r="V710" s="214" t="str">
        <f aca="false">IF(AND(D710&lt;&gt;"",E710&lt;&gt;""),DATE(基本!$N$12,D710,E710),"")</f>
        <v/>
      </c>
      <c r="W710" s="11"/>
      <c r="X710" s="215" t="e">
        <f aca="false">WEEKDAY(V710)</f>
        <v>#VALUE!</v>
      </c>
      <c r="Y710" s="215" t="e">
        <f aca="false">VLOOKUP(V710,基本!$Q$109:$R$138,2,FALSE())</f>
        <v>#N/A</v>
      </c>
    </row>
    <row r="711" s="9" customFormat="true" ht="13.5" hidden="false" customHeight="true" outlineLevel="0" collapsed="false">
      <c r="A711" s="201" t="n">
        <f aca="false">IF(AND(H711=0,K711&lt;&gt;0),K711,H711)</f>
        <v>0</v>
      </c>
      <c r="B711" s="201" t="n">
        <f aca="false">IF(AND(H711&lt;&gt;0,K711=0),H711,K711)</f>
        <v>0</v>
      </c>
      <c r="C711" s="216" t="n">
        <v>706</v>
      </c>
      <c r="D711" s="203"/>
      <c r="E711" s="204"/>
      <c r="F711" s="217"/>
      <c r="G711" s="206" t="str">
        <f aca="false">LEFT(F711,3)</f>
        <v/>
      </c>
      <c r="H711" s="218"/>
      <c r="I711" s="219"/>
      <c r="J711" s="206" t="str">
        <f aca="false">LEFT(I711,3)</f>
        <v/>
      </c>
      <c r="K711" s="218"/>
      <c r="L711" s="220"/>
      <c r="M711" s="210" t="str">
        <f aca="false">IF(A711&lt;&gt;B711,"*",IF(H711&lt;&gt;K711,"*",""))</f>
        <v/>
      </c>
      <c r="N711" s="211" t="e">
        <f aca="false">VLOOKUP($G711,科目情報,3,0)</f>
        <v>#N/A</v>
      </c>
      <c r="O711" s="211" t="e">
        <f aca="false">VLOOKUP($J711,科目情報,3,0)</f>
        <v>#N/A</v>
      </c>
      <c r="U711" s="213"/>
      <c r="V711" s="214" t="str">
        <f aca="false">IF(AND(D711&lt;&gt;"",E711&lt;&gt;""),DATE(基本!$N$12,D711,E711),"")</f>
        <v/>
      </c>
      <c r="W711" s="11"/>
      <c r="X711" s="215" t="e">
        <f aca="false">WEEKDAY(V711)</f>
        <v>#VALUE!</v>
      </c>
      <c r="Y711" s="215" t="e">
        <f aca="false">VLOOKUP(V711,基本!$Q$109:$R$138,2,FALSE())</f>
        <v>#N/A</v>
      </c>
    </row>
    <row r="712" s="9" customFormat="true" ht="13.5" hidden="false" customHeight="true" outlineLevel="0" collapsed="false">
      <c r="A712" s="201" t="n">
        <f aca="false">IF(AND(H712=0,K712&lt;&gt;0),K712,H712)</f>
        <v>0</v>
      </c>
      <c r="B712" s="201" t="n">
        <f aca="false">IF(AND(H712&lt;&gt;0,K712=0),H712,K712)</f>
        <v>0</v>
      </c>
      <c r="C712" s="216" t="n">
        <v>707</v>
      </c>
      <c r="D712" s="203"/>
      <c r="E712" s="204"/>
      <c r="F712" s="217"/>
      <c r="G712" s="206" t="str">
        <f aca="false">LEFT(F712,3)</f>
        <v/>
      </c>
      <c r="H712" s="218"/>
      <c r="I712" s="219"/>
      <c r="J712" s="206" t="str">
        <f aca="false">LEFT(I712,3)</f>
        <v/>
      </c>
      <c r="K712" s="218"/>
      <c r="L712" s="220"/>
      <c r="M712" s="210" t="str">
        <f aca="false">IF(A712&lt;&gt;B712,"*",IF(H712&lt;&gt;K712,"*",""))</f>
        <v/>
      </c>
      <c r="N712" s="211" t="e">
        <f aca="false">VLOOKUP($G712,科目情報,3,0)</f>
        <v>#N/A</v>
      </c>
      <c r="O712" s="211" t="e">
        <f aca="false">VLOOKUP($J712,科目情報,3,0)</f>
        <v>#N/A</v>
      </c>
      <c r="U712" s="213"/>
      <c r="V712" s="214" t="str">
        <f aca="false">IF(AND(D712&lt;&gt;"",E712&lt;&gt;""),DATE(基本!$N$12,D712,E712),"")</f>
        <v/>
      </c>
      <c r="W712" s="11"/>
      <c r="X712" s="215" t="e">
        <f aca="false">WEEKDAY(V712)</f>
        <v>#VALUE!</v>
      </c>
      <c r="Y712" s="215" t="e">
        <f aca="false">VLOOKUP(V712,基本!$Q$109:$R$138,2,FALSE())</f>
        <v>#N/A</v>
      </c>
    </row>
    <row r="713" s="9" customFormat="true" ht="13.5" hidden="false" customHeight="true" outlineLevel="0" collapsed="false">
      <c r="A713" s="201" t="n">
        <f aca="false">IF(AND(H713=0,K713&lt;&gt;0),K713,H713)</f>
        <v>0</v>
      </c>
      <c r="B713" s="201" t="n">
        <f aca="false">IF(AND(H713&lt;&gt;0,K713=0),H713,K713)</f>
        <v>0</v>
      </c>
      <c r="C713" s="216" t="n">
        <v>708</v>
      </c>
      <c r="D713" s="203"/>
      <c r="E713" s="204"/>
      <c r="F713" s="217"/>
      <c r="G713" s="206" t="str">
        <f aca="false">LEFT(F713,3)</f>
        <v/>
      </c>
      <c r="H713" s="218"/>
      <c r="I713" s="219"/>
      <c r="J713" s="206" t="str">
        <f aca="false">LEFT(I713,3)</f>
        <v/>
      </c>
      <c r="K713" s="218"/>
      <c r="L713" s="220"/>
      <c r="M713" s="210" t="str">
        <f aca="false">IF(A713&lt;&gt;B713,"*",IF(H713&lt;&gt;K713,"*",""))</f>
        <v/>
      </c>
      <c r="N713" s="211" t="e">
        <f aca="false">VLOOKUP($G713,科目情報,3,0)</f>
        <v>#N/A</v>
      </c>
      <c r="O713" s="211" t="e">
        <f aca="false">VLOOKUP($J713,科目情報,3,0)</f>
        <v>#N/A</v>
      </c>
      <c r="U713" s="213"/>
      <c r="V713" s="214" t="str">
        <f aca="false">IF(AND(D713&lt;&gt;"",E713&lt;&gt;""),DATE(基本!$N$12,D713,E713),"")</f>
        <v/>
      </c>
      <c r="W713" s="11"/>
      <c r="X713" s="215" t="e">
        <f aca="false">WEEKDAY(V713)</f>
        <v>#VALUE!</v>
      </c>
      <c r="Y713" s="215" t="e">
        <f aca="false">VLOOKUP(V713,基本!$Q$109:$R$138,2,FALSE())</f>
        <v>#N/A</v>
      </c>
    </row>
    <row r="714" s="9" customFormat="true" ht="13.5" hidden="false" customHeight="true" outlineLevel="0" collapsed="false">
      <c r="A714" s="201" t="n">
        <f aca="false">IF(AND(H714=0,K714&lt;&gt;0),K714,H714)</f>
        <v>0</v>
      </c>
      <c r="B714" s="201" t="n">
        <f aca="false">IF(AND(H714&lt;&gt;0,K714=0),H714,K714)</f>
        <v>0</v>
      </c>
      <c r="C714" s="216" t="n">
        <v>709</v>
      </c>
      <c r="D714" s="203"/>
      <c r="E714" s="204"/>
      <c r="F714" s="217"/>
      <c r="G714" s="206" t="str">
        <f aca="false">LEFT(F714,3)</f>
        <v/>
      </c>
      <c r="H714" s="218"/>
      <c r="I714" s="219"/>
      <c r="J714" s="206" t="str">
        <f aca="false">LEFT(I714,3)</f>
        <v/>
      </c>
      <c r="K714" s="218"/>
      <c r="L714" s="220"/>
      <c r="M714" s="210" t="str">
        <f aca="false">IF(A714&lt;&gt;B714,"*",IF(H714&lt;&gt;K714,"*",""))</f>
        <v/>
      </c>
      <c r="N714" s="211" t="e">
        <f aca="false">VLOOKUP($G714,科目情報,3,0)</f>
        <v>#N/A</v>
      </c>
      <c r="O714" s="211" t="e">
        <f aca="false">VLOOKUP($J714,科目情報,3,0)</f>
        <v>#N/A</v>
      </c>
      <c r="U714" s="213"/>
      <c r="V714" s="214" t="str">
        <f aca="false">IF(AND(D714&lt;&gt;"",E714&lt;&gt;""),DATE(基本!$N$12,D714,E714),"")</f>
        <v/>
      </c>
      <c r="W714" s="11"/>
      <c r="X714" s="215" t="e">
        <f aca="false">WEEKDAY(V714)</f>
        <v>#VALUE!</v>
      </c>
      <c r="Y714" s="215" t="e">
        <f aca="false">VLOOKUP(V714,基本!$Q$109:$R$138,2,FALSE())</f>
        <v>#N/A</v>
      </c>
    </row>
    <row r="715" s="9" customFormat="true" ht="13.5" hidden="false" customHeight="true" outlineLevel="0" collapsed="false">
      <c r="A715" s="201" t="n">
        <f aca="false">IF(AND(H715=0,K715&lt;&gt;0),K715,H715)</f>
        <v>0</v>
      </c>
      <c r="B715" s="201" t="n">
        <f aca="false">IF(AND(H715&lt;&gt;0,K715=0),H715,K715)</f>
        <v>0</v>
      </c>
      <c r="C715" s="216" t="n">
        <v>710</v>
      </c>
      <c r="D715" s="203"/>
      <c r="E715" s="204"/>
      <c r="F715" s="217"/>
      <c r="G715" s="206" t="str">
        <f aca="false">LEFT(F715,3)</f>
        <v/>
      </c>
      <c r="H715" s="218"/>
      <c r="I715" s="219"/>
      <c r="J715" s="206" t="str">
        <f aca="false">LEFT(I715,3)</f>
        <v/>
      </c>
      <c r="K715" s="218"/>
      <c r="L715" s="220"/>
      <c r="M715" s="210" t="str">
        <f aca="false">IF(A715&lt;&gt;B715,"*",IF(H715&lt;&gt;K715,"*",""))</f>
        <v/>
      </c>
      <c r="N715" s="211" t="e">
        <f aca="false">VLOOKUP($G715,科目情報,3,0)</f>
        <v>#N/A</v>
      </c>
      <c r="O715" s="211" t="e">
        <f aca="false">VLOOKUP($J715,科目情報,3,0)</f>
        <v>#N/A</v>
      </c>
      <c r="U715" s="213"/>
      <c r="V715" s="214" t="str">
        <f aca="false">IF(AND(D715&lt;&gt;"",E715&lt;&gt;""),DATE(基本!$N$12,D715,E715),"")</f>
        <v/>
      </c>
      <c r="W715" s="11"/>
      <c r="X715" s="215" t="e">
        <f aca="false">WEEKDAY(V715)</f>
        <v>#VALUE!</v>
      </c>
      <c r="Y715" s="215" t="e">
        <f aca="false">VLOOKUP(V715,基本!$Q$109:$R$138,2,FALSE())</f>
        <v>#N/A</v>
      </c>
    </row>
    <row r="716" s="9" customFormat="true" ht="13.5" hidden="false" customHeight="true" outlineLevel="0" collapsed="false">
      <c r="A716" s="201" t="n">
        <f aca="false">IF(AND(H716=0,K716&lt;&gt;0),K716,H716)</f>
        <v>0</v>
      </c>
      <c r="B716" s="201" t="n">
        <f aca="false">IF(AND(H716&lt;&gt;0,K716=0),H716,K716)</f>
        <v>0</v>
      </c>
      <c r="C716" s="216" t="n">
        <v>711</v>
      </c>
      <c r="D716" s="203"/>
      <c r="E716" s="204"/>
      <c r="F716" s="217"/>
      <c r="G716" s="206" t="str">
        <f aca="false">LEFT(F716,3)</f>
        <v/>
      </c>
      <c r="H716" s="218"/>
      <c r="I716" s="219"/>
      <c r="J716" s="206" t="str">
        <f aca="false">LEFT(I716,3)</f>
        <v/>
      </c>
      <c r="K716" s="218"/>
      <c r="L716" s="220"/>
      <c r="M716" s="210" t="str">
        <f aca="false">IF(A716&lt;&gt;B716,"*",IF(H716&lt;&gt;K716,"*",""))</f>
        <v/>
      </c>
      <c r="N716" s="211" t="e">
        <f aca="false">VLOOKUP($G716,科目情報,3,0)</f>
        <v>#N/A</v>
      </c>
      <c r="O716" s="211" t="e">
        <f aca="false">VLOOKUP($J716,科目情報,3,0)</f>
        <v>#N/A</v>
      </c>
      <c r="U716" s="213"/>
      <c r="V716" s="214" t="str">
        <f aca="false">IF(AND(D716&lt;&gt;"",E716&lt;&gt;""),DATE(基本!$N$12,D716,E716),"")</f>
        <v/>
      </c>
      <c r="W716" s="11"/>
      <c r="X716" s="215" t="e">
        <f aca="false">WEEKDAY(V716)</f>
        <v>#VALUE!</v>
      </c>
      <c r="Y716" s="215" t="e">
        <f aca="false">VLOOKUP(V716,基本!$Q$109:$R$138,2,FALSE())</f>
        <v>#N/A</v>
      </c>
    </row>
    <row r="717" s="9" customFormat="true" ht="13.5" hidden="false" customHeight="true" outlineLevel="0" collapsed="false">
      <c r="A717" s="201" t="n">
        <f aca="false">IF(AND(H717=0,K717&lt;&gt;0),K717,H717)</f>
        <v>0</v>
      </c>
      <c r="B717" s="201" t="n">
        <f aca="false">IF(AND(H717&lt;&gt;0,K717=0),H717,K717)</f>
        <v>0</v>
      </c>
      <c r="C717" s="216" t="n">
        <v>712</v>
      </c>
      <c r="D717" s="203"/>
      <c r="E717" s="204"/>
      <c r="F717" s="217"/>
      <c r="G717" s="206" t="str">
        <f aca="false">LEFT(F717,3)</f>
        <v/>
      </c>
      <c r="H717" s="218"/>
      <c r="I717" s="219"/>
      <c r="J717" s="206" t="str">
        <f aca="false">LEFT(I717,3)</f>
        <v/>
      </c>
      <c r="K717" s="218"/>
      <c r="L717" s="220"/>
      <c r="M717" s="210" t="str">
        <f aca="false">IF(A717&lt;&gt;B717,"*",IF(H717&lt;&gt;K717,"*",""))</f>
        <v/>
      </c>
      <c r="N717" s="211" t="e">
        <f aca="false">VLOOKUP($G717,科目情報,3,0)</f>
        <v>#N/A</v>
      </c>
      <c r="O717" s="211" t="e">
        <f aca="false">VLOOKUP($J717,科目情報,3,0)</f>
        <v>#N/A</v>
      </c>
      <c r="U717" s="213"/>
      <c r="V717" s="214" t="str">
        <f aca="false">IF(AND(D717&lt;&gt;"",E717&lt;&gt;""),DATE(基本!$N$12,D717,E717),"")</f>
        <v/>
      </c>
      <c r="W717" s="11"/>
      <c r="X717" s="215" t="e">
        <f aca="false">WEEKDAY(V717)</f>
        <v>#VALUE!</v>
      </c>
      <c r="Y717" s="215" t="e">
        <f aca="false">VLOOKUP(V717,基本!$Q$109:$R$138,2,FALSE())</f>
        <v>#N/A</v>
      </c>
    </row>
    <row r="718" s="9" customFormat="true" ht="13.5" hidden="false" customHeight="true" outlineLevel="0" collapsed="false">
      <c r="A718" s="201" t="n">
        <f aca="false">IF(AND(H718=0,K718&lt;&gt;0),K718,H718)</f>
        <v>0</v>
      </c>
      <c r="B718" s="201" t="n">
        <f aca="false">IF(AND(H718&lt;&gt;0,K718=0),H718,K718)</f>
        <v>0</v>
      </c>
      <c r="C718" s="216" t="n">
        <v>713</v>
      </c>
      <c r="D718" s="203"/>
      <c r="E718" s="204"/>
      <c r="F718" s="217"/>
      <c r="G718" s="206" t="str">
        <f aca="false">LEFT(F718,3)</f>
        <v/>
      </c>
      <c r="H718" s="218"/>
      <c r="I718" s="219"/>
      <c r="J718" s="206" t="str">
        <f aca="false">LEFT(I718,3)</f>
        <v/>
      </c>
      <c r="K718" s="218"/>
      <c r="L718" s="220"/>
      <c r="M718" s="210" t="str">
        <f aca="false">IF(A718&lt;&gt;B718,"*",IF(H718&lt;&gt;K718,"*",""))</f>
        <v/>
      </c>
      <c r="N718" s="211" t="e">
        <f aca="false">VLOOKUP($G718,科目情報,3,0)</f>
        <v>#N/A</v>
      </c>
      <c r="O718" s="211" t="e">
        <f aca="false">VLOOKUP($J718,科目情報,3,0)</f>
        <v>#N/A</v>
      </c>
      <c r="U718" s="213"/>
      <c r="V718" s="214" t="str">
        <f aca="false">IF(AND(D718&lt;&gt;"",E718&lt;&gt;""),DATE(基本!$N$12,D718,E718),"")</f>
        <v/>
      </c>
      <c r="W718" s="11"/>
      <c r="X718" s="215" t="e">
        <f aca="false">WEEKDAY(V718)</f>
        <v>#VALUE!</v>
      </c>
      <c r="Y718" s="215" t="e">
        <f aca="false">VLOOKUP(V718,基本!$Q$109:$R$138,2,FALSE())</f>
        <v>#N/A</v>
      </c>
    </row>
    <row r="719" s="9" customFormat="true" ht="13.5" hidden="false" customHeight="true" outlineLevel="0" collapsed="false">
      <c r="A719" s="201" t="n">
        <f aca="false">IF(AND(H719=0,K719&lt;&gt;0),K719,H719)</f>
        <v>0</v>
      </c>
      <c r="B719" s="201" t="n">
        <f aca="false">IF(AND(H719&lt;&gt;0,K719=0),H719,K719)</f>
        <v>0</v>
      </c>
      <c r="C719" s="216" t="n">
        <v>714</v>
      </c>
      <c r="D719" s="203"/>
      <c r="E719" s="204"/>
      <c r="F719" s="217"/>
      <c r="G719" s="206" t="str">
        <f aca="false">LEFT(F719,3)</f>
        <v/>
      </c>
      <c r="H719" s="218"/>
      <c r="I719" s="219"/>
      <c r="J719" s="206" t="str">
        <f aca="false">LEFT(I719,3)</f>
        <v/>
      </c>
      <c r="K719" s="218"/>
      <c r="L719" s="220"/>
      <c r="M719" s="210" t="str">
        <f aca="false">IF(A719&lt;&gt;B719,"*",IF(H719&lt;&gt;K719,"*",""))</f>
        <v/>
      </c>
      <c r="N719" s="211" t="e">
        <f aca="false">VLOOKUP($G719,科目情報,3,0)</f>
        <v>#N/A</v>
      </c>
      <c r="O719" s="211" t="e">
        <f aca="false">VLOOKUP($J719,科目情報,3,0)</f>
        <v>#N/A</v>
      </c>
      <c r="U719" s="213"/>
      <c r="V719" s="214" t="str">
        <f aca="false">IF(AND(D719&lt;&gt;"",E719&lt;&gt;""),DATE(基本!$N$12,D719,E719),"")</f>
        <v/>
      </c>
      <c r="W719" s="11"/>
      <c r="X719" s="215" t="e">
        <f aca="false">WEEKDAY(V719)</f>
        <v>#VALUE!</v>
      </c>
      <c r="Y719" s="215" t="e">
        <f aca="false">VLOOKUP(V719,基本!$Q$109:$R$138,2,FALSE())</f>
        <v>#N/A</v>
      </c>
    </row>
    <row r="720" s="9" customFormat="true" ht="13.5" hidden="false" customHeight="true" outlineLevel="0" collapsed="false">
      <c r="A720" s="201" t="n">
        <f aca="false">IF(AND(H720=0,K720&lt;&gt;0),K720,H720)</f>
        <v>0</v>
      </c>
      <c r="B720" s="201" t="n">
        <f aca="false">IF(AND(H720&lt;&gt;0,K720=0),H720,K720)</f>
        <v>0</v>
      </c>
      <c r="C720" s="216" t="n">
        <v>715</v>
      </c>
      <c r="D720" s="203"/>
      <c r="E720" s="204"/>
      <c r="F720" s="217"/>
      <c r="G720" s="206" t="str">
        <f aca="false">LEFT(F720,3)</f>
        <v/>
      </c>
      <c r="H720" s="218"/>
      <c r="I720" s="219"/>
      <c r="J720" s="206" t="str">
        <f aca="false">LEFT(I720,3)</f>
        <v/>
      </c>
      <c r="K720" s="218"/>
      <c r="L720" s="220"/>
      <c r="M720" s="210" t="str">
        <f aca="false">IF(A720&lt;&gt;B720,"*",IF(H720&lt;&gt;K720,"*",""))</f>
        <v/>
      </c>
      <c r="N720" s="211" t="e">
        <f aca="false">VLOOKUP($G720,科目情報,3,0)</f>
        <v>#N/A</v>
      </c>
      <c r="O720" s="211" t="e">
        <f aca="false">VLOOKUP($J720,科目情報,3,0)</f>
        <v>#N/A</v>
      </c>
      <c r="U720" s="213"/>
      <c r="V720" s="214" t="str">
        <f aca="false">IF(AND(D720&lt;&gt;"",E720&lt;&gt;""),DATE(基本!$N$12,D720,E720),"")</f>
        <v/>
      </c>
      <c r="W720" s="11"/>
      <c r="X720" s="215" t="e">
        <f aca="false">WEEKDAY(V720)</f>
        <v>#VALUE!</v>
      </c>
      <c r="Y720" s="215" t="e">
        <f aca="false">VLOOKUP(V720,基本!$Q$109:$R$138,2,FALSE())</f>
        <v>#N/A</v>
      </c>
    </row>
    <row r="721" s="9" customFormat="true" ht="13.5" hidden="false" customHeight="true" outlineLevel="0" collapsed="false">
      <c r="A721" s="201" t="n">
        <f aca="false">IF(AND(H721=0,K721&lt;&gt;0),K721,H721)</f>
        <v>0</v>
      </c>
      <c r="B721" s="201" t="n">
        <f aca="false">IF(AND(H721&lt;&gt;0,K721=0),H721,K721)</f>
        <v>0</v>
      </c>
      <c r="C721" s="216" t="n">
        <v>716</v>
      </c>
      <c r="D721" s="203"/>
      <c r="E721" s="204"/>
      <c r="F721" s="217"/>
      <c r="G721" s="206" t="str">
        <f aca="false">LEFT(F721,3)</f>
        <v/>
      </c>
      <c r="H721" s="218"/>
      <c r="I721" s="219"/>
      <c r="J721" s="206" t="str">
        <f aca="false">LEFT(I721,3)</f>
        <v/>
      </c>
      <c r="K721" s="218"/>
      <c r="L721" s="220"/>
      <c r="M721" s="210" t="str">
        <f aca="false">IF(A721&lt;&gt;B721,"*",IF(H721&lt;&gt;K721,"*",""))</f>
        <v/>
      </c>
      <c r="N721" s="211" t="e">
        <f aca="false">VLOOKUP($G721,科目情報,3,0)</f>
        <v>#N/A</v>
      </c>
      <c r="O721" s="211" t="e">
        <f aca="false">VLOOKUP($J721,科目情報,3,0)</f>
        <v>#N/A</v>
      </c>
      <c r="U721" s="213"/>
      <c r="V721" s="214" t="str">
        <f aca="false">IF(AND(D721&lt;&gt;"",E721&lt;&gt;""),DATE(基本!$N$12,D721,E721),"")</f>
        <v/>
      </c>
      <c r="W721" s="11"/>
      <c r="X721" s="215" t="e">
        <f aca="false">WEEKDAY(V721)</f>
        <v>#VALUE!</v>
      </c>
      <c r="Y721" s="215" t="e">
        <f aca="false">VLOOKUP(V721,基本!$Q$109:$R$138,2,FALSE())</f>
        <v>#N/A</v>
      </c>
    </row>
    <row r="722" s="9" customFormat="true" ht="13.5" hidden="false" customHeight="true" outlineLevel="0" collapsed="false">
      <c r="A722" s="201" t="n">
        <f aca="false">IF(AND(H722=0,K722&lt;&gt;0),K722,H722)</f>
        <v>0</v>
      </c>
      <c r="B722" s="201" t="n">
        <f aca="false">IF(AND(H722&lt;&gt;0,K722=0),H722,K722)</f>
        <v>0</v>
      </c>
      <c r="C722" s="216" t="n">
        <v>717</v>
      </c>
      <c r="D722" s="203"/>
      <c r="E722" s="204"/>
      <c r="F722" s="217"/>
      <c r="G722" s="206" t="str">
        <f aca="false">LEFT(F722,3)</f>
        <v/>
      </c>
      <c r="H722" s="218"/>
      <c r="I722" s="219"/>
      <c r="J722" s="206" t="str">
        <f aca="false">LEFT(I722,3)</f>
        <v/>
      </c>
      <c r="K722" s="218"/>
      <c r="L722" s="220"/>
      <c r="M722" s="210" t="str">
        <f aca="false">IF(A722&lt;&gt;B722,"*",IF(H722&lt;&gt;K722,"*",""))</f>
        <v/>
      </c>
      <c r="N722" s="211" t="e">
        <f aca="false">VLOOKUP($G722,科目情報,3,0)</f>
        <v>#N/A</v>
      </c>
      <c r="O722" s="211" t="e">
        <f aca="false">VLOOKUP($J722,科目情報,3,0)</f>
        <v>#N/A</v>
      </c>
      <c r="U722" s="213"/>
      <c r="V722" s="214" t="str">
        <f aca="false">IF(AND(D722&lt;&gt;"",E722&lt;&gt;""),DATE(基本!$N$12,D722,E722),"")</f>
        <v/>
      </c>
      <c r="W722" s="11"/>
      <c r="X722" s="215" t="e">
        <f aca="false">WEEKDAY(V722)</f>
        <v>#VALUE!</v>
      </c>
      <c r="Y722" s="215" t="e">
        <f aca="false">VLOOKUP(V722,基本!$Q$109:$R$138,2,FALSE())</f>
        <v>#N/A</v>
      </c>
    </row>
    <row r="723" s="9" customFormat="true" ht="13.5" hidden="false" customHeight="true" outlineLevel="0" collapsed="false">
      <c r="A723" s="201" t="n">
        <f aca="false">IF(AND(H723=0,K723&lt;&gt;0),K723,H723)</f>
        <v>0</v>
      </c>
      <c r="B723" s="201" t="n">
        <f aca="false">IF(AND(H723&lt;&gt;0,K723=0),H723,K723)</f>
        <v>0</v>
      </c>
      <c r="C723" s="216" t="n">
        <v>718</v>
      </c>
      <c r="D723" s="203"/>
      <c r="E723" s="204"/>
      <c r="F723" s="217"/>
      <c r="G723" s="206" t="str">
        <f aca="false">LEFT(F723,3)</f>
        <v/>
      </c>
      <c r="H723" s="218"/>
      <c r="I723" s="219"/>
      <c r="J723" s="206" t="str">
        <f aca="false">LEFT(I723,3)</f>
        <v/>
      </c>
      <c r="K723" s="218"/>
      <c r="L723" s="220"/>
      <c r="M723" s="210" t="str">
        <f aca="false">IF(A723&lt;&gt;B723,"*",IF(H723&lt;&gt;K723,"*",""))</f>
        <v/>
      </c>
      <c r="N723" s="211" t="e">
        <f aca="false">VLOOKUP($G723,科目情報,3,0)</f>
        <v>#N/A</v>
      </c>
      <c r="O723" s="211" t="e">
        <f aca="false">VLOOKUP($J723,科目情報,3,0)</f>
        <v>#N/A</v>
      </c>
      <c r="U723" s="213"/>
      <c r="V723" s="214" t="str">
        <f aca="false">IF(AND(D723&lt;&gt;"",E723&lt;&gt;""),DATE(基本!$N$12,D723,E723),"")</f>
        <v/>
      </c>
      <c r="W723" s="11"/>
      <c r="X723" s="215" t="e">
        <f aca="false">WEEKDAY(V723)</f>
        <v>#VALUE!</v>
      </c>
      <c r="Y723" s="215" t="e">
        <f aca="false">VLOOKUP(V723,基本!$Q$109:$R$138,2,FALSE())</f>
        <v>#N/A</v>
      </c>
    </row>
    <row r="724" s="9" customFormat="true" ht="13.5" hidden="false" customHeight="true" outlineLevel="0" collapsed="false">
      <c r="A724" s="201" t="n">
        <f aca="false">IF(AND(H724=0,K724&lt;&gt;0),K724,H724)</f>
        <v>0</v>
      </c>
      <c r="B724" s="201" t="n">
        <f aca="false">IF(AND(H724&lt;&gt;0,K724=0),H724,K724)</f>
        <v>0</v>
      </c>
      <c r="C724" s="216" t="n">
        <v>719</v>
      </c>
      <c r="D724" s="203"/>
      <c r="E724" s="204"/>
      <c r="F724" s="217"/>
      <c r="G724" s="206" t="str">
        <f aca="false">LEFT(F724,3)</f>
        <v/>
      </c>
      <c r="H724" s="218"/>
      <c r="I724" s="219"/>
      <c r="J724" s="206" t="str">
        <f aca="false">LEFT(I724,3)</f>
        <v/>
      </c>
      <c r="K724" s="218"/>
      <c r="L724" s="220"/>
      <c r="M724" s="210" t="str">
        <f aca="false">IF(A724&lt;&gt;B724,"*",IF(H724&lt;&gt;K724,"*",""))</f>
        <v/>
      </c>
      <c r="N724" s="211" t="e">
        <f aca="false">VLOOKUP($G724,科目情報,3,0)</f>
        <v>#N/A</v>
      </c>
      <c r="O724" s="211" t="e">
        <f aca="false">VLOOKUP($J724,科目情報,3,0)</f>
        <v>#N/A</v>
      </c>
      <c r="U724" s="213"/>
      <c r="V724" s="214" t="str">
        <f aca="false">IF(AND(D724&lt;&gt;"",E724&lt;&gt;""),DATE(基本!$N$12,D724,E724),"")</f>
        <v/>
      </c>
      <c r="W724" s="11"/>
      <c r="X724" s="215" t="e">
        <f aca="false">WEEKDAY(V724)</f>
        <v>#VALUE!</v>
      </c>
      <c r="Y724" s="215" t="e">
        <f aca="false">VLOOKUP(V724,基本!$Q$109:$R$138,2,FALSE())</f>
        <v>#N/A</v>
      </c>
    </row>
    <row r="725" s="9" customFormat="true" ht="13.5" hidden="false" customHeight="true" outlineLevel="0" collapsed="false">
      <c r="A725" s="201" t="n">
        <f aca="false">IF(AND(H725=0,K725&lt;&gt;0),K725,H725)</f>
        <v>0</v>
      </c>
      <c r="B725" s="201" t="n">
        <f aca="false">IF(AND(H725&lt;&gt;0,K725=0),H725,K725)</f>
        <v>0</v>
      </c>
      <c r="C725" s="216" t="n">
        <v>720</v>
      </c>
      <c r="D725" s="203"/>
      <c r="E725" s="204"/>
      <c r="F725" s="217"/>
      <c r="G725" s="206" t="str">
        <f aca="false">LEFT(F725,3)</f>
        <v/>
      </c>
      <c r="H725" s="218"/>
      <c r="I725" s="219"/>
      <c r="J725" s="206" t="str">
        <f aca="false">LEFT(I725,3)</f>
        <v/>
      </c>
      <c r="K725" s="218"/>
      <c r="L725" s="220"/>
      <c r="M725" s="210" t="str">
        <f aca="false">IF(A725&lt;&gt;B725,"*",IF(H725&lt;&gt;K725,"*",""))</f>
        <v/>
      </c>
      <c r="N725" s="211" t="e">
        <f aca="false">VLOOKUP($G725,科目情報,3,0)</f>
        <v>#N/A</v>
      </c>
      <c r="O725" s="211" t="e">
        <f aca="false">VLOOKUP($J725,科目情報,3,0)</f>
        <v>#N/A</v>
      </c>
      <c r="U725" s="213"/>
      <c r="V725" s="214" t="str">
        <f aca="false">IF(AND(D725&lt;&gt;"",E725&lt;&gt;""),DATE(基本!$N$12,D725,E725),"")</f>
        <v/>
      </c>
      <c r="W725" s="11"/>
      <c r="X725" s="215" t="e">
        <f aca="false">WEEKDAY(V725)</f>
        <v>#VALUE!</v>
      </c>
      <c r="Y725" s="215" t="e">
        <f aca="false">VLOOKUP(V725,基本!$Q$109:$R$138,2,FALSE())</f>
        <v>#N/A</v>
      </c>
    </row>
    <row r="726" s="9" customFormat="true" ht="13.5" hidden="false" customHeight="true" outlineLevel="0" collapsed="false">
      <c r="A726" s="201" t="n">
        <f aca="false">IF(AND(H726=0,K726&lt;&gt;0),K726,H726)</f>
        <v>0</v>
      </c>
      <c r="B726" s="201" t="n">
        <f aca="false">IF(AND(H726&lt;&gt;0,K726=0),H726,K726)</f>
        <v>0</v>
      </c>
      <c r="C726" s="216" t="n">
        <v>721</v>
      </c>
      <c r="D726" s="203"/>
      <c r="E726" s="204"/>
      <c r="F726" s="217"/>
      <c r="G726" s="206" t="str">
        <f aca="false">LEFT(F726,3)</f>
        <v/>
      </c>
      <c r="H726" s="218"/>
      <c r="I726" s="219"/>
      <c r="J726" s="206" t="str">
        <f aca="false">LEFT(I726,3)</f>
        <v/>
      </c>
      <c r="K726" s="218"/>
      <c r="L726" s="220"/>
      <c r="M726" s="210" t="str">
        <f aca="false">IF(A726&lt;&gt;B726,"*",IF(H726&lt;&gt;K726,"*",""))</f>
        <v/>
      </c>
      <c r="N726" s="211" t="e">
        <f aca="false">VLOOKUP($G726,科目情報,3,0)</f>
        <v>#N/A</v>
      </c>
      <c r="O726" s="211" t="e">
        <f aca="false">VLOOKUP($J726,科目情報,3,0)</f>
        <v>#N/A</v>
      </c>
      <c r="U726" s="213"/>
      <c r="V726" s="214" t="str">
        <f aca="false">IF(AND(D726&lt;&gt;"",E726&lt;&gt;""),DATE(基本!$N$12,D726,E726),"")</f>
        <v/>
      </c>
      <c r="W726" s="11"/>
      <c r="X726" s="215" t="e">
        <f aca="false">WEEKDAY(V726)</f>
        <v>#VALUE!</v>
      </c>
      <c r="Y726" s="215" t="e">
        <f aca="false">VLOOKUP(V726,基本!$Q$109:$R$138,2,FALSE())</f>
        <v>#N/A</v>
      </c>
    </row>
    <row r="727" s="9" customFormat="true" ht="13.5" hidden="false" customHeight="true" outlineLevel="0" collapsed="false">
      <c r="A727" s="201" t="n">
        <f aca="false">IF(AND(H727=0,K727&lt;&gt;0),K727,H727)</f>
        <v>0</v>
      </c>
      <c r="B727" s="201" t="n">
        <f aca="false">IF(AND(H727&lt;&gt;0,K727=0),H727,K727)</f>
        <v>0</v>
      </c>
      <c r="C727" s="216" t="n">
        <v>722</v>
      </c>
      <c r="D727" s="203"/>
      <c r="E727" s="204"/>
      <c r="F727" s="217"/>
      <c r="G727" s="206" t="str">
        <f aca="false">LEFT(F727,3)</f>
        <v/>
      </c>
      <c r="H727" s="218"/>
      <c r="I727" s="219"/>
      <c r="J727" s="206" t="str">
        <f aca="false">LEFT(I727,3)</f>
        <v/>
      </c>
      <c r="K727" s="218"/>
      <c r="L727" s="220"/>
      <c r="M727" s="210" t="str">
        <f aca="false">IF(A727&lt;&gt;B727,"*",IF(H727&lt;&gt;K727,"*",""))</f>
        <v/>
      </c>
      <c r="N727" s="211" t="e">
        <f aca="false">VLOOKUP($G727,科目情報,3,0)</f>
        <v>#N/A</v>
      </c>
      <c r="O727" s="211" t="e">
        <f aca="false">VLOOKUP($J727,科目情報,3,0)</f>
        <v>#N/A</v>
      </c>
      <c r="U727" s="213"/>
      <c r="V727" s="214" t="str">
        <f aca="false">IF(AND(D727&lt;&gt;"",E727&lt;&gt;""),DATE(基本!$N$12,D727,E727),"")</f>
        <v/>
      </c>
      <c r="W727" s="11"/>
      <c r="X727" s="215" t="e">
        <f aca="false">WEEKDAY(V727)</f>
        <v>#VALUE!</v>
      </c>
      <c r="Y727" s="215" t="e">
        <f aca="false">VLOOKUP(V727,基本!$Q$109:$R$138,2,FALSE())</f>
        <v>#N/A</v>
      </c>
    </row>
    <row r="728" s="9" customFormat="true" ht="13.5" hidden="false" customHeight="true" outlineLevel="0" collapsed="false">
      <c r="A728" s="201" t="n">
        <f aca="false">IF(AND(H728=0,K728&lt;&gt;0),K728,H728)</f>
        <v>0</v>
      </c>
      <c r="B728" s="201" t="n">
        <f aca="false">IF(AND(H728&lt;&gt;0,K728=0),H728,K728)</f>
        <v>0</v>
      </c>
      <c r="C728" s="216" t="n">
        <v>723</v>
      </c>
      <c r="D728" s="203"/>
      <c r="E728" s="204"/>
      <c r="F728" s="217"/>
      <c r="G728" s="206" t="str">
        <f aca="false">LEFT(F728,3)</f>
        <v/>
      </c>
      <c r="H728" s="218"/>
      <c r="I728" s="219"/>
      <c r="J728" s="206" t="str">
        <f aca="false">LEFT(I728,3)</f>
        <v/>
      </c>
      <c r="K728" s="218"/>
      <c r="L728" s="220"/>
      <c r="M728" s="210" t="str">
        <f aca="false">IF(A728&lt;&gt;B728,"*",IF(H728&lt;&gt;K728,"*",""))</f>
        <v/>
      </c>
      <c r="N728" s="211" t="e">
        <f aca="false">VLOOKUP($G728,科目情報,3,0)</f>
        <v>#N/A</v>
      </c>
      <c r="O728" s="211" t="e">
        <f aca="false">VLOOKUP($J728,科目情報,3,0)</f>
        <v>#N/A</v>
      </c>
      <c r="U728" s="213"/>
      <c r="V728" s="214" t="str">
        <f aca="false">IF(AND(D728&lt;&gt;"",E728&lt;&gt;""),DATE(基本!$N$12,D728,E728),"")</f>
        <v/>
      </c>
      <c r="W728" s="11"/>
      <c r="X728" s="215" t="e">
        <f aca="false">WEEKDAY(V728)</f>
        <v>#VALUE!</v>
      </c>
      <c r="Y728" s="215" t="e">
        <f aca="false">VLOOKUP(V728,基本!$Q$109:$R$138,2,FALSE())</f>
        <v>#N/A</v>
      </c>
    </row>
    <row r="729" s="9" customFormat="true" ht="13.5" hidden="false" customHeight="true" outlineLevel="0" collapsed="false">
      <c r="A729" s="201" t="n">
        <f aca="false">IF(AND(H729=0,K729&lt;&gt;0),K729,H729)</f>
        <v>0</v>
      </c>
      <c r="B729" s="201" t="n">
        <f aca="false">IF(AND(H729&lt;&gt;0,K729=0),H729,K729)</f>
        <v>0</v>
      </c>
      <c r="C729" s="216" t="n">
        <v>724</v>
      </c>
      <c r="D729" s="203"/>
      <c r="E729" s="204"/>
      <c r="F729" s="217"/>
      <c r="G729" s="206" t="str">
        <f aca="false">LEFT(F729,3)</f>
        <v/>
      </c>
      <c r="H729" s="218"/>
      <c r="I729" s="219"/>
      <c r="J729" s="206" t="str">
        <f aca="false">LEFT(I729,3)</f>
        <v/>
      </c>
      <c r="K729" s="218"/>
      <c r="L729" s="220"/>
      <c r="M729" s="210" t="str">
        <f aca="false">IF(A729&lt;&gt;B729,"*",IF(H729&lt;&gt;K729,"*",""))</f>
        <v/>
      </c>
      <c r="N729" s="211" t="e">
        <f aca="false">VLOOKUP($G729,科目情報,3,0)</f>
        <v>#N/A</v>
      </c>
      <c r="O729" s="211" t="e">
        <f aca="false">VLOOKUP($J729,科目情報,3,0)</f>
        <v>#N/A</v>
      </c>
      <c r="U729" s="213"/>
      <c r="V729" s="214" t="str">
        <f aca="false">IF(AND(D729&lt;&gt;"",E729&lt;&gt;""),DATE(基本!$N$12,D729,E729),"")</f>
        <v/>
      </c>
      <c r="W729" s="11"/>
      <c r="X729" s="215" t="e">
        <f aca="false">WEEKDAY(V729)</f>
        <v>#VALUE!</v>
      </c>
      <c r="Y729" s="215" t="e">
        <f aca="false">VLOOKUP(V729,基本!$Q$109:$R$138,2,FALSE())</f>
        <v>#N/A</v>
      </c>
    </row>
    <row r="730" s="9" customFormat="true" ht="13.5" hidden="false" customHeight="true" outlineLevel="0" collapsed="false">
      <c r="A730" s="201" t="n">
        <f aca="false">IF(AND(H730=0,K730&lt;&gt;0),K730,H730)</f>
        <v>0</v>
      </c>
      <c r="B730" s="201" t="n">
        <f aca="false">IF(AND(H730&lt;&gt;0,K730=0),H730,K730)</f>
        <v>0</v>
      </c>
      <c r="C730" s="216" t="n">
        <v>725</v>
      </c>
      <c r="D730" s="203"/>
      <c r="E730" s="204"/>
      <c r="F730" s="217"/>
      <c r="G730" s="206" t="str">
        <f aca="false">LEFT(F730,3)</f>
        <v/>
      </c>
      <c r="H730" s="218"/>
      <c r="I730" s="219"/>
      <c r="J730" s="206" t="str">
        <f aca="false">LEFT(I730,3)</f>
        <v/>
      </c>
      <c r="K730" s="218"/>
      <c r="L730" s="220"/>
      <c r="M730" s="210" t="str">
        <f aca="false">IF(A730&lt;&gt;B730,"*",IF(H730&lt;&gt;K730,"*",""))</f>
        <v/>
      </c>
      <c r="N730" s="211" t="e">
        <f aca="false">VLOOKUP($G730,科目情報,3,0)</f>
        <v>#N/A</v>
      </c>
      <c r="O730" s="211" t="e">
        <f aca="false">VLOOKUP($J730,科目情報,3,0)</f>
        <v>#N/A</v>
      </c>
      <c r="U730" s="213"/>
      <c r="V730" s="214" t="str">
        <f aca="false">IF(AND(D730&lt;&gt;"",E730&lt;&gt;""),DATE(基本!$N$12,D730,E730),"")</f>
        <v/>
      </c>
      <c r="W730" s="11"/>
      <c r="X730" s="215" t="e">
        <f aca="false">WEEKDAY(V730)</f>
        <v>#VALUE!</v>
      </c>
      <c r="Y730" s="215" t="e">
        <f aca="false">VLOOKUP(V730,基本!$Q$109:$R$138,2,FALSE())</f>
        <v>#N/A</v>
      </c>
    </row>
    <row r="731" s="9" customFormat="true" ht="13.5" hidden="false" customHeight="true" outlineLevel="0" collapsed="false">
      <c r="A731" s="201" t="n">
        <f aca="false">IF(AND(H731=0,K731&lt;&gt;0),K731,H731)</f>
        <v>0</v>
      </c>
      <c r="B731" s="201" t="n">
        <f aca="false">IF(AND(H731&lt;&gt;0,K731=0),H731,K731)</f>
        <v>0</v>
      </c>
      <c r="C731" s="216" t="n">
        <v>726</v>
      </c>
      <c r="D731" s="203"/>
      <c r="E731" s="204"/>
      <c r="F731" s="217"/>
      <c r="G731" s="206" t="str">
        <f aca="false">LEFT(F731,3)</f>
        <v/>
      </c>
      <c r="H731" s="218"/>
      <c r="I731" s="219"/>
      <c r="J731" s="206" t="str">
        <f aca="false">LEFT(I731,3)</f>
        <v/>
      </c>
      <c r="K731" s="218"/>
      <c r="L731" s="220"/>
      <c r="M731" s="210" t="str">
        <f aca="false">IF(A731&lt;&gt;B731,"*",IF(H731&lt;&gt;K731,"*",""))</f>
        <v/>
      </c>
      <c r="N731" s="211" t="e">
        <f aca="false">VLOOKUP($G731,科目情報,3,0)</f>
        <v>#N/A</v>
      </c>
      <c r="O731" s="211" t="e">
        <f aca="false">VLOOKUP($J731,科目情報,3,0)</f>
        <v>#N/A</v>
      </c>
      <c r="U731" s="213"/>
      <c r="V731" s="214" t="str">
        <f aca="false">IF(AND(D731&lt;&gt;"",E731&lt;&gt;""),DATE(基本!$N$12,D731,E731),"")</f>
        <v/>
      </c>
      <c r="W731" s="11"/>
      <c r="X731" s="215" t="e">
        <f aca="false">WEEKDAY(V731)</f>
        <v>#VALUE!</v>
      </c>
      <c r="Y731" s="215" t="e">
        <f aca="false">VLOOKUP(V731,基本!$Q$109:$R$138,2,FALSE())</f>
        <v>#N/A</v>
      </c>
    </row>
    <row r="732" s="9" customFormat="true" ht="13.5" hidden="false" customHeight="true" outlineLevel="0" collapsed="false">
      <c r="A732" s="201" t="n">
        <f aca="false">IF(AND(H732=0,K732&lt;&gt;0),K732,H732)</f>
        <v>0</v>
      </c>
      <c r="B732" s="201" t="n">
        <f aca="false">IF(AND(H732&lt;&gt;0,K732=0),H732,K732)</f>
        <v>0</v>
      </c>
      <c r="C732" s="216" t="n">
        <v>727</v>
      </c>
      <c r="D732" s="203"/>
      <c r="E732" s="204"/>
      <c r="F732" s="217"/>
      <c r="G732" s="206" t="str">
        <f aca="false">LEFT(F732,3)</f>
        <v/>
      </c>
      <c r="H732" s="218"/>
      <c r="I732" s="219"/>
      <c r="J732" s="206" t="str">
        <f aca="false">LEFT(I732,3)</f>
        <v/>
      </c>
      <c r="K732" s="218"/>
      <c r="L732" s="220"/>
      <c r="M732" s="210" t="str">
        <f aca="false">IF(A732&lt;&gt;B732,"*",IF(H732&lt;&gt;K732,"*",""))</f>
        <v/>
      </c>
      <c r="N732" s="211" t="e">
        <f aca="false">VLOOKUP($G732,科目情報,3,0)</f>
        <v>#N/A</v>
      </c>
      <c r="O732" s="211" t="e">
        <f aca="false">VLOOKUP($J732,科目情報,3,0)</f>
        <v>#N/A</v>
      </c>
      <c r="U732" s="213"/>
      <c r="V732" s="214" t="str">
        <f aca="false">IF(AND(D732&lt;&gt;"",E732&lt;&gt;""),DATE(基本!$N$12,D732,E732),"")</f>
        <v/>
      </c>
      <c r="W732" s="11"/>
      <c r="X732" s="215" t="e">
        <f aca="false">WEEKDAY(V732)</f>
        <v>#VALUE!</v>
      </c>
      <c r="Y732" s="215" t="e">
        <f aca="false">VLOOKUP(V732,基本!$Q$109:$R$138,2,FALSE())</f>
        <v>#N/A</v>
      </c>
    </row>
    <row r="733" s="9" customFormat="true" ht="13.5" hidden="false" customHeight="true" outlineLevel="0" collapsed="false">
      <c r="A733" s="201" t="n">
        <f aca="false">IF(AND(H733=0,K733&lt;&gt;0),K733,H733)</f>
        <v>0</v>
      </c>
      <c r="B733" s="201" t="n">
        <f aca="false">IF(AND(H733&lt;&gt;0,K733=0),H733,K733)</f>
        <v>0</v>
      </c>
      <c r="C733" s="216" t="n">
        <v>728</v>
      </c>
      <c r="D733" s="203"/>
      <c r="E733" s="204"/>
      <c r="F733" s="217"/>
      <c r="G733" s="206" t="str">
        <f aca="false">LEFT(F733,3)</f>
        <v/>
      </c>
      <c r="H733" s="218"/>
      <c r="I733" s="219"/>
      <c r="J733" s="206" t="str">
        <f aca="false">LEFT(I733,3)</f>
        <v/>
      </c>
      <c r="K733" s="218"/>
      <c r="L733" s="220"/>
      <c r="M733" s="210" t="str">
        <f aca="false">IF(A733&lt;&gt;B733,"*",IF(H733&lt;&gt;K733,"*",""))</f>
        <v/>
      </c>
      <c r="N733" s="211" t="e">
        <f aca="false">VLOOKUP($G733,科目情報,3,0)</f>
        <v>#N/A</v>
      </c>
      <c r="O733" s="211" t="e">
        <f aca="false">VLOOKUP($J733,科目情報,3,0)</f>
        <v>#N/A</v>
      </c>
      <c r="U733" s="213"/>
      <c r="V733" s="214" t="str">
        <f aca="false">IF(AND(D733&lt;&gt;"",E733&lt;&gt;""),DATE(基本!$N$12,D733,E733),"")</f>
        <v/>
      </c>
      <c r="W733" s="11"/>
      <c r="X733" s="215" t="e">
        <f aca="false">WEEKDAY(V733)</f>
        <v>#VALUE!</v>
      </c>
      <c r="Y733" s="215" t="e">
        <f aca="false">VLOOKUP(V733,基本!$Q$109:$R$138,2,FALSE())</f>
        <v>#N/A</v>
      </c>
    </row>
    <row r="734" s="9" customFormat="true" ht="13.5" hidden="false" customHeight="true" outlineLevel="0" collapsed="false">
      <c r="A734" s="201" t="n">
        <f aca="false">IF(AND(H734=0,K734&lt;&gt;0),K734,H734)</f>
        <v>0</v>
      </c>
      <c r="B734" s="201" t="n">
        <f aca="false">IF(AND(H734&lt;&gt;0,K734=0),H734,K734)</f>
        <v>0</v>
      </c>
      <c r="C734" s="216" t="n">
        <v>729</v>
      </c>
      <c r="D734" s="203"/>
      <c r="E734" s="204"/>
      <c r="F734" s="217"/>
      <c r="G734" s="206" t="str">
        <f aca="false">LEFT(F734,3)</f>
        <v/>
      </c>
      <c r="H734" s="218"/>
      <c r="I734" s="219"/>
      <c r="J734" s="206" t="str">
        <f aca="false">LEFT(I734,3)</f>
        <v/>
      </c>
      <c r="K734" s="218"/>
      <c r="L734" s="220"/>
      <c r="M734" s="210" t="str">
        <f aca="false">IF(A734&lt;&gt;B734,"*",IF(H734&lt;&gt;K734,"*",""))</f>
        <v/>
      </c>
      <c r="N734" s="211" t="e">
        <f aca="false">VLOOKUP($G734,科目情報,3,0)</f>
        <v>#N/A</v>
      </c>
      <c r="O734" s="211" t="e">
        <f aca="false">VLOOKUP($J734,科目情報,3,0)</f>
        <v>#N/A</v>
      </c>
      <c r="U734" s="213"/>
      <c r="V734" s="214" t="str">
        <f aca="false">IF(AND(D734&lt;&gt;"",E734&lt;&gt;""),DATE(基本!$N$12,D734,E734),"")</f>
        <v/>
      </c>
      <c r="W734" s="11"/>
      <c r="X734" s="215" t="e">
        <f aca="false">WEEKDAY(V734)</f>
        <v>#VALUE!</v>
      </c>
      <c r="Y734" s="215" t="e">
        <f aca="false">VLOOKUP(V734,基本!$Q$109:$R$138,2,FALSE())</f>
        <v>#N/A</v>
      </c>
    </row>
    <row r="735" s="9" customFormat="true" ht="13.5" hidden="false" customHeight="true" outlineLevel="0" collapsed="false">
      <c r="A735" s="201" t="n">
        <f aca="false">IF(AND(H735=0,K735&lt;&gt;0),K735,H735)</f>
        <v>0</v>
      </c>
      <c r="B735" s="201" t="n">
        <f aca="false">IF(AND(H735&lt;&gt;0,K735=0),H735,K735)</f>
        <v>0</v>
      </c>
      <c r="C735" s="216" t="n">
        <v>730</v>
      </c>
      <c r="D735" s="203"/>
      <c r="E735" s="204"/>
      <c r="F735" s="217"/>
      <c r="G735" s="206" t="str">
        <f aca="false">LEFT(F735,3)</f>
        <v/>
      </c>
      <c r="H735" s="218"/>
      <c r="I735" s="219"/>
      <c r="J735" s="206" t="str">
        <f aca="false">LEFT(I735,3)</f>
        <v/>
      </c>
      <c r="K735" s="218"/>
      <c r="L735" s="220"/>
      <c r="M735" s="210" t="str">
        <f aca="false">IF(A735&lt;&gt;B735,"*",IF(H735&lt;&gt;K735,"*",""))</f>
        <v/>
      </c>
      <c r="N735" s="211" t="e">
        <f aca="false">VLOOKUP($G735,科目情報,3,0)</f>
        <v>#N/A</v>
      </c>
      <c r="O735" s="211" t="e">
        <f aca="false">VLOOKUP($J735,科目情報,3,0)</f>
        <v>#N/A</v>
      </c>
      <c r="U735" s="213"/>
      <c r="V735" s="214" t="str">
        <f aca="false">IF(AND(D735&lt;&gt;"",E735&lt;&gt;""),DATE(基本!$N$12,D735,E735),"")</f>
        <v/>
      </c>
      <c r="W735" s="11"/>
      <c r="X735" s="215" t="e">
        <f aca="false">WEEKDAY(V735)</f>
        <v>#VALUE!</v>
      </c>
      <c r="Y735" s="215" t="e">
        <f aca="false">VLOOKUP(V735,基本!$Q$109:$R$138,2,FALSE())</f>
        <v>#N/A</v>
      </c>
    </row>
    <row r="736" s="9" customFormat="true" ht="13.5" hidden="false" customHeight="true" outlineLevel="0" collapsed="false">
      <c r="A736" s="201" t="n">
        <f aca="false">IF(AND(H736=0,K736&lt;&gt;0),K736,H736)</f>
        <v>0</v>
      </c>
      <c r="B736" s="201" t="n">
        <f aca="false">IF(AND(H736&lt;&gt;0,K736=0),H736,K736)</f>
        <v>0</v>
      </c>
      <c r="C736" s="216" t="n">
        <v>731</v>
      </c>
      <c r="D736" s="203"/>
      <c r="E736" s="204"/>
      <c r="F736" s="217"/>
      <c r="G736" s="206" t="str">
        <f aca="false">LEFT(F736,3)</f>
        <v/>
      </c>
      <c r="H736" s="218"/>
      <c r="I736" s="219"/>
      <c r="J736" s="206" t="str">
        <f aca="false">LEFT(I736,3)</f>
        <v/>
      </c>
      <c r="K736" s="218"/>
      <c r="L736" s="220"/>
      <c r="M736" s="210" t="str">
        <f aca="false">IF(A736&lt;&gt;B736,"*",IF(H736&lt;&gt;K736,"*",""))</f>
        <v/>
      </c>
      <c r="N736" s="211" t="e">
        <f aca="false">VLOOKUP($G736,科目情報,3,0)</f>
        <v>#N/A</v>
      </c>
      <c r="O736" s="211" t="e">
        <f aca="false">VLOOKUP($J736,科目情報,3,0)</f>
        <v>#N/A</v>
      </c>
      <c r="U736" s="213"/>
      <c r="V736" s="214" t="str">
        <f aca="false">IF(AND(D736&lt;&gt;"",E736&lt;&gt;""),DATE(基本!$N$12,D736,E736),"")</f>
        <v/>
      </c>
      <c r="W736" s="11"/>
      <c r="X736" s="215" t="e">
        <f aca="false">WEEKDAY(V736)</f>
        <v>#VALUE!</v>
      </c>
      <c r="Y736" s="215" t="e">
        <f aca="false">VLOOKUP(V736,基本!$Q$109:$R$138,2,FALSE())</f>
        <v>#N/A</v>
      </c>
    </row>
    <row r="737" s="9" customFormat="true" ht="13.5" hidden="false" customHeight="true" outlineLevel="0" collapsed="false">
      <c r="A737" s="201" t="n">
        <f aca="false">IF(AND(H737=0,K737&lt;&gt;0),K737,H737)</f>
        <v>0</v>
      </c>
      <c r="B737" s="201" t="n">
        <f aca="false">IF(AND(H737&lt;&gt;0,K737=0),H737,K737)</f>
        <v>0</v>
      </c>
      <c r="C737" s="216" t="n">
        <v>732</v>
      </c>
      <c r="D737" s="203"/>
      <c r="E737" s="204"/>
      <c r="F737" s="217"/>
      <c r="G737" s="206" t="str">
        <f aca="false">LEFT(F737,3)</f>
        <v/>
      </c>
      <c r="H737" s="218"/>
      <c r="I737" s="219"/>
      <c r="J737" s="206" t="str">
        <f aca="false">LEFT(I737,3)</f>
        <v/>
      </c>
      <c r="K737" s="218"/>
      <c r="L737" s="220"/>
      <c r="M737" s="210" t="str">
        <f aca="false">IF(A737&lt;&gt;B737,"*",IF(H737&lt;&gt;K737,"*",""))</f>
        <v/>
      </c>
      <c r="N737" s="211" t="e">
        <f aca="false">VLOOKUP($G737,科目情報,3,0)</f>
        <v>#N/A</v>
      </c>
      <c r="O737" s="211" t="e">
        <f aca="false">VLOOKUP($J737,科目情報,3,0)</f>
        <v>#N/A</v>
      </c>
      <c r="U737" s="213"/>
      <c r="V737" s="214" t="str">
        <f aca="false">IF(AND(D737&lt;&gt;"",E737&lt;&gt;""),DATE(基本!$N$12,D737,E737),"")</f>
        <v/>
      </c>
      <c r="W737" s="11"/>
      <c r="X737" s="215" t="e">
        <f aca="false">WEEKDAY(V737)</f>
        <v>#VALUE!</v>
      </c>
      <c r="Y737" s="215" t="e">
        <f aca="false">VLOOKUP(V737,基本!$Q$109:$R$138,2,FALSE())</f>
        <v>#N/A</v>
      </c>
    </row>
    <row r="738" s="9" customFormat="true" ht="13.5" hidden="false" customHeight="true" outlineLevel="0" collapsed="false">
      <c r="A738" s="201" t="n">
        <f aca="false">IF(AND(H738=0,K738&lt;&gt;0),K738,H738)</f>
        <v>0</v>
      </c>
      <c r="B738" s="201" t="n">
        <f aca="false">IF(AND(H738&lt;&gt;0,K738=0),H738,K738)</f>
        <v>0</v>
      </c>
      <c r="C738" s="216" t="n">
        <v>733</v>
      </c>
      <c r="D738" s="203"/>
      <c r="E738" s="204"/>
      <c r="F738" s="217"/>
      <c r="G738" s="206" t="str">
        <f aca="false">LEFT(F738,3)</f>
        <v/>
      </c>
      <c r="H738" s="218"/>
      <c r="I738" s="219"/>
      <c r="J738" s="206" t="str">
        <f aca="false">LEFT(I738,3)</f>
        <v/>
      </c>
      <c r="K738" s="218"/>
      <c r="L738" s="220"/>
      <c r="M738" s="210" t="str">
        <f aca="false">IF(A738&lt;&gt;B738,"*",IF(H738&lt;&gt;K738,"*",""))</f>
        <v/>
      </c>
      <c r="N738" s="211" t="e">
        <f aca="false">VLOOKUP($G738,科目情報,3,0)</f>
        <v>#N/A</v>
      </c>
      <c r="O738" s="211" t="e">
        <f aca="false">VLOOKUP($J738,科目情報,3,0)</f>
        <v>#N/A</v>
      </c>
      <c r="U738" s="213"/>
      <c r="V738" s="214" t="str">
        <f aca="false">IF(AND(D738&lt;&gt;"",E738&lt;&gt;""),DATE(基本!$N$12,D738,E738),"")</f>
        <v/>
      </c>
      <c r="W738" s="11"/>
      <c r="X738" s="215" t="e">
        <f aca="false">WEEKDAY(V738)</f>
        <v>#VALUE!</v>
      </c>
      <c r="Y738" s="215" t="e">
        <f aca="false">VLOOKUP(V738,基本!$Q$109:$R$138,2,FALSE())</f>
        <v>#N/A</v>
      </c>
    </row>
    <row r="739" s="9" customFormat="true" ht="13.5" hidden="false" customHeight="true" outlineLevel="0" collapsed="false">
      <c r="A739" s="201" t="n">
        <f aca="false">IF(AND(H739=0,K739&lt;&gt;0),K739,H739)</f>
        <v>0</v>
      </c>
      <c r="B739" s="201" t="n">
        <f aca="false">IF(AND(H739&lt;&gt;0,K739=0),H739,K739)</f>
        <v>0</v>
      </c>
      <c r="C739" s="216" t="n">
        <v>734</v>
      </c>
      <c r="D739" s="203"/>
      <c r="E739" s="204"/>
      <c r="F739" s="217"/>
      <c r="G739" s="206" t="str">
        <f aca="false">LEFT(F739,3)</f>
        <v/>
      </c>
      <c r="H739" s="218"/>
      <c r="I739" s="219"/>
      <c r="J739" s="206" t="str">
        <f aca="false">LEFT(I739,3)</f>
        <v/>
      </c>
      <c r="K739" s="218"/>
      <c r="L739" s="220"/>
      <c r="M739" s="210" t="str">
        <f aca="false">IF(A739&lt;&gt;B739,"*",IF(H739&lt;&gt;K739,"*",""))</f>
        <v/>
      </c>
      <c r="N739" s="211" t="e">
        <f aca="false">VLOOKUP($G739,科目情報,3,0)</f>
        <v>#N/A</v>
      </c>
      <c r="O739" s="211" t="e">
        <f aca="false">VLOOKUP($J739,科目情報,3,0)</f>
        <v>#N/A</v>
      </c>
      <c r="U739" s="213"/>
      <c r="V739" s="214" t="str">
        <f aca="false">IF(AND(D739&lt;&gt;"",E739&lt;&gt;""),DATE(基本!$N$12,D739,E739),"")</f>
        <v/>
      </c>
      <c r="W739" s="11"/>
      <c r="X739" s="215" t="e">
        <f aca="false">WEEKDAY(V739)</f>
        <v>#VALUE!</v>
      </c>
      <c r="Y739" s="215" t="e">
        <f aca="false">VLOOKUP(V739,基本!$Q$109:$R$138,2,FALSE())</f>
        <v>#N/A</v>
      </c>
    </row>
    <row r="740" s="9" customFormat="true" ht="13.5" hidden="false" customHeight="true" outlineLevel="0" collapsed="false">
      <c r="A740" s="201" t="n">
        <f aca="false">IF(AND(H740=0,K740&lt;&gt;0),K740,H740)</f>
        <v>0</v>
      </c>
      <c r="B740" s="201" t="n">
        <f aca="false">IF(AND(H740&lt;&gt;0,K740=0),H740,K740)</f>
        <v>0</v>
      </c>
      <c r="C740" s="216" t="n">
        <v>735</v>
      </c>
      <c r="D740" s="203"/>
      <c r="E740" s="204"/>
      <c r="F740" s="217"/>
      <c r="G740" s="206" t="str">
        <f aca="false">LEFT(F740,3)</f>
        <v/>
      </c>
      <c r="H740" s="218"/>
      <c r="I740" s="219"/>
      <c r="J740" s="206" t="str">
        <f aca="false">LEFT(I740,3)</f>
        <v/>
      </c>
      <c r="K740" s="218"/>
      <c r="L740" s="220"/>
      <c r="M740" s="210" t="str">
        <f aca="false">IF(A740&lt;&gt;B740,"*",IF(H740&lt;&gt;K740,"*",""))</f>
        <v/>
      </c>
      <c r="N740" s="211" t="e">
        <f aca="false">VLOOKUP($G740,科目情報,3,0)</f>
        <v>#N/A</v>
      </c>
      <c r="O740" s="211" t="e">
        <f aca="false">VLOOKUP($J740,科目情報,3,0)</f>
        <v>#N/A</v>
      </c>
      <c r="U740" s="213"/>
      <c r="V740" s="214" t="str">
        <f aca="false">IF(AND(D740&lt;&gt;"",E740&lt;&gt;""),DATE(基本!$N$12,D740,E740),"")</f>
        <v/>
      </c>
      <c r="W740" s="11"/>
      <c r="X740" s="215" t="e">
        <f aca="false">WEEKDAY(V740)</f>
        <v>#VALUE!</v>
      </c>
      <c r="Y740" s="215" t="e">
        <f aca="false">VLOOKUP(V740,基本!$Q$109:$R$138,2,FALSE())</f>
        <v>#N/A</v>
      </c>
    </row>
    <row r="741" s="9" customFormat="true" ht="13.5" hidden="false" customHeight="true" outlineLevel="0" collapsed="false">
      <c r="A741" s="201" t="n">
        <f aca="false">IF(AND(H741=0,K741&lt;&gt;0),K741,H741)</f>
        <v>0</v>
      </c>
      <c r="B741" s="201" t="n">
        <f aca="false">IF(AND(H741&lt;&gt;0,K741=0),H741,K741)</f>
        <v>0</v>
      </c>
      <c r="C741" s="216" t="n">
        <v>736</v>
      </c>
      <c r="D741" s="203"/>
      <c r="E741" s="204"/>
      <c r="F741" s="217"/>
      <c r="G741" s="206" t="str">
        <f aca="false">LEFT(F741,3)</f>
        <v/>
      </c>
      <c r="H741" s="218"/>
      <c r="I741" s="219"/>
      <c r="J741" s="206" t="str">
        <f aca="false">LEFT(I741,3)</f>
        <v/>
      </c>
      <c r="K741" s="218"/>
      <c r="L741" s="220"/>
      <c r="M741" s="210" t="str">
        <f aca="false">IF(A741&lt;&gt;B741,"*",IF(H741&lt;&gt;K741,"*",""))</f>
        <v/>
      </c>
      <c r="N741" s="211" t="e">
        <f aca="false">VLOOKUP($G741,科目情報,3,0)</f>
        <v>#N/A</v>
      </c>
      <c r="O741" s="211" t="e">
        <f aca="false">VLOOKUP($J741,科目情報,3,0)</f>
        <v>#N/A</v>
      </c>
      <c r="U741" s="213"/>
      <c r="V741" s="214" t="str">
        <f aca="false">IF(AND(D741&lt;&gt;"",E741&lt;&gt;""),DATE(基本!$N$12,D741,E741),"")</f>
        <v/>
      </c>
      <c r="W741" s="11"/>
      <c r="X741" s="215" t="e">
        <f aca="false">WEEKDAY(V741)</f>
        <v>#VALUE!</v>
      </c>
      <c r="Y741" s="215" t="e">
        <f aca="false">VLOOKUP(V741,基本!$Q$109:$R$138,2,FALSE())</f>
        <v>#N/A</v>
      </c>
    </row>
    <row r="742" s="9" customFormat="true" ht="13.5" hidden="false" customHeight="true" outlineLevel="0" collapsed="false">
      <c r="A742" s="201" t="n">
        <f aca="false">IF(AND(H742=0,K742&lt;&gt;0),K742,H742)</f>
        <v>0</v>
      </c>
      <c r="B742" s="201" t="n">
        <f aca="false">IF(AND(H742&lt;&gt;0,K742=0),H742,K742)</f>
        <v>0</v>
      </c>
      <c r="C742" s="216" t="n">
        <v>737</v>
      </c>
      <c r="D742" s="203"/>
      <c r="E742" s="204"/>
      <c r="F742" s="217"/>
      <c r="G742" s="206" t="str">
        <f aca="false">LEFT(F742,3)</f>
        <v/>
      </c>
      <c r="H742" s="218"/>
      <c r="I742" s="219"/>
      <c r="J742" s="206" t="str">
        <f aca="false">LEFT(I742,3)</f>
        <v/>
      </c>
      <c r="K742" s="218"/>
      <c r="L742" s="220"/>
      <c r="M742" s="210" t="str">
        <f aca="false">IF(A742&lt;&gt;B742,"*",IF(H742&lt;&gt;K742,"*",""))</f>
        <v/>
      </c>
      <c r="N742" s="211" t="e">
        <f aca="false">VLOOKUP($G742,科目情報,3,0)</f>
        <v>#N/A</v>
      </c>
      <c r="O742" s="211" t="e">
        <f aca="false">VLOOKUP($J742,科目情報,3,0)</f>
        <v>#N/A</v>
      </c>
      <c r="U742" s="213"/>
      <c r="V742" s="214" t="str">
        <f aca="false">IF(AND(D742&lt;&gt;"",E742&lt;&gt;""),DATE(基本!$N$12,D742,E742),"")</f>
        <v/>
      </c>
      <c r="W742" s="11"/>
      <c r="X742" s="215" t="e">
        <f aca="false">WEEKDAY(V742)</f>
        <v>#VALUE!</v>
      </c>
      <c r="Y742" s="215" t="e">
        <f aca="false">VLOOKUP(V742,基本!$Q$109:$R$138,2,FALSE())</f>
        <v>#N/A</v>
      </c>
    </row>
    <row r="743" s="9" customFormat="true" ht="13.5" hidden="false" customHeight="true" outlineLevel="0" collapsed="false">
      <c r="A743" s="201" t="n">
        <f aca="false">IF(AND(H743=0,K743&lt;&gt;0),K743,H743)</f>
        <v>0</v>
      </c>
      <c r="B743" s="201" t="n">
        <f aca="false">IF(AND(H743&lt;&gt;0,K743=0),H743,K743)</f>
        <v>0</v>
      </c>
      <c r="C743" s="216" t="n">
        <v>738</v>
      </c>
      <c r="D743" s="203"/>
      <c r="E743" s="204"/>
      <c r="F743" s="217"/>
      <c r="G743" s="206" t="str">
        <f aca="false">LEFT(F743,3)</f>
        <v/>
      </c>
      <c r="H743" s="218"/>
      <c r="I743" s="219"/>
      <c r="J743" s="206" t="str">
        <f aca="false">LEFT(I743,3)</f>
        <v/>
      </c>
      <c r="K743" s="218"/>
      <c r="L743" s="220"/>
      <c r="M743" s="210" t="str">
        <f aca="false">IF(A743&lt;&gt;B743,"*",IF(H743&lt;&gt;K743,"*",""))</f>
        <v/>
      </c>
      <c r="N743" s="211" t="e">
        <f aca="false">VLOOKUP($G743,科目情報,3,0)</f>
        <v>#N/A</v>
      </c>
      <c r="O743" s="211" t="e">
        <f aca="false">VLOOKUP($J743,科目情報,3,0)</f>
        <v>#N/A</v>
      </c>
      <c r="U743" s="213"/>
      <c r="V743" s="214" t="str">
        <f aca="false">IF(AND(D743&lt;&gt;"",E743&lt;&gt;""),DATE(基本!$N$12,D743,E743),"")</f>
        <v/>
      </c>
      <c r="W743" s="11"/>
      <c r="X743" s="215" t="e">
        <f aca="false">WEEKDAY(V743)</f>
        <v>#VALUE!</v>
      </c>
      <c r="Y743" s="215" t="e">
        <f aca="false">VLOOKUP(V743,基本!$Q$109:$R$138,2,FALSE())</f>
        <v>#N/A</v>
      </c>
    </row>
    <row r="744" s="9" customFormat="true" ht="13.5" hidden="false" customHeight="true" outlineLevel="0" collapsed="false">
      <c r="A744" s="201" t="n">
        <f aca="false">IF(AND(H744=0,K744&lt;&gt;0),K744,H744)</f>
        <v>0</v>
      </c>
      <c r="B744" s="201" t="n">
        <f aca="false">IF(AND(H744&lt;&gt;0,K744=0),H744,K744)</f>
        <v>0</v>
      </c>
      <c r="C744" s="216" t="n">
        <v>739</v>
      </c>
      <c r="D744" s="203"/>
      <c r="E744" s="204"/>
      <c r="F744" s="217"/>
      <c r="G744" s="206" t="str">
        <f aca="false">LEFT(F744,3)</f>
        <v/>
      </c>
      <c r="H744" s="218"/>
      <c r="I744" s="219"/>
      <c r="J744" s="206" t="str">
        <f aca="false">LEFT(I744,3)</f>
        <v/>
      </c>
      <c r="K744" s="218"/>
      <c r="L744" s="220"/>
      <c r="M744" s="210" t="str">
        <f aca="false">IF(A744&lt;&gt;B744,"*",IF(H744&lt;&gt;K744,"*",""))</f>
        <v/>
      </c>
      <c r="N744" s="211" t="e">
        <f aca="false">VLOOKUP($G744,科目情報,3,0)</f>
        <v>#N/A</v>
      </c>
      <c r="O744" s="211" t="e">
        <f aca="false">VLOOKUP($J744,科目情報,3,0)</f>
        <v>#N/A</v>
      </c>
      <c r="U744" s="213"/>
      <c r="V744" s="214" t="str">
        <f aca="false">IF(AND(D744&lt;&gt;"",E744&lt;&gt;""),DATE(基本!$N$12,D744,E744),"")</f>
        <v/>
      </c>
      <c r="W744" s="11"/>
      <c r="X744" s="215" t="e">
        <f aca="false">WEEKDAY(V744)</f>
        <v>#VALUE!</v>
      </c>
      <c r="Y744" s="215" t="e">
        <f aca="false">VLOOKUP(V744,基本!$Q$109:$R$138,2,FALSE())</f>
        <v>#N/A</v>
      </c>
    </row>
    <row r="745" s="9" customFormat="true" ht="13.5" hidden="false" customHeight="true" outlineLevel="0" collapsed="false">
      <c r="A745" s="201" t="n">
        <f aca="false">IF(AND(H745=0,K745&lt;&gt;0),K745,H745)</f>
        <v>0</v>
      </c>
      <c r="B745" s="201" t="n">
        <f aca="false">IF(AND(H745&lt;&gt;0,K745=0),H745,K745)</f>
        <v>0</v>
      </c>
      <c r="C745" s="216" t="n">
        <v>740</v>
      </c>
      <c r="D745" s="203"/>
      <c r="E745" s="204"/>
      <c r="F745" s="217"/>
      <c r="G745" s="206" t="str">
        <f aca="false">LEFT(F745,3)</f>
        <v/>
      </c>
      <c r="H745" s="218"/>
      <c r="I745" s="219"/>
      <c r="J745" s="206" t="str">
        <f aca="false">LEFT(I745,3)</f>
        <v/>
      </c>
      <c r="K745" s="218"/>
      <c r="L745" s="220"/>
      <c r="M745" s="210" t="str">
        <f aca="false">IF(A745&lt;&gt;B745,"*",IF(H745&lt;&gt;K745,"*",""))</f>
        <v/>
      </c>
      <c r="N745" s="211" t="e">
        <f aca="false">VLOOKUP($G745,科目情報,3,0)</f>
        <v>#N/A</v>
      </c>
      <c r="O745" s="211" t="e">
        <f aca="false">VLOOKUP($J745,科目情報,3,0)</f>
        <v>#N/A</v>
      </c>
      <c r="U745" s="213"/>
      <c r="V745" s="214" t="str">
        <f aca="false">IF(AND(D745&lt;&gt;"",E745&lt;&gt;""),DATE(基本!$N$12,D745,E745),"")</f>
        <v/>
      </c>
      <c r="W745" s="11"/>
      <c r="X745" s="215" t="e">
        <f aca="false">WEEKDAY(V745)</f>
        <v>#VALUE!</v>
      </c>
      <c r="Y745" s="215" t="e">
        <f aca="false">VLOOKUP(V745,基本!$Q$109:$R$138,2,FALSE())</f>
        <v>#N/A</v>
      </c>
    </row>
    <row r="746" s="9" customFormat="true" ht="13.5" hidden="false" customHeight="true" outlineLevel="0" collapsed="false">
      <c r="A746" s="201" t="n">
        <f aca="false">IF(AND(H746=0,K746&lt;&gt;0),K746,H746)</f>
        <v>0</v>
      </c>
      <c r="B746" s="201" t="n">
        <f aca="false">IF(AND(H746&lt;&gt;0,K746=0),H746,K746)</f>
        <v>0</v>
      </c>
      <c r="C746" s="216" t="n">
        <v>741</v>
      </c>
      <c r="D746" s="203"/>
      <c r="E746" s="204"/>
      <c r="F746" s="217"/>
      <c r="G746" s="206" t="str">
        <f aca="false">LEFT(F746,3)</f>
        <v/>
      </c>
      <c r="H746" s="218"/>
      <c r="I746" s="219"/>
      <c r="J746" s="206" t="str">
        <f aca="false">LEFT(I746,3)</f>
        <v/>
      </c>
      <c r="K746" s="218"/>
      <c r="L746" s="220"/>
      <c r="M746" s="210" t="str">
        <f aca="false">IF(A746&lt;&gt;B746,"*",IF(H746&lt;&gt;K746,"*",""))</f>
        <v/>
      </c>
      <c r="N746" s="211" t="e">
        <f aca="false">VLOOKUP($G746,科目情報,3,0)</f>
        <v>#N/A</v>
      </c>
      <c r="O746" s="211" t="e">
        <f aca="false">VLOOKUP($J746,科目情報,3,0)</f>
        <v>#N/A</v>
      </c>
      <c r="U746" s="213"/>
      <c r="V746" s="214" t="str">
        <f aca="false">IF(AND(D746&lt;&gt;"",E746&lt;&gt;""),DATE(基本!$N$12,D746,E746),"")</f>
        <v/>
      </c>
      <c r="W746" s="11"/>
      <c r="X746" s="215" t="e">
        <f aca="false">WEEKDAY(V746)</f>
        <v>#VALUE!</v>
      </c>
      <c r="Y746" s="215" t="e">
        <f aca="false">VLOOKUP(V746,基本!$Q$109:$R$138,2,FALSE())</f>
        <v>#N/A</v>
      </c>
    </row>
    <row r="747" s="9" customFormat="true" ht="13.5" hidden="false" customHeight="true" outlineLevel="0" collapsed="false">
      <c r="A747" s="201" t="n">
        <f aca="false">IF(AND(H747=0,K747&lt;&gt;0),K747,H747)</f>
        <v>0</v>
      </c>
      <c r="B747" s="201" t="n">
        <f aca="false">IF(AND(H747&lt;&gt;0,K747=0),H747,K747)</f>
        <v>0</v>
      </c>
      <c r="C747" s="216" t="n">
        <v>742</v>
      </c>
      <c r="D747" s="203"/>
      <c r="E747" s="204"/>
      <c r="F747" s="217"/>
      <c r="G747" s="206" t="str">
        <f aca="false">LEFT(F747,3)</f>
        <v/>
      </c>
      <c r="H747" s="218"/>
      <c r="I747" s="219"/>
      <c r="J747" s="206" t="str">
        <f aca="false">LEFT(I747,3)</f>
        <v/>
      </c>
      <c r="K747" s="218"/>
      <c r="L747" s="220"/>
      <c r="M747" s="210" t="str">
        <f aca="false">IF(A747&lt;&gt;B747,"*",IF(H747&lt;&gt;K747,"*",""))</f>
        <v/>
      </c>
      <c r="N747" s="211" t="e">
        <f aca="false">VLOOKUP($G747,科目情報,3,0)</f>
        <v>#N/A</v>
      </c>
      <c r="O747" s="211" t="e">
        <f aca="false">VLOOKUP($J747,科目情報,3,0)</f>
        <v>#N/A</v>
      </c>
      <c r="U747" s="213"/>
      <c r="V747" s="214" t="str">
        <f aca="false">IF(AND(D747&lt;&gt;"",E747&lt;&gt;""),DATE(基本!$N$12,D747,E747),"")</f>
        <v/>
      </c>
      <c r="W747" s="11"/>
      <c r="X747" s="215" t="e">
        <f aca="false">WEEKDAY(V747)</f>
        <v>#VALUE!</v>
      </c>
      <c r="Y747" s="215" t="e">
        <f aca="false">VLOOKUP(V747,基本!$Q$109:$R$138,2,FALSE())</f>
        <v>#N/A</v>
      </c>
    </row>
    <row r="748" s="9" customFormat="true" ht="13.5" hidden="false" customHeight="true" outlineLevel="0" collapsed="false">
      <c r="A748" s="201" t="n">
        <f aca="false">IF(AND(H748=0,K748&lt;&gt;0),K748,H748)</f>
        <v>0</v>
      </c>
      <c r="B748" s="201" t="n">
        <f aca="false">IF(AND(H748&lt;&gt;0,K748=0),H748,K748)</f>
        <v>0</v>
      </c>
      <c r="C748" s="216" t="n">
        <v>743</v>
      </c>
      <c r="D748" s="203"/>
      <c r="E748" s="204"/>
      <c r="F748" s="217"/>
      <c r="G748" s="206" t="str">
        <f aca="false">LEFT(F748,3)</f>
        <v/>
      </c>
      <c r="H748" s="218"/>
      <c r="I748" s="219"/>
      <c r="J748" s="206" t="str">
        <f aca="false">LEFT(I748,3)</f>
        <v/>
      </c>
      <c r="K748" s="218"/>
      <c r="L748" s="220"/>
      <c r="M748" s="210" t="str">
        <f aca="false">IF(A748&lt;&gt;B748,"*",IF(H748&lt;&gt;K748,"*",""))</f>
        <v/>
      </c>
      <c r="N748" s="211" t="e">
        <f aca="false">VLOOKUP($G748,科目情報,3,0)</f>
        <v>#N/A</v>
      </c>
      <c r="O748" s="211" t="e">
        <f aca="false">VLOOKUP($J748,科目情報,3,0)</f>
        <v>#N/A</v>
      </c>
      <c r="U748" s="213"/>
      <c r="V748" s="214" t="str">
        <f aca="false">IF(AND(D748&lt;&gt;"",E748&lt;&gt;""),DATE(基本!$N$12,D748,E748),"")</f>
        <v/>
      </c>
      <c r="W748" s="11"/>
      <c r="X748" s="215" t="e">
        <f aca="false">WEEKDAY(V748)</f>
        <v>#VALUE!</v>
      </c>
      <c r="Y748" s="215" t="e">
        <f aca="false">VLOOKUP(V748,基本!$Q$109:$R$138,2,FALSE())</f>
        <v>#N/A</v>
      </c>
    </row>
    <row r="749" s="9" customFormat="true" ht="13.5" hidden="false" customHeight="true" outlineLevel="0" collapsed="false">
      <c r="A749" s="201" t="n">
        <f aca="false">IF(AND(H749=0,K749&lt;&gt;0),K749,H749)</f>
        <v>0</v>
      </c>
      <c r="B749" s="201" t="n">
        <f aca="false">IF(AND(H749&lt;&gt;0,K749=0),H749,K749)</f>
        <v>0</v>
      </c>
      <c r="C749" s="216" t="n">
        <v>744</v>
      </c>
      <c r="D749" s="203"/>
      <c r="E749" s="204"/>
      <c r="F749" s="217"/>
      <c r="G749" s="206" t="str">
        <f aca="false">LEFT(F749,3)</f>
        <v/>
      </c>
      <c r="H749" s="218"/>
      <c r="I749" s="219"/>
      <c r="J749" s="206" t="str">
        <f aca="false">LEFT(I749,3)</f>
        <v/>
      </c>
      <c r="K749" s="218"/>
      <c r="L749" s="220"/>
      <c r="M749" s="210" t="str">
        <f aca="false">IF(A749&lt;&gt;B749,"*",IF(H749&lt;&gt;K749,"*",""))</f>
        <v/>
      </c>
      <c r="N749" s="211" t="e">
        <f aca="false">VLOOKUP($G749,科目情報,3,0)</f>
        <v>#N/A</v>
      </c>
      <c r="O749" s="211" t="e">
        <f aca="false">VLOOKUP($J749,科目情報,3,0)</f>
        <v>#N/A</v>
      </c>
      <c r="U749" s="213"/>
      <c r="V749" s="214" t="str">
        <f aca="false">IF(AND(D749&lt;&gt;"",E749&lt;&gt;""),DATE(基本!$N$12,D749,E749),"")</f>
        <v/>
      </c>
      <c r="W749" s="11"/>
      <c r="X749" s="215" t="e">
        <f aca="false">WEEKDAY(V749)</f>
        <v>#VALUE!</v>
      </c>
      <c r="Y749" s="215" t="e">
        <f aca="false">VLOOKUP(V749,基本!$Q$109:$R$138,2,FALSE())</f>
        <v>#N/A</v>
      </c>
    </row>
    <row r="750" s="9" customFormat="true" ht="13.5" hidden="false" customHeight="true" outlineLevel="0" collapsed="false">
      <c r="A750" s="201" t="n">
        <f aca="false">IF(AND(H750=0,K750&lt;&gt;0),K750,H750)</f>
        <v>0</v>
      </c>
      <c r="B750" s="201" t="n">
        <f aca="false">IF(AND(H750&lt;&gt;0,K750=0),H750,K750)</f>
        <v>0</v>
      </c>
      <c r="C750" s="216" t="n">
        <v>745</v>
      </c>
      <c r="D750" s="203"/>
      <c r="E750" s="204"/>
      <c r="F750" s="217"/>
      <c r="G750" s="206" t="str">
        <f aca="false">LEFT(F750,3)</f>
        <v/>
      </c>
      <c r="H750" s="218"/>
      <c r="I750" s="219"/>
      <c r="J750" s="206" t="str">
        <f aca="false">LEFT(I750,3)</f>
        <v/>
      </c>
      <c r="K750" s="218"/>
      <c r="L750" s="220"/>
      <c r="M750" s="210" t="str">
        <f aca="false">IF(A750&lt;&gt;B750,"*",IF(H750&lt;&gt;K750,"*",""))</f>
        <v/>
      </c>
      <c r="N750" s="211" t="e">
        <f aca="false">VLOOKUP($G750,科目情報,3,0)</f>
        <v>#N/A</v>
      </c>
      <c r="O750" s="211" t="e">
        <f aca="false">VLOOKUP($J750,科目情報,3,0)</f>
        <v>#N/A</v>
      </c>
      <c r="U750" s="213"/>
      <c r="V750" s="214" t="str">
        <f aca="false">IF(AND(D750&lt;&gt;"",E750&lt;&gt;""),DATE(基本!$N$12,D750,E750),"")</f>
        <v/>
      </c>
      <c r="W750" s="11"/>
      <c r="X750" s="215" t="e">
        <f aca="false">WEEKDAY(V750)</f>
        <v>#VALUE!</v>
      </c>
      <c r="Y750" s="215" t="e">
        <f aca="false">VLOOKUP(V750,基本!$Q$109:$R$138,2,FALSE())</f>
        <v>#N/A</v>
      </c>
    </row>
    <row r="751" s="9" customFormat="true" ht="13.5" hidden="false" customHeight="true" outlineLevel="0" collapsed="false">
      <c r="A751" s="201" t="n">
        <f aca="false">IF(AND(H751=0,K751&lt;&gt;0),K751,H751)</f>
        <v>0</v>
      </c>
      <c r="B751" s="201" t="n">
        <f aca="false">IF(AND(H751&lt;&gt;0,K751=0),H751,K751)</f>
        <v>0</v>
      </c>
      <c r="C751" s="216" t="n">
        <v>746</v>
      </c>
      <c r="D751" s="203"/>
      <c r="E751" s="204"/>
      <c r="F751" s="217"/>
      <c r="G751" s="206" t="str">
        <f aca="false">LEFT(F751,3)</f>
        <v/>
      </c>
      <c r="H751" s="218"/>
      <c r="I751" s="219"/>
      <c r="J751" s="206" t="str">
        <f aca="false">LEFT(I751,3)</f>
        <v/>
      </c>
      <c r="K751" s="218"/>
      <c r="L751" s="220"/>
      <c r="M751" s="210" t="str">
        <f aca="false">IF(A751&lt;&gt;B751,"*",IF(H751&lt;&gt;K751,"*",""))</f>
        <v/>
      </c>
      <c r="N751" s="211" t="e">
        <f aca="false">VLOOKUP($G751,科目情報,3,0)</f>
        <v>#N/A</v>
      </c>
      <c r="O751" s="211" t="e">
        <f aca="false">VLOOKUP($J751,科目情報,3,0)</f>
        <v>#N/A</v>
      </c>
      <c r="U751" s="213"/>
      <c r="V751" s="214" t="str">
        <f aca="false">IF(AND(D751&lt;&gt;"",E751&lt;&gt;""),DATE(基本!$N$12,D751,E751),"")</f>
        <v/>
      </c>
      <c r="W751" s="11"/>
      <c r="X751" s="215" t="e">
        <f aca="false">WEEKDAY(V751)</f>
        <v>#VALUE!</v>
      </c>
      <c r="Y751" s="215" t="e">
        <f aca="false">VLOOKUP(V751,基本!$Q$109:$R$138,2,FALSE())</f>
        <v>#N/A</v>
      </c>
    </row>
    <row r="752" s="9" customFormat="true" ht="13.5" hidden="false" customHeight="true" outlineLevel="0" collapsed="false">
      <c r="A752" s="201" t="n">
        <f aca="false">IF(AND(H752=0,K752&lt;&gt;0),K752,H752)</f>
        <v>0</v>
      </c>
      <c r="B752" s="201" t="n">
        <f aca="false">IF(AND(H752&lt;&gt;0,K752=0),H752,K752)</f>
        <v>0</v>
      </c>
      <c r="C752" s="216" t="n">
        <v>747</v>
      </c>
      <c r="D752" s="203"/>
      <c r="E752" s="204"/>
      <c r="F752" s="217"/>
      <c r="G752" s="206" t="str">
        <f aca="false">LEFT(F752,3)</f>
        <v/>
      </c>
      <c r="H752" s="218"/>
      <c r="I752" s="219"/>
      <c r="J752" s="206" t="str">
        <f aca="false">LEFT(I752,3)</f>
        <v/>
      </c>
      <c r="K752" s="218"/>
      <c r="L752" s="220"/>
      <c r="M752" s="210" t="str">
        <f aca="false">IF(A752&lt;&gt;B752,"*",IF(H752&lt;&gt;K752,"*",""))</f>
        <v/>
      </c>
      <c r="N752" s="211" t="e">
        <f aca="false">VLOOKUP($G752,科目情報,3,0)</f>
        <v>#N/A</v>
      </c>
      <c r="O752" s="211" t="e">
        <f aca="false">VLOOKUP($J752,科目情報,3,0)</f>
        <v>#N/A</v>
      </c>
      <c r="U752" s="213"/>
      <c r="V752" s="214" t="str">
        <f aca="false">IF(AND(D752&lt;&gt;"",E752&lt;&gt;""),DATE(基本!$N$12,D752,E752),"")</f>
        <v/>
      </c>
      <c r="W752" s="11"/>
      <c r="X752" s="215" t="e">
        <f aca="false">WEEKDAY(V752)</f>
        <v>#VALUE!</v>
      </c>
      <c r="Y752" s="215" t="e">
        <f aca="false">VLOOKUP(V752,基本!$Q$109:$R$138,2,FALSE())</f>
        <v>#N/A</v>
      </c>
    </row>
    <row r="753" s="9" customFormat="true" ht="13.5" hidden="false" customHeight="true" outlineLevel="0" collapsed="false">
      <c r="A753" s="201" t="n">
        <f aca="false">IF(AND(H753=0,K753&lt;&gt;0),K753,H753)</f>
        <v>0</v>
      </c>
      <c r="B753" s="201" t="n">
        <f aca="false">IF(AND(H753&lt;&gt;0,K753=0),H753,K753)</f>
        <v>0</v>
      </c>
      <c r="C753" s="216" t="n">
        <v>748</v>
      </c>
      <c r="D753" s="203"/>
      <c r="E753" s="204"/>
      <c r="F753" s="217"/>
      <c r="G753" s="206" t="str">
        <f aca="false">LEFT(F753,3)</f>
        <v/>
      </c>
      <c r="H753" s="218"/>
      <c r="I753" s="219"/>
      <c r="J753" s="206" t="str">
        <f aca="false">LEFT(I753,3)</f>
        <v/>
      </c>
      <c r="K753" s="218"/>
      <c r="L753" s="220"/>
      <c r="M753" s="210" t="str">
        <f aca="false">IF(A753&lt;&gt;B753,"*",IF(H753&lt;&gt;K753,"*",""))</f>
        <v/>
      </c>
      <c r="N753" s="211" t="e">
        <f aca="false">VLOOKUP($G753,科目情報,3,0)</f>
        <v>#N/A</v>
      </c>
      <c r="O753" s="211" t="e">
        <f aca="false">VLOOKUP($J753,科目情報,3,0)</f>
        <v>#N/A</v>
      </c>
      <c r="U753" s="213"/>
      <c r="V753" s="214" t="str">
        <f aca="false">IF(AND(D753&lt;&gt;"",E753&lt;&gt;""),DATE(基本!$N$12,D753,E753),"")</f>
        <v/>
      </c>
      <c r="W753" s="11"/>
      <c r="X753" s="215" t="e">
        <f aca="false">WEEKDAY(V753)</f>
        <v>#VALUE!</v>
      </c>
      <c r="Y753" s="215" t="e">
        <f aca="false">VLOOKUP(V753,基本!$Q$109:$R$138,2,FALSE())</f>
        <v>#N/A</v>
      </c>
    </row>
    <row r="754" s="9" customFormat="true" ht="13.5" hidden="false" customHeight="true" outlineLevel="0" collapsed="false">
      <c r="A754" s="201" t="n">
        <f aca="false">IF(AND(H754=0,K754&lt;&gt;0),K754,H754)</f>
        <v>0</v>
      </c>
      <c r="B754" s="201" t="n">
        <f aca="false">IF(AND(H754&lt;&gt;0,K754=0),H754,K754)</f>
        <v>0</v>
      </c>
      <c r="C754" s="216" t="n">
        <v>749</v>
      </c>
      <c r="D754" s="203"/>
      <c r="E754" s="204"/>
      <c r="F754" s="217"/>
      <c r="G754" s="206" t="str">
        <f aca="false">LEFT(F754,3)</f>
        <v/>
      </c>
      <c r="H754" s="218"/>
      <c r="I754" s="219"/>
      <c r="J754" s="206" t="str">
        <f aca="false">LEFT(I754,3)</f>
        <v/>
      </c>
      <c r="K754" s="218"/>
      <c r="L754" s="220"/>
      <c r="M754" s="210" t="str">
        <f aca="false">IF(A754&lt;&gt;B754,"*",IF(H754&lt;&gt;K754,"*",""))</f>
        <v/>
      </c>
      <c r="N754" s="211" t="e">
        <f aca="false">VLOOKUP($G754,科目情報,3,0)</f>
        <v>#N/A</v>
      </c>
      <c r="O754" s="211" t="e">
        <f aca="false">VLOOKUP($J754,科目情報,3,0)</f>
        <v>#N/A</v>
      </c>
      <c r="U754" s="213"/>
      <c r="V754" s="214" t="str">
        <f aca="false">IF(AND(D754&lt;&gt;"",E754&lt;&gt;""),DATE(基本!$N$12,D754,E754),"")</f>
        <v/>
      </c>
      <c r="W754" s="11"/>
      <c r="X754" s="215" t="e">
        <f aca="false">WEEKDAY(V754)</f>
        <v>#VALUE!</v>
      </c>
      <c r="Y754" s="215" t="e">
        <f aca="false">VLOOKUP(V754,基本!$Q$109:$R$138,2,FALSE())</f>
        <v>#N/A</v>
      </c>
    </row>
    <row r="755" s="9" customFormat="true" ht="13.5" hidden="false" customHeight="true" outlineLevel="0" collapsed="false">
      <c r="A755" s="201" t="n">
        <f aca="false">IF(AND(H755=0,K755&lt;&gt;0),K755,H755)</f>
        <v>0</v>
      </c>
      <c r="B755" s="201" t="n">
        <f aca="false">IF(AND(H755&lt;&gt;0,K755=0),H755,K755)</f>
        <v>0</v>
      </c>
      <c r="C755" s="216" t="n">
        <v>750</v>
      </c>
      <c r="D755" s="203"/>
      <c r="E755" s="204"/>
      <c r="F755" s="217"/>
      <c r="G755" s="206" t="str">
        <f aca="false">LEFT(F755,3)</f>
        <v/>
      </c>
      <c r="H755" s="218"/>
      <c r="I755" s="219"/>
      <c r="J755" s="206" t="str">
        <f aca="false">LEFT(I755,3)</f>
        <v/>
      </c>
      <c r="K755" s="218"/>
      <c r="L755" s="220"/>
      <c r="M755" s="210" t="str">
        <f aca="false">IF(A755&lt;&gt;B755,"*",IF(H755&lt;&gt;K755,"*",""))</f>
        <v/>
      </c>
      <c r="N755" s="211" t="e">
        <f aca="false">VLOOKUP($G755,科目情報,3,0)</f>
        <v>#N/A</v>
      </c>
      <c r="O755" s="211" t="e">
        <f aca="false">VLOOKUP($J755,科目情報,3,0)</f>
        <v>#N/A</v>
      </c>
      <c r="U755" s="213"/>
      <c r="V755" s="214" t="str">
        <f aca="false">IF(AND(D755&lt;&gt;"",E755&lt;&gt;""),DATE(基本!$N$12,D755,E755),"")</f>
        <v/>
      </c>
      <c r="W755" s="11"/>
      <c r="X755" s="215" t="e">
        <f aca="false">WEEKDAY(V755)</f>
        <v>#VALUE!</v>
      </c>
      <c r="Y755" s="215" t="e">
        <f aca="false">VLOOKUP(V755,基本!$Q$109:$R$138,2,FALSE())</f>
        <v>#N/A</v>
      </c>
    </row>
    <row r="756" s="9" customFormat="true" ht="13.5" hidden="false" customHeight="true" outlineLevel="0" collapsed="false">
      <c r="A756" s="201" t="n">
        <f aca="false">IF(AND(H756=0,K756&lt;&gt;0),K756,H756)</f>
        <v>0</v>
      </c>
      <c r="B756" s="201" t="n">
        <f aca="false">IF(AND(H756&lt;&gt;0,K756=0),H756,K756)</f>
        <v>0</v>
      </c>
      <c r="C756" s="216" t="n">
        <v>751</v>
      </c>
      <c r="D756" s="203"/>
      <c r="E756" s="204"/>
      <c r="F756" s="217"/>
      <c r="G756" s="206" t="str">
        <f aca="false">LEFT(F756,3)</f>
        <v/>
      </c>
      <c r="H756" s="218"/>
      <c r="I756" s="219"/>
      <c r="J756" s="206" t="str">
        <f aca="false">LEFT(I756,3)</f>
        <v/>
      </c>
      <c r="K756" s="218"/>
      <c r="L756" s="220"/>
      <c r="M756" s="210" t="str">
        <f aca="false">IF(A756&lt;&gt;B756,"*",IF(H756&lt;&gt;K756,"*",""))</f>
        <v/>
      </c>
      <c r="N756" s="211" t="e">
        <f aca="false">VLOOKUP($G756,科目情報,3,0)</f>
        <v>#N/A</v>
      </c>
      <c r="O756" s="211" t="e">
        <f aca="false">VLOOKUP($J756,科目情報,3,0)</f>
        <v>#N/A</v>
      </c>
      <c r="U756" s="213"/>
      <c r="V756" s="214" t="str">
        <f aca="false">IF(AND(D756&lt;&gt;"",E756&lt;&gt;""),DATE(基本!$N$12,D756,E756),"")</f>
        <v/>
      </c>
      <c r="W756" s="11"/>
      <c r="X756" s="215" t="e">
        <f aca="false">WEEKDAY(V756)</f>
        <v>#VALUE!</v>
      </c>
      <c r="Y756" s="215" t="e">
        <f aca="false">VLOOKUP(V756,基本!$Q$109:$R$138,2,FALSE())</f>
        <v>#N/A</v>
      </c>
    </row>
    <row r="757" s="9" customFormat="true" ht="13.5" hidden="false" customHeight="true" outlineLevel="0" collapsed="false">
      <c r="A757" s="201" t="n">
        <f aca="false">IF(AND(H757=0,K757&lt;&gt;0),K757,H757)</f>
        <v>0</v>
      </c>
      <c r="B757" s="201" t="n">
        <f aca="false">IF(AND(H757&lt;&gt;0,K757=0),H757,K757)</f>
        <v>0</v>
      </c>
      <c r="C757" s="216" t="n">
        <v>752</v>
      </c>
      <c r="D757" s="203"/>
      <c r="E757" s="204"/>
      <c r="F757" s="217"/>
      <c r="G757" s="206" t="str">
        <f aca="false">LEFT(F757,3)</f>
        <v/>
      </c>
      <c r="H757" s="218"/>
      <c r="I757" s="219"/>
      <c r="J757" s="206" t="str">
        <f aca="false">LEFT(I757,3)</f>
        <v/>
      </c>
      <c r="K757" s="218"/>
      <c r="L757" s="220"/>
      <c r="M757" s="210" t="str">
        <f aca="false">IF(A757&lt;&gt;B757,"*",IF(H757&lt;&gt;K757,"*",""))</f>
        <v/>
      </c>
      <c r="N757" s="211" t="e">
        <f aca="false">VLOOKUP($G757,科目情報,3,0)</f>
        <v>#N/A</v>
      </c>
      <c r="O757" s="211" t="e">
        <f aca="false">VLOOKUP($J757,科目情報,3,0)</f>
        <v>#N/A</v>
      </c>
      <c r="U757" s="213"/>
      <c r="V757" s="214" t="str">
        <f aca="false">IF(AND(D757&lt;&gt;"",E757&lt;&gt;""),DATE(基本!$N$12,D757,E757),"")</f>
        <v/>
      </c>
      <c r="W757" s="11"/>
      <c r="X757" s="215" t="e">
        <f aca="false">WEEKDAY(V757)</f>
        <v>#VALUE!</v>
      </c>
      <c r="Y757" s="215" t="e">
        <f aca="false">VLOOKUP(V757,基本!$Q$109:$R$138,2,FALSE())</f>
        <v>#N/A</v>
      </c>
    </row>
    <row r="758" s="9" customFormat="true" ht="13.5" hidden="false" customHeight="true" outlineLevel="0" collapsed="false">
      <c r="A758" s="201" t="n">
        <f aca="false">IF(AND(H758=0,K758&lt;&gt;0),K758,H758)</f>
        <v>0</v>
      </c>
      <c r="B758" s="201" t="n">
        <f aca="false">IF(AND(H758&lt;&gt;0,K758=0),H758,K758)</f>
        <v>0</v>
      </c>
      <c r="C758" s="216" t="n">
        <v>753</v>
      </c>
      <c r="D758" s="203"/>
      <c r="E758" s="204"/>
      <c r="F758" s="217"/>
      <c r="G758" s="206" t="str">
        <f aca="false">LEFT(F758,3)</f>
        <v/>
      </c>
      <c r="H758" s="218"/>
      <c r="I758" s="219"/>
      <c r="J758" s="206" t="str">
        <f aca="false">LEFT(I758,3)</f>
        <v/>
      </c>
      <c r="K758" s="218"/>
      <c r="L758" s="220"/>
      <c r="M758" s="210" t="str">
        <f aca="false">IF(A758&lt;&gt;B758,"*",IF(H758&lt;&gt;K758,"*",""))</f>
        <v/>
      </c>
      <c r="N758" s="211" t="e">
        <f aca="false">VLOOKUP($G758,科目情報,3,0)</f>
        <v>#N/A</v>
      </c>
      <c r="O758" s="211" t="e">
        <f aca="false">VLOOKUP($J758,科目情報,3,0)</f>
        <v>#N/A</v>
      </c>
      <c r="U758" s="213"/>
      <c r="V758" s="214" t="str">
        <f aca="false">IF(AND(D758&lt;&gt;"",E758&lt;&gt;""),DATE(基本!$N$12,D758,E758),"")</f>
        <v/>
      </c>
      <c r="W758" s="11"/>
      <c r="X758" s="215" t="e">
        <f aca="false">WEEKDAY(V758)</f>
        <v>#VALUE!</v>
      </c>
      <c r="Y758" s="215" t="e">
        <f aca="false">VLOOKUP(V758,基本!$Q$109:$R$138,2,FALSE())</f>
        <v>#N/A</v>
      </c>
    </row>
    <row r="759" s="9" customFormat="true" ht="13.5" hidden="false" customHeight="true" outlineLevel="0" collapsed="false">
      <c r="A759" s="201" t="n">
        <f aca="false">IF(AND(H759=0,K759&lt;&gt;0),K759,H759)</f>
        <v>0</v>
      </c>
      <c r="B759" s="201" t="n">
        <f aca="false">IF(AND(H759&lt;&gt;0,K759=0),H759,K759)</f>
        <v>0</v>
      </c>
      <c r="C759" s="216" t="n">
        <v>754</v>
      </c>
      <c r="D759" s="203"/>
      <c r="E759" s="204"/>
      <c r="F759" s="217"/>
      <c r="G759" s="206" t="str">
        <f aca="false">LEFT(F759,3)</f>
        <v/>
      </c>
      <c r="H759" s="218"/>
      <c r="I759" s="219"/>
      <c r="J759" s="206" t="str">
        <f aca="false">LEFT(I759,3)</f>
        <v/>
      </c>
      <c r="K759" s="218"/>
      <c r="L759" s="220"/>
      <c r="M759" s="210" t="str">
        <f aca="false">IF(A759&lt;&gt;B759,"*",IF(H759&lt;&gt;K759,"*",""))</f>
        <v/>
      </c>
      <c r="N759" s="211" t="e">
        <f aca="false">VLOOKUP($G759,科目情報,3,0)</f>
        <v>#N/A</v>
      </c>
      <c r="O759" s="211" t="e">
        <f aca="false">VLOOKUP($J759,科目情報,3,0)</f>
        <v>#N/A</v>
      </c>
      <c r="U759" s="213"/>
      <c r="V759" s="214" t="str">
        <f aca="false">IF(AND(D759&lt;&gt;"",E759&lt;&gt;""),DATE(基本!$N$12,D759,E759),"")</f>
        <v/>
      </c>
      <c r="W759" s="11"/>
      <c r="X759" s="215" t="e">
        <f aca="false">WEEKDAY(V759)</f>
        <v>#VALUE!</v>
      </c>
      <c r="Y759" s="215" t="e">
        <f aca="false">VLOOKUP(V759,基本!$Q$109:$R$138,2,FALSE())</f>
        <v>#N/A</v>
      </c>
    </row>
    <row r="760" s="9" customFormat="true" ht="13.5" hidden="false" customHeight="true" outlineLevel="0" collapsed="false">
      <c r="A760" s="201" t="n">
        <f aca="false">IF(AND(H760=0,K760&lt;&gt;0),K760,H760)</f>
        <v>0</v>
      </c>
      <c r="B760" s="201" t="n">
        <f aca="false">IF(AND(H760&lt;&gt;0,K760=0),H760,K760)</f>
        <v>0</v>
      </c>
      <c r="C760" s="216" t="n">
        <v>755</v>
      </c>
      <c r="D760" s="203"/>
      <c r="E760" s="204"/>
      <c r="F760" s="217"/>
      <c r="G760" s="206" t="str">
        <f aca="false">LEFT(F760,3)</f>
        <v/>
      </c>
      <c r="H760" s="218"/>
      <c r="I760" s="219"/>
      <c r="J760" s="206" t="str">
        <f aca="false">LEFT(I760,3)</f>
        <v/>
      </c>
      <c r="K760" s="218"/>
      <c r="L760" s="220"/>
      <c r="M760" s="210" t="str">
        <f aca="false">IF(A760&lt;&gt;B760,"*",IF(H760&lt;&gt;K760,"*",""))</f>
        <v/>
      </c>
      <c r="N760" s="211" t="e">
        <f aca="false">VLOOKUP($G760,科目情報,3,0)</f>
        <v>#N/A</v>
      </c>
      <c r="O760" s="211" t="e">
        <f aca="false">VLOOKUP($J760,科目情報,3,0)</f>
        <v>#N/A</v>
      </c>
      <c r="U760" s="213"/>
      <c r="V760" s="214" t="str">
        <f aca="false">IF(AND(D760&lt;&gt;"",E760&lt;&gt;""),DATE(基本!$N$12,D760,E760),"")</f>
        <v/>
      </c>
      <c r="W760" s="11"/>
      <c r="X760" s="215" t="e">
        <f aca="false">WEEKDAY(V760)</f>
        <v>#VALUE!</v>
      </c>
      <c r="Y760" s="215" t="e">
        <f aca="false">VLOOKUP(V760,基本!$Q$109:$R$138,2,FALSE())</f>
        <v>#N/A</v>
      </c>
    </row>
    <row r="761" s="9" customFormat="true" ht="13.5" hidden="false" customHeight="true" outlineLevel="0" collapsed="false">
      <c r="A761" s="201" t="n">
        <f aca="false">IF(AND(H761=0,K761&lt;&gt;0),K761,H761)</f>
        <v>0</v>
      </c>
      <c r="B761" s="201" t="n">
        <f aca="false">IF(AND(H761&lt;&gt;0,K761=0),H761,K761)</f>
        <v>0</v>
      </c>
      <c r="C761" s="216" t="n">
        <v>756</v>
      </c>
      <c r="D761" s="203"/>
      <c r="E761" s="204"/>
      <c r="F761" s="217"/>
      <c r="G761" s="206" t="str">
        <f aca="false">LEFT(F761,3)</f>
        <v/>
      </c>
      <c r="H761" s="218"/>
      <c r="I761" s="219"/>
      <c r="J761" s="206" t="str">
        <f aca="false">LEFT(I761,3)</f>
        <v/>
      </c>
      <c r="K761" s="218"/>
      <c r="L761" s="220"/>
      <c r="M761" s="210" t="str">
        <f aca="false">IF(A761&lt;&gt;B761,"*",IF(H761&lt;&gt;K761,"*",""))</f>
        <v/>
      </c>
      <c r="N761" s="211" t="e">
        <f aca="false">VLOOKUP($G761,科目情報,3,0)</f>
        <v>#N/A</v>
      </c>
      <c r="O761" s="211" t="e">
        <f aca="false">VLOOKUP($J761,科目情報,3,0)</f>
        <v>#N/A</v>
      </c>
      <c r="U761" s="213"/>
      <c r="V761" s="214" t="str">
        <f aca="false">IF(AND(D761&lt;&gt;"",E761&lt;&gt;""),DATE(基本!$N$12,D761,E761),"")</f>
        <v/>
      </c>
      <c r="W761" s="11"/>
      <c r="X761" s="215" t="e">
        <f aca="false">WEEKDAY(V761)</f>
        <v>#VALUE!</v>
      </c>
      <c r="Y761" s="215" t="e">
        <f aca="false">VLOOKUP(V761,基本!$Q$109:$R$138,2,FALSE())</f>
        <v>#N/A</v>
      </c>
    </row>
    <row r="762" s="9" customFormat="true" ht="13.5" hidden="false" customHeight="true" outlineLevel="0" collapsed="false">
      <c r="A762" s="201" t="n">
        <f aca="false">IF(AND(H762=0,K762&lt;&gt;0),K762,H762)</f>
        <v>0</v>
      </c>
      <c r="B762" s="201" t="n">
        <f aca="false">IF(AND(H762&lt;&gt;0,K762=0),H762,K762)</f>
        <v>0</v>
      </c>
      <c r="C762" s="216" t="n">
        <v>757</v>
      </c>
      <c r="D762" s="203"/>
      <c r="E762" s="204"/>
      <c r="F762" s="217"/>
      <c r="G762" s="206" t="str">
        <f aca="false">LEFT(F762,3)</f>
        <v/>
      </c>
      <c r="H762" s="218"/>
      <c r="I762" s="219"/>
      <c r="J762" s="206" t="str">
        <f aca="false">LEFT(I762,3)</f>
        <v/>
      </c>
      <c r="K762" s="218"/>
      <c r="L762" s="220"/>
      <c r="M762" s="210" t="str">
        <f aca="false">IF(A762&lt;&gt;B762,"*",IF(H762&lt;&gt;K762,"*",""))</f>
        <v/>
      </c>
      <c r="N762" s="211" t="e">
        <f aca="false">VLOOKUP($G762,科目情報,3,0)</f>
        <v>#N/A</v>
      </c>
      <c r="O762" s="211" t="e">
        <f aca="false">VLOOKUP($J762,科目情報,3,0)</f>
        <v>#N/A</v>
      </c>
      <c r="U762" s="213"/>
      <c r="V762" s="214" t="str">
        <f aca="false">IF(AND(D762&lt;&gt;"",E762&lt;&gt;""),DATE(基本!$N$12,D762,E762),"")</f>
        <v/>
      </c>
      <c r="W762" s="11"/>
      <c r="X762" s="215" t="e">
        <f aca="false">WEEKDAY(V762)</f>
        <v>#VALUE!</v>
      </c>
      <c r="Y762" s="215" t="e">
        <f aca="false">VLOOKUP(V762,基本!$Q$109:$R$138,2,FALSE())</f>
        <v>#N/A</v>
      </c>
    </row>
    <row r="763" s="9" customFormat="true" ht="13.5" hidden="false" customHeight="true" outlineLevel="0" collapsed="false">
      <c r="A763" s="201" t="n">
        <f aca="false">IF(AND(H763=0,K763&lt;&gt;0),K763,H763)</f>
        <v>0</v>
      </c>
      <c r="B763" s="201" t="n">
        <f aca="false">IF(AND(H763&lt;&gt;0,K763=0),H763,K763)</f>
        <v>0</v>
      </c>
      <c r="C763" s="216" t="n">
        <v>758</v>
      </c>
      <c r="D763" s="203"/>
      <c r="E763" s="204"/>
      <c r="F763" s="217"/>
      <c r="G763" s="206" t="str">
        <f aca="false">LEFT(F763,3)</f>
        <v/>
      </c>
      <c r="H763" s="218"/>
      <c r="I763" s="219"/>
      <c r="J763" s="206" t="str">
        <f aca="false">LEFT(I763,3)</f>
        <v/>
      </c>
      <c r="K763" s="218"/>
      <c r="L763" s="220"/>
      <c r="M763" s="210" t="str">
        <f aca="false">IF(A763&lt;&gt;B763,"*",IF(H763&lt;&gt;K763,"*",""))</f>
        <v/>
      </c>
      <c r="N763" s="211" t="e">
        <f aca="false">VLOOKUP($G763,科目情報,3,0)</f>
        <v>#N/A</v>
      </c>
      <c r="O763" s="211" t="e">
        <f aca="false">VLOOKUP($J763,科目情報,3,0)</f>
        <v>#N/A</v>
      </c>
      <c r="U763" s="213"/>
      <c r="V763" s="214" t="str">
        <f aca="false">IF(AND(D763&lt;&gt;"",E763&lt;&gt;""),DATE(基本!$N$12,D763,E763),"")</f>
        <v/>
      </c>
      <c r="W763" s="11"/>
      <c r="X763" s="215" t="e">
        <f aca="false">WEEKDAY(V763)</f>
        <v>#VALUE!</v>
      </c>
      <c r="Y763" s="215" t="e">
        <f aca="false">VLOOKUP(V763,基本!$Q$109:$R$138,2,FALSE())</f>
        <v>#N/A</v>
      </c>
    </row>
    <row r="764" s="9" customFormat="true" ht="13.5" hidden="false" customHeight="true" outlineLevel="0" collapsed="false">
      <c r="A764" s="201" t="n">
        <f aca="false">IF(AND(H764=0,K764&lt;&gt;0),K764,H764)</f>
        <v>0</v>
      </c>
      <c r="B764" s="201" t="n">
        <f aca="false">IF(AND(H764&lt;&gt;0,K764=0),H764,K764)</f>
        <v>0</v>
      </c>
      <c r="C764" s="216" t="n">
        <v>759</v>
      </c>
      <c r="D764" s="203"/>
      <c r="E764" s="204"/>
      <c r="F764" s="217"/>
      <c r="G764" s="206" t="str">
        <f aca="false">LEFT(F764,3)</f>
        <v/>
      </c>
      <c r="H764" s="218"/>
      <c r="I764" s="219"/>
      <c r="J764" s="206" t="str">
        <f aca="false">LEFT(I764,3)</f>
        <v/>
      </c>
      <c r="K764" s="218"/>
      <c r="L764" s="220"/>
      <c r="M764" s="210" t="str">
        <f aca="false">IF(A764&lt;&gt;B764,"*",IF(H764&lt;&gt;K764,"*",""))</f>
        <v/>
      </c>
      <c r="N764" s="211" t="e">
        <f aca="false">VLOOKUP($G764,科目情報,3,0)</f>
        <v>#N/A</v>
      </c>
      <c r="O764" s="211" t="e">
        <f aca="false">VLOOKUP($J764,科目情報,3,0)</f>
        <v>#N/A</v>
      </c>
      <c r="U764" s="213"/>
      <c r="V764" s="214" t="str">
        <f aca="false">IF(AND(D764&lt;&gt;"",E764&lt;&gt;""),DATE(基本!$N$12,D764,E764),"")</f>
        <v/>
      </c>
      <c r="W764" s="11"/>
      <c r="X764" s="215" t="e">
        <f aca="false">WEEKDAY(V764)</f>
        <v>#VALUE!</v>
      </c>
      <c r="Y764" s="215" t="e">
        <f aca="false">VLOOKUP(V764,基本!$Q$109:$R$138,2,FALSE())</f>
        <v>#N/A</v>
      </c>
    </row>
    <row r="765" s="9" customFormat="true" ht="13.5" hidden="false" customHeight="true" outlineLevel="0" collapsed="false">
      <c r="A765" s="201" t="n">
        <f aca="false">IF(AND(H765=0,K765&lt;&gt;0),K765,H765)</f>
        <v>0</v>
      </c>
      <c r="B765" s="201" t="n">
        <f aca="false">IF(AND(H765&lt;&gt;0,K765=0),H765,K765)</f>
        <v>0</v>
      </c>
      <c r="C765" s="216" t="n">
        <v>760</v>
      </c>
      <c r="D765" s="203"/>
      <c r="E765" s="204"/>
      <c r="F765" s="217"/>
      <c r="G765" s="206" t="str">
        <f aca="false">LEFT(F765,3)</f>
        <v/>
      </c>
      <c r="H765" s="218"/>
      <c r="I765" s="219"/>
      <c r="J765" s="206" t="str">
        <f aca="false">LEFT(I765,3)</f>
        <v/>
      </c>
      <c r="K765" s="218"/>
      <c r="L765" s="220"/>
      <c r="M765" s="210" t="str">
        <f aca="false">IF(A765&lt;&gt;B765,"*",IF(H765&lt;&gt;K765,"*",""))</f>
        <v/>
      </c>
      <c r="N765" s="211" t="e">
        <f aca="false">VLOOKUP($G765,科目情報,3,0)</f>
        <v>#N/A</v>
      </c>
      <c r="O765" s="211" t="e">
        <f aca="false">VLOOKUP($J765,科目情報,3,0)</f>
        <v>#N/A</v>
      </c>
      <c r="U765" s="213"/>
      <c r="V765" s="214" t="str">
        <f aca="false">IF(AND(D765&lt;&gt;"",E765&lt;&gt;""),DATE(基本!$N$12,D765,E765),"")</f>
        <v/>
      </c>
      <c r="W765" s="11"/>
      <c r="X765" s="215" t="e">
        <f aca="false">WEEKDAY(V765)</f>
        <v>#VALUE!</v>
      </c>
      <c r="Y765" s="215" t="e">
        <f aca="false">VLOOKUP(V765,基本!$Q$109:$R$138,2,FALSE())</f>
        <v>#N/A</v>
      </c>
    </row>
    <row r="766" s="9" customFormat="true" ht="13.5" hidden="false" customHeight="true" outlineLevel="0" collapsed="false">
      <c r="A766" s="201" t="n">
        <f aca="false">IF(AND(H766=0,K766&lt;&gt;0),K766,H766)</f>
        <v>0</v>
      </c>
      <c r="B766" s="201" t="n">
        <f aca="false">IF(AND(H766&lt;&gt;0,K766=0),H766,K766)</f>
        <v>0</v>
      </c>
      <c r="C766" s="216" t="n">
        <v>761</v>
      </c>
      <c r="D766" s="203"/>
      <c r="E766" s="204"/>
      <c r="F766" s="217"/>
      <c r="G766" s="206" t="str">
        <f aca="false">LEFT(F766,3)</f>
        <v/>
      </c>
      <c r="H766" s="218"/>
      <c r="I766" s="219"/>
      <c r="J766" s="206" t="str">
        <f aca="false">LEFT(I766,3)</f>
        <v/>
      </c>
      <c r="K766" s="218"/>
      <c r="L766" s="220"/>
      <c r="M766" s="210" t="str">
        <f aca="false">IF(A766&lt;&gt;B766,"*",IF(H766&lt;&gt;K766,"*",""))</f>
        <v/>
      </c>
      <c r="N766" s="211" t="e">
        <f aca="false">VLOOKUP($G766,科目情報,3,0)</f>
        <v>#N/A</v>
      </c>
      <c r="O766" s="211" t="e">
        <f aca="false">VLOOKUP($J766,科目情報,3,0)</f>
        <v>#N/A</v>
      </c>
      <c r="U766" s="213"/>
      <c r="V766" s="214" t="str">
        <f aca="false">IF(AND(D766&lt;&gt;"",E766&lt;&gt;""),DATE(基本!$N$12,D766,E766),"")</f>
        <v/>
      </c>
      <c r="W766" s="11"/>
      <c r="X766" s="215" t="e">
        <f aca="false">WEEKDAY(V766)</f>
        <v>#VALUE!</v>
      </c>
      <c r="Y766" s="215" t="e">
        <f aca="false">VLOOKUP(V766,基本!$Q$109:$R$138,2,FALSE())</f>
        <v>#N/A</v>
      </c>
    </row>
    <row r="767" s="9" customFormat="true" ht="13.5" hidden="false" customHeight="true" outlineLevel="0" collapsed="false">
      <c r="A767" s="201" t="n">
        <f aca="false">IF(AND(H767=0,K767&lt;&gt;0),K767,H767)</f>
        <v>0</v>
      </c>
      <c r="B767" s="201" t="n">
        <f aca="false">IF(AND(H767&lt;&gt;0,K767=0),H767,K767)</f>
        <v>0</v>
      </c>
      <c r="C767" s="216" t="n">
        <v>762</v>
      </c>
      <c r="D767" s="203"/>
      <c r="E767" s="204"/>
      <c r="F767" s="217"/>
      <c r="G767" s="206" t="str">
        <f aca="false">LEFT(F767,3)</f>
        <v/>
      </c>
      <c r="H767" s="218"/>
      <c r="I767" s="219"/>
      <c r="J767" s="206" t="str">
        <f aca="false">LEFT(I767,3)</f>
        <v/>
      </c>
      <c r="K767" s="218"/>
      <c r="L767" s="220"/>
      <c r="M767" s="210" t="str">
        <f aca="false">IF(A767&lt;&gt;B767,"*",IF(H767&lt;&gt;K767,"*",""))</f>
        <v/>
      </c>
      <c r="N767" s="211" t="e">
        <f aca="false">VLOOKUP($G767,科目情報,3,0)</f>
        <v>#N/A</v>
      </c>
      <c r="O767" s="211" t="e">
        <f aca="false">VLOOKUP($J767,科目情報,3,0)</f>
        <v>#N/A</v>
      </c>
      <c r="U767" s="213"/>
      <c r="V767" s="214" t="str">
        <f aca="false">IF(AND(D767&lt;&gt;"",E767&lt;&gt;""),DATE(基本!$N$12,D767,E767),"")</f>
        <v/>
      </c>
      <c r="W767" s="11"/>
      <c r="X767" s="215" t="e">
        <f aca="false">WEEKDAY(V767)</f>
        <v>#VALUE!</v>
      </c>
      <c r="Y767" s="215" t="e">
        <f aca="false">VLOOKUP(V767,基本!$Q$109:$R$138,2,FALSE())</f>
        <v>#N/A</v>
      </c>
    </row>
    <row r="768" s="9" customFormat="true" ht="13.5" hidden="false" customHeight="true" outlineLevel="0" collapsed="false">
      <c r="A768" s="201" t="n">
        <f aca="false">IF(AND(H768=0,K768&lt;&gt;0),K768,H768)</f>
        <v>0</v>
      </c>
      <c r="B768" s="201" t="n">
        <f aca="false">IF(AND(H768&lt;&gt;0,K768=0),H768,K768)</f>
        <v>0</v>
      </c>
      <c r="C768" s="216" t="n">
        <v>763</v>
      </c>
      <c r="D768" s="203"/>
      <c r="E768" s="204"/>
      <c r="F768" s="217"/>
      <c r="G768" s="206" t="str">
        <f aca="false">LEFT(F768,3)</f>
        <v/>
      </c>
      <c r="H768" s="218"/>
      <c r="I768" s="219"/>
      <c r="J768" s="206" t="str">
        <f aca="false">LEFT(I768,3)</f>
        <v/>
      </c>
      <c r="K768" s="218"/>
      <c r="L768" s="220"/>
      <c r="M768" s="210" t="str">
        <f aca="false">IF(A768&lt;&gt;B768,"*",IF(H768&lt;&gt;K768,"*",""))</f>
        <v/>
      </c>
      <c r="N768" s="211" t="e">
        <f aca="false">VLOOKUP($G768,科目情報,3,0)</f>
        <v>#N/A</v>
      </c>
      <c r="O768" s="211" t="e">
        <f aca="false">VLOOKUP($J768,科目情報,3,0)</f>
        <v>#N/A</v>
      </c>
      <c r="U768" s="213"/>
      <c r="V768" s="214" t="str">
        <f aca="false">IF(AND(D768&lt;&gt;"",E768&lt;&gt;""),DATE(基本!$N$12,D768,E768),"")</f>
        <v/>
      </c>
      <c r="W768" s="11"/>
      <c r="X768" s="215" t="e">
        <f aca="false">WEEKDAY(V768)</f>
        <v>#VALUE!</v>
      </c>
      <c r="Y768" s="215" t="e">
        <f aca="false">VLOOKUP(V768,基本!$Q$109:$R$138,2,FALSE())</f>
        <v>#N/A</v>
      </c>
    </row>
    <row r="769" s="9" customFormat="true" ht="13.5" hidden="false" customHeight="true" outlineLevel="0" collapsed="false">
      <c r="A769" s="201" t="n">
        <f aca="false">IF(AND(H769=0,K769&lt;&gt;0),K769,H769)</f>
        <v>0</v>
      </c>
      <c r="B769" s="201" t="n">
        <f aca="false">IF(AND(H769&lt;&gt;0,K769=0),H769,K769)</f>
        <v>0</v>
      </c>
      <c r="C769" s="216" t="n">
        <v>764</v>
      </c>
      <c r="D769" s="203"/>
      <c r="E769" s="204"/>
      <c r="F769" s="217"/>
      <c r="G769" s="206" t="str">
        <f aca="false">LEFT(F769,3)</f>
        <v/>
      </c>
      <c r="H769" s="218"/>
      <c r="I769" s="219"/>
      <c r="J769" s="206" t="str">
        <f aca="false">LEFT(I769,3)</f>
        <v/>
      </c>
      <c r="K769" s="218"/>
      <c r="L769" s="220"/>
      <c r="M769" s="210" t="str">
        <f aca="false">IF(A769&lt;&gt;B769,"*",IF(H769&lt;&gt;K769,"*",""))</f>
        <v/>
      </c>
      <c r="N769" s="211" t="e">
        <f aca="false">VLOOKUP($G769,科目情報,3,0)</f>
        <v>#N/A</v>
      </c>
      <c r="O769" s="211" t="e">
        <f aca="false">VLOOKUP($J769,科目情報,3,0)</f>
        <v>#N/A</v>
      </c>
      <c r="U769" s="213"/>
      <c r="V769" s="214" t="str">
        <f aca="false">IF(AND(D769&lt;&gt;"",E769&lt;&gt;""),DATE(基本!$N$12,D769,E769),"")</f>
        <v/>
      </c>
      <c r="W769" s="11"/>
      <c r="X769" s="215" t="e">
        <f aca="false">WEEKDAY(V769)</f>
        <v>#VALUE!</v>
      </c>
      <c r="Y769" s="215" t="e">
        <f aca="false">VLOOKUP(V769,基本!$Q$109:$R$138,2,FALSE())</f>
        <v>#N/A</v>
      </c>
    </row>
    <row r="770" s="9" customFormat="true" ht="13.5" hidden="false" customHeight="true" outlineLevel="0" collapsed="false">
      <c r="A770" s="201" t="n">
        <f aca="false">IF(AND(H770=0,K770&lt;&gt;0),K770,H770)</f>
        <v>0</v>
      </c>
      <c r="B770" s="201" t="n">
        <f aca="false">IF(AND(H770&lt;&gt;0,K770=0),H770,K770)</f>
        <v>0</v>
      </c>
      <c r="C770" s="216" t="n">
        <v>765</v>
      </c>
      <c r="D770" s="203"/>
      <c r="E770" s="204"/>
      <c r="F770" s="217"/>
      <c r="G770" s="206" t="str">
        <f aca="false">LEFT(F770,3)</f>
        <v/>
      </c>
      <c r="H770" s="218"/>
      <c r="I770" s="219"/>
      <c r="J770" s="206" t="str">
        <f aca="false">LEFT(I770,3)</f>
        <v/>
      </c>
      <c r="K770" s="218"/>
      <c r="L770" s="220"/>
      <c r="M770" s="210" t="str">
        <f aca="false">IF(A770&lt;&gt;B770,"*",IF(H770&lt;&gt;K770,"*",""))</f>
        <v/>
      </c>
      <c r="N770" s="211" t="e">
        <f aca="false">VLOOKUP($G770,科目情報,3,0)</f>
        <v>#N/A</v>
      </c>
      <c r="O770" s="211" t="e">
        <f aca="false">VLOOKUP($J770,科目情報,3,0)</f>
        <v>#N/A</v>
      </c>
      <c r="U770" s="213"/>
      <c r="V770" s="214" t="str">
        <f aca="false">IF(AND(D770&lt;&gt;"",E770&lt;&gt;""),DATE(基本!$N$12,D770,E770),"")</f>
        <v/>
      </c>
      <c r="W770" s="11"/>
      <c r="X770" s="215" t="e">
        <f aca="false">WEEKDAY(V770)</f>
        <v>#VALUE!</v>
      </c>
      <c r="Y770" s="215" t="e">
        <f aca="false">VLOOKUP(V770,基本!$Q$109:$R$138,2,FALSE())</f>
        <v>#N/A</v>
      </c>
    </row>
    <row r="771" s="9" customFormat="true" ht="13.5" hidden="false" customHeight="true" outlineLevel="0" collapsed="false">
      <c r="A771" s="201" t="n">
        <f aca="false">IF(AND(H771=0,K771&lt;&gt;0),K771,H771)</f>
        <v>0</v>
      </c>
      <c r="B771" s="201" t="n">
        <f aca="false">IF(AND(H771&lt;&gt;0,K771=0),H771,K771)</f>
        <v>0</v>
      </c>
      <c r="C771" s="216" t="n">
        <v>766</v>
      </c>
      <c r="D771" s="203"/>
      <c r="E771" s="204"/>
      <c r="F771" s="217"/>
      <c r="G771" s="206" t="str">
        <f aca="false">LEFT(F771,3)</f>
        <v/>
      </c>
      <c r="H771" s="218"/>
      <c r="I771" s="219"/>
      <c r="J771" s="206" t="str">
        <f aca="false">LEFT(I771,3)</f>
        <v/>
      </c>
      <c r="K771" s="218"/>
      <c r="L771" s="220"/>
      <c r="M771" s="210" t="str">
        <f aca="false">IF(A771&lt;&gt;B771,"*",IF(H771&lt;&gt;K771,"*",""))</f>
        <v/>
      </c>
      <c r="N771" s="211" t="e">
        <f aca="false">VLOOKUP($G771,科目情報,3,0)</f>
        <v>#N/A</v>
      </c>
      <c r="O771" s="211" t="e">
        <f aca="false">VLOOKUP($J771,科目情報,3,0)</f>
        <v>#N/A</v>
      </c>
      <c r="U771" s="213"/>
      <c r="V771" s="214" t="str">
        <f aca="false">IF(AND(D771&lt;&gt;"",E771&lt;&gt;""),DATE(基本!$N$12,D771,E771),"")</f>
        <v/>
      </c>
      <c r="W771" s="11"/>
      <c r="X771" s="215" t="e">
        <f aca="false">WEEKDAY(V771)</f>
        <v>#VALUE!</v>
      </c>
      <c r="Y771" s="215" t="e">
        <f aca="false">VLOOKUP(V771,基本!$Q$109:$R$138,2,FALSE())</f>
        <v>#N/A</v>
      </c>
    </row>
    <row r="772" s="9" customFormat="true" ht="13.5" hidden="false" customHeight="true" outlineLevel="0" collapsed="false">
      <c r="A772" s="201" t="n">
        <f aca="false">IF(AND(H772=0,K772&lt;&gt;0),K772,H772)</f>
        <v>0</v>
      </c>
      <c r="B772" s="201" t="n">
        <f aca="false">IF(AND(H772&lt;&gt;0,K772=0),H772,K772)</f>
        <v>0</v>
      </c>
      <c r="C772" s="216" t="n">
        <v>767</v>
      </c>
      <c r="D772" s="203"/>
      <c r="E772" s="204"/>
      <c r="F772" s="217"/>
      <c r="G772" s="206" t="str">
        <f aca="false">LEFT(F772,3)</f>
        <v/>
      </c>
      <c r="H772" s="218"/>
      <c r="I772" s="219"/>
      <c r="J772" s="206" t="str">
        <f aca="false">LEFT(I772,3)</f>
        <v/>
      </c>
      <c r="K772" s="218"/>
      <c r="L772" s="220"/>
      <c r="M772" s="210" t="str">
        <f aca="false">IF(A772&lt;&gt;B772,"*",IF(H772&lt;&gt;K772,"*",""))</f>
        <v/>
      </c>
      <c r="N772" s="211" t="e">
        <f aca="false">VLOOKUP($G772,科目情報,3,0)</f>
        <v>#N/A</v>
      </c>
      <c r="O772" s="211" t="e">
        <f aca="false">VLOOKUP($J772,科目情報,3,0)</f>
        <v>#N/A</v>
      </c>
      <c r="U772" s="213"/>
      <c r="V772" s="214" t="str">
        <f aca="false">IF(AND(D772&lt;&gt;"",E772&lt;&gt;""),DATE(基本!$N$12,D772,E772),"")</f>
        <v/>
      </c>
      <c r="W772" s="11"/>
      <c r="X772" s="215" t="e">
        <f aca="false">WEEKDAY(V772)</f>
        <v>#VALUE!</v>
      </c>
      <c r="Y772" s="215" t="e">
        <f aca="false">VLOOKUP(V772,基本!$Q$109:$R$138,2,FALSE())</f>
        <v>#N/A</v>
      </c>
    </row>
    <row r="773" s="9" customFormat="true" ht="13.5" hidden="false" customHeight="true" outlineLevel="0" collapsed="false">
      <c r="A773" s="201" t="n">
        <f aca="false">IF(AND(H773=0,K773&lt;&gt;0),K773,H773)</f>
        <v>0</v>
      </c>
      <c r="B773" s="201" t="n">
        <f aca="false">IF(AND(H773&lt;&gt;0,K773=0),H773,K773)</f>
        <v>0</v>
      </c>
      <c r="C773" s="216" t="n">
        <v>768</v>
      </c>
      <c r="D773" s="203"/>
      <c r="E773" s="204"/>
      <c r="F773" s="217"/>
      <c r="G773" s="206" t="str">
        <f aca="false">LEFT(F773,3)</f>
        <v/>
      </c>
      <c r="H773" s="218"/>
      <c r="I773" s="219"/>
      <c r="J773" s="206" t="str">
        <f aca="false">LEFT(I773,3)</f>
        <v/>
      </c>
      <c r="K773" s="218"/>
      <c r="L773" s="220"/>
      <c r="M773" s="210" t="str">
        <f aca="false">IF(A773&lt;&gt;B773,"*",IF(H773&lt;&gt;K773,"*",""))</f>
        <v/>
      </c>
      <c r="N773" s="211" t="e">
        <f aca="false">VLOOKUP($G773,科目情報,3,0)</f>
        <v>#N/A</v>
      </c>
      <c r="O773" s="211" t="e">
        <f aca="false">VLOOKUP($J773,科目情報,3,0)</f>
        <v>#N/A</v>
      </c>
      <c r="U773" s="213"/>
      <c r="V773" s="214" t="str">
        <f aca="false">IF(AND(D773&lt;&gt;"",E773&lt;&gt;""),DATE(基本!$N$12,D773,E773),"")</f>
        <v/>
      </c>
      <c r="W773" s="11"/>
      <c r="X773" s="215" t="e">
        <f aca="false">WEEKDAY(V773)</f>
        <v>#VALUE!</v>
      </c>
      <c r="Y773" s="215" t="e">
        <f aca="false">VLOOKUP(V773,基本!$Q$109:$R$138,2,FALSE())</f>
        <v>#N/A</v>
      </c>
    </row>
    <row r="774" s="9" customFormat="true" ht="13.5" hidden="false" customHeight="true" outlineLevel="0" collapsed="false">
      <c r="A774" s="201" t="n">
        <f aca="false">IF(AND(H774=0,K774&lt;&gt;0),K774,H774)</f>
        <v>0</v>
      </c>
      <c r="B774" s="201" t="n">
        <f aca="false">IF(AND(H774&lt;&gt;0,K774=0),H774,K774)</f>
        <v>0</v>
      </c>
      <c r="C774" s="216" t="n">
        <v>769</v>
      </c>
      <c r="D774" s="203"/>
      <c r="E774" s="204"/>
      <c r="F774" s="217"/>
      <c r="G774" s="206" t="str">
        <f aca="false">LEFT(F774,3)</f>
        <v/>
      </c>
      <c r="H774" s="218"/>
      <c r="I774" s="219"/>
      <c r="J774" s="206" t="str">
        <f aca="false">LEFT(I774,3)</f>
        <v/>
      </c>
      <c r="K774" s="218"/>
      <c r="L774" s="220"/>
      <c r="M774" s="210" t="str">
        <f aca="false">IF(A774&lt;&gt;B774,"*",IF(H774&lt;&gt;K774,"*",""))</f>
        <v/>
      </c>
      <c r="N774" s="211" t="e">
        <f aca="false">VLOOKUP($G774,科目情報,3,0)</f>
        <v>#N/A</v>
      </c>
      <c r="O774" s="211" t="e">
        <f aca="false">VLOOKUP($J774,科目情報,3,0)</f>
        <v>#N/A</v>
      </c>
      <c r="U774" s="213"/>
      <c r="V774" s="214" t="str">
        <f aca="false">IF(AND(D774&lt;&gt;"",E774&lt;&gt;""),DATE(基本!$N$12,D774,E774),"")</f>
        <v/>
      </c>
      <c r="W774" s="11"/>
      <c r="X774" s="215" t="e">
        <f aca="false">WEEKDAY(V774)</f>
        <v>#VALUE!</v>
      </c>
      <c r="Y774" s="215" t="e">
        <f aca="false">VLOOKUP(V774,基本!$Q$109:$R$138,2,FALSE())</f>
        <v>#N/A</v>
      </c>
    </row>
    <row r="775" s="9" customFormat="true" ht="13.5" hidden="false" customHeight="true" outlineLevel="0" collapsed="false">
      <c r="A775" s="201" t="n">
        <f aca="false">IF(AND(H775=0,K775&lt;&gt;0),K775,H775)</f>
        <v>0</v>
      </c>
      <c r="B775" s="201" t="n">
        <f aca="false">IF(AND(H775&lt;&gt;0,K775=0),H775,K775)</f>
        <v>0</v>
      </c>
      <c r="C775" s="216" t="n">
        <v>770</v>
      </c>
      <c r="D775" s="203"/>
      <c r="E775" s="204"/>
      <c r="F775" s="217"/>
      <c r="G775" s="206" t="str">
        <f aca="false">LEFT(F775,3)</f>
        <v/>
      </c>
      <c r="H775" s="218"/>
      <c r="I775" s="219"/>
      <c r="J775" s="206" t="str">
        <f aca="false">LEFT(I775,3)</f>
        <v/>
      </c>
      <c r="K775" s="218"/>
      <c r="L775" s="220"/>
      <c r="M775" s="210" t="str">
        <f aca="false">IF(A775&lt;&gt;B775,"*",IF(H775&lt;&gt;K775,"*",""))</f>
        <v/>
      </c>
      <c r="N775" s="211" t="e">
        <f aca="false">VLOOKUP($G775,科目情報,3,0)</f>
        <v>#N/A</v>
      </c>
      <c r="O775" s="211" t="e">
        <f aca="false">VLOOKUP($J775,科目情報,3,0)</f>
        <v>#N/A</v>
      </c>
      <c r="U775" s="213"/>
      <c r="V775" s="214" t="str">
        <f aca="false">IF(AND(D775&lt;&gt;"",E775&lt;&gt;""),DATE(基本!$N$12,D775,E775),"")</f>
        <v/>
      </c>
      <c r="W775" s="11"/>
      <c r="X775" s="215" t="e">
        <f aca="false">WEEKDAY(V775)</f>
        <v>#VALUE!</v>
      </c>
      <c r="Y775" s="215" t="e">
        <f aca="false">VLOOKUP(V775,基本!$Q$109:$R$138,2,FALSE())</f>
        <v>#N/A</v>
      </c>
    </row>
    <row r="776" s="9" customFormat="true" ht="13.5" hidden="false" customHeight="true" outlineLevel="0" collapsed="false">
      <c r="A776" s="201" t="n">
        <f aca="false">IF(AND(H776=0,K776&lt;&gt;0),K776,H776)</f>
        <v>0</v>
      </c>
      <c r="B776" s="201" t="n">
        <f aca="false">IF(AND(H776&lt;&gt;0,K776=0),H776,K776)</f>
        <v>0</v>
      </c>
      <c r="C776" s="216" t="n">
        <v>771</v>
      </c>
      <c r="D776" s="203"/>
      <c r="E776" s="204"/>
      <c r="F776" s="217"/>
      <c r="G776" s="206" t="str">
        <f aca="false">LEFT(F776,3)</f>
        <v/>
      </c>
      <c r="H776" s="218"/>
      <c r="I776" s="219"/>
      <c r="J776" s="206" t="str">
        <f aca="false">LEFT(I776,3)</f>
        <v/>
      </c>
      <c r="K776" s="218"/>
      <c r="L776" s="220"/>
      <c r="M776" s="210" t="str">
        <f aca="false">IF(A776&lt;&gt;B776,"*",IF(H776&lt;&gt;K776,"*",""))</f>
        <v/>
      </c>
      <c r="N776" s="211" t="e">
        <f aca="false">VLOOKUP($G776,科目情報,3,0)</f>
        <v>#N/A</v>
      </c>
      <c r="O776" s="211" t="e">
        <f aca="false">VLOOKUP($J776,科目情報,3,0)</f>
        <v>#N/A</v>
      </c>
      <c r="U776" s="213"/>
      <c r="V776" s="214" t="str">
        <f aca="false">IF(AND(D776&lt;&gt;"",E776&lt;&gt;""),DATE(基本!$N$12,D776,E776),"")</f>
        <v/>
      </c>
      <c r="W776" s="11"/>
      <c r="X776" s="215" t="e">
        <f aca="false">WEEKDAY(V776)</f>
        <v>#VALUE!</v>
      </c>
      <c r="Y776" s="215" t="e">
        <f aca="false">VLOOKUP(V776,基本!$Q$109:$R$138,2,FALSE())</f>
        <v>#N/A</v>
      </c>
    </row>
    <row r="777" s="9" customFormat="true" ht="13.5" hidden="false" customHeight="true" outlineLevel="0" collapsed="false">
      <c r="A777" s="201" t="n">
        <f aca="false">IF(AND(H777=0,K777&lt;&gt;0),K777,H777)</f>
        <v>0</v>
      </c>
      <c r="B777" s="201" t="n">
        <f aca="false">IF(AND(H777&lt;&gt;0,K777=0),H777,K777)</f>
        <v>0</v>
      </c>
      <c r="C777" s="216" t="n">
        <v>772</v>
      </c>
      <c r="D777" s="203"/>
      <c r="E777" s="204"/>
      <c r="F777" s="217"/>
      <c r="G777" s="206" t="str">
        <f aca="false">LEFT(F777,3)</f>
        <v/>
      </c>
      <c r="H777" s="218"/>
      <c r="I777" s="219"/>
      <c r="J777" s="206" t="str">
        <f aca="false">LEFT(I777,3)</f>
        <v/>
      </c>
      <c r="K777" s="218"/>
      <c r="L777" s="220"/>
      <c r="M777" s="210" t="str">
        <f aca="false">IF(A777&lt;&gt;B777,"*",IF(H777&lt;&gt;K777,"*",""))</f>
        <v/>
      </c>
      <c r="N777" s="211" t="e">
        <f aca="false">VLOOKUP($G777,科目情報,3,0)</f>
        <v>#N/A</v>
      </c>
      <c r="O777" s="211" t="e">
        <f aca="false">VLOOKUP($J777,科目情報,3,0)</f>
        <v>#N/A</v>
      </c>
      <c r="U777" s="213"/>
      <c r="V777" s="214" t="str">
        <f aca="false">IF(AND(D777&lt;&gt;"",E777&lt;&gt;""),DATE(基本!$N$12,D777,E777),"")</f>
        <v/>
      </c>
      <c r="W777" s="11"/>
      <c r="X777" s="215" t="e">
        <f aca="false">WEEKDAY(V777)</f>
        <v>#VALUE!</v>
      </c>
      <c r="Y777" s="215" t="e">
        <f aca="false">VLOOKUP(V777,基本!$Q$109:$R$138,2,FALSE())</f>
        <v>#N/A</v>
      </c>
    </row>
    <row r="778" s="9" customFormat="true" ht="13.5" hidden="false" customHeight="true" outlineLevel="0" collapsed="false">
      <c r="A778" s="201" t="n">
        <f aca="false">IF(AND(H778=0,K778&lt;&gt;0),K778,H778)</f>
        <v>0</v>
      </c>
      <c r="B778" s="201" t="n">
        <f aca="false">IF(AND(H778&lt;&gt;0,K778=0),H778,K778)</f>
        <v>0</v>
      </c>
      <c r="C778" s="216" t="n">
        <v>773</v>
      </c>
      <c r="D778" s="203"/>
      <c r="E778" s="204"/>
      <c r="F778" s="217"/>
      <c r="G778" s="206" t="str">
        <f aca="false">LEFT(F778,3)</f>
        <v/>
      </c>
      <c r="H778" s="218"/>
      <c r="I778" s="219"/>
      <c r="J778" s="206" t="str">
        <f aca="false">LEFT(I778,3)</f>
        <v/>
      </c>
      <c r="K778" s="218"/>
      <c r="L778" s="220"/>
      <c r="M778" s="210" t="str">
        <f aca="false">IF(A778&lt;&gt;B778,"*",IF(H778&lt;&gt;K778,"*",""))</f>
        <v/>
      </c>
      <c r="N778" s="211" t="e">
        <f aca="false">VLOOKUP($G778,科目情報,3,0)</f>
        <v>#N/A</v>
      </c>
      <c r="O778" s="211" t="e">
        <f aca="false">VLOOKUP($J778,科目情報,3,0)</f>
        <v>#N/A</v>
      </c>
      <c r="U778" s="213"/>
      <c r="V778" s="214" t="str">
        <f aca="false">IF(AND(D778&lt;&gt;"",E778&lt;&gt;""),DATE(基本!$N$12,D778,E778),"")</f>
        <v/>
      </c>
      <c r="W778" s="11"/>
      <c r="X778" s="215" t="e">
        <f aca="false">WEEKDAY(V778)</f>
        <v>#VALUE!</v>
      </c>
      <c r="Y778" s="215" t="e">
        <f aca="false">VLOOKUP(V778,基本!$Q$109:$R$138,2,FALSE())</f>
        <v>#N/A</v>
      </c>
    </row>
    <row r="779" s="9" customFormat="true" ht="13.5" hidden="false" customHeight="true" outlineLevel="0" collapsed="false">
      <c r="A779" s="201" t="n">
        <f aca="false">IF(AND(H779=0,K779&lt;&gt;0),K779,H779)</f>
        <v>0</v>
      </c>
      <c r="B779" s="201" t="n">
        <f aca="false">IF(AND(H779&lt;&gt;0,K779=0),H779,K779)</f>
        <v>0</v>
      </c>
      <c r="C779" s="216" t="n">
        <v>774</v>
      </c>
      <c r="D779" s="203"/>
      <c r="E779" s="204"/>
      <c r="F779" s="217"/>
      <c r="G779" s="206" t="str">
        <f aca="false">LEFT(F779,3)</f>
        <v/>
      </c>
      <c r="H779" s="218"/>
      <c r="I779" s="219"/>
      <c r="J779" s="206" t="str">
        <f aca="false">LEFT(I779,3)</f>
        <v/>
      </c>
      <c r="K779" s="218"/>
      <c r="L779" s="220"/>
      <c r="M779" s="210" t="str">
        <f aca="false">IF(A779&lt;&gt;B779,"*",IF(H779&lt;&gt;K779,"*",""))</f>
        <v/>
      </c>
      <c r="N779" s="211" t="e">
        <f aca="false">VLOOKUP($G779,科目情報,3,0)</f>
        <v>#N/A</v>
      </c>
      <c r="O779" s="211" t="e">
        <f aca="false">VLOOKUP($J779,科目情報,3,0)</f>
        <v>#N/A</v>
      </c>
      <c r="U779" s="213"/>
      <c r="V779" s="214" t="str">
        <f aca="false">IF(AND(D779&lt;&gt;"",E779&lt;&gt;""),DATE(基本!$N$12,D779,E779),"")</f>
        <v/>
      </c>
      <c r="W779" s="11"/>
      <c r="X779" s="215" t="e">
        <f aca="false">WEEKDAY(V779)</f>
        <v>#VALUE!</v>
      </c>
      <c r="Y779" s="215" t="e">
        <f aca="false">VLOOKUP(V779,基本!$Q$109:$R$138,2,FALSE())</f>
        <v>#N/A</v>
      </c>
    </row>
    <row r="780" s="9" customFormat="true" ht="13.5" hidden="false" customHeight="true" outlineLevel="0" collapsed="false">
      <c r="A780" s="201" t="n">
        <f aca="false">IF(AND(H780=0,K780&lt;&gt;0),K780,H780)</f>
        <v>0</v>
      </c>
      <c r="B780" s="201" t="n">
        <f aca="false">IF(AND(H780&lt;&gt;0,K780=0),H780,K780)</f>
        <v>0</v>
      </c>
      <c r="C780" s="216" t="n">
        <v>775</v>
      </c>
      <c r="D780" s="203"/>
      <c r="E780" s="204"/>
      <c r="F780" s="217"/>
      <c r="G780" s="206" t="str">
        <f aca="false">LEFT(F780,3)</f>
        <v/>
      </c>
      <c r="H780" s="218"/>
      <c r="I780" s="219"/>
      <c r="J780" s="206" t="str">
        <f aca="false">LEFT(I780,3)</f>
        <v/>
      </c>
      <c r="K780" s="218"/>
      <c r="L780" s="220"/>
      <c r="M780" s="210" t="str">
        <f aca="false">IF(A780&lt;&gt;B780,"*",IF(H780&lt;&gt;K780,"*",""))</f>
        <v/>
      </c>
      <c r="N780" s="211" t="e">
        <f aca="false">VLOOKUP($G780,科目情報,3,0)</f>
        <v>#N/A</v>
      </c>
      <c r="O780" s="211" t="e">
        <f aca="false">VLOOKUP($J780,科目情報,3,0)</f>
        <v>#N/A</v>
      </c>
      <c r="U780" s="213"/>
      <c r="V780" s="214" t="str">
        <f aca="false">IF(AND(D780&lt;&gt;"",E780&lt;&gt;""),DATE(基本!$N$12,D780,E780),"")</f>
        <v/>
      </c>
      <c r="W780" s="11"/>
      <c r="X780" s="215" t="e">
        <f aca="false">WEEKDAY(V780)</f>
        <v>#VALUE!</v>
      </c>
      <c r="Y780" s="215" t="e">
        <f aca="false">VLOOKUP(V780,基本!$Q$109:$R$138,2,FALSE())</f>
        <v>#N/A</v>
      </c>
    </row>
    <row r="781" s="9" customFormat="true" ht="13.5" hidden="false" customHeight="true" outlineLevel="0" collapsed="false">
      <c r="A781" s="201" t="n">
        <f aca="false">IF(AND(H781=0,K781&lt;&gt;0),K781,H781)</f>
        <v>0</v>
      </c>
      <c r="B781" s="201" t="n">
        <f aca="false">IF(AND(H781&lt;&gt;0,K781=0),H781,K781)</f>
        <v>0</v>
      </c>
      <c r="C781" s="216" t="n">
        <v>776</v>
      </c>
      <c r="D781" s="203"/>
      <c r="E781" s="204"/>
      <c r="F781" s="217"/>
      <c r="G781" s="206" t="str">
        <f aca="false">LEFT(F781,3)</f>
        <v/>
      </c>
      <c r="H781" s="218"/>
      <c r="I781" s="219"/>
      <c r="J781" s="206" t="str">
        <f aca="false">LEFT(I781,3)</f>
        <v/>
      </c>
      <c r="K781" s="218"/>
      <c r="L781" s="220"/>
      <c r="M781" s="210" t="str">
        <f aca="false">IF(A781&lt;&gt;B781,"*",IF(H781&lt;&gt;K781,"*",""))</f>
        <v/>
      </c>
      <c r="N781" s="211" t="e">
        <f aca="false">VLOOKUP($G781,科目情報,3,0)</f>
        <v>#N/A</v>
      </c>
      <c r="O781" s="211" t="e">
        <f aca="false">VLOOKUP($J781,科目情報,3,0)</f>
        <v>#N/A</v>
      </c>
      <c r="U781" s="213"/>
      <c r="V781" s="214" t="str">
        <f aca="false">IF(AND(D781&lt;&gt;"",E781&lt;&gt;""),DATE(基本!$N$12,D781,E781),"")</f>
        <v/>
      </c>
      <c r="W781" s="11"/>
      <c r="X781" s="215" t="e">
        <f aca="false">WEEKDAY(V781)</f>
        <v>#VALUE!</v>
      </c>
      <c r="Y781" s="215" t="e">
        <f aca="false">VLOOKUP(V781,基本!$Q$109:$R$138,2,FALSE())</f>
        <v>#N/A</v>
      </c>
    </row>
    <row r="782" s="9" customFormat="true" ht="13.5" hidden="false" customHeight="true" outlineLevel="0" collapsed="false">
      <c r="A782" s="201" t="n">
        <f aca="false">IF(AND(H782=0,K782&lt;&gt;0),K782,H782)</f>
        <v>0</v>
      </c>
      <c r="B782" s="201" t="n">
        <f aca="false">IF(AND(H782&lt;&gt;0,K782=0),H782,K782)</f>
        <v>0</v>
      </c>
      <c r="C782" s="216" t="n">
        <v>777</v>
      </c>
      <c r="D782" s="203"/>
      <c r="E782" s="204"/>
      <c r="F782" s="217"/>
      <c r="G782" s="206" t="str">
        <f aca="false">LEFT(F782,3)</f>
        <v/>
      </c>
      <c r="H782" s="218"/>
      <c r="I782" s="219"/>
      <c r="J782" s="206" t="str">
        <f aca="false">LEFT(I782,3)</f>
        <v/>
      </c>
      <c r="K782" s="218"/>
      <c r="L782" s="220"/>
      <c r="M782" s="210" t="str">
        <f aca="false">IF(A782&lt;&gt;B782,"*",IF(H782&lt;&gt;K782,"*",""))</f>
        <v/>
      </c>
      <c r="N782" s="211" t="e">
        <f aca="false">VLOOKUP($G782,科目情報,3,0)</f>
        <v>#N/A</v>
      </c>
      <c r="O782" s="211" t="e">
        <f aca="false">VLOOKUP($J782,科目情報,3,0)</f>
        <v>#N/A</v>
      </c>
      <c r="U782" s="213"/>
      <c r="V782" s="214" t="str">
        <f aca="false">IF(AND(D782&lt;&gt;"",E782&lt;&gt;""),DATE(基本!$N$12,D782,E782),"")</f>
        <v/>
      </c>
      <c r="W782" s="11"/>
      <c r="X782" s="215" t="e">
        <f aca="false">WEEKDAY(V782)</f>
        <v>#VALUE!</v>
      </c>
      <c r="Y782" s="215" t="e">
        <f aca="false">VLOOKUP(V782,基本!$Q$109:$R$138,2,FALSE())</f>
        <v>#N/A</v>
      </c>
    </row>
    <row r="783" s="9" customFormat="true" ht="13.5" hidden="false" customHeight="true" outlineLevel="0" collapsed="false">
      <c r="A783" s="201" t="n">
        <f aca="false">IF(AND(H783=0,K783&lt;&gt;0),K783,H783)</f>
        <v>0</v>
      </c>
      <c r="B783" s="201" t="n">
        <f aca="false">IF(AND(H783&lt;&gt;0,K783=0),H783,K783)</f>
        <v>0</v>
      </c>
      <c r="C783" s="216" t="n">
        <v>778</v>
      </c>
      <c r="D783" s="203"/>
      <c r="E783" s="204"/>
      <c r="F783" s="217"/>
      <c r="G783" s="206" t="str">
        <f aca="false">LEFT(F783,3)</f>
        <v/>
      </c>
      <c r="H783" s="218"/>
      <c r="I783" s="219"/>
      <c r="J783" s="206" t="str">
        <f aca="false">LEFT(I783,3)</f>
        <v/>
      </c>
      <c r="K783" s="218"/>
      <c r="L783" s="220"/>
      <c r="M783" s="210" t="str">
        <f aca="false">IF(A783&lt;&gt;B783,"*",IF(H783&lt;&gt;K783,"*",""))</f>
        <v/>
      </c>
      <c r="N783" s="211" t="e">
        <f aca="false">VLOOKUP($G783,科目情報,3,0)</f>
        <v>#N/A</v>
      </c>
      <c r="O783" s="211" t="e">
        <f aca="false">VLOOKUP($J783,科目情報,3,0)</f>
        <v>#N/A</v>
      </c>
      <c r="U783" s="213"/>
      <c r="V783" s="214" t="str">
        <f aca="false">IF(AND(D783&lt;&gt;"",E783&lt;&gt;""),DATE(基本!$N$12,D783,E783),"")</f>
        <v/>
      </c>
      <c r="W783" s="11"/>
      <c r="X783" s="215" t="e">
        <f aca="false">WEEKDAY(V783)</f>
        <v>#VALUE!</v>
      </c>
      <c r="Y783" s="215" t="e">
        <f aca="false">VLOOKUP(V783,基本!$Q$109:$R$138,2,FALSE())</f>
        <v>#N/A</v>
      </c>
    </row>
    <row r="784" s="9" customFormat="true" ht="13.5" hidden="false" customHeight="true" outlineLevel="0" collapsed="false">
      <c r="A784" s="201" t="n">
        <f aca="false">IF(AND(H784=0,K784&lt;&gt;0),K784,H784)</f>
        <v>0</v>
      </c>
      <c r="B784" s="201" t="n">
        <f aca="false">IF(AND(H784&lt;&gt;0,K784=0),H784,K784)</f>
        <v>0</v>
      </c>
      <c r="C784" s="216" t="n">
        <v>779</v>
      </c>
      <c r="D784" s="203"/>
      <c r="E784" s="204"/>
      <c r="F784" s="217"/>
      <c r="G784" s="206" t="str">
        <f aca="false">LEFT(F784,3)</f>
        <v/>
      </c>
      <c r="H784" s="218"/>
      <c r="I784" s="219"/>
      <c r="J784" s="206" t="str">
        <f aca="false">LEFT(I784,3)</f>
        <v/>
      </c>
      <c r="K784" s="218"/>
      <c r="L784" s="220"/>
      <c r="M784" s="210" t="str">
        <f aca="false">IF(A784&lt;&gt;B784,"*",IF(H784&lt;&gt;K784,"*",""))</f>
        <v/>
      </c>
      <c r="N784" s="211" t="e">
        <f aca="false">VLOOKUP($G784,科目情報,3,0)</f>
        <v>#N/A</v>
      </c>
      <c r="O784" s="211" t="e">
        <f aca="false">VLOOKUP($J784,科目情報,3,0)</f>
        <v>#N/A</v>
      </c>
      <c r="U784" s="213"/>
      <c r="V784" s="214" t="str">
        <f aca="false">IF(AND(D784&lt;&gt;"",E784&lt;&gt;""),DATE(基本!$N$12,D784,E784),"")</f>
        <v/>
      </c>
      <c r="W784" s="11"/>
      <c r="X784" s="215" t="e">
        <f aca="false">WEEKDAY(V784)</f>
        <v>#VALUE!</v>
      </c>
      <c r="Y784" s="215" t="e">
        <f aca="false">VLOOKUP(V784,基本!$Q$109:$R$138,2,FALSE())</f>
        <v>#N/A</v>
      </c>
    </row>
    <row r="785" s="9" customFormat="true" ht="13.5" hidden="false" customHeight="true" outlineLevel="0" collapsed="false">
      <c r="A785" s="201" t="n">
        <f aca="false">IF(AND(H785=0,K785&lt;&gt;0),K785,H785)</f>
        <v>0</v>
      </c>
      <c r="B785" s="201" t="n">
        <f aca="false">IF(AND(H785&lt;&gt;0,K785=0),H785,K785)</f>
        <v>0</v>
      </c>
      <c r="C785" s="216" t="n">
        <v>780</v>
      </c>
      <c r="D785" s="203"/>
      <c r="E785" s="204"/>
      <c r="F785" s="217"/>
      <c r="G785" s="206" t="str">
        <f aca="false">LEFT(F785,3)</f>
        <v/>
      </c>
      <c r="H785" s="218"/>
      <c r="I785" s="219"/>
      <c r="J785" s="206" t="str">
        <f aca="false">LEFT(I785,3)</f>
        <v/>
      </c>
      <c r="K785" s="218"/>
      <c r="L785" s="220"/>
      <c r="M785" s="210" t="str">
        <f aca="false">IF(A785&lt;&gt;B785,"*",IF(H785&lt;&gt;K785,"*",""))</f>
        <v/>
      </c>
      <c r="N785" s="211" t="e">
        <f aca="false">VLOOKUP($G785,科目情報,3,0)</f>
        <v>#N/A</v>
      </c>
      <c r="O785" s="211" t="e">
        <f aca="false">VLOOKUP($J785,科目情報,3,0)</f>
        <v>#N/A</v>
      </c>
      <c r="U785" s="213"/>
      <c r="V785" s="214" t="str">
        <f aca="false">IF(AND(D785&lt;&gt;"",E785&lt;&gt;""),DATE(基本!$N$12,D785,E785),"")</f>
        <v/>
      </c>
      <c r="W785" s="11"/>
      <c r="X785" s="215" t="e">
        <f aca="false">WEEKDAY(V785)</f>
        <v>#VALUE!</v>
      </c>
      <c r="Y785" s="215" t="e">
        <f aca="false">VLOOKUP(V785,基本!$Q$109:$R$138,2,FALSE())</f>
        <v>#N/A</v>
      </c>
    </row>
    <row r="786" s="9" customFormat="true" ht="13.5" hidden="false" customHeight="true" outlineLevel="0" collapsed="false">
      <c r="A786" s="201" t="n">
        <f aca="false">IF(AND(H786=0,K786&lt;&gt;0),K786,H786)</f>
        <v>0</v>
      </c>
      <c r="B786" s="201" t="n">
        <f aca="false">IF(AND(H786&lt;&gt;0,K786=0),H786,K786)</f>
        <v>0</v>
      </c>
      <c r="C786" s="216" t="n">
        <v>781</v>
      </c>
      <c r="D786" s="203"/>
      <c r="E786" s="204"/>
      <c r="F786" s="217"/>
      <c r="G786" s="206" t="str">
        <f aca="false">LEFT(F786,3)</f>
        <v/>
      </c>
      <c r="H786" s="218"/>
      <c r="I786" s="219"/>
      <c r="J786" s="206" t="str">
        <f aca="false">LEFT(I786,3)</f>
        <v/>
      </c>
      <c r="K786" s="218"/>
      <c r="L786" s="220"/>
      <c r="M786" s="210" t="str">
        <f aca="false">IF(A786&lt;&gt;B786,"*",IF(H786&lt;&gt;K786,"*",""))</f>
        <v/>
      </c>
      <c r="N786" s="211" t="e">
        <f aca="false">VLOOKUP($G786,科目情報,3,0)</f>
        <v>#N/A</v>
      </c>
      <c r="O786" s="211" t="e">
        <f aca="false">VLOOKUP($J786,科目情報,3,0)</f>
        <v>#N/A</v>
      </c>
      <c r="U786" s="213"/>
      <c r="V786" s="214" t="str">
        <f aca="false">IF(AND(D786&lt;&gt;"",E786&lt;&gt;""),DATE(基本!$N$12,D786,E786),"")</f>
        <v/>
      </c>
      <c r="W786" s="11"/>
      <c r="X786" s="215" t="e">
        <f aca="false">WEEKDAY(V786)</f>
        <v>#VALUE!</v>
      </c>
      <c r="Y786" s="215" t="e">
        <f aca="false">VLOOKUP(V786,基本!$Q$109:$R$138,2,FALSE())</f>
        <v>#N/A</v>
      </c>
    </row>
    <row r="787" s="9" customFormat="true" ht="13.5" hidden="false" customHeight="true" outlineLevel="0" collapsed="false">
      <c r="A787" s="201" t="n">
        <f aca="false">IF(AND(H787=0,K787&lt;&gt;0),K787,H787)</f>
        <v>0</v>
      </c>
      <c r="B787" s="201" t="n">
        <f aca="false">IF(AND(H787&lt;&gt;0,K787=0),H787,K787)</f>
        <v>0</v>
      </c>
      <c r="C787" s="216" t="n">
        <v>782</v>
      </c>
      <c r="D787" s="203"/>
      <c r="E787" s="204"/>
      <c r="F787" s="217"/>
      <c r="G787" s="206" t="str">
        <f aca="false">LEFT(F787,3)</f>
        <v/>
      </c>
      <c r="H787" s="218"/>
      <c r="I787" s="219"/>
      <c r="J787" s="206" t="str">
        <f aca="false">LEFT(I787,3)</f>
        <v/>
      </c>
      <c r="K787" s="218"/>
      <c r="L787" s="220"/>
      <c r="M787" s="210" t="str">
        <f aca="false">IF(A787&lt;&gt;B787,"*",IF(H787&lt;&gt;K787,"*",""))</f>
        <v/>
      </c>
      <c r="N787" s="211" t="e">
        <f aca="false">VLOOKUP($G787,科目情報,3,0)</f>
        <v>#N/A</v>
      </c>
      <c r="O787" s="211" t="e">
        <f aca="false">VLOOKUP($J787,科目情報,3,0)</f>
        <v>#N/A</v>
      </c>
      <c r="U787" s="213"/>
      <c r="V787" s="214" t="str">
        <f aca="false">IF(AND(D787&lt;&gt;"",E787&lt;&gt;""),DATE(基本!$N$12,D787,E787),"")</f>
        <v/>
      </c>
      <c r="W787" s="11"/>
      <c r="X787" s="215" t="e">
        <f aca="false">WEEKDAY(V787)</f>
        <v>#VALUE!</v>
      </c>
      <c r="Y787" s="215" t="e">
        <f aca="false">VLOOKUP(V787,基本!$Q$109:$R$138,2,FALSE())</f>
        <v>#N/A</v>
      </c>
    </row>
    <row r="788" s="9" customFormat="true" ht="13.5" hidden="false" customHeight="true" outlineLevel="0" collapsed="false">
      <c r="A788" s="201" t="n">
        <f aca="false">IF(AND(H788=0,K788&lt;&gt;0),K788,H788)</f>
        <v>0</v>
      </c>
      <c r="B788" s="201" t="n">
        <f aca="false">IF(AND(H788&lt;&gt;0,K788=0),H788,K788)</f>
        <v>0</v>
      </c>
      <c r="C788" s="216" t="n">
        <v>783</v>
      </c>
      <c r="D788" s="203"/>
      <c r="E788" s="204"/>
      <c r="F788" s="217"/>
      <c r="G788" s="206" t="str">
        <f aca="false">LEFT(F788,3)</f>
        <v/>
      </c>
      <c r="H788" s="218"/>
      <c r="I788" s="219"/>
      <c r="J788" s="206" t="str">
        <f aca="false">LEFT(I788,3)</f>
        <v/>
      </c>
      <c r="K788" s="218"/>
      <c r="L788" s="220"/>
      <c r="M788" s="210" t="str">
        <f aca="false">IF(A788&lt;&gt;B788,"*",IF(H788&lt;&gt;K788,"*",""))</f>
        <v/>
      </c>
      <c r="N788" s="211" t="e">
        <f aca="false">VLOOKUP($G788,科目情報,3,0)</f>
        <v>#N/A</v>
      </c>
      <c r="O788" s="211" t="e">
        <f aca="false">VLOOKUP($J788,科目情報,3,0)</f>
        <v>#N/A</v>
      </c>
      <c r="U788" s="213"/>
      <c r="V788" s="214" t="str">
        <f aca="false">IF(AND(D788&lt;&gt;"",E788&lt;&gt;""),DATE(基本!$N$12,D788,E788),"")</f>
        <v/>
      </c>
      <c r="W788" s="11"/>
      <c r="X788" s="215" t="e">
        <f aca="false">WEEKDAY(V788)</f>
        <v>#VALUE!</v>
      </c>
      <c r="Y788" s="215" t="e">
        <f aca="false">VLOOKUP(V788,基本!$Q$109:$R$138,2,FALSE())</f>
        <v>#N/A</v>
      </c>
    </row>
    <row r="789" s="9" customFormat="true" ht="13.5" hidden="false" customHeight="true" outlineLevel="0" collapsed="false">
      <c r="A789" s="201" t="n">
        <f aca="false">IF(AND(H789=0,K789&lt;&gt;0),K789,H789)</f>
        <v>0</v>
      </c>
      <c r="B789" s="201" t="n">
        <f aca="false">IF(AND(H789&lt;&gt;0,K789=0),H789,K789)</f>
        <v>0</v>
      </c>
      <c r="C789" s="216" t="n">
        <v>784</v>
      </c>
      <c r="D789" s="203"/>
      <c r="E789" s="204"/>
      <c r="F789" s="217"/>
      <c r="G789" s="206" t="str">
        <f aca="false">LEFT(F789,3)</f>
        <v/>
      </c>
      <c r="H789" s="218"/>
      <c r="I789" s="219"/>
      <c r="J789" s="206" t="str">
        <f aca="false">LEFT(I789,3)</f>
        <v/>
      </c>
      <c r="K789" s="218"/>
      <c r="L789" s="220"/>
      <c r="M789" s="210" t="str">
        <f aca="false">IF(A789&lt;&gt;B789,"*",IF(H789&lt;&gt;K789,"*",""))</f>
        <v/>
      </c>
      <c r="N789" s="211" t="e">
        <f aca="false">VLOOKUP($G789,科目情報,3,0)</f>
        <v>#N/A</v>
      </c>
      <c r="O789" s="211" t="e">
        <f aca="false">VLOOKUP($J789,科目情報,3,0)</f>
        <v>#N/A</v>
      </c>
      <c r="U789" s="213"/>
      <c r="V789" s="214" t="str">
        <f aca="false">IF(AND(D789&lt;&gt;"",E789&lt;&gt;""),DATE(基本!$N$12,D789,E789),"")</f>
        <v/>
      </c>
      <c r="W789" s="11"/>
      <c r="X789" s="215" t="e">
        <f aca="false">WEEKDAY(V789)</f>
        <v>#VALUE!</v>
      </c>
      <c r="Y789" s="215" t="e">
        <f aca="false">VLOOKUP(V789,基本!$Q$109:$R$138,2,FALSE())</f>
        <v>#N/A</v>
      </c>
    </row>
    <row r="790" s="9" customFormat="true" ht="13.5" hidden="false" customHeight="true" outlineLevel="0" collapsed="false">
      <c r="A790" s="201" t="n">
        <f aca="false">IF(AND(H790=0,K790&lt;&gt;0),K790,H790)</f>
        <v>0</v>
      </c>
      <c r="B790" s="201" t="n">
        <f aca="false">IF(AND(H790&lt;&gt;0,K790=0),H790,K790)</f>
        <v>0</v>
      </c>
      <c r="C790" s="216" t="n">
        <v>785</v>
      </c>
      <c r="D790" s="203"/>
      <c r="E790" s="204"/>
      <c r="F790" s="217"/>
      <c r="G790" s="206" t="str">
        <f aca="false">LEFT(F790,3)</f>
        <v/>
      </c>
      <c r="H790" s="218"/>
      <c r="I790" s="219"/>
      <c r="J790" s="206" t="str">
        <f aca="false">LEFT(I790,3)</f>
        <v/>
      </c>
      <c r="K790" s="218"/>
      <c r="L790" s="220"/>
      <c r="M790" s="210" t="str">
        <f aca="false">IF(A790&lt;&gt;B790,"*",IF(H790&lt;&gt;K790,"*",""))</f>
        <v/>
      </c>
      <c r="N790" s="211" t="e">
        <f aca="false">VLOOKUP($G790,科目情報,3,0)</f>
        <v>#N/A</v>
      </c>
      <c r="O790" s="211" t="e">
        <f aca="false">VLOOKUP($J790,科目情報,3,0)</f>
        <v>#N/A</v>
      </c>
      <c r="U790" s="213"/>
      <c r="V790" s="214" t="str">
        <f aca="false">IF(AND(D790&lt;&gt;"",E790&lt;&gt;""),DATE(基本!$N$12,D790,E790),"")</f>
        <v/>
      </c>
      <c r="W790" s="11"/>
      <c r="X790" s="215" t="e">
        <f aca="false">WEEKDAY(V790)</f>
        <v>#VALUE!</v>
      </c>
      <c r="Y790" s="215" t="e">
        <f aca="false">VLOOKUP(V790,基本!$Q$109:$R$138,2,FALSE())</f>
        <v>#N/A</v>
      </c>
    </row>
    <row r="791" s="9" customFormat="true" ht="13.5" hidden="false" customHeight="true" outlineLevel="0" collapsed="false">
      <c r="A791" s="201" t="n">
        <f aca="false">IF(AND(H791=0,K791&lt;&gt;0),K791,H791)</f>
        <v>0</v>
      </c>
      <c r="B791" s="201" t="n">
        <f aca="false">IF(AND(H791&lt;&gt;0,K791=0),H791,K791)</f>
        <v>0</v>
      </c>
      <c r="C791" s="216" t="n">
        <v>786</v>
      </c>
      <c r="D791" s="203"/>
      <c r="E791" s="204"/>
      <c r="F791" s="217"/>
      <c r="G791" s="206" t="str">
        <f aca="false">LEFT(F791,3)</f>
        <v/>
      </c>
      <c r="H791" s="218"/>
      <c r="I791" s="219"/>
      <c r="J791" s="206" t="str">
        <f aca="false">LEFT(I791,3)</f>
        <v/>
      </c>
      <c r="K791" s="218"/>
      <c r="L791" s="220"/>
      <c r="M791" s="210" t="str">
        <f aca="false">IF(A791&lt;&gt;B791,"*",IF(H791&lt;&gt;K791,"*",""))</f>
        <v/>
      </c>
      <c r="N791" s="211" t="e">
        <f aca="false">VLOOKUP($G791,科目情報,3,0)</f>
        <v>#N/A</v>
      </c>
      <c r="O791" s="211" t="e">
        <f aca="false">VLOOKUP($J791,科目情報,3,0)</f>
        <v>#N/A</v>
      </c>
      <c r="U791" s="213"/>
      <c r="V791" s="214" t="str">
        <f aca="false">IF(AND(D791&lt;&gt;"",E791&lt;&gt;""),DATE(基本!$N$12,D791,E791),"")</f>
        <v/>
      </c>
      <c r="W791" s="11"/>
      <c r="X791" s="215" t="e">
        <f aca="false">WEEKDAY(V791)</f>
        <v>#VALUE!</v>
      </c>
      <c r="Y791" s="215" t="e">
        <f aca="false">VLOOKUP(V791,基本!$Q$109:$R$138,2,FALSE())</f>
        <v>#N/A</v>
      </c>
    </row>
    <row r="792" s="9" customFormat="true" ht="13.5" hidden="false" customHeight="true" outlineLevel="0" collapsed="false">
      <c r="A792" s="201" t="n">
        <f aca="false">IF(AND(H792=0,K792&lt;&gt;0),K792,H792)</f>
        <v>0</v>
      </c>
      <c r="B792" s="201" t="n">
        <f aca="false">IF(AND(H792&lt;&gt;0,K792=0),H792,K792)</f>
        <v>0</v>
      </c>
      <c r="C792" s="216" t="n">
        <v>787</v>
      </c>
      <c r="D792" s="203"/>
      <c r="E792" s="204"/>
      <c r="F792" s="217"/>
      <c r="G792" s="206" t="str">
        <f aca="false">LEFT(F792,3)</f>
        <v/>
      </c>
      <c r="H792" s="218"/>
      <c r="I792" s="219"/>
      <c r="J792" s="206" t="str">
        <f aca="false">LEFT(I792,3)</f>
        <v/>
      </c>
      <c r="K792" s="218"/>
      <c r="L792" s="220"/>
      <c r="M792" s="210" t="str">
        <f aca="false">IF(A792&lt;&gt;B792,"*",IF(H792&lt;&gt;K792,"*",""))</f>
        <v/>
      </c>
      <c r="N792" s="211" t="e">
        <f aca="false">VLOOKUP($G792,科目情報,3,0)</f>
        <v>#N/A</v>
      </c>
      <c r="O792" s="211" t="e">
        <f aca="false">VLOOKUP($J792,科目情報,3,0)</f>
        <v>#N/A</v>
      </c>
      <c r="U792" s="213"/>
      <c r="V792" s="214" t="str">
        <f aca="false">IF(AND(D792&lt;&gt;"",E792&lt;&gt;""),DATE(基本!$N$12,D792,E792),"")</f>
        <v/>
      </c>
      <c r="W792" s="11"/>
      <c r="X792" s="215" t="e">
        <f aca="false">WEEKDAY(V792)</f>
        <v>#VALUE!</v>
      </c>
      <c r="Y792" s="215" t="e">
        <f aca="false">VLOOKUP(V792,基本!$Q$109:$R$138,2,FALSE())</f>
        <v>#N/A</v>
      </c>
    </row>
    <row r="793" s="9" customFormat="true" ht="13.5" hidden="false" customHeight="true" outlineLevel="0" collapsed="false">
      <c r="A793" s="201" t="n">
        <f aca="false">IF(AND(H793=0,K793&lt;&gt;0),K793,H793)</f>
        <v>0</v>
      </c>
      <c r="B793" s="201" t="n">
        <f aca="false">IF(AND(H793&lt;&gt;0,K793=0),H793,K793)</f>
        <v>0</v>
      </c>
      <c r="C793" s="216" t="n">
        <v>788</v>
      </c>
      <c r="D793" s="203"/>
      <c r="E793" s="204"/>
      <c r="F793" s="217"/>
      <c r="G793" s="206" t="str">
        <f aca="false">LEFT(F793,3)</f>
        <v/>
      </c>
      <c r="H793" s="218"/>
      <c r="I793" s="219"/>
      <c r="J793" s="206" t="str">
        <f aca="false">LEFT(I793,3)</f>
        <v/>
      </c>
      <c r="K793" s="218"/>
      <c r="L793" s="220"/>
      <c r="M793" s="210" t="str">
        <f aca="false">IF(A793&lt;&gt;B793,"*",IF(H793&lt;&gt;K793,"*",""))</f>
        <v/>
      </c>
      <c r="N793" s="211" t="e">
        <f aca="false">VLOOKUP($G793,科目情報,3,0)</f>
        <v>#N/A</v>
      </c>
      <c r="O793" s="211" t="e">
        <f aca="false">VLOOKUP($J793,科目情報,3,0)</f>
        <v>#N/A</v>
      </c>
      <c r="U793" s="213"/>
      <c r="V793" s="214" t="str">
        <f aca="false">IF(AND(D793&lt;&gt;"",E793&lt;&gt;""),DATE(基本!$N$12,D793,E793),"")</f>
        <v/>
      </c>
      <c r="W793" s="11"/>
      <c r="X793" s="215" t="e">
        <f aca="false">WEEKDAY(V793)</f>
        <v>#VALUE!</v>
      </c>
      <c r="Y793" s="215" t="e">
        <f aca="false">VLOOKUP(V793,基本!$Q$109:$R$138,2,FALSE())</f>
        <v>#N/A</v>
      </c>
    </row>
    <row r="794" s="9" customFormat="true" ht="13.5" hidden="false" customHeight="true" outlineLevel="0" collapsed="false">
      <c r="A794" s="201" t="n">
        <f aca="false">IF(AND(H794=0,K794&lt;&gt;0),K794,H794)</f>
        <v>0</v>
      </c>
      <c r="B794" s="201" t="n">
        <f aca="false">IF(AND(H794&lt;&gt;0,K794=0),H794,K794)</f>
        <v>0</v>
      </c>
      <c r="C794" s="216" t="n">
        <v>789</v>
      </c>
      <c r="D794" s="203"/>
      <c r="E794" s="204"/>
      <c r="F794" s="217"/>
      <c r="G794" s="206" t="str">
        <f aca="false">LEFT(F794,3)</f>
        <v/>
      </c>
      <c r="H794" s="218"/>
      <c r="I794" s="219"/>
      <c r="J794" s="206" t="str">
        <f aca="false">LEFT(I794,3)</f>
        <v/>
      </c>
      <c r="K794" s="218"/>
      <c r="L794" s="220"/>
      <c r="M794" s="210" t="str">
        <f aca="false">IF(A794&lt;&gt;B794,"*",IF(H794&lt;&gt;K794,"*",""))</f>
        <v/>
      </c>
      <c r="N794" s="211" t="e">
        <f aca="false">VLOOKUP($G794,科目情報,3,0)</f>
        <v>#N/A</v>
      </c>
      <c r="O794" s="211" t="e">
        <f aca="false">VLOOKUP($J794,科目情報,3,0)</f>
        <v>#N/A</v>
      </c>
      <c r="U794" s="213"/>
      <c r="V794" s="214" t="str">
        <f aca="false">IF(AND(D794&lt;&gt;"",E794&lt;&gt;""),DATE(基本!$N$12,D794,E794),"")</f>
        <v/>
      </c>
      <c r="W794" s="11"/>
      <c r="X794" s="215" t="e">
        <f aca="false">WEEKDAY(V794)</f>
        <v>#VALUE!</v>
      </c>
      <c r="Y794" s="215" t="e">
        <f aca="false">VLOOKUP(V794,基本!$Q$109:$R$138,2,FALSE())</f>
        <v>#N/A</v>
      </c>
    </row>
    <row r="795" s="9" customFormat="true" ht="13.5" hidden="false" customHeight="true" outlineLevel="0" collapsed="false">
      <c r="A795" s="201" t="n">
        <f aca="false">IF(AND(H795=0,K795&lt;&gt;0),K795,H795)</f>
        <v>0</v>
      </c>
      <c r="B795" s="201" t="n">
        <f aca="false">IF(AND(H795&lt;&gt;0,K795=0),H795,K795)</f>
        <v>0</v>
      </c>
      <c r="C795" s="216" t="n">
        <v>790</v>
      </c>
      <c r="D795" s="203"/>
      <c r="E795" s="204"/>
      <c r="F795" s="217"/>
      <c r="G795" s="206" t="str">
        <f aca="false">LEFT(F795,3)</f>
        <v/>
      </c>
      <c r="H795" s="218"/>
      <c r="I795" s="219"/>
      <c r="J795" s="206" t="str">
        <f aca="false">LEFT(I795,3)</f>
        <v/>
      </c>
      <c r="K795" s="218"/>
      <c r="L795" s="220"/>
      <c r="M795" s="210" t="str">
        <f aca="false">IF(A795&lt;&gt;B795,"*",IF(H795&lt;&gt;K795,"*",""))</f>
        <v/>
      </c>
      <c r="N795" s="211" t="e">
        <f aca="false">VLOOKUP($G795,科目情報,3,0)</f>
        <v>#N/A</v>
      </c>
      <c r="O795" s="211" t="e">
        <f aca="false">VLOOKUP($J795,科目情報,3,0)</f>
        <v>#N/A</v>
      </c>
      <c r="U795" s="213"/>
      <c r="V795" s="214" t="str">
        <f aca="false">IF(AND(D795&lt;&gt;"",E795&lt;&gt;""),DATE(基本!$N$12,D795,E795),"")</f>
        <v/>
      </c>
      <c r="W795" s="11"/>
      <c r="X795" s="215" t="e">
        <f aca="false">WEEKDAY(V795)</f>
        <v>#VALUE!</v>
      </c>
      <c r="Y795" s="215" t="e">
        <f aca="false">VLOOKUP(V795,基本!$Q$109:$R$138,2,FALSE())</f>
        <v>#N/A</v>
      </c>
    </row>
    <row r="796" s="9" customFormat="true" ht="13.5" hidden="false" customHeight="true" outlineLevel="0" collapsed="false">
      <c r="A796" s="201" t="n">
        <f aca="false">IF(AND(H796=0,K796&lt;&gt;0),K796,H796)</f>
        <v>0</v>
      </c>
      <c r="B796" s="201" t="n">
        <f aca="false">IF(AND(H796&lt;&gt;0,K796=0),H796,K796)</f>
        <v>0</v>
      </c>
      <c r="C796" s="216" t="n">
        <v>791</v>
      </c>
      <c r="D796" s="203"/>
      <c r="E796" s="204"/>
      <c r="F796" s="217"/>
      <c r="G796" s="206" t="str">
        <f aca="false">LEFT(F796,3)</f>
        <v/>
      </c>
      <c r="H796" s="218"/>
      <c r="I796" s="219"/>
      <c r="J796" s="206" t="str">
        <f aca="false">LEFT(I796,3)</f>
        <v/>
      </c>
      <c r="K796" s="218"/>
      <c r="L796" s="220"/>
      <c r="M796" s="210" t="str">
        <f aca="false">IF(A796&lt;&gt;B796,"*",IF(H796&lt;&gt;K796,"*",""))</f>
        <v/>
      </c>
      <c r="N796" s="211" t="e">
        <f aca="false">VLOOKUP($G796,科目情報,3,0)</f>
        <v>#N/A</v>
      </c>
      <c r="O796" s="211" t="e">
        <f aca="false">VLOOKUP($J796,科目情報,3,0)</f>
        <v>#N/A</v>
      </c>
      <c r="U796" s="213"/>
      <c r="V796" s="214" t="str">
        <f aca="false">IF(AND(D796&lt;&gt;"",E796&lt;&gt;""),DATE(基本!$N$12,D796,E796),"")</f>
        <v/>
      </c>
      <c r="W796" s="11"/>
      <c r="X796" s="215" t="e">
        <f aca="false">WEEKDAY(V796)</f>
        <v>#VALUE!</v>
      </c>
      <c r="Y796" s="215" t="e">
        <f aca="false">VLOOKUP(V796,基本!$Q$109:$R$138,2,FALSE())</f>
        <v>#N/A</v>
      </c>
    </row>
    <row r="797" s="9" customFormat="true" ht="13.5" hidden="false" customHeight="true" outlineLevel="0" collapsed="false">
      <c r="A797" s="201" t="n">
        <f aca="false">IF(AND(H797=0,K797&lt;&gt;0),K797,H797)</f>
        <v>0</v>
      </c>
      <c r="B797" s="201" t="n">
        <f aca="false">IF(AND(H797&lt;&gt;0,K797=0),H797,K797)</f>
        <v>0</v>
      </c>
      <c r="C797" s="216" t="n">
        <v>792</v>
      </c>
      <c r="D797" s="203"/>
      <c r="E797" s="204"/>
      <c r="F797" s="217"/>
      <c r="G797" s="206" t="str">
        <f aca="false">LEFT(F797,3)</f>
        <v/>
      </c>
      <c r="H797" s="218"/>
      <c r="I797" s="219"/>
      <c r="J797" s="206" t="str">
        <f aca="false">LEFT(I797,3)</f>
        <v/>
      </c>
      <c r="K797" s="218"/>
      <c r="L797" s="220"/>
      <c r="M797" s="210" t="str">
        <f aca="false">IF(A797&lt;&gt;B797,"*",IF(H797&lt;&gt;K797,"*",""))</f>
        <v/>
      </c>
      <c r="N797" s="211" t="e">
        <f aca="false">VLOOKUP($G797,科目情報,3,0)</f>
        <v>#N/A</v>
      </c>
      <c r="O797" s="211" t="e">
        <f aca="false">VLOOKUP($J797,科目情報,3,0)</f>
        <v>#N/A</v>
      </c>
      <c r="U797" s="213"/>
      <c r="V797" s="214" t="str">
        <f aca="false">IF(AND(D797&lt;&gt;"",E797&lt;&gt;""),DATE(基本!$N$12,D797,E797),"")</f>
        <v/>
      </c>
      <c r="W797" s="11"/>
      <c r="X797" s="215" t="e">
        <f aca="false">WEEKDAY(V797)</f>
        <v>#VALUE!</v>
      </c>
      <c r="Y797" s="215" t="e">
        <f aca="false">VLOOKUP(V797,基本!$Q$109:$R$138,2,FALSE())</f>
        <v>#N/A</v>
      </c>
    </row>
    <row r="798" s="9" customFormat="true" ht="13.5" hidden="false" customHeight="true" outlineLevel="0" collapsed="false">
      <c r="A798" s="201" t="n">
        <f aca="false">IF(AND(H798=0,K798&lt;&gt;0),K798,H798)</f>
        <v>0</v>
      </c>
      <c r="B798" s="201" t="n">
        <f aca="false">IF(AND(H798&lt;&gt;0,K798=0),H798,K798)</f>
        <v>0</v>
      </c>
      <c r="C798" s="216" t="n">
        <v>793</v>
      </c>
      <c r="D798" s="203"/>
      <c r="E798" s="204"/>
      <c r="F798" s="217"/>
      <c r="G798" s="206" t="str">
        <f aca="false">LEFT(F798,3)</f>
        <v/>
      </c>
      <c r="H798" s="218"/>
      <c r="I798" s="219"/>
      <c r="J798" s="206" t="str">
        <f aca="false">LEFT(I798,3)</f>
        <v/>
      </c>
      <c r="K798" s="218"/>
      <c r="L798" s="220"/>
      <c r="M798" s="210" t="str">
        <f aca="false">IF(A798&lt;&gt;B798,"*",IF(H798&lt;&gt;K798,"*",""))</f>
        <v/>
      </c>
      <c r="N798" s="211" t="e">
        <f aca="false">VLOOKUP($G798,科目情報,3,0)</f>
        <v>#N/A</v>
      </c>
      <c r="O798" s="211" t="e">
        <f aca="false">VLOOKUP($J798,科目情報,3,0)</f>
        <v>#N/A</v>
      </c>
      <c r="U798" s="213"/>
      <c r="V798" s="214" t="str">
        <f aca="false">IF(AND(D798&lt;&gt;"",E798&lt;&gt;""),DATE(基本!$N$12,D798,E798),"")</f>
        <v/>
      </c>
      <c r="W798" s="11"/>
      <c r="X798" s="215" t="e">
        <f aca="false">WEEKDAY(V798)</f>
        <v>#VALUE!</v>
      </c>
      <c r="Y798" s="215" t="e">
        <f aca="false">VLOOKUP(V798,基本!$Q$109:$R$138,2,FALSE())</f>
        <v>#N/A</v>
      </c>
    </row>
    <row r="799" s="9" customFormat="true" ht="13.5" hidden="false" customHeight="true" outlineLevel="0" collapsed="false">
      <c r="A799" s="201" t="n">
        <f aca="false">IF(AND(H799=0,K799&lt;&gt;0),K799,H799)</f>
        <v>0</v>
      </c>
      <c r="B799" s="201" t="n">
        <f aca="false">IF(AND(H799&lt;&gt;0,K799=0),H799,K799)</f>
        <v>0</v>
      </c>
      <c r="C799" s="216" t="n">
        <v>794</v>
      </c>
      <c r="D799" s="203"/>
      <c r="E799" s="204"/>
      <c r="F799" s="217"/>
      <c r="G799" s="206" t="str">
        <f aca="false">LEFT(F799,3)</f>
        <v/>
      </c>
      <c r="H799" s="218"/>
      <c r="I799" s="219"/>
      <c r="J799" s="206" t="str">
        <f aca="false">LEFT(I799,3)</f>
        <v/>
      </c>
      <c r="K799" s="218"/>
      <c r="L799" s="220"/>
      <c r="M799" s="210" t="str">
        <f aca="false">IF(A799&lt;&gt;B799,"*",IF(H799&lt;&gt;K799,"*",""))</f>
        <v/>
      </c>
      <c r="N799" s="211" t="e">
        <f aca="false">VLOOKUP($G799,科目情報,3,0)</f>
        <v>#N/A</v>
      </c>
      <c r="O799" s="211" t="e">
        <f aca="false">VLOOKUP($J799,科目情報,3,0)</f>
        <v>#N/A</v>
      </c>
      <c r="U799" s="213"/>
      <c r="V799" s="214" t="str">
        <f aca="false">IF(AND(D799&lt;&gt;"",E799&lt;&gt;""),DATE(基本!$N$12,D799,E799),"")</f>
        <v/>
      </c>
      <c r="W799" s="11"/>
      <c r="X799" s="215" t="e">
        <f aca="false">WEEKDAY(V799)</f>
        <v>#VALUE!</v>
      </c>
      <c r="Y799" s="215" t="e">
        <f aca="false">VLOOKUP(V799,基本!$Q$109:$R$138,2,FALSE())</f>
        <v>#N/A</v>
      </c>
    </row>
    <row r="800" s="9" customFormat="true" ht="13.5" hidden="false" customHeight="true" outlineLevel="0" collapsed="false">
      <c r="A800" s="201" t="n">
        <f aca="false">IF(AND(H800=0,K800&lt;&gt;0),K800,H800)</f>
        <v>0</v>
      </c>
      <c r="B800" s="201" t="n">
        <f aca="false">IF(AND(H800&lt;&gt;0,K800=0),H800,K800)</f>
        <v>0</v>
      </c>
      <c r="C800" s="216" t="n">
        <v>795</v>
      </c>
      <c r="D800" s="203"/>
      <c r="E800" s="204"/>
      <c r="F800" s="217"/>
      <c r="G800" s="206" t="str">
        <f aca="false">LEFT(F800,3)</f>
        <v/>
      </c>
      <c r="H800" s="218"/>
      <c r="I800" s="219"/>
      <c r="J800" s="206" t="str">
        <f aca="false">LEFT(I800,3)</f>
        <v/>
      </c>
      <c r="K800" s="218"/>
      <c r="L800" s="220"/>
      <c r="M800" s="210" t="str">
        <f aca="false">IF(A800&lt;&gt;B800,"*",IF(H800&lt;&gt;K800,"*",""))</f>
        <v/>
      </c>
      <c r="N800" s="211" t="e">
        <f aca="false">VLOOKUP($G800,科目情報,3,0)</f>
        <v>#N/A</v>
      </c>
      <c r="O800" s="211" t="e">
        <f aca="false">VLOOKUP($J800,科目情報,3,0)</f>
        <v>#N/A</v>
      </c>
      <c r="U800" s="213"/>
      <c r="V800" s="214" t="str">
        <f aca="false">IF(AND(D800&lt;&gt;"",E800&lt;&gt;""),DATE(基本!$N$12,D800,E800),"")</f>
        <v/>
      </c>
      <c r="W800" s="11"/>
      <c r="X800" s="215" t="e">
        <f aca="false">WEEKDAY(V800)</f>
        <v>#VALUE!</v>
      </c>
      <c r="Y800" s="215" t="e">
        <f aca="false">VLOOKUP(V800,基本!$Q$109:$R$138,2,FALSE())</f>
        <v>#N/A</v>
      </c>
    </row>
    <row r="801" s="9" customFormat="true" ht="13.5" hidden="false" customHeight="true" outlineLevel="0" collapsed="false">
      <c r="A801" s="201" t="n">
        <f aca="false">IF(AND(H801=0,K801&lt;&gt;0),K801,H801)</f>
        <v>0</v>
      </c>
      <c r="B801" s="201" t="n">
        <f aca="false">IF(AND(H801&lt;&gt;0,K801=0),H801,K801)</f>
        <v>0</v>
      </c>
      <c r="C801" s="216" t="n">
        <v>796</v>
      </c>
      <c r="D801" s="203"/>
      <c r="E801" s="204"/>
      <c r="F801" s="217"/>
      <c r="G801" s="206" t="str">
        <f aca="false">LEFT(F801,3)</f>
        <v/>
      </c>
      <c r="H801" s="218"/>
      <c r="I801" s="219"/>
      <c r="J801" s="206" t="str">
        <f aca="false">LEFT(I801,3)</f>
        <v/>
      </c>
      <c r="K801" s="218"/>
      <c r="L801" s="220"/>
      <c r="M801" s="210" t="str">
        <f aca="false">IF(A801&lt;&gt;B801,"*",IF(H801&lt;&gt;K801,"*",""))</f>
        <v/>
      </c>
      <c r="N801" s="211" t="e">
        <f aca="false">VLOOKUP($G801,科目情報,3,0)</f>
        <v>#N/A</v>
      </c>
      <c r="O801" s="211" t="e">
        <f aca="false">VLOOKUP($J801,科目情報,3,0)</f>
        <v>#N/A</v>
      </c>
      <c r="U801" s="213"/>
      <c r="V801" s="214" t="str">
        <f aca="false">IF(AND(D801&lt;&gt;"",E801&lt;&gt;""),DATE(基本!$N$12,D801,E801),"")</f>
        <v/>
      </c>
      <c r="W801" s="11"/>
      <c r="X801" s="215" t="e">
        <f aca="false">WEEKDAY(V801)</f>
        <v>#VALUE!</v>
      </c>
      <c r="Y801" s="215" t="e">
        <f aca="false">VLOOKUP(V801,基本!$Q$109:$R$138,2,FALSE())</f>
        <v>#N/A</v>
      </c>
    </row>
    <row r="802" s="9" customFormat="true" ht="13.5" hidden="false" customHeight="true" outlineLevel="0" collapsed="false">
      <c r="A802" s="201" t="n">
        <f aca="false">IF(AND(H802=0,K802&lt;&gt;0),K802,H802)</f>
        <v>0</v>
      </c>
      <c r="B802" s="201" t="n">
        <f aca="false">IF(AND(H802&lt;&gt;0,K802=0),H802,K802)</f>
        <v>0</v>
      </c>
      <c r="C802" s="216" t="n">
        <v>797</v>
      </c>
      <c r="D802" s="203"/>
      <c r="E802" s="204"/>
      <c r="F802" s="217"/>
      <c r="G802" s="206" t="str">
        <f aca="false">LEFT(F802,3)</f>
        <v/>
      </c>
      <c r="H802" s="218"/>
      <c r="I802" s="219"/>
      <c r="J802" s="206" t="str">
        <f aca="false">LEFT(I802,3)</f>
        <v/>
      </c>
      <c r="K802" s="218"/>
      <c r="L802" s="220"/>
      <c r="M802" s="210" t="str">
        <f aca="false">IF(A802&lt;&gt;B802,"*",IF(H802&lt;&gt;K802,"*",""))</f>
        <v/>
      </c>
      <c r="N802" s="211" t="e">
        <f aca="false">VLOOKUP($G802,科目情報,3,0)</f>
        <v>#N/A</v>
      </c>
      <c r="O802" s="211" t="e">
        <f aca="false">VLOOKUP($J802,科目情報,3,0)</f>
        <v>#N/A</v>
      </c>
      <c r="U802" s="213"/>
      <c r="V802" s="214" t="str">
        <f aca="false">IF(AND(D802&lt;&gt;"",E802&lt;&gt;""),DATE(基本!$N$12,D802,E802),"")</f>
        <v/>
      </c>
      <c r="W802" s="11"/>
      <c r="X802" s="215" t="e">
        <f aca="false">WEEKDAY(V802)</f>
        <v>#VALUE!</v>
      </c>
      <c r="Y802" s="215" t="e">
        <f aca="false">VLOOKUP(V802,基本!$Q$109:$R$138,2,FALSE())</f>
        <v>#N/A</v>
      </c>
    </row>
    <row r="803" s="9" customFormat="true" ht="13.5" hidden="false" customHeight="true" outlineLevel="0" collapsed="false">
      <c r="A803" s="201" t="n">
        <f aca="false">IF(AND(H803=0,K803&lt;&gt;0),K803,H803)</f>
        <v>0</v>
      </c>
      <c r="B803" s="201" t="n">
        <f aca="false">IF(AND(H803&lt;&gt;0,K803=0),H803,K803)</f>
        <v>0</v>
      </c>
      <c r="C803" s="216" t="n">
        <v>798</v>
      </c>
      <c r="D803" s="203"/>
      <c r="E803" s="204"/>
      <c r="F803" s="217"/>
      <c r="G803" s="206" t="str">
        <f aca="false">LEFT(F803,3)</f>
        <v/>
      </c>
      <c r="H803" s="218"/>
      <c r="I803" s="219"/>
      <c r="J803" s="206" t="str">
        <f aca="false">LEFT(I803,3)</f>
        <v/>
      </c>
      <c r="K803" s="218"/>
      <c r="L803" s="220"/>
      <c r="M803" s="210" t="str">
        <f aca="false">IF(A803&lt;&gt;B803,"*",IF(H803&lt;&gt;K803,"*",""))</f>
        <v/>
      </c>
      <c r="N803" s="211" t="e">
        <f aca="false">VLOOKUP($G803,科目情報,3,0)</f>
        <v>#N/A</v>
      </c>
      <c r="O803" s="211" t="e">
        <f aca="false">VLOOKUP($J803,科目情報,3,0)</f>
        <v>#N/A</v>
      </c>
      <c r="U803" s="213"/>
      <c r="V803" s="214" t="str">
        <f aca="false">IF(AND(D803&lt;&gt;"",E803&lt;&gt;""),DATE(基本!$N$12,D803,E803),"")</f>
        <v/>
      </c>
      <c r="W803" s="11"/>
      <c r="X803" s="215" t="e">
        <f aca="false">WEEKDAY(V803)</f>
        <v>#VALUE!</v>
      </c>
      <c r="Y803" s="215" t="e">
        <f aca="false">VLOOKUP(V803,基本!$Q$109:$R$138,2,FALSE())</f>
        <v>#N/A</v>
      </c>
    </row>
    <row r="804" s="9" customFormat="true" ht="13.5" hidden="false" customHeight="true" outlineLevel="0" collapsed="false">
      <c r="A804" s="201" t="n">
        <f aca="false">IF(AND(H804=0,K804&lt;&gt;0),K804,H804)</f>
        <v>0</v>
      </c>
      <c r="B804" s="201" t="n">
        <f aca="false">IF(AND(H804&lt;&gt;0,K804=0),H804,K804)</f>
        <v>0</v>
      </c>
      <c r="C804" s="216" t="n">
        <v>799</v>
      </c>
      <c r="D804" s="203"/>
      <c r="E804" s="204"/>
      <c r="F804" s="217"/>
      <c r="G804" s="206" t="str">
        <f aca="false">LEFT(F804,3)</f>
        <v/>
      </c>
      <c r="H804" s="218"/>
      <c r="I804" s="219"/>
      <c r="J804" s="206" t="str">
        <f aca="false">LEFT(I804,3)</f>
        <v/>
      </c>
      <c r="K804" s="218"/>
      <c r="L804" s="220"/>
      <c r="M804" s="210" t="str">
        <f aca="false">IF(A804&lt;&gt;B804,"*",IF(H804&lt;&gt;K804,"*",""))</f>
        <v/>
      </c>
      <c r="N804" s="211" t="e">
        <f aca="false">VLOOKUP($G804,科目情報,3,0)</f>
        <v>#N/A</v>
      </c>
      <c r="O804" s="211" t="e">
        <f aca="false">VLOOKUP($J804,科目情報,3,0)</f>
        <v>#N/A</v>
      </c>
      <c r="U804" s="213"/>
      <c r="V804" s="214" t="str">
        <f aca="false">IF(AND(D804&lt;&gt;"",E804&lt;&gt;""),DATE(基本!$N$12,D804,E804),"")</f>
        <v/>
      </c>
      <c r="W804" s="11"/>
      <c r="X804" s="215" t="e">
        <f aca="false">WEEKDAY(V804)</f>
        <v>#VALUE!</v>
      </c>
      <c r="Y804" s="215" t="e">
        <f aca="false">VLOOKUP(V804,基本!$Q$109:$R$138,2,FALSE())</f>
        <v>#N/A</v>
      </c>
    </row>
    <row r="805" s="9" customFormat="true" ht="13.5" hidden="false" customHeight="true" outlineLevel="0" collapsed="false">
      <c r="A805" s="201" t="n">
        <f aca="false">IF(AND(H805=0,K805&lt;&gt;0),K805,H805)</f>
        <v>0</v>
      </c>
      <c r="B805" s="201" t="n">
        <f aca="false">IF(AND(H805&lt;&gt;0,K805=0),H805,K805)</f>
        <v>0</v>
      </c>
      <c r="C805" s="216" t="n">
        <v>800</v>
      </c>
      <c r="D805" s="203"/>
      <c r="E805" s="204"/>
      <c r="F805" s="217"/>
      <c r="G805" s="206" t="str">
        <f aca="false">LEFT(F805,3)</f>
        <v/>
      </c>
      <c r="H805" s="218"/>
      <c r="I805" s="219"/>
      <c r="J805" s="206" t="str">
        <f aca="false">LEFT(I805,3)</f>
        <v/>
      </c>
      <c r="K805" s="218"/>
      <c r="L805" s="220"/>
      <c r="M805" s="210" t="str">
        <f aca="false">IF(A805&lt;&gt;B805,"*",IF(H805&lt;&gt;K805,"*",""))</f>
        <v/>
      </c>
      <c r="N805" s="211" t="e">
        <f aca="false">VLOOKUP($G805,科目情報,3,0)</f>
        <v>#N/A</v>
      </c>
      <c r="O805" s="211" t="e">
        <f aca="false">VLOOKUP($J805,科目情報,3,0)</f>
        <v>#N/A</v>
      </c>
      <c r="U805" s="213"/>
      <c r="V805" s="214" t="str">
        <f aca="false">IF(AND(D805&lt;&gt;"",E805&lt;&gt;""),DATE(基本!$N$12,D805,E805),"")</f>
        <v/>
      </c>
      <c r="W805" s="11"/>
      <c r="X805" s="215" t="e">
        <f aca="false">WEEKDAY(V805)</f>
        <v>#VALUE!</v>
      </c>
      <c r="Y805" s="215" t="e">
        <f aca="false">VLOOKUP(V805,基本!$Q$109:$R$138,2,FALSE())</f>
        <v>#N/A</v>
      </c>
    </row>
    <row r="806" s="9" customFormat="true" ht="13.5" hidden="false" customHeight="true" outlineLevel="0" collapsed="false">
      <c r="A806" s="201" t="n">
        <f aca="false">IF(AND(H806=0,K806&lt;&gt;0),K806,H806)</f>
        <v>0</v>
      </c>
      <c r="B806" s="201" t="n">
        <f aca="false">IF(AND(H806&lt;&gt;0,K806=0),H806,K806)</f>
        <v>0</v>
      </c>
      <c r="C806" s="216" t="n">
        <v>801</v>
      </c>
      <c r="D806" s="203"/>
      <c r="E806" s="204"/>
      <c r="F806" s="217"/>
      <c r="G806" s="206" t="str">
        <f aca="false">LEFT(F806,3)</f>
        <v/>
      </c>
      <c r="H806" s="218"/>
      <c r="I806" s="219"/>
      <c r="J806" s="206" t="str">
        <f aca="false">LEFT(I806,3)</f>
        <v/>
      </c>
      <c r="K806" s="218"/>
      <c r="L806" s="220"/>
      <c r="M806" s="210" t="str">
        <f aca="false">IF(A806&lt;&gt;B806,"*",IF(H806&lt;&gt;K806,"*",""))</f>
        <v/>
      </c>
      <c r="N806" s="211" t="e">
        <f aca="false">VLOOKUP($G806,科目情報,3,0)</f>
        <v>#N/A</v>
      </c>
      <c r="O806" s="211" t="e">
        <f aca="false">VLOOKUP($J806,科目情報,3,0)</f>
        <v>#N/A</v>
      </c>
      <c r="U806" s="213"/>
      <c r="V806" s="214" t="str">
        <f aca="false">IF(AND(D806&lt;&gt;"",E806&lt;&gt;""),DATE(基本!$N$12,D806,E806),"")</f>
        <v/>
      </c>
      <c r="W806" s="11"/>
      <c r="X806" s="215" t="e">
        <f aca="false">WEEKDAY(V806)</f>
        <v>#VALUE!</v>
      </c>
      <c r="Y806" s="215" t="e">
        <f aca="false">VLOOKUP(V806,基本!$Q$109:$R$138,2,FALSE())</f>
        <v>#N/A</v>
      </c>
    </row>
    <row r="807" s="9" customFormat="true" ht="13.5" hidden="false" customHeight="true" outlineLevel="0" collapsed="false">
      <c r="A807" s="201" t="n">
        <f aca="false">IF(AND(H807=0,K807&lt;&gt;0),K807,H807)</f>
        <v>0</v>
      </c>
      <c r="B807" s="201" t="n">
        <f aca="false">IF(AND(H807&lt;&gt;0,K807=0),H807,K807)</f>
        <v>0</v>
      </c>
      <c r="C807" s="216" t="n">
        <v>802</v>
      </c>
      <c r="D807" s="203"/>
      <c r="E807" s="204"/>
      <c r="F807" s="217"/>
      <c r="G807" s="206" t="str">
        <f aca="false">LEFT(F807,3)</f>
        <v/>
      </c>
      <c r="H807" s="218"/>
      <c r="I807" s="219"/>
      <c r="J807" s="206" t="str">
        <f aca="false">LEFT(I807,3)</f>
        <v/>
      </c>
      <c r="K807" s="218"/>
      <c r="L807" s="220"/>
      <c r="M807" s="210" t="str">
        <f aca="false">IF(A807&lt;&gt;B807,"*",IF(H807&lt;&gt;K807,"*",""))</f>
        <v/>
      </c>
      <c r="N807" s="211" t="e">
        <f aca="false">VLOOKUP($G807,科目情報,3,0)</f>
        <v>#N/A</v>
      </c>
      <c r="O807" s="211" t="e">
        <f aca="false">VLOOKUP($J807,科目情報,3,0)</f>
        <v>#N/A</v>
      </c>
      <c r="U807" s="213"/>
      <c r="V807" s="214" t="str">
        <f aca="false">IF(AND(D807&lt;&gt;"",E807&lt;&gt;""),DATE(基本!$N$12,D807,E807),"")</f>
        <v/>
      </c>
      <c r="W807" s="11"/>
      <c r="X807" s="215" t="e">
        <f aca="false">WEEKDAY(V807)</f>
        <v>#VALUE!</v>
      </c>
      <c r="Y807" s="215" t="e">
        <f aca="false">VLOOKUP(V807,基本!$Q$109:$R$138,2,FALSE())</f>
        <v>#N/A</v>
      </c>
    </row>
    <row r="808" s="9" customFormat="true" ht="13.5" hidden="false" customHeight="true" outlineLevel="0" collapsed="false">
      <c r="A808" s="201" t="n">
        <f aca="false">IF(AND(H808=0,K808&lt;&gt;0),K808,H808)</f>
        <v>0</v>
      </c>
      <c r="B808" s="201" t="n">
        <f aca="false">IF(AND(H808&lt;&gt;0,K808=0),H808,K808)</f>
        <v>0</v>
      </c>
      <c r="C808" s="216" t="n">
        <v>803</v>
      </c>
      <c r="D808" s="203"/>
      <c r="E808" s="204"/>
      <c r="F808" s="217"/>
      <c r="G808" s="206" t="str">
        <f aca="false">LEFT(F808,3)</f>
        <v/>
      </c>
      <c r="H808" s="218"/>
      <c r="I808" s="219"/>
      <c r="J808" s="206" t="str">
        <f aca="false">LEFT(I808,3)</f>
        <v/>
      </c>
      <c r="K808" s="218"/>
      <c r="L808" s="220"/>
      <c r="M808" s="210" t="str">
        <f aca="false">IF(A808&lt;&gt;B808,"*",IF(H808&lt;&gt;K808,"*",""))</f>
        <v/>
      </c>
      <c r="N808" s="211" t="e">
        <f aca="false">VLOOKUP($G808,科目情報,3,0)</f>
        <v>#N/A</v>
      </c>
      <c r="O808" s="211" t="e">
        <f aca="false">VLOOKUP($J808,科目情報,3,0)</f>
        <v>#N/A</v>
      </c>
      <c r="U808" s="213"/>
      <c r="V808" s="214" t="str">
        <f aca="false">IF(AND(D808&lt;&gt;"",E808&lt;&gt;""),DATE(基本!$N$12,D808,E808),"")</f>
        <v/>
      </c>
      <c r="W808" s="11"/>
      <c r="X808" s="215" t="e">
        <f aca="false">WEEKDAY(V808)</f>
        <v>#VALUE!</v>
      </c>
      <c r="Y808" s="215" t="e">
        <f aca="false">VLOOKUP(V808,基本!$Q$109:$R$138,2,FALSE())</f>
        <v>#N/A</v>
      </c>
    </row>
    <row r="809" s="9" customFormat="true" ht="13.5" hidden="false" customHeight="true" outlineLevel="0" collapsed="false">
      <c r="A809" s="201" t="n">
        <f aca="false">IF(AND(H809=0,K809&lt;&gt;0),K809,H809)</f>
        <v>0</v>
      </c>
      <c r="B809" s="201" t="n">
        <f aca="false">IF(AND(H809&lt;&gt;0,K809=0),H809,K809)</f>
        <v>0</v>
      </c>
      <c r="C809" s="216" t="n">
        <v>804</v>
      </c>
      <c r="D809" s="203"/>
      <c r="E809" s="204"/>
      <c r="F809" s="217"/>
      <c r="G809" s="206" t="str">
        <f aca="false">LEFT(F809,3)</f>
        <v/>
      </c>
      <c r="H809" s="218"/>
      <c r="I809" s="219"/>
      <c r="J809" s="206" t="str">
        <f aca="false">LEFT(I809,3)</f>
        <v/>
      </c>
      <c r="K809" s="218"/>
      <c r="L809" s="220"/>
      <c r="M809" s="210" t="str">
        <f aca="false">IF(A809&lt;&gt;B809,"*",IF(H809&lt;&gt;K809,"*",""))</f>
        <v/>
      </c>
      <c r="N809" s="211" t="e">
        <f aca="false">VLOOKUP($G809,科目情報,3,0)</f>
        <v>#N/A</v>
      </c>
      <c r="O809" s="211" t="e">
        <f aca="false">VLOOKUP($J809,科目情報,3,0)</f>
        <v>#N/A</v>
      </c>
      <c r="U809" s="213"/>
      <c r="V809" s="214" t="str">
        <f aca="false">IF(AND(D809&lt;&gt;"",E809&lt;&gt;""),DATE(基本!$N$12,D809,E809),"")</f>
        <v/>
      </c>
      <c r="W809" s="11"/>
      <c r="X809" s="215" t="e">
        <f aca="false">WEEKDAY(V809)</f>
        <v>#VALUE!</v>
      </c>
      <c r="Y809" s="215" t="e">
        <f aca="false">VLOOKUP(V809,基本!$Q$109:$R$138,2,FALSE())</f>
        <v>#N/A</v>
      </c>
    </row>
    <row r="810" s="9" customFormat="true" ht="13.5" hidden="false" customHeight="true" outlineLevel="0" collapsed="false">
      <c r="A810" s="201" t="n">
        <f aca="false">IF(AND(H810=0,K810&lt;&gt;0),K810,H810)</f>
        <v>0</v>
      </c>
      <c r="B810" s="201" t="n">
        <f aca="false">IF(AND(H810&lt;&gt;0,K810=0),H810,K810)</f>
        <v>0</v>
      </c>
      <c r="C810" s="216" t="n">
        <v>805</v>
      </c>
      <c r="D810" s="203"/>
      <c r="E810" s="204"/>
      <c r="F810" s="217"/>
      <c r="G810" s="206" t="str">
        <f aca="false">LEFT(F810,3)</f>
        <v/>
      </c>
      <c r="H810" s="218"/>
      <c r="I810" s="219"/>
      <c r="J810" s="206" t="str">
        <f aca="false">LEFT(I810,3)</f>
        <v/>
      </c>
      <c r="K810" s="218"/>
      <c r="L810" s="220"/>
      <c r="M810" s="210" t="str">
        <f aca="false">IF(A810&lt;&gt;B810,"*",IF(H810&lt;&gt;K810,"*",""))</f>
        <v/>
      </c>
      <c r="N810" s="211" t="e">
        <f aca="false">VLOOKUP($G810,科目情報,3,0)</f>
        <v>#N/A</v>
      </c>
      <c r="O810" s="211" t="e">
        <f aca="false">VLOOKUP($J810,科目情報,3,0)</f>
        <v>#N/A</v>
      </c>
      <c r="U810" s="213"/>
      <c r="V810" s="214" t="str">
        <f aca="false">IF(AND(D810&lt;&gt;"",E810&lt;&gt;""),DATE(基本!$N$12,D810,E810),"")</f>
        <v/>
      </c>
      <c r="W810" s="11"/>
      <c r="X810" s="215" t="e">
        <f aca="false">WEEKDAY(V810)</f>
        <v>#VALUE!</v>
      </c>
      <c r="Y810" s="215" t="e">
        <f aca="false">VLOOKUP(V810,基本!$Q$109:$R$138,2,FALSE())</f>
        <v>#N/A</v>
      </c>
    </row>
    <row r="811" s="9" customFormat="true" ht="13.5" hidden="false" customHeight="true" outlineLevel="0" collapsed="false">
      <c r="A811" s="201" t="n">
        <f aca="false">IF(AND(H811=0,K811&lt;&gt;0),K811,H811)</f>
        <v>0</v>
      </c>
      <c r="B811" s="201" t="n">
        <f aca="false">IF(AND(H811&lt;&gt;0,K811=0),H811,K811)</f>
        <v>0</v>
      </c>
      <c r="C811" s="216" t="n">
        <v>806</v>
      </c>
      <c r="D811" s="203"/>
      <c r="E811" s="204"/>
      <c r="F811" s="217"/>
      <c r="G811" s="206" t="str">
        <f aca="false">LEFT(F811,3)</f>
        <v/>
      </c>
      <c r="H811" s="218"/>
      <c r="I811" s="219"/>
      <c r="J811" s="206" t="str">
        <f aca="false">LEFT(I811,3)</f>
        <v/>
      </c>
      <c r="K811" s="218"/>
      <c r="L811" s="220"/>
      <c r="M811" s="210" t="str">
        <f aca="false">IF(A811&lt;&gt;B811,"*",IF(H811&lt;&gt;K811,"*",""))</f>
        <v/>
      </c>
      <c r="N811" s="211" t="e">
        <f aca="false">VLOOKUP($G811,科目情報,3,0)</f>
        <v>#N/A</v>
      </c>
      <c r="O811" s="211" t="e">
        <f aca="false">VLOOKUP($J811,科目情報,3,0)</f>
        <v>#N/A</v>
      </c>
      <c r="U811" s="213"/>
      <c r="V811" s="214" t="str">
        <f aca="false">IF(AND(D811&lt;&gt;"",E811&lt;&gt;""),DATE(基本!$N$12,D811,E811),"")</f>
        <v/>
      </c>
      <c r="W811" s="11"/>
      <c r="X811" s="215" t="e">
        <f aca="false">WEEKDAY(V811)</f>
        <v>#VALUE!</v>
      </c>
      <c r="Y811" s="215" t="e">
        <f aca="false">VLOOKUP(V811,基本!$Q$109:$R$138,2,FALSE())</f>
        <v>#N/A</v>
      </c>
    </row>
    <row r="812" s="9" customFormat="true" ht="13.5" hidden="false" customHeight="true" outlineLevel="0" collapsed="false">
      <c r="A812" s="201" t="n">
        <f aca="false">IF(AND(H812=0,K812&lt;&gt;0),K812,H812)</f>
        <v>0</v>
      </c>
      <c r="B812" s="201" t="n">
        <f aca="false">IF(AND(H812&lt;&gt;0,K812=0),H812,K812)</f>
        <v>0</v>
      </c>
      <c r="C812" s="216" t="n">
        <v>807</v>
      </c>
      <c r="D812" s="203"/>
      <c r="E812" s="204"/>
      <c r="F812" s="217"/>
      <c r="G812" s="206" t="str">
        <f aca="false">LEFT(F812,3)</f>
        <v/>
      </c>
      <c r="H812" s="218"/>
      <c r="I812" s="219"/>
      <c r="J812" s="206" t="str">
        <f aca="false">LEFT(I812,3)</f>
        <v/>
      </c>
      <c r="K812" s="218"/>
      <c r="L812" s="220"/>
      <c r="M812" s="210" t="str">
        <f aca="false">IF(A812&lt;&gt;B812,"*",IF(H812&lt;&gt;K812,"*",""))</f>
        <v/>
      </c>
      <c r="N812" s="211" t="e">
        <f aca="false">VLOOKUP($G812,科目情報,3,0)</f>
        <v>#N/A</v>
      </c>
      <c r="O812" s="211" t="e">
        <f aca="false">VLOOKUP($J812,科目情報,3,0)</f>
        <v>#N/A</v>
      </c>
      <c r="U812" s="213"/>
      <c r="V812" s="214" t="str">
        <f aca="false">IF(AND(D812&lt;&gt;"",E812&lt;&gt;""),DATE(基本!$N$12,D812,E812),"")</f>
        <v/>
      </c>
      <c r="W812" s="11"/>
      <c r="X812" s="215" t="e">
        <f aca="false">WEEKDAY(V812)</f>
        <v>#VALUE!</v>
      </c>
      <c r="Y812" s="215" t="e">
        <f aca="false">VLOOKUP(V812,基本!$Q$109:$R$138,2,FALSE())</f>
        <v>#N/A</v>
      </c>
    </row>
    <row r="813" s="9" customFormat="true" ht="13.5" hidden="false" customHeight="true" outlineLevel="0" collapsed="false">
      <c r="A813" s="201" t="n">
        <f aca="false">IF(AND(H813=0,K813&lt;&gt;0),K813,H813)</f>
        <v>0</v>
      </c>
      <c r="B813" s="201" t="n">
        <f aca="false">IF(AND(H813&lt;&gt;0,K813=0),H813,K813)</f>
        <v>0</v>
      </c>
      <c r="C813" s="216" t="n">
        <v>808</v>
      </c>
      <c r="D813" s="203"/>
      <c r="E813" s="204"/>
      <c r="F813" s="217"/>
      <c r="G813" s="206" t="str">
        <f aca="false">LEFT(F813,3)</f>
        <v/>
      </c>
      <c r="H813" s="218"/>
      <c r="I813" s="219"/>
      <c r="J813" s="206" t="str">
        <f aca="false">LEFT(I813,3)</f>
        <v/>
      </c>
      <c r="K813" s="218"/>
      <c r="L813" s="220"/>
      <c r="M813" s="210" t="str">
        <f aca="false">IF(A813&lt;&gt;B813,"*",IF(H813&lt;&gt;K813,"*",""))</f>
        <v/>
      </c>
      <c r="N813" s="211" t="e">
        <f aca="false">VLOOKUP($G813,科目情報,3,0)</f>
        <v>#N/A</v>
      </c>
      <c r="O813" s="211" t="e">
        <f aca="false">VLOOKUP($J813,科目情報,3,0)</f>
        <v>#N/A</v>
      </c>
      <c r="U813" s="213"/>
      <c r="V813" s="214" t="str">
        <f aca="false">IF(AND(D813&lt;&gt;"",E813&lt;&gt;""),DATE(基本!$N$12,D813,E813),"")</f>
        <v/>
      </c>
      <c r="W813" s="11"/>
      <c r="X813" s="215" t="e">
        <f aca="false">WEEKDAY(V813)</f>
        <v>#VALUE!</v>
      </c>
      <c r="Y813" s="215" t="e">
        <f aca="false">VLOOKUP(V813,基本!$Q$109:$R$138,2,FALSE())</f>
        <v>#N/A</v>
      </c>
    </row>
    <row r="814" s="9" customFormat="true" ht="13.5" hidden="false" customHeight="true" outlineLevel="0" collapsed="false">
      <c r="A814" s="201" t="n">
        <f aca="false">IF(AND(H814=0,K814&lt;&gt;0),K814,H814)</f>
        <v>0</v>
      </c>
      <c r="B814" s="201" t="n">
        <f aca="false">IF(AND(H814&lt;&gt;0,K814=0),H814,K814)</f>
        <v>0</v>
      </c>
      <c r="C814" s="216" t="n">
        <v>809</v>
      </c>
      <c r="D814" s="203"/>
      <c r="E814" s="204"/>
      <c r="F814" s="217"/>
      <c r="G814" s="206" t="str">
        <f aca="false">LEFT(F814,3)</f>
        <v/>
      </c>
      <c r="H814" s="218"/>
      <c r="I814" s="219"/>
      <c r="J814" s="206" t="str">
        <f aca="false">LEFT(I814,3)</f>
        <v/>
      </c>
      <c r="K814" s="218"/>
      <c r="L814" s="220"/>
      <c r="M814" s="210" t="str">
        <f aca="false">IF(A814&lt;&gt;B814,"*",IF(H814&lt;&gt;K814,"*",""))</f>
        <v/>
      </c>
      <c r="N814" s="211" t="e">
        <f aca="false">VLOOKUP($G814,科目情報,3,0)</f>
        <v>#N/A</v>
      </c>
      <c r="O814" s="211" t="e">
        <f aca="false">VLOOKUP($J814,科目情報,3,0)</f>
        <v>#N/A</v>
      </c>
      <c r="U814" s="213"/>
      <c r="V814" s="214" t="str">
        <f aca="false">IF(AND(D814&lt;&gt;"",E814&lt;&gt;""),DATE(基本!$N$12,D814,E814),"")</f>
        <v/>
      </c>
      <c r="W814" s="11"/>
      <c r="X814" s="215" t="e">
        <f aca="false">WEEKDAY(V814)</f>
        <v>#VALUE!</v>
      </c>
      <c r="Y814" s="215" t="e">
        <f aca="false">VLOOKUP(V814,基本!$Q$109:$R$138,2,FALSE())</f>
        <v>#N/A</v>
      </c>
    </row>
    <row r="815" s="9" customFormat="true" ht="13.5" hidden="false" customHeight="true" outlineLevel="0" collapsed="false">
      <c r="A815" s="201" t="n">
        <f aca="false">IF(AND(H815=0,K815&lt;&gt;0),K815,H815)</f>
        <v>0</v>
      </c>
      <c r="B815" s="201" t="n">
        <f aca="false">IF(AND(H815&lt;&gt;0,K815=0),H815,K815)</f>
        <v>0</v>
      </c>
      <c r="C815" s="216" t="n">
        <v>810</v>
      </c>
      <c r="D815" s="203"/>
      <c r="E815" s="204"/>
      <c r="F815" s="217"/>
      <c r="G815" s="206" t="str">
        <f aca="false">LEFT(F815,3)</f>
        <v/>
      </c>
      <c r="H815" s="218"/>
      <c r="I815" s="219"/>
      <c r="J815" s="206" t="str">
        <f aca="false">LEFT(I815,3)</f>
        <v/>
      </c>
      <c r="K815" s="218"/>
      <c r="L815" s="220"/>
      <c r="M815" s="210" t="str">
        <f aca="false">IF(A815&lt;&gt;B815,"*",IF(H815&lt;&gt;K815,"*",""))</f>
        <v/>
      </c>
      <c r="N815" s="211" t="e">
        <f aca="false">VLOOKUP($G815,科目情報,3,0)</f>
        <v>#N/A</v>
      </c>
      <c r="O815" s="211" t="e">
        <f aca="false">VLOOKUP($J815,科目情報,3,0)</f>
        <v>#N/A</v>
      </c>
      <c r="U815" s="213"/>
      <c r="V815" s="214" t="str">
        <f aca="false">IF(AND(D815&lt;&gt;"",E815&lt;&gt;""),DATE(基本!$N$12,D815,E815),"")</f>
        <v/>
      </c>
      <c r="W815" s="11"/>
      <c r="X815" s="215" t="e">
        <f aca="false">WEEKDAY(V815)</f>
        <v>#VALUE!</v>
      </c>
      <c r="Y815" s="215" t="e">
        <f aca="false">VLOOKUP(V815,基本!$Q$109:$R$138,2,FALSE())</f>
        <v>#N/A</v>
      </c>
    </row>
    <row r="816" s="9" customFormat="true" ht="13.5" hidden="false" customHeight="true" outlineLevel="0" collapsed="false">
      <c r="A816" s="201" t="n">
        <f aca="false">IF(AND(H816=0,K816&lt;&gt;0),K816,H816)</f>
        <v>0</v>
      </c>
      <c r="B816" s="201" t="n">
        <f aca="false">IF(AND(H816&lt;&gt;0,K816=0),H816,K816)</f>
        <v>0</v>
      </c>
      <c r="C816" s="216" t="n">
        <v>811</v>
      </c>
      <c r="D816" s="203"/>
      <c r="E816" s="204"/>
      <c r="F816" s="217"/>
      <c r="G816" s="206" t="str">
        <f aca="false">LEFT(F816,3)</f>
        <v/>
      </c>
      <c r="H816" s="218"/>
      <c r="I816" s="219"/>
      <c r="J816" s="206" t="str">
        <f aca="false">LEFT(I816,3)</f>
        <v/>
      </c>
      <c r="K816" s="218"/>
      <c r="L816" s="220"/>
      <c r="M816" s="210" t="str">
        <f aca="false">IF(A816&lt;&gt;B816,"*",IF(H816&lt;&gt;K816,"*",""))</f>
        <v/>
      </c>
      <c r="N816" s="211" t="e">
        <f aca="false">VLOOKUP($G816,科目情報,3,0)</f>
        <v>#N/A</v>
      </c>
      <c r="O816" s="211" t="e">
        <f aca="false">VLOOKUP($J816,科目情報,3,0)</f>
        <v>#N/A</v>
      </c>
      <c r="U816" s="213"/>
      <c r="V816" s="214" t="str">
        <f aca="false">IF(AND(D816&lt;&gt;"",E816&lt;&gt;""),DATE(基本!$N$12,D816,E816),"")</f>
        <v/>
      </c>
      <c r="W816" s="11"/>
      <c r="X816" s="215" t="e">
        <f aca="false">WEEKDAY(V816)</f>
        <v>#VALUE!</v>
      </c>
      <c r="Y816" s="215" t="e">
        <f aca="false">VLOOKUP(V816,基本!$Q$109:$R$138,2,FALSE())</f>
        <v>#N/A</v>
      </c>
    </row>
    <row r="817" s="9" customFormat="true" ht="13.5" hidden="false" customHeight="true" outlineLevel="0" collapsed="false">
      <c r="A817" s="201" t="n">
        <f aca="false">IF(AND(H817=0,K817&lt;&gt;0),K817,H817)</f>
        <v>0</v>
      </c>
      <c r="B817" s="201" t="n">
        <f aca="false">IF(AND(H817&lt;&gt;0,K817=0),H817,K817)</f>
        <v>0</v>
      </c>
      <c r="C817" s="216" t="n">
        <v>812</v>
      </c>
      <c r="D817" s="203"/>
      <c r="E817" s="204"/>
      <c r="F817" s="217"/>
      <c r="G817" s="206" t="str">
        <f aca="false">LEFT(F817,3)</f>
        <v/>
      </c>
      <c r="H817" s="218"/>
      <c r="I817" s="219"/>
      <c r="J817" s="206" t="str">
        <f aca="false">LEFT(I817,3)</f>
        <v/>
      </c>
      <c r="K817" s="218"/>
      <c r="L817" s="220"/>
      <c r="M817" s="210" t="str">
        <f aca="false">IF(A817&lt;&gt;B817,"*",IF(H817&lt;&gt;K817,"*",""))</f>
        <v/>
      </c>
      <c r="N817" s="211" t="e">
        <f aca="false">VLOOKUP($G817,科目情報,3,0)</f>
        <v>#N/A</v>
      </c>
      <c r="O817" s="211" t="e">
        <f aca="false">VLOOKUP($J817,科目情報,3,0)</f>
        <v>#N/A</v>
      </c>
      <c r="U817" s="213"/>
      <c r="V817" s="214" t="str">
        <f aca="false">IF(AND(D817&lt;&gt;"",E817&lt;&gt;""),DATE(基本!$N$12,D817,E817),"")</f>
        <v/>
      </c>
      <c r="W817" s="11"/>
      <c r="X817" s="215" t="e">
        <f aca="false">WEEKDAY(V817)</f>
        <v>#VALUE!</v>
      </c>
      <c r="Y817" s="215" t="e">
        <f aca="false">VLOOKUP(V817,基本!$Q$109:$R$138,2,FALSE())</f>
        <v>#N/A</v>
      </c>
    </row>
    <row r="818" s="9" customFormat="true" ht="13.5" hidden="false" customHeight="true" outlineLevel="0" collapsed="false">
      <c r="A818" s="201" t="n">
        <f aca="false">IF(AND(H818=0,K818&lt;&gt;0),K818,H818)</f>
        <v>0</v>
      </c>
      <c r="B818" s="201" t="n">
        <f aca="false">IF(AND(H818&lt;&gt;0,K818=0),H818,K818)</f>
        <v>0</v>
      </c>
      <c r="C818" s="216" t="n">
        <v>813</v>
      </c>
      <c r="D818" s="203"/>
      <c r="E818" s="204"/>
      <c r="F818" s="217"/>
      <c r="G818" s="206" t="str">
        <f aca="false">LEFT(F818,3)</f>
        <v/>
      </c>
      <c r="H818" s="218"/>
      <c r="I818" s="219"/>
      <c r="J818" s="206" t="str">
        <f aca="false">LEFT(I818,3)</f>
        <v/>
      </c>
      <c r="K818" s="218"/>
      <c r="L818" s="220"/>
      <c r="M818" s="210" t="str">
        <f aca="false">IF(A818&lt;&gt;B818,"*",IF(H818&lt;&gt;K818,"*",""))</f>
        <v/>
      </c>
      <c r="N818" s="211" t="e">
        <f aca="false">VLOOKUP($G818,科目情報,3,0)</f>
        <v>#N/A</v>
      </c>
      <c r="O818" s="211" t="e">
        <f aca="false">VLOOKUP($J818,科目情報,3,0)</f>
        <v>#N/A</v>
      </c>
      <c r="U818" s="213"/>
      <c r="V818" s="214" t="str">
        <f aca="false">IF(AND(D818&lt;&gt;"",E818&lt;&gt;""),DATE(基本!$N$12,D818,E818),"")</f>
        <v/>
      </c>
      <c r="W818" s="11"/>
      <c r="X818" s="215" t="e">
        <f aca="false">WEEKDAY(V818)</f>
        <v>#VALUE!</v>
      </c>
      <c r="Y818" s="215" t="e">
        <f aca="false">VLOOKUP(V818,基本!$Q$109:$R$138,2,FALSE())</f>
        <v>#N/A</v>
      </c>
    </row>
    <row r="819" s="9" customFormat="true" ht="13.5" hidden="false" customHeight="true" outlineLevel="0" collapsed="false">
      <c r="A819" s="201" t="n">
        <f aca="false">IF(AND(H819=0,K819&lt;&gt;0),K819,H819)</f>
        <v>0</v>
      </c>
      <c r="B819" s="201" t="n">
        <f aca="false">IF(AND(H819&lt;&gt;0,K819=0),H819,K819)</f>
        <v>0</v>
      </c>
      <c r="C819" s="216" t="n">
        <v>814</v>
      </c>
      <c r="D819" s="203"/>
      <c r="E819" s="204"/>
      <c r="F819" s="217"/>
      <c r="G819" s="206" t="str">
        <f aca="false">LEFT(F819,3)</f>
        <v/>
      </c>
      <c r="H819" s="218"/>
      <c r="I819" s="219"/>
      <c r="J819" s="206" t="str">
        <f aca="false">LEFT(I819,3)</f>
        <v/>
      </c>
      <c r="K819" s="218"/>
      <c r="L819" s="220"/>
      <c r="M819" s="210" t="str">
        <f aca="false">IF(A819&lt;&gt;B819,"*",IF(H819&lt;&gt;K819,"*",""))</f>
        <v/>
      </c>
      <c r="N819" s="211" t="e">
        <f aca="false">VLOOKUP($G819,科目情報,3,0)</f>
        <v>#N/A</v>
      </c>
      <c r="O819" s="211" t="e">
        <f aca="false">VLOOKUP($J819,科目情報,3,0)</f>
        <v>#N/A</v>
      </c>
      <c r="U819" s="213"/>
      <c r="V819" s="214" t="str">
        <f aca="false">IF(AND(D819&lt;&gt;"",E819&lt;&gt;""),DATE(基本!$N$12,D819,E819),"")</f>
        <v/>
      </c>
      <c r="W819" s="11"/>
      <c r="X819" s="215" t="e">
        <f aca="false">WEEKDAY(V819)</f>
        <v>#VALUE!</v>
      </c>
      <c r="Y819" s="215" t="e">
        <f aca="false">VLOOKUP(V819,基本!$Q$109:$R$138,2,FALSE())</f>
        <v>#N/A</v>
      </c>
    </row>
    <row r="820" s="9" customFormat="true" ht="13.5" hidden="false" customHeight="true" outlineLevel="0" collapsed="false">
      <c r="A820" s="201" t="n">
        <f aca="false">IF(AND(H820=0,K820&lt;&gt;0),K820,H820)</f>
        <v>0</v>
      </c>
      <c r="B820" s="201" t="n">
        <f aca="false">IF(AND(H820&lt;&gt;0,K820=0),H820,K820)</f>
        <v>0</v>
      </c>
      <c r="C820" s="216" t="n">
        <v>815</v>
      </c>
      <c r="D820" s="203"/>
      <c r="E820" s="204"/>
      <c r="F820" s="217"/>
      <c r="G820" s="206" t="str">
        <f aca="false">LEFT(F820,3)</f>
        <v/>
      </c>
      <c r="H820" s="218"/>
      <c r="I820" s="219"/>
      <c r="J820" s="206" t="str">
        <f aca="false">LEFT(I820,3)</f>
        <v/>
      </c>
      <c r="K820" s="218"/>
      <c r="L820" s="220"/>
      <c r="M820" s="210" t="str">
        <f aca="false">IF(A820&lt;&gt;B820,"*",IF(H820&lt;&gt;K820,"*",""))</f>
        <v/>
      </c>
      <c r="N820" s="211" t="e">
        <f aca="false">VLOOKUP($G820,科目情報,3,0)</f>
        <v>#N/A</v>
      </c>
      <c r="O820" s="211" t="e">
        <f aca="false">VLOOKUP($J820,科目情報,3,0)</f>
        <v>#N/A</v>
      </c>
      <c r="U820" s="213"/>
      <c r="V820" s="214" t="str">
        <f aca="false">IF(AND(D820&lt;&gt;"",E820&lt;&gt;""),DATE(基本!$N$12,D820,E820),"")</f>
        <v/>
      </c>
      <c r="W820" s="11"/>
      <c r="X820" s="215" t="e">
        <f aca="false">WEEKDAY(V820)</f>
        <v>#VALUE!</v>
      </c>
      <c r="Y820" s="215" t="e">
        <f aca="false">VLOOKUP(V820,基本!$Q$109:$R$138,2,FALSE())</f>
        <v>#N/A</v>
      </c>
    </row>
    <row r="821" s="9" customFormat="true" ht="13.5" hidden="false" customHeight="true" outlineLevel="0" collapsed="false">
      <c r="A821" s="201" t="n">
        <f aca="false">IF(AND(H821=0,K821&lt;&gt;0),K821,H821)</f>
        <v>0</v>
      </c>
      <c r="B821" s="201" t="n">
        <f aca="false">IF(AND(H821&lt;&gt;0,K821=0),H821,K821)</f>
        <v>0</v>
      </c>
      <c r="C821" s="216" t="n">
        <v>816</v>
      </c>
      <c r="D821" s="203"/>
      <c r="E821" s="204"/>
      <c r="F821" s="217"/>
      <c r="G821" s="206" t="str">
        <f aca="false">LEFT(F821,3)</f>
        <v/>
      </c>
      <c r="H821" s="218"/>
      <c r="I821" s="219"/>
      <c r="J821" s="206" t="str">
        <f aca="false">LEFT(I821,3)</f>
        <v/>
      </c>
      <c r="K821" s="218"/>
      <c r="L821" s="220"/>
      <c r="M821" s="210" t="str">
        <f aca="false">IF(A821&lt;&gt;B821,"*",IF(H821&lt;&gt;K821,"*",""))</f>
        <v/>
      </c>
      <c r="N821" s="211" t="e">
        <f aca="false">VLOOKUP($G821,科目情報,3,0)</f>
        <v>#N/A</v>
      </c>
      <c r="O821" s="211" t="e">
        <f aca="false">VLOOKUP($J821,科目情報,3,0)</f>
        <v>#N/A</v>
      </c>
      <c r="U821" s="213"/>
      <c r="V821" s="214" t="str">
        <f aca="false">IF(AND(D821&lt;&gt;"",E821&lt;&gt;""),DATE(基本!$N$12,D821,E821),"")</f>
        <v/>
      </c>
      <c r="W821" s="11"/>
      <c r="X821" s="215" t="e">
        <f aca="false">WEEKDAY(V821)</f>
        <v>#VALUE!</v>
      </c>
      <c r="Y821" s="215" t="e">
        <f aca="false">VLOOKUP(V821,基本!$Q$109:$R$138,2,FALSE())</f>
        <v>#N/A</v>
      </c>
    </row>
    <row r="822" s="9" customFormat="true" ht="13.5" hidden="false" customHeight="true" outlineLevel="0" collapsed="false">
      <c r="A822" s="201" t="n">
        <f aca="false">IF(AND(H822=0,K822&lt;&gt;0),K822,H822)</f>
        <v>0</v>
      </c>
      <c r="B822" s="201" t="n">
        <f aca="false">IF(AND(H822&lt;&gt;0,K822=0),H822,K822)</f>
        <v>0</v>
      </c>
      <c r="C822" s="216" t="n">
        <v>817</v>
      </c>
      <c r="D822" s="203"/>
      <c r="E822" s="204"/>
      <c r="F822" s="217"/>
      <c r="G822" s="206" t="str">
        <f aca="false">LEFT(F822,3)</f>
        <v/>
      </c>
      <c r="H822" s="218"/>
      <c r="I822" s="219"/>
      <c r="J822" s="206" t="str">
        <f aca="false">LEFT(I822,3)</f>
        <v/>
      </c>
      <c r="K822" s="218"/>
      <c r="L822" s="220"/>
      <c r="M822" s="210" t="str">
        <f aca="false">IF(A822&lt;&gt;B822,"*",IF(H822&lt;&gt;K822,"*",""))</f>
        <v/>
      </c>
      <c r="N822" s="211" t="e">
        <f aca="false">VLOOKUP($G822,科目情報,3,0)</f>
        <v>#N/A</v>
      </c>
      <c r="O822" s="211" t="e">
        <f aca="false">VLOOKUP($J822,科目情報,3,0)</f>
        <v>#N/A</v>
      </c>
      <c r="U822" s="213"/>
      <c r="V822" s="214" t="str">
        <f aca="false">IF(AND(D822&lt;&gt;"",E822&lt;&gt;""),DATE(基本!$N$12,D822,E822),"")</f>
        <v/>
      </c>
      <c r="W822" s="11"/>
      <c r="X822" s="215" t="e">
        <f aca="false">WEEKDAY(V822)</f>
        <v>#VALUE!</v>
      </c>
      <c r="Y822" s="215" t="e">
        <f aca="false">VLOOKUP(V822,基本!$Q$109:$R$138,2,FALSE())</f>
        <v>#N/A</v>
      </c>
    </row>
    <row r="823" s="9" customFormat="true" ht="13.5" hidden="false" customHeight="true" outlineLevel="0" collapsed="false">
      <c r="A823" s="201" t="n">
        <f aca="false">IF(AND(H823=0,K823&lt;&gt;0),K823,H823)</f>
        <v>0</v>
      </c>
      <c r="B823" s="201" t="n">
        <f aca="false">IF(AND(H823&lt;&gt;0,K823=0),H823,K823)</f>
        <v>0</v>
      </c>
      <c r="C823" s="216" t="n">
        <v>818</v>
      </c>
      <c r="D823" s="203"/>
      <c r="E823" s="204"/>
      <c r="F823" s="217"/>
      <c r="G823" s="206" t="str">
        <f aca="false">LEFT(F823,3)</f>
        <v/>
      </c>
      <c r="H823" s="218"/>
      <c r="I823" s="219"/>
      <c r="J823" s="206" t="str">
        <f aca="false">LEFT(I823,3)</f>
        <v/>
      </c>
      <c r="K823" s="218"/>
      <c r="L823" s="220"/>
      <c r="M823" s="210" t="str">
        <f aca="false">IF(A823&lt;&gt;B823,"*",IF(H823&lt;&gt;K823,"*",""))</f>
        <v/>
      </c>
      <c r="N823" s="211" t="e">
        <f aca="false">VLOOKUP($G823,科目情報,3,0)</f>
        <v>#N/A</v>
      </c>
      <c r="O823" s="211" t="e">
        <f aca="false">VLOOKUP($J823,科目情報,3,0)</f>
        <v>#N/A</v>
      </c>
      <c r="U823" s="213"/>
      <c r="V823" s="214" t="str">
        <f aca="false">IF(AND(D823&lt;&gt;"",E823&lt;&gt;""),DATE(基本!$N$12,D823,E823),"")</f>
        <v/>
      </c>
      <c r="W823" s="11"/>
      <c r="X823" s="215" t="e">
        <f aca="false">WEEKDAY(V823)</f>
        <v>#VALUE!</v>
      </c>
      <c r="Y823" s="215" t="e">
        <f aca="false">VLOOKUP(V823,基本!$Q$109:$R$138,2,FALSE())</f>
        <v>#N/A</v>
      </c>
    </row>
    <row r="824" s="9" customFormat="true" ht="13.5" hidden="false" customHeight="true" outlineLevel="0" collapsed="false">
      <c r="A824" s="201" t="n">
        <f aca="false">IF(AND(H824=0,K824&lt;&gt;0),K824,H824)</f>
        <v>0</v>
      </c>
      <c r="B824" s="201" t="n">
        <f aca="false">IF(AND(H824&lt;&gt;0,K824=0),H824,K824)</f>
        <v>0</v>
      </c>
      <c r="C824" s="216" t="n">
        <v>819</v>
      </c>
      <c r="D824" s="203"/>
      <c r="E824" s="204"/>
      <c r="F824" s="217"/>
      <c r="G824" s="206" t="str">
        <f aca="false">LEFT(F824,3)</f>
        <v/>
      </c>
      <c r="H824" s="218"/>
      <c r="I824" s="219"/>
      <c r="J824" s="206" t="str">
        <f aca="false">LEFT(I824,3)</f>
        <v/>
      </c>
      <c r="K824" s="218"/>
      <c r="L824" s="220"/>
      <c r="M824" s="210" t="str">
        <f aca="false">IF(A824&lt;&gt;B824,"*",IF(H824&lt;&gt;K824,"*",""))</f>
        <v/>
      </c>
      <c r="N824" s="211" t="e">
        <f aca="false">VLOOKUP($G824,科目情報,3,0)</f>
        <v>#N/A</v>
      </c>
      <c r="O824" s="211" t="e">
        <f aca="false">VLOOKUP($J824,科目情報,3,0)</f>
        <v>#N/A</v>
      </c>
      <c r="U824" s="213"/>
      <c r="V824" s="214" t="str">
        <f aca="false">IF(AND(D824&lt;&gt;"",E824&lt;&gt;""),DATE(基本!$N$12,D824,E824),"")</f>
        <v/>
      </c>
      <c r="W824" s="11"/>
      <c r="X824" s="215" t="e">
        <f aca="false">WEEKDAY(V824)</f>
        <v>#VALUE!</v>
      </c>
      <c r="Y824" s="215" t="e">
        <f aca="false">VLOOKUP(V824,基本!$Q$109:$R$138,2,FALSE())</f>
        <v>#N/A</v>
      </c>
    </row>
    <row r="825" s="9" customFormat="true" ht="13.5" hidden="false" customHeight="true" outlineLevel="0" collapsed="false">
      <c r="A825" s="201" t="n">
        <f aca="false">IF(AND(H825=0,K825&lt;&gt;0),K825,H825)</f>
        <v>0</v>
      </c>
      <c r="B825" s="201" t="n">
        <f aca="false">IF(AND(H825&lt;&gt;0,K825=0),H825,K825)</f>
        <v>0</v>
      </c>
      <c r="C825" s="216" t="n">
        <v>820</v>
      </c>
      <c r="D825" s="203"/>
      <c r="E825" s="204"/>
      <c r="F825" s="217"/>
      <c r="G825" s="206" t="str">
        <f aca="false">LEFT(F825,3)</f>
        <v/>
      </c>
      <c r="H825" s="218"/>
      <c r="I825" s="219"/>
      <c r="J825" s="206" t="str">
        <f aca="false">LEFT(I825,3)</f>
        <v/>
      </c>
      <c r="K825" s="218"/>
      <c r="L825" s="220"/>
      <c r="M825" s="210" t="str">
        <f aca="false">IF(A825&lt;&gt;B825,"*",IF(H825&lt;&gt;K825,"*",""))</f>
        <v/>
      </c>
      <c r="N825" s="211" t="e">
        <f aca="false">VLOOKUP($G825,科目情報,3,0)</f>
        <v>#N/A</v>
      </c>
      <c r="O825" s="211" t="e">
        <f aca="false">VLOOKUP($J825,科目情報,3,0)</f>
        <v>#N/A</v>
      </c>
      <c r="U825" s="213"/>
      <c r="V825" s="214" t="str">
        <f aca="false">IF(AND(D825&lt;&gt;"",E825&lt;&gt;""),DATE(基本!$N$12,D825,E825),"")</f>
        <v/>
      </c>
      <c r="W825" s="11"/>
      <c r="X825" s="215" t="e">
        <f aca="false">WEEKDAY(V825)</f>
        <v>#VALUE!</v>
      </c>
      <c r="Y825" s="215" t="e">
        <f aca="false">VLOOKUP(V825,基本!$Q$109:$R$138,2,FALSE())</f>
        <v>#N/A</v>
      </c>
    </row>
    <row r="826" s="9" customFormat="true" ht="13.5" hidden="false" customHeight="true" outlineLevel="0" collapsed="false">
      <c r="A826" s="201" t="n">
        <f aca="false">IF(AND(H826=0,K826&lt;&gt;0),K826,H826)</f>
        <v>0</v>
      </c>
      <c r="B826" s="201" t="n">
        <f aca="false">IF(AND(H826&lt;&gt;0,K826=0),H826,K826)</f>
        <v>0</v>
      </c>
      <c r="C826" s="216" t="n">
        <v>821</v>
      </c>
      <c r="D826" s="203"/>
      <c r="E826" s="204"/>
      <c r="F826" s="217"/>
      <c r="G826" s="206" t="str">
        <f aca="false">LEFT(F826,3)</f>
        <v/>
      </c>
      <c r="H826" s="218"/>
      <c r="I826" s="219"/>
      <c r="J826" s="206" t="str">
        <f aca="false">LEFT(I826,3)</f>
        <v/>
      </c>
      <c r="K826" s="218"/>
      <c r="L826" s="220"/>
      <c r="M826" s="210" t="str">
        <f aca="false">IF(A826&lt;&gt;B826,"*",IF(H826&lt;&gt;K826,"*",""))</f>
        <v/>
      </c>
      <c r="N826" s="211" t="e">
        <f aca="false">VLOOKUP($G826,科目情報,3,0)</f>
        <v>#N/A</v>
      </c>
      <c r="O826" s="211" t="e">
        <f aca="false">VLOOKUP($J826,科目情報,3,0)</f>
        <v>#N/A</v>
      </c>
      <c r="U826" s="213"/>
      <c r="V826" s="214" t="str">
        <f aca="false">IF(AND(D826&lt;&gt;"",E826&lt;&gt;""),DATE(基本!$N$12,D826,E826),"")</f>
        <v/>
      </c>
      <c r="W826" s="11"/>
      <c r="X826" s="215" t="e">
        <f aca="false">WEEKDAY(V826)</f>
        <v>#VALUE!</v>
      </c>
      <c r="Y826" s="215" t="e">
        <f aca="false">VLOOKUP(V826,基本!$Q$109:$R$138,2,FALSE())</f>
        <v>#N/A</v>
      </c>
    </row>
    <row r="827" s="9" customFormat="true" ht="13.5" hidden="false" customHeight="true" outlineLevel="0" collapsed="false">
      <c r="A827" s="201" t="n">
        <f aca="false">IF(AND(H827=0,K827&lt;&gt;0),K827,H827)</f>
        <v>0</v>
      </c>
      <c r="B827" s="201" t="n">
        <f aca="false">IF(AND(H827&lt;&gt;0,K827=0),H827,K827)</f>
        <v>0</v>
      </c>
      <c r="C827" s="216" t="n">
        <v>822</v>
      </c>
      <c r="D827" s="203"/>
      <c r="E827" s="204"/>
      <c r="F827" s="217"/>
      <c r="G827" s="206" t="str">
        <f aca="false">LEFT(F827,3)</f>
        <v/>
      </c>
      <c r="H827" s="218"/>
      <c r="I827" s="219"/>
      <c r="J827" s="206" t="str">
        <f aca="false">LEFT(I827,3)</f>
        <v/>
      </c>
      <c r="K827" s="218"/>
      <c r="L827" s="220"/>
      <c r="M827" s="210" t="str">
        <f aca="false">IF(A827&lt;&gt;B827,"*",IF(H827&lt;&gt;K827,"*",""))</f>
        <v/>
      </c>
      <c r="N827" s="211" t="e">
        <f aca="false">VLOOKUP($G827,科目情報,3,0)</f>
        <v>#N/A</v>
      </c>
      <c r="O827" s="211" t="e">
        <f aca="false">VLOOKUP($J827,科目情報,3,0)</f>
        <v>#N/A</v>
      </c>
      <c r="U827" s="213"/>
      <c r="V827" s="214" t="str">
        <f aca="false">IF(AND(D827&lt;&gt;"",E827&lt;&gt;""),DATE(基本!$N$12,D827,E827),"")</f>
        <v/>
      </c>
      <c r="W827" s="11"/>
      <c r="X827" s="215" t="e">
        <f aca="false">WEEKDAY(V827)</f>
        <v>#VALUE!</v>
      </c>
      <c r="Y827" s="215" t="e">
        <f aca="false">VLOOKUP(V827,基本!$Q$109:$R$138,2,FALSE())</f>
        <v>#N/A</v>
      </c>
    </row>
    <row r="828" s="9" customFormat="true" ht="13.5" hidden="false" customHeight="true" outlineLevel="0" collapsed="false">
      <c r="A828" s="201" t="n">
        <f aca="false">IF(AND(H828=0,K828&lt;&gt;0),K828,H828)</f>
        <v>0</v>
      </c>
      <c r="B828" s="201" t="n">
        <f aca="false">IF(AND(H828&lt;&gt;0,K828=0),H828,K828)</f>
        <v>0</v>
      </c>
      <c r="C828" s="216" t="n">
        <v>823</v>
      </c>
      <c r="D828" s="203"/>
      <c r="E828" s="204"/>
      <c r="F828" s="217"/>
      <c r="G828" s="206" t="str">
        <f aca="false">LEFT(F828,3)</f>
        <v/>
      </c>
      <c r="H828" s="218"/>
      <c r="I828" s="219"/>
      <c r="J828" s="206" t="str">
        <f aca="false">LEFT(I828,3)</f>
        <v/>
      </c>
      <c r="K828" s="218"/>
      <c r="L828" s="220"/>
      <c r="M828" s="210" t="str">
        <f aca="false">IF(A828&lt;&gt;B828,"*",IF(H828&lt;&gt;K828,"*",""))</f>
        <v/>
      </c>
      <c r="N828" s="211" t="e">
        <f aca="false">VLOOKUP($G828,科目情報,3,0)</f>
        <v>#N/A</v>
      </c>
      <c r="O828" s="211" t="e">
        <f aca="false">VLOOKUP($J828,科目情報,3,0)</f>
        <v>#N/A</v>
      </c>
      <c r="U828" s="213"/>
      <c r="V828" s="214" t="str">
        <f aca="false">IF(AND(D828&lt;&gt;"",E828&lt;&gt;""),DATE(基本!$N$12,D828,E828),"")</f>
        <v/>
      </c>
      <c r="W828" s="11"/>
      <c r="X828" s="215" t="e">
        <f aca="false">WEEKDAY(V828)</f>
        <v>#VALUE!</v>
      </c>
      <c r="Y828" s="215" t="e">
        <f aca="false">VLOOKUP(V828,基本!$Q$109:$R$138,2,FALSE())</f>
        <v>#N/A</v>
      </c>
    </row>
    <row r="829" s="9" customFormat="true" ht="13.5" hidden="false" customHeight="true" outlineLevel="0" collapsed="false">
      <c r="A829" s="201" t="n">
        <f aca="false">IF(AND(H829=0,K829&lt;&gt;0),K829,H829)</f>
        <v>0</v>
      </c>
      <c r="B829" s="201" t="n">
        <f aca="false">IF(AND(H829&lt;&gt;0,K829=0),H829,K829)</f>
        <v>0</v>
      </c>
      <c r="C829" s="216" t="n">
        <v>824</v>
      </c>
      <c r="D829" s="203"/>
      <c r="E829" s="204"/>
      <c r="F829" s="217"/>
      <c r="G829" s="206" t="str">
        <f aca="false">LEFT(F829,3)</f>
        <v/>
      </c>
      <c r="H829" s="218"/>
      <c r="I829" s="219"/>
      <c r="J829" s="206" t="str">
        <f aca="false">LEFT(I829,3)</f>
        <v/>
      </c>
      <c r="K829" s="218"/>
      <c r="L829" s="220"/>
      <c r="M829" s="210" t="str">
        <f aca="false">IF(A829&lt;&gt;B829,"*",IF(H829&lt;&gt;K829,"*",""))</f>
        <v/>
      </c>
      <c r="N829" s="211" t="e">
        <f aca="false">VLOOKUP($G829,科目情報,3,0)</f>
        <v>#N/A</v>
      </c>
      <c r="O829" s="211" t="e">
        <f aca="false">VLOOKUP($J829,科目情報,3,0)</f>
        <v>#N/A</v>
      </c>
      <c r="U829" s="213"/>
      <c r="V829" s="214" t="str">
        <f aca="false">IF(AND(D829&lt;&gt;"",E829&lt;&gt;""),DATE(基本!$N$12,D829,E829),"")</f>
        <v/>
      </c>
      <c r="W829" s="11"/>
      <c r="X829" s="215" t="e">
        <f aca="false">WEEKDAY(V829)</f>
        <v>#VALUE!</v>
      </c>
      <c r="Y829" s="215" t="e">
        <f aca="false">VLOOKUP(V829,基本!$Q$109:$R$138,2,FALSE())</f>
        <v>#N/A</v>
      </c>
    </row>
    <row r="830" s="9" customFormat="true" ht="13.5" hidden="false" customHeight="true" outlineLevel="0" collapsed="false">
      <c r="A830" s="201" t="n">
        <f aca="false">IF(AND(H830=0,K830&lt;&gt;0),K830,H830)</f>
        <v>0</v>
      </c>
      <c r="B830" s="201" t="n">
        <f aca="false">IF(AND(H830&lt;&gt;0,K830=0),H830,K830)</f>
        <v>0</v>
      </c>
      <c r="C830" s="216" t="n">
        <v>825</v>
      </c>
      <c r="D830" s="203"/>
      <c r="E830" s="204"/>
      <c r="F830" s="217"/>
      <c r="G830" s="206" t="str">
        <f aca="false">LEFT(F830,3)</f>
        <v/>
      </c>
      <c r="H830" s="218"/>
      <c r="I830" s="219"/>
      <c r="J830" s="206" t="str">
        <f aca="false">LEFT(I830,3)</f>
        <v/>
      </c>
      <c r="K830" s="218"/>
      <c r="L830" s="220"/>
      <c r="M830" s="210" t="str">
        <f aca="false">IF(A830&lt;&gt;B830,"*",IF(H830&lt;&gt;K830,"*",""))</f>
        <v/>
      </c>
      <c r="N830" s="211" t="e">
        <f aca="false">VLOOKUP($G830,科目情報,3,0)</f>
        <v>#N/A</v>
      </c>
      <c r="O830" s="211" t="e">
        <f aca="false">VLOOKUP($J830,科目情報,3,0)</f>
        <v>#N/A</v>
      </c>
      <c r="U830" s="213"/>
      <c r="V830" s="214" t="str">
        <f aca="false">IF(AND(D830&lt;&gt;"",E830&lt;&gt;""),DATE(基本!$N$12,D830,E830),"")</f>
        <v/>
      </c>
      <c r="W830" s="11"/>
      <c r="X830" s="215" t="e">
        <f aca="false">WEEKDAY(V830)</f>
        <v>#VALUE!</v>
      </c>
      <c r="Y830" s="215" t="e">
        <f aca="false">VLOOKUP(V830,基本!$Q$109:$R$138,2,FALSE())</f>
        <v>#N/A</v>
      </c>
    </row>
    <row r="831" s="9" customFormat="true" ht="13.5" hidden="false" customHeight="true" outlineLevel="0" collapsed="false">
      <c r="A831" s="201" t="n">
        <f aca="false">IF(AND(H831=0,K831&lt;&gt;0),K831,H831)</f>
        <v>0</v>
      </c>
      <c r="B831" s="201" t="n">
        <f aca="false">IF(AND(H831&lt;&gt;0,K831=0),H831,K831)</f>
        <v>0</v>
      </c>
      <c r="C831" s="216" t="n">
        <v>826</v>
      </c>
      <c r="D831" s="203"/>
      <c r="E831" s="204"/>
      <c r="F831" s="217"/>
      <c r="G831" s="206" t="str">
        <f aca="false">LEFT(F831,3)</f>
        <v/>
      </c>
      <c r="H831" s="218"/>
      <c r="I831" s="219"/>
      <c r="J831" s="206" t="str">
        <f aca="false">LEFT(I831,3)</f>
        <v/>
      </c>
      <c r="K831" s="218"/>
      <c r="L831" s="220"/>
      <c r="M831" s="210" t="str">
        <f aca="false">IF(A831&lt;&gt;B831,"*",IF(H831&lt;&gt;K831,"*",""))</f>
        <v/>
      </c>
      <c r="N831" s="211" t="e">
        <f aca="false">VLOOKUP($G831,科目情報,3,0)</f>
        <v>#N/A</v>
      </c>
      <c r="O831" s="211" t="e">
        <f aca="false">VLOOKUP($J831,科目情報,3,0)</f>
        <v>#N/A</v>
      </c>
      <c r="U831" s="213"/>
      <c r="V831" s="214" t="str">
        <f aca="false">IF(AND(D831&lt;&gt;"",E831&lt;&gt;""),DATE(基本!$N$12,D831,E831),"")</f>
        <v/>
      </c>
      <c r="W831" s="11"/>
      <c r="X831" s="215" t="e">
        <f aca="false">WEEKDAY(V831)</f>
        <v>#VALUE!</v>
      </c>
      <c r="Y831" s="215" t="e">
        <f aca="false">VLOOKUP(V831,基本!$Q$109:$R$138,2,FALSE())</f>
        <v>#N/A</v>
      </c>
    </row>
    <row r="832" s="9" customFormat="true" ht="13.5" hidden="false" customHeight="true" outlineLevel="0" collapsed="false">
      <c r="A832" s="201" t="n">
        <f aca="false">IF(AND(H832=0,K832&lt;&gt;0),K832,H832)</f>
        <v>0</v>
      </c>
      <c r="B832" s="201" t="n">
        <f aca="false">IF(AND(H832&lt;&gt;0,K832=0),H832,K832)</f>
        <v>0</v>
      </c>
      <c r="C832" s="216" t="n">
        <v>827</v>
      </c>
      <c r="D832" s="203"/>
      <c r="E832" s="204"/>
      <c r="F832" s="217"/>
      <c r="G832" s="206" t="str">
        <f aca="false">LEFT(F832,3)</f>
        <v/>
      </c>
      <c r="H832" s="218"/>
      <c r="I832" s="219"/>
      <c r="J832" s="206" t="str">
        <f aca="false">LEFT(I832,3)</f>
        <v/>
      </c>
      <c r="K832" s="218"/>
      <c r="L832" s="220"/>
      <c r="M832" s="210" t="str">
        <f aca="false">IF(A832&lt;&gt;B832,"*",IF(H832&lt;&gt;K832,"*",""))</f>
        <v/>
      </c>
      <c r="N832" s="211" t="e">
        <f aca="false">VLOOKUP($G832,科目情報,3,0)</f>
        <v>#N/A</v>
      </c>
      <c r="O832" s="211" t="e">
        <f aca="false">VLOOKUP($J832,科目情報,3,0)</f>
        <v>#N/A</v>
      </c>
      <c r="U832" s="213"/>
      <c r="V832" s="214" t="str">
        <f aca="false">IF(AND(D832&lt;&gt;"",E832&lt;&gt;""),DATE(基本!$N$12,D832,E832),"")</f>
        <v/>
      </c>
      <c r="W832" s="11"/>
      <c r="X832" s="215" t="e">
        <f aca="false">WEEKDAY(V832)</f>
        <v>#VALUE!</v>
      </c>
      <c r="Y832" s="215" t="e">
        <f aca="false">VLOOKUP(V832,基本!$Q$109:$R$138,2,FALSE())</f>
        <v>#N/A</v>
      </c>
    </row>
    <row r="833" s="9" customFormat="true" ht="13.5" hidden="false" customHeight="true" outlineLevel="0" collapsed="false">
      <c r="A833" s="201" t="n">
        <f aca="false">IF(AND(H833=0,K833&lt;&gt;0),K833,H833)</f>
        <v>0</v>
      </c>
      <c r="B833" s="201" t="n">
        <f aca="false">IF(AND(H833&lt;&gt;0,K833=0),H833,K833)</f>
        <v>0</v>
      </c>
      <c r="C833" s="216" t="n">
        <v>828</v>
      </c>
      <c r="D833" s="203"/>
      <c r="E833" s="204"/>
      <c r="F833" s="217"/>
      <c r="G833" s="206" t="str">
        <f aca="false">LEFT(F833,3)</f>
        <v/>
      </c>
      <c r="H833" s="218"/>
      <c r="I833" s="219"/>
      <c r="J833" s="206" t="str">
        <f aca="false">LEFT(I833,3)</f>
        <v/>
      </c>
      <c r="K833" s="218"/>
      <c r="L833" s="220"/>
      <c r="M833" s="210" t="str">
        <f aca="false">IF(A833&lt;&gt;B833,"*",IF(H833&lt;&gt;K833,"*",""))</f>
        <v/>
      </c>
      <c r="N833" s="211" t="e">
        <f aca="false">VLOOKUP($G833,科目情報,3,0)</f>
        <v>#N/A</v>
      </c>
      <c r="O833" s="211" t="e">
        <f aca="false">VLOOKUP($J833,科目情報,3,0)</f>
        <v>#N/A</v>
      </c>
      <c r="U833" s="213"/>
      <c r="V833" s="214" t="str">
        <f aca="false">IF(AND(D833&lt;&gt;"",E833&lt;&gt;""),DATE(基本!$N$12,D833,E833),"")</f>
        <v/>
      </c>
      <c r="W833" s="11"/>
      <c r="X833" s="215" t="e">
        <f aca="false">WEEKDAY(V833)</f>
        <v>#VALUE!</v>
      </c>
      <c r="Y833" s="215" t="e">
        <f aca="false">VLOOKUP(V833,基本!$Q$109:$R$138,2,FALSE())</f>
        <v>#N/A</v>
      </c>
    </row>
    <row r="834" s="9" customFormat="true" ht="13.5" hidden="false" customHeight="true" outlineLevel="0" collapsed="false">
      <c r="A834" s="201" t="n">
        <f aca="false">IF(AND(H834=0,K834&lt;&gt;0),K834,H834)</f>
        <v>0</v>
      </c>
      <c r="B834" s="201" t="n">
        <f aca="false">IF(AND(H834&lt;&gt;0,K834=0),H834,K834)</f>
        <v>0</v>
      </c>
      <c r="C834" s="216" t="n">
        <v>829</v>
      </c>
      <c r="D834" s="203"/>
      <c r="E834" s="204"/>
      <c r="F834" s="217"/>
      <c r="G834" s="206" t="str">
        <f aca="false">LEFT(F834,3)</f>
        <v/>
      </c>
      <c r="H834" s="218"/>
      <c r="I834" s="219"/>
      <c r="J834" s="206" t="str">
        <f aca="false">LEFT(I834,3)</f>
        <v/>
      </c>
      <c r="K834" s="218"/>
      <c r="L834" s="220"/>
      <c r="M834" s="210" t="str">
        <f aca="false">IF(A834&lt;&gt;B834,"*",IF(H834&lt;&gt;K834,"*",""))</f>
        <v/>
      </c>
      <c r="N834" s="211" t="e">
        <f aca="false">VLOOKUP($G834,科目情報,3,0)</f>
        <v>#N/A</v>
      </c>
      <c r="O834" s="211" t="e">
        <f aca="false">VLOOKUP($J834,科目情報,3,0)</f>
        <v>#N/A</v>
      </c>
      <c r="U834" s="213"/>
      <c r="V834" s="214" t="str">
        <f aca="false">IF(AND(D834&lt;&gt;"",E834&lt;&gt;""),DATE(基本!$N$12,D834,E834),"")</f>
        <v/>
      </c>
      <c r="W834" s="11"/>
      <c r="X834" s="215" t="e">
        <f aca="false">WEEKDAY(V834)</f>
        <v>#VALUE!</v>
      </c>
      <c r="Y834" s="215" t="e">
        <f aca="false">VLOOKUP(V834,基本!$Q$109:$R$138,2,FALSE())</f>
        <v>#N/A</v>
      </c>
    </row>
    <row r="835" s="9" customFormat="true" ht="13.5" hidden="false" customHeight="true" outlineLevel="0" collapsed="false">
      <c r="A835" s="201" t="n">
        <f aca="false">IF(AND(H835=0,K835&lt;&gt;0),K835,H835)</f>
        <v>0</v>
      </c>
      <c r="B835" s="201" t="n">
        <f aca="false">IF(AND(H835&lt;&gt;0,K835=0),H835,K835)</f>
        <v>0</v>
      </c>
      <c r="C835" s="216" t="n">
        <v>830</v>
      </c>
      <c r="D835" s="203"/>
      <c r="E835" s="204"/>
      <c r="F835" s="217"/>
      <c r="G835" s="206" t="str">
        <f aca="false">LEFT(F835,3)</f>
        <v/>
      </c>
      <c r="H835" s="218"/>
      <c r="I835" s="219"/>
      <c r="J835" s="206" t="str">
        <f aca="false">LEFT(I835,3)</f>
        <v/>
      </c>
      <c r="K835" s="218"/>
      <c r="L835" s="220"/>
      <c r="M835" s="210" t="str">
        <f aca="false">IF(A835&lt;&gt;B835,"*",IF(H835&lt;&gt;K835,"*",""))</f>
        <v/>
      </c>
      <c r="N835" s="211" t="e">
        <f aca="false">VLOOKUP($G835,科目情報,3,0)</f>
        <v>#N/A</v>
      </c>
      <c r="O835" s="211" t="e">
        <f aca="false">VLOOKUP($J835,科目情報,3,0)</f>
        <v>#N/A</v>
      </c>
      <c r="U835" s="213"/>
      <c r="V835" s="214" t="str">
        <f aca="false">IF(AND(D835&lt;&gt;"",E835&lt;&gt;""),DATE(基本!$N$12,D835,E835),"")</f>
        <v/>
      </c>
      <c r="W835" s="11"/>
      <c r="X835" s="215" t="e">
        <f aca="false">WEEKDAY(V835)</f>
        <v>#VALUE!</v>
      </c>
      <c r="Y835" s="215" t="e">
        <f aca="false">VLOOKUP(V835,基本!$Q$109:$R$138,2,FALSE())</f>
        <v>#N/A</v>
      </c>
    </row>
    <row r="836" s="9" customFormat="true" ht="13.5" hidden="false" customHeight="true" outlineLevel="0" collapsed="false">
      <c r="A836" s="201" t="n">
        <f aca="false">IF(AND(H836=0,K836&lt;&gt;0),K836,H836)</f>
        <v>0</v>
      </c>
      <c r="B836" s="201" t="n">
        <f aca="false">IF(AND(H836&lt;&gt;0,K836=0),H836,K836)</f>
        <v>0</v>
      </c>
      <c r="C836" s="216" t="n">
        <v>831</v>
      </c>
      <c r="D836" s="203"/>
      <c r="E836" s="204"/>
      <c r="F836" s="217"/>
      <c r="G836" s="206" t="str">
        <f aca="false">LEFT(F836,3)</f>
        <v/>
      </c>
      <c r="H836" s="218"/>
      <c r="I836" s="219"/>
      <c r="J836" s="206" t="str">
        <f aca="false">LEFT(I836,3)</f>
        <v/>
      </c>
      <c r="K836" s="218"/>
      <c r="L836" s="220"/>
      <c r="M836" s="210" t="str">
        <f aca="false">IF(A836&lt;&gt;B836,"*",IF(H836&lt;&gt;K836,"*",""))</f>
        <v/>
      </c>
      <c r="N836" s="211" t="e">
        <f aca="false">VLOOKUP($G836,科目情報,3,0)</f>
        <v>#N/A</v>
      </c>
      <c r="O836" s="211" t="e">
        <f aca="false">VLOOKUP($J836,科目情報,3,0)</f>
        <v>#N/A</v>
      </c>
      <c r="U836" s="213"/>
      <c r="V836" s="214" t="str">
        <f aca="false">IF(AND(D836&lt;&gt;"",E836&lt;&gt;""),DATE(基本!$N$12,D836,E836),"")</f>
        <v/>
      </c>
      <c r="W836" s="11"/>
      <c r="X836" s="215" t="e">
        <f aca="false">WEEKDAY(V836)</f>
        <v>#VALUE!</v>
      </c>
      <c r="Y836" s="215" t="e">
        <f aca="false">VLOOKUP(V836,基本!$Q$109:$R$138,2,FALSE())</f>
        <v>#N/A</v>
      </c>
    </row>
    <row r="837" s="9" customFormat="true" ht="13.5" hidden="false" customHeight="true" outlineLevel="0" collapsed="false">
      <c r="A837" s="201" t="n">
        <f aca="false">IF(AND(H837=0,K837&lt;&gt;0),K837,H837)</f>
        <v>0</v>
      </c>
      <c r="B837" s="201" t="n">
        <f aca="false">IF(AND(H837&lt;&gt;0,K837=0),H837,K837)</f>
        <v>0</v>
      </c>
      <c r="C837" s="216" t="n">
        <v>832</v>
      </c>
      <c r="D837" s="203"/>
      <c r="E837" s="204"/>
      <c r="F837" s="217"/>
      <c r="G837" s="206" t="str">
        <f aca="false">LEFT(F837,3)</f>
        <v/>
      </c>
      <c r="H837" s="218"/>
      <c r="I837" s="219"/>
      <c r="J837" s="206" t="str">
        <f aca="false">LEFT(I837,3)</f>
        <v/>
      </c>
      <c r="K837" s="218"/>
      <c r="L837" s="220"/>
      <c r="M837" s="210" t="str">
        <f aca="false">IF(A837&lt;&gt;B837,"*",IF(H837&lt;&gt;K837,"*",""))</f>
        <v/>
      </c>
      <c r="N837" s="211" t="e">
        <f aca="false">VLOOKUP($G837,科目情報,3,0)</f>
        <v>#N/A</v>
      </c>
      <c r="O837" s="211" t="e">
        <f aca="false">VLOOKUP($J837,科目情報,3,0)</f>
        <v>#N/A</v>
      </c>
      <c r="U837" s="213"/>
      <c r="V837" s="214" t="str">
        <f aca="false">IF(AND(D837&lt;&gt;"",E837&lt;&gt;""),DATE(基本!$N$12,D837,E837),"")</f>
        <v/>
      </c>
      <c r="W837" s="11"/>
      <c r="X837" s="215" t="e">
        <f aca="false">WEEKDAY(V837)</f>
        <v>#VALUE!</v>
      </c>
      <c r="Y837" s="215" t="e">
        <f aca="false">VLOOKUP(V837,基本!$Q$109:$R$138,2,FALSE())</f>
        <v>#N/A</v>
      </c>
    </row>
    <row r="838" s="9" customFormat="true" ht="13.5" hidden="false" customHeight="true" outlineLevel="0" collapsed="false">
      <c r="A838" s="201" t="n">
        <f aca="false">IF(AND(H838=0,K838&lt;&gt;0),K838,H838)</f>
        <v>0</v>
      </c>
      <c r="B838" s="201" t="n">
        <f aca="false">IF(AND(H838&lt;&gt;0,K838=0),H838,K838)</f>
        <v>0</v>
      </c>
      <c r="C838" s="216" t="n">
        <v>833</v>
      </c>
      <c r="D838" s="203"/>
      <c r="E838" s="204"/>
      <c r="F838" s="217"/>
      <c r="G838" s="206" t="str">
        <f aca="false">LEFT(F838,3)</f>
        <v/>
      </c>
      <c r="H838" s="218"/>
      <c r="I838" s="219"/>
      <c r="J838" s="206" t="str">
        <f aca="false">LEFT(I838,3)</f>
        <v/>
      </c>
      <c r="K838" s="218"/>
      <c r="L838" s="220"/>
      <c r="M838" s="210" t="str">
        <f aca="false">IF(A838&lt;&gt;B838,"*",IF(H838&lt;&gt;K838,"*",""))</f>
        <v/>
      </c>
      <c r="N838" s="211" t="e">
        <f aca="false">VLOOKUP($G838,科目情報,3,0)</f>
        <v>#N/A</v>
      </c>
      <c r="O838" s="211" t="e">
        <f aca="false">VLOOKUP($J838,科目情報,3,0)</f>
        <v>#N/A</v>
      </c>
      <c r="U838" s="213"/>
      <c r="V838" s="214" t="str">
        <f aca="false">IF(AND(D838&lt;&gt;"",E838&lt;&gt;""),DATE(基本!$N$12,D838,E838),"")</f>
        <v/>
      </c>
      <c r="W838" s="11"/>
      <c r="X838" s="215" t="e">
        <f aca="false">WEEKDAY(V838)</f>
        <v>#VALUE!</v>
      </c>
      <c r="Y838" s="215" t="e">
        <f aca="false">VLOOKUP(V838,基本!$Q$109:$R$138,2,FALSE())</f>
        <v>#N/A</v>
      </c>
    </row>
    <row r="839" s="9" customFormat="true" ht="13.5" hidden="false" customHeight="true" outlineLevel="0" collapsed="false">
      <c r="A839" s="201" t="n">
        <f aca="false">IF(AND(H839=0,K839&lt;&gt;0),K839,H839)</f>
        <v>0</v>
      </c>
      <c r="B839" s="201" t="n">
        <f aca="false">IF(AND(H839&lt;&gt;0,K839=0),H839,K839)</f>
        <v>0</v>
      </c>
      <c r="C839" s="216" t="n">
        <v>834</v>
      </c>
      <c r="D839" s="203"/>
      <c r="E839" s="204"/>
      <c r="F839" s="217"/>
      <c r="G839" s="206" t="str">
        <f aca="false">LEFT(F839,3)</f>
        <v/>
      </c>
      <c r="H839" s="218"/>
      <c r="I839" s="219"/>
      <c r="J839" s="206" t="str">
        <f aca="false">LEFT(I839,3)</f>
        <v/>
      </c>
      <c r="K839" s="218"/>
      <c r="L839" s="220"/>
      <c r="M839" s="210" t="str">
        <f aca="false">IF(A839&lt;&gt;B839,"*",IF(H839&lt;&gt;K839,"*",""))</f>
        <v/>
      </c>
      <c r="N839" s="211" t="e">
        <f aca="false">VLOOKUP($G839,科目情報,3,0)</f>
        <v>#N/A</v>
      </c>
      <c r="O839" s="211" t="e">
        <f aca="false">VLOOKUP($J839,科目情報,3,0)</f>
        <v>#N/A</v>
      </c>
      <c r="U839" s="213"/>
      <c r="V839" s="214" t="str">
        <f aca="false">IF(AND(D839&lt;&gt;"",E839&lt;&gt;""),DATE(基本!$N$12,D839,E839),"")</f>
        <v/>
      </c>
      <c r="W839" s="11"/>
      <c r="X839" s="215" t="e">
        <f aca="false">WEEKDAY(V839)</f>
        <v>#VALUE!</v>
      </c>
      <c r="Y839" s="215" t="e">
        <f aca="false">VLOOKUP(V839,基本!$Q$109:$R$138,2,FALSE())</f>
        <v>#N/A</v>
      </c>
    </row>
    <row r="840" s="9" customFormat="true" ht="13.5" hidden="false" customHeight="true" outlineLevel="0" collapsed="false">
      <c r="A840" s="201" t="n">
        <f aca="false">IF(AND(H840=0,K840&lt;&gt;0),K840,H840)</f>
        <v>0</v>
      </c>
      <c r="B840" s="201" t="n">
        <f aca="false">IF(AND(H840&lt;&gt;0,K840=0),H840,K840)</f>
        <v>0</v>
      </c>
      <c r="C840" s="216" t="n">
        <v>835</v>
      </c>
      <c r="D840" s="203"/>
      <c r="E840" s="204"/>
      <c r="F840" s="217"/>
      <c r="G840" s="206" t="str">
        <f aca="false">LEFT(F840,3)</f>
        <v/>
      </c>
      <c r="H840" s="218"/>
      <c r="I840" s="219"/>
      <c r="J840" s="206" t="str">
        <f aca="false">LEFT(I840,3)</f>
        <v/>
      </c>
      <c r="K840" s="218"/>
      <c r="L840" s="220"/>
      <c r="M840" s="210" t="str">
        <f aca="false">IF(A840&lt;&gt;B840,"*",IF(H840&lt;&gt;K840,"*",""))</f>
        <v/>
      </c>
      <c r="N840" s="211" t="e">
        <f aca="false">VLOOKUP($G840,科目情報,3,0)</f>
        <v>#N/A</v>
      </c>
      <c r="O840" s="211" t="e">
        <f aca="false">VLOOKUP($J840,科目情報,3,0)</f>
        <v>#N/A</v>
      </c>
      <c r="U840" s="213"/>
      <c r="V840" s="214" t="str">
        <f aca="false">IF(AND(D840&lt;&gt;"",E840&lt;&gt;""),DATE(基本!$N$12,D840,E840),"")</f>
        <v/>
      </c>
      <c r="W840" s="11"/>
      <c r="X840" s="215" t="e">
        <f aca="false">WEEKDAY(V840)</f>
        <v>#VALUE!</v>
      </c>
      <c r="Y840" s="215" t="e">
        <f aca="false">VLOOKUP(V840,基本!$Q$109:$R$138,2,FALSE())</f>
        <v>#N/A</v>
      </c>
    </row>
    <row r="841" s="9" customFormat="true" ht="13.5" hidden="false" customHeight="true" outlineLevel="0" collapsed="false">
      <c r="A841" s="201" t="n">
        <f aca="false">IF(AND(H841=0,K841&lt;&gt;0),K841,H841)</f>
        <v>0</v>
      </c>
      <c r="B841" s="201" t="n">
        <f aca="false">IF(AND(H841&lt;&gt;0,K841=0),H841,K841)</f>
        <v>0</v>
      </c>
      <c r="C841" s="216" t="n">
        <v>836</v>
      </c>
      <c r="D841" s="203"/>
      <c r="E841" s="204"/>
      <c r="F841" s="217"/>
      <c r="G841" s="206" t="str">
        <f aca="false">LEFT(F841,3)</f>
        <v/>
      </c>
      <c r="H841" s="218"/>
      <c r="I841" s="219"/>
      <c r="J841" s="206" t="str">
        <f aca="false">LEFT(I841,3)</f>
        <v/>
      </c>
      <c r="K841" s="218"/>
      <c r="L841" s="220"/>
      <c r="M841" s="210" t="str">
        <f aca="false">IF(A841&lt;&gt;B841,"*",IF(H841&lt;&gt;K841,"*",""))</f>
        <v/>
      </c>
      <c r="N841" s="211" t="e">
        <f aca="false">VLOOKUP($G841,科目情報,3,0)</f>
        <v>#N/A</v>
      </c>
      <c r="O841" s="211" t="e">
        <f aca="false">VLOOKUP($J841,科目情報,3,0)</f>
        <v>#N/A</v>
      </c>
      <c r="U841" s="213"/>
      <c r="V841" s="214" t="str">
        <f aca="false">IF(AND(D841&lt;&gt;"",E841&lt;&gt;""),DATE(基本!$N$12,D841,E841),"")</f>
        <v/>
      </c>
      <c r="W841" s="11"/>
      <c r="X841" s="215" t="e">
        <f aca="false">WEEKDAY(V841)</f>
        <v>#VALUE!</v>
      </c>
      <c r="Y841" s="215" t="e">
        <f aca="false">VLOOKUP(V841,基本!$Q$109:$R$138,2,FALSE())</f>
        <v>#N/A</v>
      </c>
    </row>
    <row r="842" s="9" customFormat="true" ht="13.5" hidden="false" customHeight="true" outlineLevel="0" collapsed="false">
      <c r="A842" s="201" t="n">
        <f aca="false">IF(AND(H842=0,K842&lt;&gt;0),K842,H842)</f>
        <v>0</v>
      </c>
      <c r="B842" s="201" t="n">
        <f aca="false">IF(AND(H842&lt;&gt;0,K842=0),H842,K842)</f>
        <v>0</v>
      </c>
      <c r="C842" s="216" t="n">
        <v>837</v>
      </c>
      <c r="D842" s="203"/>
      <c r="E842" s="204"/>
      <c r="F842" s="217"/>
      <c r="G842" s="206" t="str">
        <f aca="false">LEFT(F842,3)</f>
        <v/>
      </c>
      <c r="H842" s="218"/>
      <c r="I842" s="219"/>
      <c r="J842" s="206" t="str">
        <f aca="false">LEFT(I842,3)</f>
        <v/>
      </c>
      <c r="K842" s="218"/>
      <c r="L842" s="220"/>
      <c r="M842" s="210" t="str">
        <f aca="false">IF(A842&lt;&gt;B842,"*",IF(H842&lt;&gt;K842,"*",""))</f>
        <v/>
      </c>
      <c r="N842" s="211" t="e">
        <f aca="false">VLOOKUP($G842,科目情報,3,0)</f>
        <v>#N/A</v>
      </c>
      <c r="O842" s="211" t="e">
        <f aca="false">VLOOKUP($J842,科目情報,3,0)</f>
        <v>#N/A</v>
      </c>
      <c r="U842" s="213"/>
      <c r="V842" s="214" t="str">
        <f aca="false">IF(AND(D842&lt;&gt;"",E842&lt;&gt;""),DATE(基本!$N$12,D842,E842),"")</f>
        <v/>
      </c>
      <c r="W842" s="11"/>
      <c r="X842" s="215" t="e">
        <f aca="false">WEEKDAY(V842)</f>
        <v>#VALUE!</v>
      </c>
      <c r="Y842" s="215" t="e">
        <f aca="false">VLOOKUP(V842,基本!$Q$109:$R$138,2,FALSE())</f>
        <v>#N/A</v>
      </c>
    </row>
    <row r="843" s="9" customFormat="true" ht="13.5" hidden="false" customHeight="true" outlineLevel="0" collapsed="false">
      <c r="A843" s="201" t="n">
        <f aca="false">IF(AND(H843=0,K843&lt;&gt;0),K843,H843)</f>
        <v>0</v>
      </c>
      <c r="B843" s="201" t="n">
        <f aca="false">IF(AND(H843&lt;&gt;0,K843=0),H843,K843)</f>
        <v>0</v>
      </c>
      <c r="C843" s="216" t="n">
        <v>838</v>
      </c>
      <c r="D843" s="203"/>
      <c r="E843" s="204"/>
      <c r="F843" s="217"/>
      <c r="G843" s="206" t="str">
        <f aca="false">LEFT(F843,3)</f>
        <v/>
      </c>
      <c r="H843" s="218"/>
      <c r="I843" s="219"/>
      <c r="J843" s="206" t="str">
        <f aca="false">LEFT(I843,3)</f>
        <v/>
      </c>
      <c r="K843" s="218"/>
      <c r="L843" s="220"/>
      <c r="M843" s="210" t="str">
        <f aca="false">IF(A843&lt;&gt;B843,"*",IF(H843&lt;&gt;K843,"*",""))</f>
        <v/>
      </c>
      <c r="N843" s="211" t="e">
        <f aca="false">VLOOKUP($G843,科目情報,3,0)</f>
        <v>#N/A</v>
      </c>
      <c r="O843" s="211" t="e">
        <f aca="false">VLOOKUP($J843,科目情報,3,0)</f>
        <v>#N/A</v>
      </c>
      <c r="U843" s="213"/>
      <c r="V843" s="214" t="str">
        <f aca="false">IF(AND(D843&lt;&gt;"",E843&lt;&gt;""),DATE(基本!$N$12,D843,E843),"")</f>
        <v/>
      </c>
      <c r="W843" s="11"/>
      <c r="X843" s="215" t="e">
        <f aca="false">WEEKDAY(V843)</f>
        <v>#VALUE!</v>
      </c>
      <c r="Y843" s="215" t="e">
        <f aca="false">VLOOKUP(V843,基本!$Q$109:$R$138,2,FALSE())</f>
        <v>#N/A</v>
      </c>
    </row>
    <row r="844" s="9" customFormat="true" ht="13.5" hidden="false" customHeight="true" outlineLevel="0" collapsed="false">
      <c r="A844" s="201" t="n">
        <f aca="false">IF(AND(H844=0,K844&lt;&gt;0),K844,H844)</f>
        <v>0</v>
      </c>
      <c r="B844" s="201" t="n">
        <f aca="false">IF(AND(H844&lt;&gt;0,K844=0),H844,K844)</f>
        <v>0</v>
      </c>
      <c r="C844" s="216" t="n">
        <v>839</v>
      </c>
      <c r="D844" s="203"/>
      <c r="E844" s="204"/>
      <c r="F844" s="217"/>
      <c r="G844" s="206" t="str">
        <f aca="false">LEFT(F844,3)</f>
        <v/>
      </c>
      <c r="H844" s="218"/>
      <c r="I844" s="219"/>
      <c r="J844" s="206" t="str">
        <f aca="false">LEFT(I844,3)</f>
        <v/>
      </c>
      <c r="K844" s="218"/>
      <c r="L844" s="220"/>
      <c r="M844" s="210" t="str">
        <f aca="false">IF(A844&lt;&gt;B844,"*",IF(H844&lt;&gt;K844,"*",""))</f>
        <v/>
      </c>
      <c r="N844" s="211" t="e">
        <f aca="false">VLOOKUP($G844,科目情報,3,0)</f>
        <v>#N/A</v>
      </c>
      <c r="O844" s="211" t="e">
        <f aca="false">VLOOKUP($J844,科目情報,3,0)</f>
        <v>#N/A</v>
      </c>
      <c r="U844" s="213"/>
      <c r="V844" s="214" t="str">
        <f aca="false">IF(AND(D844&lt;&gt;"",E844&lt;&gt;""),DATE(基本!$N$12,D844,E844),"")</f>
        <v/>
      </c>
      <c r="W844" s="11"/>
      <c r="X844" s="215" t="e">
        <f aca="false">WEEKDAY(V844)</f>
        <v>#VALUE!</v>
      </c>
      <c r="Y844" s="215" t="e">
        <f aca="false">VLOOKUP(V844,基本!$Q$109:$R$138,2,FALSE())</f>
        <v>#N/A</v>
      </c>
    </row>
    <row r="845" s="9" customFormat="true" ht="13.5" hidden="false" customHeight="true" outlineLevel="0" collapsed="false">
      <c r="A845" s="201" t="n">
        <f aca="false">IF(AND(H845=0,K845&lt;&gt;0),K845,H845)</f>
        <v>0</v>
      </c>
      <c r="B845" s="201" t="n">
        <f aca="false">IF(AND(H845&lt;&gt;0,K845=0),H845,K845)</f>
        <v>0</v>
      </c>
      <c r="C845" s="216" t="n">
        <v>840</v>
      </c>
      <c r="D845" s="203"/>
      <c r="E845" s="204"/>
      <c r="F845" s="217"/>
      <c r="G845" s="206" t="str">
        <f aca="false">LEFT(F845,3)</f>
        <v/>
      </c>
      <c r="H845" s="218"/>
      <c r="I845" s="219"/>
      <c r="J845" s="206" t="str">
        <f aca="false">LEFT(I845,3)</f>
        <v/>
      </c>
      <c r="K845" s="218"/>
      <c r="L845" s="220"/>
      <c r="M845" s="210" t="str">
        <f aca="false">IF(A845&lt;&gt;B845,"*",IF(H845&lt;&gt;K845,"*",""))</f>
        <v/>
      </c>
      <c r="N845" s="211" t="e">
        <f aca="false">VLOOKUP($G845,科目情報,3,0)</f>
        <v>#N/A</v>
      </c>
      <c r="O845" s="211" t="e">
        <f aca="false">VLOOKUP($J845,科目情報,3,0)</f>
        <v>#N/A</v>
      </c>
      <c r="U845" s="213"/>
      <c r="V845" s="214" t="str">
        <f aca="false">IF(AND(D845&lt;&gt;"",E845&lt;&gt;""),DATE(基本!$N$12,D845,E845),"")</f>
        <v/>
      </c>
      <c r="W845" s="11"/>
      <c r="X845" s="215" t="e">
        <f aca="false">WEEKDAY(V845)</f>
        <v>#VALUE!</v>
      </c>
      <c r="Y845" s="215" t="e">
        <f aca="false">VLOOKUP(V845,基本!$Q$109:$R$138,2,FALSE())</f>
        <v>#N/A</v>
      </c>
    </row>
    <row r="846" s="9" customFormat="true" ht="13.5" hidden="false" customHeight="true" outlineLevel="0" collapsed="false">
      <c r="A846" s="201" t="n">
        <f aca="false">IF(AND(H846=0,K846&lt;&gt;0),K846,H846)</f>
        <v>0</v>
      </c>
      <c r="B846" s="201" t="n">
        <f aca="false">IF(AND(H846&lt;&gt;0,K846=0),H846,K846)</f>
        <v>0</v>
      </c>
      <c r="C846" s="216" t="n">
        <v>841</v>
      </c>
      <c r="D846" s="203"/>
      <c r="E846" s="204"/>
      <c r="F846" s="217"/>
      <c r="G846" s="206" t="str">
        <f aca="false">LEFT(F846,3)</f>
        <v/>
      </c>
      <c r="H846" s="218"/>
      <c r="I846" s="219"/>
      <c r="J846" s="206" t="str">
        <f aca="false">LEFT(I846,3)</f>
        <v/>
      </c>
      <c r="K846" s="218"/>
      <c r="L846" s="220"/>
      <c r="M846" s="210" t="str">
        <f aca="false">IF(A846&lt;&gt;B846,"*",IF(H846&lt;&gt;K846,"*",""))</f>
        <v/>
      </c>
      <c r="N846" s="211" t="e">
        <f aca="false">VLOOKUP($G846,科目情報,3,0)</f>
        <v>#N/A</v>
      </c>
      <c r="O846" s="211" t="e">
        <f aca="false">VLOOKUP($J846,科目情報,3,0)</f>
        <v>#N/A</v>
      </c>
      <c r="U846" s="213"/>
      <c r="V846" s="214" t="str">
        <f aca="false">IF(AND(D846&lt;&gt;"",E846&lt;&gt;""),DATE(基本!$N$12,D846,E846),"")</f>
        <v/>
      </c>
      <c r="W846" s="11"/>
      <c r="X846" s="215" t="e">
        <f aca="false">WEEKDAY(V846)</f>
        <v>#VALUE!</v>
      </c>
      <c r="Y846" s="215" t="e">
        <f aca="false">VLOOKUP(V846,基本!$Q$109:$R$138,2,FALSE())</f>
        <v>#N/A</v>
      </c>
    </row>
    <row r="847" s="9" customFormat="true" ht="13.5" hidden="false" customHeight="true" outlineLevel="0" collapsed="false">
      <c r="A847" s="201" t="n">
        <f aca="false">IF(AND(H847=0,K847&lt;&gt;0),K847,H847)</f>
        <v>0</v>
      </c>
      <c r="B847" s="201" t="n">
        <f aca="false">IF(AND(H847&lt;&gt;0,K847=0),H847,K847)</f>
        <v>0</v>
      </c>
      <c r="C847" s="216" t="n">
        <v>842</v>
      </c>
      <c r="D847" s="203"/>
      <c r="E847" s="204"/>
      <c r="F847" s="217"/>
      <c r="G847" s="206" t="str">
        <f aca="false">LEFT(F847,3)</f>
        <v/>
      </c>
      <c r="H847" s="218"/>
      <c r="I847" s="219"/>
      <c r="J847" s="206" t="str">
        <f aca="false">LEFT(I847,3)</f>
        <v/>
      </c>
      <c r="K847" s="218"/>
      <c r="L847" s="220"/>
      <c r="M847" s="210" t="str">
        <f aca="false">IF(A847&lt;&gt;B847,"*",IF(H847&lt;&gt;K847,"*",""))</f>
        <v/>
      </c>
      <c r="N847" s="211" t="e">
        <f aca="false">VLOOKUP($G847,科目情報,3,0)</f>
        <v>#N/A</v>
      </c>
      <c r="O847" s="211" t="e">
        <f aca="false">VLOOKUP($J847,科目情報,3,0)</f>
        <v>#N/A</v>
      </c>
      <c r="U847" s="213"/>
      <c r="V847" s="214" t="str">
        <f aca="false">IF(AND(D847&lt;&gt;"",E847&lt;&gt;""),DATE(基本!$N$12,D847,E847),"")</f>
        <v/>
      </c>
      <c r="W847" s="11"/>
      <c r="X847" s="215" t="e">
        <f aca="false">WEEKDAY(V847)</f>
        <v>#VALUE!</v>
      </c>
      <c r="Y847" s="215" t="e">
        <f aca="false">VLOOKUP(V847,基本!$Q$109:$R$138,2,FALSE())</f>
        <v>#N/A</v>
      </c>
    </row>
    <row r="848" s="9" customFormat="true" ht="13.5" hidden="false" customHeight="true" outlineLevel="0" collapsed="false">
      <c r="A848" s="201" t="n">
        <f aca="false">IF(AND(H848=0,K848&lt;&gt;0),K848,H848)</f>
        <v>0</v>
      </c>
      <c r="B848" s="201" t="n">
        <f aca="false">IF(AND(H848&lt;&gt;0,K848=0),H848,K848)</f>
        <v>0</v>
      </c>
      <c r="C848" s="216" t="n">
        <v>843</v>
      </c>
      <c r="D848" s="203"/>
      <c r="E848" s="204"/>
      <c r="F848" s="217"/>
      <c r="G848" s="206" t="str">
        <f aca="false">LEFT(F848,3)</f>
        <v/>
      </c>
      <c r="H848" s="218"/>
      <c r="I848" s="219"/>
      <c r="J848" s="206" t="str">
        <f aca="false">LEFT(I848,3)</f>
        <v/>
      </c>
      <c r="K848" s="218"/>
      <c r="L848" s="220"/>
      <c r="M848" s="210" t="str">
        <f aca="false">IF(A848&lt;&gt;B848,"*",IF(H848&lt;&gt;K848,"*",""))</f>
        <v/>
      </c>
      <c r="N848" s="211" t="e">
        <f aca="false">VLOOKUP($G848,科目情報,3,0)</f>
        <v>#N/A</v>
      </c>
      <c r="O848" s="211" t="e">
        <f aca="false">VLOOKUP($J848,科目情報,3,0)</f>
        <v>#N/A</v>
      </c>
      <c r="U848" s="213"/>
      <c r="V848" s="214" t="str">
        <f aca="false">IF(AND(D848&lt;&gt;"",E848&lt;&gt;""),DATE(基本!$N$12,D848,E848),"")</f>
        <v/>
      </c>
      <c r="W848" s="11"/>
      <c r="X848" s="215" t="e">
        <f aca="false">WEEKDAY(V848)</f>
        <v>#VALUE!</v>
      </c>
      <c r="Y848" s="215" t="e">
        <f aca="false">VLOOKUP(V848,基本!$Q$109:$R$138,2,FALSE())</f>
        <v>#N/A</v>
      </c>
    </row>
    <row r="849" s="9" customFormat="true" ht="13.5" hidden="false" customHeight="true" outlineLevel="0" collapsed="false">
      <c r="A849" s="201" t="n">
        <f aca="false">IF(AND(H849=0,K849&lt;&gt;0),K849,H849)</f>
        <v>0</v>
      </c>
      <c r="B849" s="201" t="n">
        <f aca="false">IF(AND(H849&lt;&gt;0,K849=0),H849,K849)</f>
        <v>0</v>
      </c>
      <c r="C849" s="216" t="n">
        <v>844</v>
      </c>
      <c r="D849" s="203"/>
      <c r="E849" s="204"/>
      <c r="F849" s="217"/>
      <c r="G849" s="206" t="str">
        <f aca="false">LEFT(F849,3)</f>
        <v/>
      </c>
      <c r="H849" s="218"/>
      <c r="I849" s="219"/>
      <c r="J849" s="206" t="str">
        <f aca="false">LEFT(I849,3)</f>
        <v/>
      </c>
      <c r="K849" s="218"/>
      <c r="L849" s="220"/>
      <c r="M849" s="210" t="str">
        <f aca="false">IF(A849&lt;&gt;B849,"*",IF(H849&lt;&gt;K849,"*",""))</f>
        <v/>
      </c>
      <c r="N849" s="211" t="e">
        <f aca="false">VLOOKUP($G849,科目情報,3,0)</f>
        <v>#N/A</v>
      </c>
      <c r="O849" s="211" t="e">
        <f aca="false">VLOOKUP($J849,科目情報,3,0)</f>
        <v>#N/A</v>
      </c>
      <c r="U849" s="213"/>
      <c r="V849" s="214" t="str">
        <f aca="false">IF(AND(D849&lt;&gt;"",E849&lt;&gt;""),DATE(基本!$N$12,D849,E849),"")</f>
        <v/>
      </c>
      <c r="W849" s="11"/>
      <c r="X849" s="215" t="e">
        <f aca="false">WEEKDAY(V849)</f>
        <v>#VALUE!</v>
      </c>
      <c r="Y849" s="215" t="e">
        <f aca="false">VLOOKUP(V849,基本!$Q$109:$R$138,2,FALSE())</f>
        <v>#N/A</v>
      </c>
    </row>
    <row r="850" s="9" customFormat="true" ht="13.5" hidden="false" customHeight="true" outlineLevel="0" collapsed="false">
      <c r="A850" s="201" t="n">
        <f aca="false">IF(AND(H850=0,K850&lt;&gt;0),K850,H850)</f>
        <v>0</v>
      </c>
      <c r="B850" s="201" t="n">
        <f aca="false">IF(AND(H850&lt;&gt;0,K850=0),H850,K850)</f>
        <v>0</v>
      </c>
      <c r="C850" s="216" t="n">
        <v>845</v>
      </c>
      <c r="D850" s="203"/>
      <c r="E850" s="204"/>
      <c r="F850" s="217"/>
      <c r="G850" s="206" t="str">
        <f aca="false">LEFT(F850,3)</f>
        <v/>
      </c>
      <c r="H850" s="218"/>
      <c r="I850" s="219"/>
      <c r="J850" s="206" t="str">
        <f aca="false">LEFT(I850,3)</f>
        <v/>
      </c>
      <c r="K850" s="218"/>
      <c r="L850" s="220"/>
      <c r="M850" s="210" t="str">
        <f aca="false">IF(A850&lt;&gt;B850,"*",IF(H850&lt;&gt;K850,"*",""))</f>
        <v/>
      </c>
      <c r="N850" s="211" t="e">
        <f aca="false">VLOOKUP($G850,科目情報,3,0)</f>
        <v>#N/A</v>
      </c>
      <c r="O850" s="211" t="e">
        <f aca="false">VLOOKUP($J850,科目情報,3,0)</f>
        <v>#N/A</v>
      </c>
      <c r="U850" s="213"/>
      <c r="V850" s="214" t="str">
        <f aca="false">IF(AND(D850&lt;&gt;"",E850&lt;&gt;""),DATE(基本!$N$12,D850,E850),"")</f>
        <v/>
      </c>
      <c r="W850" s="11"/>
      <c r="X850" s="215" t="e">
        <f aca="false">WEEKDAY(V850)</f>
        <v>#VALUE!</v>
      </c>
      <c r="Y850" s="215" t="e">
        <f aca="false">VLOOKUP(V850,基本!$Q$109:$R$138,2,FALSE())</f>
        <v>#N/A</v>
      </c>
    </row>
    <row r="851" s="9" customFormat="true" ht="13.5" hidden="false" customHeight="true" outlineLevel="0" collapsed="false">
      <c r="A851" s="201" t="n">
        <f aca="false">IF(AND(H851=0,K851&lt;&gt;0),K851,H851)</f>
        <v>0</v>
      </c>
      <c r="B851" s="201" t="n">
        <f aca="false">IF(AND(H851&lt;&gt;0,K851=0),H851,K851)</f>
        <v>0</v>
      </c>
      <c r="C851" s="216" t="n">
        <v>846</v>
      </c>
      <c r="D851" s="203"/>
      <c r="E851" s="204"/>
      <c r="F851" s="217"/>
      <c r="G851" s="206" t="str">
        <f aca="false">LEFT(F851,3)</f>
        <v/>
      </c>
      <c r="H851" s="218"/>
      <c r="I851" s="219"/>
      <c r="J851" s="206" t="str">
        <f aca="false">LEFT(I851,3)</f>
        <v/>
      </c>
      <c r="K851" s="218"/>
      <c r="L851" s="220"/>
      <c r="M851" s="210" t="str">
        <f aca="false">IF(A851&lt;&gt;B851,"*",IF(H851&lt;&gt;K851,"*",""))</f>
        <v/>
      </c>
      <c r="N851" s="211" t="e">
        <f aca="false">VLOOKUP($G851,科目情報,3,0)</f>
        <v>#N/A</v>
      </c>
      <c r="O851" s="211" t="e">
        <f aca="false">VLOOKUP($J851,科目情報,3,0)</f>
        <v>#N/A</v>
      </c>
      <c r="U851" s="213"/>
      <c r="V851" s="214" t="str">
        <f aca="false">IF(AND(D851&lt;&gt;"",E851&lt;&gt;""),DATE(基本!$N$12,D851,E851),"")</f>
        <v/>
      </c>
      <c r="W851" s="11"/>
      <c r="X851" s="215" t="e">
        <f aca="false">WEEKDAY(V851)</f>
        <v>#VALUE!</v>
      </c>
      <c r="Y851" s="215" t="e">
        <f aca="false">VLOOKUP(V851,基本!$Q$109:$R$138,2,FALSE())</f>
        <v>#N/A</v>
      </c>
    </row>
    <row r="852" s="9" customFormat="true" ht="13.5" hidden="false" customHeight="true" outlineLevel="0" collapsed="false">
      <c r="A852" s="201" t="n">
        <f aca="false">IF(AND(H852=0,K852&lt;&gt;0),K852,H852)</f>
        <v>0</v>
      </c>
      <c r="B852" s="201" t="n">
        <f aca="false">IF(AND(H852&lt;&gt;0,K852=0),H852,K852)</f>
        <v>0</v>
      </c>
      <c r="C852" s="216" t="n">
        <v>847</v>
      </c>
      <c r="D852" s="203"/>
      <c r="E852" s="204"/>
      <c r="F852" s="217"/>
      <c r="G852" s="206" t="str">
        <f aca="false">LEFT(F852,3)</f>
        <v/>
      </c>
      <c r="H852" s="218"/>
      <c r="I852" s="219"/>
      <c r="J852" s="206" t="str">
        <f aca="false">LEFT(I852,3)</f>
        <v/>
      </c>
      <c r="K852" s="218"/>
      <c r="L852" s="220"/>
      <c r="M852" s="210" t="str">
        <f aca="false">IF(A852&lt;&gt;B852,"*",IF(H852&lt;&gt;K852,"*",""))</f>
        <v/>
      </c>
      <c r="N852" s="211" t="e">
        <f aca="false">VLOOKUP($G852,科目情報,3,0)</f>
        <v>#N/A</v>
      </c>
      <c r="O852" s="211" t="e">
        <f aca="false">VLOOKUP($J852,科目情報,3,0)</f>
        <v>#N/A</v>
      </c>
      <c r="U852" s="213"/>
      <c r="V852" s="214" t="str">
        <f aca="false">IF(AND(D852&lt;&gt;"",E852&lt;&gt;""),DATE(基本!$N$12,D852,E852),"")</f>
        <v/>
      </c>
      <c r="W852" s="11"/>
      <c r="X852" s="215" t="e">
        <f aca="false">WEEKDAY(V852)</f>
        <v>#VALUE!</v>
      </c>
      <c r="Y852" s="215" t="e">
        <f aca="false">VLOOKUP(V852,基本!$Q$109:$R$138,2,FALSE())</f>
        <v>#N/A</v>
      </c>
    </row>
    <row r="853" s="9" customFormat="true" ht="13.5" hidden="false" customHeight="true" outlineLevel="0" collapsed="false">
      <c r="A853" s="201" t="n">
        <f aca="false">IF(AND(H853=0,K853&lt;&gt;0),K853,H853)</f>
        <v>0</v>
      </c>
      <c r="B853" s="201" t="n">
        <f aca="false">IF(AND(H853&lt;&gt;0,K853=0),H853,K853)</f>
        <v>0</v>
      </c>
      <c r="C853" s="216" t="n">
        <v>848</v>
      </c>
      <c r="D853" s="203"/>
      <c r="E853" s="204"/>
      <c r="F853" s="217"/>
      <c r="G853" s="206" t="str">
        <f aca="false">LEFT(F853,3)</f>
        <v/>
      </c>
      <c r="H853" s="218"/>
      <c r="I853" s="219"/>
      <c r="J853" s="206" t="str">
        <f aca="false">LEFT(I853,3)</f>
        <v/>
      </c>
      <c r="K853" s="218"/>
      <c r="L853" s="220"/>
      <c r="M853" s="210" t="str">
        <f aca="false">IF(A853&lt;&gt;B853,"*",IF(H853&lt;&gt;K853,"*",""))</f>
        <v/>
      </c>
      <c r="N853" s="211" t="e">
        <f aca="false">VLOOKUP($G853,科目情報,3,0)</f>
        <v>#N/A</v>
      </c>
      <c r="O853" s="211" t="e">
        <f aca="false">VLOOKUP($J853,科目情報,3,0)</f>
        <v>#N/A</v>
      </c>
      <c r="U853" s="213"/>
      <c r="V853" s="214" t="str">
        <f aca="false">IF(AND(D853&lt;&gt;"",E853&lt;&gt;""),DATE(基本!$N$12,D853,E853),"")</f>
        <v/>
      </c>
      <c r="W853" s="11"/>
      <c r="X853" s="215" t="e">
        <f aca="false">WEEKDAY(V853)</f>
        <v>#VALUE!</v>
      </c>
      <c r="Y853" s="215" t="e">
        <f aca="false">VLOOKUP(V853,基本!$Q$109:$R$138,2,FALSE())</f>
        <v>#N/A</v>
      </c>
    </row>
    <row r="854" s="9" customFormat="true" ht="13.5" hidden="false" customHeight="true" outlineLevel="0" collapsed="false">
      <c r="A854" s="201" t="n">
        <f aca="false">IF(AND(H854=0,K854&lt;&gt;0),K854,H854)</f>
        <v>0</v>
      </c>
      <c r="B854" s="201" t="n">
        <f aca="false">IF(AND(H854&lt;&gt;0,K854=0),H854,K854)</f>
        <v>0</v>
      </c>
      <c r="C854" s="216" t="n">
        <v>849</v>
      </c>
      <c r="D854" s="203"/>
      <c r="E854" s="204"/>
      <c r="F854" s="217"/>
      <c r="G854" s="206" t="str">
        <f aca="false">LEFT(F854,3)</f>
        <v/>
      </c>
      <c r="H854" s="218"/>
      <c r="I854" s="219"/>
      <c r="J854" s="206" t="str">
        <f aca="false">LEFT(I854,3)</f>
        <v/>
      </c>
      <c r="K854" s="218"/>
      <c r="L854" s="220"/>
      <c r="M854" s="210" t="str">
        <f aca="false">IF(A854&lt;&gt;B854,"*",IF(H854&lt;&gt;K854,"*",""))</f>
        <v/>
      </c>
      <c r="N854" s="211" t="e">
        <f aca="false">VLOOKUP($G854,科目情報,3,0)</f>
        <v>#N/A</v>
      </c>
      <c r="O854" s="211" t="e">
        <f aca="false">VLOOKUP($J854,科目情報,3,0)</f>
        <v>#N/A</v>
      </c>
      <c r="U854" s="213"/>
      <c r="V854" s="214" t="str">
        <f aca="false">IF(AND(D854&lt;&gt;"",E854&lt;&gt;""),DATE(基本!$N$12,D854,E854),"")</f>
        <v/>
      </c>
      <c r="W854" s="11"/>
      <c r="X854" s="215" t="e">
        <f aca="false">WEEKDAY(V854)</f>
        <v>#VALUE!</v>
      </c>
      <c r="Y854" s="215" t="e">
        <f aca="false">VLOOKUP(V854,基本!$Q$109:$R$138,2,FALSE())</f>
        <v>#N/A</v>
      </c>
    </row>
    <row r="855" s="9" customFormat="true" ht="13.5" hidden="false" customHeight="true" outlineLevel="0" collapsed="false">
      <c r="A855" s="201" t="n">
        <f aca="false">IF(AND(H855=0,K855&lt;&gt;0),K855,H855)</f>
        <v>0</v>
      </c>
      <c r="B855" s="201" t="n">
        <f aca="false">IF(AND(H855&lt;&gt;0,K855=0),H855,K855)</f>
        <v>0</v>
      </c>
      <c r="C855" s="216" t="n">
        <v>850</v>
      </c>
      <c r="D855" s="203"/>
      <c r="E855" s="204"/>
      <c r="F855" s="217"/>
      <c r="G855" s="206" t="str">
        <f aca="false">LEFT(F855,3)</f>
        <v/>
      </c>
      <c r="H855" s="218"/>
      <c r="I855" s="219"/>
      <c r="J855" s="206" t="str">
        <f aca="false">LEFT(I855,3)</f>
        <v/>
      </c>
      <c r="K855" s="218"/>
      <c r="L855" s="220"/>
      <c r="M855" s="210" t="str">
        <f aca="false">IF(A855&lt;&gt;B855,"*",IF(H855&lt;&gt;K855,"*",""))</f>
        <v/>
      </c>
      <c r="N855" s="211" t="e">
        <f aca="false">VLOOKUP($G855,科目情報,3,0)</f>
        <v>#N/A</v>
      </c>
      <c r="O855" s="211" t="e">
        <f aca="false">VLOOKUP($J855,科目情報,3,0)</f>
        <v>#N/A</v>
      </c>
      <c r="U855" s="213"/>
      <c r="V855" s="214" t="str">
        <f aca="false">IF(AND(D855&lt;&gt;"",E855&lt;&gt;""),DATE(基本!$N$12,D855,E855),"")</f>
        <v/>
      </c>
      <c r="W855" s="11"/>
      <c r="X855" s="215" t="e">
        <f aca="false">WEEKDAY(V855)</f>
        <v>#VALUE!</v>
      </c>
      <c r="Y855" s="215" t="e">
        <f aca="false">VLOOKUP(V855,基本!$Q$109:$R$138,2,FALSE())</f>
        <v>#N/A</v>
      </c>
    </row>
    <row r="856" s="9" customFormat="true" ht="13.5" hidden="false" customHeight="true" outlineLevel="0" collapsed="false">
      <c r="A856" s="201" t="n">
        <f aca="false">IF(AND(H856=0,K856&lt;&gt;0),K856,H856)</f>
        <v>0</v>
      </c>
      <c r="B856" s="201" t="n">
        <f aca="false">IF(AND(H856&lt;&gt;0,K856=0),H856,K856)</f>
        <v>0</v>
      </c>
      <c r="C856" s="216" t="n">
        <v>851</v>
      </c>
      <c r="D856" s="203"/>
      <c r="E856" s="204"/>
      <c r="F856" s="217"/>
      <c r="G856" s="206" t="str">
        <f aca="false">LEFT(F856,3)</f>
        <v/>
      </c>
      <c r="H856" s="218"/>
      <c r="I856" s="219"/>
      <c r="J856" s="206" t="str">
        <f aca="false">LEFT(I856,3)</f>
        <v/>
      </c>
      <c r="K856" s="218"/>
      <c r="L856" s="220"/>
      <c r="M856" s="210" t="str">
        <f aca="false">IF(A856&lt;&gt;B856,"*",IF(H856&lt;&gt;K856,"*",""))</f>
        <v/>
      </c>
      <c r="N856" s="211" t="e">
        <f aca="false">VLOOKUP($G856,科目情報,3,0)</f>
        <v>#N/A</v>
      </c>
      <c r="O856" s="211" t="e">
        <f aca="false">VLOOKUP($J856,科目情報,3,0)</f>
        <v>#N/A</v>
      </c>
      <c r="U856" s="213"/>
      <c r="V856" s="214" t="str">
        <f aca="false">IF(AND(D856&lt;&gt;"",E856&lt;&gt;""),DATE(基本!$N$12,D856,E856),"")</f>
        <v/>
      </c>
      <c r="W856" s="11"/>
      <c r="X856" s="215" t="e">
        <f aca="false">WEEKDAY(V856)</f>
        <v>#VALUE!</v>
      </c>
      <c r="Y856" s="215" t="e">
        <f aca="false">VLOOKUP(V856,基本!$Q$109:$R$138,2,FALSE())</f>
        <v>#N/A</v>
      </c>
    </row>
    <row r="857" s="9" customFormat="true" ht="13.5" hidden="false" customHeight="true" outlineLevel="0" collapsed="false">
      <c r="A857" s="201" t="n">
        <f aca="false">IF(AND(H857=0,K857&lt;&gt;0),K857,H857)</f>
        <v>0</v>
      </c>
      <c r="B857" s="201" t="n">
        <f aca="false">IF(AND(H857&lt;&gt;0,K857=0),H857,K857)</f>
        <v>0</v>
      </c>
      <c r="C857" s="216" t="n">
        <v>852</v>
      </c>
      <c r="D857" s="203"/>
      <c r="E857" s="204"/>
      <c r="F857" s="217"/>
      <c r="G857" s="206" t="str">
        <f aca="false">LEFT(F857,3)</f>
        <v/>
      </c>
      <c r="H857" s="218"/>
      <c r="I857" s="219"/>
      <c r="J857" s="206" t="str">
        <f aca="false">LEFT(I857,3)</f>
        <v/>
      </c>
      <c r="K857" s="218"/>
      <c r="L857" s="220"/>
      <c r="M857" s="210" t="str">
        <f aca="false">IF(A857&lt;&gt;B857,"*",IF(H857&lt;&gt;K857,"*",""))</f>
        <v/>
      </c>
      <c r="N857" s="211" t="e">
        <f aca="false">VLOOKUP($G857,科目情報,3,0)</f>
        <v>#N/A</v>
      </c>
      <c r="O857" s="211" t="e">
        <f aca="false">VLOOKUP($J857,科目情報,3,0)</f>
        <v>#N/A</v>
      </c>
      <c r="U857" s="213"/>
      <c r="V857" s="214" t="str">
        <f aca="false">IF(AND(D857&lt;&gt;"",E857&lt;&gt;""),DATE(基本!$N$12,D857,E857),"")</f>
        <v/>
      </c>
      <c r="W857" s="11"/>
      <c r="X857" s="215" t="e">
        <f aca="false">WEEKDAY(V857)</f>
        <v>#VALUE!</v>
      </c>
      <c r="Y857" s="215" t="e">
        <f aca="false">VLOOKUP(V857,基本!$Q$109:$R$138,2,FALSE())</f>
        <v>#N/A</v>
      </c>
    </row>
    <row r="858" s="9" customFormat="true" ht="13.5" hidden="false" customHeight="true" outlineLevel="0" collapsed="false">
      <c r="A858" s="201" t="n">
        <f aca="false">IF(AND(H858=0,K858&lt;&gt;0),K858,H858)</f>
        <v>0</v>
      </c>
      <c r="B858" s="201" t="n">
        <f aca="false">IF(AND(H858&lt;&gt;0,K858=0),H858,K858)</f>
        <v>0</v>
      </c>
      <c r="C858" s="216" t="n">
        <v>853</v>
      </c>
      <c r="D858" s="203"/>
      <c r="E858" s="204"/>
      <c r="F858" s="217"/>
      <c r="G858" s="206" t="str">
        <f aca="false">LEFT(F858,3)</f>
        <v/>
      </c>
      <c r="H858" s="218"/>
      <c r="I858" s="219"/>
      <c r="J858" s="206" t="str">
        <f aca="false">LEFT(I858,3)</f>
        <v/>
      </c>
      <c r="K858" s="218"/>
      <c r="L858" s="220"/>
      <c r="M858" s="210" t="str">
        <f aca="false">IF(A858&lt;&gt;B858,"*",IF(H858&lt;&gt;K858,"*",""))</f>
        <v/>
      </c>
      <c r="N858" s="211" t="e">
        <f aca="false">VLOOKUP($G858,科目情報,3,0)</f>
        <v>#N/A</v>
      </c>
      <c r="O858" s="211" t="e">
        <f aca="false">VLOOKUP($J858,科目情報,3,0)</f>
        <v>#N/A</v>
      </c>
      <c r="U858" s="213"/>
      <c r="V858" s="214" t="str">
        <f aca="false">IF(AND(D858&lt;&gt;"",E858&lt;&gt;""),DATE(基本!$N$12,D858,E858),"")</f>
        <v/>
      </c>
      <c r="W858" s="11"/>
      <c r="X858" s="215" t="e">
        <f aca="false">WEEKDAY(V858)</f>
        <v>#VALUE!</v>
      </c>
      <c r="Y858" s="215" t="e">
        <f aca="false">VLOOKUP(V858,基本!$Q$109:$R$138,2,FALSE())</f>
        <v>#N/A</v>
      </c>
    </row>
    <row r="859" s="9" customFormat="true" ht="13.5" hidden="false" customHeight="true" outlineLevel="0" collapsed="false">
      <c r="A859" s="201" t="n">
        <f aca="false">IF(AND(H859=0,K859&lt;&gt;0),K859,H859)</f>
        <v>0</v>
      </c>
      <c r="B859" s="201" t="n">
        <f aca="false">IF(AND(H859&lt;&gt;0,K859=0),H859,K859)</f>
        <v>0</v>
      </c>
      <c r="C859" s="216" t="n">
        <v>854</v>
      </c>
      <c r="D859" s="203"/>
      <c r="E859" s="204"/>
      <c r="F859" s="217"/>
      <c r="G859" s="206" t="str">
        <f aca="false">LEFT(F859,3)</f>
        <v/>
      </c>
      <c r="H859" s="218"/>
      <c r="I859" s="219"/>
      <c r="J859" s="206" t="str">
        <f aca="false">LEFT(I859,3)</f>
        <v/>
      </c>
      <c r="K859" s="218"/>
      <c r="L859" s="220"/>
      <c r="M859" s="210" t="str">
        <f aca="false">IF(A859&lt;&gt;B859,"*",IF(H859&lt;&gt;K859,"*",""))</f>
        <v/>
      </c>
      <c r="N859" s="211" t="e">
        <f aca="false">VLOOKUP($G859,科目情報,3,0)</f>
        <v>#N/A</v>
      </c>
      <c r="O859" s="211" t="e">
        <f aca="false">VLOOKUP($J859,科目情報,3,0)</f>
        <v>#N/A</v>
      </c>
      <c r="U859" s="213"/>
      <c r="V859" s="214" t="str">
        <f aca="false">IF(AND(D859&lt;&gt;"",E859&lt;&gt;""),DATE(基本!$N$12,D859,E859),"")</f>
        <v/>
      </c>
      <c r="W859" s="11"/>
      <c r="X859" s="215" t="e">
        <f aca="false">WEEKDAY(V859)</f>
        <v>#VALUE!</v>
      </c>
      <c r="Y859" s="215" t="e">
        <f aca="false">VLOOKUP(V859,基本!$Q$109:$R$138,2,FALSE())</f>
        <v>#N/A</v>
      </c>
    </row>
    <row r="860" s="9" customFormat="true" ht="13.5" hidden="false" customHeight="true" outlineLevel="0" collapsed="false">
      <c r="A860" s="201" t="n">
        <f aca="false">IF(AND(H860=0,K860&lt;&gt;0),K860,H860)</f>
        <v>0</v>
      </c>
      <c r="B860" s="201" t="n">
        <f aca="false">IF(AND(H860&lt;&gt;0,K860=0),H860,K860)</f>
        <v>0</v>
      </c>
      <c r="C860" s="216" t="n">
        <v>855</v>
      </c>
      <c r="D860" s="203"/>
      <c r="E860" s="204"/>
      <c r="F860" s="217"/>
      <c r="G860" s="206" t="str">
        <f aca="false">LEFT(F860,3)</f>
        <v/>
      </c>
      <c r="H860" s="218"/>
      <c r="I860" s="219"/>
      <c r="J860" s="206" t="str">
        <f aca="false">LEFT(I860,3)</f>
        <v/>
      </c>
      <c r="K860" s="218"/>
      <c r="L860" s="220"/>
      <c r="M860" s="210" t="str">
        <f aca="false">IF(A860&lt;&gt;B860,"*",IF(H860&lt;&gt;K860,"*",""))</f>
        <v/>
      </c>
      <c r="N860" s="211" t="e">
        <f aca="false">VLOOKUP($G860,科目情報,3,0)</f>
        <v>#N/A</v>
      </c>
      <c r="O860" s="211" t="e">
        <f aca="false">VLOOKUP($J860,科目情報,3,0)</f>
        <v>#N/A</v>
      </c>
      <c r="U860" s="213"/>
      <c r="V860" s="214" t="str">
        <f aca="false">IF(AND(D860&lt;&gt;"",E860&lt;&gt;""),DATE(基本!$N$12,D860,E860),"")</f>
        <v/>
      </c>
      <c r="W860" s="11"/>
      <c r="X860" s="215" t="e">
        <f aca="false">WEEKDAY(V860)</f>
        <v>#VALUE!</v>
      </c>
      <c r="Y860" s="215" t="e">
        <f aca="false">VLOOKUP(V860,基本!$Q$109:$R$138,2,FALSE())</f>
        <v>#N/A</v>
      </c>
    </row>
    <row r="861" s="9" customFormat="true" ht="13.5" hidden="false" customHeight="true" outlineLevel="0" collapsed="false">
      <c r="A861" s="201" t="n">
        <f aca="false">IF(AND(H861=0,K861&lt;&gt;0),K861,H861)</f>
        <v>0</v>
      </c>
      <c r="B861" s="201" t="n">
        <f aca="false">IF(AND(H861&lt;&gt;0,K861=0),H861,K861)</f>
        <v>0</v>
      </c>
      <c r="C861" s="216" t="n">
        <v>856</v>
      </c>
      <c r="D861" s="203"/>
      <c r="E861" s="204"/>
      <c r="F861" s="217"/>
      <c r="G861" s="206" t="str">
        <f aca="false">LEFT(F861,3)</f>
        <v/>
      </c>
      <c r="H861" s="218"/>
      <c r="I861" s="219"/>
      <c r="J861" s="206" t="str">
        <f aca="false">LEFT(I861,3)</f>
        <v/>
      </c>
      <c r="K861" s="218"/>
      <c r="L861" s="220"/>
      <c r="M861" s="210" t="str">
        <f aca="false">IF(A861&lt;&gt;B861,"*",IF(H861&lt;&gt;K861,"*",""))</f>
        <v/>
      </c>
      <c r="N861" s="211" t="e">
        <f aca="false">VLOOKUP($G861,科目情報,3,0)</f>
        <v>#N/A</v>
      </c>
      <c r="O861" s="211" t="e">
        <f aca="false">VLOOKUP($J861,科目情報,3,0)</f>
        <v>#N/A</v>
      </c>
      <c r="U861" s="213"/>
      <c r="V861" s="214" t="str">
        <f aca="false">IF(AND(D861&lt;&gt;"",E861&lt;&gt;""),DATE(基本!$N$12,D861,E861),"")</f>
        <v/>
      </c>
      <c r="W861" s="11"/>
      <c r="X861" s="215" t="e">
        <f aca="false">WEEKDAY(V861)</f>
        <v>#VALUE!</v>
      </c>
      <c r="Y861" s="215" t="e">
        <f aca="false">VLOOKUP(V861,基本!$Q$109:$R$138,2,FALSE())</f>
        <v>#N/A</v>
      </c>
    </row>
    <row r="862" s="9" customFormat="true" ht="13.5" hidden="false" customHeight="true" outlineLevel="0" collapsed="false">
      <c r="A862" s="201" t="n">
        <f aca="false">IF(AND(H862=0,K862&lt;&gt;0),K862,H862)</f>
        <v>0</v>
      </c>
      <c r="B862" s="201" t="n">
        <f aca="false">IF(AND(H862&lt;&gt;0,K862=0),H862,K862)</f>
        <v>0</v>
      </c>
      <c r="C862" s="216" t="n">
        <v>857</v>
      </c>
      <c r="D862" s="203"/>
      <c r="E862" s="204"/>
      <c r="F862" s="217"/>
      <c r="G862" s="206" t="str">
        <f aca="false">LEFT(F862,3)</f>
        <v/>
      </c>
      <c r="H862" s="218"/>
      <c r="I862" s="219"/>
      <c r="J862" s="206" t="str">
        <f aca="false">LEFT(I862,3)</f>
        <v/>
      </c>
      <c r="K862" s="218"/>
      <c r="L862" s="220"/>
      <c r="M862" s="210" t="str">
        <f aca="false">IF(A862&lt;&gt;B862,"*",IF(H862&lt;&gt;K862,"*",""))</f>
        <v/>
      </c>
      <c r="N862" s="211" t="e">
        <f aca="false">VLOOKUP($G862,科目情報,3,0)</f>
        <v>#N/A</v>
      </c>
      <c r="O862" s="211" t="e">
        <f aca="false">VLOOKUP($J862,科目情報,3,0)</f>
        <v>#N/A</v>
      </c>
      <c r="U862" s="213"/>
      <c r="V862" s="214" t="str">
        <f aca="false">IF(AND(D862&lt;&gt;"",E862&lt;&gt;""),DATE(基本!$N$12,D862,E862),"")</f>
        <v/>
      </c>
      <c r="W862" s="11"/>
      <c r="X862" s="215" t="e">
        <f aca="false">WEEKDAY(V862)</f>
        <v>#VALUE!</v>
      </c>
      <c r="Y862" s="215" t="e">
        <f aca="false">VLOOKUP(V862,基本!$Q$109:$R$138,2,FALSE())</f>
        <v>#N/A</v>
      </c>
    </row>
    <row r="863" s="9" customFormat="true" ht="13.5" hidden="false" customHeight="true" outlineLevel="0" collapsed="false">
      <c r="A863" s="201" t="n">
        <f aca="false">IF(AND(H863=0,K863&lt;&gt;0),K863,H863)</f>
        <v>0</v>
      </c>
      <c r="B863" s="201" t="n">
        <f aca="false">IF(AND(H863&lt;&gt;0,K863=0),H863,K863)</f>
        <v>0</v>
      </c>
      <c r="C863" s="216" t="n">
        <v>858</v>
      </c>
      <c r="D863" s="203"/>
      <c r="E863" s="204"/>
      <c r="F863" s="217"/>
      <c r="G863" s="206" t="str">
        <f aca="false">LEFT(F863,3)</f>
        <v/>
      </c>
      <c r="H863" s="218"/>
      <c r="I863" s="219"/>
      <c r="J863" s="206" t="str">
        <f aca="false">LEFT(I863,3)</f>
        <v/>
      </c>
      <c r="K863" s="218"/>
      <c r="L863" s="220"/>
      <c r="M863" s="210" t="str">
        <f aca="false">IF(A863&lt;&gt;B863,"*",IF(H863&lt;&gt;K863,"*",""))</f>
        <v/>
      </c>
      <c r="N863" s="211" t="e">
        <f aca="false">VLOOKUP($G863,科目情報,3,0)</f>
        <v>#N/A</v>
      </c>
      <c r="O863" s="211" t="e">
        <f aca="false">VLOOKUP($J863,科目情報,3,0)</f>
        <v>#N/A</v>
      </c>
      <c r="U863" s="213"/>
      <c r="V863" s="214" t="str">
        <f aca="false">IF(AND(D863&lt;&gt;"",E863&lt;&gt;""),DATE(基本!$N$12,D863,E863),"")</f>
        <v/>
      </c>
      <c r="W863" s="11"/>
      <c r="X863" s="215" t="e">
        <f aca="false">WEEKDAY(V863)</f>
        <v>#VALUE!</v>
      </c>
      <c r="Y863" s="215" t="e">
        <f aca="false">VLOOKUP(V863,基本!$Q$109:$R$138,2,FALSE())</f>
        <v>#N/A</v>
      </c>
    </row>
    <row r="864" s="9" customFormat="true" ht="13.5" hidden="false" customHeight="true" outlineLevel="0" collapsed="false">
      <c r="A864" s="201" t="n">
        <f aca="false">IF(AND(H864=0,K864&lt;&gt;0),K864,H864)</f>
        <v>0</v>
      </c>
      <c r="B864" s="201" t="n">
        <f aca="false">IF(AND(H864&lt;&gt;0,K864=0),H864,K864)</f>
        <v>0</v>
      </c>
      <c r="C864" s="216" t="n">
        <v>859</v>
      </c>
      <c r="D864" s="203"/>
      <c r="E864" s="204"/>
      <c r="F864" s="217"/>
      <c r="G864" s="206" t="str">
        <f aca="false">LEFT(F864,3)</f>
        <v/>
      </c>
      <c r="H864" s="218"/>
      <c r="I864" s="219"/>
      <c r="J864" s="206" t="str">
        <f aca="false">LEFT(I864,3)</f>
        <v/>
      </c>
      <c r="K864" s="218"/>
      <c r="L864" s="220"/>
      <c r="M864" s="210" t="str">
        <f aca="false">IF(A864&lt;&gt;B864,"*",IF(H864&lt;&gt;K864,"*",""))</f>
        <v/>
      </c>
      <c r="N864" s="211" t="e">
        <f aca="false">VLOOKUP($G864,科目情報,3,0)</f>
        <v>#N/A</v>
      </c>
      <c r="O864" s="211" t="e">
        <f aca="false">VLOOKUP($J864,科目情報,3,0)</f>
        <v>#N/A</v>
      </c>
      <c r="U864" s="213"/>
      <c r="V864" s="214" t="str">
        <f aca="false">IF(AND(D864&lt;&gt;"",E864&lt;&gt;""),DATE(基本!$N$12,D864,E864),"")</f>
        <v/>
      </c>
      <c r="W864" s="11"/>
      <c r="X864" s="215" t="e">
        <f aca="false">WEEKDAY(V864)</f>
        <v>#VALUE!</v>
      </c>
      <c r="Y864" s="215" t="e">
        <f aca="false">VLOOKUP(V864,基本!$Q$109:$R$138,2,FALSE())</f>
        <v>#N/A</v>
      </c>
    </row>
    <row r="865" s="9" customFormat="true" ht="13.5" hidden="false" customHeight="true" outlineLevel="0" collapsed="false">
      <c r="A865" s="201" t="n">
        <f aca="false">IF(AND(H865=0,K865&lt;&gt;0),K865,H865)</f>
        <v>0</v>
      </c>
      <c r="B865" s="201" t="n">
        <f aca="false">IF(AND(H865&lt;&gt;0,K865=0),H865,K865)</f>
        <v>0</v>
      </c>
      <c r="C865" s="216" t="n">
        <v>860</v>
      </c>
      <c r="D865" s="203"/>
      <c r="E865" s="204"/>
      <c r="F865" s="217"/>
      <c r="G865" s="206" t="str">
        <f aca="false">LEFT(F865,3)</f>
        <v/>
      </c>
      <c r="H865" s="218"/>
      <c r="I865" s="219"/>
      <c r="J865" s="206" t="str">
        <f aca="false">LEFT(I865,3)</f>
        <v/>
      </c>
      <c r="K865" s="218"/>
      <c r="L865" s="220"/>
      <c r="M865" s="210" t="str">
        <f aca="false">IF(A865&lt;&gt;B865,"*",IF(H865&lt;&gt;K865,"*",""))</f>
        <v/>
      </c>
      <c r="N865" s="211" t="e">
        <f aca="false">VLOOKUP($G865,科目情報,3,0)</f>
        <v>#N/A</v>
      </c>
      <c r="O865" s="211" t="e">
        <f aca="false">VLOOKUP($J865,科目情報,3,0)</f>
        <v>#N/A</v>
      </c>
      <c r="U865" s="213"/>
      <c r="V865" s="214" t="str">
        <f aca="false">IF(AND(D865&lt;&gt;"",E865&lt;&gt;""),DATE(基本!$N$12,D865,E865),"")</f>
        <v/>
      </c>
      <c r="W865" s="11"/>
      <c r="X865" s="215" t="e">
        <f aca="false">WEEKDAY(V865)</f>
        <v>#VALUE!</v>
      </c>
      <c r="Y865" s="215" t="e">
        <f aca="false">VLOOKUP(V865,基本!$Q$109:$R$138,2,FALSE())</f>
        <v>#N/A</v>
      </c>
    </row>
    <row r="866" s="9" customFormat="true" ht="13.5" hidden="false" customHeight="true" outlineLevel="0" collapsed="false">
      <c r="A866" s="201" t="n">
        <f aca="false">IF(AND(H866=0,K866&lt;&gt;0),K866,H866)</f>
        <v>0</v>
      </c>
      <c r="B866" s="201" t="n">
        <f aca="false">IF(AND(H866&lt;&gt;0,K866=0),H866,K866)</f>
        <v>0</v>
      </c>
      <c r="C866" s="216" t="n">
        <v>861</v>
      </c>
      <c r="D866" s="203"/>
      <c r="E866" s="204"/>
      <c r="F866" s="217"/>
      <c r="G866" s="206" t="str">
        <f aca="false">LEFT(F866,3)</f>
        <v/>
      </c>
      <c r="H866" s="218"/>
      <c r="I866" s="219"/>
      <c r="J866" s="206" t="str">
        <f aca="false">LEFT(I866,3)</f>
        <v/>
      </c>
      <c r="K866" s="218"/>
      <c r="L866" s="220"/>
      <c r="M866" s="210" t="str">
        <f aca="false">IF(A866&lt;&gt;B866,"*",IF(H866&lt;&gt;K866,"*",""))</f>
        <v/>
      </c>
      <c r="N866" s="211" t="e">
        <f aca="false">VLOOKUP($G866,科目情報,3,0)</f>
        <v>#N/A</v>
      </c>
      <c r="O866" s="211" t="e">
        <f aca="false">VLOOKUP($J866,科目情報,3,0)</f>
        <v>#N/A</v>
      </c>
      <c r="U866" s="213"/>
      <c r="V866" s="214" t="str">
        <f aca="false">IF(AND(D866&lt;&gt;"",E866&lt;&gt;""),DATE(基本!$N$12,D866,E866),"")</f>
        <v/>
      </c>
      <c r="W866" s="11"/>
      <c r="X866" s="215" t="e">
        <f aca="false">WEEKDAY(V866)</f>
        <v>#VALUE!</v>
      </c>
      <c r="Y866" s="215" t="e">
        <f aca="false">VLOOKUP(V866,基本!$Q$109:$R$138,2,FALSE())</f>
        <v>#N/A</v>
      </c>
    </row>
    <row r="867" s="9" customFormat="true" ht="13.5" hidden="false" customHeight="true" outlineLevel="0" collapsed="false">
      <c r="A867" s="201" t="n">
        <f aca="false">IF(AND(H867=0,K867&lt;&gt;0),K867,H867)</f>
        <v>0</v>
      </c>
      <c r="B867" s="201" t="n">
        <f aca="false">IF(AND(H867&lt;&gt;0,K867=0),H867,K867)</f>
        <v>0</v>
      </c>
      <c r="C867" s="216" t="n">
        <v>862</v>
      </c>
      <c r="D867" s="203"/>
      <c r="E867" s="204"/>
      <c r="F867" s="217"/>
      <c r="G867" s="206" t="str">
        <f aca="false">LEFT(F867,3)</f>
        <v/>
      </c>
      <c r="H867" s="218"/>
      <c r="I867" s="219"/>
      <c r="J867" s="206" t="str">
        <f aca="false">LEFT(I867,3)</f>
        <v/>
      </c>
      <c r="K867" s="218"/>
      <c r="L867" s="220"/>
      <c r="M867" s="210" t="str">
        <f aca="false">IF(A867&lt;&gt;B867,"*",IF(H867&lt;&gt;K867,"*",""))</f>
        <v/>
      </c>
      <c r="N867" s="211" t="e">
        <f aca="false">VLOOKUP($G867,科目情報,3,0)</f>
        <v>#N/A</v>
      </c>
      <c r="O867" s="211" t="e">
        <f aca="false">VLOOKUP($J867,科目情報,3,0)</f>
        <v>#N/A</v>
      </c>
      <c r="U867" s="213"/>
      <c r="V867" s="214" t="str">
        <f aca="false">IF(AND(D867&lt;&gt;"",E867&lt;&gt;""),DATE(基本!$N$12,D867,E867),"")</f>
        <v/>
      </c>
      <c r="W867" s="11"/>
      <c r="X867" s="215" t="e">
        <f aca="false">WEEKDAY(V867)</f>
        <v>#VALUE!</v>
      </c>
      <c r="Y867" s="215" t="e">
        <f aca="false">VLOOKUP(V867,基本!$Q$109:$R$138,2,FALSE())</f>
        <v>#N/A</v>
      </c>
    </row>
    <row r="868" s="9" customFormat="true" ht="13.5" hidden="false" customHeight="true" outlineLevel="0" collapsed="false">
      <c r="A868" s="201" t="n">
        <f aca="false">IF(AND(H868=0,K868&lt;&gt;0),K868,H868)</f>
        <v>0</v>
      </c>
      <c r="B868" s="201" t="n">
        <f aca="false">IF(AND(H868&lt;&gt;0,K868=0),H868,K868)</f>
        <v>0</v>
      </c>
      <c r="C868" s="216" t="n">
        <v>863</v>
      </c>
      <c r="D868" s="203"/>
      <c r="E868" s="204"/>
      <c r="F868" s="217"/>
      <c r="G868" s="206" t="str">
        <f aca="false">LEFT(F868,3)</f>
        <v/>
      </c>
      <c r="H868" s="218"/>
      <c r="I868" s="219"/>
      <c r="J868" s="206" t="str">
        <f aca="false">LEFT(I868,3)</f>
        <v/>
      </c>
      <c r="K868" s="218"/>
      <c r="L868" s="220"/>
      <c r="M868" s="210" t="str">
        <f aca="false">IF(A868&lt;&gt;B868,"*",IF(H868&lt;&gt;K868,"*",""))</f>
        <v/>
      </c>
      <c r="N868" s="211" t="e">
        <f aca="false">VLOOKUP($G868,科目情報,3,0)</f>
        <v>#N/A</v>
      </c>
      <c r="O868" s="211" t="e">
        <f aca="false">VLOOKUP($J868,科目情報,3,0)</f>
        <v>#N/A</v>
      </c>
      <c r="U868" s="213"/>
      <c r="V868" s="214" t="str">
        <f aca="false">IF(AND(D868&lt;&gt;"",E868&lt;&gt;""),DATE(基本!$N$12,D868,E868),"")</f>
        <v/>
      </c>
      <c r="W868" s="11"/>
      <c r="X868" s="215" t="e">
        <f aca="false">WEEKDAY(V868)</f>
        <v>#VALUE!</v>
      </c>
      <c r="Y868" s="215" t="e">
        <f aca="false">VLOOKUP(V868,基本!$Q$109:$R$138,2,FALSE())</f>
        <v>#N/A</v>
      </c>
    </row>
    <row r="869" s="9" customFormat="true" ht="13.5" hidden="false" customHeight="true" outlineLevel="0" collapsed="false">
      <c r="A869" s="201" t="n">
        <f aca="false">IF(AND(H869=0,K869&lt;&gt;0),K869,H869)</f>
        <v>0</v>
      </c>
      <c r="B869" s="201" t="n">
        <f aca="false">IF(AND(H869&lt;&gt;0,K869=0),H869,K869)</f>
        <v>0</v>
      </c>
      <c r="C869" s="216" t="n">
        <v>864</v>
      </c>
      <c r="D869" s="203"/>
      <c r="E869" s="204"/>
      <c r="F869" s="217"/>
      <c r="G869" s="206" t="str">
        <f aca="false">LEFT(F869,3)</f>
        <v/>
      </c>
      <c r="H869" s="218"/>
      <c r="I869" s="219"/>
      <c r="J869" s="206" t="str">
        <f aca="false">LEFT(I869,3)</f>
        <v/>
      </c>
      <c r="K869" s="218"/>
      <c r="L869" s="220"/>
      <c r="M869" s="210" t="str">
        <f aca="false">IF(A869&lt;&gt;B869,"*",IF(H869&lt;&gt;K869,"*",""))</f>
        <v/>
      </c>
      <c r="N869" s="211" t="e">
        <f aca="false">VLOOKUP($G869,科目情報,3,0)</f>
        <v>#N/A</v>
      </c>
      <c r="O869" s="211" t="e">
        <f aca="false">VLOOKUP($J869,科目情報,3,0)</f>
        <v>#N/A</v>
      </c>
      <c r="U869" s="213"/>
      <c r="V869" s="214" t="str">
        <f aca="false">IF(AND(D869&lt;&gt;"",E869&lt;&gt;""),DATE(基本!$N$12,D869,E869),"")</f>
        <v/>
      </c>
      <c r="W869" s="11"/>
      <c r="X869" s="215" t="e">
        <f aca="false">WEEKDAY(V869)</f>
        <v>#VALUE!</v>
      </c>
      <c r="Y869" s="215" t="e">
        <f aca="false">VLOOKUP(V869,基本!$Q$109:$R$138,2,FALSE())</f>
        <v>#N/A</v>
      </c>
    </row>
    <row r="870" s="9" customFormat="true" ht="13.5" hidden="false" customHeight="true" outlineLevel="0" collapsed="false">
      <c r="A870" s="201" t="n">
        <f aca="false">IF(AND(H870=0,K870&lt;&gt;0),K870,H870)</f>
        <v>0</v>
      </c>
      <c r="B870" s="201" t="n">
        <f aca="false">IF(AND(H870&lt;&gt;0,K870=0),H870,K870)</f>
        <v>0</v>
      </c>
      <c r="C870" s="216" t="n">
        <v>865</v>
      </c>
      <c r="D870" s="203"/>
      <c r="E870" s="204"/>
      <c r="F870" s="217"/>
      <c r="G870" s="206" t="str">
        <f aca="false">LEFT(F870,3)</f>
        <v/>
      </c>
      <c r="H870" s="218"/>
      <c r="I870" s="219"/>
      <c r="J870" s="206" t="str">
        <f aca="false">LEFT(I870,3)</f>
        <v/>
      </c>
      <c r="K870" s="218"/>
      <c r="L870" s="220"/>
      <c r="M870" s="210" t="str">
        <f aca="false">IF(A870&lt;&gt;B870,"*",IF(H870&lt;&gt;K870,"*",""))</f>
        <v/>
      </c>
      <c r="N870" s="211" t="e">
        <f aca="false">VLOOKUP($G870,科目情報,3,0)</f>
        <v>#N/A</v>
      </c>
      <c r="O870" s="211" t="e">
        <f aca="false">VLOOKUP($J870,科目情報,3,0)</f>
        <v>#N/A</v>
      </c>
      <c r="U870" s="213"/>
      <c r="V870" s="214" t="str">
        <f aca="false">IF(AND(D870&lt;&gt;"",E870&lt;&gt;""),DATE(基本!$N$12,D870,E870),"")</f>
        <v/>
      </c>
      <c r="W870" s="11"/>
      <c r="X870" s="215" t="e">
        <f aca="false">WEEKDAY(V870)</f>
        <v>#VALUE!</v>
      </c>
      <c r="Y870" s="215" t="e">
        <f aca="false">VLOOKUP(V870,基本!$Q$109:$R$138,2,FALSE())</f>
        <v>#N/A</v>
      </c>
    </row>
    <row r="871" s="9" customFormat="true" ht="13.5" hidden="false" customHeight="true" outlineLevel="0" collapsed="false">
      <c r="A871" s="201" t="n">
        <f aca="false">IF(AND(H871=0,K871&lt;&gt;0),K871,H871)</f>
        <v>0</v>
      </c>
      <c r="B871" s="201" t="n">
        <f aca="false">IF(AND(H871&lt;&gt;0,K871=0),H871,K871)</f>
        <v>0</v>
      </c>
      <c r="C871" s="216" t="n">
        <v>866</v>
      </c>
      <c r="D871" s="203"/>
      <c r="E871" s="204"/>
      <c r="F871" s="217"/>
      <c r="G871" s="206" t="str">
        <f aca="false">LEFT(F871,3)</f>
        <v/>
      </c>
      <c r="H871" s="218"/>
      <c r="I871" s="219"/>
      <c r="J871" s="206" t="str">
        <f aca="false">LEFT(I871,3)</f>
        <v/>
      </c>
      <c r="K871" s="218"/>
      <c r="L871" s="220"/>
      <c r="M871" s="210" t="str">
        <f aca="false">IF(A871&lt;&gt;B871,"*",IF(H871&lt;&gt;K871,"*",""))</f>
        <v/>
      </c>
      <c r="N871" s="211" t="e">
        <f aca="false">VLOOKUP($G871,科目情報,3,0)</f>
        <v>#N/A</v>
      </c>
      <c r="O871" s="211" t="e">
        <f aca="false">VLOOKUP($J871,科目情報,3,0)</f>
        <v>#N/A</v>
      </c>
      <c r="U871" s="213"/>
      <c r="V871" s="214" t="str">
        <f aca="false">IF(AND(D871&lt;&gt;"",E871&lt;&gt;""),DATE(基本!$N$12,D871,E871),"")</f>
        <v/>
      </c>
      <c r="W871" s="11"/>
      <c r="X871" s="215" t="e">
        <f aca="false">WEEKDAY(V871)</f>
        <v>#VALUE!</v>
      </c>
      <c r="Y871" s="215" t="e">
        <f aca="false">VLOOKUP(V871,基本!$Q$109:$R$138,2,FALSE())</f>
        <v>#N/A</v>
      </c>
    </row>
    <row r="872" s="9" customFormat="true" ht="13.5" hidden="false" customHeight="true" outlineLevel="0" collapsed="false">
      <c r="A872" s="201" t="n">
        <f aca="false">IF(AND(H872=0,K872&lt;&gt;0),K872,H872)</f>
        <v>0</v>
      </c>
      <c r="B872" s="201" t="n">
        <f aca="false">IF(AND(H872&lt;&gt;0,K872=0),H872,K872)</f>
        <v>0</v>
      </c>
      <c r="C872" s="216" t="n">
        <v>867</v>
      </c>
      <c r="D872" s="203"/>
      <c r="E872" s="204"/>
      <c r="F872" s="217"/>
      <c r="G872" s="206" t="str">
        <f aca="false">LEFT(F872,3)</f>
        <v/>
      </c>
      <c r="H872" s="218"/>
      <c r="I872" s="219"/>
      <c r="J872" s="206" t="str">
        <f aca="false">LEFT(I872,3)</f>
        <v/>
      </c>
      <c r="K872" s="218"/>
      <c r="L872" s="220"/>
      <c r="M872" s="210" t="str">
        <f aca="false">IF(A872&lt;&gt;B872,"*",IF(H872&lt;&gt;K872,"*",""))</f>
        <v/>
      </c>
      <c r="N872" s="211" t="e">
        <f aca="false">VLOOKUP($G872,科目情報,3,0)</f>
        <v>#N/A</v>
      </c>
      <c r="O872" s="211" t="e">
        <f aca="false">VLOOKUP($J872,科目情報,3,0)</f>
        <v>#N/A</v>
      </c>
      <c r="U872" s="213"/>
      <c r="V872" s="214" t="str">
        <f aca="false">IF(AND(D872&lt;&gt;"",E872&lt;&gt;""),DATE(基本!$N$12,D872,E872),"")</f>
        <v/>
      </c>
      <c r="W872" s="11"/>
      <c r="X872" s="215" t="e">
        <f aca="false">WEEKDAY(V872)</f>
        <v>#VALUE!</v>
      </c>
      <c r="Y872" s="215" t="e">
        <f aca="false">VLOOKUP(V872,基本!$Q$109:$R$138,2,FALSE())</f>
        <v>#N/A</v>
      </c>
    </row>
    <row r="873" s="9" customFormat="true" ht="13.5" hidden="false" customHeight="true" outlineLevel="0" collapsed="false">
      <c r="A873" s="201" t="n">
        <f aca="false">IF(AND(H873=0,K873&lt;&gt;0),K873,H873)</f>
        <v>0</v>
      </c>
      <c r="B873" s="201" t="n">
        <f aca="false">IF(AND(H873&lt;&gt;0,K873=0),H873,K873)</f>
        <v>0</v>
      </c>
      <c r="C873" s="216" t="n">
        <v>868</v>
      </c>
      <c r="D873" s="203"/>
      <c r="E873" s="204"/>
      <c r="F873" s="217"/>
      <c r="G873" s="206" t="str">
        <f aca="false">LEFT(F873,3)</f>
        <v/>
      </c>
      <c r="H873" s="218"/>
      <c r="I873" s="219"/>
      <c r="J873" s="206" t="str">
        <f aca="false">LEFT(I873,3)</f>
        <v/>
      </c>
      <c r="K873" s="218"/>
      <c r="L873" s="220"/>
      <c r="M873" s="210" t="str">
        <f aca="false">IF(A873&lt;&gt;B873,"*",IF(H873&lt;&gt;K873,"*",""))</f>
        <v/>
      </c>
      <c r="N873" s="211" t="e">
        <f aca="false">VLOOKUP($G873,科目情報,3,0)</f>
        <v>#N/A</v>
      </c>
      <c r="O873" s="211" t="e">
        <f aca="false">VLOOKUP($J873,科目情報,3,0)</f>
        <v>#N/A</v>
      </c>
      <c r="U873" s="213"/>
      <c r="V873" s="214" t="str">
        <f aca="false">IF(AND(D873&lt;&gt;"",E873&lt;&gt;""),DATE(基本!$N$12,D873,E873),"")</f>
        <v/>
      </c>
      <c r="W873" s="11"/>
      <c r="X873" s="215" t="e">
        <f aca="false">WEEKDAY(V873)</f>
        <v>#VALUE!</v>
      </c>
      <c r="Y873" s="215" t="e">
        <f aca="false">VLOOKUP(V873,基本!$Q$109:$R$138,2,FALSE())</f>
        <v>#N/A</v>
      </c>
    </row>
    <row r="874" s="9" customFormat="true" ht="13.5" hidden="false" customHeight="true" outlineLevel="0" collapsed="false">
      <c r="A874" s="201" t="n">
        <f aca="false">IF(AND(H874=0,K874&lt;&gt;0),K874,H874)</f>
        <v>0</v>
      </c>
      <c r="B874" s="201" t="n">
        <f aca="false">IF(AND(H874&lt;&gt;0,K874=0),H874,K874)</f>
        <v>0</v>
      </c>
      <c r="C874" s="216" t="n">
        <v>869</v>
      </c>
      <c r="D874" s="203"/>
      <c r="E874" s="204"/>
      <c r="F874" s="217"/>
      <c r="G874" s="206" t="str">
        <f aca="false">LEFT(F874,3)</f>
        <v/>
      </c>
      <c r="H874" s="218"/>
      <c r="I874" s="219"/>
      <c r="J874" s="206" t="str">
        <f aca="false">LEFT(I874,3)</f>
        <v/>
      </c>
      <c r="K874" s="218"/>
      <c r="L874" s="220"/>
      <c r="M874" s="210" t="str">
        <f aca="false">IF(A874&lt;&gt;B874,"*",IF(H874&lt;&gt;K874,"*",""))</f>
        <v/>
      </c>
      <c r="N874" s="211" t="e">
        <f aca="false">VLOOKUP($G874,科目情報,3,0)</f>
        <v>#N/A</v>
      </c>
      <c r="O874" s="211" t="e">
        <f aca="false">VLOOKUP($J874,科目情報,3,0)</f>
        <v>#N/A</v>
      </c>
      <c r="U874" s="213"/>
      <c r="V874" s="214" t="str">
        <f aca="false">IF(AND(D874&lt;&gt;"",E874&lt;&gt;""),DATE(基本!$N$12,D874,E874),"")</f>
        <v/>
      </c>
      <c r="W874" s="11"/>
      <c r="X874" s="215" t="e">
        <f aca="false">WEEKDAY(V874)</f>
        <v>#VALUE!</v>
      </c>
      <c r="Y874" s="215" t="e">
        <f aca="false">VLOOKUP(V874,基本!$Q$109:$R$138,2,FALSE())</f>
        <v>#N/A</v>
      </c>
    </row>
    <row r="875" s="9" customFormat="true" ht="13.5" hidden="false" customHeight="true" outlineLevel="0" collapsed="false">
      <c r="A875" s="201" t="n">
        <f aca="false">IF(AND(H875=0,K875&lt;&gt;0),K875,H875)</f>
        <v>0</v>
      </c>
      <c r="B875" s="201" t="n">
        <f aca="false">IF(AND(H875&lt;&gt;0,K875=0),H875,K875)</f>
        <v>0</v>
      </c>
      <c r="C875" s="216" t="n">
        <v>870</v>
      </c>
      <c r="D875" s="203"/>
      <c r="E875" s="204"/>
      <c r="F875" s="217"/>
      <c r="G875" s="206" t="str">
        <f aca="false">LEFT(F875,3)</f>
        <v/>
      </c>
      <c r="H875" s="218"/>
      <c r="I875" s="219"/>
      <c r="J875" s="206" t="str">
        <f aca="false">LEFT(I875,3)</f>
        <v/>
      </c>
      <c r="K875" s="218"/>
      <c r="L875" s="220"/>
      <c r="M875" s="210" t="str">
        <f aca="false">IF(A875&lt;&gt;B875,"*",IF(H875&lt;&gt;K875,"*",""))</f>
        <v/>
      </c>
      <c r="N875" s="211" t="e">
        <f aca="false">VLOOKUP($G875,科目情報,3,0)</f>
        <v>#N/A</v>
      </c>
      <c r="O875" s="211" t="e">
        <f aca="false">VLOOKUP($J875,科目情報,3,0)</f>
        <v>#N/A</v>
      </c>
      <c r="U875" s="213"/>
      <c r="V875" s="214" t="str">
        <f aca="false">IF(AND(D875&lt;&gt;"",E875&lt;&gt;""),DATE(基本!$N$12,D875,E875),"")</f>
        <v/>
      </c>
      <c r="W875" s="11"/>
      <c r="X875" s="215" t="e">
        <f aca="false">WEEKDAY(V875)</f>
        <v>#VALUE!</v>
      </c>
      <c r="Y875" s="215" t="e">
        <f aca="false">VLOOKUP(V875,基本!$Q$109:$R$138,2,FALSE())</f>
        <v>#N/A</v>
      </c>
    </row>
    <row r="876" s="9" customFormat="true" ht="13.5" hidden="false" customHeight="true" outlineLevel="0" collapsed="false">
      <c r="A876" s="201" t="n">
        <f aca="false">IF(AND(H876=0,K876&lt;&gt;0),K876,H876)</f>
        <v>0</v>
      </c>
      <c r="B876" s="201" t="n">
        <f aca="false">IF(AND(H876&lt;&gt;0,K876=0),H876,K876)</f>
        <v>0</v>
      </c>
      <c r="C876" s="216" t="n">
        <v>871</v>
      </c>
      <c r="D876" s="203"/>
      <c r="E876" s="204"/>
      <c r="F876" s="217"/>
      <c r="G876" s="206" t="str">
        <f aca="false">LEFT(F876,3)</f>
        <v/>
      </c>
      <c r="H876" s="218"/>
      <c r="I876" s="219"/>
      <c r="J876" s="206" t="str">
        <f aca="false">LEFT(I876,3)</f>
        <v/>
      </c>
      <c r="K876" s="218"/>
      <c r="L876" s="220"/>
      <c r="M876" s="210" t="str">
        <f aca="false">IF(A876&lt;&gt;B876,"*",IF(H876&lt;&gt;K876,"*",""))</f>
        <v/>
      </c>
      <c r="N876" s="211" t="e">
        <f aca="false">VLOOKUP($G876,科目情報,3,0)</f>
        <v>#N/A</v>
      </c>
      <c r="O876" s="211" t="e">
        <f aca="false">VLOOKUP($J876,科目情報,3,0)</f>
        <v>#N/A</v>
      </c>
      <c r="U876" s="213"/>
      <c r="V876" s="214" t="str">
        <f aca="false">IF(AND(D876&lt;&gt;"",E876&lt;&gt;""),DATE(基本!$N$12,D876,E876),"")</f>
        <v/>
      </c>
      <c r="W876" s="11"/>
      <c r="X876" s="215" t="e">
        <f aca="false">WEEKDAY(V876)</f>
        <v>#VALUE!</v>
      </c>
      <c r="Y876" s="215" t="e">
        <f aca="false">VLOOKUP(V876,基本!$Q$109:$R$138,2,FALSE())</f>
        <v>#N/A</v>
      </c>
    </row>
    <row r="877" s="9" customFormat="true" ht="13.5" hidden="false" customHeight="true" outlineLevel="0" collapsed="false">
      <c r="A877" s="201" t="n">
        <f aca="false">IF(AND(H877=0,K877&lt;&gt;0),K877,H877)</f>
        <v>0</v>
      </c>
      <c r="B877" s="201" t="n">
        <f aca="false">IF(AND(H877&lt;&gt;0,K877=0),H877,K877)</f>
        <v>0</v>
      </c>
      <c r="C877" s="216" t="n">
        <v>872</v>
      </c>
      <c r="D877" s="203"/>
      <c r="E877" s="204"/>
      <c r="F877" s="217"/>
      <c r="G877" s="206" t="str">
        <f aca="false">LEFT(F877,3)</f>
        <v/>
      </c>
      <c r="H877" s="218"/>
      <c r="I877" s="219"/>
      <c r="J877" s="206" t="str">
        <f aca="false">LEFT(I877,3)</f>
        <v/>
      </c>
      <c r="K877" s="218"/>
      <c r="L877" s="220"/>
      <c r="M877" s="210" t="str">
        <f aca="false">IF(A877&lt;&gt;B877,"*",IF(H877&lt;&gt;K877,"*",""))</f>
        <v/>
      </c>
      <c r="N877" s="211" t="e">
        <f aca="false">VLOOKUP($G877,科目情報,3,0)</f>
        <v>#N/A</v>
      </c>
      <c r="O877" s="211" t="e">
        <f aca="false">VLOOKUP($J877,科目情報,3,0)</f>
        <v>#N/A</v>
      </c>
      <c r="U877" s="213"/>
      <c r="V877" s="214" t="str">
        <f aca="false">IF(AND(D877&lt;&gt;"",E877&lt;&gt;""),DATE(基本!$N$12,D877,E877),"")</f>
        <v/>
      </c>
      <c r="W877" s="11"/>
      <c r="X877" s="215" t="e">
        <f aca="false">WEEKDAY(V877)</f>
        <v>#VALUE!</v>
      </c>
      <c r="Y877" s="215" t="e">
        <f aca="false">VLOOKUP(V877,基本!$Q$109:$R$138,2,FALSE())</f>
        <v>#N/A</v>
      </c>
    </row>
    <row r="878" s="9" customFormat="true" ht="13.5" hidden="false" customHeight="true" outlineLevel="0" collapsed="false">
      <c r="A878" s="201" t="n">
        <f aca="false">IF(AND(H878=0,K878&lt;&gt;0),K878,H878)</f>
        <v>0</v>
      </c>
      <c r="B878" s="201" t="n">
        <f aca="false">IF(AND(H878&lt;&gt;0,K878=0),H878,K878)</f>
        <v>0</v>
      </c>
      <c r="C878" s="216" t="n">
        <v>873</v>
      </c>
      <c r="D878" s="203"/>
      <c r="E878" s="204"/>
      <c r="F878" s="217"/>
      <c r="G878" s="206" t="str">
        <f aca="false">LEFT(F878,3)</f>
        <v/>
      </c>
      <c r="H878" s="218"/>
      <c r="I878" s="219"/>
      <c r="J878" s="206" t="str">
        <f aca="false">LEFT(I878,3)</f>
        <v/>
      </c>
      <c r="K878" s="218"/>
      <c r="L878" s="220"/>
      <c r="M878" s="210" t="str">
        <f aca="false">IF(A878&lt;&gt;B878,"*",IF(H878&lt;&gt;K878,"*",""))</f>
        <v/>
      </c>
      <c r="N878" s="211" t="e">
        <f aca="false">VLOOKUP($G878,科目情報,3,0)</f>
        <v>#N/A</v>
      </c>
      <c r="O878" s="211" t="e">
        <f aca="false">VLOOKUP($J878,科目情報,3,0)</f>
        <v>#N/A</v>
      </c>
      <c r="U878" s="213"/>
      <c r="V878" s="214" t="str">
        <f aca="false">IF(AND(D878&lt;&gt;"",E878&lt;&gt;""),DATE(基本!$N$12,D878,E878),"")</f>
        <v/>
      </c>
      <c r="W878" s="11"/>
      <c r="X878" s="215" t="e">
        <f aca="false">WEEKDAY(V878)</f>
        <v>#VALUE!</v>
      </c>
      <c r="Y878" s="215" t="e">
        <f aca="false">VLOOKUP(V878,基本!$Q$109:$R$138,2,FALSE())</f>
        <v>#N/A</v>
      </c>
    </row>
    <row r="879" s="9" customFormat="true" ht="13.5" hidden="false" customHeight="true" outlineLevel="0" collapsed="false">
      <c r="A879" s="201" t="n">
        <f aca="false">IF(AND(H879=0,K879&lt;&gt;0),K879,H879)</f>
        <v>0</v>
      </c>
      <c r="B879" s="201" t="n">
        <f aca="false">IF(AND(H879&lt;&gt;0,K879=0),H879,K879)</f>
        <v>0</v>
      </c>
      <c r="C879" s="216" t="n">
        <v>874</v>
      </c>
      <c r="D879" s="203"/>
      <c r="E879" s="204"/>
      <c r="F879" s="217"/>
      <c r="G879" s="206" t="str">
        <f aca="false">LEFT(F879,3)</f>
        <v/>
      </c>
      <c r="H879" s="218"/>
      <c r="I879" s="219"/>
      <c r="J879" s="206" t="str">
        <f aca="false">LEFT(I879,3)</f>
        <v/>
      </c>
      <c r="K879" s="218"/>
      <c r="L879" s="220"/>
      <c r="M879" s="210" t="str">
        <f aca="false">IF(A879&lt;&gt;B879,"*",IF(H879&lt;&gt;K879,"*",""))</f>
        <v/>
      </c>
      <c r="N879" s="211" t="e">
        <f aca="false">VLOOKUP($G879,科目情報,3,0)</f>
        <v>#N/A</v>
      </c>
      <c r="O879" s="211" t="e">
        <f aca="false">VLOOKUP($J879,科目情報,3,0)</f>
        <v>#N/A</v>
      </c>
      <c r="U879" s="213"/>
      <c r="V879" s="214" t="str">
        <f aca="false">IF(AND(D879&lt;&gt;"",E879&lt;&gt;""),DATE(基本!$N$12,D879,E879),"")</f>
        <v/>
      </c>
      <c r="W879" s="11"/>
      <c r="X879" s="215" t="e">
        <f aca="false">WEEKDAY(V879)</f>
        <v>#VALUE!</v>
      </c>
      <c r="Y879" s="215" t="e">
        <f aca="false">VLOOKUP(V879,基本!$Q$109:$R$138,2,FALSE())</f>
        <v>#N/A</v>
      </c>
    </row>
    <row r="880" s="9" customFormat="true" ht="13.5" hidden="false" customHeight="true" outlineLevel="0" collapsed="false">
      <c r="A880" s="201" t="n">
        <f aca="false">IF(AND(H880=0,K880&lt;&gt;0),K880,H880)</f>
        <v>0</v>
      </c>
      <c r="B880" s="201" t="n">
        <f aca="false">IF(AND(H880&lt;&gt;0,K880=0),H880,K880)</f>
        <v>0</v>
      </c>
      <c r="C880" s="216" t="n">
        <v>875</v>
      </c>
      <c r="D880" s="203"/>
      <c r="E880" s="204"/>
      <c r="F880" s="217"/>
      <c r="G880" s="206" t="str">
        <f aca="false">LEFT(F880,3)</f>
        <v/>
      </c>
      <c r="H880" s="218"/>
      <c r="I880" s="219"/>
      <c r="J880" s="206" t="str">
        <f aca="false">LEFT(I880,3)</f>
        <v/>
      </c>
      <c r="K880" s="218"/>
      <c r="L880" s="220"/>
      <c r="M880" s="210" t="str">
        <f aca="false">IF(A880&lt;&gt;B880,"*",IF(H880&lt;&gt;K880,"*",""))</f>
        <v/>
      </c>
      <c r="N880" s="211" t="e">
        <f aca="false">VLOOKUP($G880,科目情報,3,0)</f>
        <v>#N/A</v>
      </c>
      <c r="O880" s="211" t="e">
        <f aca="false">VLOOKUP($J880,科目情報,3,0)</f>
        <v>#N/A</v>
      </c>
      <c r="U880" s="213"/>
      <c r="V880" s="214" t="str">
        <f aca="false">IF(AND(D880&lt;&gt;"",E880&lt;&gt;""),DATE(基本!$N$12,D880,E880),"")</f>
        <v/>
      </c>
      <c r="W880" s="11"/>
      <c r="X880" s="215" t="e">
        <f aca="false">WEEKDAY(V880)</f>
        <v>#VALUE!</v>
      </c>
      <c r="Y880" s="215" t="e">
        <f aca="false">VLOOKUP(V880,基本!$Q$109:$R$138,2,FALSE())</f>
        <v>#N/A</v>
      </c>
    </row>
    <row r="881" s="9" customFormat="true" ht="13.5" hidden="false" customHeight="true" outlineLevel="0" collapsed="false">
      <c r="A881" s="201" t="n">
        <f aca="false">IF(AND(H881=0,K881&lt;&gt;0),K881,H881)</f>
        <v>0</v>
      </c>
      <c r="B881" s="201" t="n">
        <f aca="false">IF(AND(H881&lt;&gt;0,K881=0),H881,K881)</f>
        <v>0</v>
      </c>
      <c r="C881" s="216" t="n">
        <v>876</v>
      </c>
      <c r="D881" s="203"/>
      <c r="E881" s="204"/>
      <c r="F881" s="217"/>
      <c r="G881" s="206" t="str">
        <f aca="false">LEFT(F881,3)</f>
        <v/>
      </c>
      <c r="H881" s="218"/>
      <c r="I881" s="219"/>
      <c r="J881" s="206" t="str">
        <f aca="false">LEFT(I881,3)</f>
        <v/>
      </c>
      <c r="K881" s="218"/>
      <c r="L881" s="220"/>
      <c r="M881" s="210" t="str">
        <f aca="false">IF(A881&lt;&gt;B881,"*",IF(H881&lt;&gt;K881,"*",""))</f>
        <v/>
      </c>
      <c r="N881" s="211" t="e">
        <f aca="false">VLOOKUP($G881,科目情報,3,0)</f>
        <v>#N/A</v>
      </c>
      <c r="O881" s="211" t="e">
        <f aca="false">VLOOKUP($J881,科目情報,3,0)</f>
        <v>#N/A</v>
      </c>
      <c r="U881" s="213"/>
      <c r="V881" s="214" t="str">
        <f aca="false">IF(AND(D881&lt;&gt;"",E881&lt;&gt;""),DATE(基本!$N$12,D881,E881),"")</f>
        <v/>
      </c>
      <c r="W881" s="11"/>
      <c r="X881" s="215" t="e">
        <f aca="false">WEEKDAY(V881)</f>
        <v>#VALUE!</v>
      </c>
      <c r="Y881" s="215" t="e">
        <f aca="false">VLOOKUP(V881,基本!$Q$109:$R$138,2,FALSE())</f>
        <v>#N/A</v>
      </c>
    </row>
    <row r="882" s="9" customFormat="true" ht="13.5" hidden="false" customHeight="true" outlineLevel="0" collapsed="false">
      <c r="A882" s="201" t="n">
        <f aca="false">IF(AND(H882=0,K882&lt;&gt;0),K882,H882)</f>
        <v>0</v>
      </c>
      <c r="B882" s="201" t="n">
        <f aca="false">IF(AND(H882&lt;&gt;0,K882=0),H882,K882)</f>
        <v>0</v>
      </c>
      <c r="C882" s="216" t="n">
        <v>877</v>
      </c>
      <c r="D882" s="203"/>
      <c r="E882" s="204"/>
      <c r="F882" s="217"/>
      <c r="G882" s="206" t="str">
        <f aca="false">LEFT(F882,3)</f>
        <v/>
      </c>
      <c r="H882" s="218"/>
      <c r="I882" s="219"/>
      <c r="J882" s="206" t="str">
        <f aca="false">LEFT(I882,3)</f>
        <v/>
      </c>
      <c r="K882" s="218"/>
      <c r="L882" s="220"/>
      <c r="M882" s="210" t="str">
        <f aca="false">IF(A882&lt;&gt;B882,"*",IF(H882&lt;&gt;K882,"*",""))</f>
        <v/>
      </c>
      <c r="N882" s="211" t="e">
        <f aca="false">VLOOKUP($G882,科目情報,3,0)</f>
        <v>#N/A</v>
      </c>
      <c r="O882" s="211" t="e">
        <f aca="false">VLOOKUP($J882,科目情報,3,0)</f>
        <v>#N/A</v>
      </c>
      <c r="U882" s="213"/>
      <c r="V882" s="214" t="str">
        <f aca="false">IF(AND(D882&lt;&gt;"",E882&lt;&gt;""),DATE(基本!$N$12,D882,E882),"")</f>
        <v/>
      </c>
      <c r="W882" s="11"/>
      <c r="X882" s="215" t="e">
        <f aca="false">WEEKDAY(V882)</f>
        <v>#VALUE!</v>
      </c>
      <c r="Y882" s="215" t="e">
        <f aca="false">VLOOKUP(V882,基本!$Q$109:$R$138,2,FALSE())</f>
        <v>#N/A</v>
      </c>
    </row>
    <row r="883" s="9" customFormat="true" ht="13.5" hidden="false" customHeight="true" outlineLevel="0" collapsed="false">
      <c r="A883" s="201" t="n">
        <f aca="false">IF(AND(H883=0,K883&lt;&gt;0),K883,H883)</f>
        <v>0</v>
      </c>
      <c r="B883" s="201" t="n">
        <f aca="false">IF(AND(H883&lt;&gt;0,K883=0),H883,K883)</f>
        <v>0</v>
      </c>
      <c r="C883" s="216" t="n">
        <v>878</v>
      </c>
      <c r="D883" s="203"/>
      <c r="E883" s="204"/>
      <c r="F883" s="217"/>
      <c r="G883" s="206" t="str">
        <f aca="false">LEFT(F883,3)</f>
        <v/>
      </c>
      <c r="H883" s="218"/>
      <c r="I883" s="219"/>
      <c r="J883" s="206" t="str">
        <f aca="false">LEFT(I883,3)</f>
        <v/>
      </c>
      <c r="K883" s="218"/>
      <c r="L883" s="220"/>
      <c r="M883" s="210" t="str">
        <f aca="false">IF(A883&lt;&gt;B883,"*",IF(H883&lt;&gt;K883,"*",""))</f>
        <v/>
      </c>
      <c r="N883" s="211" t="e">
        <f aca="false">VLOOKUP($G883,科目情報,3,0)</f>
        <v>#N/A</v>
      </c>
      <c r="O883" s="211" t="e">
        <f aca="false">VLOOKUP($J883,科目情報,3,0)</f>
        <v>#N/A</v>
      </c>
      <c r="U883" s="213"/>
      <c r="V883" s="214" t="str">
        <f aca="false">IF(AND(D883&lt;&gt;"",E883&lt;&gt;""),DATE(基本!$N$12,D883,E883),"")</f>
        <v/>
      </c>
      <c r="W883" s="11"/>
      <c r="X883" s="215" t="e">
        <f aca="false">WEEKDAY(V883)</f>
        <v>#VALUE!</v>
      </c>
      <c r="Y883" s="215" t="e">
        <f aca="false">VLOOKUP(V883,基本!$Q$109:$R$138,2,FALSE())</f>
        <v>#N/A</v>
      </c>
    </row>
    <row r="884" s="9" customFormat="true" ht="13.5" hidden="false" customHeight="true" outlineLevel="0" collapsed="false">
      <c r="A884" s="201" t="n">
        <f aca="false">IF(AND(H884=0,K884&lt;&gt;0),K884,H884)</f>
        <v>0</v>
      </c>
      <c r="B884" s="201" t="n">
        <f aca="false">IF(AND(H884&lt;&gt;0,K884=0),H884,K884)</f>
        <v>0</v>
      </c>
      <c r="C884" s="216" t="n">
        <v>879</v>
      </c>
      <c r="D884" s="203"/>
      <c r="E884" s="204"/>
      <c r="F884" s="217"/>
      <c r="G884" s="206" t="str">
        <f aca="false">LEFT(F884,3)</f>
        <v/>
      </c>
      <c r="H884" s="218"/>
      <c r="I884" s="219"/>
      <c r="J884" s="206" t="str">
        <f aca="false">LEFT(I884,3)</f>
        <v/>
      </c>
      <c r="K884" s="218"/>
      <c r="L884" s="220"/>
      <c r="M884" s="210" t="str">
        <f aca="false">IF(A884&lt;&gt;B884,"*",IF(H884&lt;&gt;K884,"*",""))</f>
        <v/>
      </c>
      <c r="N884" s="211" t="e">
        <f aca="false">VLOOKUP($G884,科目情報,3,0)</f>
        <v>#N/A</v>
      </c>
      <c r="O884" s="211" t="e">
        <f aca="false">VLOOKUP($J884,科目情報,3,0)</f>
        <v>#N/A</v>
      </c>
      <c r="U884" s="213"/>
      <c r="V884" s="214" t="str">
        <f aca="false">IF(AND(D884&lt;&gt;"",E884&lt;&gt;""),DATE(基本!$N$12,D884,E884),"")</f>
        <v/>
      </c>
      <c r="W884" s="11"/>
      <c r="X884" s="215" t="e">
        <f aca="false">WEEKDAY(V884)</f>
        <v>#VALUE!</v>
      </c>
      <c r="Y884" s="215" t="e">
        <f aca="false">VLOOKUP(V884,基本!$Q$109:$R$138,2,FALSE())</f>
        <v>#N/A</v>
      </c>
    </row>
    <row r="885" s="9" customFormat="true" ht="13.5" hidden="false" customHeight="true" outlineLevel="0" collapsed="false">
      <c r="A885" s="201" t="n">
        <f aca="false">IF(AND(H885=0,K885&lt;&gt;0),K885,H885)</f>
        <v>0</v>
      </c>
      <c r="B885" s="201" t="n">
        <f aca="false">IF(AND(H885&lt;&gt;0,K885=0),H885,K885)</f>
        <v>0</v>
      </c>
      <c r="C885" s="216" t="n">
        <v>880</v>
      </c>
      <c r="D885" s="203"/>
      <c r="E885" s="204"/>
      <c r="F885" s="217"/>
      <c r="G885" s="206" t="str">
        <f aca="false">LEFT(F885,3)</f>
        <v/>
      </c>
      <c r="H885" s="218"/>
      <c r="I885" s="219"/>
      <c r="J885" s="206" t="str">
        <f aca="false">LEFT(I885,3)</f>
        <v/>
      </c>
      <c r="K885" s="218"/>
      <c r="L885" s="220"/>
      <c r="M885" s="210" t="str">
        <f aca="false">IF(A885&lt;&gt;B885,"*",IF(H885&lt;&gt;K885,"*",""))</f>
        <v/>
      </c>
      <c r="N885" s="211" t="e">
        <f aca="false">VLOOKUP($G885,科目情報,3,0)</f>
        <v>#N/A</v>
      </c>
      <c r="O885" s="211" t="e">
        <f aca="false">VLOOKUP($J885,科目情報,3,0)</f>
        <v>#N/A</v>
      </c>
      <c r="U885" s="213"/>
      <c r="V885" s="214" t="str">
        <f aca="false">IF(AND(D885&lt;&gt;"",E885&lt;&gt;""),DATE(基本!$N$12,D885,E885),"")</f>
        <v/>
      </c>
      <c r="W885" s="11"/>
      <c r="X885" s="215" t="e">
        <f aca="false">WEEKDAY(V885)</f>
        <v>#VALUE!</v>
      </c>
      <c r="Y885" s="215" t="e">
        <f aca="false">VLOOKUP(V885,基本!$Q$109:$R$138,2,FALSE())</f>
        <v>#N/A</v>
      </c>
    </row>
    <row r="886" s="9" customFormat="true" ht="13.5" hidden="false" customHeight="true" outlineLevel="0" collapsed="false">
      <c r="A886" s="201" t="n">
        <f aca="false">IF(AND(H886=0,K886&lt;&gt;0),K886,H886)</f>
        <v>0</v>
      </c>
      <c r="B886" s="201" t="n">
        <f aca="false">IF(AND(H886&lt;&gt;0,K886=0),H886,K886)</f>
        <v>0</v>
      </c>
      <c r="C886" s="216" t="n">
        <v>881</v>
      </c>
      <c r="D886" s="203"/>
      <c r="E886" s="204"/>
      <c r="F886" s="217"/>
      <c r="G886" s="206" t="str">
        <f aca="false">LEFT(F886,3)</f>
        <v/>
      </c>
      <c r="H886" s="218"/>
      <c r="I886" s="219"/>
      <c r="J886" s="206" t="str">
        <f aca="false">LEFT(I886,3)</f>
        <v/>
      </c>
      <c r="K886" s="218"/>
      <c r="L886" s="220"/>
      <c r="M886" s="210" t="str">
        <f aca="false">IF(A886&lt;&gt;B886,"*",IF(H886&lt;&gt;K886,"*",""))</f>
        <v/>
      </c>
      <c r="N886" s="211" t="e">
        <f aca="false">VLOOKUP($G886,科目情報,3,0)</f>
        <v>#N/A</v>
      </c>
      <c r="O886" s="211" t="e">
        <f aca="false">VLOOKUP($J886,科目情報,3,0)</f>
        <v>#N/A</v>
      </c>
      <c r="U886" s="213"/>
      <c r="V886" s="214" t="str">
        <f aca="false">IF(AND(D886&lt;&gt;"",E886&lt;&gt;""),DATE(基本!$N$12,D886,E886),"")</f>
        <v/>
      </c>
      <c r="W886" s="11"/>
      <c r="X886" s="215" t="e">
        <f aca="false">WEEKDAY(V886)</f>
        <v>#VALUE!</v>
      </c>
      <c r="Y886" s="215" t="e">
        <f aca="false">VLOOKUP(V886,基本!$Q$109:$R$138,2,FALSE())</f>
        <v>#N/A</v>
      </c>
    </row>
    <row r="887" s="9" customFormat="true" ht="13.5" hidden="false" customHeight="true" outlineLevel="0" collapsed="false">
      <c r="A887" s="201" t="n">
        <f aca="false">IF(AND(H887=0,K887&lt;&gt;0),K887,H887)</f>
        <v>0</v>
      </c>
      <c r="B887" s="201" t="n">
        <f aca="false">IF(AND(H887&lt;&gt;0,K887=0),H887,K887)</f>
        <v>0</v>
      </c>
      <c r="C887" s="216" t="n">
        <v>882</v>
      </c>
      <c r="D887" s="203"/>
      <c r="E887" s="204"/>
      <c r="F887" s="217"/>
      <c r="G887" s="206" t="str">
        <f aca="false">LEFT(F887,3)</f>
        <v/>
      </c>
      <c r="H887" s="218"/>
      <c r="I887" s="219"/>
      <c r="J887" s="206" t="str">
        <f aca="false">LEFT(I887,3)</f>
        <v/>
      </c>
      <c r="K887" s="218"/>
      <c r="L887" s="220"/>
      <c r="M887" s="210" t="str">
        <f aca="false">IF(A887&lt;&gt;B887,"*",IF(H887&lt;&gt;K887,"*",""))</f>
        <v/>
      </c>
      <c r="N887" s="211" t="e">
        <f aca="false">VLOOKUP($G887,科目情報,3,0)</f>
        <v>#N/A</v>
      </c>
      <c r="O887" s="211" t="e">
        <f aca="false">VLOOKUP($J887,科目情報,3,0)</f>
        <v>#N/A</v>
      </c>
      <c r="U887" s="213"/>
      <c r="V887" s="214" t="str">
        <f aca="false">IF(AND(D887&lt;&gt;"",E887&lt;&gt;""),DATE(基本!$N$12,D887,E887),"")</f>
        <v/>
      </c>
      <c r="W887" s="11"/>
      <c r="X887" s="215" t="e">
        <f aca="false">WEEKDAY(V887)</f>
        <v>#VALUE!</v>
      </c>
      <c r="Y887" s="215" t="e">
        <f aca="false">VLOOKUP(V887,基本!$Q$109:$R$138,2,FALSE())</f>
        <v>#N/A</v>
      </c>
    </row>
    <row r="888" s="9" customFormat="true" ht="13.5" hidden="false" customHeight="true" outlineLevel="0" collapsed="false">
      <c r="A888" s="201" t="n">
        <f aca="false">IF(AND(H888=0,K888&lt;&gt;0),K888,H888)</f>
        <v>0</v>
      </c>
      <c r="B888" s="201" t="n">
        <f aca="false">IF(AND(H888&lt;&gt;0,K888=0),H888,K888)</f>
        <v>0</v>
      </c>
      <c r="C888" s="216" t="n">
        <v>883</v>
      </c>
      <c r="D888" s="203"/>
      <c r="E888" s="204"/>
      <c r="F888" s="217"/>
      <c r="G888" s="206" t="str">
        <f aca="false">LEFT(F888,3)</f>
        <v/>
      </c>
      <c r="H888" s="218"/>
      <c r="I888" s="219"/>
      <c r="J888" s="206" t="str">
        <f aca="false">LEFT(I888,3)</f>
        <v/>
      </c>
      <c r="K888" s="218"/>
      <c r="L888" s="220"/>
      <c r="M888" s="210" t="str">
        <f aca="false">IF(A888&lt;&gt;B888,"*",IF(H888&lt;&gt;K888,"*",""))</f>
        <v/>
      </c>
      <c r="N888" s="211" t="e">
        <f aca="false">VLOOKUP($G888,科目情報,3,0)</f>
        <v>#N/A</v>
      </c>
      <c r="O888" s="211" t="e">
        <f aca="false">VLOOKUP($J888,科目情報,3,0)</f>
        <v>#N/A</v>
      </c>
      <c r="U888" s="213"/>
      <c r="V888" s="214" t="str">
        <f aca="false">IF(AND(D888&lt;&gt;"",E888&lt;&gt;""),DATE(基本!$N$12,D888,E888),"")</f>
        <v/>
      </c>
      <c r="W888" s="11"/>
      <c r="X888" s="215" t="e">
        <f aca="false">WEEKDAY(V888)</f>
        <v>#VALUE!</v>
      </c>
      <c r="Y888" s="215" t="e">
        <f aca="false">VLOOKUP(V888,基本!$Q$109:$R$138,2,FALSE())</f>
        <v>#N/A</v>
      </c>
    </row>
    <row r="889" s="9" customFormat="true" ht="13.5" hidden="false" customHeight="true" outlineLevel="0" collapsed="false">
      <c r="A889" s="201" t="n">
        <f aca="false">IF(AND(H889=0,K889&lt;&gt;0),K889,H889)</f>
        <v>0</v>
      </c>
      <c r="B889" s="201" t="n">
        <f aca="false">IF(AND(H889&lt;&gt;0,K889=0),H889,K889)</f>
        <v>0</v>
      </c>
      <c r="C889" s="216" t="n">
        <v>884</v>
      </c>
      <c r="D889" s="203"/>
      <c r="E889" s="204"/>
      <c r="F889" s="217"/>
      <c r="G889" s="206" t="str">
        <f aca="false">LEFT(F889,3)</f>
        <v/>
      </c>
      <c r="H889" s="218"/>
      <c r="I889" s="219"/>
      <c r="J889" s="206" t="str">
        <f aca="false">LEFT(I889,3)</f>
        <v/>
      </c>
      <c r="K889" s="218"/>
      <c r="L889" s="220"/>
      <c r="M889" s="210" t="str">
        <f aca="false">IF(A889&lt;&gt;B889,"*",IF(H889&lt;&gt;K889,"*",""))</f>
        <v/>
      </c>
      <c r="N889" s="211" t="e">
        <f aca="false">VLOOKUP($G889,科目情報,3,0)</f>
        <v>#N/A</v>
      </c>
      <c r="O889" s="211" t="e">
        <f aca="false">VLOOKUP($J889,科目情報,3,0)</f>
        <v>#N/A</v>
      </c>
      <c r="U889" s="213"/>
      <c r="V889" s="214" t="str">
        <f aca="false">IF(AND(D889&lt;&gt;"",E889&lt;&gt;""),DATE(基本!$N$12,D889,E889),"")</f>
        <v/>
      </c>
      <c r="W889" s="11"/>
      <c r="X889" s="215" t="e">
        <f aca="false">WEEKDAY(V889)</f>
        <v>#VALUE!</v>
      </c>
      <c r="Y889" s="215" t="e">
        <f aca="false">VLOOKUP(V889,基本!$Q$109:$R$138,2,FALSE())</f>
        <v>#N/A</v>
      </c>
    </row>
    <row r="890" s="9" customFormat="true" ht="13.5" hidden="false" customHeight="true" outlineLevel="0" collapsed="false">
      <c r="A890" s="201" t="n">
        <f aca="false">IF(AND(H890=0,K890&lt;&gt;0),K890,H890)</f>
        <v>0</v>
      </c>
      <c r="B890" s="201" t="n">
        <f aca="false">IF(AND(H890&lt;&gt;0,K890=0),H890,K890)</f>
        <v>0</v>
      </c>
      <c r="C890" s="216" t="n">
        <v>885</v>
      </c>
      <c r="D890" s="203"/>
      <c r="E890" s="204"/>
      <c r="F890" s="217"/>
      <c r="G890" s="206" t="str">
        <f aca="false">LEFT(F890,3)</f>
        <v/>
      </c>
      <c r="H890" s="218"/>
      <c r="I890" s="219"/>
      <c r="J890" s="206" t="str">
        <f aca="false">LEFT(I890,3)</f>
        <v/>
      </c>
      <c r="K890" s="218"/>
      <c r="L890" s="220"/>
      <c r="M890" s="210" t="str">
        <f aca="false">IF(A890&lt;&gt;B890,"*",IF(H890&lt;&gt;K890,"*",""))</f>
        <v/>
      </c>
      <c r="N890" s="211" t="e">
        <f aca="false">VLOOKUP($G890,科目情報,3,0)</f>
        <v>#N/A</v>
      </c>
      <c r="O890" s="211" t="e">
        <f aca="false">VLOOKUP($J890,科目情報,3,0)</f>
        <v>#N/A</v>
      </c>
      <c r="U890" s="213"/>
      <c r="V890" s="214" t="str">
        <f aca="false">IF(AND(D890&lt;&gt;"",E890&lt;&gt;""),DATE(基本!$N$12,D890,E890),"")</f>
        <v/>
      </c>
      <c r="W890" s="11"/>
      <c r="X890" s="215" t="e">
        <f aca="false">WEEKDAY(V890)</f>
        <v>#VALUE!</v>
      </c>
      <c r="Y890" s="215" t="e">
        <f aca="false">VLOOKUP(V890,基本!$Q$109:$R$138,2,FALSE())</f>
        <v>#N/A</v>
      </c>
    </row>
    <row r="891" s="9" customFormat="true" ht="13.5" hidden="false" customHeight="true" outlineLevel="0" collapsed="false">
      <c r="A891" s="201" t="n">
        <f aca="false">IF(AND(H891=0,K891&lt;&gt;0),K891,H891)</f>
        <v>0</v>
      </c>
      <c r="B891" s="201" t="n">
        <f aca="false">IF(AND(H891&lt;&gt;0,K891=0),H891,K891)</f>
        <v>0</v>
      </c>
      <c r="C891" s="216" t="n">
        <v>886</v>
      </c>
      <c r="D891" s="203"/>
      <c r="E891" s="204"/>
      <c r="F891" s="217"/>
      <c r="G891" s="206" t="str">
        <f aca="false">LEFT(F891,3)</f>
        <v/>
      </c>
      <c r="H891" s="218"/>
      <c r="I891" s="219"/>
      <c r="J891" s="206" t="str">
        <f aca="false">LEFT(I891,3)</f>
        <v/>
      </c>
      <c r="K891" s="218"/>
      <c r="L891" s="220"/>
      <c r="M891" s="210" t="str">
        <f aca="false">IF(A891&lt;&gt;B891,"*",IF(H891&lt;&gt;K891,"*",""))</f>
        <v/>
      </c>
      <c r="N891" s="211" t="e">
        <f aca="false">VLOOKUP($G891,科目情報,3,0)</f>
        <v>#N/A</v>
      </c>
      <c r="O891" s="211" t="e">
        <f aca="false">VLOOKUP($J891,科目情報,3,0)</f>
        <v>#N/A</v>
      </c>
      <c r="U891" s="213"/>
      <c r="V891" s="214" t="str">
        <f aca="false">IF(AND(D891&lt;&gt;"",E891&lt;&gt;""),DATE(基本!$N$12,D891,E891),"")</f>
        <v/>
      </c>
      <c r="W891" s="11"/>
      <c r="X891" s="215" t="e">
        <f aca="false">WEEKDAY(V891)</f>
        <v>#VALUE!</v>
      </c>
      <c r="Y891" s="215" t="e">
        <f aca="false">VLOOKUP(V891,基本!$Q$109:$R$138,2,FALSE())</f>
        <v>#N/A</v>
      </c>
    </row>
    <row r="892" s="9" customFormat="true" ht="13.5" hidden="false" customHeight="true" outlineLevel="0" collapsed="false">
      <c r="A892" s="201" t="n">
        <f aca="false">IF(AND(H892=0,K892&lt;&gt;0),K892,H892)</f>
        <v>0</v>
      </c>
      <c r="B892" s="201" t="n">
        <f aca="false">IF(AND(H892&lt;&gt;0,K892=0),H892,K892)</f>
        <v>0</v>
      </c>
      <c r="C892" s="216" t="n">
        <v>887</v>
      </c>
      <c r="D892" s="203"/>
      <c r="E892" s="204"/>
      <c r="F892" s="217"/>
      <c r="G892" s="206" t="str">
        <f aca="false">LEFT(F892,3)</f>
        <v/>
      </c>
      <c r="H892" s="218"/>
      <c r="I892" s="219"/>
      <c r="J892" s="206" t="str">
        <f aca="false">LEFT(I892,3)</f>
        <v/>
      </c>
      <c r="K892" s="218"/>
      <c r="L892" s="220"/>
      <c r="M892" s="210" t="str">
        <f aca="false">IF(A892&lt;&gt;B892,"*",IF(H892&lt;&gt;K892,"*",""))</f>
        <v/>
      </c>
      <c r="N892" s="211" t="e">
        <f aca="false">VLOOKUP($G892,科目情報,3,0)</f>
        <v>#N/A</v>
      </c>
      <c r="O892" s="211" t="e">
        <f aca="false">VLOOKUP($J892,科目情報,3,0)</f>
        <v>#N/A</v>
      </c>
      <c r="U892" s="213"/>
      <c r="V892" s="214" t="str">
        <f aca="false">IF(AND(D892&lt;&gt;"",E892&lt;&gt;""),DATE(基本!$N$12,D892,E892),"")</f>
        <v/>
      </c>
      <c r="W892" s="11"/>
      <c r="X892" s="215" t="e">
        <f aca="false">WEEKDAY(V892)</f>
        <v>#VALUE!</v>
      </c>
      <c r="Y892" s="215" t="e">
        <f aca="false">VLOOKUP(V892,基本!$Q$109:$R$138,2,FALSE())</f>
        <v>#N/A</v>
      </c>
    </row>
    <row r="893" s="9" customFormat="true" ht="13.5" hidden="false" customHeight="true" outlineLevel="0" collapsed="false">
      <c r="A893" s="201" t="n">
        <f aca="false">IF(AND(H893=0,K893&lt;&gt;0),K893,H893)</f>
        <v>0</v>
      </c>
      <c r="B893" s="201" t="n">
        <f aca="false">IF(AND(H893&lt;&gt;0,K893=0),H893,K893)</f>
        <v>0</v>
      </c>
      <c r="C893" s="216" t="n">
        <v>888</v>
      </c>
      <c r="D893" s="203"/>
      <c r="E893" s="204"/>
      <c r="F893" s="217"/>
      <c r="G893" s="206" t="str">
        <f aca="false">LEFT(F893,3)</f>
        <v/>
      </c>
      <c r="H893" s="218"/>
      <c r="I893" s="219"/>
      <c r="J893" s="206" t="str">
        <f aca="false">LEFT(I893,3)</f>
        <v/>
      </c>
      <c r="K893" s="218"/>
      <c r="L893" s="220"/>
      <c r="M893" s="210" t="str">
        <f aca="false">IF(A893&lt;&gt;B893,"*",IF(H893&lt;&gt;K893,"*",""))</f>
        <v/>
      </c>
      <c r="N893" s="211" t="e">
        <f aca="false">VLOOKUP($G893,科目情報,3,0)</f>
        <v>#N/A</v>
      </c>
      <c r="O893" s="211" t="e">
        <f aca="false">VLOOKUP($J893,科目情報,3,0)</f>
        <v>#N/A</v>
      </c>
      <c r="U893" s="213"/>
      <c r="V893" s="214" t="str">
        <f aca="false">IF(AND(D893&lt;&gt;"",E893&lt;&gt;""),DATE(基本!$N$12,D893,E893),"")</f>
        <v/>
      </c>
      <c r="W893" s="11"/>
      <c r="X893" s="215" t="e">
        <f aca="false">WEEKDAY(V893)</f>
        <v>#VALUE!</v>
      </c>
      <c r="Y893" s="215" t="e">
        <f aca="false">VLOOKUP(V893,基本!$Q$109:$R$138,2,FALSE())</f>
        <v>#N/A</v>
      </c>
    </row>
    <row r="894" s="9" customFormat="true" ht="13.5" hidden="false" customHeight="true" outlineLevel="0" collapsed="false">
      <c r="A894" s="201" t="n">
        <f aca="false">IF(AND(H894=0,K894&lt;&gt;0),K894,H894)</f>
        <v>0</v>
      </c>
      <c r="B894" s="201" t="n">
        <f aca="false">IF(AND(H894&lt;&gt;0,K894=0),H894,K894)</f>
        <v>0</v>
      </c>
      <c r="C894" s="216" t="n">
        <v>889</v>
      </c>
      <c r="D894" s="203"/>
      <c r="E894" s="204"/>
      <c r="F894" s="217"/>
      <c r="G894" s="206" t="str">
        <f aca="false">LEFT(F894,3)</f>
        <v/>
      </c>
      <c r="H894" s="218"/>
      <c r="I894" s="219"/>
      <c r="J894" s="206" t="str">
        <f aca="false">LEFT(I894,3)</f>
        <v/>
      </c>
      <c r="K894" s="218"/>
      <c r="L894" s="220"/>
      <c r="M894" s="210" t="str">
        <f aca="false">IF(A894&lt;&gt;B894,"*",IF(H894&lt;&gt;K894,"*",""))</f>
        <v/>
      </c>
      <c r="N894" s="211" t="e">
        <f aca="false">VLOOKUP($G894,科目情報,3,0)</f>
        <v>#N/A</v>
      </c>
      <c r="O894" s="211" t="e">
        <f aca="false">VLOOKUP($J894,科目情報,3,0)</f>
        <v>#N/A</v>
      </c>
      <c r="U894" s="213"/>
      <c r="V894" s="214" t="str">
        <f aca="false">IF(AND(D894&lt;&gt;"",E894&lt;&gt;""),DATE(基本!$N$12,D894,E894),"")</f>
        <v/>
      </c>
      <c r="W894" s="11"/>
      <c r="X894" s="215" t="e">
        <f aca="false">WEEKDAY(V894)</f>
        <v>#VALUE!</v>
      </c>
      <c r="Y894" s="215" t="e">
        <f aca="false">VLOOKUP(V894,基本!$Q$109:$R$138,2,FALSE())</f>
        <v>#N/A</v>
      </c>
    </row>
    <row r="895" s="9" customFormat="true" ht="13.5" hidden="false" customHeight="true" outlineLevel="0" collapsed="false">
      <c r="A895" s="201" t="n">
        <f aca="false">IF(AND(H895=0,K895&lt;&gt;0),K895,H895)</f>
        <v>0</v>
      </c>
      <c r="B895" s="201" t="n">
        <f aca="false">IF(AND(H895&lt;&gt;0,K895=0),H895,K895)</f>
        <v>0</v>
      </c>
      <c r="C895" s="216" t="n">
        <v>890</v>
      </c>
      <c r="D895" s="203"/>
      <c r="E895" s="204"/>
      <c r="F895" s="217"/>
      <c r="G895" s="206" t="str">
        <f aca="false">LEFT(F895,3)</f>
        <v/>
      </c>
      <c r="H895" s="218"/>
      <c r="I895" s="219"/>
      <c r="J895" s="206" t="str">
        <f aca="false">LEFT(I895,3)</f>
        <v/>
      </c>
      <c r="K895" s="218"/>
      <c r="L895" s="220"/>
      <c r="M895" s="210" t="str">
        <f aca="false">IF(A895&lt;&gt;B895,"*",IF(H895&lt;&gt;K895,"*",""))</f>
        <v/>
      </c>
      <c r="N895" s="211" t="e">
        <f aca="false">VLOOKUP($G895,科目情報,3,0)</f>
        <v>#N/A</v>
      </c>
      <c r="O895" s="211" t="e">
        <f aca="false">VLOOKUP($J895,科目情報,3,0)</f>
        <v>#N/A</v>
      </c>
      <c r="U895" s="213"/>
      <c r="V895" s="214" t="str">
        <f aca="false">IF(AND(D895&lt;&gt;"",E895&lt;&gt;""),DATE(基本!$N$12,D895,E895),"")</f>
        <v/>
      </c>
      <c r="W895" s="11"/>
      <c r="X895" s="215" t="e">
        <f aca="false">WEEKDAY(V895)</f>
        <v>#VALUE!</v>
      </c>
      <c r="Y895" s="215" t="e">
        <f aca="false">VLOOKUP(V895,基本!$Q$109:$R$138,2,FALSE())</f>
        <v>#N/A</v>
      </c>
    </row>
    <row r="896" s="9" customFormat="true" ht="13.5" hidden="false" customHeight="true" outlineLevel="0" collapsed="false">
      <c r="A896" s="201" t="n">
        <f aca="false">IF(AND(H896=0,K896&lt;&gt;0),K896,H896)</f>
        <v>0</v>
      </c>
      <c r="B896" s="201" t="n">
        <f aca="false">IF(AND(H896&lt;&gt;0,K896=0),H896,K896)</f>
        <v>0</v>
      </c>
      <c r="C896" s="216" t="n">
        <v>891</v>
      </c>
      <c r="D896" s="203"/>
      <c r="E896" s="204"/>
      <c r="F896" s="217"/>
      <c r="G896" s="206" t="str">
        <f aca="false">LEFT(F896,3)</f>
        <v/>
      </c>
      <c r="H896" s="218"/>
      <c r="I896" s="219"/>
      <c r="J896" s="206" t="str">
        <f aca="false">LEFT(I896,3)</f>
        <v/>
      </c>
      <c r="K896" s="218"/>
      <c r="L896" s="220"/>
      <c r="M896" s="210" t="str">
        <f aca="false">IF(A896&lt;&gt;B896,"*",IF(H896&lt;&gt;K896,"*",""))</f>
        <v/>
      </c>
      <c r="N896" s="211" t="e">
        <f aca="false">VLOOKUP($G896,科目情報,3,0)</f>
        <v>#N/A</v>
      </c>
      <c r="O896" s="211" t="e">
        <f aca="false">VLOOKUP($J896,科目情報,3,0)</f>
        <v>#N/A</v>
      </c>
      <c r="U896" s="213"/>
      <c r="V896" s="214" t="str">
        <f aca="false">IF(AND(D896&lt;&gt;"",E896&lt;&gt;""),DATE(基本!$N$12,D896,E896),"")</f>
        <v/>
      </c>
      <c r="W896" s="11"/>
      <c r="X896" s="215" t="e">
        <f aca="false">WEEKDAY(V896)</f>
        <v>#VALUE!</v>
      </c>
      <c r="Y896" s="215" t="e">
        <f aca="false">VLOOKUP(V896,基本!$Q$109:$R$138,2,FALSE())</f>
        <v>#N/A</v>
      </c>
    </row>
    <row r="897" s="9" customFormat="true" ht="13.5" hidden="false" customHeight="true" outlineLevel="0" collapsed="false">
      <c r="A897" s="201" t="n">
        <f aca="false">IF(AND(H897=0,K897&lt;&gt;0),K897,H897)</f>
        <v>0</v>
      </c>
      <c r="B897" s="201" t="n">
        <f aca="false">IF(AND(H897&lt;&gt;0,K897=0),H897,K897)</f>
        <v>0</v>
      </c>
      <c r="C897" s="216" t="n">
        <v>892</v>
      </c>
      <c r="D897" s="203"/>
      <c r="E897" s="204"/>
      <c r="F897" s="217"/>
      <c r="G897" s="206" t="str">
        <f aca="false">LEFT(F897,3)</f>
        <v/>
      </c>
      <c r="H897" s="218"/>
      <c r="I897" s="219"/>
      <c r="J897" s="206" t="str">
        <f aca="false">LEFT(I897,3)</f>
        <v/>
      </c>
      <c r="K897" s="218"/>
      <c r="L897" s="220"/>
      <c r="M897" s="210" t="str">
        <f aca="false">IF(A897&lt;&gt;B897,"*",IF(H897&lt;&gt;K897,"*",""))</f>
        <v/>
      </c>
      <c r="N897" s="211" t="e">
        <f aca="false">VLOOKUP($G897,科目情報,3,0)</f>
        <v>#N/A</v>
      </c>
      <c r="O897" s="211" t="e">
        <f aca="false">VLOOKUP($J897,科目情報,3,0)</f>
        <v>#N/A</v>
      </c>
      <c r="U897" s="213"/>
      <c r="V897" s="214" t="str">
        <f aca="false">IF(AND(D897&lt;&gt;"",E897&lt;&gt;""),DATE(基本!$N$12,D897,E897),"")</f>
        <v/>
      </c>
      <c r="W897" s="11"/>
      <c r="X897" s="215" t="e">
        <f aca="false">WEEKDAY(V897)</f>
        <v>#VALUE!</v>
      </c>
      <c r="Y897" s="215" t="e">
        <f aca="false">VLOOKUP(V897,基本!$Q$109:$R$138,2,FALSE())</f>
        <v>#N/A</v>
      </c>
    </row>
    <row r="898" s="9" customFormat="true" ht="13.5" hidden="false" customHeight="true" outlineLevel="0" collapsed="false">
      <c r="A898" s="201" t="n">
        <f aca="false">IF(AND(H898=0,K898&lt;&gt;0),K898,H898)</f>
        <v>0</v>
      </c>
      <c r="B898" s="201" t="n">
        <f aca="false">IF(AND(H898&lt;&gt;0,K898=0),H898,K898)</f>
        <v>0</v>
      </c>
      <c r="C898" s="216" t="n">
        <v>893</v>
      </c>
      <c r="D898" s="203"/>
      <c r="E898" s="204"/>
      <c r="F898" s="217"/>
      <c r="G898" s="206" t="str">
        <f aca="false">LEFT(F898,3)</f>
        <v/>
      </c>
      <c r="H898" s="218"/>
      <c r="I898" s="219"/>
      <c r="J898" s="206" t="str">
        <f aca="false">LEFT(I898,3)</f>
        <v/>
      </c>
      <c r="K898" s="218"/>
      <c r="L898" s="220"/>
      <c r="M898" s="210" t="str">
        <f aca="false">IF(A898&lt;&gt;B898,"*",IF(H898&lt;&gt;K898,"*",""))</f>
        <v/>
      </c>
      <c r="N898" s="211" t="e">
        <f aca="false">VLOOKUP($G898,科目情報,3,0)</f>
        <v>#N/A</v>
      </c>
      <c r="O898" s="211" t="e">
        <f aca="false">VLOOKUP($J898,科目情報,3,0)</f>
        <v>#N/A</v>
      </c>
      <c r="U898" s="213"/>
      <c r="V898" s="214" t="str">
        <f aca="false">IF(AND(D898&lt;&gt;"",E898&lt;&gt;""),DATE(基本!$N$12,D898,E898),"")</f>
        <v/>
      </c>
      <c r="W898" s="11"/>
      <c r="X898" s="215" t="e">
        <f aca="false">WEEKDAY(V898)</f>
        <v>#VALUE!</v>
      </c>
      <c r="Y898" s="215" t="e">
        <f aca="false">VLOOKUP(V898,基本!$Q$109:$R$138,2,FALSE())</f>
        <v>#N/A</v>
      </c>
    </row>
    <row r="899" s="9" customFormat="true" ht="13.5" hidden="false" customHeight="true" outlineLevel="0" collapsed="false">
      <c r="A899" s="201" t="n">
        <f aca="false">IF(AND(H899=0,K899&lt;&gt;0),K899,H899)</f>
        <v>0</v>
      </c>
      <c r="B899" s="201" t="n">
        <f aca="false">IF(AND(H899&lt;&gt;0,K899=0),H899,K899)</f>
        <v>0</v>
      </c>
      <c r="C899" s="216" t="n">
        <v>894</v>
      </c>
      <c r="D899" s="203"/>
      <c r="E899" s="204"/>
      <c r="F899" s="217"/>
      <c r="G899" s="206" t="str">
        <f aca="false">LEFT(F899,3)</f>
        <v/>
      </c>
      <c r="H899" s="218"/>
      <c r="I899" s="219"/>
      <c r="J899" s="206" t="str">
        <f aca="false">LEFT(I899,3)</f>
        <v/>
      </c>
      <c r="K899" s="218"/>
      <c r="L899" s="220"/>
      <c r="M899" s="210" t="str">
        <f aca="false">IF(A899&lt;&gt;B899,"*",IF(H899&lt;&gt;K899,"*",""))</f>
        <v/>
      </c>
      <c r="N899" s="211" t="e">
        <f aca="false">VLOOKUP($G899,科目情報,3,0)</f>
        <v>#N/A</v>
      </c>
      <c r="O899" s="211" t="e">
        <f aca="false">VLOOKUP($J899,科目情報,3,0)</f>
        <v>#N/A</v>
      </c>
      <c r="U899" s="213"/>
      <c r="V899" s="214" t="str">
        <f aca="false">IF(AND(D899&lt;&gt;"",E899&lt;&gt;""),DATE(基本!$N$12,D899,E899),"")</f>
        <v/>
      </c>
      <c r="W899" s="11"/>
      <c r="X899" s="215" t="e">
        <f aca="false">WEEKDAY(V899)</f>
        <v>#VALUE!</v>
      </c>
      <c r="Y899" s="215" t="e">
        <f aca="false">VLOOKUP(V899,基本!$Q$109:$R$138,2,FALSE())</f>
        <v>#N/A</v>
      </c>
    </row>
    <row r="900" s="9" customFormat="true" ht="13.5" hidden="false" customHeight="true" outlineLevel="0" collapsed="false">
      <c r="A900" s="201" t="n">
        <f aca="false">IF(AND(H900=0,K900&lt;&gt;0),K900,H900)</f>
        <v>0</v>
      </c>
      <c r="B900" s="201" t="n">
        <f aca="false">IF(AND(H900&lt;&gt;0,K900=0),H900,K900)</f>
        <v>0</v>
      </c>
      <c r="C900" s="216" t="n">
        <v>895</v>
      </c>
      <c r="D900" s="203"/>
      <c r="E900" s="204"/>
      <c r="F900" s="217"/>
      <c r="G900" s="206" t="str">
        <f aca="false">LEFT(F900,3)</f>
        <v/>
      </c>
      <c r="H900" s="218"/>
      <c r="I900" s="219"/>
      <c r="J900" s="206" t="str">
        <f aca="false">LEFT(I900,3)</f>
        <v/>
      </c>
      <c r="K900" s="218"/>
      <c r="L900" s="220"/>
      <c r="M900" s="210" t="str">
        <f aca="false">IF(A900&lt;&gt;B900,"*",IF(H900&lt;&gt;K900,"*",""))</f>
        <v/>
      </c>
      <c r="N900" s="211" t="e">
        <f aca="false">VLOOKUP($G900,科目情報,3,0)</f>
        <v>#N/A</v>
      </c>
      <c r="O900" s="211" t="e">
        <f aca="false">VLOOKUP($J900,科目情報,3,0)</f>
        <v>#N/A</v>
      </c>
      <c r="U900" s="213"/>
      <c r="V900" s="214" t="str">
        <f aca="false">IF(AND(D900&lt;&gt;"",E900&lt;&gt;""),DATE(基本!$N$12,D900,E900),"")</f>
        <v/>
      </c>
      <c r="W900" s="11"/>
      <c r="X900" s="215" t="e">
        <f aca="false">WEEKDAY(V900)</f>
        <v>#VALUE!</v>
      </c>
      <c r="Y900" s="215" t="e">
        <f aca="false">VLOOKUP(V900,基本!$Q$109:$R$138,2,FALSE())</f>
        <v>#N/A</v>
      </c>
    </row>
    <row r="901" s="9" customFormat="true" ht="13.5" hidden="false" customHeight="true" outlineLevel="0" collapsed="false">
      <c r="A901" s="201" t="n">
        <f aca="false">IF(AND(H901=0,K901&lt;&gt;0),K901,H901)</f>
        <v>0</v>
      </c>
      <c r="B901" s="201" t="n">
        <f aca="false">IF(AND(H901&lt;&gt;0,K901=0),H901,K901)</f>
        <v>0</v>
      </c>
      <c r="C901" s="216" t="n">
        <v>896</v>
      </c>
      <c r="D901" s="203"/>
      <c r="E901" s="204"/>
      <c r="F901" s="217"/>
      <c r="G901" s="206" t="str">
        <f aca="false">LEFT(F901,3)</f>
        <v/>
      </c>
      <c r="H901" s="218"/>
      <c r="I901" s="219"/>
      <c r="J901" s="206" t="str">
        <f aca="false">LEFT(I901,3)</f>
        <v/>
      </c>
      <c r="K901" s="218"/>
      <c r="L901" s="220"/>
      <c r="M901" s="210" t="str">
        <f aca="false">IF(A901&lt;&gt;B901,"*",IF(H901&lt;&gt;K901,"*",""))</f>
        <v/>
      </c>
      <c r="N901" s="211" t="e">
        <f aca="false">VLOOKUP($G901,科目情報,3,0)</f>
        <v>#N/A</v>
      </c>
      <c r="O901" s="211" t="e">
        <f aca="false">VLOOKUP($J901,科目情報,3,0)</f>
        <v>#N/A</v>
      </c>
      <c r="U901" s="213"/>
      <c r="V901" s="214" t="str">
        <f aca="false">IF(AND(D901&lt;&gt;"",E901&lt;&gt;""),DATE(基本!$N$12,D901,E901),"")</f>
        <v/>
      </c>
      <c r="W901" s="11"/>
      <c r="X901" s="215" t="e">
        <f aca="false">WEEKDAY(V901)</f>
        <v>#VALUE!</v>
      </c>
      <c r="Y901" s="215" t="e">
        <f aca="false">VLOOKUP(V901,基本!$Q$109:$R$138,2,FALSE())</f>
        <v>#N/A</v>
      </c>
    </row>
    <row r="902" s="9" customFormat="true" ht="13.5" hidden="false" customHeight="true" outlineLevel="0" collapsed="false">
      <c r="A902" s="201" t="n">
        <f aca="false">IF(AND(H902=0,K902&lt;&gt;0),K902,H902)</f>
        <v>0</v>
      </c>
      <c r="B902" s="201" t="n">
        <f aca="false">IF(AND(H902&lt;&gt;0,K902=0),H902,K902)</f>
        <v>0</v>
      </c>
      <c r="C902" s="216" t="n">
        <v>897</v>
      </c>
      <c r="D902" s="203"/>
      <c r="E902" s="204"/>
      <c r="F902" s="217"/>
      <c r="G902" s="206" t="str">
        <f aca="false">LEFT(F902,3)</f>
        <v/>
      </c>
      <c r="H902" s="218"/>
      <c r="I902" s="219"/>
      <c r="J902" s="206" t="str">
        <f aca="false">LEFT(I902,3)</f>
        <v/>
      </c>
      <c r="K902" s="218"/>
      <c r="L902" s="220"/>
      <c r="M902" s="210" t="str">
        <f aca="false">IF(A902&lt;&gt;B902,"*",IF(H902&lt;&gt;K902,"*",""))</f>
        <v/>
      </c>
      <c r="N902" s="211" t="e">
        <f aca="false">VLOOKUP($G902,科目情報,3,0)</f>
        <v>#N/A</v>
      </c>
      <c r="O902" s="211" t="e">
        <f aca="false">VLOOKUP($J902,科目情報,3,0)</f>
        <v>#N/A</v>
      </c>
      <c r="U902" s="213"/>
      <c r="V902" s="214" t="str">
        <f aca="false">IF(AND(D902&lt;&gt;"",E902&lt;&gt;""),DATE(基本!$N$12,D902,E902),"")</f>
        <v/>
      </c>
      <c r="W902" s="11"/>
      <c r="X902" s="215" t="e">
        <f aca="false">WEEKDAY(V902)</f>
        <v>#VALUE!</v>
      </c>
      <c r="Y902" s="215" t="e">
        <f aca="false">VLOOKUP(V902,基本!$Q$109:$R$138,2,FALSE())</f>
        <v>#N/A</v>
      </c>
    </row>
    <row r="903" s="9" customFormat="true" ht="13.5" hidden="false" customHeight="true" outlineLevel="0" collapsed="false">
      <c r="A903" s="201" t="n">
        <f aca="false">IF(AND(H903=0,K903&lt;&gt;0),K903,H903)</f>
        <v>0</v>
      </c>
      <c r="B903" s="201" t="n">
        <f aca="false">IF(AND(H903&lt;&gt;0,K903=0),H903,K903)</f>
        <v>0</v>
      </c>
      <c r="C903" s="216" t="n">
        <v>898</v>
      </c>
      <c r="D903" s="203"/>
      <c r="E903" s="204"/>
      <c r="F903" s="217"/>
      <c r="G903" s="206" t="str">
        <f aca="false">LEFT(F903,3)</f>
        <v/>
      </c>
      <c r="H903" s="218"/>
      <c r="I903" s="219"/>
      <c r="J903" s="206" t="str">
        <f aca="false">LEFT(I903,3)</f>
        <v/>
      </c>
      <c r="K903" s="218"/>
      <c r="L903" s="220"/>
      <c r="M903" s="210" t="str">
        <f aca="false">IF(A903&lt;&gt;B903,"*",IF(H903&lt;&gt;K903,"*",""))</f>
        <v/>
      </c>
      <c r="N903" s="211" t="e">
        <f aca="false">VLOOKUP($G903,科目情報,3,0)</f>
        <v>#N/A</v>
      </c>
      <c r="O903" s="211" t="e">
        <f aca="false">VLOOKUP($J903,科目情報,3,0)</f>
        <v>#N/A</v>
      </c>
      <c r="U903" s="213"/>
      <c r="V903" s="214" t="str">
        <f aca="false">IF(AND(D903&lt;&gt;"",E903&lt;&gt;""),DATE(基本!$N$12,D903,E903),"")</f>
        <v/>
      </c>
      <c r="W903" s="11"/>
      <c r="X903" s="215" t="e">
        <f aca="false">WEEKDAY(V903)</f>
        <v>#VALUE!</v>
      </c>
      <c r="Y903" s="215" t="e">
        <f aca="false">VLOOKUP(V903,基本!$Q$109:$R$138,2,FALSE())</f>
        <v>#N/A</v>
      </c>
    </row>
    <row r="904" s="9" customFormat="true" ht="13.5" hidden="false" customHeight="true" outlineLevel="0" collapsed="false">
      <c r="A904" s="201" t="n">
        <f aca="false">IF(AND(H904=0,K904&lt;&gt;0),K904,H904)</f>
        <v>0</v>
      </c>
      <c r="B904" s="201" t="n">
        <f aca="false">IF(AND(H904&lt;&gt;0,K904=0),H904,K904)</f>
        <v>0</v>
      </c>
      <c r="C904" s="216" t="n">
        <v>899</v>
      </c>
      <c r="D904" s="203"/>
      <c r="E904" s="204"/>
      <c r="F904" s="217"/>
      <c r="G904" s="206" t="str">
        <f aca="false">LEFT(F904,3)</f>
        <v/>
      </c>
      <c r="H904" s="218"/>
      <c r="I904" s="219"/>
      <c r="J904" s="206" t="str">
        <f aca="false">LEFT(I904,3)</f>
        <v/>
      </c>
      <c r="K904" s="218"/>
      <c r="L904" s="220"/>
      <c r="M904" s="210" t="str">
        <f aca="false">IF(A904&lt;&gt;B904,"*",IF(H904&lt;&gt;K904,"*",""))</f>
        <v/>
      </c>
      <c r="N904" s="211" t="e">
        <f aca="false">VLOOKUP($G904,科目情報,3,0)</f>
        <v>#N/A</v>
      </c>
      <c r="O904" s="211" t="e">
        <f aca="false">VLOOKUP($J904,科目情報,3,0)</f>
        <v>#N/A</v>
      </c>
      <c r="U904" s="213"/>
      <c r="V904" s="214" t="str">
        <f aca="false">IF(AND(D904&lt;&gt;"",E904&lt;&gt;""),DATE(基本!$N$12,D904,E904),"")</f>
        <v/>
      </c>
      <c r="W904" s="11"/>
      <c r="X904" s="215" t="e">
        <f aca="false">WEEKDAY(V904)</f>
        <v>#VALUE!</v>
      </c>
      <c r="Y904" s="215" t="e">
        <f aca="false">VLOOKUP(V904,基本!$Q$109:$R$138,2,FALSE())</f>
        <v>#N/A</v>
      </c>
    </row>
    <row r="905" s="9" customFormat="true" ht="13.5" hidden="false" customHeight="true" outlineLevel="0" collapsed="false">
      <c r="A905" s="201" t="n">
        <f aca="false">IF(AND(H905=0,K905&lt;&gt;0),K905,H905)</f>
        <v>0</v>
      </c>
      <c r="B905" s="201" t="n">
        <f aca="false">IF(AND(H905&lt;&gt;0,K905=0),H905,K905)</f>
        <v>0</v>
      </c>
      <c r="C905" s="216" t="n">
        <v>900</v>
      </c>
      <c r="D905" s="203"/>
      <c r="E905" s="204"/>
      <c r="F905" s="217"/>
      <c r="G905" s="206" t="str">
        <f aca="false">LEFT(F905,3)</f>
        <v/>
      </c>
      <c r="H905" s="218"/>
      <c r="I905" s="219"/>
      <c r="J905" s="206" t="str">
        <f aca="false">LEFT(I905,3)</f>
        <v/>
      </c>
      <c r="K905" s="218"/>
      <c r="L905" s="220"/>
      <c r="M905" s="210" t="str">
        <f aca="false">IF(A905&lt;&gt;B905,"*",IF(H905&lt;&gt;K905,"*",""))</f>
        <v/>
      </c>
      <c r="N905" s="211" t="e">
        <f aca="false">VLOOKUP($G905,科目情報,3,0)</f>
        <v>#N/A</v>
      </c>
      <c r="O905" s="211" t="e">
        <f aca="false">VLOOKUP($J905,科目情報,3,0)</f>
        <v>#N/A</v>
      </c>
      <c r="U905" s="213"/>
      <c r="V905" s="214" t="str">
        <f aca="false">IF(AND(D905&lt;&gt;"",E905&lt;&gt;""),DATE(基本!$N$12,D905,E905),"")</f>
        <v/>
      </c>
      <c r="W905" s="11"/>
      <c r="X905" s="215" t="e">
        <f aca="false">WEEKDAY(V905)</f>
        <v>#VALUE!</v>
      </c>
      <c r="Y905" s="215" t="e">
        <f aca="false">VLOOKUP(V905,基本!$Q$109:$R$138,2,FALSE())</f>
        <v>#N/A</v>
      </c>
    </row>
    <row r="906" s="9" customFormat="true" ht="13.5" hidden="false" customHeight="true" outlineLevel="0" collapsed="false">
      <c r="A906" s="201" t="n">
        <f aca="false">IF(AND(H906=0,K906&lt;&gt;0),K906,H906)</f>
        <v>0</v>
      </c>
      <c r="B906" s="201" t="n">
        <f aca="false">IF(AND(H906&lt;&gt;0,K906=0),H906,K906)</f>
        <v>0</v>
      </c>
      <c r="C906" s="216" t="n">
        <v>901</v>
      </c>
      <c r="D906" s="203"/>
      <c r="E906" s="204"/>
      <c r="F906" s="217"/>
      <c r="G906" s="206" t="str">
        <f aca="false">LEFT(F906,3)</f>
        <v/>
      </c>
      <c r="H906" s="218"/>
      <c r="I906" s="219"/>
      <c r="J906" s="206" t="str">
        <f aca="false">LEFT(I906,3)</f>
        <v/>
      </c>
      <c r="K906" s="218"/>
      <c r="L906" s="220"/>
      <c r="M906" s="210" t="str">
        <f aca="false">IF(A906&lt;&gt;B906,"*",IF(H906&lt;&gt;K906,"*",""))</f>
        <v/>
      </c>
      <c r="N906" s="211" t="e">
        <f aca="false">VLOOKUP($G906,科目情報,3,0)</f>
        <v>#N/A</v>
      </c>
      <c r="O906" s="211" t="e">
        <f aca="false">VLOOKUP($J906,科目情報,3,0)</f>
        <v>#N/A</v>
      </c>
      <c r="U906" s="213"/>
      <c r="V906" s="214" t="str">
        <f aca="false">IF(AND(D906&lt;&gt;"",E906&lt;&gt;""),DATE(基本!$N$12,D906,E906),"")</f>
        <v/>
      </c>
      <c r="W906" s="11"/>
      <c r="X906" s="215" t="e">
        <f aca="false">WEEKDAY(V906)</f>
        <v>#VALUE!</v>
      </c>
      <c r="Y906" s="215" t="e">
        <f aca="false">VLOOKUP(V906,基本!$Q$109:$R$138,2,FALSE())</f>
        <v>#N/A</v>
      </c>
    </row>
    <row r="907" s="9" customFormat="true" ht="13.5" hidden="false" customHeight="true" outlineLevel="0" collapsed="false">
      <c r="A907" s="201" t="n">
        <f aca="false">IF(AND(H907=0,K907&lt;&gt;0),K907,H907)</f>
        <v>0</v>
      </c>
      <c r="B907" s="201" t="n">
        <f aca="false">IF(AND(H907&lt;&gt;0,K907=0),H907,K907)</f>
        <v>0</v>
      </c>
      <c r="C907" s="216" t="n">
        <v>902</v>
      </c>
      <c r="D907" s="203"/>
      <c r="E907" s="204"/>
      <c r="F907" s="217"/>
      <c r="G907" s="206" t="str">
        <f aca="false">LEFT(F907,3)</f>
        <v/>
      </c>
      <c r="H907" s="218"/>
      <c r="I907" s="219"/>
      <c r="J907" s="206" t="str">
        <f aca="false">LEFT(I907,3)</f>
        <v/>
      </c>
      <c r="K907" s="218"/>
      <c r="L907" s="220"/>
      <c r="M907" s="210" t="str">
        <f aca="false">IF(A907&lt;&gt;B907,"*",IF(H907&lt;&gt;K907,"*",""))</f>
        <v/>
      </c>
      <c r="N907" s="211" t="e">
        <f aca="false">VLOOKUP($G907,科目情報,3,0)</f>
        <v>#N/A</v>
      </c>
      <c r="O907" s="211" t="e">
        <f aca="false">VLOOKUP($J907,科目情報,3,0)</f>
        <v>#N/A</v>
      </c>
      <c r="U907" s="213"/>
      <c r="V907" s="214" t="str">
        <f aca="false">IF(AND(D907&lt;&gt;"",E907&lt;&gt;""),DATE(基本!$N$12,D907,E907),"")</f>
        <v/>
      </c>
      <c r="W907" s="11"/>
      <c r="X907" s="215" t="e">
        <f aca="false">WEEKDAY(V907)</f>
        <v>#VALUE!</v>
      </c>
      <c r="Y907" s="215" t="e">
        <f aca="false">VLOOKUP(V907,基本!$Q$109:$R$138,2,FALSE())</f>
        <v>#N/A</v>
      </c>
    </row>
    <row r="908" s="9" customFormat="true" ht="13.5" hidden="false" customHeight="true" outlineLevel="0" collapsed="false">
      <c r="A908" s="201" t="n">
        <f aca="false">IF(AND(H908=0,K908&lt;&gt;0),K908,H908)</f>
        <v>0</v>
      </c>
      <c r="B908" s="201" t="n">
        <f aca="false">IF(AND(H908&lt;&gt;0,K908=0),H908,K908)</f>
        <v>0</v>
      </c>
      <c r="C908" s="216" t="n">
        <v>903</v>
      </c>
      <c r="D908" s="203"/>
      <c r="E908" s="204"/>
      <c r="F908" s="217"/>
      <c r="G908" s="206" t="str">
        <f aca="false">LEFT(F908,3)</f>
        <v/>
      </c>
      <c r="H908" s="218"/>
      <c r="I908" s="219"/>
      <c r="J908" s="206" t="str">
        <f aca="false">LEFT(I908,3)</f>
        <v/>
      </c>
      <c r="K908" s="218"/>
      <c r="L908" s="220"/>
      <c r="M908" s="210" t="str">
        <f aca="false">IF(A908&lt;&gt;B908,"*",IF(H908&lt;&gt;K908,"*",""))</f>
        <v/>
      </c>
      <c r="N908" s="211" t="e">
        <f aca="false">VLOOKUP($G908,科目情報,3,0)</f>
        <v>#N/A</v>
      </c>
      <c r="O908" s="211" t="e">
        <f aca="false">VLOOKUP($J908,科目情報,3,0)</f>
        <v>#N/A</v>
      </c>
      <c r="U908" s="213"/>
      <c r="V908" s="214" t="str">
        <f aca="false">IF(AND(D908&lt;&gt;"",E908&lt;&gt;""),DATE(基本!$N$12,D908,E908),"")</f>
        <v/>
      </c>
      <c r="W908" s="11"/>
      <c r="X908" s="215" t="e">
        <f aca="false">WEEKDAY(V908)</f>
        <v>#VALUE!</v>
      </c>
      <c r="Y908" s="215" t="e">
        <f aca="false">VLOOKUP(V908,基本!$Q$109:$R$138,2,FALSE())</f>
        <v>#N/A</v>
      </c>
    </row>
    <row r="909" s="9" customFormat="true" ht="13.5" hidden="false" customHeight="true" outlineLevel="0" collapsed="false">
      <c r="A909" s="201" t="n">
        <f aca="false">IF(AND(H909=0,K909&lt;&gt;0),K909,H909)</f>
        <v>0</v>
      </c>
      <c r="B909" s="201" t="n">
        <f aca="false">IF(AND(H909&lt;&gt;0,K909=0),H909,K909)</f>
        <v>0</v>
      </c>
      <c r="C909" s="216" t="n">
        <v>904</v>
      </c>
      <c r="D909" s="203"/>
      <c r="E909" s="204"/>
      <c r="F909" s="217"/>
      <c r="G909" s="206" t="str">
        <f aca="false">LEFT(F909,3)</f>
        <v/>
      </c>
      <c r="H909" s="218"/>
      <c r="I909" s="219"/>
      <c r="J909" s="206" t="str">
        <f aca="false">LEFT(I909,3)</f>
        <v/>
      </c>
      <c r="K909" s="218"/>
      <c r="L909" s="220"/>
      <c r="M909" s="210" t="str">
        <f aca="false">IF(A909&lt;&gt;B909,"*",IF(H909&lt;&gt;K909,"*",""))</f>
        <v/>
      </c>
      <c r="N909" s="211" t="e">
        <f aca="false">VLOOKUP($G909,科目情報,3,0)</f>
        <v>#N/A</v>
      </c>
      <c r="O909" s="211" t="e">
        <f aca="false">VLOOKUP($J909,科目情報,3,0)</f>
        <v>#N/A</v>
      </c>
      <c r="U909" s="213"/>
      <c r="V909" s="214" t="str">
        <f aca="false">IF(AND(D909&lt;&gt;"",E909&lt;&gt;""),DATE(基本!$N$12,D909,E909),"")</f>
        <v/>
      </c>
      <c r="W909" s="11"/>
      <c r="X909" s="215" t="e">
        <f aca="false">WEEKDAY(V909)</f>
        <v>#VALUE!</v>
      </c>
      <c r="Y909" s="215" t="e">
        <f aca="false">VLOOKUP(V909,基本!$Q$109:$R$138,2,FALSE())</f>
        <v>#N/A</v>
      </c>
    </row>
    <row r="910" s="9" customFormat="true" ht="13.5" hidden="false" customHeight="true" outlineLevel="0" collapsed="false">
      <c r="A910" s="201" t="n">
        <f aca="false">IF(AND(H910=0,K910&lt;&gt;0),K910,H910)</f>
        <v>0</v>
      </c>
      <c r="B910" s="201" t="n">
        <f aca="false">IF(AND(H910&lt;&gt;0,K910=0),H910,K910)</f>
        <v>0</v>
      </c>
      <c r="C910" s="216" t="n">
        <v>905</v>
      </c>
      <c r="D910" s="203"/>
      <c r="E910" s="204"/>
      <c r="F910" s="217"/>
      <c r="G910" s="206" t="str">
        <f aca="false">LEFT(F910,3)</f>
        <v/>
      </c>
      <c r="H910" s="218"/>
      <c r="I910" s="219"/>
      <c r="J910" s="206" t="str">
        <f aca="false">LEFT(I910,3)</f>
        <v/>
      </c>
      <c r="K910" s="218"/>
      <c r="L910" s="220"/>
      <c r="M910" s="210" t="str">
        <f aca="false">IF(A910&lt;&gt;B910,"*",IF(H910&lt;&gt;K910,"*",""))</f>
        <v/>
      </c>
      <c r="N910" s="211" t="e">
        <f aca="false">VLOOKUP($G910,科目情報,3,0)</f>
        <v>#N/A</v>
      </c>
      <c r="O910" s="211" t="e">
        <f aca="false">VLOOKUP($J910,科目情報,3,0)</f>
        <v>#N/A</v>
      </c>
      <c r="U910" s="213"/>
      <c r="V910" s="214" t="str">
        <f aca="false">IF(AND(D910&lt;&gt;"",E910&lt;&gt;""),DATE(基本!$N$12,D910,E910),"")</f>
        <v/>
      </c>
      <c r="W910" s="11"/>
      <c r="X910" s="215" t="e">
        <f aca="false">WEEKDAY(V910)</f>
        <v>#VALUE!</v>
      </c>
      <c r="Y910" s="215" t="e">
        <f aca="false">VLOOKUP(V910,基本!$Q$109:$R$138,2,FALSE())</f>
        <v>#N/A</v>
      </c>
    </row>
    <row r="911" s="9" customFormat="true" ht="13.5" hidden="false" customHeight="true" outlineLevel="0" collapsed="false">
      <c r="A911" s="201" t="n">
        <f aca="false">IF(AND(H911=0,K911&lt;&gt;0),K911,H911)</f>
        <v>0</v>
      </c>
      <c r="B911" s="201" t="n">
        <f aca="false">IF(AND(H911&lt;&gt;0,K911=0),H911,K911)</f>
        <v>0</v>
      </c>
      <c r="C911" s="216" t="n">
        <v>906</v>
      </c>
      <c r="D911" s="203"/>
      <c r="E911" s="204"/>
      <c r="F911" s="217"/>
      <c r="G911" s="206" t="str">
        <f aca="false">LEFT(F911,3)</f>
        <v/>
      </c>
      <c r="H911" s="218"/>
      <c r="I911" s="219"/>
      <c r="J911" s="206" t="str">
        <f aca="false">LEFT(I911,3)</f>
        <v/>
      </c>
      <c r="K911" s="218"/>
      <c r="L911" s="220"/>
      <c r="M911" s="210" t="str">
        <f aca="false">IF(A911&lt;&gt;B911,"*",IF(H911&lt;&gt;K911,"*",""))</f>
        <v/>
      </c>
      <c r="N911" s="211" t="e">
        <f aca="false">VLOOKUP($G911,科目情報,3,0)</f>
        <v>#N/A</v>
      </c>
      <c r="O911" s="211" t="e">
        <f aca="false">VLOOKUP($J911,科目情報,3,0)</f>
        <v>#N/A</v>
      </c>
      <c r="U911" s="213"/>
      <c r="V911" s="214" t="str">
        <f aca="false">IF(AND(D911&lt;&gt;"",E911&lt;&gt;""),DATE(基本!$N$12,D911,E911),"")</f>
        <v/>
      </c>
      <c r="W911" s="11"/>
      <c r="X911" s="215" t="e">
        <f aca="false">WEEKDAY(V911)</f>
        <v>#VALUE!</v>
      </c>
      <c r="Y911" s="215" t="e">
        <f aca="false">VLOOKUP(V911,基本!$Q$109:$R$138,2,FALSE())</f>
        <v>#N/A</v>
      </c>
    </row>
    <row r="912" s="9" customFormat="true" ht="13.5" hidden="false" customHeight="true" outlineLevel="0" collapsed="false">
      <c r="A912" s="201" t="n">
        <f aca="false">IF(AND(H912=0,K912&lt;&gt;0),K912,H912)</f>
        <v>0</v>
      </c>
      <c r="B912" s="201" t="n">
        <f aca="false">IF(AND(H912&lt;&gt;0,K912=0),H912,K912)</f>
        <v>0</v>
      </c>
      <c r="C912" s="216" t="n">
        <v>907</v>
      </c>
      <c r="D912" s="203"/>
      <c r="E912" s="204"/>
      <c r="F912" s="217"/>
      <c r="G912" s="206" t="str">
        <f aca="false">LEFT(F912,3)</f>
        <v/>
      </c>
      <c r="H912" s="218"/>
      <c r="I912" s="219"/>
      <c r="J912" s="206" t="str">
        <f aca="false">LEFT(I912,3)</f>
        <v/>
      </c>
      <c r="K912" s="218"/>
      <c r="L912" s="220"/>
      <c r="M912" s="210" t="str">
        <f aca="false">IF(A912&lt;&gt;B912,"*",IF(H912&lt;&gt;K912,"*",""))</f>
        <v/>
      </c>
      <c r="N912" s="211" t="e">
        <f aca="false">VLOOKUP($G912,科目情報,3,0)</f>
        <v>#N/A</v>
      </c>
      <c r="O912" s="211" t="e">
        <f aca="false">VLOOKUP($J912,科目情報,3,0)</f>
        <v>#N/A</v>
      </c>
      <c r="U912" s="213"/>
      <c r="V912" s="214" t="str">
        <f aca="false">IF(AND(D912&lt;&gt;"",E912&lt;&gt;""),DATE(基本!$N$12,D912,E912),"")</f>
        <v/>
      </c>
      <c r="W912" s="11"/>
      <c r="X912" s="215" t="e">
        <f aca="false">WEEKDAY(V912)</f>
        <v>#VALUE!</v>
      </c>
      <c r="Y912" s="215" t="e">
        <f aca="false">VLOOKUP(V912,基本!$Q$109:$R$138,2,FALSE())</f>
        <v>#N/A</v>
      </c>
    </row>
    <row r="913" s="9" customFormat="true" ht="13.5" hidden="false" customHeight="true" outlineLevel="0" collapsed="false">
      <c r="A913" s="201" t="n">
        <f aca="false">IF(AND(H913=0,K913&lt;&gt;0),K913,H913)</f>
        <v>0</v>
      </c>
      <c r="B913" s="201" t="n">
        <f aca="false">IF(AND(H913&lt;&gt;0,K913=0),H913,K913)</f>
        <v>0</v>
      </c>
      <c r="C913" s="216" t="n">
        <v>908</v>
      </c>
      <c r="D913" s="203"/>
      <c r="E913" s="204"/>
      <c r="F913" s="217"/>
      <c r="G913" s="206" t="str">
        <f aca="false">LEFT(F913,3)</f>
        <v/>
      </c>
      <c r="H913" s="218"/>
      <c r="I913" s="219"/>
      <c r="J913" s="206" t="str">
        <f aca="false">LEFT(I913,3)</f>
        <v/>
      </c>
      <c r="K913" s="218"/>
      <c r="L913" s="220"/>
      <c r="M913" s="210" t="str">
        <f aca="false">IF(A913&lt;&gt;B913,"*",IF(H913&lt;&gt;K913,"*",""))</f>
        <v/>
      </c>
      <c r="N913" s="211" t="e">
        <f aca="false">VLOOKUP($G913,科目情報,3,0)</f>
        <v>#N/A</v>
      </c>
      <c r="O913" s="211" t="e">
        <f aca="false">VLOOKUP($J913,科目情報,3,0)</f>
        <v>#N/A</v>
      </c>
      <c r="U913" s="213"/>
      <c r="V913" s="214" t="str">
        <f aca="false">IF(AND(D913&lt;&gt;"",E913&lt;&gt;""),DATE(基本!$N$12,D913,E913),"")</f>
        <v/>
      </c>
      <c r="W913" s="11"/>
      <c r="X913" s="215" t="e">
        <f aca="false">WEEKDAY(V913)</f>
        <v>#VALUE!</v>
      </c>
      <c r="Y913" s="215" t="e">
        <f aca="false">VLOOKUP(V913,基本!$Q$109:$R$138,2,FALSE())</f>
        <v>#N/A</v>
      </c>
    </row>
    <row r="914" s="9" customFormat="true" ht="13.5" hidden="false" customHeight="true" outlineLevel="0" collapsed="false">
      <c r="A914" s="201" t="n">
        <f aca="false">IF(AND(H914=0,K914&lt;&gt;0),K914,H914)</f>
        <v>0</v>
      </c>
      <c r="B914" s="201" t="n">
        <f aca="false">IF(AND(H914&lt;&gt;0,K914=0),H914,K914)</f>
        <v>0</v>
      </c>
      <c r="C914" s="216" t="n">
        <v>909</v>
      </c>
      <c r="D914" s="203"/>
      <c r="E914" s="204"/>
      <c r="F914" s="217"/>
      <c r="G914" s="206" t="str">
        <f aca="false">LEFT(F914,3)</f>
        <v/>
      </c>
      <c r="H914" s="218"/>
      <c r="I914" s="219"/>
      <c r="J914" s="206" t="str">
        <f aca="false">LEFT(I914,3)</f>
        <v/>
      </c>
      <c r="K914" s="218"/>
      <c r="L914" s="220"/>
      <c r="M914" s="210" t="str">
        <f aca="false">IF(A914&lt;&gt;B914,"*",IF(H914&lt;&gt;K914,"*",""))</f>
        <v/>
      </c>
      <c r="N914" s="211" t="e">
        <f aca="false">VLOOKUP($G914,科目情報,3,0)</f>
        <v>#N/A</v>
      </c>
      <c r="O914" s="211" t="e">
        <f aca="false">VLOOKUP($J914,科目情報,3,0)</f>
        <v>#N/A</v>
      </c>
      <c r="U914" s="213"/>
      <c r="V914" s="214" t="str">
        <f aca="false">IF(AND(D914&lt;&gt;"",E914&lt;&gt;""),DATE(基本!$N$12,D914,E914),"")</f>
        <v/>
      </c>
      <c r="W914" s="11"/>
      <c r="X914" s="215" t="e">
        <f aca="false">WEEKDAY(V914)</f>
        <v>#VALUE!</v>
      </c>
      <c r="Y914" s="215" t="e">
        <f aca="false">VLOOKUP(V914,基本!$Q$109:$R$138,2,FALSE())</f>
        <v>#N/A</v>
      </c>
    </row>
    <row r="915" s="9" customFormat="true" ht="13.5" hidden="false" customHeight="true" outlineLevel="0" collapsed="false">
      <c r="A915" s="201" t="n">
        <f aca="false">IF(AND(H915=0,K915&lt;&gt;0),K915,H915)</f>
        <v>0</v>
      </c>
      <c r="B915" s="201" t="n">
        <f aca="false">IF(AND(H915&lt;&gt;0,K915=0),H915,K915)</f>
        <v>0</v>
      </c>
      <c r="C915" s="216" t="n">
        <v>910</v>
      </c>
      <c r="D915" s="203"/>
      <c r="E915" s="204"/>
      <c r="F915" s="217"/>
      <c r="G915" s="206" t="str">
        <f aca="false">LEFT(F915,3)</f>
        <v/>
      </c>
      <c r="H915" s="218"/>
      <c r="I915" s="219"/>
      <c r="J915" s="206" t="str">
        <f aca="false">LEFT(I915,3)</f>
        <v/>
      </c>
      <c r="K915" s="218"/>
      <c r="L915" s="220"/>
      <c r="M915" s="210" t="str">
        <f aca="false">IF(A915&lt;&gt;B915,"*",IF(H915&lt;&gt;K915,"*",""))</f>
        <v/>
      </c>
      <c r="N915" s="211" t="e">
        <f aca="false">VLOOKUP($G915,科目情報,3,0)</f>
        <v>#N/A</v>
      </c>
      <c r="O915" s="211" t="e">
        <f aca="false">VLOOKUP($J915,科目情報,3,0)</f>
        <v>#N/A</v>
      </c>
      <c r="U915" s="213"/>
      <c r="V915" s="214" t="str">
        <f aca="false">IF(AND(D915&lt;&gt;"",E915&lt;&gt;""),DATE(基本!$N$12,D915,E915),"")</f>
        <v/>
      </c>
      <c r="W915" s="11"/>
      <c r="X915" s="215" t="e">
        <f aca="false">WEEKDAY(V915)</f>
        <v>#VALUE!</v>
      </c>
      <c r="Y915" s="215" t="e">
        <f aca="false">VLOOKUP(V915,基本!$Q$109:$R$138,2,FALSE())</f>
        <v>#N/A</v>
      </c>
    </row>
    <row r="916" s="9" customFormat="true" ht="13.5" hidden="false" customHeight="true" outlineLevel="0" collapsed="false">
      <c r="A916" s="201" t="n">
        <f aca="false">IF(AND(H916=0,K916&lt;&gt;0),K916,H916)</f>
        <v>0</v>
      </c>
      <c r="B916" s="201" t="n">
        <f aca="false">IF(AND(H916&lt;&gt;0,K916=0),H916,K916)</f>
        <v>0</v>
      </c>
      <c r="C916" s="216" t="n">
        <v>911</v>
      </c>
      <c r="D916" s="203"/>
      <c r="E916" s="204"/>
      <c r="F916" s="217"/>
      <c r="G916" s="206" t="str">
        <f aca="false">LEFT(F916,3)</f>
        <v/>
      </c>
      <c r="H916" s="218"/>
      <c r="I916" s="219"/>
      <c r="J916" s="206" t="str">
        <f aca="false">LEFT(I916,3)</f>
        <v/>
      </c>
      <c r="K916" s="218"/>
      <c r="L916" s="220"/>
      <c r="M916" s="210" t="str">
        <f aca="false">IF(A916&lt;&gt;B916,"*",IF(H916&lt;&gt;K916,"*",""))</f>
        <v/>
      </c>
      <c r="N916" s="211" t="e">
        <f aca="false">VLOOKUP($G916,科目情報,3,0)</f>
        <v>#N/A</v>
      </c>
      <c r="O916" s="211" t="e">
        <f aca="false">VLOOKUP($J916,科目情報,3,0)</f>
        <v>#N/A</v>
      </c>
      <c r="U916" s="213"/>
      <c r="V916" s="214" t="str">
        <f aca="false">IF(AND(D916&lt;&gt;"",E916&lt;&gt;""),DATE(基本!$N$12,D916,E916),"")</f>
        <v/>
      </c>
      <c r="W916" s="11"/>
      <c r="X916" s="215" t="e">
        <f aca="false">WEEKDAY(V916)</f>
        <v>#VALUE!</v>
      </c>
      <c r="Y916" s="215" t="e">
        <f aca="false">VLOOKUP(V916,基本!$Q$109:$R$138,2,FALSE())</f>
        <v>#N/A</v>
      </c>
    </row>
    <row r="917" s="9" customFormat="true" ht="13.5" hidden="false" customHeight="true" outlineLevel="0" collapsed="false">
      <c r="A917" s="201" t="n">
        <f aca="false">IF(AND(H917=0,K917&lt;&gt;0),K917,H917)</f>
        <v>0</v>
      </c>
      <c r="B917" s="201" t="n">
        <f aca="false">IF(AND(H917&lt;&gt;0,K917=0),H917,K917)</f>
        <v>0</v>
      </c>
      <c r="C917" s="216" t="n">
        <v>912</v>
      </c>
      <c r="D917" s="203"/>
      <c r="E917" s="204"/>
      <c r="F917" s="217"/>
      <c r="G917" s="206" t="str">
        <f aca="false">LEFT(F917,3)</f>
        <v/>
      </c>
      <c r="H917" s="218"/>
      <c r="I917" s="219"/>
      <c r="J917" s="206" t="str">
        <f aca="false">LEFT(I917,3)</f>
        <v/>
      </c>
      <c r="K917" s="218"/>
      <c r="L917" s="220"/>
      <c r="M917" s="210" t="str">
        <f aca="false">IF(A917&lt;&gt;B917,"*",IF(H917&lt;&gt;K917,"*",""))</f>
        <v/>
      </c>
      <c r="N917" s="211" t="e">
        <f aca="false">VLOOKUP($G917,科目情報,3,0)</f>
        <v>#N/A</v>
      </c>
      <c r="O917" s="211" t="e">
        <f aca="false">VLOOKUP($J917,科目情報,3,0)</f>
        <v>#N/A</v>
      </c>
      <c r="U917" s="213"/>
      <c r="V917" s="214" t="str">
        <f aca="false">IF(AND(D917&lt;&gt;"",E917&lt;&gt;""),DATE(基本!$N$12,D917,E917),"")</f>
        <v/>
      </c>
      <c r="W917" s="11"/>
      <c r="X917" s="215" t="e">
        <f aca="false">WEEKDAY(V917)</f>
        <v>#VALUE!</v>
      </c>
      <c r="Y917" s="215" t="e">
        <f aca="false">VLOOKUP(V917,基本!$Q$109:$R$138,2,FALSE())</f>
        <v>#N/A</v>
      </c>
    </row>
    <row r="918" s="9" customFormat="true" ht="13.5" hidden="false" customHeight="true" outlineLevel="0" collapsed="false">
      <c r="A918" s="201" t="n">
        <f aca="false">IF(AND(H918=0,K918&lt;&gt;0),K918,H918)</f>
        <v>0</v>
      </c>
      <c r="B918" s="201" t="n">
        <f aca="false">IF(AND(H918&lt;&gt;0,K918=0),H918,K918)</f>
        <v>0</v>
      </c>
      <c r="C918" s="216" t="n">
        <v>913</v>
      </c>
      <c r="D918" s="203"/>
      <c r="E918" s="204"/>
      <c r="F918" s="217"/>
      <c r="G918" s="206" t="str">
        <f aca="false">LEFT(F918,3)</f>
        <v/>
      </c>
      <c r="H918" s="218"/>
      <c r="I918" s="219"/>
      <c r="J918" s="206" t="str">
        <f aca="false">LEFT(I918,3)</f>
        <v/>
      </c>
      <c r="K918" s="218"/>
      <c r="L918" s="220"/>
      <c r="M918" s="210" t="str">
        <f aca="false">IF(A918&lt;&gt;B918,"*",IF(H918&lt;&gt;K918,"*",""))</f>
        <v/>
      </c>
      <c r="N918" s="211" t="e">
        <f aca="false">VLOOKUP($G918,科目情報,3,0)</f>
        <v>#N/A</v>
      </c>
      <c r="O918" s="211" t="e">
        <f aca="false">VLOOKUP($J918,科目情報,3,0)</f>
        <v>#N/A</v>
      </c>
      <c r="U918" s="213"/>
      <c r="V918" s="214" t="str">
        <f aca="false">IF(AND(D918&lt;&gt;"",E918&lt;&gt;""),DATE(基本!$N$12,D918,E918),"")</f>
        <v/>
      </c>
      <c r="W918" s="11"/>
      <c r="X918" s="215" t="e">
        <f aca="false">WEEKDAY(V918)</f>
        <v>#VALUE!</v>
      </c>
      <c r="Y918" s="215" t="e">
        <f aca="false">VLOOKUP(V918,基本!$Q$109:$R$138,2,FALSE())</f>
        <v>#N/A</v>
      </c>
    </row>
    <row r="919" s="9" customFormat="true" ht="13.5" hidden="false" customHeight="true" outlineLevel="0" collapsed="false">
      <c r="A919" s="201" t="n">
        <f aca="false">IF(AND(H919=0,K919&lt;&gt;0),K919,H919)</f>
        <v>0</v>
      </c>
      <c r="B919" s="201" t="n">
        <f aca="false">IF(AND(H919&lt;&gt;0,K919=0),H919,K919)</f>
        <v>0</v>
      </c>
      <c r="C919" s="216" t="n">
        <v>914</v>
      </c>
      <c r="D919" s="203"/>
      <c r="E919" s="204"/>
      <c r="F919" s="217"/>
      <c r="G919" s="206" t="str">
        <f aca="false">LEFT(F919,3)</f>
        <v/>
      </c>
      <c r="H919" s="218"/>
      <c r="I919" s="219"/>
      <c r="J919" s="206" t="str">
        <f aca="false">LEFT(I919,3)</f>
        <v/>
      </c>
      <c r="K919" s="218"/>
      <c r="L919" s="220"/>
      <c r="M919" s="210" t="str">
        <f aca="false">IF(A919&lt;&gt;B919,"*",IF(H919&lt;&gt;K919,"*",""))</f>
        <v/>
      </c>
      <c r="N919" s="211" t="e">
        <f aca="false">VLOOKUP($G919,科目情報,3,0)</f>
        <v>#N/A</v>
      </c>
      <c r="O919" s="211" t="e">
        <f aca="false">VLOOKUP($J919,科目情報,3,0)</f>
        <v>#N/A</v>
      </c>
      <c r="U919" s="213"/>
      <c r="V919" s="214" t="str">
        <f aca="false">IF(AND(D919&lt;&gt;"",E919&lt;&gt;""),DATE(基本!$N$12,D919,E919),"")</f>
        <v/>
      </c>
      <c r="W919" s="11"/>
      <c r="X919" s="215" t="e">
        <f aca="false">WEEKDAY(V919)</f>
        <v>#VALUE!</v>
      </c>
      <c r="Y919" s="215" t="e">
        <f aca="false">VLOOKUP(V919,基本!$Q$109:$R$138,2,FALSE())</f>
        <v>#N/A</v>
      </c>
    </row>
    <row r="920" s="9" customFormat="true" ht="13.5" hidden="false" customHeight="true" outlineLevel="0" collapsed="false">
      <c r="A920" s="201" t="n">
        <f aca="false">IF(AND(H920=0,K920&lt;&gt;0),K920,H920)</f>
        <v>0</v>
      </c>
      <c r="B920" s="201" t="n">
        <f aca="false">IF(AND(H920&lt;&gt;0,K920=0),H920,K920)</f>
        <v>0</v>
      </c>
      <c r="C920" s="216" t="n">
        <v>915</v>
      </c>
      <c r="D920" s="203"/>
      <c r="E920" s="204"/>
      <c r="F920" s="217"/>
      <c r="G920" s="206" t="str">
        <f aca="false">LEFT(F920,3)</f>
        <v/>
      </c>
      <c r="H920" s="218"/>
      <c r="I920" s="219"/>
      <c r="J920" s="206" t="str">
        <f aca="false">LEFT(I920,3)</f>
        <v/>
      </c>
      <c r="K920" s="218"/>
      <c r="L920" s="220"/>
      <c r="M920" s="210" t="str">
        <f aca="false">IF(A920&lt;&gt;B920,"*",IF(H920&lt;&gt;K920,"*",""))</f>
        <v/>
      </c>
      <c r="N920" s="211" t="e">
        <f aca="false">VLOOKUP($G920,科目情報,3,0)</f>
        <v>#N/A</v>
      </c>
      <c r="O920" s="211" t="e">
        <f aca="false">VLOOKUP($J920,科目情報,3,0)</f>
        <v>#N/A</v>
      </c>
      <c r="U920" s="213"/>
      <c r="V920" s="214" t="str">
        <f aca="false">IF(AND(D920&lt;&gt;"",E920&lt;&gt;""),DATE(基本!$N$12,D920,E920),"")</f>
        <v/>
      </c>
      <c r="W920" s="11"/>
      <c r="X920" s="215" t="e">
        <f aca="false">WEEKDAY(V920)</f>
        <v>#VALUE!</v>
      </c>
      <c r="Y920" s="215" t="e">
        <f aca="false">VLOOKUP(V920,基本!$Q$109:$R$138,2,FALSE())</f>
        <v>#N/A</v>
      </c>
    </row>
    <row r="921" s="9" customFormat="true" ht="13.5" hidden="false" customHeight="true" outlineLevel="0" collapsed="false">
      <c r="A921" s="201" t="n">
        <f aca="false">IF(AND(H921=0,K921&lt;&gt;0),K921,H921)</f>
        <v>0</v>
      </c>
      <c r="B921" s="201" t="n">
        <f aca="false">IF(AND(H921&lt;&gt;0,K921=0),H921,K921)</f>
        <v>0</v>
      </c>
      <c r="C921" s="216" t="n">
        <v>916</v>
      </c>
      <c r="D921" s="203"/>
      <c r="E921" s="204"/>
      <c r="F921" s="217"/>
      <c r="G921" s="206" t="str">
        <f aca="false">LEFT(F921,3)</f>
        <v/>
      </c>
      <c r="H921" s="218"/>
      <c r="I921" s="219"/>
      <c r="J921" s="206" t="str">
        <f aca="false">LEFT(I921,3)</f>
        <v/>
      </c>
      <c r="K921" s="218"/>
      <c r="L921" s="220"/>
      <c r="M921" s="210" t="str">
        <f aca="false">IF(A921&lt;&gt;B921,"*",IF(H921&lt;&gt;K921,"*",""))</f>
        <v/>
      </c>
      <c r="N921" s="211" t="e">
        <f aca="false">VLOOKUP($G921,科目情報,3,0)</f>
        <v>#N/A</v>
      </c>
      <c r="O921" s="211" t="e">
        <f aca="false">VLOOKUP($J921,科目情報,3,0)</f>
        <v>#N/A</v>
      </c>
      <c r="U921" s="213"/>
      <c r="V921" s="214" t="str">
        <f aca="false">IF(AND(D921&lt;&gt;"",E921&lt;&gt;""),DATE(基本!$N$12,D921,E921),"")</f>
        <v/>
      </c>
      <c r="W921" s="11"/>
      <c r="X921" s="215" t="e">
        <f aca="false">WEEKDAY(V921)</f>
        <v>#VALUE!</v>
      </c>
      <c r="Y921" s="215" t="e">
        <f aca="false">VLOOKUP(V921,基本!$Q$109:$R$138,2,FALSE())</f>
        <v>#N/A</v>
      </c>
    </row>
    <row r="922" s="9" customFormat="true" ht="13.5" hidden="false" customHeight="true" outlineLevel="0" collapsed="false">
      <c r="A922" s="201" t="n">
        <f aca="false">IF(AND(H922=0,K922&lt;&gt;0),K922,H922)</f>
        <v>0</v>
      </c>
      <c r="B922" s="201" t="n">
        <f aca="false">IF(AND(H922&lt;&gt;0,K922=0),H922,K922)</f>
        <v>0</v>
      </c>
      <c r="C922" s="216" t="n">
        <v>917</v>
      </c>
      <c r="D922" s="203"/>
      <c r="E922" s="204"/>
      <c r="F922" s="217"/>
      <c r="G922" s="206" t="str">
        <f aca="false">LEFT(F922,3)</f>
        <v/>
      </c>
      <c r="H922" s="218"/>
      <c r="I922" s="219"/>
      <c r="J922" s="206" t="str">
        <f aca="false">LEFT(I922,3)</f>
        <v/>
      </c>
      <c r="K922" s="218"/>
      <c r="L922" s="220"/>
      <c r="M922" s="210" t="str">
        <f aca="false">IF(A922&lt;&gt;B922,"*",IF(H922&lt;&gt;K922,"*",""))</f>
        <v/>
      </c>
      <c r="N922" s="211" t="e">
        <f aca="false">VLOOKUP($G922,科目情報,3,0)</f>
        <v>#N/A</v>
      </c>
      <c r="O922" s="211" t="e">
        <f aca="false">VLOOKUP($J922,科目情報,3,0)</f>
        <v>#N/A</v>
      </c>
      <c r="U922" s="213"/>
      <c r="V922" s="214" t="str">
        <f aca="false">IF(AND(D922&lt;&gt;"",E922&lt;&gt;""),DATE(基本!$N$12,D922,E922),"")</f>
        <v/>
      </c>
      <c r="W922" s="11"/>
      <c r="X922" s="215" t="e">
        <f aca="false">WEEKDAY(V922)</f>
        <v>#VALUE!</v>
      </c>
      <c r="Y922" s="215" t="e">
        <f aca="false">VLOOKUP(V922,基本!$Q$109:$R$138,2,FALSE())</f>
        <v>#N/A</v>
      </c>
    </row>
    <row r="923" s="9" customFormat="true" ht="13.5" hidden="false" customHeight="true" outlineLevel="0" collapsed="false">
      <c r="A923" s="201" t="n">
        <f aca="false">IF(AND(H923=0,K923&lt;&gt;0),K923,H923)</f>
        <v>0</v>
      </c>
      <c r="B923" s="201" t="n">
        <f aca="false">IF(AND(H923&lt;&gt;0,K923=0),H923,K923)</f>
        <v>0</v>
      </c>
      <c r="C923" s="216" t="n">
        <v>918</v>
      </c>
      <c r="D923" s="203"/>
      <c r="E923" s="204"/>
      <c r="F923" s="217"/>
      <c r="G923" s="206" t="str">
        <f aca="false">LEFT(F923,3)</f>
        <v/>
      </c>
      <c r="H923" s="218"/>
      <c r="I923" s="219"/>
      <c r="J923" s="206" t="str">
        <f aca="false">LEFT(I923,3)</f>
        <v/>
      </c>
      <c r="K923" s="218"/>
      <c r="L923" s="220"/>
      <c r="M923" s="210" t="str">
        <f aca="false">IF(A923&lt;&gt;B923,"*",IF(H923&lt;&gt;K923,"*",""))</f>
        <v/>
      </c>
      <c r="N923" s="211" t="e">
        <f aca="false">VLOOKUP($G923,科目情報,3,0)</f>
        <v>#N/A</v>
      </c>
      <c r="O923" s="211" t="e">
        <f aca="false">VLOOKUP($J923,科目情報,3,0)</f>
        <v>#N/A</v>
      </c>
      <c r="U923" s="213"/>
      <c r="V923" s="214" t="str">
        <f aca="false">IF(AND(D923&lt;&gt;"",E923&lt;&gt;""),DATE(基本!$N$12,D923,E923),"")</f>
        <v/>
      </c>
      <c r="W923" s="11"/>
      <c r="X923" s="215" t="e">
        <f aca="false">WEEKDAY(V923)</f>
        <v>#VALUE!</v>
      </c>
      <c r="Y923" s="215" t="e">
        <f aca="false">VLOOKUP(V923,基本!$Q$109:$R$138,2,FALSE())</f>
        <v>#N/A</v>
      </c>
    </row>
    <row r="924" s="9" customFormat="true" ht="13.5" hidden="false" customHeight="true" outlineLevel="0" collapsed="false">
      <c r="A924" s="201" t="n">
        <f aca="false">IF(AND(H924=0,K924&lt;&gt;0),K924,H924)</f>
        <v>0</v>
      </c>
      <c r="B924" s="201" t="n">
        <f aca="false">IF(AND(H924&lt;&gt;0,K924=0),H924,K924)</f>
        <v>0</v>
      </c>
      <c r="C924" s="216" t="n">
        <v>919</v>
      </c>
      <c r="D924" s="203"/>
      <c r="E924" s="204"/>
      <c r="F924" s="217"/>
      <c r="G924" s="206" t="str">
        <f aca="false">LEFT(F924,3)</f>
        <v/>
      </c>
      <c r="H924" s="218"/>
      <c r="I924" s="219"/>
      <c r="J924" s="206" t="str">
        <f aca="false">LEFT(I924,3)</f>
        <v/>
      </c>
      <c r="K924" s="218"/>
      <c r="L924" s="220"/>
      <c r="M924" s="210" t="str">
        <f aca="false">IF(A924&lt;&gt;B924,"*",IF(H924&lt;&gt;K924,"*",""))</f>
        <v/>
      </c>
      <c r="N924" s="211" t="e">
        <f aca="false">VLOOKUP($G924,科目情報,3,0)</f>
        <v>#N/A</v>
      </c>
      <c r="O924" s="211" t="e">
        <f aca="false">VLOOKUP($J924,科目情報,3,0)</f>
        <v>#N/A</v>
      </c>
      <c r="U924" s="213"/>
      <c r="V924" s="214" t="str">
        <f aca="false">IF(AND(D924&lt;&gt;"",E924&lt;&gt;""),DATE(基本!$N$12,D924,E924),"")</f>
        <v/>
      </c>
      <c r="W924" s="11"/>
      <c r="X924" s="215" t="e">
        <f aca="false">WEEKDAY(V924)</f>
        <v>#VALUE!</v>
      </c>
      <c r="Y924" s="215" t="e">
        <f aca="false">VLOOKUP(V924,基本!$Q$109:$R$138,2,FALSE())</f>
        <v>#N/A</v>
      </c>
    </row>
    <row r="925" s="9" customFormat="true" ht="13.5" hidden="false" customHeight="true" outlineLevel="0" collapsed="false">
      <c r="A925" s="201" t="n">
        <f aca="false">IF(AND(H925=0,K925&lt;&gt;0),K925,H925)</f>
        <v>0</v>
      </c>
      <c r="B925" s="201" t="n">
        <f aca="false">IF(AND(H925&lt;&gt;0,K925=0),H925,K925)</f>
        <v>0</v>
      </c>
      <c r="C925" s="216" t="n">
        <v>920</v>
      </c>
      <c r="D925" s="203"/>
      <c r="E925" s="204"/>
      <c r="F925" s="217"/>
      <c r="G925" s="206" t="str">
        <f aca="false">LEFT(F925,3)</f>
        <v/>
      </c>
      <c r="H925" s="218"/>
      <c r="I925" s="219"/>
      <c r="J925" s="206" t="str">
        <f aca="false">LEFT(I925,3)</f>
        <v/>
      </c>
      <c r="K925" s="218"/>
      <c r="L925" s="220"/>
      <c r="M925" s="210" t="str">
        <f aca="false">IF(A925&lt;&gt;B925,"*",IF(H925&lt;&gt;K925,"*",""))</f>
        <v/>
      </c>
      <c r="N925" s="211" t="e">
        <f aca="false">VLOOKUP($G925,科目情報,3,0)</f>
        <v>#N/A</v>
      </c>
      <c r="O925" s="211" t="e">
        <f aca="false">VLOOKUP($J925,科目情報,3,0)</f>
        <v>#N/A</v>
      </c>
      <c r="U925" s="213"/>
      <c r="V925" s="214" t="str">
        <f aca="false">IF(AND(D925&lt;&gt;"",E925&lt;&gt;""),DATE(基本!$N$12,D925,E925),"")</f>
        <v/>
      </c>
      <c r="W925" s="11"/>
      <c r="X925" s="215" t="e">
        <f aca="false">WEEKDAY(V925)</f>
        <v>#VALUE!</v>
      </c>
      <c r="Y925" s="215" t="e">
        <f aca="false">VLOOKUP(V925,基本!$Q$109:$R$138,2,FALSE())</f>
        <v>#N/A</v>
      </c>
    </row>
    <row r="926" s="9" customFormat="true" ht="13.5" hidden="false" customHeight="true" outlineLevel="0" collapsed="false">
      <c r="A926" s="201" t="n">
        <f aca="false">IF(AND(H926=0,K926&lt;&gt;0),K926,H926)</f>
        <v>0</v>
      </c>
      <c r="B926" s="201" t="n">
        <f aca="false">IF(AND(H926&lt;&gt;0,K926=0),H926,K926)</f>
        <v>0</v>
      </c>
      <c r="C926" s="216" t="n">
        <v>921</v>
      </c>
      <c r="D926" s="203"/>
      <c r="E926" s="204"/>
      <c r="F926" s="217"/>
      <c r="G926" s="206" t="str">
        <f aca="false">LEFT(F926,3)</f>
        <v/>
      </c>
      <c r="H926" s="218"/>
      <c r="I926" s="219"/>
      <c r="J926" s="206" t="str">
        <f aca="false">LEFT(I926,3)</f>
        <v/>
      </c>
      <c r="K926" s="218"/>
      <c r="L926" s="220"/>
      <c r="M926" s="210" t="str">
        <f aca="false">IF(A926&lt;&gt;B926,"*",IF(H926&lt;&gt;K926,"*",""))</f>
        <v/>
      </c>
      <c r="N926" s="211" t="e">
        <f aca="false">VLOOKUP($G926,科目情報,3,0)</f>
        <v>#N/A</v>
      </c>
      <c r="O926" s="211" t="e">
        <f aca="false">VLOOKUP($J926,科目情報,3,0)</f>
        <v>#N/A</v>
      </c>
      <c r="U926" s="213"/>
      <c r="V926" s="214" t="str">
        <f aca="false">IF(AND(D926&lt;&gt;"",E926&lt;&gt;""),DATE(基本!$N$12,D926,E926),"")</f>
        <v/>
      </c>
      <c r="W926" s="11"/>
      <c r="X926" s="215" t="e">
        <f aca="false">WEEKDAY(V926)</f>
        <v>#VALUE!</v>
      </c>
      <c r="Y926" s="215" t="e">
        <f aca="false">VLOOKUP(V926,基本!$Q$109:$R$138,2,FALSE())</f>
        <v>#N/A</v>
      </c>
    </row>
    <row r="927" s="9" customFormat="true" ht="13.5" hidden="false" customHeight="true" outlineLevel="0" collapsed="false">
      <c r="A927" s="201" t="n">
        <f aca="false">IF(AND(H927=0,K927&lt;&gt;0),K927,H927)</f>
        <v>0</v>
      </c>
      <c r="B927" s="201" t="n">
        <f aca="false">IF(AND(H927&lt;&gt;0,K927=0),H927,K927)</f>
        <v>0</v>
      </c>
      <c r="C927" s="216" t="n">
        <v>922</v>
      </c>
      <c r="D927" s="203"/>
      <c r="E927" s="204"/>
      <c r="F927" s="217"/>
      <c r="G927" s="206" t="str">
        <f aca="false">LEFT(F927,3)</f>
        <v/>
      </c>
      <c r="H927" s="218"/>
      <c r="I927" s="219"/>
      <c r="J927" s="206" t="str">
        <f aca="false">LEFT(I927,3)</f>
        <v/>
      </c>
      <c r="K927" s="218"/>
      <c r="L927" s="220"/>
      <c r="M927" s="210" t="str">
        <f aca="false">IF(A927&lt;&gt;B927,"*",IF(H927&lt;&gt;K927,"*",""))</f>
        <v/>
      </c>
      <c r="N927" s="211" t="e">
        <f aca="false">VLOOKUP($G927,科目情報,3,0)</f>
        <v>#N/A</v>
      </c>
      <c r="O927" s="211" t="e">
        <f aca="false">VLOOKUP($J927,科目情報,3,0)</f>
        <v>#N/A</v>
      </c>
      <c r="U927" s="213"/>
      <c r="V927" s="214" t="str">
        <f aca="false">IF(AND(D927&lt;&gt;"",E927&lt;&gt;""),DATE(基本!$N$12,D927,E927),"")</f>
        <v/>
      </c>
      <c r="W927" s="11"/>
      <c r="X927" s="215" t="e">
        <f aca="false">WEEKDAY(V927)</f>
        <v>#VALUE!</v>
      </c>
      <c r="Y927" s="215" t="e">
        <f aca="false">VLOOKUP(V927,基本!$Q$109:$R$138,2,FALSE())</f>
        <v>#N/A</v>
      </c>
    </row>
    <row r="928" s="9" customFormat="true" ht="13.5" hidden="false" customHeight="true" outlineLevel="0" collapsed="false">
      <c r="A928" s="201" t="n">
        <f aca="false">IF(AND(H928=0,K928&lt;&gt;0),K928,H928)</f>
        <v>0</v>
      </c>
      <c r="B928" s="201" t="n">
        <f aca="false">IF(AND(H928&lt;&gt;0,K928=0),H928,K928)</f>
        <v>0</v>
      </c>
      <c r="C928" s="216" t="n">
        <v>923</v>
      </c>
      <c r="D928" s="203"/>
      <c r="E928" s="204"/>
      <c r="F928" s="217"/>
      <c r="G928" s="206" t="str">
        <f aca="false">LEFT(F928,3)</f>
        <v/>
      </c>
      <c r="H928" s="218"/>
      <c r="I928" s="219"/>
      <c r="J928" s="206" t="str">
        <f aca="false">LEFT(I928,3)</f>
        <v/>
      </c>
      <c r="K928" s="218"/>
      <c r="L928" s="220"/>
      <c r="M928" s="210" t="str">
        <f aca="false">IF(A928&lt;&gt;B928,"*",IF(H928&lt;&gt;K928,"*",""))</f>
        <v/>
      </c>
      <c r="N928" s="211" t="e">
        <f aca="false">VLOOKUP($G928,科目情報,3,0)</f>
        <v>#N/A</v>
      </c>
      <c r="O928" s="211" t="e">
        <f aca="false">VLOOKUP($J928,科目情報,3,0)</f>
        <v>#N/A</v>
      </c>
      <c r="U928" s="213"/>
      <c r="V928" s="214" t="str">
        <f aca="false">IF(AND(D928&lt;&gt;"",E928&lt;&gt;""),DATE(基本!$N$12,D928,E928),"")</f>
        <v/>
      </c>
      <c r="W928" s="11"/>
      <c r="X928" s="215" t="e">
        <f aca="false">WEEKDAY(V928)</f>
        <v>#VALUE!</v>
      </c>
      <c r="Y928" s="215" t="e">
        <f aca="false">VLOOKUP(V928,基本!$Q$109:$R$138,2,FALSE())</f>
        <v>#N/A</v>
      </c>
    </row>
    <row r="929" s="9" customFormat="true" ht="13.5" hidden="false" customHeight="true" outlineLevel="0" collapsed="false">
      <c r="A929" s="201" t="n">
        <f aca="false">IF(AND(H929=0,K929&lt;&gt;0),K929,H929)</f>
        <v>0</v>
      </c>
      <c r="B929" s="201" t="n">
        <f aca="false">IF(AND(H929&lt;&gt;0,K929=0),H929,K929)</f>
        <v>0</v>
      </c>
      <c r="C929" s="216" t="n">
        <v>924</v>
      </c>
      <c r="D929" s="203"/>
      <c r="E929" s="204"/>
      <c r="F929" s="217"/>
      <c r="G929" s="206" t="str">
        <f aca="false">LEFT(F929,3)</f>
        <v/>
      </c>
      <c r="H929" s="218"/>
      <c r="I929" s="219"/>
      <c r="J929" s="206" t="str">
        <f aca="false">LEFT(I929,3)</f>
        <v/>
      </c>
      <c r="K929" s="218"/>
      <c r="L929" s="220"/>
      <c r="M929" s="210" t="str">
        <f aca="false">IF(A929&lt;&gt;B929,"*",IF(H929&lt;&gt;K929,"*",""))</f>
        <v/>
      </c>
      <c r="N929" s="211" t="e">
        <f aca="false">VLOOKUP($G929,科目情報,3,0)</f>
        <v>#N/A</v>
      </c>
      <c r="O929" s="211" t="e">
        <f aca="false">VLOOKUP($J929,科目情報,3,0)</f>
        <v>#N/A</v>
      </c>
      <c r="U929" s="213"/>
      <c r="V929" s="214" t="str">
        <f aca="false">IF(AND(D929&lt;&gt;"",E929&lt;&gt;""),DATE(基本!$N$12,D929,E929),"")</f>
        <v/>
      </c>
      <c r="W929" s="11"/>
      <c r="X929" s="215" t="e">
        <f aca="false">WEEKDAY(V929)</f>
        <v>#VALUE!</v>
      </c>
      <c r="Y929" s="215" t="e">
        <f aca="false">VLOOKUP(V929,基本!$Q$109:$R$138,2,FALSE())</f>
        <v>#N/A</v>
      </c>
    </row>
    <row r="930" s="9" customFormat="true" ht="13.5" hidden="false" customHeight="true" outlineLevel="0" collapsed="false">
      <c r="A930" s="201" t="n">
        <f aca="false">IF(AND(H930=0,K930&lt;&gt;0),K930,H930)</f>
        <v>0</v>
      </c>
      <c r="B930" s="201" t="n">
        <f aca="false">IF(AND(H930&lt;&gt;0,K930=0),H930,K930)</f>
        <v>0</v>
      </c>
      <c r="C930" s="216" t="n">
        <v>925</v>
      </c>
      <c r="D930" s="203"/>
      <c r="E930" s="204"/>
      <c r="F930" s="217"/>
      <c r="G930" s="206" t="str">
        <f aca="false">LEFT(F930,3)</f>
        <v/>
      </c>
      <c r="H930" s="218"/>
      <c r="I930" s="219"/>
      <c r="J930" s="206" t="str">
        <f aca="false">LEFT(I930,3)</f>
        <v/>
      </c>
      <c r="K930" s="218"/>
      <c r="L930" s="220"/>
      <c r="M930" s="210" t="str">
        <f aca="false">IF(A930&lt;&gt;B930,"*",IF(H930&lt;&gt;K930,"*",""))</f>
        <v/>
      </c>
      <c r="N930" s="211" t="e">
        <f aca="false">VLOOKUP($G930,科目情報,3,0)</f>
        <v>#N/A</v>
      </c>
      <c r="O930" s="211" t="e">
        <f aca="false">VLOOKUP($J930,科目情報,3,0)</f>
        <v>#N/A</v>
      </c>
      <c r="U930" s="213"/>
      <c r="V930" s="214" t="str">
        <f aca="false">IF(AND(D930&lt;&gt;"",E930&lt;&gt;""),DATE(基本!$N$12,D930,E930),"")</f>
        <v/>
      </c>
      <c r="W930" s="11"/>
      <c r="X930" s="215" t="e">
        <f aca="false">WEEKDAY(V930)</f>
        <v>#VALUE!</v>
      </c>
      <c r="Y930" s="215" t="e">
        <f aca="false">VLOOKUP(V930,基本!$Q$109:$R$138,2,FALSE())</f>
        <v>#N/A</v>
      </c>
    </row>
    <row r="931" s="9" customFormat="true" ht="13.5" hidden="false" customHeight="true" outlineLevel="0" collapsed="false">
      <c r="A931" s="201" t="n">
        <f aca="false">IF(AND(H931=0,K931&lt;&gt;0),K931,H931)</f>
        <v>0</v>
      </c>
      <c r="B931" s="201" t="n">
        <f aca="false">IF(AND(H931&lt;&gt;0,K931=0),H931,K931)</f>
        <v>0</v>
      </c>
      <c r="C931" s="216" t="n">
        <v>926</v>
      </c>
      <c r="D931" s="203"/>
      <c r="E931" s="204"/>
      <c r="F931" s="217"/>
      <c r="G931" s="206" t="str">
        <f aca="false">LEFT(F931,3)</f>
        <v/>
      </c>
      <c r="H931" s="218"/>
      <c r="I931" s="219"/>
      <c r="J931" s="206" t="str">
        <f aca="false">LEFT(I931,3)</f>
        <v/>
      </c>
      <c r="K931" s="218"/>
      <c r="L931" s="220"/>
      <c r="M931" s="210" t="str">
        <f aca="false">IF(A931&lt;&gt;B931,"*",IF(H931&lt;&gt;K931,"*",""))</f>
        <v/>
      </c>
      <c r="N931" s="211" t="e">
        <f aca="false">VLOOKUP($G931,科目情報,3,0)</f>
        <v>#N/A</v>
      </c>
      <c r="O931" s="211" t="e">
        <f aca="false">VLOOKUP($J931,科目情報,3,0)</f>
        <v>#N/A</v>
      </c>
      <c r="U931" s="213"/>
      <c r="V931" s="214" t="str">
        <f aca="false">IF(AND(D931&lt;&gt;"",E931&lt;&gt;""),DATE(基本!$N$12,D931,E931),"")</f>
        <v/>
      </c>
      <c r="W931" s="11"/>
      <c r="X931" s="215" t="e">
        <f aca="false">WEEKDAY(V931)</f>
        <v>#VALUE!</v>
      </c>
      <c r="Y931" s="215" t="e">
        <f aca="false">VLOOKUP(V931,基本!$Q$109:$R$138,2,FALSE())</f>
        <v>#N/A</v>
      </c>
    </row>
    <row r="932" s="9" customFormat="true" ht="13.5" hidden="false" customHeight="true" outlineLevel="0" collapsed="false">
      <c r="A932" s="201" t="n">
        <f aca="false">IF(AND(H932=0,K932&lt;&gt;0),K932,H932)</f>
        <v>0</v>
      </c>
      <c r="B932" s="201" t="n">
        <f aca="false">IF(AND(H932&lt;&gt;0,K932=0),H932,K932)</f>
        <v>0</v>
      </c>
      <c r="C932" s="216" t="n">
        <v>927</v>
      </c>
      <c r="D932" s="203"/>
      <c r="E932" s="204"/>
      <c r="F932" s="217"/>
      <c r="G932" s="206" t="str">
        <f aca="false">LEFT(F932,3)</f>
        <v/>
      </c>
      <c r="H932" s="218"/>
      <c r="I932" s="219"/>
      <c r="J932" s="206" t="str">
        <f aca="false">LEFT(I932,3)</f>
        <v/>
      </c>
      <c r="K932" s="218"/>
      <c r="L932" s="220"/>
      <c r="M932" s="210" t="str">
        <f aca="false">IF(A932&lt;&gt;B932,"*",IF(H932&lt;&gt;K932,"*",""))</f>
        <v/>
      </c>
      <c r="N932" s="211" t="e">
        <f aca="false">VLOOKUP($G932,科目情報,3,0)</f>
        <v>#N/A</v>
      </c>
      <c r="O932" s="211" t="e">
        <f aca="false">VLOOKUP($J932,科目情報,3,0)</f>
        <v>#N/A</v>
      </c>
      <c r="U932" s="213"/>
      <c r="V932" s="214" t="str">
        <f aca="false">IF(AND(D932&lt;&gt;"",E932&lt;&gt;""),DATE(基本!$N$12,D932,E932),"")</f>
        <v/>
      </c>
      <c r="W932" s="11"/>
      <c r="X932" s="215" t="e">
        <f aca="false">WEEKDAY(V932)</f>
        <v>#VALUE!</v>
      </c>
      <c r="Y932" s="215" t="e">
        <f aca="false">VLOOKUP(V932,基本!$Q$109:$R$138,2,FALSE())</f>
        <v>#N/A</v>
      </c>
    </row>
    <row r="933" s="9" customFormat="true" ht="13.5" hidden="false" customHeight="true" outlineLevel="0" collapsed="false">
      <c r="A933" s="201" t="n">
        <f aca="false">IF(AND(H933=0,K933&lt;&gt;0),K933,H933)</f>
        <v>0</v>
      </c>
      <c r="B933" s="201" t="n">
        <f aca="false">IF(AND(H933&lt;&gt;0,K933=0),H933,K933)</f>
        <v>0</v>
      </c>
      <c r="C933" s="216" t="n">
        <v>928</v>
      </c>
      <c r="D933" s="203"/>
      <c r="E933" s="204"/>
      <c r="F933" s="217"/>
      <c r="G933" s="206" t="str">
        <f aca="false">LEFT(F933,3)</f>
        <v/>
      </c>
      <c r="H933" s="218"/>
      <c r="I933" s="219"/>
      <c r="J933" s="206" t="str">
        <f aca="false">LEFT(I933,3)</f>
        <v/>
      </c>
      <c r="K933" s="218"/>
      <c r="L933" s="220"/>
      <c r="M933" s="210" t="str">
        <f aca="false">IF(A933&lt;&gt;B933,"*",IF(H933&lt;&gt;K933,"*",""))</f>
        <v/>
      </c>
      <c r="N933" s="211" t="e">
        <f aca="false">VLOOKUP($G933,科目情報,3,0)</f>
        <v>#N/A</v>
      </c>
      <c r="O933" s="211" t="e">
        <f aca="false">VLOOKUP($J933,科目情報,3,0)</f>
        <v>#N/A</v>
      </c>
      <c r="U933" s="213"/>
      <c r="V933" s="214" t="str">
        <f aca="false">IF(AND(D933&lt;&gt;"",E933&lt;&gt;""),DATE(基本!$N$12,D933,E933),"")</f>
        <v/>
      </c>
      <c r="W933" s="11"/>
      <c r="X933" s="215" t="e">
        <f aca="false">WEEKDAY(V933)</f>
        <v>#VALUE!</v>
      </c>
      <c r="Y933" s="215" t="e">
        <f aca="false">VLOOKUP(V933,基本!$Q$109:$R$138,2,FALSE())</f>
        <v>#N/A</v>
      </c>
    </row>
    <row r="934" s="9" customFormat="true" ht="13.5" hidden="false" customHeight="true" outlineLevel="0" collapsed="false">
      <c r="A934" s="201" t="n">
        <f aca="false">IF(AND(H934=0,K934&lt;&gt;0),K934,H934)</f>
        <v>0</v>
      </c>
      <c r="B934" s="201" t="n">
        <f aca="false">IF(AND(H934&lt;&gt;0,K934=0),H934,K934)</f>
        <v>0</v>
      </c>
      <c r="C934" s="216" t="n">
        <v>929</v>
      </c>
      <c r="D934" s="203"/>
      <c r="E934" s="204"/>
      <c r="F934" s="217"/>
      <c r="G934" s="206" t="str">
        <f aca="false">LEFT(F934,3)</f>
        <v/>
      </c>
      <c r="H934" s="218"/>
      <c r="I934" s="219"/>
      <c r="J934" s="206" t="str">
        <f aca="false">LEFT(I934,3)</f>
        <v/>
      </c>
      <c r="K934" s="218"/>
      <c r="L934" s="220"/>
      <c r="M934" s="210" t="str">
        <f aca="false">IF(A934&lt;&gt;B934,"*",IF(H934&lt;&gt;K934,"*",""))</f>
        <v/>
      </c>
      <c r="N934" s="211" t="e">
        <f aca="false">VLOOKUP($G934,科目情報,3,0)</f>
        <v>#N/A</v>
      </c>
      <c r="O934" s="211" t="e">
        <f aca="false">VLOOKUP($J934,科目情報,3,0)</f>
        <v>#N/A</v>
      </c>
      <c r="U934" s="213"/>
      <c r="V934" s="214" t="str">
        <f aca="false">IF(AND(D934&lt;&gt;"",E934&lt;&gt;""),DATE(基本!$N$12,D934,E934),"")</f>
        <v/>
      </c>
      <c r="W934" s="11"/>
      <c r="X934" s="215" t="e">
        <f aca="false">WEEKDAY(V934)</f>
        <v>#VALUE!</v>
      </c>
      <c r="Y934" s="215" t="e">
        <f aca="false">VLOOKUP(V934,基本!$Q$109:$R$138,2,FALSE())</f>
        <v>#N/A</v>
      </c>
    </row>
    <row r="935" s="9" customFormat="true" ht="13.5" hidden="false" customHeight="true" outlineLevel="0" collapsed="false">
      <c r="A935" s="201" t="n">
        <f aca="false">IF(AND(H935=0,K935&lt;&gt;0),K935,H935)</f>
        <v>0</v>
      </c>
      <c r="B935" s="201" t="n">
        <f aca="false">IF(AND(H935&lt;&gt;0,K935=0),H935,K935)</f>
        <v>0</v>
      </c>
      <c r="C935" s="216" t="n">
        <v>930</v>
      </c>
      <c r="D935" s="203"/>
      <c r="E935" s="204"/>
      <c r="F935" s="217"/>
      <c r="G935" s="206" t="str">
        <f aca="false">LEFT(F935,3)</f>
        <v/>
      </c>
      <c r="H935" s="218"/>
      <c r="I935" s="219"/>
      <c r="J935" s="206" t="str">
        <f aca="false">LEFT(I935,3)</f>
        <v/>
      </c>
      <c r="K935" s="218"/>
      <c r="L935" s="220"/>
      <c r="M935" s="210" t="str">
        <f aca="false">IF(A935&lt;&gt;B935,"*",IF(H935&lt;&gt;K935,"*",""))</f>
        <v/>
      </c>
      <c r="N935" s="211" t="e">
        <f aca="false">VLOOKUP($G935,科目情報,3,0)</f>
        <v>#N/A</v>
      </c>
      <c r="O935" s="211" t="e">
        <f aca="false">VLOOKUP($J935,科目情報,3,0)</f>
        <v>#N/A</v>
      </c>
      <c r="U935" s="213"/>
      <c r="V935" s="214" t="str">
        <f aca="false">IF(AND(D935&lt;&gt;"",E935&lt;&gt;""),DATE(基本!$N$12,D935,E935),"")</f>
        <v/>
      </c>
      <c r="W935" s="11"/>
      <c r="X935" s="215" t="e">
        <f aca="false">WEEKDAY(V935)</f>
        <v>#VALUE!</v>
      </c>
      <c r="Y935" s="215" t="e">
        <f aca="false">VLOOKUP(V935,基本!$Q$109:$R$138,2,FALSE())</f>
        <v>#N/A</v>
      </c>
    </row>
    <row r="936" s="9" customFormat="true" ht="13.5" hidden="false" customHeight="true" outlineLevel="0" collapsed="false">
      <c r="A936" s="201" t="n">
        <f aca="false">IF(AND(H936=0,K936&lt;&gt;0),K936,H936)</f>
        <v>0</v>
      </c>
      <c r="B936" s="201" t="n">
        <f aca="false">IF(AND(H936&lt;&gt;0,K936=0),H936,K936)</f>
        <v>0</v>
      </c>
      <c r="C936" s="216" t="n">
        <v>931</v>
      </c>
      <c r="D936" s="203"/>
      <c r="E936" s="204"/>
      <c r="F936" s="217"/>
      <c r="G936" s="206" t="str">
        <f aca="false">LEFT(F936,3)</f>
        <v/>
      </c>
      <c r="H936" s="218"/>
      <c r="I936" s="219"/>
      <c r="J936" s="206" t="str">
        <f aca="false">LEFT(I936,3)</f>
        <v/>
      </c>
      <c r="K936" s="218"/>
      <c r="L936" s="220"/>
      <c r="M936" s="210" t="str">
        <f aca="false">IF(A936&lt;&gt;B936,"*",IF(H936&lt;&gt;K936,"*",""))</f>
        <v/>
      </c>
      <c r="N936" s="211" t="e">
        <f aca="false">VLOOKUP($G936,科目情報,3,0)</f>
        <v>#N/A</v>
      </c>
      <c r="O936" s="211" t="e">
        <f aca="false">VLOOKUP($J936,科目情報,3,0)</f>
        <v>#N/A</v>
      </c>
      <c r="U936" s="213"/>
      <c r="V936" s="214" t="str">
        <f aca="false">IF(AND(D936&lt;&gt;"",E936&lt;&gt;""),DATE(基本!$N$12,D936,E936),"")</f>
        <v/>
      </c>
      <c r="W936" s="11"/>
      <c r="X936" s="215" t="e">
        <f aca="false">WEEKDAY(V936)</f>
        <v>#VALUE!</v>
      </c>
      <c r="Y936" s="215" t="e">
        <f aca="false">VLOOKUP(V936,基本!$Q$109:$R$138,2,FALSE())</f>
        <v>#N/A</v>
      </c>
    </row>
    <row r="937" s="9" customFormat="true" ht="13.5" hidden="false" customHeight="true" outlineLevel="0" collapsed="false">
      <c r="A937" s="201" t="n">
        <f aca="false">IF(AND(H937=0,K937&lt;&gt;0),K937,H937)</f>
        <v>0</v>
      </c>
      <c r="B937" s="201" t="n">
        <f aca="false">IF(AND(H937&lt;&gt;0,K937=0),H937,K937)</f>
        <v>0</v>
      </c>
      <c r="C937" s="216" t="n">
        <v>932</v>
      </c>
      <c r="D937" s="203"/>
      <c r="E937" s="204"/>
      <c r="F937" s="217"/>
      <c r="G937" s="206" t="str">
        <f aca="false">LEFT(F937,3)</f>
        <v/>
      </c>
      <c r="H937" s="218"/>
      <c r="I937" s="219"/>
      <c r="J937" s="206" t="str">
        <f aca="false">LEFT(I937,3)</f>
        <v/>
      </c>
      <c r="K937" s="218"/>
      <c r="L937" s="220"/>
      <c r="M937" s="210" t="str">
        <f aca="false">IF(A937&lt;&gt;B937,"*",IF(H937&lt;&gt;K937,"*",""))</f>
        <v/>
      </c>
      <c r="N937" s="211" t="e">
        <f aca="false">VLOOKUP($G937,科目情報,3,0)</f>
        <v>#N/A</v>
      </c>
      <c r="O937" s="211" t="e">
        <f aca="false">VLOOKUP($J937,科目情報,3,0)</f>
        <v>#N/A</v>
      </c>
      <c r="U937" s="213"/>
      <c r="V937" s="214" t="str">
        <f aca="false">IF(AND(D937&lt;&gt;"",E937&lt;&gt;""),DATE(基本!$N$12,D937,E937),"")</f>
        <v/>
      </c>
      <c r="W937" s="11"/>
      <c r="X937" s="215" t="e">
        <f aca="false">WEEKDAY(V937)</f>
        <v>#VALUE!</v>
      </c>
      <c r="Y937" s="215" t="e">
        <f aca="false">VLOOKUP(V937,基本!$Q$109:$R$138,2,FALSE())</f>
        <v>#N/A</v>
      </c>
    </row>
    <row r="938" s="9" customFormat="true" ht="13.5" hidden="false" customHeight="true" outlineLevel="0" collapsed="false">
      <c r="A938" s="201" t="n">
        <f aca="false">IF(AND(H938=0,K938&lt;&gt;0),K938,H938)</f>
        <v>0</v>
      </c>
      <c r="B938" s="201" t="n">
        <f aca="false">IF(AND(H938&lt;&gt;0,K938=0),H938,K938)</f>
        <v>0</v>
      </c>
      <c r="C938" s="216" t="n">
        <v>933</v>
      </c>
      <c r="D938" s="203"/>
      <c r="E938" s="204"/>
      <c r="F938" s="217"/>
      <c r="G938" s="206" t="str">
        <f aca="false">LEFT(F938,3)</f>
        <v/>
      </c>
      <c r="H938" s="218"/>
      <c r="I938" s="219"/>
      <c r="J938" s="206" t="str">
        <f aca="false">LEFT(I938,3)</f>
        <v/>
      </c>
      <c r="K938" s="218"/>
      <c r="L938" s="220"/>
      <c r="M938" s="210" t="str">
        <f aca="false">IF(A938&lt;&gt;B938,"*",IF(H938&lt;&gt;K938,"*",""))</f>
        <v/>
      </c>
      <c r="N938" s="211" t="e">
        <f aca="false">VLOOKUP($G938,科目情報,3,0)</f>
        <v>#N/A</v>
      </c>
      <c r="O938" s="211" t="e">
        <f aca="false">VLOOKUP($J938,科目情報,3,0)</f>
        <v>#N/A</v>
      </c>
      <c r="U938" s="213"/>
      <c r="V938" s="214" t="str">
        <f aca="false">IF(AND(D938&lt;&gt;"",E938&lt;&gt;""),DATE(基本!$N$12,D938,E938),"")</f>
        <v/>
      </c>
      <c r="W938" s="11"/>
      <c r="X938" s="215" t="e">
        <f aca="false">WEEKDAY(V938)</f>
        <v>#VALUE!</v>
      </c>
      <c r="Y938" s="215" t="e">
        <f aca="false">VLOOKUP(V938,基本!$Q$109:$R$138,2,FALSE())</f>
        <v>#N/A</v>
      </c>
    </row>
    <row r="939" s="9" customFormat="true" ht="13.5" hidden="false" customHeight="true" outlineLevel="0" collapsed="false">
      <c r="A939" s="201" t="n">
        <f aca="false">IF(AND(H939=0,K939&lt;&gt;0),K939,H939)</f>
        <v>0</v>
      </c>
      <c r="B939" s="201" t="n">
        <f aca="false">IF(AND(H939&lt;&gt;0,K939=0),H939,K939)</f>
        <v>0</v>
      </c>
      <c r="C939" s="216" t="n">
        <v>934</v>
      </c>
      <c r="D939" s="203"/>
      <c r="E939" s="204"/>
      <c r="F939" s="217"/>
      <c r="G939" s="206" t="str">
        <f aca="false">LEFT(F939,3)</f>
        <v/>
      </c>
      <c r="H939" s="218"/>
      <c r="I939" s="219"/>
      <c r="J939" s="206" t="str">
        <f aca="false">LEFT(I939,3)</f>
        <v/>
      </c>
      <c r="K939" s="218"/>
      <c r="L939" s="220"/>
      <c r="M939" s="210" t="str">
        <f aca="false">IF(A939&lt;&gt;B939,"*",IF(H939&lt;&gt;K939,"*",""))</f>
        <v/>
      </c>
      <c r="N939" s="211" t="e">
        <f aca="false">VLOOKUP($G939,科目情報,3,0)</f>
        <v>#N/A</v>
      </c>
      <c r="O939" s="211" t="e">
        <f aca="false">VLOOKUP($J939,科目情報,3,0)</f>
        <v>#N/A</v>
      </c>
      <c r="U939" s="213"/>
      <c r="V939" s="214" t="str">
        <f aca="false">IF(AND(D939&lt;&gt;"",E939&lt;&gt;""),DATE(基本!$N$12,D939,E939),"")</f>
        <v/>
      </c>
      <c r="W939" s="11"/>
      <c r="X939" s="215" t="e">
        <f aca="false">WEEKDAY(V939)</f>
        <v>#VALUE!</v>
      </c>
      <c r="Y939" s="215" t="e">
        <f aca="false">VLOOKUP(V939,基本!$Q$109:$R$138,2,FALSE())</f>
        <v>#N/A</v>
      </c>
    </row>
    <row r="940" s="9" customFormat="true" ht="13.5" hidden="false" customHeight="true" outlineLevel="0" collapsed="false">
      <c r="A940" s="201" t="n">
        <f aca="false">IF(AND(H940=0,K940&lt;&gt;0),K940,H940)</f>
        <v>0</v>
      </c>
      <c r="B940" s="201" t="n">
        <f aca="false">IF(AND(H940&lt;&gt;0,K940=0),H940,K940)</f>
        <v>0</v>
      </c>
      <c r="C940" s="216" t="n">
        <v>935</v>
      </c>
      <c r="D940" s="203"/>
      <c r="E940" s="204"/>
      <c r="F940" s="217"/>
      <c r="G940" s="206" t="str">
        <f aca="false">LEFT(F940,3)</f>
        <v/>
      </c>
      <c r="H940" s="218"/>
      <c r="I940" s="219"/>
      <c r="J940" s="206" t="str">
        <f aca="false">LEFT(I940,3)</f>
        <v/>
      </c>
      <c r="K940" s="218"/>
      <c r="L940" s="220"/>
      <c r="M940" s="210" t="str">
        <f aca="false">IF(A940&lt;&gt;B940,"*",IF(H940&lt;&gt;K940,"*",""))</f>
        <v/>
      </c>
      <c r="N940" s="211" t="e">
        <f aca="false">VLOOKUP($G940,科目情報,3,0)</f>
        <v>#N/A</v>
      </c>
      <c r="O940" s="211" t="e">
        <f aca="false">VLOOKUP($J940,科目情報,3,0)</f>
        <v>#N/A</v>
      </c>
      <c r="U940" s="213"/>
      <c r="V940" s="214" t="str">
        <f aca="false">IF(AND(D940&lt;&gt;"",E940&lt;&gt;""),DATE(基本!$N$12,D940,E940),"")</f>
        <v/>
      </c>
      <c r="W940" s="11"/>
      <c r="X940" s="215" t="e">
        <f aca="false">WEEKDAY(V940)</f>
        <v>#VALUE!</v>
      </c>
      <c r="Y940" s="215" t="e">
        <f aca="false">VLOOKUP(V940,基本!$Q$109:$R$138,2,FALSE())</f>
        <v>#N/A</v>
      </c>
    </row>
    <row r="941" s="9" customFormat="true" ht="13.5" hidden="false" customHeight="true" outlineLevel="0" collapsed="false">
      <c r="A941" s="201" t="n">
        <f aca="false">IF(AND(H941=0,K941&lt;&gt;0),K941,H941)</f>
        <v>0</v>
      </c>
      <c r="B941" s="201" t="n">
        <f aca="false">IF(AND(H941&lt;&gt;0,K941=0),H941,K941)</f>
        <v>0</v>
      </c>
      <c r="C941" s="216" t="n">
        <v>936</v>
      </c>
      <c r="D941" s="203"/>
      <c r="E941" s="204"/>
      <c r="F941" s="217"/>
      <c r="G941" s="206" t="str">
        <f aca="false">LEFT(F941,3)</f>
        <v/>
      </c>
      <c r="H941" s="218"/>
      <c r="I941" s="219"/>
      <c r="J941" s="206" t="str">
        <f aca="false">LEFT(I941,3)</f>
        <v/>
      </c>
      <c r="K941" s="218"/>
      <c r="L941" s="220"/>
      <c r="M941" s="210" t="str">
        <f aca="false">IF(A941&lt;&gt;B941,"*",IF(H941&lt;&gt;K941,"*",""))</f>
        <v/>
      </c>
      <c r="N941" s="211" t="e">
        <f aca="false">VLOOKUP($G941,科目情報,3,0)</f>
        <v>#N/A</v>
      </c>
      <c r="O941" s="211" t="e">
        <f aca="false">VLOOKUP($J941,科目情報,3,0)</f>
        <v>#N/A</v>
      </c>
      <c r="U941" s="213"/>
      <c r="V941" s="214" t="str">
        <f aca="false">IF(AND(D941&lt;&gt;"",E941&lt;&gt;""),DATE(基本!$N$12,D941,E941),"")</f>
        <v/>
      </c>
      <c r="W941" s="11"/>
      <c r="X941" s="215" t="e">
        <f aca="false">WEEKDAY(V941)</f>
        <v>#VALUE!</v>
      </c>
      <c r="Y941" s="215" t="e">
        <f aca="false">VLOOKUP(V941,基本!$Q$109:$R$138,2,FALSE())</f>
        <v>#N/A</v>
      </c>
    </row>
    <row r="942" s="9" customFormat="true" ht="13.5" hidden="false" customHeight="true" outlineLevel="0" collapsed="false">
      <c r="A942" s="201" t="n">
        <f aca="false">IF(AND(H942=0,K942&lt;&gt;0),K942,H942)</f>
        <v>0</v>
      </c>
      <c r="B942" s="201" t="n">
        <f aca="false">IF(AND(H942&lt;&gt;0,K942=0),H942,K942)</f>
        <v>0</v>
      </c>
      <c r="C942" s="216" t="n">
        <v>937</v>
      </c>
      <c r="D942" s="203"/>
      <c r="E942" s="204"/>
      <c r="F942" s="217"/>
      <c r="G942" s="206" t="str">
        <f aca="false">LEFT(F942,3)</f>
        <v/>
      </c>
      <c r="H942" s="218"/>
      <c r="I942" s="219"/>
      <c r="J942" s="206" t="str">
        <f aca="false">LEFT(I942,3)</f>
        <v/>
      </c>
      <c r="K942" s="218"/>
      <c r="L942" s="220"/>
      <c r="M942" s="210" t="str">
        <f aca="false">IF(A942&lt;&gt;B942,"*",IF(H942&lt;&gt;K942,"*",""))</f>
        <v/>
      </c>
      <c r="N942" s="211" t="e">
        <f aca="false">VLOOKUP($G942,科目情報,3,0)</f>
        <v>#N/A</v>
      </c>
      <c r="O942" s="211" t="e">
        <f aca="false">VLOOKUP($J942,科目情報,3,0)</f>
        <v>#N/A</v>
      </c>
      <c r="U942" s="213"/>
      <c r="V942" s="214" t="str">
        <f aca="false">IF(AND(D942&lt;&gt;"",E942&lt;&gt;""),DATE(基本!$N$12,D942,E942),"")</f>
        <v/>
      </c>
      <c r="W942" s="11"/>
      <c r="X942" s="215" t="e">
        <f aca="false">WEEKDAY(V942)</f>
        <v>#VALUE!</v>
      </c>
      <c r="Y942" s="215" t="e">
        <f aca="false">VLOOKUP(V942,基本!$Q$109:$R$138,2,FALSE())</f>
        <v>#N/A</v>
      </c>
    </row>
    <row r="943" s="9" customFormat="true" ht="13.5" hidden="false" customHeight="true" outlineLevel="0" collapsed="false">
      <c r="A943" s="201" t="n">
        <f aca="false">IF(AND(H943=0,K943&lt;&gt;0),K943,H943)</f>
        <v>0</v>
      </c>
      <c r="B943" s="201" t="n">
        <f aca="false">IF(AND(H943&lt;&gt;0,K943=0),H943,K943)</f>
        <v>0</v>
      </c>
      <c r="C943" s="216" t="n">
        <v>938</v>
      </c>
      <c r="D943" s="203"/>
      <c r="E943" s="204"/>
      <c r="F943" s="217"/>
      <c r="G943" s="206" t="str">
        <f aca="false">LEFT(F943,3)</f>
        <v/>
      </c>
      <c r="H943" s="218"/>
      <c r="I943" s="219"/>
      <c r="J943" s="206" t="str">
        <f aca="false">LEFT(I943,3)</f>
        <v/>
      </c>
      <c r="K943" s="218"/>
      <c r="L943" s="220"/>
      <c r="M943" s="210" t="str">
        <f aca="false">IF(A943&lt;&gt;B943,"*",IF(H943&lt;&gt;K943,"*",""))</f>
        <v/>
      </c>
      <c r="N943" s="211" t="e">
        <f aca="false">VLOOKUP($G943,科目情報,3,0)</f>
        <v>#N/A</v>
      </c>
      <c r="O943" s="211" t="e">
        <f aca="false">VLOOKUP($J943,科目情報,3,0)</f>
        <v>#N/A</v>
      </c>
      <c r="U943" s="213"/>
      <c r="V943" s="214" t="str">
        <f aca="false">IF(AND(D943&lt;&gt;"",E943&lt;&gt;""),DATE(基本!$N$12,D943,E943),"")</f>
        <v/>
      </c>
      <c r="W943" s="11"/>
      <c r="X943" s="215" t="e">
        <f aca="false">WEEKDAY(V943)</f>
        <v>#VALUE!</v>
      </c>
      <c r="Y943" s="215" t="e">
        <f aca="false">VLOOKUP(V943,基本!$Q$109:$R$138,2,FALSE())</f>
        <v>#N/A</v>
      </c>
    </row>
    <row r="944" s="9" customFormat="true" ht="13.5" hidden="false" customHeight="true" outlineLevel="0" collapsed="false">
      <c r="A944" s="201" t="n">
        <f aca="false">IF(AND(H944=0,K944&lt;&gt;0),K944,H944)</f>
        <v>0</v>
      </c>
      <c r="B944" s="201" t="n">
        <f aca="false">IF(AND(H944&lt;&gt;0,K944=0),H944,K944)</f>
        <v>0</v>
      </c>
      <c r="C944" s="216" t="n">
        <v>939</v>
      </c>
      <c r="D944" s="203"/>
      <c r="E944" s="204"/>
      <c r="F944" s="217"/>
      <c r="G944" s="206" t="str">
        <f aca="false">LEFT(F944,3)</f>
        <v/>
      </c>
      <c r="H944" s="218"/>
      <c r="I944" s="219"/>
      <c r="J944" s="206" t="str">
        <f aca="false">LEFT(I944,3)</f>
        <v/>
      </c>
      <c r="K944" s="218"/>
      <c r="L944" s="220"/>
      <c r="M944" s="210" t="str">
        <f aca="false">IF(A944&lt;&gt;B944,"*",IF(H944&lt;&gt;K944,"*",""))</f>
        <v/>
      </c>
      <c r="N944" s="211" t="e">
        <f aca="false">VLOOKUP($G944,科目情報,3,0)</f>
        <v>#N/A</v>
      </c>
      <c r="O944" s="211" t="e">
        <f aca="false">VLOOKUP($J944,科目情報,3,0)</f>
        <v>#N/A</v>
      </c>
      <c r="U944" s="213"/>
      <c r="V944" s="214" t="str">
        <f aca="false">IF(AND(D944&lt;&gt;"",E944&lt;&gt;""),DATE(基本!$N$12,D944,E944),"")</f>
        <v/>
      </c>
      <c r="W944" s="11"/>
      <c r="X944" s="215" t="e">
        <f aca="false">WEEKDAY(V944)</f>
        <v>#VALUE!</v>
      </c>
      <c r="Y944" s="215" t="e">
        <f aca="false">VLOOKUP(V944,基本!$Q$109:$R$138,2,FALSE())</f>
        <v>#N/A</v>
      </c>
    </row>
    <row r="945" s="9" customFormat="true" ht="13.5" hidden="false" customHeight="true" outlineLevel="0" collapsed="false">
      <c r="A945" s="201" t="n">
        <f aca="false">IF(AND(H945=0,K945&lt;&gt;0),K945,H945)</f>
        <v>0</v>
      </c>
      <c r="B945" s="201" t="n">
        <f aca="false">IF(AND(H945&lt;&gt;0,K945=0),H945,K945)</f>
        <v>0</v>
      </c>
      <c r="C945" s="216" t="n">
        <v>940</v>
      </c>
      <c r="D945" s="203"/>
      <c r="E945" s="204"/>
      <c r="F945" s="217"/>
      <c r="G945" s="206" t="str">
        <f aca="false">LEFT(F945,3)</f>
        <v/>
      </c>
      <c r="H945" s="218"/>
      <c r="I945" s="219"/>
      <c r="J945" s="206" t="str">
        <f aca="false">LEFT(I945,3)</f>
        <v/>
      </c>
      <c r="K945" s="218"/>
      <c r="L945" s="220"/>
      <c r="M945" s="210" t="str">
        <f aca="false">IF(A945&lt;&gt;B945,"*",IF(H945&lt;&gt;K945,"*",""))</f>
        <v/>
      </c>
      <c r="N945" s="211" t="e">
        <f aca="false">VLOOKUP($G945,科目情報,3,0)</f>
        <v>#N/A</v>
      </c>
      <c r="O945" s="211" t="e">
        <f aca="false">VLOOKUP($J945,科目情報,3,0)</f>
        <v>#N/A</v>
      </c>
      <c r="U945" s="213"/>
      <c r="V945" s="214" t="str">
        <f aca="false">IF(AND(D945&lt;&gt;"",E945&lt;&gt;""),DATE(基本!$N$12,D945,E945),"")</f>
        <v/>
      </c>
      <c r="W945" s="11"/>
      <c r="X945" s="215" t="e">
        <f aca="false">WEEKDAY(V945)</f>
        <v>#VALUE!</v>
      </c>
      <c r="Y945" s="215" t="e">
        <f aca="false">VLOOKUP(V945,基本!$Q$109:$R$138,2,FALSE())</f>
        <v>#N/A</v>
      </c>
    </row>
    <row r="946" s="9" customFormat="true" ht="13.5" hidden="false" customHeight="true" outlineLevel="0" collapsed="false">
      <c r="A946" s="201" t="n">
        <f aca="false">IF(AND(H946=0,K946&lt;&gt;0),K946,H946)</f>
        <v>0</v>
      </c>
      <c r="B946" s="201" t="n">
        <f aca="false">IF(AND(H946&lt;&gt;0,K946=0),H946,K946)</f>
        <v>0</v>
      </c>
      <c r="C946" s="216" t="n">
        <v>941</v>
      </c>
      <c r="D946" s="203"/>
      <c r="E946" s="204"/>
      <c r="F946" s="217"/>
      <c r="G946" s="206" t="str">
        <f aca="false">LEFT(F946,3)</f>
        <v/>
      </c>
      <c r="H946" s="218"/>
      <c r="I946" s="219"/>
      <c r="J946" s="206" t="str">
        <f aca="false">LEFT(I946,3)</f>
        <v/>
      </c>
      <c r="K946" s="218"/>
      <c r="L946" s="220"/>
      <c r="M946" s="210" t="str">
        <f aca="false">IF(A946&lt;&gt;B946,"*",IF(H946&lt;&gt;K946,"*",""))</f>
        <v/>
      </c>
      <c r="N946" s="211" t="e">
        <f aca="false">VLOOKUP($G946,科目情報,3,0)</f>
        <v>#N/A</v>
      </c>
      <c r="O946" s="211" t="e">
        <f aca="false">VLOOKUP($J946,科目情報,3,0)</f>
        <v>#N/A</v>
      </c>
      <c r="U946" s="213"/>
      <c r="V946" s="214" t="str">
        <f aca="false">IF(AND(D946&lt;&gt;"",E946&lt;&gt;""),DATE(基本!$N$12,D946,E946),"")</f>
        <v/>
      </c>
      <c r="W946" s="11"/>
      <c r="X946" s="215" t="e">
        <f aca="false">WEEKDAY(V946)</f>
        <v>#VALUE!</v>
      </c>
      <c r="Y946" s="215" t="e">
        <f aca="false">VLOOKUP(V946,基本!$Q$109:$R$138,2,FALSE())</f>
        <v>#N/A</v>
      </c>
    </row>
    <row r="947" s="9" customFormat="true" ht="13.5" hidden="false" customHeight="true" outlineLevel="0" collapsed="false">
      <c r="A947" s="201" t="n">
        <f aca="false">IF(AND(H947=0,K947&lt;&gt;0),K947,H947)</f>
        <v>0</v>
      </c>
      <c r="B947" s="201" t="n">
        <f aca="false">IF(AND(H947&lt;&gt;0,K947=0),H947,K947)</f>
        <v>0</v>
      </c>
      <c r="C947" s="216" t="n">
        <v>942</v>
      </c>
      <c r="D947" s="203"/>
      <c r="E947" s="204"/>
      <c r="F947" s="217"/>
      <c r="G947" s="206" t="str">
        <f aca="false">LEFT(F947,3)</f>
        <v/>
      </c>
      <c r="H947" s="218"/>
      <c r="I947" s="219"/>
      <c r="J947" s="206" t="str">
        <f aca="false">LEFT(I947,3)</f>
        <v/>
      </c>
      <c r="K947" s="218"/>
      <c r="L947" s="220"/>
      <c r="M947" s="210" t="str">
        <f aca="false">IF(A947&lt;&gt;B947,"*",IF(H947&lt;&gt;K947,"*",""))</f>
        <v/>
      </c>
      <c r="N947" s="211" t="e">
        <f aca="false">VLOOKUP($G947,科目情報,3,0)</f>
        <v>#N/A</v>
      </c>
      <c r="O947" s="211" t="e">
        <f aca="false">VLOOKUP($J947,科目情報,3,0)</f>
        <v>#N/A</v>
      </c>
      <c r="U947" s="213"/>
      <c r="V947" s="214" t="str">
        <f aca="false">IF(AND(D947&lt;&gt;"",E947&lt;&gt;""),DATE(基本!$N$12,D947,E947),"")</f>
        <v/>
      </c>
      <c r="W947" s="11"/>
      <c r="X947" s="215" t="e">
        <f aca="false">WEEKDAY(V947)</f>
        <v>#VALUE!</v>
      </c>
      <c r="Y947" s="215" t="e">
        <f aca="false">VLOOKUP(V947,基本!$Q$109:$R$138,2,FALSE())</f>
        <v>#N/A</v>
      </c>
    </row>
    <row r="948" s="9" customFormat="true" ht="13.5" hidden="false" customHeight="true" outlineLevel="0" collapsed="false">
      <c r="A948" s="201" t="n">
        <f aca="false">IF(AND(H948=0,K948&lt;&gt;0),K948,H948)</f>
        <v>0</v>
      </c>
      <c r="B948" s="201" t="n">
        <f aca="false">IF(AND(H948&lt;&gt;0,K948=0),H948,K948)</f>
        <v>0</v>
      </c>
      <c r="C948" s="216" t="n">
        <v>943</v>
      </c>
      <c r="D948" s="203"/>
      <c r="E948" s="204"/>
      <c r="F948" s="217"/>
      <c r="G948" s="206" t="str">
        <f aca="false">LEFT(F948,3)</f>
        <v/>
      </c>
      <c r="H948" s="218"/>
      <c r="I948" s="219"/>
      <c r="J948" s="206" t="str">
        <f aca="false">LEFT(I948,3)</f>
        <v/>
      </c>
      <c r="K948" s="218"/>
      <c r="L948" s="220"/>
      <c r="M948" s="210" t="str">
        <f aca="false">IF(A948&lt;&gt;B948,"*",IF(H948&lt;&gt;K948,"*",""))</f>
        <v/>
      </c>
      <c r="N948" s="211" t="e">
        <f aca="false">VLOOKUP($G948,科目情報,3,0)</f>
        <v>#N/A</v>
      </c>
      <c r="O948" s="211" t="e">
        <f aca="false">VLOOKUP($J948,科目情報,3,0)</f>
        <v>#N/A</v>
      </c>
      <c r="U948" s="213"/>
      <c r="V948" s="214" t="str">
        <f aca="false">IF(AND(D948&lt;&gt;"",E948&lt;&gt;""),DATE(基本!$N$12,D948,E948),"")</f>
        <v/>
      </c>
      <c r="W948" s="11"/>
      <c r="X948" s="215" t="e">
        <f aca="false">WEEKDAY(V948)</f>
        <v>#VALUE!</v>
      </c>
      <c r="Y948" s="215" t="e">
        <f aca="false">VLOOKUP(V948,基本!$Q$109:$R$138,2,FALSE())</f>
        <v>#N/A</v>
      </c>
    </row>
    <row r="949" s="9" customFormat="true" ht="13.5" hidden="false" customHeight="true" outlineLevel="0" collapsed="false">
      <c r="A949" s="201" t="n">
        <f aca="false">IF(AND(H949=0,K949&lt;&gt;0),K949,H949)</f>
        <v>0</v>
      </c>
      <c r="B949" s="201" t="n">
        <f aca="false">IF(AND(H949&lt;&gt;0,K949=0),H949,K949)</f>
        <v>0</v>
      </c>
      <c r="C949" s="216" t="n">
        <v>944</v>
      </c>
      <c r="D949" s="203"/>
      <c r="E949" s="204"/>
      <c r="F949" s="217"/>
      <c r="G949" s="206" t="str">
        <f aca="false">LEFT(F949,3)</f>
        <v/>
      </c>
      <c r="H949" s="218"/>
      <c r="I949" s="219"/>
      <c r="J949" s="206" t="str">
        <f aca="false">LEFT(I949,3)</f>
        <v/>
      </c>
      <c r="K949" s="218"/>
      <c r="L949" s="220"/>
      <c r="M949" s="210" t="str">
        <f aca="false">IF(A949&lt;&gt;B949,"*",IF(H949&lt;&gt;K949,"*",""))</f>
        <v/>
      </c>
      <c r="N949" s="211" t="e">
        <f aca="false">VLOOKUP($G949,科目情報,3,0)</f>
        <v>#N/A</v>
      </c>
      <c r="O949" s="211" t="e">
        <f aca="false">VLOOKUP($J949,科目情報,3,0)</f>
        <v>#N/A</v>
      </c>
      <c r="U949" s="213"/>
      <c r="V949" s="214" t="str">
        <f aca="false">IF(AND(D949&lt;&gt;"",E949&lt;&gt;""),DATE(基本!$N$12,D949,E949),"")</f>
        <v/>
      </c>
      <c r="W949" s="11"/>
      <c r="X949" s="215" t="e">
        <f aca="false">WEEKDAY(V949)</f>
        <v>#VALUE!</v>
      </c>
      <c r="Y949" s="215" t="e">
        <f aca="false">VLOOKUP(V949,基本!$Q$109:$R$138,2,FALSE())</f>
        <v>#N/A</v>
      </c>
    </row>
    <row r="950" s="9" customFormat="true" ht="13.5" hidden="false" customHeight="true" outlineLevel="0" collapsed="false">
      <c r="A950" s="201" t="n">
        <f aca="false">IF(AND(H950=0,K950&lt;&gt;0),K950,H950)</f>
        <v>0</v>
      </c>
      <c r="B950" s="201" t="n">
        <f aca="false">IF(AND(H950&lt;&gt;0,K950=0),H950,K950)</f>
        <v>0</v>
      </c>
      <c r="C950" s="216" t="n">
        <v>945</v>
      </c>
      <c r="D950" s="203"/>
      <c r="E950" s="204"/>
      <c r="F950" s="217"/>
      <c r="G950" s="206" t="str">
        <f aca="false">LEFT(F950,3)</f>
        <v/>
      </c>
      <c r="H950" s="218"/>
      <c r="I950" s="219"/>
      <c r="J950" s="206" t="str">
        <f aca="false">LEFT(I950,3)</f>
        <v/>
      </c>
      <c r="K950" s="218"/>
      <c r="L950" s="220"/>
      <c r="M950" s="210" t="str">
        <f aca="false">IF(A950&lt;&gt;B950,"*",IF(H950&lt;&gt;K950,"*",""))</f>
        <v/>
      </c>
      <c r="N950" s="211" t="e">
        <f aca="false">VLOOKUP($G950,科目情報,3,0)</f>
        <v>#N/A</v>
      </c>
      <c r="O950" s="211" t="e">
        <f aca="false">VLOOKUP($J950,科目情報,3,0)</f>
        <v>#N/A</v>
      </c>
      <c r="U950" s="213"/>
      <c r="V950" s="214" t="str">
        <f aca="false">IF(AND(D950&lt;&gt;"",E950&lt;&gt;""),DATE(基本!$N$12,D950,E950),"")</f>
        <v/>
      </c>
      <c r="W950" s="11"/>
      <c r="X950" s="215" t="e">
        <f aca="false">WEEKDAY(V950)</f>
        <v>#VALUE!</v>
      </c>
      <c r="Y950" s="215" t="e">
        <f aca="false">VLOOKUP(V950,基本!$Q$109:$R$138,2,FALSE())</f>
        <v>#N/A</v>
      </c>
    </row>
    <row r="951" s="9" customFormat="true" ht="13.5" hidden="false" customHeight="true" outlineLevel="0" collapsed="false">
      <c r="A951" s="201" t="n">
        <f aca="false">IF(AND(H951=0,K951&lt;&gt;0),K951,H951)</f>
        <v>0</v>
      </c>
      <c r="B951" s="201" t="n">
        <f aca="false">IF(AND(H951&lt;&gt;0,K951=0),H951,K951)</f>
        <v>0</v>
      </c>
      <c r="C951" s="216" t="n">
        <v>946</v>
      </c>
      <c r="D951" s="203"/>
      <c r="E951" s="204"/>
      <c r="F951" s="217"/>
      <c r="G951" s="206" t="str">
        <f aca="false">LEFT(F951,3)</f>
        <v/>
      </c>
      <c r="H951" s="218"/>
      <c r="I951" s="219"/>
      <c r="J951" s="206" t="str">
        <f aca="false">LEFT(I951,3)</f>
        <v/>
      </c>
      <c r="K951" s="218"/>
      <c r="L951" s="220"/>
      <c r="M951" s="210" t="str">
        <f aca="false">IF(A951&lt;&gt;B951,"*",IF(H951&lt;&gt;K951,"*",""))</f>
        <v/>
      </c>
      <c r="N951" s="211" t="e">
        <f aca="false">VLOOKUP($G951,科目情報,3,0)</f>
        <v>#N/A</v>
      </c>
      <c r="O951" s="211" t="e">
        <f aca="false">VLOOKUP($J951,科目情報,3,0)</f>
        <v>#N/A</v>
      </c>
      <c r="U951" s="213"/>
      <c r="V951" s="214" t="str">
        <f aca="false">IF(AND(D951&lt;&gt;"",E951&lt;&gt;""),DATE(基本!$N$12,D951,E951),"")</f>
        <v/>
      </c>
      <c r="W951" s="11"/>
      <c r="X951" s="215" t="e">
        <f aca="false">WEEKDAY(V951)</f>
        <v>#VALUE!</v>
      </c>
      <c r="Y951" s="215" t="e">
        <f aca="false">VLOOKUP(V951,基本!$Q$109:$R$138,2,FALSE())</f>
        <v>#N/A</v>
      </c>
    </row>
    <row r="952" s="9" customFormat="true" ht="13.5" hidden="false" customHeight="true" outlineLevel="0" collapsed="false">
      <c r="A952" s="201" t="n">
        <f aca="false">IF(AND(H952=0,K952&lt;&gt;0),K952,H952)</f>
        <v>0</v>
      </c>
      <c r="B952" s="201" t="n">
        <f aca="false">IF(AND(H952&lt;&gt;0,K952=0),H952,K952)</f>
        <v>0</v>
      </c>
      <c r="C952" s="216" t="n">
        <v>947</v>
      </c>
      <c r="D952" s="203"/>
      <c r="E952" s="204"/>
      <c r="F952" s="217"/>
      <c r="G952" s="206" t="str">
        <f aca="false">LEFT(F952,3)</f>
        <v/>
      </c>
      <c r="H952" s="218"/>
      <c r="I952" s="219"/>
      <c r="J952" s="206" t="str">
        <f aca="false">LEFT(I952,3)</f>
        <v/>
      </c>
      <c r="K952" s="218"/>
      <c r="L952" s="220"/>
      <c r="M952" s="210" t="str">
        <f aca="false">IF(A952&lt;&gt;B952,"*",IF(H952&lt;&gt;K952,"*",""))</f>
        <v/>
      </c>
      <c r="N952" s="211" t="e">
        <f aca="false">VLOOKUP($G952,科目情報,3,0)</f>
        <v>#N/A</v>
      </c>
      <c r="O952" s="211" t="e">
        <f aca="false">VLOOKUP($J952,科目情報,3,0)</f>
        <v>#N/A</v>
      </c>
      <c r="U952" s="213"/>
      <c r="V952" s="214" t="str">
        <f aca="false">IF(AND(D952&lt;&gt;"",E952&lt;&gt;""),DATE(基本!$N$12,D952,E952),"")</f>
        <v/>
      </c>
      <c r="W952" s="11"/>
      <c r="X952" s="215" t="e">
        <f aca="false">WEEKDAY(V952)</f>
        <v>#VALUE!</v>
      </c>
      <c r="Y952" s="215" t="e">
        <f aca="false">VLOOKUP(V952,基本!$Q$109:$R$138,2,FALSE())</f>
        <v>#N/A</v>
      </c>
    </row>
    <row r="953" s="9" customFormat="true" ht="13.5" hidden="false" customHeight="true" outlineLevel="0" collapsed="false">
      <c r="A953" s="201" t="n">
        <f aca="false">IF(AND(H953=0,K953&lt;&gt;0),K953,H953)</f>
        <v>0</v>
      </c>
      <c r="B953" s="201" t="n">
        <f aca="false">IF(AND(H953&lt;&gt;0,K953=0),H953,K953)</f>
        <v>0</v>
      </c>
      <c r="C953" s="216" t="n">
        <v>948</v>
      </c>
      <c r="D953" s="203"/>
      <c r="E953" s="204"/>
      <c r="F953" s="217"/>
      <c r="G953" s="206" t="str">
        <f aca="false">LEFT(F953,3)</f>
        <v/>
      </c>
      <c r="H953" s="218"/>
      <c r="I953" s="219"/>
      <c r="J953" s="206" t="str">
        <f aca="false">LEFT(I953,3)</f>
        <v/>
      </c>
      <c r="K953" s="218"/>
      <c r="L953" s="220"/>
      <c r="M953" s="210" t="str">
        <f aca="false">IF(A953&lt;&gt;B953,"*",IF(H953&lt;&gt;K953,"*",""))</f>
        <v/>
      </c>
      <c r="N953" s="211" t="e">
        <f aca="false">VLOOKUP($G953,科目情報,3,0)</f>
        <v>#N/A</v>
      </c>
      <c r="O953" s="211" t="e">
        <f aca="false">VLOOKUP($J953,科目情報,3,0)</f>
        <v>#N/A</v>
      </c>
      <c r="U953" s="213"/>
      <c r="V953" s="214" t="str">
        <f aca="false">IF(AND(D953&lt;&gt;"",E953&lt;&gt;""),DATE(基本!$N$12,D953,E953),"")</f>
        <v/>
      </c>
      <c r="W953" s="11"/>
      <c r="X953" s="215" t="e">
        <f aca="false">WEEKDAY(V953)</f>
        <v>#VALUE!</v>
      </c>
      <c r="Y953" s="215" t="e">
        <f aca="false">VLOOKUP(V953,基本!$Q$109:$R$138,2,FALSE())</f>
        <v>#N/A</v>
      </c>
    </row>
    <row r="954" s="9" customFormat="true" ht="13.5" hidden="false" customHeight="true" outlineLevel="0" collapsed="false">
      <c r="A954" s="201" t="n">
        <f aca="false">IF(AND(H954=0,K954&lt;&gt;0),K954,H954)</f>
        <v>0</v>
      </c>
      <c r="B954" s="201" t="n">
        <f aca="false">IF(AND(H954&lt;&gt;0,K954=0),H954,K954)</f>
        <v>0</v>
      </c>
      <c r="C954" s="216" t="n">
        <v>949</v>
      </c>
      <c r="D954" s="203"/>
      <c r="E954" s="204"/>
      <c r="F954" s="217"/>
      <c r="G954" s="206" t="str">
        <f aca="false">LEFT(F954,3)</f>
        <v/>
      </c>
      <c r="H954" s="218"/>
      <c r="I954" s="219"/>
      <c r="J954" s="206" t="str">
        <f aca="false">LEFT(I954,3)</f>
        <v/>
      </c>
      <c r="K954" s="218"/>
      <c r="L954" s="220"/>
      <c r="M954" s="210" t="str">
        <f aca="false">IF(A954&lt;&gt;B954,"*",IF(H954&lt;&gt;K954,"*",""))</f>
        <v/>
      </c>
      <c r="N954" s="211" t="e">
        <f aca="false">VLOOKUP($G954,科目情報,3,0)</f>
        <v>#N/A</v>
      </c>
      <c r="O954" s="211" t="e">
        <f aca="false">VLOOKUP($J954,科目情報,3,0)</f>
        <v>#N/A</v>
      </c>
      <c r="U954" s="213"/>
      <c r="V954" s="214" t="str">
        <f aca="false">IF(AND(D954&lt;&gt;"",E954&lt;&gt;""),DATE(基本!$N$12,D954,E954),"")</f>
        <v/>
      </c>
      <c r="W954" s="11"/>
      <c r="X954" s="215" t="e">
        <f aca="false">WEEKDAY(V954)</f>
        <v>#VALUE!</v>
      </c>
      <c r="Y954" s="215" t="e">
        <f aca="false">VLOOKUP(V954,基本!$Q$109:$R$138,2,FALSE())</f>
        <v>#N/A</v>
      </c>
    </row>
    <row r="955" s="9" customFormat="true" ht="13.5" hidden="false" customHeight="true" outlineLevel="0" collapsed="false">
      <c r="A955" s="201" t="n">
        <f aca="false">IF(AND(H955=0,K955&lt;&gt;0),K955,H955)</f>
        <v>0</v>
      </c>
      <c r="B955" s="201" t="n">
        <f aca="false">IF(AND(H955&lt;&gt;0,K955=0),H955,K955)</f>
        <v>0</v>
      </c>
      <c r="C955" s="216" t="n">
        <v>950</v>
      </c>
      <c r="D955" s="203"/>
      <c r="E955" s="204"/>
      <c r="F955" s="217"/>
      <c r="G955" s="206" t="str">
        <f aca="false">LEFT(F955,3)</f>
        <v/>
      </c>
      <c r="H955" s="218"/>
      <c r="I955" s="219"/>
      <c r="J955" s="206" t="str">
        <f aca="false">LEFT(I955,3)</f>
        <v/>
      </c>
      <c r="K955" s="218"/>
      <c r="L955" s="220"/>
      <c r="M955" s="210" t="str">
        <f aca="false">IF(A955&lt;&gt;B955,"*",IF(H955&lt;&gt;K955,"*",""))</f>
        <v/>
      </c>
      <c r="N955" s="211" t="e">
        <f aca="false">VLOOKUP($G955,科目情報,3,0)</f>
        <v>#N/A</v>
      </c>
      <c r="O955" s="211" t="e">
        <f aca="false">VLOOKUP($J955,科目情報,3,0)</f>
        <v>#N/A</v>
      </c>
      <c r="U955" s="213"/>
      <c r="V955" s="214" t="str">
        <f aca="false">IF(AND(D955&lt;&gt;"",E955&lt;&gt;""),DATE(基本!$N$12,D955,E955),"")</f>
        <v/>
      </c>
      <c r="W955" s="11"/>
      <c r="X955" s="215" t="e">
        <f aca="false">WEEKDAY(V955)</f>
        <v>#VALUE!</v>
      </c>
      <c r="Y955" s="215" t="e">
        <f aca="false">VLOOKUP(V955,基本!$Q$109:$R$138,2,FALSE())</f>
        <v>#N/A</v>
      </c>
    </row>
    <row r="956" s="9" customFormat="true" ht="13.5" hidden="false" customHeight="true" outlineLevel="0" collapsed="false">
      <c r="A956" s="201" t="n">
        <f aca="false">IF(AND(H956=0,K956&lt;&gt;0),K956,H956)</f>
        <v>0</v>
      </c>
      <c r="B956" s="201" t="n">
        <f aca="false">IF(AND(H956&lt;&gt;0,K956=0),H956,K956)</f>
        <v>0</v>
      </c>
      <c r="C956" s="216" t="n">
        <v>951</v>
      </c>
      <c r="D956" s="203"/>
      <c r="E956" s="204"/>
      <c r="F956" s="217"/>
      <c r="G956" s="206" t="str">
        <f aca="false">LEFT(F956,3)</f>
        <v/>
      </c>
      <c r="H956" s="218"/>
      <c r="I956" s="219"/>
      <c r="J956" s="206" t="str">
        <f aca="false">LEFT(I956,3)</f>
        <v/>
      </c>
      <c r="K956" s="218"/>
      <c r="L956" s="220"/>
      <c r="M956" s="210" t="str">
        <f aca="false">IF(A956&lt;&gt;B956,"*",IF(H956&lt;&gt;K956,"*",""))</f>
        <v/>
      </c>
      <c r="N956" s="211" t="e">
        <f aca="false">VLOOKUP($G956,科目情報,3,0)</f>
        <v>#N/A</v>
      </c>
      <c r="O956" s="211" t="e">
        <f aca="false">VLOOKUP($J956,科目情報,3,0)</f>
        <v>#N/A</v>
      </c>
      <c r="U956" s="213"/>
      <c r="V956" s="214" t="str">
        <f aca="false">IF(AND(D956&lt;&gt;"",E956&lt;&gt;""),DATE(基本!$N$12,D956,E956),"")</f>
        <v/>
      </c>
      <c r="W956" s="11"/>
      <c r="X956" s="215" t="e">
        <f aca="false">WEEKDAY(V956)</f>
        <v>#VALUE!</v>
      </c>
      <c r="Y956" s="215" t="e">
        <f aca="false">VLOOKUP(V956,基本!$Q$109:$R$138,2,FALSE())</f>
        <v>#N/A</v>
      </c>
    </row>
    <row r="957" s="9" customFormat="true" ht="13.5" hidden="false" customHeight="true" outlineLevel="0" collapsed="false">
      <c r="A957" s="201" t="n">
        <f aca="false">IF(AND(H957=0,K957&lt;&gt;0),K957,H957)</f>
        <v>0</v>
      </c>
      <c r="B957" s="201" t="n">
        <f aca="false">IF(AND(H957&lt;&gt;0,K957=0),H957,K957)</f>
        <v>0</v>
      </c>
      <c r="C957" s="216" t="n">
        <v>952</v>
      </c>
      <c r="D957" s="203"/>
      <c r="E957" s="204"/>
      <c r="F957" s="217"/>
      <c r="G957" s="206" t="str">
        <f aca="false">LEFT(F957,3)</f>
        <v/>
      </c>
      <c r="H957" s="218"/>
      <c r="I957" s="219"/>
      <c r="J957" s="206" t="str">
        <f aca="false">LEFT(I957,3)</f>
        <v/>
      </c>
      <c r="K957" s="218"/>
      <c r="L957" s="220"/>
      <c r="M957" s="210" t="str">
        <f aca="false">IF(A957&lt;&gt;B957,"*",IF(H957&lt;&gt;K957,"*",""))</f>
        <v/>
      </c>
      <c r="N957" s="211" t="e">
        <f aca="false">VLOOKUP($G957,科目情報,3,0)</f>
        <v>#N/A</v>
      </c>
      <c r="O957" s="211" t="e">
        <f aca="false">VLOOKUP($J957,科目情報,3,0)</f>
        <v>#N/A</v>
      </c>
      <c r="U957" s="213"/>
      <c r="V957" s="214" t="str">
        <f aca="false">IF(AND(D957&lt;&gt;"",E957&lt;&gt;""),DATE(基本!$N$12,D957,E957),"")</f>
        <v/>
      </c>
      <c r="W957" s="11"/>
      <c r="X957" s="215" t="e">
        <f aca="false">WEEKDAY(V957)</f>
        <v>#VALUE!</v>
      </c>
      <c r="Y957" s="215" t="e">
        <f aca="false">VLOOKUP(V957,基本!$Q$109:$R$138,2,FALSE())</f>
        <v>#N/A</v>
      </c>
    </row>
    <row r="958" s="9" customFormat="true" ht="13.5" hidden="false" customHeight="true" outlineLevel="0" collapsed="false">
      <c r="A958" s="201" t="n">
        <f aca="false">IF(AND(H958=0,K958&lt;&gt;0),K958,H958)</f>
        <v>0</v>
      </c>
      <c r="B958" s="201" t="n">
        <f aca="false">IF(AND(H958&lt;&gt;0,K958=0),H958,K958)</f>
        <v>0</v>
      </c>
      <c r="C958" s="216" t="n">
        <v>953</v>
      </c>
      <c r="D958" s="203"/>
      <c r="E958" s="204"/>
      <c r="F958" s="217"/>
      <c r="G958" s="206" t="str">
        <f aca="false">LEFT(F958,3)</f>
        <v/>
      </c>
      <c r="H958" s="218"/>
      <c r="I958" s="219"/>
      <c r="J958" s="206" t="str">
        <f aca="false">LEFT(I958,3)</f>
        <v/>
      </c>
      <c r="K958" s="218"/>
      <c r="L958" s="220"/>
      <c r="M958" s="210" t="str">
        <f aca="false">IF(A958&lt;&gt;B958,"*",IF(H958&lt;&gt;K958,"*",""))</f>
        <v/>
      </c>
      <c r="N958" s="211" t="e">
        <f aca="false">VLOOKUP($G958,科目情報,3,0)</f>
        <v>#N/A</v>
      </c>
      <c r="O958" s="211" t="e">
        <f aca="false">VLOOKUP($J958,科目情報,3,0)</f>
        <v>#N/A</v>
      </c>
      <c r="U958" s="213"/>
      <c r="V958" s="214" t="str">
        <f aca="false">IF(AND(D958&lt;&gt;"",E958&lt;&gt;""),DATE(基本!$N$12,D958,E958),"")</f>
        <v/>
      </c>
      <c r="W958" s="11"/>
      <c r="X958" s="215" t="e">
        <f aca="false">WEEKDAY(V958)</f>
        <v>#VALUE!</v>
      </c>
      <c r="Y958" s="215" t="e">
        <f aca="false">VLOOKUP(V958,基本!$Q$109:$R$138,2,FALSE())</f>
        <v>#N/A</v>
      </c>
    </row>
    <row r="959" s="9" customFormat="true" ht="13.5" hidden="false" customHeight="true" outlineLevel="0" collapsed="false">
      <c r="A959" s="201" t="n">
        <f aca="false">IF(AND(H959=0,K959&lt;&gt;0),K959,H959)</f>
        <v>0</v>
      </c>
      <c r="B959" s="201" t="n">
        <f aca="false">IF(AND(H959&lt;&gt;0,K959=0),H959,K959)</f>
        <v>0</v>
      </c>
      <c r="C959" s="216" t="n">
        <v>954</v>
      </c>
      <c r="D959" s="203"/>
      <c r="E959" s="204"/>
      <c r="F959" s="217"/>
      <c r="G959" s="206" t="str">
        <f aca="false">LEFT(F959,3)</f>
        <v/>
      </c>
      <c r="H959" s="218"/>
      <c r="I959" s="219"/>
      <c r="J959" s="206" t="str">
        <f aca="false">LEFT(I959,3)</f>
        <v/>
      </c>
      <c r="K959" s="218"/>
      <c r="L959" s="220"/>
      <c r="M959" s="210" t="str">
        <f aca="false">IF(A959&lt;&gt;B959,"*",IF(H959&lt;&gt;K959,"*",""))</f>
        <v/>
      </c>
      <c r="N959" s="211" t="e">
        <f aca="false">VLOOKUP($G959,科目情報,3,0)</f>
        <v>#N/A</v>
      </c>
      <c r="O959" s="211" t="e">
        <f aca="false">VLOOKUP($J959,科目情報,3,0)</f>
        <v>#N/A</v>
      </c>
      <c r="U959" s="213"/>
      <c r="V959" s="214" t="str">
        <f aca="false">IF(AND(D959&lt;&gt;"",E959&lt;&gt;""),DATE(基本!$N$12,D959,E959),"")</f>
        <v/>
      </c>
      <c r="W959" s="11"/>
      <c r="X959" s="215" t="e">
        <f aca="false">WEEKDAY(V959)</f>
        <v>#VALUE!</v>
      </c>
      <c r="Y959" s="215" t="e">
        <f aca="false">VLOOKUP(V959,基本!$Q$109:$R$138,2,FALSE())</f>
        <v>#N/A</v>
      </c>
    </row>
    <row r="960" s="9" customFormat="true" ht="13.5" hidden="false" customHeight="true" outlineLevel="0" collapsed="false">
      <c r="A960" s="201" t="n">
        <f aca="false">IF(AND(H960=0,K960&lt;&gt;0),K960,H960)</f>
        <v>0</v>
      </c>
      <c r="B960" s="201" t="n">
        <f aca="false">IF(AND(H960&lt;&gt;0,K960=0),H960,K960)</f>
        <v>0</v>
      </c>
      <c r="C960" s="216" t="n">
        <v>955</v>
      </c>
      <c r="D960" s="203"/>
      <c r="E960" s="204"/>
      <c r="F960" s="217"/>
      <c r="G960" s="206" t="str">
        <f aca="false">LEFT(F960,3)</f>
        <v/>
      </c>
      <c r="H960" s="218"/>
      <c r="I960" s="219"/>
      <c r="J960" s="206" t="str">
        <f aca="false">LEFT(I960,3)</f>
        <v/>
      </c>
      <c r="K960" s="218"/>
      <c r="L960" s="220"/>
      <c r="M960" s="210" t="str">
        <f aca="false">IF(A960&lt;&gt;B960,"*",IF(H960&lt;&gt;K960,"*",""))</f>
        <v/>
      </c>
      <c r="N960" s="211" t="e">
        <f aca="false">VLOOKUP($G960,科目情報,3,0)</f>
        <v>#N/A</v>
      </c>
      <c r="O960" s="211" t="e">
        <f aca="false">VLOOKUP($J960,科目情報,3,0)</f>
        <v>#N/A</v>
      </c>
      <c r="U960" s="213"/>
      <c r="V960" s="214" t="str">
        <f aca="false">IF(AND(D960&lt;&gt;"",E960&lt;&gt;""),DATE(基本!$N$12,D960,E960),"")</f>
        <v/>
      </c>
      <c r="W960" s="11"/>
      <c r="X960" s="215" t="e">
        <f aca="false">WEEKDAY(V960)</f>
        <v>#VALUE!</v>
      </c>
      <c r="Y960" s="215" t="e">
        <f aca="false">VLOOKUP(V960,基本!$Q$109:$R$138,2,FALSE())</f>
        <v>#N/A</v>
      </c>
    </row>
    <row r="961" s="9" customFormat="true" ht="13.5" hidden="false" customHeight="true" outlineLevel="0" collapsed="false">
      <c r="A961" s="201" t="n">
        <f aca="false">IF(AND(H961=0,K961&lt;&gt;0),K961,H961)</f>
        <v>0</v>
      </c>
      <c r="B961" s="201" t="n">
        <f aca="false">IF(AND(H961&lt;&gt;0,K961=0),H961,K961)</f>
        <v>0</v>
      </c>
      <c r="C961" s="216" t="n">
        <v>956</v>
      </c>
      <c r="D961" s="203"/>
      <c r="E961" s="204"/>
      <c r="F961" s="217"/>
      <c r="G961" s="206" t="str">
        <f aca="false">LEFT(F961,3)</f>
        <v/>
      </c>
      <c r="H961" s="218"/>
      <c r="I961" s="219"/>
      <c r="J961" s="206" t="str">
        <f aca="false">LEFT(I961,3)</f>
        <v/>
      </c>
      <c r="K961" s="218"/>
      <c r="L961" s="220"/>
      <c r="M961" s="210" t="str">
        <f aca="false">IF(A961&lt;&gt;B961,"*",IF(H961&lt;&gt;K961,"*",""))</f>
        <v/>
      </c>
      <c r="N961" s="211" t="e">
        <f aca="false">VLOOKUP($G961,科目情報,3,0)</f>
        <v>#N/A</v>
      </c>
      <c r="O961" s="211" t="e">
        <f aca="false">VLOOKUP($J961,科目情報,3,0)</f>
        <v>#N/A</v>
      </c>
      <c r="U961" s="213"/>
      <c r="V961" s="214" t="str">
        <f aca="false">IF(AND(D961&lt;&gt;"",E961&lt;&gt;""),DATE(基本!$N$12,D961,E961),"")</f>
        <v/>
      </c>
      <c r="W961" s="11"/>
      <c r="X961" s="215" t="e">
        <f aca="false">WEEKDAY(V961)</f>
        <v>#VALUE!</v>
      </c>
      <c r="Y961" s="215" t="e">
        <f aca="false">VLOOKUP(V961,基本!$Q$109:$R$138,2,FALSE())</f>
        <v>#N/A</v>
      </c>
    </row>
    <row r="962" s="9" customFormat="true" ht="13.5" hidden="false" customHeight="true" outlineLevel="0" collapsed="false">
      <c r="A962" s="201" t="n">
        <f aca="false">IF(AND(H962=0,K962&lt;&gt;0),K962,H962)</f>
        <v>0</v>
      </c>
      <c r="B962" s="201" t="n">
        <f aca="false">IF(AND(H962&lt;&gt;0,K962=0),H962,K962)</f>
        <v>0</v>
      </c>
      <c r="C962" s="216" t="n">
        <v>957</v>
      </c>
      <c r="D962" s="203"/>
      <c r="E962" s="204"/>
      <c r="F962" s="217"/>
      <c r="G962" s="206" t="str">
        <f aca="false">LEFT(F962,3)</f>
        <v/>
      </c>
      <c r="H962" s="218"/>
      <c r="I962" s="219"/>
      <c r="J962" s="206" t="str">
        <f aca="false">LEFT(I962,3)</f>
        <v/>
      </c>
      <c r="K962" s="218"/>
      <c r="L962" s="220"/>
      <c r="M962" s="210" t="str">
        <f aca="false">IF(A962&lt;&gt;B962,"*",IF(H962&lt;&gt;K962,"*",""))</f>
        <v/>
      </c>
      <c r="N962" s="211" t="e">
        <f aca="false">VLOOKUP($G962,科目情報,3,0)</f>
        <v>#N/A</v>
      </c>
      <c r="O962" s="211" t="e">
        <f aca="false">VLOOKUP($J962,科目情報,3,0)</f>
        <v>#N/A</v>
      </c>
      <c r="U962" s="213"/>
      <c r="V962" s="214" t="str">
        <f aca="false">IF(AND(D962&lt;&gt;"",E962&lt;&gt;""),DATE(基本!$N$12,D962,E962),"")</f>
        <v/>
      </c>
      <c r="W962" s="11"/>
      <c r="X962" s="215" t="e">
        <f aca="false">WEEKDAY(V962)</f>
        <v>#VALUE!</v>
      </c>
      <c r="Y962" s="215" t="e">
        <f aca="false">VLOOKUP(V962,基本!$Q$109:$R$138,2,FALSE())</f>
        <v>#N/A</v>
      </c>
    </row>
    <row r="963" s="9" customFormat="true" ht="13.5" hidden="false" customHeight="true" outlineLevel="0" collapsed="false">
      <c r="A963" s="201" t="n">
        <f aca="false">IF(AND(H963=0,K963&lt;&gt;0),K963,H963)</f>
        <v>0</v>
      </c>
      <c r="B963" s="201" t="n">
        <f aca="false">IF(AND(H963&lt;&gt;0,K963=0),H963,K963)</f>
        <v>0</v>
      </c>
      <c r="C963" s="216" t="n">
        <v>958</v>
      </c>
      <c r="D963" s="203"/>
      <c r="E963" s="204"/>
      <c r="F963" s="217"/>
      <c r="G963" s="206" t="str">
        <f aca="false">LEFT(F963,3)</f>
        <v/>
      </c>
      <c r="H963" s="218"/>
      <c r="I963" s="219"/>
      <c r="J963" s="206" t="str">
        <f aca="false">LEFT(I963,3)</f>
        <v/>
      </c>
      <c r="K963" s="218"/>
      <c r="L963" s="220"/>
      <c r="M963" s="210" t="str">
        <f aca="false">IF(A963&lt;&gt;B963,"*",IF(H963&lt;&gt;K963,"*",""))</f>
        <v/>
      </c>
      <c r="N963" s="211" t="e">
        <f aca="false">VLOOKUP($G963,科目情報,3,0)</f>
        <v>#N/A</v>
      </c>
      <c r="O963" s="211" t="e">
        <f aca="false">VLOOKUP($J963,科目情報,3,0)</f>
        <v>#N/A</v>
      </c>
      <c r="U963" s="213"/>
      <c r="V963" s="214" t="str">
        <f aca="false">IF(AND(D963&lt;&gt;"",E963&lt;&gt;""),DATE(基本!$N$12,D963,E963),"")</f>
        <v/>
      </c>
      <c r="W963" s="11"/>
      <c r="X963" s="215" t="e">
        <f aca="false">WEEKDAY(V963)</f>
        <v>#VALUE!</v>
      </c>
      <c r="Y963" s="215" t="e">
        <f aca="false">VLOOKUP(V963,基本!$Q$109:$R$138,2,FALSE())</f>
        <v>#N/A</v>
      </c>
    </row>
    <row r="964" s="9" customFormat="true" ht="13.5" hidden="false" customHeight="true" outlineLevel="0" collapsed="false">
      <c r="A964" s="201" t="n">
        <f aca="false">IF(AND(H964=0,K964&lt;&gt;0),K964,H964)</f>
        <v>0</v>
      </c>
      <c r="B964" s="201" t="n">
        <f aca="false">IF(AND(H964&lt;&gt;0,K964=0),H964,K964)</f>
        <v>0</v>
      </c>
      <c r="C964" s="216" t="n">
        <v>959</v>
      </c>
      <c r="D964" s="203"/>
      <c r="E964" s="204"/>
      <c r="F964" s="217"/>
      <c r="G964" s="206" t="str">
        <f aca="false">LEFT(F964,3)</f>
        <v/>
      </c>
      <c r="H964" s="218"/>
      <c r="I964" s="219"/>
      <c r="J964" s="206" t="str">
        <f aca="false">LEFT(I964,3)</f>
        <v/>
      </c>
      <c r="K964" s="218"/>
      <c r="L964" s="220"/>
      <c r="M964" s="210" t="str">
        <f aca="false">IF(A964&lt;&gt;B964,"*",IF(H964&lt;&gt;K964,"*",""))</f>
        <v/>
      </c>
      <c r="N964" s="211" t="e">
        <f aca="false">VLOOKUP($G964,科目情報,3,0)</f>
        <v>#N/A</v>
      </c>
      <c r="O964" s="211" t="e">
        <f aca="false">VLOOKUP($J964,科目情報,3,0)</f>
        <v>#N/A</v>
      </c>
      <c r="U964" s="213"/>
      <c r="V964" s="214" t="str">
        <f aca="false">IF(AND(D964&lt;&gt;"",E964&lt;&gt;""),DATE(基本!$N$12,D964,E964),"")</f>
        <v/>
      </c>
      <c r="W964" s="11"/>
      <c r="X964" s="215" t="e">
        <f aca="false">WEEKDAY(V964)</f>
        <v>#VALUE!</v>
      </c>
      <c r="Y964" s="215" t="e">
        <f aca="false">VLOOKUP(V964,基本!$Q$109:$R$138,2,FALSE())</f>
        <v>#N/A</v>
      </c>
    </row>
    <row r="965" s="9" customFormat="true" ht="13.5" hidden="false" customHeight="true" outlineLevel="0" collapsed="false">
      <c r="A965" s="201" t="n">
        <f aca="false">IF(AND(H965=0,K965&lt;&gt;0),K965,H965)</f>
        <v>0</v>
      </c>
      <c r="B965" s="201" t="n">
        <f aca="false">IF(AND(H965&lt;&gt;0,K965=0),H965,K965)</f>
        <v>0</v>
      </c>
      <c r="C965" s="216" t="n">
        <v>960</v>
      </c>
      <c r="D965" s="203"/>
      <c r="E965" s="204"/>
      <c r="F965" s="217"/>
      <c r="G965" s="206" t="str">
        <f aca="false">LEFT(F965,3)</f>
        <v/>
      </c>
      <c r="H965" s="218"/>
      <c r="I965" s="219"/>
      <c r="J965" s="206" t="str">
        <f aca="false">LEFT(I965,3)</f>
        <v/>
      </c>
      <c r="K965" s="218"/>
      <c r="L965" s="220"/>
      <c r="M965" s="210" t="str">
        <f aca="false">IF(A965&lt;&gt;B965,"*",IF(H965&lt;&gt;K965,"*",""))</f>
        <v/>
      </c>
      <c r="N965" s="211" t="e">
        <f aca="false">VLOOKUP($G965,科目情報,3,0)</f>
        <v>#N/A</v>
      </c>
      <c r="O965" s="211" t="e">
        <f aca="false">VLOOKUP($J965,科目情報,3,0)</f>
        <v>#N/A</v>
      </c>
      <c r="U965" s="213"/>
      <c r="V965" s="214" t="str">
        <f aca="false">IF(AND(D965&lt;&gt;"",E965&lt;&gt;""),DATE(基本!$N$12,D965,E965),"")</f>
        <v/>
      </c>
      <c r="W965" s="11"/>
      <c r="X965" s="215" t="e">
        <f aca="false">WEEKDAY(V965)</f>
        <v>#VALUE!</v>
      </c>
      <c r="Y965" s="215" t="e">
        <f aca="false">VLOOKUP(V965,基本!$Q$109:$R$138,2,FALSE())</f>
        <v>#N/A</v>
      </c>
    </row>
    <row r="966" s="9" customFormat="true" ht="13.5" hidden="false" customHeight="true" outlineLevel="0" collapsed="false">
      <c r="A966" s="201" t="n">
        <f aca="false">IF(AND(H966=0,K966&lt;&gt;0),K966,H966)</f>
        <v>0</v>
      </c>
      <c r="B966" s="201" t="n">
        <f aca="false">IF(AND(H966&lt;&gt;0,K966=0),H966,K966)</f>
        <v>0</v>
      </c>
      <c r="C966" s="216" t="n">
        <v>961</v>
      </c>
      <c r="D966" s="203"/>
      <c r="E966" s="204"/>
      <c r="F966" s="217"/>
      <c r="G966" s="206" t="str">
        <f aca="false">LEFT(F966,3)</f>
        <v/>
      </c>
      <c r="H966" s="218"/>
      <c r="I966" s="219"/>
      <c r="J966" s="206" t="str">
        <f aca="false">LEFT(I966,3)</f>
        <v/>
      </c>
      <c r="K966" s="218"/>
      <c r="L966" s="220"/>
      <c r="M966" s="210" t="str">
        <f aca="false">IF(A966&lt;&gt;B966,"*",IF(H966&lt;&gt;K966,"*",""))</f>
        <v/>
      </c>
      <c r="N966" s="211" t="e">
        <f aca="false">VLOOKUP($G966,科目情報,3,0)</f>
        <v>#N/A</v>
      </c>
      <c r="O966" s="211" t="e">
        <f aca="false">VLOOKUP($J966,科目情報,3,0)</f>
        <v>#N/A</v>
      </c>
      <c r="U966" s="213"/>
      <c r="V966" s="214" t="str">
        <f aca="false">IF(AND(D966&lt;&gt;"",E966&lt;&gt;""),DATE(基本!$N$12,D966,E966),"")</f>
        <v/>
      </c>
      <c r="W966" s="11"/>
      <c r="X966" s="215" t="e">
        <f aca="false">WEEKDAY(V966)</f>
        <v>#VALUE!</v>
      </c>
      <c r="Y966" s="215" t="e">
        <f aca="false">VLOOKUP(V966,基本!$Q$109:$R$138,2,FALSE())</f>
        <v>#N/A</v>
      </c>
    </row>
    <row r="967" s="9" customFormat="true" ht="13.5" hidden="false" customHeight="true" outlineLevel="0" collapsed="false">
      <c r="A967" s="201" t="n">
        <f aca="false">IF(AND(H967=0,K967&lt;&gt;0),K967,H967)</f>
        <v>0</v>
      </c>
      <c r="B967" s="201" t="n">
        <f aca="false">IF(AND(H967&lt;&gt;0,K967=0),H967,K967)</f>
        <v>0</v>
      </c>
      <c r="C967" s="216" t="n">
        <v>962</v>
      </c>
      <c r="D967" s="203"/>
      <c r="E967" s="204"/>
      <c r="F967" s="217"/>
      <c r="G967" s="206" t="str">
        <f aca="false">LEFT(F967,3)</f>
        <v/>
      </c>
      <c r="H967" s="218"/>
      <c r="I967" s="219"/>
      <c r="J967" s="206" t="str">
        <f aca="false">LEFT(I967,3)</f>
        <v/>
      </c>
      <c r="K967" s="218"/>
      <c r="L967" s="220"/>
      <c r="M967" s="210" t="str">
        <f aca="false">IF(A967&lt;&gt;B967,"*",IF(H967&lt;&gt;K967,"*",""))</f>
        <v/>
      </c>
      <c r="N967" s="211" t="e">
        <f aca="false">VLOOKUP($G967,科目情報,3,0)</f>
        <v>#N/A</v>
      </c>
      <c r="O967" s="211" t="e">
        <f aca="false">VLOOKUP($J967,科目情報,3,0)</f>
        <v>#N/A</v>
      </c>
      <c r="U967" s="213"/>
      <c r="V967" s="214" t="str">
        <f aca="false">IF(AND(D967&lt;&gt;"",E967&lt;&gt;""),DATE(基本!$N$12,D967,E967),"")</f>
        <v/>
      </c>
      <c r="W967" s="11"/>
      <c r="X967" s="215" t="e">
        <f aca="false">WEEKDAY(V967)</f>
        <v>#VALUE!</v>
      </c>
      <c r="Y967" s="215" t="e">
        <f aca="false">VLOOKUP(V967,基本!$Q$109:$R$138,2,FALSE())</f>
        <v>#N/A</v>
      </c>
    </row>
    <row r="968" s="9" customFormat="true" ht="13.5" hidden="false" customHeight="true" outlineLevel="0" collapsed="false">
      <c r="A968" s="201" t="n">
        <f aca="false">IF(AND(H968=0,K968&lt;&gt;0),K968,H968)</f>
        <v>0</v>
      </c>
      <c r="B968" s="201" t="n">
        <f aca="false">IF(AND(H968&lt;&gt;0,K968=0),H968,K968)</f>
        <v>0</v>
      </c>
      <c r="C968" s="216" t="n">
        <v>963</v>
      </c>
      <c r="D968" s="203"/>
      <c r="E968" s="204"/>
      <c r="F968" s="217"/>
      <c r="G968" s="206" t="str">
        <f aca="false">LEFT(F968,3)</f>
        <v/>
      </c>
      <c r="H968" s="218"/>
      <c r="I968" s="219"/>
      <c r="J968" s="206" t="str">
        <f aca="false">LEFT(I968,3)</f>
        <v/>
      </c>
      <c r="K968" s="218"/>
      <c r="L968" s="220"/>
      <c r="M968" s="210" t="str">
        <f aca="false">IF(A968&lt;&gt;B968,"*",IF(H968&lt;&gt;K968,"*",""))</f>
        <v/>
      </c>
      <c r="N968" s="211" t="e">
        <f aca="false">VLOOKUP($G968,科目情報,3,0)</f>
        <v>#N/A</v>
      </c>
      <c r="O968" s="211" t="e">
        <f aca="false">VLOOKUP($J968,科目情報,3,0)</f>
        <v>#N/A</v>
      </c>
      <c r="U968" s="213"/>
      <c r="V968" s="214" t="str">
        <f aca="false">IF(AND(D968&lt;&gt;"",E968&lt;&gt;""),DATE(基本!$N$12,D968,E968),"")</f>
        <v/>
      </c>
      <c r="W968" s="11"/>
      <c r="X968" s="215" t="e">
        <f aca="false">WEEKDAY(V968)</f>
        <v>#VALUE!</v>
      </c>
      <c r="Y968" s="215" t="e">
        <f aca="false">VLOOKUP(V968,基本!$Q$109:$R$138,2,FALSE())</f>
        <v>#N/A</v>
      </c>
    </row>
    <row r="969" s="9" customFormat="true" ht="13.5" hidden="false" customHeight="true" outlineLevel="0" collapsed="false">
      <c r="A969" s="201" t="n">
        <f aca="false">IF(AND(H969=0,K969&lt;&gt;0),K969,H969)</f>
        <v>0</v>
      </c>
      <c r="B969" s="201" t="n">
        <f aca="false">IF(AND(H969&lt;&gt;0,K969=0),H969,K969)</f>
        <v>0</v>
      </c>
      <c r="C969" s="216" t="n">
        <v>964</v>
      </c>
      <c r="D969" s="203"/>
      <c r="E969" s="204"/>
      <c r="F969" s="217"/>
      <c r="G969" s="206" t="str">
        <f aca="false">LEFT(F969,3)</f>
        <v/>
      </c>
      <c r="H969" s="218"/>
      <c r="I969" s="219"/>
      <c r="J969" s="206" t="str">
        <f aca="false">LEFT(I969,3)</f>
        <v/>
      </c>
      <c r="K969" s="218"/>
      <c r="L969" s="220"/>
      <c r="M969" s="210" t="str">
        <f aca="false">IF(A969&lt;&gt;B969,"*",IF(H969&lt;&gt;K969,"*",""))</f>
        <v/>
      </c>
      <c r="N969" s="211" t="e">
        <f aca="false">VLOOKUP($G969,科目情報,3,0)</f>
        <v>#N/A</v>
      </c>
      <c r="O969" s="211" t="e">
        <f aca="false">VLOOKUP($J969,科目情報,3,0)</f>
        <v>#N/A</v>
      </c>
      <c r="U969" s="213"/>
      <c r="V969" s="214" t="str">
        <f aca="false">IF(AND(D969&lt;&gt;"",E969&lt;&gt;""),DATE(基本!$N$12,D969,E969),"")</f>
        <v/>
      </c>
      <c r="W969" s="11"/>
      <c r="X969" s="215" t="e">
        <f aca="false">WEEKDAY(V969)</f>
        <v>#VALUE!</v>
      </c>
      <c r="Y969" s="215" t="e">
        <f aca="false">VLOOKUP(V969,基本!$Q$109:$R$138,2,FALSE())</f>
        <v>#N/A</v>
      </c>
    </row>
    <row r="970" s="9" customFormat="true" ht="13.5" hidden="false" customHeight="true" outlineLevel="0" collapsed="false">
      <c r="A970" s="201" t="n">
        <f aca="false">IF(AND(H970=0,K970&lt;&gt;0),K970,H970)</f>
        <v>0</v>
      </c>
      <c r="B970" s="201" t="n">
        <f aca="false">IF(AND(H970&lt;&gt;0,K970=0),H970,K970)</f>
        <v>0</v>
      </c>
      <c r="C970" s="216" t="n">
        <v>965</v>
      </c>
      <c r="D970" s="203"/>
      <c r="E970" s="204"/>
      <c r="F970" s="217"/>
      <c r="G970" s="206" t="str">
        <f aca="false">LEFT(F970,3)</f>
        <v/>
      </c>
      <c r="H970" s="218"/>
      <c r="I970" s="219"/>
      <c r="J970" s="206" t="str">
        <f aca="false">LEFT(I970,3)</f>
        <v/>
      </c>
      <c r="K970" s="218"/>
      <c r="L970" s="220"/>
      <c r="M970" s="210" t="str">
        <f aca="false">IF(A970&lt;&gt;B970,"*",IF(H970&lt;&gt;K970,"*",""))</f>
        <v/>
      </c>
      <c r="N970" s="211" t="e">
        <f aca="false">VLOOKUP($G970,科目情報,3,0)</f>
        <v>#N/A</v>
      </c>
      <c r="O970" s="211" t="e">
        <f aca="false">VLOOKUP($J970,科目情報,3,0)</f>
        <v>#N/A</v>
      </c>
      <c r="U970" s="213"/>
      <c r="V970" s="214" t="str">
        <f aca="false">IF(AND(D970&lt;&gt;"",E970&lt;&gt;""),DATE(基本!$N$12,D970,E970),"")</f>
        <v/>
      </c>
      <c r="W970" s="11"/>
      <c r="X970" s="215" t="e">
        <f aca="false">WEEKDAY(V970)</f>
        <v>#VALUE!</v>
      </c>
      <c r="Y970" s="215" t="e">
        <f aca="false">VLOOKUP(V970,基本!$Q$109:$R$138,2,FALSE())</f>
        <v>#N/A</v>
      </c>
    </row>
    <row r="971" s="9" customFormat="true" ht="13.5" hidden="false" customHeight="true" outlineLevel="0" collapsed="false">
      <c r="A971" s="201" t="n">
        <f aca="false">IF(AND(H971=0,K971&lt;&gt;0),K971,H971)</f>
        <v>0</v>
      </c>
      <c r="B971" s="201" t="n">
        <f aca="false">IF(AND(H971&lt;&gt;0,K971=0),H971,K971)</f>
        <v>0</v>
      </c>
      <c r="C971" s="216" t="n">
        <v>966</v>
      </c>
      <c r="D971" s="203"/>
      <c r="E971" s="204"/>
      <c r="F971" s="217"/>
      <c r="G971" s="206" t="str">
        <f aca="false">LEFT(F971,3)</f>
        <v/>
      </c>
      <c r="H971" s="218"/>
      <c r="I971" s="219"/>
      <c r="J971" s="206" t="str">
        <f aca="false">LEFT(I971,3)</f>
        <v/>
      </c>
      <c r="K971" s="218"/>
      <c r="L971" s="220"/>
      <c r="M971" s="210" t="str">
        <f aca="false">IF(A971&lt;&gt;B971,"*",IF(H971&lt;&gt;K971,"*",""))</f>
        <v/>
      </c>
      <c r="N971" s="211" t="e">
        <f aca="false">VLOOKUP($G971,科目情報,3,0)</f>
        <v>#N/A</v>
      </c>
      <c r="O971" s="211" t="e">
        <f aca="false">VLOOKUP($J971,科目情報,3,0)</f>
        <v>#N/A</v>
      </c>
      <c r="U971" s="213"/>
      <c r="V971" s="214" t="str">
        <f aca="false">IF(AND(D971&lt;&gt;"",E971&lt;&gt;""),DATE(基本!$N$12,D971,E971),"")</f>
        <v/>
      </c>
      <c r="W971" s="11"/>
      <c r="X971" s="215" t="e">
        <f aca="false">WEEKDAY(V971)</f>
        <v>#VALUE!</v>
      </c>
      <c r="Y971" s="215" t="e">
        <f aca="false">VLOOKUP(V971,基本!$Q$109:$R$138,2,FALSE())</f>
        <v>#N/A</v>
      </c>
    </row>
    <row r="972" s="9" customFormat="true" ht="13.5" hidden="false" customHeight="true" outlineLevel="0" collapsed="false">
      <c r="A972" s="201" t="n">
        <f aca="false">IF(AND(H972=0,K972&lt;&gt;0),K972,H972)</f>
        <v>0</v>
      </c>
      <c r="B972" s="201" t="n">
        <f aca="false">IF(AND(H972&lt;&gt;0,K972=0),H972,K972)</f>
        <v>0</v>
      </c>
      <c r="C972" s="216" t="n">
        <v>967</v>
      </c>
      <c r="D972" s="203"/>
      <c r="E972" s="204"/>
      <c r="F972" s="217"/>
      <c r="G972" s="206" t="str">
        <f aca="false">LEFT(F972,3)</f>
        <v/>
      </c>
      <c r="H972" s="218"/>
      <c r="I972" s="219"/>
      <c r="J972" s="206" t="str">
        <f aca="false">LEFT(I972,3)</f>
        <v/>
      </c>
      <c r="K972" s="218"/>
      <c r="L972" s="220"/>
      <c r="M972" s="210" t="str">
        <f aca="false">IF(A972&lt;&gt;B972,"*",IF(H972&lt;&gt;K972,"*",""))</f>
        <v/>
      </c>
      <c r="N972" s="211" t="e">
        <f aca="false">VLOOKUP($G972,科目情報,3,0)</f>
        <v>#N/A</v>
      </c>
      <c r="O972" s="211" t="e">
        <f aca="false">VLOOKUP($J972,科目情報,3,0)</f>
        <v>#N/A</v>
      </c>
      <c r="U972" s="213"/>
      <c r="V972" s="214" t="str">
        <f aca="false">IF(AND(D972&lt;&gt;"",E972&lt;&gt;""),DATE(基本!$N$12,D972,E972),"")</f>
        <v/>
      </c>
      <c r="W972" s="11"/>
      <c r="X972" s="215" t="e">
        <f aca="false">WEEKDAY(V972)</f>
        <v>#VALUE!</v>
      </c>
      <c r="Y972" s="215" t="e">
        <f aca="false">VLOOKUP(V972,基本!$Q$109:$R$138,2,FALSE())</f>
        <v>#N/A</v>
      </c>
    </row>
    <row r="973" s="9" customFormat="true" ht="13.5" hidden="false" customHeight="true" outlineLevel="0" collapsed="false">
      <c r="A973" s="201" t="n">
        <f aca="false">IF(AND(H973=0,K973&lt;&gt;0),K973,H973)</f>
        <v>0</v>
      </c>
      <c r="B973" s="201" t="n">
        <f aca="false">IF(AND(H973&lt;&gt;0,K973=0),H973,K973)</f>
        <v>0</v>
      </c>
      <c r="C973" s="216" t="n">
        <v>968</v>
      </c>
      <c r="D973" s="203"/>
      <c r="E973" s="204"/>
      <c r="F973" s="217"/>
      <c r="G973" s="206" t="str">
        <f aca="false">LEFT(F973,3)</f>
        <v/>
      </c>
      <c r="H973" s="218"/>
      <c r="I973" s="219"/>
      <c r="J973" s="206" t="str">
        <f aca="false">LEFT(I973,3)</f>
        <v/>
      </c>
      <c r="K973" s="218"/>
      <c r="L973" s="220"/>
      <c r="M973" s="210" t="str">
        <f aca="false">IF(A973&lt;&gt;B973,"*",IF(H973&lt;&gt;K973,"*",""))</f>
        <v/>
      </c>
      <c r="N973" s="211" t="e">
        <f aca="false">VLOOKUP($G973,科目情報,3,0)</f>
        <v>#N/A</v>
      </c>
      <c r="O973" s="211" t="e">
        <f aca="false">VLOOKUP($J973,科目情報,3,0)</f>
        <v>#N/A</v>
      </c>
      <c r="U973" s="213"/>
      <c r="V973" s="214" t="str">
        <f aca="false">IF(AND(D973&lt;&gt;"",E973&lt;&gt;""),DATE(基本!$N$12,D973,E973),"")</f>
        <v/>
      </c>
      <c r="W973" s="11"/>
      <c r="X973" s="215" t="e">
        <f aca="false">WEEKDAY(V973)</f>
        <v>#VALUE!</v>
      </c>
      <c r="Y973" s="215" t="e">
        <f aca="false">VLOOKUP(V973,基本!$Q$109:$R$138,2,FALSE())</f>
        <v>#N/A</v>
      </c>
    </row>
    <row r="974" s="9" customFormat="true" ht="13.5" hidden="false" customHeight="true" outlineLevel="0" collapsed="false">
      <c r="A974" s="201" t="n">
        <f aca="false">IF(AND(H974=0,K974&lt;&gt;0),K974,H974)</f>
        <v>0</v>
      </c>
      <c r="B974" s="201" t="n">
        <f aca="false">IF(AND(H974&lt;&gt;0,K974=0),H974,K974)</f>
        <v>0</v>
      </c>
      <c r="C974" s="216" t="n">
        <v>969</v>
      </c>
      <c r="D974" s="203"/>
      <c r="E974" s="204"/>
      <c r="F974" s="217"/>
      <c r="G974" s="206" t="str">
        <f aca="false">LEFT(F974,3)</f>
        <v/>
      </c>
      <c r="H974" s="218"/>
      <c r="I974" s="219"/>
      <c r="J974" s="206" t="str">
        <f aca="false">LEFT(I974,3)</f>
        <v/>
      </c>
      <c r="K974" s="218"/>
      <c r="L974" s="220"/>
      <c r="M974" s="210" t="str">
        <f aca="false">IF(A974&lt;&gt;B974,"*",IF(H974&lt;&gt;K974,"*",""))</f>
        <v/>
      </c>
      <c r="N974" s="211" t="e">
        <f aca="false">VLOOKUP($G974,科目情報,3,0)</f>
        <v>#N/A</v>
      </c>
      <c r="O974" s="211" t="e">
        <f aca="false">VLOOKUP($J974,科目情報,3,0)</f>
        <v>#N/A</v>
      </c>
      <c r="U974" s="213"/>
      <c r="V974" s="214" t="str">
        <f aca="false">IF(AND(D974&lt;&gt;"",E974&lt;&gt;""),DATE(基本!$N$12,D974,E974),"")</f>
        <v/>
      </c>
      <c r="W974" s="11"/>
      <c r="X974" s="215" t="e">
        <f aca="false">WEEKDAY(V974)</f>
        <v>#VALUE!</v>
      </c>
      <c r="Y974" s="215" t="e">
        <f aca="false">VLOOKUP(V974,基本!$Q$109:$R$138,2,FALSE())</f>
        <v>#N/A</v>
      </c>
    </row>
    <row r="975" s="9" customFormat="true" ht="13.5" hidden="false" customHeight="true" outlineLevel="0" collapsed="false">
      <c r="A975" s="201" t="n">
        <f aca="false">IF(AND(H975=0,K975&lt;&gt;0),K975,H975)</f>
        <v>0</v>
      </c>
      <c r="B975" s="201" t="n">
        <f aca="false">IF(AND(H975&lt;&gt;0,K975=0),H975,K975)</f>
        <v>0</v>
      </c>
      <c r="C975" s="216" t="n">
        <v>970</v>
      </c>
      <c r="D975" s="203"/>
      <c r="E975" s="204"/>
      <c r="F975" s="217"/>
      <c r="G975" s="206" t="str">
        <f aca="false">LEFT(F975,3)</f>
        <v/>
      </c>
      <c r="H975" s="218"/>
      <c r="I975" s="219"/>
      <c r="J975" s="206" t="str">
        <f aca="false">LEFT(I975,3)</f>
        <v/>
      </c>
      <c r="K975" s="218"/>
      <c r="L975" s="220"/>
      <c r="M975" s="210" t="str">
        <f aca="false">IF(A975&lt;&gt;B975,"*",IF(H975&lt;&gt;K975,"*",""))</f>
        <v/>
      </c>
      <c r="N975" s="211" t="e">
        <f aca="false">VLOOKUP($G975,科目情報,3,0)</f>
        <v>#N/A</v>
      </c>
      <c r="O975" s="211" t="e">
        <f aca="false">VLOOKUP($J975,科目情報,3,0)</f>
        <v>#N/A</v>
      </c>
      <c r="U975" s="213"/>
      <c r="V975" s="214" t="str">
        <f aca="false">IF(AND(D975&lt;&gt;"",E975&lt;&gt;""),DATE(基本!$N$12,D975,E975),"")</f>
        <v/>
      </c>
      <c r="W975" s="11"/>
      <c r="X975" s="215" t="e">
        <f aca="false">WEEKDAY(V975)</f>
        <v>#VALUE!</v>
      </c>
      <c r="Y975" s="215" t="e">
        <f aca="false">VLOOKUP(V975,基本!$Q$109:$R$138,2,FALSE())</f>
        <v>#N/A</v>
      </c>
    </row>
    <row r="976" s="9" customFormat="true" ht="13.5" hidden="false" customHeight="true" outlineLevel="0" collapsed="false">
      <c r="A976" s="201" t="n">
        <f aca="false">IF(AND(H976=0,K976&lt;&gt;0),K976,H976)</f>
        <v>0</v>
      </c>
      <c r="B976" s="201" t="n">
        <f aca="false">IF(AND(H976&lt;&gt;0,K976=0),H976,K976)</f>
        <v>0</v>
      </c>
      <c r="C976" s="216" t="n">
        <v>971</v>
      </c>
      <c r="D976" s="203"/>
      <c r="E976" s="204"/>
      <c r="F976" s="217"/>
      <c r="G976" s="206" t="str">
        <f aca="false">LEFT(F976,3)</f>
        <v/>
      </c>
      <c r="H976" s="218"/>
      <c r="I976" s="219"/>
      <c r="J976" s="206" t="str">
        <f aca="false">LEFT(I976,3)</f>
        <v/>
      </c>
      <c r="K976" s="218"/>
      <c r="L976" s="220"/>
      <c r="M976" s="210" t="str">
        <f aca="false">IF(A976&lt;&gt;B976,"*",IF(H976&lt;&gt;K976,"*",""))</f>
        <v/>
      </c>
      <c r="N976" s="211" t="e">
        <f aca="false">VLOOKUP($G976,科目情報,3,0)</f>
        <v>#N/A</v>
      </c>
      <c r="O976" s="211" t="e">
        <f aca="false">VLOOKUP($J976,科目情報,3,0)</f>
        <v>#N/A</v>
      </c>
      <c r="U976" s="213"/>
      <c r="V976" s="214" t="str">
        <f aca="false">IF(AND(D976&lt;&gt;"",E976&lt;&gt;""),DATE(基本!$N$12,D976,E976),"")</f>
        <v/>
      </c>
      <c r="W976" s="11"/>
      <c r="X976" s="215" t="e">
        <f aca="false">WEEKDAY(V976)</f>
        <v>#VALUE!</v>
      </c>
      <c r="Y976" s="215" t="e">
        <f aca="false">VLOOKUP(V976,基本!$Q$109:$R$138,2,FALSE())</f>
        <v>#N/A</v>
      </c>
    </row>
    <row r="977" s="9" customFormat="true" ht="13.5" hidden="false" customHeight="true" outlineLevel="0" collapsed="false">
      <c r="A977" s="201" t="n">
        <f aca="false">IF(AND(H977=0,K977&lt;&gt;0),K977,H977)</f>
        <v>0</v>
      </c>
      <c r="B977" s="201" t="n">
        <f aca="false">IF(AND(H977&lt;&gt;0,K977=0),H977,K977)</f>
        <v>0</v>
      </c>
      <c r="C977" s="216" t="n">
        <v>972</v>
      </c>
      <c r="D977" s="203"/>
      <c r="E977" s="204"/>
      <c r="F977" s="217"/>
      <c r="G977" s="206" t="str">
        <f aca="false">LEFT(F977,3)</f>
        <v/>
      </c>
      <c r="H977" s="218"/>
      <c r="I977" s="219"/>
      <c r="J977" s="206" t="str">
        <f aca="false">LEFT(I977,3)</f>
        <v/>
      </c>
      <c r="K977" s="218"/>
      <c r="L977" s="220"/>
      <c r="M977" s="210" t="str">
        <f aca="false">IF(A977&lt;&gt;B977,"*",IF(H977&lt;&gt;K977,"*",""))</f>
        <v/>
      </c>
      <c r="N977" s="211" t="e">
        <f aca="false">VLOOKUP($G977,科目情報,3,0)</f>
        <v>#N/A</v>
      </c>
      <c r="O977" s="211" t="e">
        <f aca="false">VLOOKUP($J977,科目情報,3,0)</f>
        <v>#N/A</v>
      </c>
      <c r="U977" s="213"/>
      <c r="V977" s="214" t="str">
        <f aca="false">IF(AND(D977&lt;&gt;"",E977&lt;&gt;""),DATE(基本!$N$12,D977,E977),"")</f>
        <v/>
      </c>
      <c r="W977" s="11"/>
      <c r="X977" s="215" t="e">
        <f aca="false">WEEKDAY(V977)</f>
        <v>#VALUE!</v>
      </c>
      <c r="Y977" s="215" t="e">
        <f aca="false">VLOOKUP(V977,基本!$Q$109:$R$138,2,FALSE())</f>
        <v>#N/A</v>
      </c>
    </row>
    <row r="978" s="9" customFormat="true" ht="13.5" hidden="false" customHeight="true" outlineLevel="0" collapsed="false">
      <c r="A978" s="201" t="n">
        <f aca="false">IF(AND(H978=0,K978&lt;&gt;0),K978,H978)</f>
        <v>0</v>
      </c>
      <c r="B978" s="201" t="n">
        <f aca="false">IF(AND(H978&lt;&gt;0,K978=0),H978,K978)</f>
        <v>0</v>
      </c>
      <c r="C978" s="216" t="n">
        <v>973</v>
      </c>
      <c r="D978" s="203"/>
      <c r="E978" s="204"/>
      <c r="F978" s="217"/>
      <c r="G978" s="206" t="str">
        <f aca="false">LEFT(F978,3)</f>
        <v/>
      </c>
      <c r="H978" s="218"/>
      <c r="I978" s="219"/>
      <c r="J978" s="206" t="str">
        <f aca="false">LEFT(I978,3)</f>
        <v/>
      </c>
      <c r="K978" s="218"/>
      <c r="L978" s="220"/>
      <c r="M978" s="210" t="str">
        <f aca="false">IF(A978&lt;&gt;B978,"*",IF(H978&lt;&gt;K978,"*",""))</f>
        <v/>
      </c>
      <c r="N978" s="211" t="e">
        <f aca="false">VLOOKUP($G978,科目情報,3,0)</f>
        <v>#N/A</v>
      </c>
      <c r="O978" s="211" t="e">
        <f aca="false">VLOOKUP($J978,科目情報,3,0)</f>
        <v>#N/A</v>
      </c>
      <c r="U978" s="213"/>
      <c r="V978" s="214" t="str">
        <f aca="false">IF(AND(D978&lt;&gt;"",E978&lt;&gt;""),DATE(基本!$N$12,D978,E978),"")</f>
        <v/>
      </c>
      <c r="W978" s="11"/>
      <c r="X978" s="215" t="e">
        <f aca="false">WEEKDAY(V978)</f>
        <v>#VALUE!</v>
      </c>
      <c r="Y978" s="215" t="e">
        <f aca="false">VLOOKUP(V978,基本!$Q$109:$R$138,2,FALSE())</f>
        <v>#N/A</v>
      </c>
    </row>
    <row r="979" s="9" customFormat="true" ht="13.5" hidden="false" customHeight="true" outlineLevel="0" collapsed="false">
      <c r="A979" s="201" t="n">
        <f aca="false">IF(AND(H979=0,K979&lt;&gt;0),K979,H979)</f>
        <v>0</v>
      </c>
      <c r="B979" s="201" t="n">
        <f aca="false">IF(AND(H979&lt;&gt;0,K979=0),H979,K979)</f>
        <v>0</v>
      </c>
      <c r="C979" s="216" t="n">
        <v>974</v>
      </c>
      <c r="D979" s="203"/>
      <c r="E979" s="204"/>
      <c r="F979" s="217"/>
      <c r="G979" s="206" t="str">
        <f aca="false">LEFT(F979,3)</f>
        <v/>
      </c>
      <c r="H979" s="218"/>
      <c r="I979" s="219"/>
      <c r="J979" s="206" t="str">
        <f aca="false">LEFT(I979,3)</f>
        <v/>
      </c>
      <c r="K979" s="218"/>
      <c r="L979" s="220"/>
      <c r="M979" s="210" t="str">
        <f aca="false">IF(A979&lt;&gt;B979,"*",IF(H979&lt;&gt;K979,"*",""))</f>
        <v/>
      </c>
      <c r="N979" s="211" t="e">
        <f aca="false">VLOOKUP($G979,科目情報,3,0)</f>
        <v>#N/A</v>
      </c>
      <c r="O979" s="211" t="e">
        <f aca="false">VLOOKUP($J979,科目情報,3,0)</f>
        <v>#N/A</v>
      </c>
      <c r="U979" s="213"/>
      <c r="V979" s="214" t="str">
        <f aca="false">IF(AND(D979&lt;&gt;"",E979&lt;&gt;""),DATE(基本!$N$12,D979,E979),"")</f>
        <v/>
      </c>
      <c r="W979" s="11"/>
      <c r="X979" s="215" t="e">
        <f aca="false">WEEKDAY(V979)</f>
        <v>#VALUE!</v>
      </c>
      <c r="Y979" s="215" t="e">
        <f aca="false">VLOOKUP(V979,基本!$Q$109:$R$138,2,FALSE())</f>
        <v>#N/A</v>
      </c>
    </row>
    <row r="980" s="9" customFormat="true" ht="13.5" hidden="false" customHeight="true" outlineLevel="0" collapsed="false">
      <c r="A980" s="201" t="n">
        <f aca="false">IF(AND(H980=0,K980&lt;&gt;0),K980,H980)</f>
        <v>0</v>
      </c>
      <c r="B980" s="201" t="n">
        <f aca="false">IF(AND(H980&lt;&gt;0,K980=0),H980,K980)</f>
        <v>0</v>
      </c>
      <c r="C980" s="216" t="n">
        <v>975</v>
      </c>
      <c r="D980" s="203"/>
      <c r="E980" s="204"/>
      <c r="F980" s="217"/>
      <c r="G980" s="206" t="str">
        <f aca="false">LEFT(F980,3)</f>
        <v/>
      </c>
      <c r="H980" s="218"/>
      <c r="I980" s="219"/>
      <c r="J980" s="206" t="str">
        <f aca="false">LEFT(I980,3)</f>
        <v/>
      </c>
      <c r="K980" s="218"/>
      <c r="L980" s="220"/>
      <c r="M980" s="210" t="str">
        <f aca="false">IF(A980&lt;&gt;B980,"*",IF(H980&lt;&gt;K980,"*",""))</f>
        <v/>
      </c>
      <c r="N980" s="211" t="e">
        <f aca="false">VLOOKUP($G980,科目情報,3,0)</f>
        <v>#N/A</v>
      </c>
      <c r="O980" s="211" t="e">
        <f aca="false">VLOOKUP($J980,科目情報,3,0)</f>
        <v>#N/A</v>
      </c>
      <c r="U980" s="213"/>
      <c r="V980" s="214" t="str">
        <f aca="false">IF(AND(D980&lt;&gt;"",E980&lt;&gt;""),DATE(基本!$N$12,D980,E980),"")</f>
        <v/>
      </c>
      <c r="W980" s="11"/>
      <c r="X980" s="215" t="e">
        <f aca="false">WEEKDAY(V980)</f>
        <v>#VALUE!</v>
      </c>
      <c r="Y980" s="215" t="e">
        <f aca="false">VLOOKUP(V980,基本!$Q$109:$R$138,2,FALSE())</f>
        <v>#N/A</v>
      </c>
    </row>
    <row r="981" s="9" customFormat="true" ht="13.5" hidden="false" customHeight="true" outlineLevel="0" collapsed="false">
      <c r="A981" s="201" t="n">
        <f aca="false">IF(AND(H981=0,K981&lt;&gt;0),K981,H981)</f>
        <v>0</v>
      </c>
      <c r="B981" s="201" t="n">
        <f aca="false">IF(AND(H981&lt;&gt;0,K981=0),H981,K981)</f>
        <v>0</v>
      </c>
      <c r="C981" s="216" t="n">
        <v>976</v>
      </c>
      <c r="D981" s="203"/>
      <c r="E981" s="204"/>
      <c r="F981" s="217"/>
      <c r="G981" s="206" t="str">
        <f aca="false">LEFT(F981,3)</f>
        <v/>
      </c>
      <c r="H981" s="218"/>
      <c r="I981" s="219"/>
      <c r="J981" s="206" t="str">
        <f aca="false">LEFT(I981,3)</f>
        <v/>
      </c>
      <c r="K981" s="218"/>
      <c r="L981" s="220"/>
      <c r="M981" s="210" t="str">
        <f aca="false">IF(A981&lt;&gt;B981,"*",IF(H981&lt;&gt;K981,"*",""))</f>
        <v/>
      </c>
      <c r="N981" s="211" t="e">
        <f aca="false">VLOOKUP($G981,科目情報,3,0)</f>
        <v>#N/A</v>
      </c>
      <c r="O981" s="211" t="e">
        <f aca="false">VLOOKUP($J981,科目情報,3,0)</f>
        <v>#N/A</v>
      </c>
      <c r="U981" s="213"/>
      <c r="V981" s="214" t="str">
        <f aca="false">IF(AND(D981&lt;&gt;"",E981&lt;&gt;""),DATE(基本!$N$12,D981,E981),"")</f>
        <v/>
      </c>
      <c r="W981" s="11"/>
      <c r="X981" s="215" t="e">
        <f aca="false">WEEKDAY(V981)</f>
        <v>#VALUE!</v>
      </c>
      <c r="Y981" s="215" t="e">
        <f aca="false">VLOOKUP(V981,基本!$Q$109:$R$138,2,FALSE())</f>
        <v>#N/A</v>
      </c>
    </row>
    <row r="982" s="9" customFormat="true" ht="13.5" hidden="false" customHeight="true" outlineLevel="0" collapsed="false">
      <c r="A982" s="201" t="n">
        <f aca="false">IF(AND(H982=0,K982&lt;&gt;0),K982,H982)</f>
        <v>0</v>
      </c>
      <c r="B982" s="201" t="n">
        <f aca="false">IF(AND(H982&lt;&gt;0,K982=0),H982,K982)</f>
        <v>0</v>
      </c>
      <c r="C982" s="216" t="n">
        <v>977</v>
      </c>
      <c r="D982" s="203"/>
      <c r="E982" s="204"/>
      <c r="F982" s="217"/>
      <c r="G982" s="206" t="str">
        <f aca="false">LEFT(F982,3)</f>
        <v/>
      </c>
      <c r="H982" s="218"/>
      <c r="I982" s="219"/>
      <c r="J982" s="206" t="str">
        <f aca="false">LEFT(I982,3)</f>
        <v/>
      </c>
      <c r="K982" s="218"/>
      <c r="L982" s="220"/>
      <c r="M982" s="210" t="str">
        <f aca="false">IF(A982&lt;&gt;B982,"*",IF(H982&lt;&gt;K982,"*",""))</f>
        <v/>
      </c>
      <c r="N982" s="211" t="e">
        <f aca="false">VLOOKUP($G982,科目情報,3,0)</f>
        <v>#N/A</v>
      </c>
      <c r="O982" s="211" t="e">
        <f aca="false">VLOOKUP($J982,科目情報,3,0)</f>
        <v>#N/A</v>
      </c>
      <c r="U982" s="213"/>
      <c r="V982" s="214" t="str">
        <f aca="false">IF(AND(D982&lt;&gt;"",E982&lt;&gt;""),DATE(基本!$N$12,D982,E982),"")</f>
        <v/>
      </c>
      <c r="W982" s="11"/>
      <c r="X982" s="215" t="e">
        <f aca="false">WEEKDAY(V982)</f>
        <v>#VALUE!</v>
      </c>
      <c r="Y982" s="215" t="e">
        <f aca="false">VLOOKUP(V982,基本!$Q$109:$R$138,2,FALSE())</f>
        <v>#N/A</v>
      </c>
    </row>
    <row r="983" s="9" customFormat="true" ht="13.5" hidden="false" customHeight="true" outlineLevel="0" collapsed="false">
      <c r="A983" s="201" t="n">
        <f aca="false">IF(AND(H983=0,K983&lt;&gt;0),K983,H983)</f>
        <v>0</v>
      </c>
      <c r="B983" s="201" t="n">
        <f aca="false">IF(AND(H983&lt;&gt;0,K983=0),H983,K983)</f>
        <v>0</v>
      </c>
      <c r="C983" s="216" t="n">
        <v>978</v>
      </c>
      <c r="D983" s="203"/>
      <c r="E983" s="204"/>
      <c r="F983" s="217"/>
      <c r="G983" s="206" t="str">
        <f aca="false">LEFT(F983,3)</f>
        <v/>
      </c>
      <c r="H983" s="218"/>
      <c r="I983" s="219"/>
      <c r="J983" s="206" t="str">
        <f aca="false">LEFT(I983,3)</f>
        <v/>
      </c>
      <c r="K983" s="218"/>
      <c r="L983" s="220"/>
      <c r="M983" s="210" t="str">
        <f aca="false">IF(A983&lt;&gt;B983,"*",IF(H983&lt;&gt;K983,"*",""))</f>
        <v/>
      </c>
      <c r="N983" s="211" t="e">
        <f aca="false">VLOOKUP($G983,科目情報,3,0)</f>
        <v>#N/A</v>
      </c>
      <c r="O983" s="211" t="e">
        <f aca="false">VLOOKUP($J983,科目情報,3,0)</f>
        <v>#N/A</v>
      </c>
      <c r="U983" s="213"/>
      <c r="V983" s="214" t="str">
        <f aca="false">IF(AND(D983&lt;&gt;"",E983&lt;&gt;""),DATE(基本!$N$12,D983,E983),"")</f>
        <v/>
      </c>
      <c r="W983" s="11"/>
      <c r="X983" s="215" t="e">
        <f aca="false">WEEKDAY(V983)</f>
        <v>#VALUE!</v>
      </c>
      <c r="Y983" s="215" t="e">
        <f aca="false">VLOOKUP(V983,基本!$Q$109:$R$138,2,FALSE())</f>
        <v>#N/A</v>
      </c>
    </row>
    <row r="984" s="9" customFormat="true" ht="13.5" hidden="false" customHeight="true" outlineLevel="0" collapsed="false">
      <c r="A984" s="201" t="n">
        <f aca="false">IF(AND(H984=0,K984&lt;&gt;0),K984,H984)</f>
        <v>0</v>
      </c>
      <c r="B984" s="201" t="n">
        <f aca="false">IF(AND(H984&lt;&gt;0,K984=0),H984,K984)</f>
        <v>0</v>
      </c>
      <c r="C984" s="216" t="n">
        <v>979</v>
      </c>
      <c r="D984" s="203"/>
      <c r="E984" s="204"/>
      <c r="F984" s="217"/>
      <c r="G984" s="206" t="str">
        <f aca="false">LEFT(F984,3)</f>
        <v/>
      </c>
      <c r="H984" s="218"/>
      <c r="I984" s="219"/>
      <c r="J984" s="206" t="str">
        <f aca="false">LEFT(I984,3)</f>
        <v/>
      </c>
      <c r="K984" s="218"/>
      <c r="L984" s="220"/>
      <c r="M984" s="210" t="str">
        <f aca="false">IF(A984&lt;&gt;B984,"*",IF(H984&lt;&gt;K984,"*",""))</f>
        <v/>
      </c>
      <c r="N984" s="211" t="e">
        <f aca="false">VLOOKUP($G984,科目情報,3,0)</f>
        <v>#N/A</v>
      </c>
      <c r="O984" s="211" t="e">
        <f aca="false">VLOOKUP($J984,科目情報,3,0)</f>
        <v>#N/A</v>
      </c>
      <c r="U984" s="213"/>
      <c r="V984" s="214" t="str">
        <f aca="false">IF(AND(D984&lt;&gt;"",E984&lt;&gt;""),DATE(基本!$N$12,D984,E984),"")</f>
        <v/>
      </c>
      <c r="W984" s="11"/>
      <c r="X984" s="215" t="e">
        <f aca="false">WEEKDAY(V984)</f>
        <v>#VALUE!</v>
      </c>
      <c r="Y984" s="215" t="e">
        <f aca="false">VLOOKUP(V984,基本!$Q$109:$R$138,2,FALSE())</f>
        <v>#N/A</v>
      </c>
    </row>
    <row r="985" s="9" customFormat="true" ht="13.5" hidden="false" customHeight="true" outlineLevel="0" collapsed="false">
      <c r="A985" s="201" t="n">
        <f aca="false">IF(AND(H985=0,K985&lt;&gt;0),K985,H985)</f>
        <v>0</v>
      </c>
      <c r="B985" s="201" t="n">
        <f aca="false">IF(AND(H985&lt;&gt;0,K985=0),H985,K985)</f>
        <v>0</v>
      </c>
      <c r="C985" s="216" t="n">
        <v>980</v>
      </c>
      <c r="D985" s="203"/>
      <c r="E985" s="204"/>
      <c r="F985" s="217"/>
      <c r="G985" s="206" t="str">
        <f aca="false">LEFT(F985,3)</f>
        <v/>
      </c>
      <c r="H985" s="218"/>
      <c r="I985" s="219"/>
      <c r="J985" s="206" t="str">
        <f aca="false">LEFT(I985,3)</f>
        <v/>
      </c>
      <c r="K985" s="218"/>
      <c r="L985" s="220"/>
      <c r="M985" s="210" t="str">
        <f aca="false">IF(A985&lt;&gt;B985,"*",IF(H985&lt;&gt;K985,"*",""))</f>
        <v/>
      </c>
      <c r="N985" s="211" t="e">
        <f aca="false">VLOOKUP($G985,科目情報,3,0)</f>
        <v>#N/A</v>
      </c>
      <c r="O985" s="211" t="e">
        <f aca="false">VLOOKUP($J985,科目情報,3,0)</f>
        <v>#N/A</v>
      </c>
      <c r="U985" s="213"/>
      <c r="V985" s="214" t="str">
        <f aca="false">IF(AND(D985&lt;&gt;"",E985&lt;&gt;""),DATE(基本!$N$12,D985,E985),"")</f>
        <v/>
      </c>
      <c r="W985" s="11"/>
      <c r="X985" s="215" t="e">
        <f aca="false">WEEKDAY(V985)</f>
        <v>#VALUE!</v>
      </c>
      <c r="Y985" s="215" t="e">
        <f aca="false">VLOOKUP(V985,基本!$Q$109:$R$138,2,FALSE())</f>
        <v>#N/A</v>
      </c>
    </row>
    <row r="986" s="9" customFormat="true" ht="13.5" hidden="false" customHeight="true" outlineLevel="0" collapsed="false">
      <c r="A986" s="201" t="n">
        <f aca="false">IF(AND(H986=0,K986&lt;&gt;0),K986,H986)</f>
        <v>0</v>
      </c>
      <c r="B986" s="201" t="n">
        <f aca="false">IF(AND(H986&lt;&gt;0,K986=0),H986,K986)</f>
        <v>0</v>
      </c>
      <c r="C986" s="216" t="n">
        <v>981</v>
      </c>
      <c r="D986" s="203"/>
      <c r="E986" s="204"/>
      <c r="F986" s="217"/>
      <c r="G986" s="206" t="str">
        <f aca="false">LEFT(F986,3)</f>
        <v/>
      </c>
      <c r="H986" s="218"/>
      <c r="I986" s="219"/>
      <c r="J986" s="206" t="str">
        <f aca="false">LEFT(I986,3)</f>
        <v/>
      </c>
      <c r="K986" s="218"/>
      <c r="L986" s="220"/>
      <c r="M986" s="210" t="str">
        <f aca="false">IF(A986&lt;&gt;B986,"*",IF(H986&lt;&gt;K986,"*",""))</f>
        <v/>
      </c>
      <c r="N986" s="211" t="e">
        <f aca="false">VLOOKUP($G986,科目情報,3,0)</f>
        <v>#N/A</v>
      </c>
      <c r="O986" s="211" t="e">
        <f aca="false">VLOOKUP($J986,科目情報,3,0)</f>
        <v>#N/A</v>
      </c>
      <c r="U986" s="213"/>
      <c r="V986" s="214" t="str">
        <f aca="false">IF(AND(D986&lt;&gt;"",E986&lt;&gt;""),DATE(基本!$N$12,D986,E986),"")</f>
        <v/>
      </c>
      <c r="W986" s="11"/>
      <c r="X986" s="215" t="e">
        <f aca="false">WEEKDAY(V986)</f>
        <v>#VALUE!</v>
      </c>
      <c r="Y986" s="215" t="e">
        <f aca="false">VLOOKUP(V986,基本!$Q$109:$R$138,2,FALSE())</f>
        <v>#N/A</v>
      </c>
    </row>
    <row r="987" s="9" customFormat="true" ht="13.5" hidden="false" customHeight="true" outlineLevel="0" collapsed="false">
      <c r="A987" s="201" t="n">
        <f aca="false">IF(AND(H987=0,K987&lt;&gt;0),K987,H987)</f>
        <v>0</v>
      </c>
      <c r="B987" s="201" t="n">
        <f aca="false">IF(AND(H987&lt;&gt;0,K987=0),H987,K987)</f>
        <v>0</v>
      </c>
      <c r="C987" s="216" t="n">
        <v>982</v>
      </c>
      <c r="D987" s="203"/>
      <c r="E987" s="204"/>
      <c r="F987" s="217"/>
      <c r="G987" s="206" t="str">
        <f aca="false">LEFT(F987,3)</f>
        <v/>
      </c>
      <c r="H987" s="218"/>
      <c r="I987" s="219"/>
      <c r="J987" s="206" t="str">
        <f aca="false">LEFT(I987,3)</f>
        <v/>
      </c>
      <c r="K987" s="218"/>
      <c r="L987" s="220"/>
      <c r="M987" s="210" t="str">
        <f aca="false">IF(A987&lt;&gt;B987,"*",IF(H987&lt;&gt;K987,"*",""))</f>
        <v/>
      </c>
      <c r="N987" s="211" t="e">
        <f aca="false">VLOOKUP($G987,科目情報,3,0)</f>
        <v>#N/A</v>
      </c>
      <c r="O987" s="211" t="e">
        <f aca="false">VLOOKUP($J987,科目情報,3,0)</f>
        <v>#N/A</v>
      </c>
      <c r="U987" s="213"/>
      <c r="V987" s="214" t="str">
        <f aca="false">IF(AND(D987&lt;&gt;"",E987&lt;&gt;""),DATE(基本!$N$12,D987,E987),"")</f>
        <v/>
      </c>
      <c r="W987" s="11"/>
      <c r="X987" s="215" t="e">
        <f aca="false">WEEKDAY(V987)</f>
        <v>#VALUE!</v>
      </c>
      <c r="Y987" s="215" t="e">
        <f aca="false">VLOOKUP(V987,基本!$Q$109:$R$138,2,FALSE())</f>
        <v>#N/A</v>
      </c>
    </row>
    <row r="988" s="9" customFormat="true" ht="13.5" hidden="false" customHeight="true" outlineLevel="0" collapsed="false">
      <c r="A988" s="201" t="n">
        <f aca="false">IF(AND(H988=0,K988&lt;&gt;0),K988,H988)</f>
        <v>0</v>
      </c>
      <c r="B988" s="201" t="n">
        <f aca="false">IF(AND(H988&lt;&gt;0,K988=0),H988,K988)</f>
        <v>0</v>
      </c>
      <c r="C988" s="216" t="n">
        <v>983</v>
      </c>
      <c r="D988" s="203"/>
      <c r="E988" s="204"/>
      <c r="F988" s="217"/>
      <c r="G988" s="206" t="str">
        <f aca="false">LEFT(F988,3)</f>
        <v/>
      </c>
      <c r="H988" s="218"/>
      <c r="I988" s="219"/>
      <c r="J988" s="206" t="str">
        <f aca="false">LEFT(I988,3)</f>
        <v/>
      </c>
      <c r="K988" s="218"/>
      <c r="L988" s="220"/>
      <c r="M988" s="210" t="str">
        <f aca="false">IF(A988&lt;&gt;B988,"*",IF(H988&lt;&gt;K988,"*",""))</f>
        <v/>
      </c>
      <c r="N988" s="211" t="e">
        <f aca="false">VLOOKUP($G988,科目情報,3,0)</f>
        <v>#N/A</v>
      </c>
      <c r="O988" s="211" t="e">
        <f aca="false">VLOOKUP($J988,科目情報,3,0)</f>
        <v>#N/A</v>
      </c>
      <c r="U988" s="213"/>
      <c r="V988" s="214" t="str">
        <f aca="false">IF(AND(D988&lt;&gt;"",E988&lt;&gt;""),DATE(基本!$N$12,D988,E988),"")</f>
        <v/>
      </c>
      <c r="W988" s="11"/>
      <c r="X988" s="215" t="e">
        <f aca="false">WEEKDAY(V988)</f>
        <v>#VALUE!</v>
      </c>
      <c r="Y988" s="215" t="e">
        <f aca="false">VLOOKUP(V988,基本!$Q$109:$R$138,2,FALSE())</f>
        <v>#N/A</v>
      </c>
    </row>
    <row r="989" s="9" customFormat="true" ht="13.5" hidden="false" customHeight="true" outlineLevel="0" collapsed="false">
      <c r="A989" s="201" t="n">
        <f aca="false">IF(AND(H989=0,K989&lt;&gt;0),K989,H989)</f>
        <v>0</v>
      </c>
      <c r="B989" s="201" t="n">
        <f aca="false">IF(AND(H989&lt;&gt;0,K989=0),H989,K989)</f>
        <v>0</v>
      </c>
      <c r="C989" s="216" t="n">
        <v>984</v>
      </c>
      <c r="D989" s="203"/>
      <c r="E989" s="204"/>
      <c r="F989" s="217"/>
      <c r="G989" s="206" t="str">
        <f aca="false">LEFT(F989,3)</f>
        <v/>
      </c>
      <c r="H989" s="218"/>
      <c r="I989" s="219"/>
      <c r="J989" s="206" t="str">
        <f aca="false">LEFT(I989,3)</f>
        <v/>
      </c>
      <c r="K989" s="218"/>
      <c r="L989" s="220"/>
      <c r="M989" s="210" t="str">
        <f aca="false">IF(A989&lt;&gt;B989,"*",IF(H989&lt;&gt;K989,"*",""))</f>
        <v/>
      </c>
      <c r="N989" s="211" t="e">
        <f aca="false">VLOOKUP($G989,科目情報,3,0)</f>
        <v>#N/A</v>
      </c>
      <c r="O989" s="211" t="e">
        <f aca="false">VLOOKUP($J989,科目情報,3,0)</f>
        <v>#N/A</v>
      </c>
      <c r="U989" s="213"/>
      <c r="V989" s="214" t="str">
        <f aca="false">IF(AND(D989&lt;&gt;"",E989&lt;&gt;""),DATE(基本!$N$12,D989,E989),"")</f>
        <v/>
      </c>
      <c r="W989" s="11"/>
      <c r="X989" s="215" t="e">
        <f aca="false">WEEKDAY(V989)</f>
        <v>#VALUE!</v>
      </c>
      <c r="Y989" s="215" t="e">
        <f aca="false">VLOOKUP(V989,基本!$Q$109:$R$138,2,FALSE())</f>
        <v>#N/A</v>
      </c>
    </row>
    <row r="990" s="9" customFormat="true" ht="13.5" hidden="false" customHeight="true" outlineLevel="0" collapsed="false">
      <c r="A990" s="201" t="n">
        <f aca="false">IF(AND(H990=0,K990&lt;&gt;0),K990,H990)</f>
        <v>0</v>
      </c>
      <c r="B990" s="201" t="n">
        <f aca="false">IF(AND(H990&lt;&gt;0,K990=0),H990,K990)</f>
        <v>0</v>
      </c>
      <c r="C990" s="216" t="n">
        <v>985</v>
      </c>
      <c r="D990" s="203"/>
      <c r="E990" s="204"/>
      <c r="F990" s="217"/>
      <c r="G990" s="206" t="str">
        <f aca="false">LEFT(F990,3)</f>
        <v/>
      </c>
      <c r="H990" s="218"/>
      <c r="I990" s="219"/>
      <c r="J990" s="206" t="str">
        <f aca="false">LEFT(I990,3)</f>
        <v/>
      </c>
      <c r="K990" s="218"/>
      <c r="L990" s="220"/>
      <c r="M990" s="210" t="str">
        <f aca="false">IF(A990&lt;&gt;B990,"*",IF(H990&lt;&gt;K990,"*",""))</f>
        <v/>
      </c>
      <c r="N990" s="211" t="e">
        <f aca="false">VLOOKUP($G990,科目情報,3,0)</f>
        <v>#N/A</v>
      </c>
      <c r="O990" s="211" t="e">
        <f aca="false">VLOOKUP($J990,科目情報,3,0)</f>
        <v>#N/A</v>
      </c>
      <c r="U990" s="213"/>
      <c r="V990" s="214" t="str">
        <f aca="false">IF(AND(D990&lt;&gt;"",E990&lt;&gt;""),DATE(基本!$N$12,D990,E990),"")</f>
        <v/>
      </c>
      <c r="W990" s="11"/>
      <c r="X990" s="215" t="e">
        <f aca="false">WEEKDAY(V990)</f>
        <v>#VALUE!</v>
      </c>
      <c r="Y990" s="215" t="e">
        <f aca="false">VLOOKUP(V990,基本!$Q$109:$R$138,2,FALSE())</f>
        <v>#N/A</v>
      </c>
    </row>
    <row r="991" s="9" customFormat="true" ht="13.5" hidden="false" customHeight="true" outlineLevel="0" collapsed="false">
      <c r="A991" s="201" t="n">
        <f aca="false">IF(AND(H991=0,K991&lt;&gt;0),K991,H991)</f>
        <v>0</v>
      </c>
      <c r="B991" s="201" t="n">
        <f aca="false">IF(AND(H991&lt;&gt;0,K991=0),H991,K991)</f>
        <v>0</v>
      </c>
      <c r="C991" s="216" t="n">
        <v>986</v>
      </c>
      <c r="D991" s="203"/>
      <c r="E991" s="204"/>
      <c r="F991" s="217"/>
      <c r="G991" s="206" t="str">
        <f aca="false">LEFT(F991,3)</f>
        <v/>
      </c>
      <c r="H991" s="218"/>
      <c r="I991" s="219"/>
      <c r="J991" s="206" t="str">
        <f aca="false">LEFT(I991,3)</f>
        <v/>
      </c>
      <c r="K991" s="218"/>
      <c r="L991" s="220"/>
      <c r="M991" s="210" t="str">
        <f aca="false">IF(A991&lt;&gt;B991,"*",IF(H991&lt;&gt;K991,"*",""))</f>
        <v/>
      </c>
      <c r="N991" s="211" t="e">
        <f aca="false">VLOOKUP($G991,科目情報,3,0)</f>
        <v>#N/A</v>
      </c>
      <c r="O991" s="211" t="e">
        <f aca="false">VLOOKUP($J991,科目情報,3,0)</f>
        <v>#N/A</v>
      </c>
      <c r="U991" s="213"/>
      <c r="V991" s="214" t="str">
        <f aca="false">IF(AND(D991&lt;&gt;"",E991&lt;&gt;""),DATE(基本!$N$12,D991,E991),"")</f>
        <v/>
      </c>
      <c r="W991" s="11"/>
      <c r="X991" s="215" t="e">
        <f aca="false">WEEKDAY(V991)</f>
        <v>#VALUE!</v>
      </c>
      <c r="Y991" s="215" t="e">
        <f aca="false">VLOOKUP(V991,基本!$Q$109:$R$138,2,FALSE())</f>
        <v>#N/A</v>
      </c>
    </row>
    <row r="992" s="9" customFormat="true" ht="13.5" hidden="false" customHeight="true" outlineLevel="0" collapsed="false">
      <c r="A992" s="201" t="n">
        <f aca="false">IF(AND(H992=0,K992&lt;&gt;0),K992,H992)</f>
        <v>0</v>
      </c>
      <c r="B992" s="201" t="n">
        <f aca="false">IF(AND(H992&lt;&gt;0,K992=0),H992,K992)</f>
        <v>0</v>
      </c>
      <c r="C992" s="216" t="n">
        <v>987</v>
      </c>
      <c r="D992" s="203"/>
      <c r="E992" s="204"/>
      <c r="F992" s="217"/>
      <c r="G992" s="206" t="str">
        <f aca="false">LEFT(F992,3)</f>
        <v/>
      </c>
      <c r="H992" s="218"/>
      <c r="I992" s="219"/>
      <c r="J992" s="206" t="str">
        <f aca="false">LEFT(I992,3)</f>
        <v/>
      </c>
      <c r="K992" s="218"/>
      <c r="L992" s="220"/>
      <c r="M992" s="210" t="str">
        <f aca="false">IF(A992&lt;&gt;B992,"*",IF(H992&lt;&gt;K992,"*",""))</f>
        <v/>
      </c>
      <c r="N992" s="211" t="e">
        <f aca="false">VLOOKUP($G992,科目情報,3,0)</f>
        <v>#N/A</v>
      </c>
      <c r="O992" s="211" t="e">
        <f aca="false">VLOOKUP($J992,科目情報,3,0)</f>
        <v>#N/A</v>
      </c>
      <c r="U992" s="213"/>
      <c r="V992" s="214" t="str">
        <f aca="false">IF(AND(D992&lt;&gt;"",E992&lt;&gt;""),DATE(基本!$N$12,D992,E992),"")</f>
        <v/>
      </c>
      <c r="W992" s="11"/>
      <c r="X992" s="215" t="e">
        <f aca="false">WEEKDAY(V992)</f>
        <v>#VALUE!</v>
      </c>
      <c r="Y992" s="215" t="e">
        <f aca="false">VLOOKUP(V992,基本!$Q$109:$R$138,2,FALSE())</f>
        <v>#N/A</v>
      </c>
    </row>
    <row r="993" s="9" customFormat="true" ht="13.5" hidden="false" customHeight="true" outlineLevel="0" collapsed="false">
      <c r="A993" s="201" t="n">
        <f aca="false">IF(AND(H993=0,K993&lt;&gt;0),K993,H993)</f>
        <v>0</v>
      </c>
      <c r="B993" s="201" t="n">
        <f aca="false">IF(AND(H993&lt;&gt;0,K993=0),H993,K993)</f>
        <v>0</v>
      </c>
      <c r="C993" s="216" t="n">
        <v>988</v>
      </c>
      <c r="D993" s="203"/>
      <c r="E993" s="204"/>
      <c r="F993" s="217"/>
      <c r="G993" s="206" t="str">
        <f aca="false">LEFT(F993,3)</f>
        <v/>
      </c>
      <c r="H993" s="218"/>
      <c r="I993" s="219"/>
      <c r="J993" s="206" t="str">
        <f aca="false">LEFT(I993,3)</f>
        <v/>
      </c>
      <c r="K993" s="218"/>
      <c r="L993" s="220"/>
      <c r="M993" s="210" t="str">
        <f aca="false">IF(A993&lt;&gt;B993,"*",IF(H993&lt;&gt;K993,"*",""))</f>
        <v/>
      </c>
      <c r="N993" s="211" t="e">
        <f aca="false">VLOOKUP($G993,科目情報,3,0)</f>
        <v>#N/A</v>
      </c>
      <c r="O993" s="211" t="e">
        <f aca="false">VLOOKUP($J993,科目情報,3,0)</f>
        <v>#N/A</v>
      </c>
      <c r="U993" s="213"/>
      <c r="V993" s="214" t="str">
        <f aca="false">IF(AND(D993&lt;&gt;"",E993&lt;&gt;""),DATE(基本!$N$12,D993,E993),"")</f>
        <v/>
      </c>
      <c r="W993" s="11"/>
      <c r="X993" s="215" t="e">
        <f aca="false">WEEKDAY(V993)</f>
        <v>#VALUE!</v>
      </c>
      <c r="Y993" s="215" t="e">
        <f aca="false">VLOOKUP(V993,基本!$Q$109:$R$138,2,FALSE())</f>
        <v>#N/A</v>
      </c>
    </row>
    <row r="994" s="9" customFormat="true" ht="13.5" hidden="false" customHeight="true" outlineLevel="0" collapsed="false">
      <c r="A994" s="201" t="n">
        <f aca="false">IF(AND(H994=0,K994&lt;&gt;0),K994,H994)</f>
        <v>0</v>
      </c>
      <c r="B994" s="201" t="n">
        <f aca="false">IF(AND(H994&lt;&gt;0,K994=0),H994,K994)</f>
        <v>0</v>
      </c>
      <c r="C994" s="216" t="n">
        <v>989</v>
      </c>
      <c r="D994" s="203"/>
      <c r="E994" s="204"/>
      <c r="F994" s="217"/>
      <c r="G994" s="206" t="str">
        <f aca="false">LEFT(F994,3)</f>
        <v/>
      </c>
      <c r="H994" s="218"/>
      <c r="I994" s="219"/>
      <c r="J994" s="206" t="str">
        <f aca="false">LEFT(I994,3)</f>
        <v/>
      </c>
      <c r="K994" s="218"/>
      <c r="L994" s="220"/>
      <c r="M994" s="210" t="str">
        <f aca="false">IF(A994&lt;&gt;B994,"*",IF(H994&lt;&gt;K994,"*",""))</f>
        <v/>
      </c>
      <c r="N994" s="211" t="e">
        <f aca="false">VLOOKUP($G994,科目情報,3,0)</f>
        <v>#N/A</v>
      </c>
      <c r="O994" s="211" t="e">
        <f aca="false">VLOOKUP($J994,科目情報,3,0)</f>
        <v>#N/A</v>
      </c>
      <c r="U994" s="213"/>
      <c r="V994" s="214" t="str">
        <f aca="false">IF(AND(D994&lt;&gt;"",E994&lt;&gt;""),DATE(基本!$N$12,D994,E994),"")</f>
        <v/>
      </c>
      <c r="W994" s="11"/>
      <c r="X994" s="215" t="e">
        <f aca="false">WEEKDAY(V994)</f>
        <v>#VALUE!</v>
      </c>
      <c r="Y994" s="215" t="e">
        <f aca="false">VLOOKUP(V994,基本!$Q$109:$R$138,2,FALSE())</f>
        <v>#N/A</v>
      </c>
    </row>
    <row r="995" s="9" customFormat="true" ht="13.5" hidden="false" customHeight="true" outlineLevel="0" collapsed="false">
      <c r="A995" s="201" t="n">
        <f aca="false">IF(AND(H995=0,K995&lt;&gt;0),K995,H995)</f>
        <v>0</v>
      </c>
      <c r="B995" s="201" t="n">
        <f aca="false">IF(AND(H995&lt;&gt;0,K995=0),H995,K995)</f>
        <v>0</v>
      </c>
      <c r="C995" s="216" t="n">
        <v>990</v>
      </c>
      <c r="D995" s="203"/>
      <c r="E995" s="204"/>
      <c r="F995" s="217"/>
      <c r="G995" s="206" t="str">
        <f aca="false">LEFT(F995,3)</f>
        <v/>
      </c>
      <c r="H995" s="218"/>
      <c r="I995" s="219"/>
      <c r="J995" s="206" t="str">
        <f aca="false">LEFT(I995,3)</f>
        <v/>
      </c>
      <c r="K995" s="218"/>
      <c r="L995" s="220"/>
      <c r="M995" s="210" t="str">
        <f aca="false">IF(A995&lt;&gt;B995,"*",IF(H995&lt;&gt;K995,"*",""))</f>
        <v/>
      </c>
      <c r="N995" s="211" t="e">
        <f aca="false">VLOOKUP($G995,科目情報,3,0)</f>
        <v>#N/A</v>
      </c>
      <c r="O995" s="211" t="e">
        <f aca="false">VLOOKUP($J995,科目情報,3,0)</f>
        <v>#N/A</v>
      </c>
      <c r="U995" s="213"/>
      <c r="V995" s="214" t="str">
        <f aca="false">IF(AND(D995&lt;&gt;"",E995&lt;&gt;""),DATE(基本!$N$12,D995,E995),"")</f>
        <v/>
      </c>
      <c r="W995" s="11"/>
      <c r="X995" s="215" t="e">
        <f aca="false">WEEKDAY(V995)</f>
        <v>#VALUE!</v>
      </c>
      <c r="Y995" s="215" t="e">
        <f aca="false">VLOOKUP(V995,基本!$Q$109:$R$138,2,FALSE())</f>
        <v>#N/A</v>
      </c>
    </row>
    <row r="996" s="9" customFormat="true" ht="13.5" hidden="false" customHeight="true" outlineLevel="0" collapsed="false">
      <c r="A996" s="201" t="n">
        <f aca="false">IF(AND(H996=0,K996&lt;&gt;0),K996,H996)</f>
        <v>0</v>
      </c>
      <c r="B996" s="201" t="n">
        <f aca="false">IF(AND(H996&lt;&gt;0,K996=0),H996,K996)</f>
        <v>0</v>
      </c>
      <c r="C996" s="216" t="n">
        <v>991</v>
      </c>
      <c r="D996" s="203"/>
      <c r="E996" s="204"/>
      <c r="F996" s="217"/>
      <c r="G996" s="206" t="str">
        <f aca="false">LEFT(F996,3)</f>
        <v/>
      </c>
      <c r="H996" s="218"/>
      <c r="I996" s="219"/>
      <c r="J996" s="206" t="str">
        <f aca="false">LEFT(I996,3)</f>
        <v/>
      </c>
      <c r="K996" s="218"/>
      <c r="L996" s="220"/>
      <c r="M996" s="210" t="str">
        <f aca="false">IF(A996&lt;&gt;B996,"*",IF(H996&lt;&gt;K996,"*",""))</f>
        <v/>
      </c>
      <c r="N996" s="211" t="e">
        <f aca="false">VLOOKUP($G996,科目情報,3,0)</f>
        <v>#N/A</v>
      </c>
      <c r="O996" s="211" t="e">
        <f aca="false">VLOOKUP($J996,科目情報,3,0)</f>
        <v>#N/A</v>
      </c>
      <c r="U996" s="213"/>
      <c r="V996" s="214" t="str">
        <f aca="false">IF(AND(D996&lt;&gt;"",E996&lt;&gt;""),DATE(基本!$N$12,D996,E996),"")</f>
        <v/>
      </c>
      <c r="W996" s="11"/>
      <c r="X996" s="215" t="e">
        <f aca="false">WEEKDAY(V996)</f>
        <v>#VALUE!</v>
      </c>
      <c r="Y996" s="215" t="e">
        <f aca="false">VLOOKUP(V996,基本!$Q$109:$R$138,2,FALSE())</f>
        <v>#N/A</v>
      </c>
    </row>
    <row r="997" s="9" customFormat="true" ht="13.5" hidden="false" customHeight="true" outlineLevel="0" collapsed="false">
      <c r="A997" s="201" t="n">
        <f aca="false">IF(AND(H997=0,K997&lt;&gt;0),K997,H997)</f>
        <v>0</v>
      </c>
      <c r="B997" s="201" t="n">
        <f aca="false">IF(AND(H997&lt;&gt;0,K997=0),H997,K997)</f>
        <v>0</v>
      </c>
      <c r="C997" s="216" t="n">
        <v>992</v>
      </c>
      <c r="D997" s="203"/>
      <c r="E997" s="204"/>
      <c r="F997" s="217"/>
      <c r="G997" s="206" t="str">
        <f aca="false">LEFT(F997,3)</f>
        <v/>
      </c>
      <c r="H997" s="218"/>
      <c r="I997" s="219"/>
      <c r="J997" s="206" t="str">
        <f aca="false">LEFT(I997,3)</f>
        <v/>
      </c>
      <c r="K997" s="218"/>
      <c r="L997" s="220"/>
      <c r="M997" s="210" t="str">
        <f aca="false">IF(A997&lt;&gt;B997,"*",IF(H997&lt;&gt;K997,"*",""))</f>
        <v/>
      </c>
      <c r="N997" s="211" t="e">
        <f aca="false">VLOOKUP($G997,科目情報,3,0)</f>
        <v>#N/A</v>
      </c>
      <c r="O997" s="211" t="e">
        <f aca="false">VLOOKUP($J997,科目情報,3,0)</f>
        <v>#N/A</v>
      </c>
      <c r="U997" s="213"/>
      <c r="V997" s="214" t="str">
        <f aca="false">IF(AND(D997&lt;&gt;"",E997&lt;&gt;""),DATE(基本!$N$12,D997,E997),"")</f>
        <v/>
      </c>
      <c r="W997" s="11"/>
      <c r="X997" s="215" t="e">
        <f aca="false">WEEKDAY(V997)</f>
        <v>#VALUE!</v>
      </c>
      <c r="Y997" s="215" t="e">
        <f aca="false">VLOOKUP(V997,基本!$Q$109:$R$138,2,FALSE())</f>
        <v>#N/A</v>
      </c>
    </row>
    <row r="998" s="9" customFormat="true" ht="13.5" hidden="false" customHeight="true" outlineLevel="0" collapsed="false">
      <c r="A998" s="201" t="n">
        <f aca="false">IF(AND(H998=0,K998&lt;&gt;0),K998,H998)</f>
        <v>0</v>
      </c>
      <c r="B998" s="201" t="n">
        <f aca="false">IF(AND(H998&lt;&gt;0,K998=0),H998,K998)</f>
        <v>0</v>
      </c>
      <c r="C998" s="216" t="n">
        <v>993</v>
      </c>
      <c r="D998" s="203"/>
      <c r="E998" s="204"/>
      <c r="F998" s="217"/>
      <c r="G998" s="206" t="str">
        <f aca="false">LEFT(F998,3)</f>
        <v/>
      </c>
      <c r="H998" s="218"/>
      <c r="I998" s="219"/>
      <c r="J998" s="206" t="str">
        <f aca="false">LEFT(I998,3)</f>
        <v/>
      </c>
      <c r="K998" s="218"/>
      <c r="L998" s="220"/>
      <c r="M998" s="210" t="str">
        <f aca="false">IF(A998&lt;&gt;B998,"*",IF(H998&lt;&gt;K998,"*",""))</f>
        <v/>
      </c>
      <c r="N998" s="211" t="e">
        <f aca="false">VLOOKUP($G998,科目情報,3,0)</f>
        <v>#N/A</v>
      </c>
      <c r="O998" s="211" t="e">
        <f aca="false">VLOOKUP($J998,科目情報,3,0)</f>
        <v>#N/A</v>
      </c>
      <c r="U998" s="213"/>
      <c r="V998" s="214" t="str">
        <f aca="false">IF(AND(D998&lt;&gt;"",E998&lt;&gt;""),DATE(基本!$N$12,D998,E998),"")</f>
        <v/>
      </c>
      <c r="W998" s="11"/>
      <c r="X998" s="215" t="e">
        <f aca="false">WEEKDAY(V998)</f>
        <v>#VALUE!</v>
      </c>
      <c r="Y998" s="215" t="e">
        <f aca="false">VLOOKUP(V998,基本!$Q$109:$R$138,2,FALSE())</f>
        <v>#N/A</v>
      </c>
    </row>
    <row r="999" s="9" customFormat="true" ht="13.5" hidden="false" customHeight="true" outlineLevel="0" collapsed="false">
      <c r="A999" s="201" t="n">
        <f aca="false">IF(AND(H999=0,K999&lt;&gt;0),K999,H999)</f>
        <v>0</v>
      </c>
      <c r="B999" s="201" t="n">
        <f aca="false">IF(AND(H999&lt;&gt;0,K999=0),H999,K999)</f>
        <v>0</v>
      </c>
      <c r="C999" s="216" t="n">
        <v>994</v>
      </c>
      <c r="D999" s="203"/>
      <c r="E999" s="204"/>
      <c r="F999" s="217"/>
      <c r="G999" s="206" t="str">
        <f aca="false">LEFT(F999,3)</f>
        <v/>
      </c>
      <c r="H999" s="218"/>
      <c r="I999" s="219"/>
      <c r="J999" s="206" t="str">
        <f aca="false">LEFT(I999,3)</f>
        <v/>
      </c>
      <c r="K999" s="218"/>
      <c r="L999" s="220"/>
      <c r="M999" s="210" t="str">
        <f aca="false">IF(A999&lt;&gt;B999,"*",IF(H999&lt;&gt;K999,"*",""))</f>
        <v/>
      </c>
      <c r="N999" s="211" t="e">
        <f aca="false">VLOOKUP($G999,科目情報,3,0)</f>
        <v>#N/A</v>
      </c>
      <c r="O999" s="211" t="e">
        <f aca="false">VLOOKUP($J999,科目情報,3,0)</f>
        <v>#N/A</v>
      </c>
      <c r="U999" s="213"/>
      <c r="V999" s="214" t="str">
        <f aca="false">IF(AND(D999&lt;&gt;"",E999&lt;&gt;""),DATE(基本!$N$12,D999,E999),"")</f>
        <v/>
      </c>
      <c r="W999" s="11"/>
      <c r="X999" s="215" t="e">
        <f aca="false">WEEKDAY(V999)</f>
        <v>#VALUE!</v>
      </c>
      <c r="Y999" s="215" t="e">
        <f aca="false">VLOOKUP(V999,基本!$Q$109:$R$138,2,FALSE())</f>
        <v>#N/A</v>
      </c>
    </row>
    <row r="1000" s="9" customFormat="true" ht="13.5" hidden="false" customHeight="true" outlineLevel="0" collapsed="false">
      <c r="A1000" s="201" t="n">
        <f aca="false">IF(AND(H1000=0,K1000&lt;&gt;0),K1000,H1000)</f>
        <v>0</v>
      </c>
      <c r="B1000" s="201" t="n">
        <f aca="false">IF(AND(H1000&lt;&gt;0,K1000=0),H1000,K1000)</f>
        <v>0</v>
      </c>
      <c r="C1000" s="216" t="n">
        <v>995</v>
      </c>
      <c r="D1000" s="203"/>
      <c r="E1000" s="204"/>
      <c r="F1000" s="217"/>
      <c r="G1000" s="206" t="str">
        <f aca="false">LEFT(F1000,3)</f>
        <v/>
      </c>
      <c r="H1000" s="218"/>
      <c r="I1000" s="219"/>
      <c r="J1000" s="206" t="str">
        <f aca="false">LEFT(I1000,3)</f>
        <v/>
      </c>
      <c r="K1000" s="218"/>
      <c r="L1000" s="220"/>
      <c r="M1000" s="210" t="str">
        <f aca="false">IF(A1000&lt;&gt;B1000,"*",IF(H1000&lt;&gt;K1000,"*",""))</f>
        <v/>
      </c>
      <c r="N1000" s="211" t="e">
        <f aca="false">VLOOKUP($G1000,科目情報,3,0)</f>
        <v>#N/A</v>
      </c>
      <c r="O1000" s="211" t="e">
        <f aca="false">VLOOKUP($J1000,科目情報,3,0)</f>
        <v>#N/A</v>
      </c>
      <c r="U1000" s="213"/>
      <c r="V1000" s="214" t="str">
        <f aca="false">IF(AND(D1000&lt;&gt;"",E1000&lt;&gt;""),DATE(基本!$N$12,D1000,E1000),"")</f>
        <v/>
      </c>
      <c r="W1000" s="11"/>
      <c r="X1000" s="215" t="e">
        <f aca="false">WEEKDAY(V1000)</f>
        <v>#VALUE!</v>
      </c>
      <c r="Y1000" s="215" t="e">
        <f aca="false">VLOOKUP(V1000,基本!$Q$109:$R$138,2,FALSE())</f>
        <v>#N/A</v>
      </c>
    </row>
    <row r="1001" s="9" customFormat="true" ht="13.5" hidden="false" customHeight="true" outlineLevel="0" collapsed="false">
      <c r="A1001" s="201" t="n">
        <f aca="false">IF(AND(H1001=0,K1001&lt;&gt;0),K1001,H1001)</f>
        <v>0</v>
      </c>
      <c r="B1001" s="201" t="n">
        <f aca="false">IF(AND(H1001&lt;&gt;0,K1001=0),H1001,K1001)</f>
        <v>0</v>
      </c>
      <c r="C1001" s="216" t="n">
        <v>996</v>
      </c>
      <c r="D1001" s="203"/>
      <c r="E1001" s="204"/>
      <c r="F1001" s="217"/>
      <c r="G1001" s="206" t="str">
        <f aca="false">LEFT(F1001,3)</f>
        <v/>
      </c>
      <c r="H1001" s="218"/>
      <c r="I1001" s="219"/>
      <c r="J1001" s="206" t="str">
        <f aca="false">LEFT(I1001,3)</f>
        <v/>
      </c>
      <c r="K1001" s="218"/>
      <c r="L1001" s="220"/>
      <c r="M1001" s="210" t="str">
        <f aca="false">IF(A1001&lt;&gt;B1001,"*",IF(H1001&lt;&gt;K1001,"*",""))</f>
        <v/>
      </c>
      <c r="N1001" s="211" t="e">
        <f aca="false">VLOOKUP($G1001,科目情報,3,0)</f>
        <v>#N/A</v>
      </c>
      <c r="O1001" s="211" t="e">
        <f aca="false">VLOOKUP($J1001,科目情報,3,0)</f>
        <v>#N/A</v>
      </c>
      <c r="U1001" s="213"/>
      <c r="V1001" s="214" t="str">
        <f aca="false">IF(AND(D1001&lt;&gt;"",E1001&lt;&gt;""),DATE(基本!$N$12,D1001,E1001),"")</f>
        <v/>
      </c>
      <c r="W1001" s="11"/>
      <c r="X1001" s="215" t="e">
        <f aca="false">WEEKDAY(V1001)</f>
        <v>#VALUE!</v>
      </c>
      <c r="Y1001" s="215" t="e">
        <f aca="false">VLOOKUP(V1001,基本!$Q$109:$R$138,2,FALSE())</f>
        <v>#N/A</v>
      </c>
    </row>
    <row r="1002" s="9" customFormat="true" ht="13.5" hidden="false" customHeight="true" outlineLevel="0" collapsed="false">
      <c r="A1002" s="201" t="n">
        <f aca="false">IF(AND(H1002=0,K1002&lt;&gt;0),K1002,H1002)</f>
        <v>0</v>
      </c>
      <c r="B1002" s="201" t="n">
        <f aca="false">IF(AND(H1002&lt;&gt;0,K1002=0),H1002,K1002)</f>
        <v>0</v>
      </c>
      <c r="C1002" s="216" t="n">
        <v>997</v>
      </c>
      <c r="D1002" s="203"/>
      <c r="E1002" s="204"/>
      <c r="F1002" s="217"/>
      <c r="G1002" s="206" t="str">
        <f aca="false">LEFT(F1002,3)</f>
        <v/>
      </c>
      <c r="H1002" s="218"/>
      <c r="I1002" s="219"/>
      <c r="J1002" s="206" t="str">
        <f aca="false">LEFT(I1002,3)</f>
        <v/>
      </c>
      <c r="K1002" s="218"/>
      <c r="L1002" s="220"/>
      <c r="M1002" s="210" t="str">
        <f aca="false">IF(A1002&lt;&gt;B1002,"*",IF(H1002&lt;&gt;K1002,"*",""))</f>
        <v/>
      </c>
      <c r="N1002" s="211" t="e">
        <f aca="false">VLOOKUP($G1002,科目情報,3,0)</f>
        <v>#N/A</v>
      </c>
      <c r="O1002" s="211" t="e">
        <f aca="false">VLOOKUP($J1002,科目情報,3,0)</f>
        <v>#N/A</v>
      </c>
      <c r="U1002" s="213"/>
      <c r="V1002" s="214" t="str">
        <f aca="false">IF(AND(D1002&lt;&gt;"",E1002&lt;&gt;""),DATE(基本!$N$12,D1002,E1002),"")</f>
        <v/>
      </c>
      <c r="W1002" s="11"/>
      <c r="X1002" s="215" t="e">
        <f aca="false">WEEKDAY(V1002)</f>
        <v>#VALUE!</v>
      </c>
      <c r="Y1002" s="215" t="e">
        <f aca="false">VLOOKUP(V1002,基本!$Q$109:$R$138,2,FALSE())</f>
        <v>#N/A</v>
      </c>
    </row>
    <row r="1003" s="9" customFormat="true" ht="13.5" hidden="false" customHeight="true" outlineLevel="0" collapsed="false">
      <c r="A1003" s="201" t="n">
        <f aca="false">IF(AND(H1003=0,K1003&lt;&gt;0),K1003,H1003)</f>
        <v>0</v>
      </c>
      <c r="B1003" s="201" t="n">
        <f aca="false">IF(AND(H1003&lt;&gt;0,K1003=0),H1003,K1003)</f>
        <v>0</v>
      </c>
      <c r="C1003" s="216" t="n">
        <v>998</v>
      </c>
      <c r="D1003" s="203"/>
      <c r="E1003" s="204"/>
      <c r="F1003" s="217"/>
      <c r="G1003" s="206" t="str">
        <f aca="false">LEFT(F1003,3)</f>
        <v/>
      </c>
      <c r="H1003" s="218"/>
      <c r="I1003" s="219"/>
      <c r="J1003" s="206" t="str">
        <f aca="false">LEFT(I1003,3)</f>
        <v/>
      </c>
      <c r="K1003" s="218"/>
      <c r="L1003" s="220"/>
      <c r="M1003" s="210" t="str">
        <f aca="false">IF(A1003&lt;&gt;B1003,"*",IF(H1003&lt;&gt;K1003,"*",""))</f>
        <v/>
      </c>
      <c r="N1003" s="211" t="e">
        <f aca="false">VLOOKUP($G1003,科目情報,3,0)</f>
        <v>#N/A</v>
      </c>
      <c r="O1003" s="211" t="e">
        <f aca="false">VLOOKUP($J1003,科目情報,3,0)</f>
        <v>#N/A</v>
      </c>
      <c r="U1003" s="213"/>
      <c r="V1003" s="214" t="str">
        <f aca="false">IF(AND(D1003&lt;&gt;"",E1003&lt;&gt;""),DATE(基本!$N$12,D1003,E1003),"")</f>
        <v/>
      </c>
      <c r="W1003" s="11"/>
      <c r="X1003" s="215" t="e">
        <f aca="false">WEEKDAY(V1003)</f>
        <v>#VALUE!</v>
      </c>
      <c r="Y1003" s="215" t="e">
        <f aca="false">VLOOKUP(V1003,基本!$Q$109:$R$138,2,FALSE())</f>
        <v>#N/A</v>
      </c>
    </row>
    <row r="1004" s="9" customFormat="true" ht="13.5" hidden="false" customHeight="true" outlineLevel="0" collapsed="false">
      <c r="A1004" s="201" t="n">
        <f aca="false">IF(AND(H1004=0,K1004&lt;&gt;0),K1004,H1004)</f>
        <v>0</v>
      </c>
      <c r="B1004" s="201" t="n">
        <f aca="false">IF(AND(H1004&lt;&gt;0,K1004=0),H1004,K1004)</f>
        <v>0</v>
      </c>
      <c r="C1004" s="216" t="n">
        <v>999</v>
      </c>
      <c r="D1004" s="203"/>
      <c r="E1004" s="204"/>
      <c r="F1004" s="217"/>
      <c r="G1004" s="206" t="str">
        <f aca="false">LEFT(F1004,3)</f>
        <v/>
      </c>
      <c r="H1004" s="218"/>
      <c r="I1004" s="219"/>
      <c r="J1004" s="206" t="str">
        <f aca="false">LEFT(I1004,3)</f>
        <v/>
      </c>
      <c r="K1004" s="218"/>
      <c r="L1004" s="220"/>
      <c r="M1004" s="210" t="str">
        <f aca="false">IF(A1004&lt;&gt;B1004,"*",IF(H1004&lt;&gt;K1004,"*",""))</f>
        <v/>
      </c>
      <c r="N1004" s="211" t="e">
        <f aca="false">VLOOKUP($G1004,科目情報,3,0)</f>
        <v>#N/A</v>
      </c>
      <c r="O1004" s="211" t="e">
        <f aca="false">VLOOKUP($J1004,科目情報,3,0)</f>
        <v>#N/A</v>
      </c>
      <c r="U1004" s="213"/>
      <c r="V1004" s="214" t="str">
        <f aca="false">IF(AND(D1004&lt;&gt;"",E1004&lt;&gt;""),DATE(基本!$N$12,D1004,E1004),"")</f>
        <v/>
      </c>
      <c r="W1004" s="11"/>
      <c r="X1004" s="215" t="e">
        <f aca="false">WEEKDAY(V1004)</f>
        <v>#VALUE!</v>
      </c>
      <c r="Y1004" s="215" t="e">
        <f aca="false">VLOOKUP(V1004,基本!$Q$109:$R$138,2,FALSE())</f>
        <v>#N/A</v>
      </c>
    </row>
    <row r="1005" s="9" customFormat="true" ht="13.5" hidden="false" customHeight="true" outlineLevel="0" collapsed="false">
      <c r="A1005" s="201" t="n">
        <f aca="false">IF(AND(H1005=0,K1005&lt;&gt;0),K1005,H1005)</f>
        <v>0</v>
      </c>
      <c r="B1005" s="201" t="n">
        <f aca="false">IF(AND(H1005&lt;&gt;0,K1005=0),H1005,K1005)</f>
        <v>0</v>
      </c>
      <c r="C1005" s="216" t="n">
        <v>1000</v>
      </c>
      <c r="D1005" s="203"/>
      <c r="E1005" s="204"/>
      <c r="F1005" s="217"/>
      <c r="G1005" s="206" t="str">
        <f aca="false">LEFT(F1005,3)</f>
        <v/>
      </c>
      <c r="H1005" s="218"/>
      <c r="I1005" s="219"/>
      <c r="J1005" s="206" t="str">
        <f aca="false">LEFT(I1005,3)</f>
        <v/>
      </c>
      <c r="K1005" s="218"/>
      <c r="L1005" s="220"/>
      <c r="M1005" s="210" t="str">
        <f aca="false">IF(A1005&lt;&gt;B1005,"*",IF(H1005&lt;&gt;K1005,"*",""))</f>
        <v/>
      </c>
      <c r="N1005" s="211" t="e">
        <f aca="false">VLOOKUP($G1005,科目情報,3,0)</f>
        <v>#N/A</v>
      </c>
      <c r="O1005" s="211" t="e">
        <f aca="false">VLOOKUP($J1005,科目情報,3,0)</f>
        <v>#N/A</v>
      </c>
      <c r="U1005" s="213"/>
      <c r="V1005" s="214" t="str">
        <f aca="false">IF(AND(D1005&lt;&gt;"",E1005&lt;&gt;""),DATE(基本!$N$12,D1005,E1005),"")</f>
        <v/>
      </c>
      <c r="W1005" s="11"/>
      <c r="X1005" s="215" t="e">
        <f aca="false">WEEKDAY(V1005)</f>
        <v>#VALUE!</v>
      </c>
      <c r="Y1005" s="215" t="e">
        <f aca="false">VLOOKUP(V1005,基本!$Q$109:$R$138,2,FALSE())</f>
        <v>#N/A</v>
      </c>
    </row>
    <row r="1006" s="9" customFormat="true" ht="13.5" hidden="false" customHeight="true" outlineLevel="0" collapsed="false">
      <c r="A1006" s="201" t="n">
        <f aca="false">IF(AND(H1006=0,K1006&lt;&gt;0),K1006,H1006)</f>
        <v>0</v>
      </c>
      <c r="B1006" s="201" t="n">
        <f aca="false">IF(AND(H1006&lt;&gt;0,K1006=0),H1006,K1006)</f>
        <v>0</v>
      </c>
      <c r="C1006" s="216" t="n">
        <v>1001</v>
      </c>
      <c r="D1006" s="203"/>
      <c r="E1006" s="204"/>
      <c r="F1006" s="217"/>
      <c r="G1006" s="206" t="str">
        <f aca="false">LEFT(F1006,3)</f>
        <v/>
      </c>
      <c r="H1006" s="218"/>
      <c r="I1006" s="219"/>
      <c r="J1006" s="206" t="str">
        <f aca="false">LEFT(I1006,3)</f>
        <v/>
      </c>
      <c r="K1006" s="218"/>
      <c r="L1006" s="220"/>
      <c r="M1006" s="210" t="str">
        <f aca="false">IF(A1006&lt;&gt;B1006,"*",IF(H1006&lt;&gt;K1006,"*",""))</f>
        <v/>
      </c>
      <c r="N1006" s="211" t="e">
        <f aca="false">VLOOKUP($G1006,科目情報,3,0)</f>
        <v>#N/A</v>
      </c>
      <c r="O1006" s="211" t="e">
        <f aca="false">VLOOKUP($J1006,科目情報,3,0)</f>
        <v>#N/A</v>
      </c>
      <c r="U1006" s="213"/>
      <c r="V1006" s="214" t="str">
        <f aca="false">IF(AND(D1006&lt;&gt;"",E1006&lt;&gt;""),DATE(基本!$N$12,D1006,E1006),"")</f>
        <v/>
      </c>
      <c r="W1006" s="11"/>
      <c r="X1006" s="215" t="e">
        <f aca="false">WEEKDAY(V1006)</f>
        <v>#VALUE!</v>
      </c>
      <c r="Y1006" s="215" t="e">
        <f aca="false">VLOOKUP(V1006,基本!$Q$109:$R$138,2,FALSE())</f>
        <v>#N/A</v>
      </c>
    </row>
    <row r="1007" s="9" customFormat="true" ht="13.5" hidden="false" customHeight="true" outlineLevel="0" collapsed="false">
      <c r="A1007" s="201" t="n">
        <f aca="false">IF(AND(H1007=0,K1007&lt;&gt;0),K1007,H1007)</f>
        <v>0</v>
      </c>
      <c r="B1007" s="201" t="n">
        <f aca="false">IF(AND(H1007&lt;&gt;0,K1007=0),H1007,K1007)</f>
        <v>0</v>
      </c>
      <c r="C1007" s="216" t="n">
        <v>1002</v>
      </c>
      <c r="D1007" s="203"/>
      <c r="E1007" s="204"/>
      <c r="F1007" s="217"/>
      <c r="G1007" s="206" t="str">
        <f aca="false">LEFT(F1007,3)</f>
        <v/>
      </c>
      <c r="H1007" s="218"/>
      <c r="I1007" s="219"/>
      <c r="J1007" s="206" t="str">
        <f aca="false">LEFT(I1007,3)</f>
        <v/>
      </c>
      <c r="K1007" s="218"/>
      <c r="L1007" s="220"/>
      <c r="M1007" s="210" t="str">
        <f aca="false">IF(A1007&lt;&gt;B1007,"*",IF(H1007&lt;&gt;K1007,"*",""))</f>
        <v/>
      </c>
      <c r="N1007" s="211" t="e">
        <f aca="false">VLOOKUP($G1007,科目情報,3,0)</f>
        <v>#N/A</v>
      </c>
      <c r="O1007" s="211" t="e">
        <f aca="false">VLOOKUP($J1007,科目情報,3,0)</f>
        <v>#N/A</v>
      </c>
      <c r="U1007" s="213"/>
      <c r="V1007" s="214" t="str">
        <f aca="false">IF(AND(D1007&lt;&gt;"",E1007&lt;&gt;""),DATE(基本!$N$12,D1007,E1007),"")</f>
        <v/>
      </c>
      <c r="W1007" s="11"/>
      <c r="X1007" s="215" t="e">
        <f aca="false">WEEKDAY(V1007)</f>
        <v>#VALUE!</v>
      </c>
      <c r="Y1007" s="215" t="e">
        <f aca="false">VLOOKUP(V1007,基本!$Q$109:$R$138,2,FALSE())</f>
        <v>#N/A</v>
      </c>
    </row>
    <row r="1008" s="9" customFormat="true" ht="13.5" hidden="false" customHeight="true" outlineLevel="0" collapsed="false">
      <c r="A1008" s="201" t="n">
        <f aca="false">IF(AND(H1008=0,K1008&lt;&gt;0),K1008,H1008)</f>
        <v>0</v>
      </c>
      <c r="B1008" s="201" t="n">
        <f aca="false">IF(AND(H1008&lt;&gt;0,K1008=0),H1008,K1008)</f>
        <v>0</v>
      </c>
      <c r="C1008" s="216" t="n">
        <v>1003</v>
      </c>
      <c r="D1008" s="203"/>
      <c r="E1008" s="204"/>
      <c r="F1008" s="217"/>
      <c r="G1008" s="206" t="str">
        <f aca="false">LEFT(F1008,3)</f>
        <v/>
      </c>
      <c r="H1008" s="218"/>
      <c r="I1008" s="219"/>
      <c r="J1008" s="206" t="str">
        <f aca="false">LEFT(I1008,3)</f>
        <v/>
      </c>
      <c r="K1008" s="218"/>
      <c r="L1008" s="220"/>
      <c r="M1008" s="210" t="str">
        <f aca="false">IF(A1008&lt;&gt;B1008,"*",IF(H1008&lt;&gt;K1008,"*",""))</f>
        <v/>
      </c>
      <c r="N1008" s="211" t="e">
        <f aca="false">VLOOKUP($G1008,科目情報,3,0)</f>
        <v>#N/A</v>
      </c>
      <c r="O1008" s="211" t="e">
        <f aca="false">VLOOKUP($J1008,科目情報,3,0)</f>
        <v>#N/A</v>
      </c>
      <c r="U1008" s="213"/>
      <c r="V1008" s="214" t="str">
        <f aca="false">IF(AND(D1008&lt;&gt;"",E1008&lt;&gt;""),DATE(基本!$N$12,D1008,E1008),"")</f>
        <v/>
      </c>
      <c r="W1008" s="11"/>
      <c r="X1008" s="215" t="e">
        <f aca="false">WEEKDAY(V1008)</f>
        <v>#VALUE!</v>
      </c>
      <c r="Y1008" s="215" t="e">
        <f aca="false">VLOOKUP(V1008,基本!$Q$109:$R$138,2,FALSE())</f>
        <v>#N/A</v>
      </c>
    </row>
    <row r="1009" s="9" customFormat="true" ht="13.5" hidden="false" customHeight="true" outlineLevel="0" collapsed="false">
      <c r="A1009" s="201" t="n">
        <f aca="false">IF(AND(H1009=0,K1009&lt;&gt;0),K1009,H1009)</f>
        <v>0</v>
      </c>
      <c r="B1009" s="201" t="n">
        <f aca="false">IF(AND(H1009&lt;&gt;0,K1009=0),H1009,K1009)</f>
        <v>0</v>
      </c>
      <c r="C1009" s="216" t="n">
        <v>1004</v>
      </c>
      <c r="D1009" s="203"/>
      <c r="E1009" s="204"/>
      <c r="F1009" s="217"/>
      <c r="G1009" s="206" t="str">
        <f aca="false">LEFT(F1009,3)</f>
        <v/>
      </c>
      <c r="H1009" s="218"/>
      <c r="I1009" s="219"/>
      <c r="J1009" s="206" t="str">
        <f aca="false">LEFT(I1009,3)</f>
        <v/>
      </c>
      <c r="K1009" s="218"/>
      <c r="L1009" s="220"/>
      <c r="M1009" s="210" t="str">
        <f aca="false">IF(A1009&lt;&gt;B1009,"*",IF(H1009&lt;&gt;K1009,"*",""))</f>
        <v/>
      </c>
      <c r="N1009" s="211" t="e">
        <f aca="false">VLOOKUP($G1009,科目情報,3,0)</f>
        <v>#N/A</v>
      </c>
      <c r="O1009" s="211" t="e">
        <f aca="false">VLOOKUP($J1009,科目情報,3,0)</f>
        <v>#N/A</v>
      </c>
      <c r="U1009" s="213"/>
      <c r="V1009" s="214" t="str">
        <f aca="false">IF(AND(D1009&lt;&gt;"",E1009&lt;&gt;""),DATE(基本!$N$12,D1009,E1009),"")</f>
        <v/>
      </c>
      <c r="W1009" s="11"/>
      <c r="X1009" s="215" t="e">
        <f aca="false">WEEKDAY(V1009)</f>
        <v>#VALUE!</v>
      </c>
      <c r="Y1009" s="215" t="e">
        <f aca="false">VLOOKUP(V1009,基本!$Q$109:$R$138,2,FALSE())</f>
        <v>#N/A</v>
      </c>
    </row>
    <row r="1010" s="9" customFormat="true" ht="13.5" hidden="false" customHeight="true" outlineLevel="0" collapsed="false">
      <c r="A1010" s="201" t="n">
        <f aca="false">IF(AND(H1010=0,K1010&lt;&gt;0),K1010,H1010)</f>
        <v>0</v>
      </c>
      <c r="B1010" s="201" t="n">
        <f aca="false">IF(AND(H1010&lt;&gt;0,K1010=0),H1010,K1010)</f>
        <v>0</v>
      </c>
      <c r="C1010" s="216" t="n">
        <v>1005</v>
      </c>
      <c r="D1010" s="203"/>
      <c r="E1010" s="204"/>
      <c r="F1010" s="217"/>
      <c r="G1010" s="206" t="str">
        <f aca="false">LEFT(F1010,3)</f>
        <v/>
      </c>
      <c r="H1010" s="218"/>
      <c r="I1010" s="219"/>
      <c r="J1010" s="206" t="str">
        <f aca="false">LEFT(I1010,3)</f>
        <v/>
      </c>
      <c r="K1010" s="218"/>
      <c r="L1010" s="220"/>
      <c r="M1010" s="210" t="str">
        <f aca="false">IF(A1010&lt;&gt;B1010,"*",IF(H1010&lt;&gt;K1010,"*",""))</f>
        <v/>
      </c>
      <c r="N1010" s="211" t="e">
        <f aca="false">VLOOKUP($G1010,科目情報,3,0)</f>
        <v>#N/A</v>
      </c>
      <c r="O1010" s="211" t="e">
        <f aca="false">VLOOKUP($J1010,科目情報,3,0)</f>
        <v>#N/A</v>
      </c>
      <c r="U1010" s="213"/>
      <c r="V1010" s="214" t="str">
        <f aca="false">IF(AND(D1010&lt;&gt;"",E1010&lt;&gt;""),DATE(基本!$N$12,D1010,E1010),"")</f>
        <v/>
      </c>
      <c r="W1010" s="11"/>
      <c r="X1010" s="215" t="e">
        <f aca="false">WEEKDAY(V1010)</f>
        <v>#VALUE!</v>
      </c>
      <c r="Y1010" s="215" t="e">
        <f aca="false">VLOOKUP(V1010,基本!$Q$109:$R$138,2,FALSE())</f>
        <v>#N/A</v>
      </c>
    </row>
    <row r="1011" s="9" customFormat="true" ht="13.5" hidden="false" customHeight="true" outlineLevel="0" collapsed="false">
      <c r="A1011" s="201" t="n">
        <f aca="false">IF(AND(H1011=0,K1011&lt;&gt;0),K1011,H1011)</f>
        <v>0</v>
      </c>
      <c r="B1011" s="201" t="n">
        <f aca="false">IF(AND(H1011&lt;&gt;0,K1011=0),H1011,K1011)</f>
        <v>0</v>
      </c>
      <c r="C1011" s="216" t="n">
        <v>1006</v>
      </c>
      <c r="D1011" s="203"/>
      <c r="E1011" s="204"/>
      <c r="F1011" s="217"/>
      <c r="G1011" s="206" t="str">
        <f aca="false">LEFT(F1011,3)</f>
        <v/>
      </c>
      <c r="H1011" s="218"/>
      <c r="I1011" s="219"/>
      <c r="J1011" s="206" t="str">
        <f aca="false">LEFT(I1011,3)</f>
        <v/>
      </c>
      <c r="K1011" s="218"/>
      <c r="L1011" s="220"/>
      <c r="M1011" s="210" t="str">
        <f aca="false">IF(A1011&lt;&gt;B1011,"*",IF(H1011&lt;&gt;K1011,"*",""))</f>
        <v/>
      </c>
      <c r="N1011" s="211" t="e">
        <f aca="false">VLOOKUP($G1011,科目情報,3,0)</f>
        <v>#N/A</v>
      </c>
      <c r="O1011" s="211" t="e">
        <f aca="false">VLOOKUP($J1011,科目情報,3,0)</f>
        <v>#N/A</v>
      </c>
      <c r="U1011" s="213"/>
      <c r="V1011" s="214" t="str">
        <f aca="false">IF(AND(D1011&lt;&gt;"",E1011&lt;&gt;""),DATE(基本!$N$12,D1011,E1011),"")</f>
        <v/>
      </c>
      <c r="W1011" s="11"/>
      <c r="X1011" s="215" t="e">
        <f aca="false">WEEKDAY(V1011)</f>
        <v>#VALUE!</v>
      </c>
      <c r="Y1011" s="215" t="e">
        <f aca="false">VLOOKUP(V1011,基本!$Q$109:$R$138,2,FALSE())</f>
        <v>#N/A</v>
      </c>
    </row>
    <row r="1012" s="9" customFormat="true" ht="13.5" hidden="false" customHeight="true" outlineLevel="0" collapsed="false">
      <c r="A1012" s="201" t="n">
        <f aca="false">IF(AND(H1012=0,K1012&lt;&gt;0),K1012,H1012)</f>
        <v>0</v>
      </c>
      <c r="B1012" s="201" t="n">
        <f aca="false">IF(AND(H1012&lt;&gt;0,K1012=0),H1012,K1012)</f>
        <v>0</v>
      </c>
      <c r="C1012" s="216" t="n">
        <v>1007</v>
      </c>
      <c r="D1012" s="203"/>
      <c r="E1012" s="204"/>
      <c r="F1012" s="217"/>
      <c r="G1012" s="206" t="str">
        <f aca="false">LEFT(F1012,3)</f>
        <v/>
      </c>
      <c r="H1012" s="218"/>
      <c r="I1012" s="219"/>
      <c r="J1012" s="206" t="str">
        <f aca="false">LEFT(I1012,3)</f>
        <v/>
      </c>
      <c r="K1012" s="218"/>
      <c r="L1012" s="220"/>
      <c r="M1012" s="210" t="str">
        <f aca="false">IF(A1012&lt;&gt;B1012,"*",IF(H1012&lt;&gt;K1012,"*",""))</f>
        <v/>
      </c>
      <c r="N1012" s="211" t="e">
        <f aca="false">VLOOKUP($G1012,科目情報,3,0)</f>
        <v>#N/A</v>
      </c>
      <c r="O1012" s="211" t="e">
        <f aca="false">VLOOKUP($J1012,科目情報,3,0)</f>
        <v>#N/A</v>
      </c>
      <c r="U1012" s="213"/>
      <c r="V1012" s="214" t="str">
        <f aca="false">IF(AND(D1012&lt;&gt;"",E1012&lt;&gt;""),DATE(基本!$N$12,D1012,E1012),"")</f>
        <v/>
      </c>
      <c r="W1012" s="11"/>
      <c r="X1012" s="215" t="e">
        <f aca="false">WEEKDAY(V1012)</f>
        <v>#VALUE!</v>
      </c>
      <c r="Y1012" s="215" t="e">
        <f aca="false">VLOOKUP(V1012,基本!$Q$109:$R$138,2,FALSE())</f>
        <v>#N/A</v>
      </c>
    </row>
    <row r="1013" s="9" customFormat="true" ht="13.5" hidden="false" customHeight="true" outlineLevel="0" collapsed="false">
      <c r="A1013" s="201" t="n">
        <f aca="false">IF(AND(H1013=0,K1013&lt;&gt;0),K1013,H1013)</f>
        <v>0</v>
      </c>
      <c r="B1013" s="201" t="n">
        <f aca="false">IF(AND(H1013&lt;&gt;0,K1013=0),H1013,K1013)</f>
        <v>0</v>
      </c>
      <c r="C1013" s="216" t="n">
        <v>1008</v>
      </c>
      <c r="D1013" s="203"/>
      <c r="E1013" s="204"/>
      <c r="F1013" s="217"/>
      <c r="G1013" s="206" t="str">
        <f aca="false">LEFT(F1013,3)</f>
        <v/>
      </c>
      <c r="H1013" s="218"/>
      <c r="I1013" s="219"/>
      <c r="J1013" s="206" t="str">
        <f aca="false">LEFT(I1013,3)</f>
        <v/>
      </c>
      <c r="K1013" s="218"/>
      <c r="L1013" s="220"/>
      <c r="M1013" s="210" t="str">
        <f aca="false">IF(A1013&lt;&gt;B1013,"*",IF(H1013&lt;&gt;K1013,"*",""))</f>
        <v/>
      </c>
      <c r="N1013" s="211" t="e">
        <f aca="false">VLOOKUP($G1013,科目情報,3,0)</f>
        <v>#N/A</v>
      </c>
      <c r="O1013" s="211" t="e">
        <f aca="false">VLOOKUP($J1013,科目情報,3,0)</f>
        <v>#N/A</v>
      </c>
      <c r="U1013" s="213"/>
      <c r="V1013" s="214" t="str">
        <f aca="false">IF(AND(D1013&lt;&gt;"",E1013&lt;&gt;""),DATE(基本!$N$12,D1013,E1013),"")</f>
        <v/>
      </c>
      <c r="W1013" s="11"/>
      <c r="X1013" s="215" t="e">
        <f aca="false">WEEKDAY(V1013)</f>
        <v>#VALUE!</v>
      </c>
      <c r="Y1013" s="215" t="e">
        <f aca="false">VLOOKUP(V1013,基本!$Q$109:$R$138,2,FALSE())</f>
        <v>#N/A</v>
      </c>
    </row>
    <row r="1014" s="9" customFormat="true" ht="13.5" hidden="false" customHeight="true" outlineLevel="0" collapsed="false">
      <c r="A1014" s="201" t="n">
        <f aca="false">IF(AND(H1014=0,K1014&lt;&gt;0),K1014,H1014)</f>
        <v>0</v>
      </c>
      <c r="B1014" s="201" t="n">
        <f aca="false">IF(AND(H1014&lt;&gt;0,K1014=0),H1014,K1014)</f>
        <v>0</v>
      </c>
      <c r="C1014" s="216" t="n">
        <v>1009</v>
      </c>
      <c r="D1014" s="203"/>
      <c r="E1014" s="204"/>
      <c r="F1014" s="217"/>
      <c r="G1014" s="206" t="str">
        <f aca="false">LEFT(F1014,3)</f>
        <v/>
      </c>
      <c r="H1014" s="218"/>
      <c r="I1014" s="219"/>
      <c r="J1014" s="206" t="str">
        <f aca="false">LEFT(I1014,3)</f>
        <v/>
      </c>
      <c r="K1014" s="218"/>
      <c r="L1014" s="220"/>
      <c r="M1014" s="210" t="str">
        <f aca="false">IF(A1014&lt;&gt;B1014,"*",IF(H1014&lt;&gt;K1014,"*",""))</f>
        <v/>
      </c>
      <c r="N1014" s="211" t="e">
        <f aca="false">VLOOKUP($G1014,科目情報,3,0)</f>
        <v>#N/A</v>
      </c>
      <c r="O1014" s="211" t="e">
        <f aca="false">VLOOKUP($J1014,科目情報,3,0)</f>
        <v>#N/A</v>
      </c>
      <c r="U1014" s="213"/>
      <c r="V1014" s="214" t="str">
        <f aca="false">IF(AND(D1014&lt;&gt;"",E1014&lt;&gt;""),DATE(基本!$N$12,D1014,E1014),"")</f>
        <v/>
      </c>
      <c r="W1014" s="11"/>
      <c r="X1014" s="215" t="e">
        <f aca="false">WEEKDAY(V1014)</f>
        <v>#VALUE!</v>
      </c>
      <c r="Y1014" s="215" t="e">
        <f aca="false">VLOOKUP(V1014,基本!$Q$109:$R$138,2,FALSE())</f>
        <v>#N/A</v>
      </c>
    </row>
    <row r="1015" s="9" customFormat="true" ht="13.5" hidden="false" customHeight="true" outlineLevel="0" collapsed="false">
      <c r="A1015" s="201" t="n">
        <f aca="false">IF(AND(H1015=0,K1015&lt;&gt;0),K1015,H1015)</f>
        <v>0</v>
      </c>
      <c r="B1015" s="201" t="n">
        <f aca="false">IF(AND(H1015&lt;&gt;0,K1015=0),H1015,K1015)</f>
        <v>0</v>
      </c>
      <c r="C1015" s="216" t="n">
        <v>1010</v>
      </c>
      <c r="D1015" s="203"/>
      <c r="E1015" s="204"/>
      <c r="F1015" s="217"/>
      <c r="G1015" s="206" t="str">
        <f aca="false">LEFT(F1015,3)</f>
        <v/>
      </c>
      <c r="H1015" s="218"/>
      <c r="I1015" s="219"/>
      <c r="J1015" s="206" t="str">
        <f aca="false">LEFT(I1015,3)</f>
        <v/>
      </c>
      <c r="K1015" s="218"/>
      <c r="L1015" s="220"/>
      <c r="M1015" s="210" t="str">
        <f aca="false">IF(A1015&lt;&gt;B1015,"*",IF(H1015&lt;&gt;K1015,"*",""))</f>
        <v/>
      </c>
      <c r="N1015" s="211" t="e">
        <f aca="false">VLOOKUP($G1015,科目情報,3,0)</f>
        <v>#N/A</v>
      </c>
      <c r="O1015" s="211" t="e">
        <f aca="false">VLOOKUP($J1015,科目情報,3,0)</f>
        <v>#N/A</v>
      </c>
      <c r="U1015" s="213"/>
      <c r="V1015" s="214" t="str">
        <f aca="false">IF(AND(D1015&lt;&gt;"",E1015&lt;&gt;""),DATE(基本!$N$12,D1015,E1015),"")</f>
        <v/>
      </c>
      <c r="W1015" s="11"/>
      <c r="X1015" s="215" t="e">
        <f aca="false">WEEKDAY(V1015)</f>
        <v>#VALUE!</v>
      </c>
      <c r="Y1015" s="215" t="e">
        <f aca="false">VLOOKUP(V1015,基本!$Q$109:$R$138,2,FALSE())</f>
        <v>#N/A</v>
      </c>
    </row>
    <row r="1016" s="9" customFormat="true" ht="13.5" hidden="false" customHeight="true" outlineLevel="0" collapsed="false">
      <c r="A1016" s="201" t="n">
        <f aca="false">IF(AND(H1016=0,K1016&lt;&gt;0),K1016,H1016)</f>
        <v>0</v>
      </c>
      <c r="B1016" s="201" t="n">
        <f aca="false">IF(AND(H1016&lt;&gt;0,K1016=0),H1016,K1016)</f>
        <v>0</v>
      </c>
      <c r="C1016" s="216" t="n">
        <v>1011</v>
      </c>
      <c r="D1016" s="203"/>
      <c r="E1016" s="204"/>
      <c r="F1016" s="217"/>
      <c r="G1016" s="206" t="str">
        <f aca="false">LEFT(F1016,3)</f>
        <v/>
      </c>
      <c r="H1016" s="218"/>
      <c r="I1016" s="219"/>
      <c r="J1016" s="206" t="str">
        <f aca="false">LEFT(I1016,3)</f>
        <v/>
      </c>
      <c r="K1016" s="218"/>
      <c r="L1016" s="220"/>
      <c r="M1016" s="210" t="str">
        <f aca="false">IF(A1016&lt;&gt;B1016,"*",IF(H1016&lt;&gt;K1016,"*",""))</f>
        <v/>
      </c>
      <c r="N1016" s="211" t="e">
        <f aca="false">VLOOKUP($G1016,科目情報,3,0)</f>
        <v>#N/A</v>
      </c>
      <c r="O1016" s="211" t="e">
        <f aca="false">VLOOKUP($J1016,科目情報,3,0)</f>
        <v>#N/A</v>
      </c>
      <c r="U1016" s="213"/>
      <c r="V1016" s="214" t="str">
        <f aca="false">IF(AND(D1016&lt;&gt;"",E1016&lt;&gt;""),DATE(基本!$N$12,D1016,E1016),"")</f>
        <v/>
      </c>
      <c r="W1016" s="11"/>
      <c r="X1016" s="215" t="e">
        <f aca="false">WEEKDAY(V1016)</f>
        <v>#VALUE!</v>
      </c>
      <c r="Y1016" s="215" t="e">
        <f aca="false">VLOOKUP(V1016,基本!$Q$109:$R$138,2,FALSE())</f>
        <v>#N/A</v>
      </c>
    </row>
    <row r="1017" s="9" customFormat="true" ht="13.5" hidden="false" customHeight="true" outlineLevel="0" collapsed="false">
      <c r="A1017" s="201" t="n">
        <f aca="false">IF(AND(H1017=0,K1017&lt;&gt;0),K1017,H1017)</f>
        <v>0</v>
      </c>
      <c r="B1017" s="201" t="n">
        <f aca="false">IF(AND(H1017&lt;&gt;0,K1017=0),H1017,K1017)</f>
        <v>0</v>
      </c>
      <c r="C1017" s="216" t="n">
        <v>1012</v>
      </c>
      <c r="D1017" s="203"/>
      <c r="E1017" s="204"/>
      <c r="F1017" s="217"/>
      <c r="G1017" s="206" t="str">
        <f aca="false">LEFT(F1017,3)</f>
        <v/>
      </c>
      <c r="H1017" s="218"/>
      <c r="I1017" s="219"/>
      <c r="J1017" s="206" t="str">
        <f aca="false">LEFT(I1017,3)</f>
        <v/>
      </c>
      <c r="K1017" s="218"/>
      <c r="L1017" s="220"/>
      <c r="M1017" s="210" t="str">
        <f aca="false">IF(A1017&lt;&gt;B1017,"*",IF(H1017&lt;&gt;K1017,"*",""))</f>
        <v/>
      </c>
      <c r="N1017" s="211" t="e">
        <f aca="false">VLOOKUP($G1017,科目情報,3,0)</f>
        <v>#N/A</v>
      </c>
      <c r="O1017" s="211" t="e">
        <f aca="false">VLOOKUP($J1017,科目情報,3,0)</f>
        <v>#N/A</v>
      </c>
      <c r="U1017" s="213"/>
      <c r="V1017" s="214" t="str">
        <f aca="false">IF(AND(D1017&lt;&gt;"",E1017&lt;&gt;""),DATE(基本!$N$12,D1017,E1017),"")</f>
        <v/>
      </c>
      <c r="W1017" s="11"/>
      <c r="X1017" s="215" t="e">
        <f aca="false">WEEKDAY(V1017)</f>
        <v>#VALUE!</v>
      </c>
      <c r="Y1017" s="215" t="e">
        <f aca="false">VLOOKUP(V1017,基本!$Q$109:$R$138,2,FALSE())</f>
        <v>#N/A</v>
      </c>
    </row>
    <row r="1018" s="9" customFormat="true" ht="13.5" hidden="false" customHeight="true" outlineLevel="0" collapsed="false">
      <c r="A1018" s="201" t="n">
        <f aca="false">IF(AND(H1018=0,K1018&lt;&gt;0),K1018,H1018)</f>
        <v>0</v>
      </c>
      <c r="B1018" s="201" t="n">
        <f aca="false">IF(AND(H1018&lt;&gt;0,K1018=0),H1018,K1018)</f>
        <v>0</v>
      </c>
      <c r="C1018" s="216" t="n">
        <v>1013</v>
      </c>
      <c r="D1018" s="203"/>
      <c r="E1018" s="204"/>
      <c r="F1018" s="217"/>
      <c r="G1018" s="206" t="str">
        <f aca="false">LEFT(F1018,3)</f>
        <v/>
      </c>
      <c r="H1018" s="218"/>
      <c r="I1018" s="219"/>
      <c r="J1018" s="206" t="str">
        <f aca="false">LEFT(I1018,3)</f>
        <v/>
      </c>
      <c r="K1018" s="218"/>
      <c r="L1018" s="220"/>
      <c r="M1018" s="210" t="str">
        <f aca="false">IF(A1018&lt;&gt;B1018,"*",IF(H1018&lt;&gt;K1018,"*",""))</f>
        <v/>
      </c>
      <c r="N1018" s="211" t="e">
        <f aca="false">VLOOKUP($G1018,科目情報,3,0)</f>
        <v>#N/A</v>
      </c>
      <c r="O1018" s="211" t="e">
        <f aca="false">VLOOKUP($J1018,科目情報,3,0)</f>
        <v>#N/A</v>
      </c>
      <c r="U1018" s="213"/>
      <c r="V1018" s="214" t="str">
        <f aca="false">IF(AND(D1018&lt;&gt;"",E1018&lt;&gt;""),DATE(基本!$N$12,D1018,E1018),"")</f>
        <v/>
      </c>
      <c r="W1018" s="11"/>
      <c r="X1018" s="215" t="e">
        <f aca="false">WEEKDAY(V1018)</f>
        <v>#VALUE!</v>
      </c>
      <c r="Y1018" s="215" t="e">
        <f aca="false">VLOOKUP(V1018,基本!$Q$109:$R$138,2,FALSE())</f>
        <v>#N/A</v>
      </c>
    </row>
    <row r="1019" s="9" customFormat="true" ht="13.5" hidden="false" customHeight="true" outlineLevel="0" collapsed="false">
      <c r="A1019" s="201" t="n">
        <f aca="false">IF(AND(H1019=0,K1019&lt;&gt;0),K1019,H1019)</f>
        <v>0</v>
      </c>
      <c r="B1019" s="201" t="n">
        <f aca="false">IF(AND(H1019&lt;&gt;0,K1019=0),H1019,K1019)</f>
        <v>0</v>
      </c>
      <c r="C1019" s="216" t="n">
        <v>1014</v>
      </c>
      <c r="D1019" s="203"/>
      <c r="E1019" s="204"/>
      <c r="F1019" s="217"/>
      <c r="G1019" s="206" t="str">
        <f aca="false">LEFT(F1019,3)</f>
        <v/>
      </c>
      <c r="H1019" s="218"/>
      <c r="I1019" s="219"/>
      <c r="J1019" s="206" t="str">
        <f aca="false">LEFT(I1019,3)</f>
        <v/>
      </c>
      <c r="K1019" s="218"/>
      <c r="L1019" s="220"/>
      <c r="M1019" s="210" t="str">
        <f aca="false">IF(A1019&lt;&gt;B1019,"*",IF(H1019&lt;&gt;K1019,"*",""))</f>
        <v/>
      </c>
      <c r="N1019" s="211" t="e">
        <f aca="false">VLOOKUP($G1019,科目情報,3,0)</f>
        <v>#N/A</v>
      </c>
      <c r="O1019" s="211" t="e">
        <f aca="false">VLOOKUP($J1019,科目情報,3,0)</f>
        <v>#N/A</v>
      </c>
      <c r="U1019" s="213"/>
      <c r="V1019" s="214" t="str">
        <f aca="false">IF(AND(D1019&lt;&gt;"",E1019&lt;&gt;""),DATE(基本!$N$12,D1019,E1019),"")</f>
        <v/>
      </c>
      <c r="W1019" s="11"/>
      <c r="X1019" s="215" t="e">
        <f aca="false">WEEKDAY(V1019)</f>
        <v>#VALUE!</v>
      </c>
      <c r="Y1019" s="215" t="e">
        <f aca="false">VLOOKUP(V1019,基本!$Q$109:$R$138,2,FALSE())</f>
        <v>#N/A</v>
      </c>
    </row>
    <row r="1020" s="9" customFormat="true" ht="13.5" hidden="false" customHeight="true" outlineLevel="0" collapsed="false">
      <c r="A1020" s="201" t="n">
        <f aca="false">IF(AND(H1020=0,K1020&lt;&gt;0),K1020,H1020)</f>
        <v>0</v>
      </c>
      <c r="B1020" s="201" t="n">
        <f aca="false">IF(AND(H1020&lt;&gt;0,K1020=0),H1020,K1020)</f>
        <v>0</v>
      </c>
      <c r="C1020" s="216" t="n">
        <v>1015</v>
      </c>
      <c r="D1020" s="203"/>
      <c r="E1020" s="204"/>
      <c r="F1020" s="217"/>
      <c r="G1020" s="206" t="str">
        <f aca="false">LEFT(F1020,3)</f>
        <v/>
      </c>
      <c r="H1020" s="218"/>
      <c r="I1020" s="219"/>
      <c r="J1020" s="206" t="str">
        <f aca="false">LEFT(I1020,3)</f>
        <v/>
      </c>
      <c r="K1020" s="218"/>
      <c r="L1020" s="220"/>
      <c r="M1020" s="210" t="str">
        <f aca="false">IF(A1020&lt;&gt;B1020,"*",IF(H1020&lt;&gt;K1020,"*",""))</f>
        <v/>
      </c>
      <c r="N1020" s="211" t="e">
        <f aca="false">VLOOKUP($G1020,科目情報,3,0)</f>
        <v>#N/A</v>
      </c>
      <c r="O1020" s="211" t="e">
        <f aca="false">VLOOKUP($J1020,科目情報,3,0)</f>
        <v>#N/A</v>
      </c>
      <c r="U1020" s="213"/>
      <c r="V1020" s="214" t="str">
        <f aca="false">IF(AND(D1020&lt;&gt;"",E1020&lt;&gt;""),DATE(基本!$N$12,D1020,E1020),"")</f>
        <v/>
      </c>
      <c r="W1020" s="11"/>
      <c r="X1020" s="215" t="e">
        <f aca="false">WEEKDAY(V1020)</f>
        <v>#VALUE!</v>
      </c>
      <c r="Y1020" s="215" t="e">
        <f aca="false">VLOOKUP(V1020,基本!$Q$109:$R$138,2,FALSE())</f>
        <v>#N/A</v>
      </c>
    </row>
    <row r="1021" s="9" customFormat="true" ht="13.5" hidden="false" customHeight="true" outlineLevel="0" collapsed="false">
      <c r="A1021" s="201" t="n">
        <f aca="false">IF(AND(H1021=0,K1021&lt;&gt;0),K1021,H1021)</f>
        <v>0</v>
      </c>
      <c r="B1021" s="201" t="n">
        <f aca="false">IF(AND(H1021&lt;&gt;0,K1021=0),H1021,K1021)</f>
        <v>0</v>
      </c>
      <c r="C1021" s="216" t="n">
        <v>1016</v>
      </c>
      <c r="D1021" s="203"/>
      <c r="E1021" s="204"/>
      <c r="F1021" s="217"/>
      <c r="G1021" s="206" t="str">
        <f aca="false">LEFT(F1021,3)</f>
        <v/>
      </c>
      <c r="H1021" s="218"/>
      <c r="I1021" s="219"/>
      <c r="J1021" s="206" t="str">
        <f aca="false">LEFT(I1021,3)</f>
        <v/>
      </c>
      <c r="K1021" s="218"/>
      <c r="L1021" s="220"/>
      <c r="M1021" s="210" t="str">
        <f aca="false">IF(A1021&lt;&gt;B1021,"*",IF(H1021&lt;&gt;K1021,"*",""))</f>
        <v/>
      </c>
      <c r="N1021" s="211" t="e">
        <f aca="false">VLOOKUP($G1021,科目情報,3,0)</f>
        <v>#N/A</v>
      </c>
      <c r="O1021" s="211" t="e">
        <f aca="false">VLOOKUP($J1021,科目情報,3,0)</f>
        <v>#N/A</v>
      </c>
      <c r="U1021" s="213"/>
      <c r="V1021" s="214" t="str">
        <f aca="false">IF(AND(D1021&lt;&gt;"",E1021&lt;&gt;""),DATE(基本!$N$12,D1021,E1021),"")</f>
        <v/>
      </c>
      <c r="W1021" s="11"/>
      <c r="X1021" s="215" t="e">
        <f aca="false">WEEKDAY(V1021)</f>
        <v>#VALUE!</v>
      </c>
      <c r="Y1021" s="215" t="e">
        <f aca="false">VLOOKUP(V1021,基本!$Q$109:$R$138,2,FALSE())</f>
        <v>#N/A</v>
      </c>
    </row>
    <row r="1022" s="9" customFormat="true" ht="13.5" hidden="false" customHeight="true" outlineLevel="0" collapsed="false">
      <c r="A1022" s="201" t="n">
        <f aca="false">IF(AND(H1022=0,K1022&lt;&gt;0),K1022,H1022)</f>
        <v>0</v>
      </c>
      <c r="B1022" s="201" t="n">
        <f aca="false">IF(AND(H1022&lt;&gt;0,K1022=0),H1022,K1022)</f>
        <v>0</v>
      </c>
      <c r="C1022" s="216" t="n">
        <v>1017</v>
      </c>
      <c r="D1022" s="203"/>
      <c r="E1022" s="204"/>
      <c r="F1022" s="217"/>
      <c r="G1022" s="206" t="str">
        <f aca="false">LEFT(F1022,3)</f>
        <v/>
      </c>
      <c r="H1022" s="218"/>
      <c r="I1022" s="219"/>
      <c r="J1022" s="206" t="str">
        <f aca="false">LEFT(I1022,3)</f>
        <v/>
      </c>
      <c r="K1022" s="218"/>
      <c r="L1022" s="220"/>
      <c r="M1022" s="210" t="str">
        <f aca="false">IF(A1022&lt;&gt;B1022,"*",IF(H1022&lt;&gt;K1022,"*",""))</f>
        <v/>
      </c>
      <c r="N1022" s="211" t="e">
        <f aca="false">VLOOKUP($G1022,科目情報,3,0)</f>
        <v>#N/A</v>
      </c>
      <c r="O1022" s="211" t="e">
        <f aca="false">VLOOKUP($J1022,科目情報,3,0)</f>
        <v>#N/A</v>
      </c>
      <c r="U1022" s="213"/>
      <c r="V1022" s="214" t="str">
        <f aca="false">IF(AND(D1022&lt;&gt;"",E1022&lt;&gt;""),DATE(基本!$N$12,D1022,E1022),"")</f>
        <v/>
      </c>
      <c r="W1022" s="11"/>
      <c r="X1022" s="215" t="e">
        <f aca="false">WEEKDAY(V1022)</f>
        <v>#VALUE!</v>
      </c>
      <c r="Y1022" s="215" t="e">
        <f aca="false">VLOOKUP(V1022,基本!$Q$109:$R$138,2,FALSE())</f>
        <v>#N/A</v>
      </c>
    </row>
    <row r="1023" s="9" customFormat="true" ht="13.5" hidden="false" customHeight="true" outlineLevel="0" collapsed="false">
      <c r="A1023" s="201" t="n">
        <f aca="false">IF(AND(H1023=0,K1023&lt;&gt;0),K1023,H1023)</f>
        <v>0</v>
      </c>
      <c r="B1023" s="201" t="n">
        <f aca="false">IF(AND(H1023&lt;&gt;0,K1023=0),H1023,K1023)</f>
        <v>0</v>
      </c>
      <c r="C1023" s="216" t="n">
        <v>1018</v>
      </c>
      <c r="D1023" s="203"/>
      <c r="E1023" s="204"/>
      <c r="F1023" s="217"/>
      <c r="G1023" s="206" t="str">
        <f aca="false">LEFT(F1023,3)</f>
        <v/>
      </c>
      <c r="H1023" s="218"/>
      <c r="I1023" s="219"/>
      <c r="J1023" s="206" t="str">
        <f aca="false">LEFT(I1023,3)</f>
        <v/>
      </c>
      <c r="K1023" s="218"/>
      <c r="L1023" s="220"/>
      <c r="M1023" s="210" t="str">
        <f aca="false">IF(A1023&lt;&gt;B1023,"*",IF(H1023&lt;&gt;K1023,"*",""))</f>
        <v/>
      </c>
      <c r="N1023" s="211" t="e">
        <f aca="false">VLOOKUP($G1023,科目情報,3,0)</f>
        <v>#N/A</v>
      </c>
      <c r="O1023" s="211" t="e">
        <f aca="false">VLOOKUP($J1023,科目情報,3,0)</f>
        <v>#N/A</v>
      </c>
      <c r="U1023" s="213"/>
      <c r="V1023" s="214" t="str">
        <f aca="false">IF(AND(D1023&lt;&gt;"",E1023&lt;&gt;""),DATE(基本!$N$12,D1023,E1023),"")</f>
        <v/>
      </c>
      <c r="W1023" s="11"/>
      <c r="X1023" s="215" t="e">
        <f aca="false">WEEKDAY(V1023)</f>
        <v>#VALUE!</v>
      </c>
      <c r="Y1023" s="215" t="e">
        <f aca="false">VLOOKUP(V1023,基本!$Q$109:$R$138,2,FALSE())</f>
        <v>#N/A</v>
      </c>
    </row>
    <row r="1024" s="9" customFormat="true" ht="13.5" hidden="false" customHeight="true" outlineLevel="0" collapsed="false">
      <c r="A1024" s="201" t="n">
        <f aca="false">IF(AND(H1024=0,K1024&lt;&gt;0),K1024,H1024)</f>
        <v>0</v>
      </c>
      <c r="B1024" s="201" t="n">
        <f aca="false">IF(AND(H1024&lt;&gt;0,K1024=0),H1024,K1024)</f>
        <v>0</v>
      </c>
      <c r="C1024" s="216" t="n">
        <v>1019</v>
      </c>
      <c r="D1024" s="203"/>
      <c r="E1024" s="204"/>
      <c r="F1024" s="217"/>
      <c r="G1024" s="206" t="str">
        <f aca="false">LEFT(F1024,3)</f>
        <v/>
      </c>
      <c r="H1024" s="218"/>
      <c r="I1024" s="219"/>
      <c r="J1024" s="206" t="str">
        <f aca="false">LEFT(I1024,3)</f>
        <v/>
      </c>
      <c r="K1024" s="218"/>
      <c r="L1024" s="220"/>
      <c r="M1024" s="210" t="str">
        <f aca="false">IF(A1024&lt;&gt;B1024,"*",IF(H1024&lt;&gt;K1024,"*",""))</f>
        <v/>
      </c>
      <c r="N1024" s="211" t="e">
        <f aca="false">VLOOKUP($G1024,科目情報,3,0)</f>
        <v>#N/A</v>
      </c>
      <c r="O1024" s="211" t="e">
        <f aca="false">VLOOKUP($J1024,科目情報,3,0)</f>
        <v>#N/A</v>
      </c>
      <c r="U1024" s="213"/>
      <c r="V1024" s="214" t="str">
        <f aca="false">IF(AND(D1024&lt;&gt;"",E1024&lt;&gt;""),DATE(基本!$N$12,D1024,E1024),"")</f>
        <v/>
      </c>
      <c r="W1024" s="11"/>
      <c r="X1024" s="215" t="e">
        <f aca="false">WEEKDAY(V1024)</f>
        <v>#VALUE!</v>
      </c>
      <c r="Y1024" s="215" t="e">
        <f aca="false">VLOOKUP(V1024,基本!$Q$109:$R$138,2,FALSE())</f>
        <v>#N/A</v>
      </c>
    </row>
    <row r="1025" s="9" customFormat="true" ht="13.5" hidden="false" customHeight="true" outlineLevel="0" collapsed="false">
      <c r="A1025" s="201" t="n">
        <f aca="false">IF(AND(H1025=0,K1025&lt;&gt;0),K1025,H1025)</f>
        <v>0</v>
      </c>
      <c r="B1025" s="201" t="n">
        <f aca="false">IF(AND(H1025&lt;&gt;0,K1025=0),H1025,K1025)</f>
        <v>0</v>
      </c>
      <c r="C1025" s="216" t="n">
        <v>1020</v>
      </c>
      <c r="D1025" s="203"/>
      <c r="E1025" s="204"/>
      <c r="F1025" s="217"/>
      <c r="G1025" s="206" t="str">
        <f aca="false">LEFT(F1025,3)</f>
        <v/>
      </c>
      <c r="H1025" s="218"/>
      <c r="I1025" s="219"/>
      <c r="J1025" s="206" t="str">
        <f aca="false">LEFT(I1025,3)</f>
        <v/>
      </c>
      <c r="K1025" s="218"/>
      <c r="L1025" s="220"/>
      <c r="M1025" s="210" t="str">
        <f aca="false">IF(A1025&lt;&gt;B1025,"*",IF(H1025&lt;&gt;K1025,"*",""))</f>
        <v/>
      </c>
      <c r="N1025" s="211" t="e">
        <f aca="false">VLOOKUP($G1025,科目情報,3,0)</f>
        <v>#N/A</v>
      </c>
      <c r="O1025" s="211" t="e">
        <f aca="false">VLOOKUP($J1025,科目情報,3,0)</f>
        <v>#N/A</v>
      </c>
      <c r="U1025" s="213"/>
      <c r="V1025" s="214" t="str">
        <f aca="false">IF(AND(D1025&lt;&gt;"",E1025&lt;&gt;""),DATE(基本!$N$12,D1025,E1025),"")</f>
        <v/>
      </c>
      <c r="W1025" s="11"/>
      <c r="X1025" s="215" t="e">
        <f aca="false">WEEKDAY(V1025)</f>
        <v>#VALUE!</v>
      </c>
      <c r="Y1025" s="215" t="e">
        <f aca="false">VLOOKUP(V1025,基本!$Q$109:$R$138,2,FALSE())</f>
        <v>#N/A</v>
      </c>
    </row>
    <row r="1026" s="9" customFormat="true" ht="13.5" hidden="false" customHeight="true" outlineLevel="0" collapsed="false">
      <c r="A1026" s="201" t="n">
        <f aca="false">IF(AND(H1026=0,K1026&lt;&gt;0),K1026,H1026)</f>
        <v>0</v>
      </c>
      <c r="B1026" s="201" t="n">
        <f aca="false">IF(AND(H1026&lt;&gt;0,K1026=0),H1026,K1026)</f>
        <v>0</v>
      </c>
      <c r="C1026" s="216" t="n">
        <v>1021</v>
      </c>
      <c r="D1026" s="203"/>
      <c r="E1026" s="204"/>
      <c r="F1026" s="217"/>
      <c r="G1026" s="206" t="str">
        <f aca="false">LEFT(F1026,3)</f>
        <v/>
      </c>
      <c r="H1026" s="218"/>
      <c r="I1026" s="219"/>
      <c r="J1026" s="206" t="str">
        <f aca="false">LEFT(I1026,3)</f>
        <v/>
      </c>
      <c r="K1026" s="218"/>
      <c r="L1026" s="220"/>
      <c r="M1026" s="210" t="str">
        <f aca="false">IF(A1026&lt;&gt;B1026,"*",IF(H1026&lt;&gt;K1026,"*",""))</f>
        <v/>
      </c>
      <c r="N1026" s="211" t="e">
        <f aca="false">VLOOKUP($G1026,科目情報,3,0)</f>
        <v>#N/A</v>
      </c>
      <c r="O1026" s="211" t="e">
        <f aca="false">VLOOKUP($J1026,科目情報,3,0)</f>
        <v>#N/A</v>
      </c>
      <c r="U1026" s="213"/>
      <c r="V1026" s="214" t="str">
        <f aca="false">IF(AND(D1026&lt;&gt;"",E1026&lt;&gt;""),DATE(基本!$N$12,D1026,E1026),"")</f>
        <v/>
      </c>
      <c r="W1026" s="11"/>
      <c r="X1026" s="215" t="e">
        <f aca="false">WEEKDAY(V1026)</f>
        <v>#VALUE!</v>
      </c>
      <c r="Y1026" s="215" t="e">
        <f aca="false">VLOOKUP(V1026,基本!$Q$109:$R$138,2,FALSE())</f>
        <v>#N/A</v>
      </c>
    </row>
    <row r="1027" s="9" customFormat="true" ht="13.5" hidden="false" customHeight="true" outlineLevel="0" collapsed="false">
      <c r="A1027" s="201" t="n">
        <f aca="false">IF(AND(H1027=0,K1027&lt;&gt;0),K1027,H1027)</f>
        <v>0</v>
      </c>
      <c r="B1027" s="201" t="n">
        <f aca="false">IF(AND(H1027&lt;&gt;0,K1027=0),H1027,K1027)</f>
        <v>0</v>
      </c>
      <c r="C1027" s="216" t="n">
        <v>1022</v>
      </c>
      <c r="D1027" s="203"/>
      <c r="E1027" s="204"/>
      <c r="F1027" s="217"/>
      <c r="G1027" s="206" t="str">
        <f aca="false">LEFT(F1027,3)</f>
        <v/>
      </c>
      <c r="H1027" s="218"/>
      <c r="I1027" s="219"/>
      <c r="J1027" s="206" t="str">
        <f aca="false">LEFT(I1027,3)</f>
        <v/>
      </c>
      <c r="K1027" s="218"/>
      <c r="L1027" s="220"/>
      <c r="M1027" s="210" t="str">
        <f aca="false">IF(A1027&lt;&gt;B1027,"*",IF(H1027&lt;&gt;K1027,"*",""))</f>
        <v/>
      </c>
      <c r="N1027" s="211" t="e">
        <f aca="false">VLOOKUP($G1027,科目情報,3,0)</f>
        <v>#N/A</v>
      </c>
      <c r="O1027" s="211" t="e">
        <f aca="false">VLOOKUP($J1027,科目情報,3,0)</f>
        <v>#N/A</v>
      </c>
      <c r="U1027" s="213"/>
      <c r="V1027" s="214" t="str">
        <f aca="false">IF(AND(D1027&lt;&gt;"",E1027&lt;&gt;""),DATE(基本!$N$12,D1027,E1027),"")</f>
        <v/>
      </c>
      <c r="W1027" s="11"/>
      <c r="X1027" s="215" t="e">
        <f aca="false">WEEKDAY(V1027)</f>
        <v>#VALUE!</v>
      </c>
      <c r="Y1027" s="215" t="e">
        <f aca="false">VLOOKUP(V1027,基本!$Q$109:$R$138,2,FALSE())</f>
        <v>#N/A</v>
      </c>
    </row>
    <row r="1028" s="9" customFormat="true" ht="13.5" hidden="false" customHeight="true" outlineLevel="0" collapsed="false">
      <c r="A1028" s="201" t="n">
        <f aca="false">IF(AND(H1028=0,K1028&lt;&gt;0),K1028,H1028)</f>
        <v>0</v>
      </c>
      <c r="B1028" s="201" t="n">
        <f aca="false">IF(AND(H1028&lt;&gt;0,K1028=0),H1028,K1028)</f>
        <v>0</v>
      </c>
      <c r="C1028" s="216" t="n">
        <v>1023</v>
      </c>
      <c r="D1028" s="203"/>
      <c r="E1028" s="204"/>
      <c r="F1028" s="217"/>
      <c r="G1028" s="206" t="str">
        <f aca="false">LEFT(F1028,3)</f>
        <v/>
      </c>
      <c r="H1028" s="218"/>
      <c r="I1028" s="219"/>
      <c r="J1028" s="206" t="str">
        <f aca="false">LEFT(I1028,3)</f>
        <v/>
      </c>
      <c r="K1028" s="218"/>
      <c r="L1028" s="220"/>
      <c r="M1028" s="210" t="str">
        <f aca="false">IF(A1028&lt;&gt;B1028,"*",IF(H1028&lt;&gt;K1028,"*",""))</f>
        <v/>
      </c>
      <c r="N1028" s="211" t="e">
        <f aca="false">VLOOKUP($G1028,科目情報,3,0)</f>
        <v>#N/A</v>
      </c>
      <c r="O1028" s="211" t="e">
        <f aca="false">VLOOKUP($J1028,科目情報,3,0)</f>
        <v>#N/A</v>
      </c>
      <c r="U1028" s="213"/>
      <c r="V1028" s="214" t="str">
        <f aca="false">IF(AND(D1028&lt;&gt;"",E1028&lt;&gt;""),DATE(基本!$N$12,D1028,E1028),"")</f>
        <v/>
      </c>
      <c r="W1028" s="11"/>
      <c r="X1028" s="215" t="e">
        <f aca="false">WEEKDAY(V1028)</f>
        <v>#VALUE!</v>
      </c>
      <c r="Y1028" s="215" t="e">
        <f aca="false">VLOOKUP(V1028,基本!$Q$109:$R$138,2,FALSE())</f>
        <v>#N/A</v>
      </c>
    </row>
    <row r="1029" s="9" customFormat="true" ht="13.5" hidden="false" customHeight="true" outlineLevel="0" collapsed="false">
      <c r="A1029" s="201" t="n">
        <f aca="false">IF(AND(H1029=0,K1029&lt;&gt;0),K1029,H1029)</f>
        <v>0</v>
      </c>
      <c r="B1029" s="201" t="n">
        <f aca="false">IF(AND(H1029&lt;&gt;0,K1029=0),H1029,K1029)</f>
        <v>0</v>
      </c>
      <c r="C1029" s="216" t="n">
        <v>1024</v>
      </c>
      <c r="D1029" s="203"/>
      <c r="E1029" s="204"/>
      <c r="F1029" s="217"/>
      <c r="G1029" s="206" t="str">
        <f aca="false">LEFT(F1029,3)</f>
        <v/>
      </c>
      <c r="H1029" s="218"/>
      <c r="I1029" s="219"/>
      <c r="J1029" s="206" t="str">
        <f aca="false">LEFT(I1029,3)</f>
        <v/>
      </c>
      <c r="K1029" s="218"/>
      <c r="L1029" s="220"/>
      <c r="M1029" s="210" t="str">
        <f aca="false">IF(A1029&lt;&gt;B1029,"*",IF(H1029&lt;&gt;K1029,"*",""))</f>
        <v/>
      </c>
      <c r="N1029" s="211" t="e">
        <f aca="false">VLOOKUP($G1029,科目情報,3,0)</f>
        <v>#N/A</v>
      </c>
      <c r="O1029" s="211" t="e">
        <f aca="false">VLOOKUP($J1029,科目情報,3,0)</f>
        <v>#N/A</v>
      </c>
      <c r="U1029" s="213"/>
      <c r="V1029" s="214" t="str">
        <f aca="false">IF(AND(D1029&lt;&gt;"",E1029&lt;&gt;""),DATE(基本!$N$12,D1029,E1029),"")</f>
        <v/>
      </c>
      <c r="W1029" s="11"/>
      <c r="X1029" s="215" t="e">
        <f aca="false">WEEKDAY(V1029)</f>
        <v>#VALUE!</v>
      </c>
      <c r="Y1029" s="215" t="e">
        <f aca="false">VLOOKUP(V1029,基本!$Q$109:$R$138,2,FALSE())</f>
        <v>#N/A</v>
      </c>
    </row>
    <row r="1030" s="9" customFormat="true" ht="13.5" hidden="false" customHeight="true" outlineLevel="0" collapsed="false">
      <c r="A1030" s="201" t="n">
        <f aca="false">IF(AND(H1030=0,K1030&lt;&gt;0),K1030,H1030)</f>
        <v>0</v>
      </c>
      <c r="B1030" s="201" t="n">
        <f aca="false">IF(AND(H1030&lt;&gt;0,K1030=0),H1030,K1030)</f>
        <v>0</v>
      </c>
      <c r="C1030" s="216" t="n">
        <v>1025</v>
      </c>
      <c r="D1030" s="203"/>
      <c r="E1030" s="204"/>
      <c r="F1030" s="217"/>
      <c r="G1030" s="206" t="str">
        <f aca="false">LEFT(F1030,3)</f>
        <v/>
      </c>
      <c r="H1030" s="218"/>
      <c r="I1030" s="219"/>
      <c r="J1030" s="206" t="str">
        <f aca="false">LEFT(I1030,3)</f>
        <v/>
      </c>
      <c r="K1030" s="218"/>
      <c r="L1030" s="220"/>
      <c r="M1030" s="210" t="str">
        <f aca="false">IF(A1030&lt;&gt;B1030,"*",IF(H1030&lt;&gt;K1030,"*",""))</f>
        <v/>
      </c>
      <c r="N1030" s="211" t="e">
        <f aca="false">VLOOKUP($G1030,科目情報,3,0)</f>
        <v>#N/A</v>
      </c>
      <c r="O1030" s="211" t="e">
        <f aca="false">VLOOKUP($J1030,科目情報,3,0)</f>
        <v>#N/A</v>
      </c>
      <c r="U1030" s="213"/>
      <c r="V1030" s="214" t="str">
        <f aca="false">IF(AND(D1030&lt;&gt;"",E1030&lt;&gt;""),DATE(基本!$N$12,D1030,E1030),"")</f>
        <v/>
      </c>
      <c r="W1030" s="11"/>
      <c r="X1030" s="215" t="e">
        <f aca="false">WEEKDAY(V1030)</f>
        <v>#VALUE!</v>
      </c>
      <c r="Y1030" s="215" t="e">
        <f aca="false">VLOOKUP(V1030,基本!$Q$109:$R$138,2,FALSE())</f>
        <v>#N/A</v>
      </c>
    </row>
    <row r="1031" s="9" customFormat="true" ht="13.5" hidden="false" customHeight="true" outlineLevel="0" collapsed="false">
      <c r="A1031" s="201" t="n">
        <f aca="false">IF(AND(H1031=0,K1031&lt;&gt;0),K1031,H1031)</f>
        <v>0</v>
      </c>
      <c r="B1031" s="201" t="n">
        <f aca="false">IF(AND(H1031&lt;&gt;0,K1031=0),H1031,K1031)</f>
        <v>0</v>
      </c>
      <c r="C1031" s="216" t="n">
        <v>1026</v>
      </c>
      <c r="D1031" s="203"/>
      <c r="E1031" s="204"/>
      <c r="F1031" s="217"/>
      <c r="G1031" s="206" t="str">
        <f aca="false">LEFT(F1031,3)</f>
        <v/>
      </c>
      <c r="H1031" s="218"/>
      <c r="I1031" s="219"/>
      <c r="J1031" s="206" t="str">
        <f aca="false">LEFT(I1031,3)</f>
        <v/>
      </c>
      <c r="K1031" s="218"/>
      <c r="L1031" s="220"/>
      <c r="M1031" s="210" t="str">
        <f aca="false">IF(A1031&lt;&gt;B1031,"*",IF(H1031&lt;&gt;K1031,"*",""))</f>
        <v/>
      </c>
      <c r="N1031" s="211" t="e">
        <f aca="false">VLOOKUP($G1031,科目情報,3,0)</f>
        <v>#N/A</v>
      </c>
      <c r="O1031" s="211" t="e">
        <f aca="false">VLOOKUP($J1031,科目情報,3,0)</f>
        <v>#N/A</v>
      </c>
      <c r="U1031" s="213"/>
      <c r="V1031" s="214" t="str">
        <f aca="false">IF(AND(D1031&lt;&gt;"",E1031&lt;&gt;""),DATE(基本!$N$12,D1031,E1031),"")</f>
        <v/>
      </c>
      <c r="W1031" s="11"/>
      <c r="X1031" s="215" t="e">
        <f aca="false">WEEKDAY(V1031)</f>
        <v>#VALUE!</v>
      </c>
      <c r="Y1031" s="215" t="e">
        <f aca="false">VLOOKUP(V1031,基本!$Q$109:$R$138,2,FALSE())</f>
        <v>#N/A</v>
      </c>
    </row>
    <row r="1032" s="9" customFormat="true" ht="13.5" hidden="false" customHeight="true" outlineLevel="0" collapsed="false">
      <c r="A1032" s="201" t="n">
        <f aca="false">IF(AND(H1032=0,K1032&lt;&gt;0),K1032,H1032)</f>
        <v>0</v>
      </c>
      <c r="B1032" s="201" t="n">
        <f aca="false">IF(AND(H1032&lt;&gt;0,K1032=0),H1032,K1032)</f>
        <v>0</v>
      </c>
      <c r="C1032" s="216" t="n">
        <v>1027</v>
      </c>
      <c r="D1032" s="203"/>
      <c r="E1032" s="204"/>
      <c r="F1032" s="217"/>
      <c r="G1032" s="206" t="str">
        <f aca="false">LEFT(F1032,3)</f>
        <v/>
      </c>
      <c r="H1032" s="218"/>
      <c r="I1032" s="219"/>
      <c r="J1032" s="206" t="str">
        <f aca="false">LEFT(I1032,3)</f>
        <v/>
      </c>
      <c r="K1032" s="218"/>
      <c r="L1032" s="220"/>
      <c r="M1032" s="210" t="str">
        <f aca="false">IF(A1032&lt;&gt;B1032,"*",IF(H1032&lt;&gt;K1032,"*",""))</f>
        <v/>
      </c>
      <c r="N1032" s="211" t="e">
        <f aca="false">VLOOKUP($G1032,科目情報,3,0)</f>
        <v>#N/A</v>
      </c>
      <c r="O1032" s="211" t="e">
        <f aca="false">VLOOKUP($J1032,科目情報,3,0)</f>
        <v>#N/A</v>
      </c>
      <c r="U1032" s="213"/>
      <c r="V1032" s="214" t="str">
        <f aca="false">IF(AND(D1032&lt;&gt;"",E1032&lt;&gt;""),DATE(基本!$N$12,D1032,E1032),"")</f>
        <v/>
      </c>
      <c r="W1032" s="11"/>
      <c r="X1032" s="215" t="e">
        <f aca="false">WEEKDAY(V1032)</f>
        <v>#VALUE!</v>
      </c>
      <c r="Y1032" s="215" t="e">
        <f aca="false">VLOOKUP(V1032,基本!$Q$109:$R$138,2,FALSE())</f>
        <v>#N/A</v>
      </c>
    </row>
    <row r="1033" s="9" customFormat="true" ht="13.5" hidden="false" customHeight="true" outlineLevel="0" collapsed="false">
      <c r="A1033" s="201" t="n">
        <f aca="false">IF(AND(H1033=0,K1033&lt;&gt;0),K1033,H1033)</f>
        <v>0</v>
      </c>
      <c r="B1033" s="201" t="n">
        <f aca="false">IF(AND(H1033&lt;&gt;0,K1033=0),H1033,K1033)</f>
        <v>0</v>
      </c>
      <c r="C1033" s="216" t="n">
        <v>1028</v>
      </c>
      <c r="D1033" s="203"/>
      <c r="E1033" s="204"/>
      <c r="F1033" s="217"/>
      <c r="G1033" s="206" t="str">
        <f aca="false">LEFT(F1033,3)</f>
        <v/>
      </c>
      <c r="H1033" s="218"/>
      <c r="I1033" s="219"/>
      <c r="J1033" s="206" t="str">
        <f aca="false">LEFT(I1033,3)</f>
        <v/>
      </c>
      <c r="K1033" s="218"/>
      <c r="L1033" s="220"/>
      <c r="M1033" s="210" t="str">
        <f aca="false">IF(A1033&lt;&gt;B1033,"*",IF(H1033&lt;&gt;K1033,"*",""))</f>
        <v/>
      </c>
      <c r="N1033" s="211" t="e">
        <f aca="false">VLOOKUP($G1033,科目情報,3,0)</f>
        <v>#N/A</v>
      </c>
      <c r="O1033" s="211" t="e">
        <f aca="false">VLOOKUP($J1033,科目情報,3,0)</f>
        <v>#N/A</v>
      </c>
      <c r="U1033" s="213"/>
      <c r="V1033" s="214" t="str">
        <f aca="false">IF(AND(D1033&lt;&gt;"",E1033&lt;&gt;""),DATE(基本!$N$12,D1033,E1033),"")</f>
        <v/>
      </c>
      <c r="W1033" s="11"/>
      <c r="X1033" s="215" t="e">
        <f aca="false">WEEKDAY(V1033)</f>
        <v>#VALUE!</v>
      </c>
      <c r="Y1033" s="215" t="e">
        <f aca="false">VLOOKUP(V1033,基本!$Q$109:$R$138,2,FALSE())</f>
        <v>#N/A</v>
      </c>
    </row>
    <row r="1034" s="9" customFormat="true" ht="13.5" hidden="false" customHeight="true" outlineLevel="0" collapsed="false">
      <c r="A1034" s="201" t="n">
        <f aca="false">IF(AND(H1034=0,K1034&lt;&gt;0),K1034,H1034)</f>
        <v>0</v>
      </c>
      <c r="B1034" s="201" t="n">
        <f aca="false">IF(AND(H1034&lt;&gt;0,K1034=0),H1034,K1034)</f>
        <v>0</v>
      </c>
      <c r="C1034" s="216" t="n">
        <v>1029</v>
      </c>
      <c r="D1034" s="203"/>
      <c r="E1034" s="204"/>
      <c r="F1034" s="217"/>
      <c r="G1034" s="206" t="str">
        <f aca="false">LEFT(F1034,3)</f>
        <v/>
      </c>
      <c r="H1034" s="218"/>
      <c r="I1034" s="219"/>
      <c r="J1034" s="206" t="str">
        <f aca="false">LEFT(I1034,3)</f>
        <v/>
      </c>
      <c r="K1034" s="218"/>
      <c r="L1034" s="220"/>
      <c r="M1034" s="210" t="str">
        <f aca="false">IF(A1034&lt;&gt;B1034,"*",IF(H1034&lt;&gt;K1034,"*",""))</f>
        <v/>
      </c>
      <c r="N1034" s="211" t="e">
        <f aca="false">VLOOKUP($G1034,科目情報,3,0)</f>
        <v>#N/A</v>
      </c>
      <c r="O1034" s="211" t="e">
        <f aca="false">VLOOKUP($J1034,科目情報,3,0)</f>
        <v>#N/A</v>
      </c>
      <c r="U1034" s="213"/>
      <c r="V1034" s="214" t="str">
        <f aca="false">IF(AND(D1034&lt;&gt;"",E1034&lt;&gt;""),DATE(基本!$N$12,D1034,E1034),"")</f>
        <v/>
      </c>
      <c r="W1034" s="11"/>
      <c r="X1034" s="215" t="e">
        <f aca="false">WEEKDAY(V1034)</f>
        <v>#VALUE!</v>
      </c>
      <c r="Y1034" s="215" t="e">
        <f aca="false">VLOOKUP(V1034,基本!$Q$109:$R$138,2,FALSE())</f>
        <v>#N/A</v>
      </c>
    </row>
    <row r="1035" s="9" customFormat="true" ht="13.5" hidden="false" customHeight="true" outlineLevel="0" collapsed="false">
      <c r="A1035" s="201" t="n">
        <f aca="false">IF(AND(H1035=0,K1035&lt;&gt;0),K1035,H1035)</f>
        <v>0</v>
      </c>
      <c r="B1035" s="201" t="n">
        <f aca="false">IF(AND(H1035&lt;&gt;0,K1035=0),H1035,K1035)</f>
        <v>0</v>
      </c>
      <c r="C1035" s="216" t="n">
        <v>1030</v>
      </c>
      <c r="D1035" s="203"/>
      <c r="E1035" s="204"/>
      <c r="F1035" s="217"/>
      <c r="G1035" s="206" t="str">
        <f aca="false">LEFT(F1035,3)</f>
        <v/>
      </c>
      <c r="H1035" s="218"/>
      <c r="I1035" s="219"/>
      <c r="J1035" s="206" t="str">
        <f aca="false">LEFT(I1035,3)</f>
        <v/>
      </c>
      <c r="K1035" s="218"/>
      <c r="L1035" s="220"/>
      <c r="M1035" s="210" t="str">
        <f aca="false">IF(A1035&lt;&gt;B1035,"*",IF(H1035&lt;&gt;K1035,"*",""))</f>
        <v/>
      </c>
      <c r="N1035" s="211" t="e">
        <f aca="false">VLOOKUP($G1035,科目情報,3,0)</f>
        <v>#N/A</v>
      </c>
      <c r="O1035" s="211" t="e">
        <f aca="false">VLOOKUP($J1035,科目情報,3,0)</f>
        <v>#N/A</v>
      </c>
      <c r="U1035" s="213"/>
      <c r="V1035" s="214" t="str">
        <f aca="false">IF(AND(D1035&lt;&gt;"",E1035&lt;&gt;""),DATE(基本!$N$12,D1035,E1035),"")</f>
        <v/>
      </c>
      <c r="W1035" s="11"/>
      <c r="X1035" s="215" t="e">
        <f aca="false">WEEKDAY(V1035)</f>
        <v>#VALUE!</v>
      </c>
      <c r="Y1035" s="215" t="e">
        <f aca="false">VLOOKUP(V1035,基本!$Q$109:$R$138,2,FALSE())</f>
        <v>#N/A</v>
      </c>
    </row>
    <row r="1036" s="9" customFormat="true" ht="13.5" hidden="false" customHeight="true" outlineLevel="0" collapsed="false">
      <c r="A1036" s="201" t="n">
        <f aca="false">IF(AND(H1036=0,K1036&lt;&gt;0),K1036,H1036)</f>
        <v>0</v>
      </c>
      <c r="B1036" s="201" t="n">
        <f aca="false">IF(AND(H1036&lt;&gt;0,K1036=0),H1036,K1036)</f>
        <v>0</v>
      </c>
      <c r="C1036" s="216" t="n">
        <v>1031</v>
      </c>
      <c r="D1036" s="203"/>
      <c r="E1036" s="204"/>
      <c r="F1036" s="217"/>
      <c r="G1036" s="206" t="str">
        <f aca="false">LEFT(F1036,3)</f>
        <v/>
      </c>
      <c r="H1036" s="218"/>
      <c r="I1036" s="219"/>
      <c r="J1036" s="206" t="str">
        <f aca="false">LEFT(I1036,3)</f>
        <v/>
      </c>
      <c r="K1036" s="218"/>
      <c r="L1036" s="220"/>
      <c r="M1036" s="210" t="str">
        <f aca="false">IF(A1036&lt;&gt;B1036,"*",IF(H1036&lt;&gt;K1036,"*",""))</f>
        <v/>
      </c>
      <c r="N1036" s="211" t="e">
        <f aca="false">VLOOKUP($G1036,科目情報,3,0)</f>
        <v>#N/A</v>
      </c>
      <c r="O1036" s="211" t="e">
        <f aca="false">VLOOKUP($J1036,科目情報,3,0)</f>
        <v>#N/A</v>
      </c>
      <c r="U1036" s="213"/>
      <c r="V1036" s="214" t="str">
        <f aca="false">IF(AND(D1036&lt;&gt;"",E1036&lt;&gt;""),DATE(基本!$N$12,D1036,E1036),"")</f>
        <v/>
      </c>
      <c r="W1036" s="11"/>
      <c r="X1036" s="215" t="e">
        <f aca="false">WEEKDAY(V1036)</f>
        <v>#VALUE!</v>
      </c>
      <c r="Y1036" s="215" t="e">
        <f aca="false">VLOOKUP(V1036,基本!$Q$109:$R$138,2,FALSE())</f>
        <v>#N/A</v>
      </c>
    </row>
    <row r="1037" s="9" customFormat="true" ht="13.5" hidden="false" customHeight="true" outlineLevel="0" collapsed="false">
      <c r="A1037" s="201" t="n">
        <f aca="false">IF(AND(H1037=0,K1037&lt;&gt;0),K1037,H1037)</f>
        <v>0</v>
      </c>
      <c r="B1037" s="201" t="n">
        <f aca="false">IF(AND(H1037&lt;&gt;0,K1037=0),H1037,K1037)</f>
        <v>0</v>
      </c>
      <c r="C1037" s="216" t="n">
        <v>1032</v>
      </c>
      <c r="D1037" s="203"/>
      <c r="E1037" s="204"/>
      <c r="F1037" s="217"/>
      <c r="G1037" s="206" t="str">
        <f aca="false">LEFT(F1037,3)</f>
        <v/>
      </c>
      <c r="H1037" s="218"/>
      <c r="I1037" s="219"/>
      <c r="J1037" s="206" t="str">
        <f aca="false">LEFT(I1037,3)</f>
        <v/>
      </c>
      <c r="K1037" s="218"/>
      <c r="L1037" s="220"/>
      <c r="M1037" s="210" t="str">
        <f aca="false">IF(A1037&lt;&gt;B1037,"*",IF(H1037&lt;&gt;K1037,"*",""))</f>
        <v/>
      </c>
      <c r="N1037" s="211" t="e">
        <f aca="false">VLOOKUP($G1037,科目情報,3,0)</f>
        <v>#N/A</v>
      </c>
      <c r="O1037" s="211" t="e">
        <f aca="false">VLOOKUP($J1037,科目情報,3,0)</f>
        <v>#N/A</v>
      </c>
      <c r="U1037" s="213"/>
      <c r="V1037" s="214" t="str">
        <f aca="false">IF(AND(D1037&lt;&gt;"",E1037&lt;&gt;""),DATE(基本!$N$12,D1037,E1037),"")</f>
        <v/>
      </c>
      <c r="W1037" s="11"/>
      <c r="X1037" s="215" t="e">
        <f aca="false">WEEKDAY(V1037)</f>
        <v>#VALUE!</v>
      </c>
      <c r="Y1037" s="215" t="e">
        <f aca="false">VLOOKUP(V1037,基本!$Q$109:$R$138,2,FALSE())</f>
        <v>#N/A</v>
      </c>
    </row>
    <row r="1038" s="9" customFormat="true" ht="13.5" hidden="false" customHeight="true" outlineLevel="0" collapsed="false">
      <c r="A1038" s="201" t="n">
        <f aca="false">IF(AND(H1038=0,K1038&lt;&gt;0),K1038,H1038)</f>
        <v>0</v>
      </c>
      <c r="B1038" s="201" t="n">
        <f aca="false">IF(AND(H1038&lt;&gt;0,K1038=0),H1038,K1038)</f>
        <v>0</v>
      </c>
      <c r="C1038" s="216" t="n">
        <v>1033</v>
      </c>
      <c r="D1038" s="203"/>
      <c r="E1038" s="204"/>
      <c r="F1038" s="217"/>
      <c r="G1038" s="206" t="str">
        <f aca="false">LEFT(F1038,3)</f>
        <v/>
      </c>
      <c r="H1038" s="218"/>
      <c r="I1038" s="219"/>
      <c r="J1038" s="206" t="str">
        <f aca="false">LEFT(I1038,3)</f>
        <v/>
      </c>
      <c r="K1038" s="218"/>
      <c r="L1038" s="220"/>
      <c r="M1038" s="210" t="str">
        <f aca="false">IF(A1038&lt;&gt;B1038,"*",IF(H1038&lt;&gt;K1038,"*",""))</f>
        <v/>
      </c>
      <c r="N1038" s="211" t="e">
        <f aca="false">VLOOKUP($G1038,科目情報,3,0)</f>
        <v>#N/A</v>
      </c>
      <c r="O1038" s="211" t="e">
        <f aca="false">VLOOKUP($J1038,科目情報,3,0)</f>
        <v>#N/A</v>
      </c>
      <c r="U1038" s="213"/>
      <c r="V1038" s="214" t="str">
        <f aca="false">IF(AND(D1038&lt;&gt;"",E1038&lt;&gt;""),DATE(基本!$N$12,D1038,E1038),"")</f>
        <v/>
      </c>
      <c r="W1038" s="11"/>
      <c r="X1038" s="215" t="e">
        <f aca="false">WEEKDAY(V1038)</f>
        <v>#VALUE!</v>
      </c>
      <c r="Y1038" s="215" t="e">
        <f aca="false">VLOOKUP(V1038,基本!$Q$109:$R$138,2,FALSE())</f>
        <v>#N/A</v>
      </c>
    </row>
    <row r="1039" s="9" customFormat="true" ht="13.5" hidden="false" customHeight="true" outlineLevel="0" collapsed="false">
      <c r="A1039" s="201" t="n">
        <f aca="false">IF(AND(H1039=0,K1039&lt;&gt;0),K1039,H1039)</f>
        <v>0</v>
      </c>
      <c r="B1039" s="201" t="n">
        <f aca="false">IF(AND(H1039&lt;&gt;0,K1039=0),H1039,K1039)</f>
        <v>0</v>
      </c>
      <c r="C1039" s="216" t="n">
        <v>1034</v>
      </c>
      <c r="D1039" s="203"/>
      <c r="E1039" s="204"/>
      <c r="F1039" s="217"/>
      <c r="G1039" s="206" t="str">
        <f aca="false">LEFT(F1039,3)</f>
        <v/>
      </c>
      <c r="H1039" s="218"/>
      <c r="I1039" s="219"/>
      <c r="J1039" s="206" t="str">
        <f aca="false">LEFT(I1039,3)</f>
        <v/>
      </c>
      <c r="K1039" s="218"/>
      <c r="L1039" s="220"/>
      <c r="M1039" s="210" t="str">
        <f aca="false">IF(A1039&lt;&gt;B1039,"*",IF(H1039&lt;&gt;K1039,"*",""))</f>
        <v/>
      </c>
      <c r="N1039" s="211" t="e">
        <f aca="false">VLOOKUP($G1039,科目情報,3,0)</f>
        <v>#N/A</v>
      </c>
      <c r="O1039" s="211" t="e">
        <f aca="false">VLOOKUP($J1039,科目情報,3,0)</f>
        <v>#N/A</v>
      </c>
      <c r="U1039" s="213"/>
      <c r="V1039" s="214" t="str">
        <f aca="false">IF(AND(D1039&lt;&gt;"",E1039&lt;&gt;""),DATE(基本!$N$12,D1039,E1039),"")</f>
        <v/>
      </c>
      <c r="W1039" s="11"/>
      <c r="X1039" s="215" t="e">
        <f aca="false">WEEKDAY(V1039)</f>
        <v>#VALUE!</v>
      </c>
      <c r="Y1039" s="215" t="e">
        <f aca="false">VLOOKUP(V1039,基本!$Q$109:$R$138,2,FALSE())</f>
        <v>#N/A</v>
      </c>
    </row>
    <row r="1040" s="9" customFormat="true" ht="13.5" hidden="false" customHeight="true" outlineLevel="0" collapsed="false">
      <c r="A1040" s="201" t="n">
        <f aca="false">IF(AND(H1040=0,K1040&lt;&gt;0),K1040,H1040)</f>
        <v>0</v>
      </c>
      <c r="B1040" s="201" t="n">
        <f aca="false">IF(AND(H1040&lt;&gt;0,K1040=0),H1040,K1040)</f>
        <v>0</v>
      </c>
      <c r="C1040" s="216" t="n">
        <v>1035</v>
      </c>
      <c r="D1040" s="203"/>
      <c r="E1040" s="204"/>
      <c r="F1040" s="217"/>
      <c r="G1040" s="206" t="str">
        <f aca="false">LEFT(F1040,3)</f>
        <v/>
      </c>
      <c r="H1040" s="218"/>
      <c r="I1040" s="219"/>
      <c r="J1040" s="206" t="str">
        <f aca="false">LEFT(I1040,3)</f>
        <v/>
      </c>
      <c r="K1040" s="218"/>
      <c r="L1040" s="220"/>
      <c r="M1040" s="210" t="str">
        <f aca="false">IF(A1040&lt;&gt;B1040,"*",IF(H1040&lt;&gt;K1040,"*",""))</f>
        <v/>
      </c>
      <c r="N1040" s="211" t="e">
        <f aca="false">VLOOKUP($G1040,科目情報,3,0)</f>
        <v>#N/A</v>
      </c>
      <c r="O1040" s="211" t="e">
        <f aca="false">VLOOKUP($J1040,科目情報,3,0)</f>
        <v>#N/A</v>
      </c>
      <c r="U1040" s="213"/>
      <c r="V1040" s="214" t="str">
        <f aca="false">IF(AND(D1040&lt;&gt;"",E1040&lt;&gt;""),DATE(基本!$N$12,D1040,E1040),"")</f>
        <v/>
      </c>
      <c r="W1040" s="11"/>
      <c r="X1040" s="215" t="e">
        <f aca="false">WEEKDAY(V1040)</f>
        <v>#VALUE!</v>
      </c>
      <c r="Y1040" s="215" t="e">
        <f aca="false">VLOOKUP(V1040,基本!$Q$109:$R$138,2,FALSE())</f>
        <v>#N/A</v>
      </c>
    </row>
    <row r="1041" s="9" customFormat="true" ht="13.5" hidden="false" customHeight="true" outlineLevel="0" collapsed="false">
      <c r="A1041" s="201" t="n">
        <f aca="false">IF(AND(H1041=0,K1041&lt;&gt;0),K1041,H1041)</f>
        <v>0</v>
      </c>
      <c r="B1041" s="201" t="n">
        <f aca="false">IF(AND(H1041&lt;&gt;0,K1041=0),H1041,K1041)</f>
        <v>0</v>
      </c>
      <c r="C1041" s="216" t="n">
        <v>1036</v>
      </c>
      <c r="D1041" s="203"/>
      <c r="E1041" s="204"/>
      <c r="F1041" s="217"/>
      <c r="G1041" s="206" t="str">
        <f aca="false">LEFT(F1041,3)</f>
        <v/>
      </c>
      <c r="H1041" s="218"/>
      <c r="I1041" s="219"/>
      <c r="J1041" s="206" t="str">
        <f aca="false">LEFT(I1041,3)</f>
        <v/>
      </c>
      <c r="K1041" s="218"/>
      <c r="L1041" s="220"/>
      <c r="M1041" s="210" t="str">
        <f aca="false">IF(A1041&lt;&gt;B1041,"*",IF(H1041&lt;&gt;K1041,"*",""))</f>
        <v/>
      </c>
      <c r="N1041" s="211" t="e">
        <f aca="false">VLOOKUP($G1041,科目情報,3,0)</f>
        <v>#N/A</v>
      </c>
      <c r="O1041" s="211" t="e">
        <f aca="false">VLOOKUP($J1041,科目情報,3,0)</f>
        <v>#N/A</v>
      </c>
      <c r="U1041" s="213"/>
      <c r="V1041" s="214" t="str">
        <f aca="false">IF(AND(D1041&lt;&gt;"",E1041&lt;&gt;""),DATE(基本!$N$12,D1041,E1041),"")</f>
        <v/>
      </c>
      <c r="W1041" s="11"/>
      <c r="X1041" s="215" t="e">
        <f aca="false">WEEKDAY(V1041)</f>
        <v>#VALUE!</v>
      </c>
      <c r="Y1041" s="215" t="e">
        <f aca="false">VLOOKUP(V1041,基本!$Q$109:$R$138,2,FALSE())</f>
        <v>#N/A</v>
      </c>
    </row>
    <row r="1042" s="9" customFormat="true" ht="13.5" hidden="false" customHeight="true" outlineLevel="0" collapsed="false">
      <c r="A1042" s="201" t="n">
        <f aca="false">IF(AND(H1042=0,K1042&lt;&gt;0),K1042,H1042)</f>
        <v>0</v>
      </c>
      <c r="B1042" s="201" t="n">
        <f aca="false">IF(AND(H1042&lt;&gt;0,K1042=0),H1042,K1042)</f>
        <v>0</v>
      </c>
      <c r="C1042" s="216" t="n">
        <v>1037</v>
      </c>
      <c r="D1042" s="203"/>
      <c r="E1042" s="204"/>
      <c r="F1042" s="217"/>
      <c r="G1042" s="206" t="str">
        <f aca="false">LEFT(F1042,3)</f>
        <v/>
      </c>
      <c r="H1042" s="218"/>
      <c r="I1042" s="219"/>
      <c r="J1042" s="206" t="str">
        <f aca="false">LEFT(I1042,3)</f>
        <v/>
      </c>
      <c r="K1042" s="218"/>
      <c r="L1042" s="220"/>
      <c r="M1042" s="210" t="str">
        <f aca="false">IF(A1042&lt;&gt;B1042,"*",IF(H1042&lt;&gt;K1042,"*",""))</f>
        <v/>
      </c>
      <c r="N1042" s="211" t="e">
        <f aca="false">VLOOKUP($G1042,科目情報,3,0)</f>
        <v>#N/A</v>
      </c>
      <c r="O1042" s="211" t="e">
        <f aca="false">VLOOKUP($J1042,科目情報,3,0)</f>
        <v>#N/A</v>
      </c>
      <c r="U1042" s="213"/>
      <c r="V1042" s="214" t="str">
        <f aca="false">IF(AND(D1042&lt;&gt;"",E1042&lt;&gt;""),DATE(基本!$N$12,D1042,E1042),"")</f>
        <v/>
      </c>
      <c r="W1042" s="11"/>
      <c r="X1042" s="215" t="e">
        <f aca="false">WEEKDAY(V1042)</f>
        <v>#VALUE!</v>
      </c>
      <c r="Y1042" s="215" t="e">
        <f aca="false">VLOOKUP(V1042,基本!$Q$109:$R$138,2,FALSE())</f>
        <v>#N/A</v>
      </c>
    </row>
    <row r="1043" s="9" customFormat="true" ht="13.5" hidden="false" customHeight="true" outlineLevel="0" collapsed="false">
      <c r="A1043" s="201" t="n">
        <f aca="false">IF(AND(H1043=0,K1043&lt;&gt;0),K1043,H1043)</f>
        <v>0</v>
      </c>
      <c r="B1043" s="201" t="n">
        <f aca="false">IF(AND(H1043&lt;&gt;0,K1043=0),H1043,K1043)</f>
        <v>0</v>
      </c>
      <c r="C1043" s="216" t="n">
        <v>1038</v>
      </c>
      <c r="D1043" s="203"/>
      <c r="E1043" s="204"/>
      <c r="F1043" s="217"/>
      <c r="G1043" s="206" t="str">
        <f aca="false">LEFT(F1043,3)</f>
        <v/>
      </c>
      <c r="H1043" s="218"/>
      <c r="I1043" s="219"/>
      <c r="J1043" s="206" t="str">
        <f aca="false">LEFT(I1043,3)</f>
        <v/>
      </c>
      <c r="K1043" s="218"/>
      <c r="L1043" s="220"/>
      <c r="M1043" s="210" t="str">
        <f aca="false">IF(A1043&lt;&gt;B1043,"*",IF(H1043&lt;&gt;K1043,"*",""))</f>
        <v/>
      </c>
      <c r="N1043" s="211" t="e">
        <f aca="false">VLOOKUP($G1043,科目情報,3,0)</f>
        <v>#N/A</v>
      </c>
      <c r="O1043" s="211" t="e">
        <f aca="false">VLOOKUP($J1043,科目情報,3,0)</f>
        <v>#N/A</v>
      </c>
      <c r="U1043" s="213"/>
      <c r="V1043" s="214" t="str">
        <f aca="false">IF(AND(D1043&lt;&gt;"",E1043&lt;&gt;""),DATE(基本!$N$12,D1043,E1043),"")</f>
        <v/>
      </c>
      <c r="W1043" s="11"/>
      <c r="X1043" s="215" t="e">
        <f aca="false">WEEKDAY(V1043)</f>
        <v>#VALUE!</v>
      </c>
      <c r="Y1043" s="215" t="e">
        <f aca="false">VLOOKUP(V1043,基本!$Q$109:$R$138,2,FALSE())</f>
        <v>#N/A</v>
      </c>
    </row>
    <row r="1044" s="9" customFormat="true" ht="13.5" hidden="false" customHeight="true" outlineLevel="0" collapsed="false">
      <c r="A1044" s="201" t="n">
        <f aca="false">IF(AND(H1044=0,K1044&lt;&gt;0),K1044,H1044)</f>
        <v>0</v>
      </c>
      <c r="B1044" s="201" t="n">
        <f aca="false">IF(AND(H1044&lt;&gt;0,K1044=0),H1044,K1044)</f>
        <v>0</v>
      </c>
      <c r="C1044" s="216" t="n">
        <v>1039</v>
      </c>
      <c r="D1044" s="203"/>
      <c r="E1044" s="204"/>
      <c r="F1044" s="217"/>
      <c r="G1044" s="206" t="str">
        <f aca="false">LEFT(F1044,3)</f>
        <v/>
      </c>
      <c r="H1044" s="218"/>
      <c r="I1044" s="219"/>
      <c r="J1044" s="206" t="str">
        <f aca="false">LEFT(I1044,3)</f>
        <v/>
      </c>
      <c r="K1044" s="218"/>
      <c r="L1044" s="220"/>
      <c r="M1044" s="210" t="str">
        <f aca="false">IF(A1044&lt;&gt;B1044,"*",IF(H1044&lt;&gt;K1044,"*",""))</f>
        <v/>
      </c>
      <c r="N1044" s="211" t="e">
        <f aca="false">VLOOKUP($G1044,科目情報,3,0)</f>
        <v>#N/A</v>
      </c>
      <c r="O1044" s="211" t="e">
        <f aca="false">VLOOKUP($J1044,科目情報,3,0)</f>
        <v>#N/A</v>
      </c>
      <c r="U1044" s="213"/>
      <c r="V1044" s="214" t="str">
        <f aca="false">IF(AND(D1044&lt;&gt;"",E1044&lt;&gt;""),DATE(基本!$N$12,D1044,E1044),"")</f>
        <v/>
      </c>
      <c r="W1044" s="11"/>
      <c r="X1044" s="215" t="e">
        <f aca="false">WEEKDAY(V1044)</f>
        <v>#VALUE!</v>
      </c>
      <c r="Y1044" s="215" t="e">
        <f aca="false">VLOOKUP(V1044,基本!$Q$109:$R$138,2,FALSE())</f>
        <v>#N/A</v>
      </c>
    </row>
    <row r="1045" s="9" customFormat="true" ht="13.5" hidden="false" customHeight="true" outlineLevel="0" collapsed="false">
      <c r="A1045" s="201" t="n">
        <f aca="false">IF(AND(H1045=0,K1045&lt;&gt;0),K1045,H1045)</f>
        <v>0</v>
      </c>
      <c r="B1045" s="201" t="n">
        <f aca="false">IF(AND(H1045&lt;&gt;0,K1045=0),H1045,K1045)</f>
        <v>0</v>
      </c>
      <c r="C1045" s="216" t="n">
        <v>1040</v>
      </c>
      <c r="D1045" s="203"/>
      <c r="E1045" s="204"/>
      <c r="F1045" s="217"/>
      <c r="G1045" s="206" t="str">
        <f aca="false">LEFT(F1045,3)</f>
        <v/>
      </c>
      <c r="H1045" s="218"/>
      <c r="I1045" s="219"/>
      <c r="J1045" s="206" t="str">
        <f aca="false">LEFT(I1045,3)</f>
        <v/>
      </c>
      <c r="K1045" s="218"/>
      <c r="L1045" s="220"/>
      <c r="M1045" s="210" t="str">
        <f aca="false">IF(A1045&lt;&gt;B1045,"*",IF(H1045&lt;&gt;K1045,"*",""))</f>
        <v/>
      </c>
      <c r="N1045" s="211" t="e">
        <f aca="false">VLOOKUP($G1045,科目情報,3,0)</f>
        <v>#N/A</v>
      </c>
      <c r="O1045" s="211" t="e">
        <f aca="false">VLOOKUP($J1045,科目情報,3,0)</f>
        <v>#N/A</v>
      </c>
      <c r="U1045" s="213"/>
      <c r="V1045" s="214" t="str">
        <f aca="false">IF(AND(D1045&lt;&gt;"",E1045&lt;&gt;""),DATE(基本!$N$12,D1045,E1045),"")</f>
        <v/>
      </c>
      <c r="W1045" s="11"/>
      <c r="X1045" s="215" t="e">
        <f aca="false">WEEKDAY(V1045)</f>
        <v>#VALUE!</v>
      </c>
      <c r="Y1045" s="215" t="e">
        <f aca="false">VLOOKUP(V1045,基本!$Q$109:$R$138,2,FALSE())</f>
        <v>#N/A</v>
      </c>
    </row>
    <row r="1046" s="9" customFormat="true" ht="13.5" hidden="false" customHeight="true" outlineLevel="0" collapsed="false">
      <c r="A1046" s="201" t="n">
        <f aca="false">IF(AND(H1046=0,K1046&lt;&gt;0),K1046,H1046)</f>
        <v>0</v>
      </c>
      <c r="B1046" s="201" t="n">
        <f aca="false">IF(AND(H1046&lt;&gt;0,K1046=0),H1046,K1046)</f>
        <v>0</v>
      </c>
      <c r="C1046" s="216" t="n">
        <v>1041</v>
      </c>
      <c r="D1046" s="203"/>
      <c r="E1046" s="204"/>
      <c r="F1046" s="217"/>
      <c r="G1046" s="206" t="str">
        <f aca="false">LEFT(F1046,3)</f>
        <v/>
      </c>
      <c r="H1046" s="218"/>
      <c r="I1046" s="219"/>
      <c r="J1046" s="206" t="str">
        <f aca="false">LEFT(I1046,3)</f>
        <v/>
      </c>
      <c r="K1046" s="218"/>
      <c r="L1046" s="220"/>
      <c r="M1046" s="210" t="str">
        <f aca="false">IF(A1046&lt;&gt;B1046,"*",IF(H1046&lt;&gt;K1046,"*",""))</f>
        <v/>
      </c>
      <c r="N1046" s="211" t="e">
        <f aca="false">VLOOKUP($G1046,科目情報,3,0)</f>
        <v>#N/A</v>
      </c>
      <c r="O1046" s="211" t="e">
        <f aca="false">VLOOKUP($J1046,科目情報,3,0)</f>
        <v>#N/A</v>
      </c>
      <c r="U1046" s="213"/>
      <c r="V1046" s="214" t="str">
        <f aca="false">IF(AND(D1046&lt;&gt;"",E1046&lt;&gt;""),DATE(基本!$N$12,D1046,E1046),"")</f>
        <v/>
      </c>
      <c r="W1046" s="11"/>
      <c r="X1046" s="215" t="e">
        <f aca="false">WEEKDAY(V1046)</f>
        <v>#VALUE!</v>
      </c>
      <c r="Y1046" s="215" t="e">
        <f aca="false">VLOOKUP(V1046,基本!$Q$109:$R$138,2,FALSE())</f>
        <v>#N/A</v>
      </c>
    </row>
    <row r="1047" s="9" customFormat="true" ht="13.5" hidden="false" customHeight="true" outlineLevel="0" collapsed="false">
      <c r="A1047" s="201" t="n">
        <f aca="false">IF(AND(H1047=0,K1047&lt;&gt;0),K1047,H1047)</f>
        <v>0</v>
      </c>
      <c r="B1047" s="201" t="n">
        <f aca="false">IF(AND(H1047&lt;&gt;0,K1047=0),H1047,K1047)</f>
        <v>0</v>
      </c>
      <c r="C1047" s="216" t="n">
        <v>1042</v>
      </c>
      <c r="D1047" s="203"/>
      <c r="E1047" s="204"/>
      <c r="F1047" s="217"/>
      <c r="G1047" s="206" t="str">
        <f aca="false">LEFT(F1047,3)</f>
        <v/>
      </c>
      <c r="H1047" s="218"/>
      <c r="I1047" s="219"/>
      <c r="J1047" s="206" t="str">
        <f aca="false">LEFT(I1047,3)</f>
        <v/>
      </c>
      <c r="K1047" s="218"/>
      <c r="L1047" s="220"/>
      <c r="M1047" s="210" t="str">
        <f aca="false">IF(A1047&lt;&gt;B1047,"*",IF(H1047&lt;&gt;K1047,"*",""))</f>
        <v/>
      </c>
      <c r="N1047" s="211" t="e">
        <f aca="false">VLOOKUP($G1047,科目情報,3,0)</f>
        <v>#N/A</v>
      </c>
      <c r="O1047" s="211" t="e">
        <f aca="false">VLOOKUP($J1047,科目情報,3,0)</f>
        <v>#N/A</v>
      </c>
      <c r="U1047" s="213"/>
      <c r="V1047" s="214" t="str">
        <f aca="false">IF(AND(D1047&lt;&gt;"",E1047&lt;&gt;""),DATE(基本!$N$12,D1047,E1047),"")</f>
        <v/>
      </c>
      <c r="W1047" s="11"/>
      <c r="X1047" s="215" t="e">
        <f aca="false">WEEKDAY(V1047)</f>
        <v>#VALUE!</v>
      </c>
      <c r="Y1047" s="215" t="e">
        <f aca="false">VLOOKUP(V1047,基本!$Q$109:$R$138,2,FALSE())</f>
        <v>#N/A</v>
      </c>
    </row>
    <row r="1048" s="9" customFormat="true" ht="13.5" hidden="false" customHeight="true" outlineLevel="0" collapsed="false">
      <c r="A1048" s="201" t="n">
        <f aca="false">IF(AND(H1048=0,K1048&lt;&gt;0),K1048,H1048)</f>
        <v>0</v>
      </c>
      <c r="B1048" s="201" t="n">
        <f aca="false">IF(AND(H1048&lt;&gt;0,K1048=0),H1048,K1048)</f>
        <v>0</v>
      </c>
      <c r="C1048" s="216" t="n">
        <v>1043</v>
      </c>
      <c r="D1048" s="203"/>
      <c r="E1048" s="204"/>
      <c r="F1048" s="217"/>
      <c r="G1048" s="206" t="str">
        <f aca="false">LEFT(F1048,3)</f>
        <v/>
      </c>
      <c r="H1048" s="218"/>
      <c r="I1048" s="219"/>
      <c r="J1048" s="206" t="str">
        <f aca="false">LEFT(I1048,3)</f>
        <v/>
      </c>
      <c r="K1048" s="218"/>
      <c r="L1048" s="220"/>
      <c r="M1048" s="210" t="str">
        <f aca="false">IF(A1048&lt;&gt;B1048,"*",IF(H1048&lt;&gt;K1048,"*",""))</f>
        <v/>
      </c>
      <c r="N1048" s="211" t="e">
        <f aca="false">VLOOKUP($G1048,科目情報,3,0)</f>
        <v>#N/A</v>
      </c>
      <c r="O1048" s="211" t="e">
        <f aca="false">VLOOKUP($J1048,科目情報,3,0)</f>
        <v>#N/A</v>
      </c>
      <c r="U1048" s="213"/>
      <c r="V1048" s="214" t="str">
        <f aca="false">IF(AND(D1048&lt;&gt;"",E1048&lt;&gt;""),DATE(基本!$N$12,D1048,E1048),"")</f>
        <v/>
      </c>
      <c r="W1048" s="11"/>
      <c r="X1048" s="215" t="e">
        <f aca="false">WEEKDAY(V1048)</f>
        <v>#VALUE!</v>
      </c>
      <c r="Y1048" s="215" t="e">
        <f aca="false">VLOOKUP(V1048,基本!$Q$109:$R$138,2,FALSE())</f>
        <v>#N/A</v>
      </c>
    </row>
    <row r="1049" s="9" customFormat="true" ht="13.5" hidden="false" customHeight="true" outlineLevel="0" collapsed="false">
      <c r="A1049" s="201" t="n">
        <f aca="false">IF(AND(H1049=0,K1049&lt;&gt;0),K1049,H1049)</f>
        <v>0</v>
      </c>
      <c r="B1049" s="201" t="n">
        <f aca="false">IF(AND(H1049&lt;&gt;0,K1049=0),H1049,K1049)</f>
        <v>0</v>
      </c>
      <c r="C1049" s="216" t="n">
        <v>1044</v>
      </c>
      <c r="D1049" s="203"/>
      <c r="E1049" s="204"/>
      <c r="F1049" s="217"/>
      <c r="G1049" s="206" t="str">
        <f aca="false">LEFT(F1049,3)</f>
        <v/>
      </c>
      <c r="H1049" s="218"/>
      <c r="I1049" s="219"/>
      <c r="J1049" s="206" t="str">
        <f aca="false">LEFT(I1049,3)</f>
        <v/>
      </c>
      <c r="K1049" s="218"/>
      <c r="L1049" s="220"/>
      <c r="M1049" s="210" t="str">
        <f aca="false">IF(A1049&lt;&gt;B1049,"*",IF(H1049&lt;&gt;K1049,"*",""))</f>
        <v/>
      </c>
      <c r="N1049" s="211" t="e">
        <f aca="false">VLOOKUP($G1049,科目情報,3,0)</f>
        <v>#N/A</v>
      </c>
      <c r="O1049" s="211" t="e">
        <f aca="false">VLOOKUP($J1049,科目情報,3,0)</f>
        <v>#N/A</v>
      </c>
      <c r="U1049" s="213"/>
      <c r="V1049" s="214" t="str">
        <f aca="false">IF(AND(D1049&lt;&gt;"",E1049&lt;&gt;""),DATE(基本!$N$12,D1049,E1049),"")</f>
        <v/>
      </c>
      <c r="W1049" s="11"/>
      <c r="X1049" s="215" t="e">
        <f aca="false">WEEKDAY(V1049)</f>
        <v>#VALUE!</v>
      </c>
      <c r="Y1049" s="215" t="e">
        <f aca="false">VLOOKUP(V1049,基本!$Q$109:$R$138,2,FALSE())</f>
        <v>#N/A</v>
      </c>
    </row>
    <row r="1050" s="9" customFormat="true" ht="13.5" hidden="false" customHeight="true" outlineLevel="0" collapsed="false">
      <c r="A1050" s="201" t="n">
        <f aca="false">IF(AND(H1050=0,K1050&lt;&gt;0),K1050,H1050)</f>
        <v>0</v>
      </c>
      <c r="B1050" s="201" t="n">
        <f aca="false">IF(AND(H1050&lt;&gt;0,K1050=0),H1050,K1050)</f>
        <v>0</v>
      </c>
      <c r="C1050" s="216" t="n">
        <v>1045</v>
      </c>
      <c r="D1050" s="203"/>
      <c r="E1050" s="204"/>
      <c r="F1050" s="217"/>
      <c r="G1050" s="206" t="str">
        <f aca="false">LEFT(F1050,3)</f>
        <v/>
      </c>
      <c r="H1050" s="218"/>
      <c r="I1050" s="219"/>
      <c r="J1050" s="206" t="str">
        <f aca="false">LEFT(I1050,3)</f>
        <v/>
      </c>
      <c r="K1050" s="218"/>
      <c r="L1050" s="220"/>
      <c r="M1050" s="210" t="str">
        <f aca="false">IF(A1050&lt;&gt;B1050,"*",IF(H1050&lt;&gt;K1050,"*",""))</f>
        <v/>
      </c>
      <c r="N1050" s="211" t="e">
        <f aca="false">VLOOKUP($G1050,科目情報,3,0)</f>
        <v>#N/A</v>
      </c>
      <c r="O1050" s="211" t="e">
        <f aca="false">VLOOKUP($J1050,科目情報,3,0)</f>
        <v>#N/A</v>
      </c>
      <c r="U1050" s="213"/>
      <c r="V1050" s="214" t="str">
        <f aca="false">IF(AND(D1050&lt;&gt;"",E1050&lt;&gt;""),DATE(基本!$N$12,D1050,E1050),"")</f>
        <v/>
      </c>
      <c r="W1050" s="11"/>
      <c r="X1050" s="215" t="e">
        <f aca="false">WEEKDAY(V1050)</f>
        <v>#VALUE!</v>
      </c>
      <c r="Y1050" s="215" t="e">
        <f aca="false">VLOOKUP(V1050,基本!$Q$109:$R$138,2,FALSE())</f>
        <v>#N/A</v>
      </c>
    </row>
    <row r="1051" s="9" customFormat="true" ht="13.5" hidden="false" customHeight="true" outlineLevel="0" collapsed="false">
      <c r="A1051" s="201" t="n">
        <f aca="false">IF(AND(H1051=0,K1051&lt;&gt;0),K1051,H1051)</f>
        <v>0</v>
      </c>
      <c r="B1051" s="201" t="n">
        <f aca="false">IF(AND(H1051&lt;&gt;0,K1051=0),H1051,K1051)</f>
        <v>0</v>
      </c>
      <c r="C1051" s="216" t="n">
        <v>1046</v>
      </c>
      <c r="D1051" s="203"/>
      <c r="E1051" s="204"/>
      <c r="F1051" s="217"/>
      <c r="G1051" s="206" t="str">
        <f aca="false">LEFT(F1051,3)</f>
        <v/>
      </c>
      <c r="H1051" s="218"/>
      <c r="I1051" s="219"/>
      <c r="J1051" s="206" t="str">
        <f aca="false">LEFT(I1051,3)</f>
        <v/>
      </c>
      <c r="K1051" s="218"/>
      <c r="L1051" s="220"/>
      <c r="M1051" s="210" t="str">
        <f aca="false">IF(A1051&lt;&gt;B1051,"*",IF(H1051&lt;&gt;K1051,"*",""))</f>
        <v/>
      </c>
      <c r="N1051" s="211" t="e">
        <f aca="false">VLOOKUP($G1051,科目情報,3,0)</f>
        <v>#N/A</v>
      </c>
      <c r="O1051" s="211" t="e">
        <f aca="false">VLOOKUP($J1051,科目情報,3,0)</f>
        <v>#N/A</v>
      </c>
      <c r="U1051" s="213"/>
      <c r="V1051" s="214" t="str">
        <f aca="false">IF(AND(D1051&lt;&gt;"",E1051&lt;&gt;""),DATE(基本!$N$12,D1051,E1051),"")</f>
        <v/>
      </c>
      <c r="W1051" s="11"/>
      <c r="X1051" s="215" t="e">
        <f aca="false">WEEKDAY(V1051)</f>
        <v>#VALUE!</v>
      </c>
      <c r="Y1051" s="215" t="e">
        <f aca="false">VLOOKUP(V1051,基本!$Q$109:$R$138,2,FALSE())</f>
        <v>#N/A</v>
      </c>
    </row>
    <row r="1052" s="9" customFormat="true" ht="13.5" hidden="false" customHeight="true" outlineLevel="0" collapsed="false">
      <c r="A1052" s="201" t="n">
        <f aca="false">IF(AND(H1052=0,K1052&lt;&gt;0),K1052,H1052)</f>
        <v>0</v>
      </c>
      <c r="B1052" s="201" t="n">
        <f aca="false">IF(AND(H1052&lt;&gt;0,K1052=0),H1052,K1052)</f>
        <v>0</v>
      </c>
      <c r="C1052" s="216" t="n">
        <v>1047</v>
      </c>
      <c r="D1052" s="203"/>
      <c r="E1052" s="204"/>
      <c r="F1052" s="217"/>
      <c r="G1052" s="206" t="str">
        <f aca="false">LEFT(F1052,3)</f>
        <v/>
      </c>
      <c r="H1052" s="218"/>
      <c r="I1052" s="219"/>
      <c r="J1052" s="206" t="str">
        <f aca="false">LEFT(I1052,3)</f>
        <v/>
      </c>
      <c r="K1052" s="218"/>
      <c r="L1052" s="220"/>
      <c r="M1052" s="210" t="str">
        <f aca="false">IF(A1052&lt;&gt;B1052,"*",IF(H1052&lt;&gt;K1052,"*",""))</f>
        <v/>
      </c>
      <c r="N1052" s="211" t="e">
        <f aca="false">VLOOKUP($G1052,科目情報,3,0)</f>
        <v>#N/A</v>
      </c>
      <c r="O1052" s="211" t="e">
        <f aca="false">VLOOKUP($J1052,科目情報,3,0)</f>
        <v>#N/A</v>
      </c>
      <c r="U1052" s="213"/>
      <c r="V1052" s="214" t="str">
        <f aca="false">IF(AND(D1052&lt;&gt;"",E1052&lt;&gt;""),DATE(基本!$N$12,D1052,E1052),"")</f>
        <v/>
      </c>
      <c r="W1052" s="11"/>
      <c r="X1052" s="215" t="e">
        <f aca="false">WEEKDAY(V1052)</f>
        <v>#VALUE!</v>
      </c>
      <c r="Y1052" s="215" t="e">
        <f aca="false">VLOOKUP(V1052,基本!$Q$109:$R$138,2,FALSE())</f>
        <v>#N/A</v>
      </c>
    </row>
    <row r="1053" s="9" customFormat="true" ht="13.5" hidden="false" customHeight="true" outlineLevel="0" collapsed="false">
      <c r="A1053" s="201" t="n">
        <f aca="false">IF(AND(H1053=0,K1053&lt;&gt;0),K1053,H1053)</f>
        <v>0</v>
      </c>
      <c r="B1053" s="201" t="n">
        <f aca="false">IF(AND(H1053&lt;&gt;0,K1053=0),H1053,K1053)</f>
        <v>0</v>
      </c>
      <c r="C1053" s="216" t="n">
        <v>1048</v>
      </c>
      <c r="D1053" s="203"/>
      <c r="E1053" s="204"/>
      <c r="F1053" s="217"/>
      <c r="G1053" s="206" t="str">
        <f aca="false">LEFT(F1053,3)</f>
        <v/>
      </c>
      <c r="H1053" s="218"/>
      <c r="I1053" s="219"/>
      <c r="J1053" s="206" t="str">
        <f aca="false">LEFT(I1053,3)</f>
        <v/>
      </c>
      <c r="K1053" s="218"/>
      <c r="L1053" s="220"/>
      <c r="M1053" s="210" t="str">
        <f aca="false">IF(A1053&lt;&gt;B1053,"*",IF(H1053&lt;&gt;K1053,"*",""))</f>
        <v/>
      </c>
      <c r="N1053" s="211" t="e">
        <f aca="false">VLOOKUP($G1053,科目情報,3,0)</f>
        <v>#N/A</v>
      </c>
      <c r="O1053" s="211" t="e">
        <f aca="false">VLOOKUP($J1053,科目情報,3,0)</f>
        <v>#N/A</v>
      </c>
      <c r="U1053" s="213"/>
      <c r="V1053" s="214" t="str">
        <f aca="false">IF(AND(D1053&lt;&gt;"",E1053&lt;&gt;""),DATE(基本!$N$12,D1053,E1053),"")</f>
        <v/>
      </c>
      <c r="W1053" s="11"/>
      <c r="X1053" s="215" t="e">
        <f aca="false">WEEKDAY(V1053)</f>
        <v>#VALUE!</v>
      </c>
      <c r="Y1053" s="215" t="e">
        <f aca="false">VLOOKUP(V1053,基本!$Q$109:$R$138,2,FALSE())</f>
        <v>#N/A</v>
      </c>
    </row>
    <row r="1054" s="9" customFormat="true" ht="13.5" hidden="false" customHeight="true" outlineLevel="0" collapsed="false">
      <c r="A1054" s="201" t="n">
        <f aca="false">IF(AND(H1054=0,K1054&lt;&gt;0),K1054,H1054)</f>
        <v>0</v>
      </c>
      <c r="B1054" s="201" t="n">
        <f aca="false">IF(AND(H1054&lt;&gt;0,K1054=0),H1054,K1054)</f>
        <v>0</v>
      </c>
      <c r="C1054" s="216" t="n">
        <v>1049</v>
      </c>
      <c r="D1054" s="203"/>
      <c r="E1054" s="204"/>
      <c r="F1054" s="217"/>
      <c r="G1054" s="206" t="str">
        <f aca="false">LEFT(F1054,3)</f>
        <v/>
      </c>
      <c r="H1054" s="218"/>
      <c r="I1054" s="219"/>
      <c r="J1054" s="206" t="str">
        <f aca="false">LEFT(I1054,3)</f>
        <v/>
      </c>
      <c r="K1054" s="218"/>
      <c r="L1054" s="220"/>
      <c r="M1054" s="210" t="str">
        <f aca="false">IF(A1054&lt;&gt;B1054,"*",IF(H1054&lt;&gt;K1054,"*",""))</f>
        <v/>
      </c>
      <c r="N1054" s="211" t="e">
        <f aca="false">VLOOKUP($G1054,科目情報,3,0)</f>
        <v>#N/A</v>
      </c>
      <c r="O1054" s="211" t="e">
        <f aca="false">VLOOKUP($J1054,科目情報,3,0)</f>
        <v>#N/A</v>
      </c>
      <c r="U1054" s="213"/>
      <c r="V1054" s="214" t="str">
        <f aca="false">IF(AND(D1054&lt;&gt;"",E1054&lt;&gt;""),DATE(基本!$N$12,D1054,E1054),"")</f>
        <v/>
      </c>
      <c r="W1054" s="11"/>
      <c r="X1054" s="215" t="e">
        <f aca="false">WEEKDAY(V1054)</f>
        <v>#VALUE!</v>
      </c>
      <c r="Y1054" s="215" t="e">
        <f aca="false">VLOOKUP(V1054,基本!$Q$109:$R$138,2,FALSE())</f>
        <v>#N/A</v>
      </c>
    </row>
    <row r="1055" s="9" customFormat="true" ht="13.5" hidden="false" customHeight="true" outlineLevel="0" collapsed="false">
      <c r="A1055" s="201" t="n">
        <f aca="false">IF(AND(H1055=0,K1055&lt;&gt;0),K1055,H1055)</f>
        <v>0</v>
      </c>
      <c r="B1055" s="201" t="n">
        <f aca="false">IF(AND(H1055&lt;&gt;0,K1055=0),H1055,K1055)</f>
        <v>0</v>
      </c>
      <c r="C1055" s="216" t="n">
        <v>1050</v>
      </c>
      <c r="D1055" s="203"/>
      <c r="E1055" s="204"/>
      <c r="F1055" s="217"/>
      <c r="G1055" s="206" t="str">
        <f aca="false">LEFT(F1055,3)</f>
        <v/>
      </c>
      <c r="H1055" s="218"/>
      <c r="I1055" s="219"/>
      <c r="J1055" s="206" t="str">
        <f aca="false">LEFT(I1055,3)</f>
        <v/>
      </c>
      <c r="K1055" s="218"/>
      <c r="L1055" s="220"/>
      <c r="M1055" s="210" t="str">
        <f aca="false">IF(A1055&lt;&gt;B1055,"*",IF(H1055&lt;&gt;K1055,"*",""))</f>
        <v/>
      </c>
      <c r="N1055" s="211" t="e">
        <f aca="false">VLOOKUP($G1055,科目情報,3,0)</f>
        <v>#N/A</v>
      </c>
      <c r="O1055" s="211" t="e">
        <f aca="false">VLOOKUP($J1055,科目情報,3,0)</f>
        <v>#N/A</v>
      </c>
      <c r="U1055" s="213"/>
      <c r="V1055" s="214" t="str">
        <f aca="false">IF(AND(D1055&lt;&gt;"",E1055&lt;&gt;""),DATE(基本!$N$12,D1055,E1055),"")</f>
        <v/>
      </c>
      <c r="W1055" s="11"/>
      <c r="X1055" s="215" t="e">
        <f aca="false">WEEKDAY(V1055)</f>
        <v>#VALUE!</v>
      </c>
      <c r="Y1055" s="215" t="e">
        <f aca="false">VLOOKUP(V1055,基本!$Q$109:$R$138,2,FALSE())</f>
        <v>#N/A</v>
      </c>
    </row>
    <row r="1056" s="9" customFormat="true" ht="13.5" hidden="false" customHeight="true" outlineLevel="0" collapsed="false">
      <c r="A1056" s="201" t="n">
        <f aca="false">IF(AND(H1056=0,K1056&lt;&gt;0),K1056,H1056)</f>
        <v>0</v>
      </c>
      <c r="B1056" s="201" t="n">
        <f aca="false">IF(AND(H1056&lt;&gt;0,K1056=0),H1056,K1056)</f>
        <v>0</v>
      </c>
      <c r="C1056" s="216" t="n">
        <v>1051</v>
      </c>
      <c r="D1056" s="203"/>
      <c r="E1056" s="204"/>
      <c r="F1056" s="217"/>
      <c r="G1056" s="206" t="str">
        <f aca="false">LEFT(F1056,3)</f>
        <v/>
      </c>
      <c r="H1056" s="218"/>
      <c r="I1056" s="219"/>
      <c r="J1056" s="206" t="str">
        <f aca="false">LEFT(I1056,3)</f>
        <v/>
      </c>
      <c r="K1056" s="218"/>
      <c r="L1056" s="220"/>
      <c r="M1056" s="210" t="str">
        <f aca="false">IF(A1056&lt;&gt;B1056,"*",IF(H1056&lt;&gt;K1056,"*",""))</f>
        <v/>
      </c>
      <c r="N1056" s="211" t="e">
        <f aca="false">VLOOKUP($G1056,科目情報,3,0)</f>
        <v>#N/A</v>
      </c>
      <c r="O1056" s="211" t="e">
        <f aca="false">VLOOKUP($J1056,科目情報,3,0)</f>
        <v>#N/A</v>
      </c>
      <c r="U1056" s="213"/>
      <c r="V1056" s="214" t="str">
        <f aca="false">IF(AND(D1056&lt;&gt;"",E1056&lt;&gt;""),DATE(基本!$N$12,D1056,E1056),"")</f>
        <v/>
      </c>
      <c r="W1056" s="11"/>
      <c r="X1056" s="215" t="e">
        <f aca="false">WEEKDAY(V1056)</f>
        <v>#VALUE!</v>
      </c>
      <c r="Y1056" s="215" t="e">
        <f aca="false">VLOOKUP(V1056,基本!$Q$109:$R$138,2,FALSE())</f>
        <v>#N/A</v>
      </c>
    </row>
    <row r="1057" s="9" customFormat="true" ht="13.5" hidden="false" customHeight="true" outlineLevel="0" collapsed="false">
      <c r="A1057" s="201" t="n">
        <f aca="false">IF(AND(H1057=0,K1057&lt;&gt;0),K1057,H1057)</f>
        <v>0</v>
      </c>
      <c r="B1057" s="201" t="n">
        <f aca="false">IF(AND(H1057&lt;&gt;0,K1057=0),H1057,K1057)</f>
        <v>0</v>
      </c>
      <c r="C1057" s="216" t="n">
        <v>1052</v>
      </c>
      <c r="D1057" s="203"/>
      <c r="E1057" s="204"/>
      <c r="F1057" s="217"/>
      <c r="G1057" s="206" t="str">
        <f aca="false">LEFT(F1057,3)</f>
        <v/>
      </c>
      <c r="H1057" s="218"/>
      <c r="I1057" s="219"/>
      <c r="J1057" s="206" t="str">
        <f aca="false">LEFT(I1057,3)</f>
        <v/>
      </c>
      <c r="K1057" s="218"/>
      <c r="L1057" s="220"/>
      <c r="M1057" s="210" t="str">
        <f aca="false">IF(A1057&lt;&gt;B1057,"*",IF(H1057&lt;&gt;K1057,"*",""))</f>
        <v/>
      </c>
      <c r="N1057" s="211" t="e">
        <f aca="false">VLOOKUP($G1057,科目情報,3,0)</f>
        <v>#N/A</v>
      </c>
      <c r="O1057" s="211" t="e">
        <f aca="false">VLOOKUP($J1057,科目情報,3,0)</f>
        <v>#N/A</v>
      </c>
      <c r="U1057" s="213"/>
      <c r="V1057" s="214" t="str">
        <f aca="false">IF(AND(D1057&lt;&gt;"",E1057&lt;&gt;""),DATE(基本!$N$12,D1057,E1057),"")</f>
        <v/>
      </c>
      <c r="W1057" s="11"/>
      <c r="X1057" s="215" t="e">
        <f aca="false">WEEKDAY(V1057)</f>
        <v>#VALUE!</v>
      </c>
      <c r="Y1057" s="215" t="e">
        <f aca="false">VLOOKUP(V1057,基本!$Q$109:$R$138,2,FALSE())</f>
        <v>#N/A</v>
      </c>
    </row>
    <row r="1058" s="9" customFormat="true" ht="13.5" hidden="false" customHeight="true" outlineLevel="0" collapsed="false">
      <c r="A1058" s="201" t="n">
        <f aca="false">IF(AND(H1058=0,K1058&lt;&gt;0),K1058,H1058)</f>
        <v>0</v>
      </c>
      <c r="B1058" s="201" t="n">
        <f aca="false">IF(AND(H1058&lt;&gt;0,K1058=0),H1058,K1058)</f>
        <v>0</v>
      </c>
      <c r="C1058" s="216" t="n">
        <v>1053</v>
      </c>
      <c r="D1058" s="203"/>
      <c r="E1058" s="204"/>
      <c r="F1058" s="217"/>
      <c r="G1058" s="206" t="str">
        <f aca="false">LEFT(F1058,3)</f>
        <v/>
      </c>
      <c r="H1058" s="218"/>
      <c r="I1058" s="219"/>
      <c r="J1058" s="206" t="str">
        <f aca="false">LEFT(I1058,3)</f>
        <v/>
      </c>
      <c r="K1058" s="218"/>
      <c r="L1058" s="220"/>
      <c r="M1058" s="210" t="str">
        <f aca="false">IF(A1058&lt;&gt;B1058,"*",IF(H1058&lt;&gt;K1058,"*",""))</f>
        <v/>
      </c>
      <c r="N1058" s="211" t="e">
        <f aca="false">VLOOKUP($G1058,科目情報,3,0)</f>
        <v>#N/A</v>
      </c>
      <c r="O1058" s="211" t="e">
        <f aca="false">VLOOKUP($J1058,科目情報,3,0)</f>
        <v>#N/A</v>
      </c>
      <c r="U1058" s="213"/>
      <c r="V1058" s="214" t="str">
        <f aca="false">IF(AND(D1058&lt;&gt;"",E1058&lt;&gt;""),DATE(基本!$N$12,D1058,E1058),"")</f>
        <v/>
      </c>
      <c r="W1058" s="11"/>
      <c r="X1058" s="215" t="e">
        <f aca="false">WEEKDAY(V1058)</f>
        <v>#VALUE!</v>
      </c>
      <c r="Y1058" s="215" t="e">
        <f aca="false">VLOOKUP(V1058,基本!$Q$109:$R$138,2,FALSE())</f>
        <v>#N/A</v>
      </c>
    </row>
    <row r="1059" s="9" customFormat="true" ht="13.5" hidden="false" customHeight="true" outlineLevel="0" collapsed="false">
      <c r="A1059" s="201" t="n">
        <f aca="false">IF(AND(H1059=0,K1059&lt;&gt;0),K1059,H1059)</f>
        <v>0</v>
      </c>
      <c r="B1059" s="201" t="n">
        <f aca="false">IF(AND(H1059&lt;&gt;0,K1059=0),H1059,K1059)</f>
        <v>0</v>
      </c>
      <c r="C1059" s="216" t="n">
        <v>1054</v>
      </c>
      <c r="D1059" s="203"/>
      <c r="E1059" s="204"/>
      <c r="F1059" s="217"/>
      <c r="G1059" s="206" t="str">
        <f aca="false">LEFT(F1059,3)</f>
        <v/>
      </c>
      <c r="H1059" s="218"/>
      <c r="I1059" s="219"/>
      <c r="J1059" s="206" t="str">
        <f aca="false">LEFT(I1059,3)</f>
        <v/>
      </c>
      <c r="K1059" s="218"/>
      <c r="L1059" s="220"/>
      <c r="M1059" s="210" t="str">
        <f aca="false">IF(A1059&lt;&gt;B1059,"*",IF(H1059&lt;&gt;K1059,"*",""))</f>
        <v/>
      </c>
      <c r="N1059" s="211" t="e">
        <f aca="false">VLOOKUP($G1059,科目情報,3,0)</f>
        <v>#N/A</v>
      </c>
      <c r="O1059" s="211" t="e">
        <f aca="false">VLOOKUP($J1059,科目情報,3,0)</f>
        <v>#N/A</v>
      </c>
      <c r="U1059" s="213"/>
      <c r="V1059" s="214" t="str">
        <f aca="false">IF(AND(D1059&lt;&gt;"",E1059&lt;&gt;""),DATE(基本!$N$12,D1059,E1059),"")</f>
        <v/>
      </c>
      <c r="W1059" s="11"/>
      <c r="X1059" s="215" t="e">
        <f aca="false">WEEKDAY(V1059)</f>
        <v>#VALUE!</v>
      </c>
      <c r="Y1059" s="215" t="e">
        <f aca="false">VLOOKUP(V1059,基本!$Q$109:$R$138,2,FALSE())</f>
        <v>#N/A</v>
      </c>
    </row>
    <row r="1060" s="9" customFormat="true" ht="13.5" hidden="false" customHeight="true" outlineLevel="0" collapsed="false">
      <c r="A1060" s="201" t="n">
        <f aca="false">IF(AND(H1060=0,K1060&lt;&gt;0),K1060,H1060)</f>
        <v>0</v>
      </c>
      <c r="B1060" s="201" t="n">
        <f aca="false">IF(AND(H1060&lt;&gt;0,K1060=0),H1060,K1060)</f>
        <v>0</v>
      </c>
      <c r="C1060" s="216" t="n">
        <v>1055</v>
      </c>
      <c r="D1060" s="203"/>
      <c r="E1060" s="204"/>
      <c r="F1060" s="217"/>
      <c r="G1060" s="206" t="str">
        <f aca="false">LEFT(F1060,3)</f>
        <v/>
      </c>
      <c r="H1060" s="218"/>
      <c r="I1060" s="219"/>
      <c r="J1060" s="206" t="str">
        <f aca="false">LEFT(I1060,3)</f>
        <v/>
      </c>
      <c r="K1060" s="218"/>
      <c r="L1060" s="220"/>
      <c r="M1060" s="210" t="str">
        <f aca="false">IF(A1060&lt;&gt;B1060,"*",IF(H1060&lt;&gt;K1060,"*",""))</f>
        <v/>
      </c>
      <c r="N1060" s="211" t="e">
        <f aca="false">VLOOKUP($G1060,科目情報,3,0)</f>
        <v>#N/A</v>
      </c>
      <c r="O1060" s="211" t="e">
        <f aca="false">VLOOKUP($J1060,科目情報,3,0)</f>
        <v>#N/A</v>
      </c>
      <c r="U1060" s="213"/>
      <c r="V1060" s="214" t="str">
        <f aca="false">IF(AND(D1060&lt;&gt;"",E1060&lt;&gt;""),DATE(基本!$N$12,D1060,E1060),"")</f>
        <v/>
      </c>
      <c r="W1060" s="11"/>
      <c r="X1060" s="215" t="e">
        <f aca="false">WEEKDAY(V1060)</f>
        <v>#VALUE!</v>
      </c>
      <c r="Y1060" s="215" t="e">
        <f aca="false">VLOOKUP(V1060,基本!$Q$109:$R$138,2,FALSE())</f>
        <v>#N/A</v>
      </c>
    </row>
    <row r="1061" s="9" customFormat="true" ht="13.5" hidden="false" customHeight="true" outlineLevel="0" collapsed="false">
      <c r="A1061" s="201" t="n">
        <f aca="false">IF(AND(H1061=0,K1061&lt;&gt;0),K1061,H1061)</f>
        <v>0</v>
      </c>
      <c r="B1061" s="201" t="n">
        <f aca="false">IF(AND(H1061&lt;&gt;0,K1061=0),H1061,K1061)</f>
        <v>0</v>
      </c>
      <c r="C1061" s="216" t="n">
        <v>1056</v>
      </c>
      <c r="D1061" s="203"/>
      <c r="E1061" s="204"/>
      <c r="F1061" s="217"/>
      <c r="G1061" s="206" t="str">
        <f aca="false">LEFT(F1061,3)</f>
        <v/>
      </c>
      <c r="H1061" s="218"/>
      <c r="I1061" s="219"/>
      <c r="J1061" s="206" t="str">
        <f aca="false">LEFT(I1061,3)</f>
        <v/>
      </c>
      <c r="K1061" s="218"/>
      <c r="L1061" s="220"/>
      <c r="M1061" s="210" t="str">
        <f aca="false">IF(A1061&lt;&gt;B1061,"*",IF(H1061&lt;&gt;K1061,"*",""))</f>
        <v/>
      </c>
      <c r="N1061" s="211" t="e">
        <f aca="false">VLOOKUP($G1061,科目情報,3,0)</f>
        <v>#N/A</v>
      </c>
      <c r="O1061" s="211" t="e">
        <f aca="false">VLOOKUP($J1061,科目情報,3,0)</f>
        <v>#N/A</v>
      </c>
      <c r="U1061" s="213"/>
      <c r="V1061" s="214" t="str">
        <f aca="false">IF(AND(D1061&lt;&gt;"",E1061&lt;&gt;""),DATE(基本!$N$12,D1061,E1061),"")</f>
        <v/>
      </c>
      <c r="W1061" s="11"/>
      <c r="X1061" s="215" t="e">
        <f aca="false">WEEKDAY(V1061)</f>
        <v>#VALUE!</v>
      </c>
      <c r="Y1061" s="215" t="e">
        <f aca="false">VLOOKUP(V1061,基本!$Q$109:$R$138,2,FALSE())</f>
        <v>#N/A</v>
      </c>
    </row>
    <row r="1062" s="9" customFormat="true" ht="13.5" hidden="false" customHeight="true" outlineLevel="0" collapsed="false">
      <c r="A1062" s="201" t="n">
        <f aca="false">IF(AND(H1062=0,K1062&lt;&gt;0),K1062,H1062)</f>
        <v>0</v>
      </c>
      <c r="B1062" s="201" t="n">
        <f aca="false">IF(AND(H1062&lt;&gt;0,K1062=0),H1062,K1062)</f>
        <v>0</v>
      </c>
      <c r="C1062" s="216" t="n">
        <v>1057</v>
      </c>
      <c r="D1062" s="203"/>
      <c r="E1062" s="204"/>
      <c r="F1062" s="217"/>
      <c r="G1062" s="206" t="str">
        <f aca="false">LEFT(F1062,3)</f>
        <v/>
      </c>
      <c r="H1062" s="218"/>
      <c r="I1062" s="219"/>
      <c r="J1062" s="206" t="str">
        <f aca="false">LEFT(I1062,3)</f>
        <v/>
      </c>
      <c r="K1062" s="218"/>
      <c r="L1062" s="220"/>
      <c r="M1062" s="210" t="str">
        <f aca="false">IF(A1062&lt;&gt;B1062,"*",IF(H1062&lt;&gt;K1062,"*",""))</f>
        <v/>
      </c>
      <c r="N1062" s="211" t="e">
        <f aca="false">VLOOKUP($G1062,科目情報,3,0)</f>
        <v>#N/A</v>
      </c>
      <c r="O1062" s="211" t="e">
        <f aca="false">VLOOKUP($J1062,科目情報,3,0)</f>
        <v>#N/A</v>
      </c>
      <c r="U1062" s="213"/>
      <c r="V1062" s="214" t="str">
        <f aca="false">IF(AND(D1062&lt;&gt;"",E1062&lt;&gt;""),DATE(基本!$N$12,D1062,E1062),"")</f>
        <v/>
      </c>
      <c r="W1062" s="11"/>
      <c r="X1062" s="215" t="e">
        <f aca="false">WEEKDAY(V1062)</f>
        <v>#VALUE!</v>
      </c>
      <c r="Y1062" s="215" t="e">
        <f aca="false">VLOOKUP(V1062,基本!$Q$109:$R$138,2,FALSE())</f>
        <v>#N/A</v>
      </c>
    </row>
    <row r="1063" s="9" customFormat="true" ht="13.5" hidden="false" customHeight="true" outlineLevel="0" collapsed="false">
      <c r="A1063" s="201" t="n">
        <f aca="false">IF(AND(H1063=0,K1063&lt;&gt;0),K1063,H1063)</f>
        <v>0</v>
      </c>
      <c r="B1063" s="201" t="n">
        <f aca="false">IF(AND(H1063&lt;&gt;0,K1063=0),H1063,K1063)</f>
        <v>0</v>
      </c>
      <c r="C1063" s="216" t="n">
        <v>1058</v>
      </c>
      <c r="D1063" s="203"/>
      <c r="E1063" s="204"/>
      <c r="F1063" s="217"/>
      <c r="G1063" s="206" t="str">
        <f aca="false">LEFT(F1063,3)</f>
        <v/>
      </c>
      <c r="H1063" s="218"/>
      <c r="I1063" s="219"/>
      <c r="J1063" s="206" t="str">
        <f aca="false">LEFT(I1063,3)</f>
        <v/>
      </c>
      <c r="K1063" s="218"/>
      <c r="L1063" s="220"/>
      <c r="M1063" s="210" t="str">
        <f aca="false">IF(A1063&lt;&gt;B1063,"*",IF(H1063&lt;&gt;K1063,"*",""))</f>
        <v/>
      </c>
      <c r="N1063" s="211" t="e">
        <f aca="false">VLOOKUP($G1063,科目情報,3,0)</f>
        <v>#N/A</v>
      </c>
      <c r="O1063" s="211" t="e">
        <f aca="false">VLOOKUP($J1063,科目情報,3,0)</f>
        <v>#N/A</v>
      </c>
      <c r="U1063" s="213"/>
      <c r="V1063" s="214" t="str">
        <f aca="false">IF(AND(D1063&lt;&gt;"",E1063&lt;&gt;""),DATE(基本!$N$12,D1063,E1063),"")</f>
        <v/>
      </c>
      <c r="W1063" s="11"/>
      <c r="X1063" s="215" t="e">
        <f aca="false">WEEKDAY(V1063)</f>
        <v>#VALUE!</v>
      </c>
      <c r="Y1063" s="215" t="e">
        <f aca="false">VLOOKUP(V1063,基本!$Q$109:$R$138,2,FALSE())</f>
        <v>#N/A</v>
      </c>
    </row>
    <row r="1064" s="9" customFormat="true" ht="13.5" hidden="false" customHeight="true" outlineLevel="0" collapsed="false">
      <c r="A1064" s="201" t="n">
        <f aca="false">IF(AND(H1064=0,K1064&lt;&gt;0),K1064,H1064)</f>
        <v>0</v>
      </c>
      <c r="B1064" s="201" t="n">
        <f aca="false">IF(AND(H1064&lt;&gt;0,K1064=0),H1064,K1064)</f>
        <v>0</v>
      </c>
      <c r="C1064" s="216" t="n">
        <v>1059</v>
      </c>
      <c r="D1064" s="203"/>
      <c r="E1064" s="204"/>
      <c r="F1064" s="217"/>
      <c r="G1064" s="206" t="str">
        <f aca="false">LEFT(F1064,3)</f>
        <v/>
      </c>
      <c r="H1064" s="218"/>
      <c r="I1064" s="219"/>
      <c r="J1064" s="206" t="str">
        <f aca="false">LEFT(I1064,3)</f>
        <v/>
      </c>
      <c r="K1064" s="218"/>
      <c r="L1064" s="220"/>
      <c r="M1064" s="210" t="str">
        <f aca="false">IF(A1064&lt;&gt;B1064,"*",IF(H1064&lt;&gt;K1064,"*",""))</f>
        <v/>
      </c>
      <c r="N1064" s="211" t="e">
        <f aca="false">VLOOKUP($G1064,科目情報,3,0)</f>
        <v>#N/A</v>
      </c>
      <c r="O1064" s="211" t="e">
        <f aca="false">VLOOKUP($J1064,科目情報,3,0)</f>
        <v>#N/A</v>
      </c>
      <c r="U1064" s="213"/>
      <c r="V1064" s="214" t="str">
        <f aca="false">IF(AND(D1064&lt;&gt;"",E1064&lt;&gt;""),DATE(基本!$N$12,D1064,E1064),"")</f>
        <v/>
      </c>
      <c r="W1064" s="11"/>
      <c r="X1064" s="215" t="e">
        <f aca="false">WEEKDAY(V1064)</f>
        <v>#VALUE!</v>
      </c>
      <c r="Y1064" s="215" t="e">
        <f aca="false">VLOOKUP(V1064,基本!$Q$109:$R$138,2,FALSE())</f>
        <v>#N/A</v>
      </c>
    </row>
    <row r="1065" s="9" customFormat="true" ht="13.5" hidden="false" customHeight="true" outlineLevel="0" collapsed="false">
      <c r="A1065" s="201" t="n">
        <f aca="false">IF(AND(H1065=0,K1065&lt;&gt;0),K1065,H1065)</f>
        <v>0</v>
      </c>
      <c r="B1065" s="201" t="n">
        <f aca="false">IF(AND(H1065&lt;&gt;0,K1065=0),H1065,K1065)</f>
        <v>0</v>
      </c>
      <c r="C1065" s="216" t="n">
        <v>1060</v>
      </c>
      <c r="D1065" s="203"/>
      <c r="E1065" s="204"/>
      <c r="F1065" s="217"/>
      <c r="G1065" s="206" t="str">
        <f aca="false">LEFT(F1065,3)</f>
        <v/>
      </c>
      <c r="H1065" s="218"/>
      <c r="I1065" s="219"/>
      <c r="J1065" s="206" t="str">
        <f aca="false">LEFT(I1065,3)</f>
        <v/>
      </c>
      <c r="K1065" s="218"/>
      <c r="L1065" s="220"/>
      <c r="M1065" s="210" t="str">
        <f aca="false">IF(A1065&lt;&gt;B1065,"*",IF(H1065&lt;&gt;K1065,"*",""))</f>
        <v/>
      </c>
      <c r="N1065" s="211" t="e">
        <f aca="false">VLOOKUP($G1065,科目情報,3,0)</f>
        <v>#N/A</v>
      </c>
      <c r="O1065" s="211" t="e">
        <f aca="false">VLOOKUP($J1065,科目情報,3,0)</f>
        <v>#N/A</v>
      </c>
      <c r="U1065" s="213"/>
      <c r="V1065" s="214" t="str">
        <f aca="false">IF(AND(D1065&lt;&gt;"",E1065&lt;&gt;""),DATE(基本!$N$12,D1065,E1065),"")</f>
        <v/>
      </c>
      <c r="W1065" s="11"/>
      <c r="X1065" s="215" t="e">
        <f aca="false">WEEKDAY(V1065)</f>
        <v>#VALUE!</v>
      </c>
      <c r="Y1065" s="215" t="e">
        <f aca="false">VLOOKUP(V1065,基本!$Q$109:$R$138,2,FALSE())</f>
        <v>#N/A</v>
      </c>
    </row>
    <row r="1066" s="9" customFormat="true" ht="13.5" hidden="false" customHeight="true" outlineLevel="0" collapsed="false">
      <c r="A1066" s="201" t="n">
        <f aca="false">IF(AND(H1066=0,K1066&lt;&gt;0),K1066,H1066)</f>
        <v>0</v>
      </c>
      <c r="B1066" s="201" t="n">
        <f aca="false">IF(AND(H1066&lt;&gt;0,K1066=0),H1066,K1066)</f>
        <v>0</v>
      </c>
      <c r="C1066" s="216" t="n">
        <v>1061</v>
      </c>
      <c r="D1066" s="203"/>
      <c r="E1066" s="204"/>
      <c r="F1066" s="217"/>
      <c r="G1066" s="206" t="str">
        <f aca="false">LEFT(F1066,3)</f>
        <v/>
      </c>
      <c r="H1066" s="218"/>
      <c r="I1066" s="219"/>
      <c r="J1066" s="206" t="str">
        <f aca="false">LEFT(I1066,3)</f>
        <v/>
      </c>
      <c r="K1066" s="218"/>
      <c r="L1066" s="220"/>
      <c r="M1066" s="210" t="str">
        <f aca="false">IF(A1066&lt;&gt;B1066,"*",IF(H1066&lt;&gt;K1066,"*",""))</f>
        <v/>
      </c>
      <c r="N1066" s="211" t="e">
        <f aca="false">VLOOKUP($G1066,科目情報,3,0)</f>
        <v>#N/A</v>
      </c>
      <c r="O1066" s="211" t="e">
        <f aca="false">VLOOKUP($J1066,科目情報,3,0)</f>
        <v>#N/A</v>
      </c>
      <c r="U1066" s="213"/>
      <c r="V1066" s="214" t="str">
        <f aca="false">IF(AND(D1066&lt;&gt;"",E1066&lt;&gt;""),DATE(基本!$N$12,D1066,E1066),"")</f>
        <v/>
      </c>
      <c r="W1066" s="11"/>
      <c r="X1066" s="215" t="e">
        <f aca="false">WEEKDAY(V1066)</f>
        <v>#VALUE!</v>
      </c>
      <c r="Y1066" s="215" t="e">
        <f aca="false">VLOOKUP(V1066,基本!$Q$109:$R$138,2,FALSE())</f>
        <v>#N/A</v>
      </c>
    </row>
    <row r="1067" s="9" customFormat="true" ht="13.5" hidden="false" customHeight="true" outlineLevel="0" collapsed="false">
      <c r="A1067" s="201" t="n">
        <f aca="false">IF(AND(H1067=0,K1067&lt;&gt;0),K1067,H1067)</f>
        <v>0</v>
      </c>
      <c r="B1067" s="201" t="n">
        <f aca="false">IF(AND(H1067&lt;&gt;0,K1067=0),H1067,K1067)</f>
        <v>0</v>
      </c>
      <c r="C1067" s="216" t="n">
        <v>1062</v>
      </c>
      <c r="D1067" s="203"/>
      <c r="E1067" s="204"/>
      <c r="F1067" s="217"/>
      <c r="G1067" s="206" t="str">
        <f aca="false">LEFT(F1067,3)</f>
        <v/>
      </c>
      <c r="H1067" s="218"/>
      <c r="I1067" s="219"/>
      <c r="J1067" s="206" t="str">
        <f aca="false">LEFT(I1067,3)</f>
        <v/>
      </c>
      <c r="K1067" s="218"/>
      <c r="L1067" s="220"/>
      <c r="M1067" s="210" t="str">
        <f aca="false">IF(A1067&lt;&gt;B1067,"*",IF(H1067&lt;&gt;K1067,"*",""))</f>
        <v/>
      </c>
      <c r="N1067" s="211" t="e">
        <f aca="false">VLOOKUP($G1067,科目情報,3,0)</f>
        <v>#N/A</v>
      </c>
      <c r="O1067" s="211" t="e">
        <f aca="false">VLOOKUP($J1067,科目情報,3,0)</f>
        <v>#N/A</v>
      </c>
      <c r="U1067" s="213"/>
      <c r="V1067" s="214" t="str">
        <f aca="false">IF(AND(D1067&lt;&gt;"",E1067&lt;&gt;""),DATE(基本!$N$12,D1067,E1067),"")</f>
        <v/>
      </c>
      <c r="W1067" s="11"/>
      <c r="X1067" s="215" t="e">
        <f aca="false">WEEKDAY(V1067)</f>
        <v>#VALUE!</v>
      </c>
      <c r="Y1067" s="215" t="e">
        <f aca="false">VLOOKUP(V1067,基本!$Q$109:$R$138,2,FALSE())</f>
        <v>#N/A</v>
      </c>
    </row>
    <row r="1068" s="9" customFormat="true" ht="13.5" hidden="false" customHeight="true" outlineLevel="0" collapsed="false">
      <c r="A1068" s="201" t="n">
        <f aca="false">IF(AND(H1068=0,K1068&lt;&gt;0),K1068,H1068)</f>
        <v>0</v>
      </c>
      <c r="B1068" s="201" t="n">
        <f aca="false">IF(AND(H1068&lt;&gt;0,K1068=0),H1068,K1068)</f>
        <v>0</v>
      </c>
      <c r="C1068" s="216" t="n">
        <v>1063</v>
      </c>
      <c r="D1068" s="203"/>
      <c r="E1068" s="204"/>
      <c r="F1068" s="217"/>
      <c r="G1068" s="206" t="str">
        <f aca="false">LEFT(F1068,3)</f>
        <v/>
      </c>
      <c r="H1068" s="218"/>
      <c r="I1068" s="219"/>
      <c r="J1068" s="206" t="str">
        <f aca="false">LEFT(I1068,3)</f>
        <v/>
      </c>
      <c r="K1068" s="218"/>
      <c r="L1068" s="220"/>
      <c r="M1068" s="210" t="str">
        <f aca="false">IF(A1068&lt;&gt;B1068,"*",IF(H1068&lt;&gt;K1068,"*",""))</f>
        <v/>
      </c>
      <c r="N1068" s="211" t="e">
        <f aca="false">VLOOKUP($G1068,科目情報,3,0)</f>
        <v>#N/A</v>
      </c>
      <c r="O1068" s="211" t="e">
        <f aca="false">VLOOKUP($J1068,科目情報,3,0)</f>
        <v>#N/A</v>
      </c>
      <c r="U1068" s="213"/>
      <c r="V1068" s="214" t="str">
        <f aca="false">IF(AND(D1068&lt;&gt;"",E1068&lt;&gt;""),DATE(基本!$N$12,D1068,E1068),"")</f>
        <v/>
      </c>
      <c r="W1068" s="11"/>
      <c r="X1068" s="215" t="e">
        <f aca="false">WEEKDAY(V1068)</f>
        <v>#VALUE!</v>
      </c>
      <c r="Y1068" s="215" t="e">
        <f aca="false">VLOOKUP(V1068,基本!$Q$109:$R$138,2,FALSE())</f>
        <v>#N/A</v>
      </c>
    </row>
    <row r="1069" s="9" customFormat="true" ht="13.5" hidden="false" customHeight="true" outlineLevel="0" collapsed="false">
      <c r="A1069" s="201" t="n">
        <f aca="false">IF(AND(H1069=0,K1069&lt;&gt;0),K1069,H1069)</f>
        <v>0</v>
      </c>
      <c r="B1069" s="201" t="n">
        <f aca="false">IF(AND(H1069&lt;&gt;0,K1069=0),H1069,K1069)</f>
        <v>0</v>
      </c>
      <c r="C1069" s="216" t="n">
        <v>1064</v>
      </c>
      <c r="D1069" s="203"/>
      <c r="E1069" s="204"/>
      <c r="F1069" s="217"/>
      <c r="G1069" s="206" t="str">
        <f aca="false">LEFT(F1069,3)</f>
        <v/>
      </c>
      <c r="H1069" s="218"/>
      <c r="I1069" s="219"/>
      <c r="J1069" s="206" t="str">
        <f aca="false">LEFT(I1069,3)</f>
        <v/>
      </c>
      <c r="K1069" s="218"/>
      <c r="L1069" s="220"/>
      <c r="M1069" s="210" t="str">
        <f aca="false">IF(A1069&lt;&gt;B1069,"*",IF(H1069&lt;&gt;K1069,"*",""))</f>
        <v/>
      </c>
      <c r="N1069" s="211" t="e">
        <f aca="false">VLOOKUP($G1069,科目情報,3,0)</f>
        <v>#N/A</v>
      </c>
      <c r="O1069" s="211" t="e">
        <f aca="false">VLOOKUP($J1069,科目情報,3,0)</f>
        <v>#N/A</v>
      </c>
      <c r="U1069" s="213"/>
      <c r="V1069" s="214" t="str">
        <f aca="false">IF(AND(D1069&lt;&gt;"",E1069&lt;&gt;""),DATE(基本!$N$12,D1069,E1069),"")</f>
        <v/>
      </c>
      <c r="W1069" s="11"/>
      <c r="X1069" s="215" t="e">
        <f aca="false">WEEKDAY(V1069)</f>
        <v>#VALUE!</v>
      </c>
      <c r="Y1069" s="215" t="e">
        <f aca="false">VLOOKUP(V1069,基本!$Q$109:$R$138,2,FALSE())</f>
        <v>#N/A</v>
      </c>
    </row>
    <row r="1070" s="9" customFormat="true" ht="13.5" hidden="false" customHeight="true" outlineLevel="0" collapsed="false">
      <c r="A1070" s="201" t="n">
        <f aca="false">IF(AND(H1070=0,K1070&lt;&gt;0),K1070,H1070)</f>
        <v>0</v>
      </c>
      <c r="B1070" s="201" t="n">
        <f aca="false">IF(AND(H1070&lt;&gt;0,K1070=0),H1070,K1070)</f>
        <v>0</v>
      </c>
      <c r="C1070" s="216" t="n">
        <v>1065</v>
      </c>
      <c r="D1070" s="203"/>
      <c r="E1070" s="204"/>
      <c r="F1070" s="217"/>
      <c r="G1070" s="206" t="str">
        <f aca="false">LEFT(F1070,3)</f>
        <v/>
      </c>
      <c r="H1070" s="218"/>
      <c r="I1070" s="219"/>
      <c r="J1070" s="206" t="str">
        <f aca="false">LEFT(I1070,3)</f>
        <v/>
      </c>
      <c r="K1070" s="218"/>
      <c r="L1070" s="220"/>
      <c r="M1070" s="210" t="str">
        <f aca="false">IF(A1070&lt;&gt;B1070,"*",IF(H1070&lt;&gt;K1070,"*",""))</f>
        <v/>
      </c>
      <c r="N1070" s="211" t="e">
        <f aca="false">VLOOKUP($G1070,科目情報,3,0)</f>
        <v>#N/A</v>
      </c>
      <c r="O1070" s="211" t="e">
        <f aca="false">VLOOKUP($J1070,科目情報,3,0)</f>
        <v>#N/A</v>
      </c>
      <c r="U1070" s="213"/>
      <c r="V1070" s="214" t="str">
        <f aca="false">IF(AND(D1070&lt;&gt;"",E1070&lt;&gt;""),DATE(基本!$N$12,D1070,E1070),"")</f>
        <v/>
      </c>
      <c r="W1070" s="11"/>
      <c r="X1070" s="215" t="e">
        <f aca="false">WEEKDAY(V1070)</f>
        <v>#VALUE!</v>
      </c>
      <c r="Y1070" s="215" t="e">
        <f aca="false">VLOOKUP(V1070,基本!$Q$109:$R$138,2,FALSE())</f>
        <v>#N/A</v>
      </c>
    </row>
    <row r="1071" s="9" customFormat="true" ht="13.5" hidden="false" customHeight="true" outlineLevel="0" collapsed="false">
      <c r="A1071" s="201" t="n">
        <f aca="false">IF(AND(H1071=0,K1071&lt;&gt;0),K1071,H1071)</f>
        <v>0</v>
      </c>
      <c r="B1071" s="201" t="n">
        <f aca="false">IF(AND(H1071&lt;&gt;0,K1071=0),H1071,K1071)</f>
        <v>0</v>
      </c>
      <c r="C1071" s="216" t="n">
        <v>1066</v>
      </c>
      <c r="D1071" s="203"/>
      <c r="E1071" s="204"/>
      <c r="F1071" s="217"/>
      <c r="G1071" s="206" t="str">
        <f aca="false">LEFT(F1071,3)</f>
        <v/>
      </c>
      <c r="H1071" s="218"/>
      <c r="I1071" s="219"/>
      <c r="J1071" s="206" t="str">
        <f aca="false">LEFT(I1071,3)</f>
        <v/>
      </c>
      <c r="K1071" s="218"/>
      <c r="L1071" s="220"/>
      <c r="M1071" s="210" t="str">
        <f aca="false">IF(A1071&lt;&gt;B1071,"*",IF(H1071&lt;&gt;K1071,"*",""))</f>
        <v/>
      </c>
      <c r="N1071" s="211" t="e">
        <f aca="false">VLOOKUP($G1071,科目情報,3,0)</f>
        <v>#N/A</v>
      </c>
      <c r="O1071" s="211" t="e">
        <f aca="false">VLOOKUP($J1071,科目情報,3,0)</f>
        <v>#N/A</v>
      </c>
      <c r="U1071" s="213"/>
      <c r="V1071" s="214" t="str">
        <f aca="false">IF(AND(D1071&lt;&gt;"",E1071&lt;&gt;""),DATE(基本!$N$12,D1071,E1071),"")</f>
        <v/>
      </c>
      <c r="W1071" s="11"/>
      <c r="X1071" s="215" t="e">
        <f aca="false">WEEKDAY(V1071)</f>
        <v>#VALUE!</v>
      </c>
      <c r="Y1071" s="215" t="e">
        <f aca="false">VLOOKUP(V1071,基本!$Q$109:$R$138,2,FALSE())</f>
        <v>#N/A</v>
      </c>
    </row>
    <row r="1072" s="9" customFormat="true" ht="13.5" hidden="false" customHeight="true" outlineLevel="0" collapsed="false">
      <c r="A1072" s="201" t="n">
        <f aca="false">IF(AND(H1072=0,K1072&lt;&gt;0),K1072,H1072)</f>
        <v>0</v>
      </c>
      <c r="B1072" s="201" t="n">
        <f aca="false">IF(AND(H1072&lt;&gt;0,K1072=0),H1072,K1072)</f>
        <v>0</v>
      </c>
      <c r="C1072" s="216" t="n">
        <v>1067</v>
      </c>
      <c r="D1072" s="203"/>
      <c r="E1072" s="204"/>
      <c r="F1072" s="217"/>
      <c r="G1072" s="206" t="str">
        <f aca="false">LEFT(F1072,3)</f>
        <v/>
      </c>
      <c r="H1072" s="218"/>
      <c r="I1072" s="219"/>
      <c r="J1072" s="206" t="str">
        <f aca="false">LEFT(I1072,3)</f>
        <v/>
      </c>
      <c r="K1072" s="218"/>
      <c r="L1072" s="220"/>
      <c r="M1072" s="210" t="str">
        <f aca="false">IF(A1072&lt;&gt;B1072,"*",IF(H1072&lt;&gt;K1072,"*",""))</f>
        <v/>
      </c>
      <c r="N1072" s="211" t="e">
        <f aca="false">VLOOKUP($G1072,科目情報,3,0)</f>
        <v>#N/A</v>
      </c>
      <c r="O1072" s="211" t="e">
        <f aca="false">VLOOKUP($J1072,科目情報,3,0)</f>
        <v>#N/A</v>
      </c>
      <c r="U1072" s="213"/>
      <c r="V1072" s="214" t="str">
        <f aca="false">IF(AND(D1072&lt;&gt;"",E1072&lt;&gt;""),DATE(基本!$N$12,D1072,E1072),"")</f>
        <v/>
      </c>
      <c r="W1072" s="11"/>
      <c r="X1072" s="215" t="e">
        <f aca="false">WEEKDAY(V1072)</f>
        <v>#VALUE!</v>
      </c>
      <c r="Y1072" s="215" t="e">
        <f aca="false">VLOOKUP(V1072,基本!$Q$109:$R$138,2,FALSE())</f>
        <v>#N/A</v>
      </c>
    </row>
    <row r="1073" s="9" customFormat="true" ht="13.5" hidden="false" customHeight="true" outlineLevel="0" collapsed="false">
      <c r="A1073" s="201" t="n">
        <f aca="false">IF(AND(H1073=0,K1073&lt;&gt;0),K1073,H1073)</f>
        <v>0</v>
      </c>
      <c r="B1073" s="201" t="n">
        <f aca="false">IF(AND(H1073&lt;&gt;0,K1073=0),H1073,K1073)</f>
        <v>0</v>
      </c>
      <c r="C1073" s="216" t="n">
        <v>1068</v>
      </c>
      <c r="D1073" s="203"/>
      <c r="E1073" s="204"/>
      <c r="F1073" s="217"/>
      <c r="G1073" s="206" t="str">
        <f aca="false">LEFT(F1073,3)</f>
        <v/>
      </c>
      <c r="H1073" s="218"/>
      <c r="I1073" s="219"/>
      <c r="J1073" s="206" t="str">
        <f aca="false">LEFT(I1073,3)</f>
        <v/>
      </c>
      <c r="K1073" s="218"/>
      <c r="L1073" s="220"/>
      <c r="M1073" s="210" t="str">
        <f aca="false">IF(A1073&lt;&gt;B1073,"*",IF(H1073&lt;&gt;K1073,"*",""))</f>
        <v/>
      </c>
      <c r="N1073" s="211" t="e">
        <f aca="false">VLOOKUP($G1073,科目情報,3,0)</f>
        <v>#N/A</v>
      </c>
      <c r="O1073" s="211" t="e">
        <f aca="false">VLOOKUP($J1073,科目情報,3,0)</f>
        <v>#N/A</v>
      </c>
      <c r="U1073" s="213"/>
      <c r="V1073" s="214" t="str">
        <f aca="false">IF(AND(D1073&lt;&gt;"",E1073&lt;&gt;""),DATE(基本!$N$12,D1073,E1073),"")</f>
        <v/>
      </c>
      <c r="W1073" s="11"/>
      <c r="X1073" s="215" t="e">
        <f aca="false">WEEKDAY(V1073)</f>
        <v>#VALUE!</v>
      </c>
      <c r="Y1073" s="215" t="e">
        <f aca="false">VLOOKUP(V1073,基本!$Q$109:$R$138,2,FALSE())</f>
        <v>#N/A</v>
      </c>
    </row>
    <row r="1074" s="9" customFormat="true" ht="13.5" hidden="false" customHeight="true" outlineLevel="0" collapsed="false">
      <c r="A1074" s="201" t="n">
        <f aca="false">IF(AND(H1074=0,K1074&lt;&gt;0),K1074,H1074)</f>
        <v>0</v>
      </c>
      <c r="B1074" s="201" t="n">
        <f aca="false">IF(AND(H1074&lt;&gt;0,K1074=0),H1074,K1074)</f>
        <v>0</v>
      </c>
      <c r="C1074" s="216" t="n">
        <v>1069</v>
      </c>
      <c r="D1074" s="203"/>
      <c r="E1074" s="204"/>
      <c r="F1074" s="217"/>
      <c r="G1074" s="206" t="str">
        <f aca="false">LEFT(F1074,3)</f>
        <v/>
      </c>
      <c r="H1074" s="218"/>
      <c r="I1074" s="219"/>
      <c r="J1074" s="206" t="str">
        <f aca="false">LEFT(I1074,3)</f>
        <v/>
      </c>
      <c r="K1074" s="218"/>
      <c r="L1074" s="220"/>
      <c r="M1074" s="210" t="str">
        <f aca="false">IF(A1074&lt;&gt;B1074,"*",IF(H1074&lt;&gt;K1074,"*",""))</f>
        <v/>
      </c>
      <c r="N1074" s="211" t="e">
        <f aca="false">VLOOKUP($G1074,科目情報,3,0)</f>
        <v>#N/A</v>
      </c>
      <c r="O1074" s="211" t="e">
        <f aca="false">VLOOKUP($J1074,科目情報,3,0)</f>
        <v>#N/A</v>
      </c>
      <c r="U1074" s="213"/>
      <c r="V1074" s="214" t="str">
        <f aca="false">IF(AND(D1074&lt;&gt;"",E1074&lt;&gt;""),DATE(基本!$N$12,D1074,E1074),"")</f>
        <v/>
      </c>
      <c r="W1074" s="11"/>
      <c r="X1074" s="215" t="e">
        <f aca="false">WEEKDAY(V1074)</f>
        <v>#VALUE!</v>
      </c>
      <c r="Y1074" s="215" t="e">
        <f aca="false">VLOOKUP(V1074,基本!$Q$109:$R$138,2,FALSE())</f>
        <v>#N/A</v>
      </c>
    </row>
    <row r="1075" s="9" customFormat="true" ht="13.5" hidden="false" customHeight="true" outlineLevel="0" collapsed="false">
      <c r="A1075" s="201" t="n">
        <f aca="false">IF(AND(H1075=0,K1075&lt;&gt;0),K1075,H1075)</f>
        <v>0</v>
      </c>
      <c r="B1075" s="201" t="n">
        <f aca="false">IF(AND(H1075&lt;&gt;0,K1075=0),H1075,K1075)</f>
        <v>0</v>
      </c>
      <c r="C1075" s="216" t="n">
        <v>1070</v>
      </c>
      <c r="D1075" s="203"/>
      <c r="E1075" s="204"/>
      <c r="F1075" s="217"/>
      <c r="G1075" s="206" t="str">
        <f aca="false">LEFT(F1075,3)</f>
        <v/>
      </c>
      <c r="H1075" s="218"/>
      <c r="I1075" s="219"/>
      <c r="J1075" s="206" t="str">
        <f aca="false">LEFT(I1075,3)</f>
        <v/>
      </c>
      <c r="K1075" s="218"/>
      <c r="L1075" s="220"/>
      <c r="M1075" s="210" t="str">
        <f aca="false">IF(A1075&lt;&gt;B1075,"*",IF(H1075&lt;&gt;K1075,"*",""))</f>
        <v/>
      </c>
      <c r="N1075" s="211" t="e">
        <f aca="false">VLOOKUP($G1075,科目情報,3,0)</f>
        <v>#N/A</v>
      </c>
      <c r="O1075" s="211" t="e">
        <f aca="false">VLOOKUP($J1075,科目情報,3,0)</f>
        <v>#N/A</v>
      </c>
      <c r="U1075" s="213"/>
      <c r="V1075" s="214" t="str">
        <f aca="false">IF(AND(D1075&lt;&gt;"",E1075&lt;&gt;""),DATE(基本!$N$12,D1075,E1075),"")</f>
        <v/>
      </c>
      <c r="W1075" s="11"/>
      <c r="X1075" s="215" t="e">
        <f aca="false">WEEKDAY(V1075)</f>
        <v>#VALUE!</v>
      </c>
      <c r="Y1075" s="215" t="e">
        <f aca="false">VLOOKUP(V1075,基本!$Q$109:$R$138,2,FALSE())</f>
        <v>#N/A</v>
      </c>
    </row>
    <row r="1076" s="9" customFormat="true" ht="13.5" hidden="false" customHeight="true" outlineLevel="0" collapsed="false">
      <c r="A1076" s="201" t="n">
        <f aca="false">IF(AND(H1076=0,K1076&lt;&gt;0),K1076,H1076)</f>
        <v>0</v>
      </c>
      <c r="B1076" s="201" t="n">
        <f aca="false">IF(AND(H1076&lt;&gt;0,K1076=0),H1076,K1076)</f>
        <v>0</v>
      </c>
      <c r="C1076" s="216" t="n">
        <v>1071</v>
      </c>
      <c r="D1076" s="203"/>
      <c r="E1076" s="204"/>
      <c r="F1076" s="217"/>
      <c r="G1076" s="206" t="str">
        <f aca="false">LEFT(F1076,3)</f>
        <v/>
      </c>
      <c r="H1076" s="218"/>
      <c r="I1076" s="219"/>
      <c r="J1076" s="206" t="str">
        <f aca="false">LEFT(I1076,3)</f>
        <v/>
      </c>
      <c r="K1076" s="218"/>
      <c r="L1076" s="220"/>
      <c r="M1076" s="210" t="str">
        <f aca="false">IF(A1076&lt;&gt;B1076,"*",IF(H1076&lt;&gt;K1076,"*",""))</f>
        <v/>
      </c>
      <c r="N1076" s="211" t="e">
        <f aca="false">VLOOKUP($G1076,科目情報,3,0)</f>
        <v>#N/A</v>
      </c>
      <c r="O1076" s="211" t="e">
        <f aca="false">VLOOKUP($J1076,科目情報,3,0)</f>
        <v>#N/A</v>
      </c>
      <c r="U1076" s="213"/>
      <c r="V1076" s="214" t="str">
        <f aca="false">IF(AND(D1076&lt;&gt;"",E1076&lt;&gt;""),DATE(基本!$N$12,D1076,E1076),"")</f>
        <v/>
      </c>
      <c r="W1076" s="11"/>
      <c r="X1076" s="215" t="e">
        <f aca="false">WEEKDAY(V1076)</f>
        <v>#VALUE!</v>
      </c>
      <c r="Y1076" s="215" t="e">
        <f aca="false">VLOOKUP(V1076,基本!$Q$109:$R$138,2,FALSE())</f>
        <v>#N/A</v>
      </c>
    </row>
    <row r="1077" s="9" customFormat="true" ht="13.5" hidden="false" customHeight="true" outlineLevel="0" collapsed="false">
      <c r="A1077" s="201" t="n">
        <f aca="false">IF(AND(H1077=0,K1077&lt;&gt;0),K1077,H1077)</f>
        <v>0</v>
      </c>
      <c r="B1077" s="201" t="n">
        <f aca="false">IF(AND(H1077&lt;&gt;0,K1077=0),H1077,K1077)</f>
        <v>0</v>
      </c>
      <c r="C1077" s="216" t="n">
        <v>1072</v>
      </c>
      <c r="D1077" s="203"/>
      <c r="E1077" s="204"/>
      <c r="F1077" s="217"/>
      <c r="G1077" s="206" t="str">
        <f aca="false">LEFT(F1077,3)</f>
        <v/>
      </c>
      <c r="H1077" s="218"/>
      <c r="I1077" s="219"/>
      <c r="J1077" s="206" t="str">
        <f aca="false">LEFT(I1077,3)</f>
        <v/>
      </c>
      <c r="K1077" s="218"/>
      <c r="L1077" s="220"/>
      <c r="M1077" s="210" t="str">
        <f aca="false">IF(A1077&lt;&gt;B1077,"*",IF(H1077&lt;&gt;K1077,"*",""))</f>
        <v/>
      </c>
      <c r="N1077" s="211" t="e">
        <f aca="false">VLOOKUP($G1077,科目情報,3,0)</f>
        <v>#N/A</v>
      </c>
      <c r="O1077" s="211" t="e">
        <f aca="false">VLOOKUP($J1077,科目情報,3,0)</f>
        <v>#N/A</v>
      </c>
      <c r="U1077" s="213"/>
      <c r="V1077" s="214" t="str">
        <f aca="false">IF(AND(D1077&lt;&gt;"",E1077&lt;&gt;""),DATE(基本!$N$12,D1077,E1077),"")</f>
        <v/>
      </c>
      <c r="W1077" s="11"/>
      <c r="X1077" s="215" t="e">
        <f aca="false">WEEKDAY(V1077)</f>
        <v>#VALUE!</v>
      </c>
      <c r="Y1077" s="215" t="e">
        <f aca="false">VLOOKUP(V1077,基本!$Q$109:$R$138,2,FALSE())</f>
        <v>#N/A</v>
      </c>
    </row>
    <row r="1078" s="9" customFormat="true" ht="13.5" hidden="false" customHeight="true" outlineLevel="0" collapsed="false">
      <c r="A1078" s="201" t="n">
        <f aca="false">IF(AND(H1078=0,K1078&lt;&gt;0),K1078,H1078)</f>
        <v>0</v>
      </c>
      <c r="B1078" s="201" t="n">
        <f aca="false">IF(AND(H1078&lt;&gt;0,K1078=0),H1078,K1078)</f>
        <v>0</v>
      </c>
      <c r="C1078" s="216" t="n">
        <v>1073</v>
      </c>
      <c r="D1078" s="203"/>
      <c r="E1078" s="204"/>
      <c r="F1078" s="217"/>
      <c r="G1078" s="206" t="str">
        <f aca="false">LEFT(F1078,3)</f>
        <v/>
      </c>
      <c r="H1078" s="218"/>
      <c r="I1078" s="219"/>
      <c r="J1078" s="206" t="str">
        <f aca="false">LEFT(I1078,3)</f>
        <v/>
      </c>
      <c r="K1078" s="218"/>
      <c r="L1078" s="220"/>
      <c r="M1078" s="210" t="str">
        <f aca="false">IF(A1078&lt;&gt;B1078,"*",IF(H1078&lt;&gt;K1078,"*",""))</f>
        <v/>
      </c>
      <c r="N1078" s="211" t="e">
        <f aca="false">VLOOKUP($G1078,科目情報,3,0)</f>
        <v>#N/A</v>
      </c>
      <c r="O1078" s="211" t="e">
        <f aca="false">VLOOKUP($J1078,科目情報,3,0)</f>
        <v>#N/A</v>
      </c>
      <c r="U1078" s="213"/>
      <c r="V1078" s="214" t="str">
        <f aca="false">IF(AND(D1078&lt;&gt;"",E1078&lt;&gt;""),DATE(基本!$N$12,D1078,E1078),"")</f>
        <v/>
      </c>
      <c r="W1078" s="11"/>
      <c r="X1078" s="215" t="e">
        <f aca="false">WEEKDAY(V1078)</f>
        <v>#VALUE!</v>
      </c>
      <c r="Y1078" s="215" t="e">
        <f aca="false">VLOOKUP(V1078,基本!$Q$109:$R$138,2,FALSE())</f>
        <v>#N/A</v>
      </c>
    </row>
    <row r="1079" s="9" customFormat="true" ht="13.5" hidden="false" customHeight="true" outlineLevel="0" collapsed="false">
      <c r="A1079" s="201" t="n">
        <f aca="false">IF(AND(H1079=0,K1079&lt;&gt;0),K1079,H1079)</f>
        <v>0</v>
      </c>
      <c r="B1079" s="201" t="n">
        <f aca="false">IF(AND(H1079&lt;&gt;0,K1079=0),H1079,K1079)</f>
        <v>0</v>
      </c>
      <c r="C1079" s="216" t="n">
        <v>1074</v>
      </c>
      <c r="D1079" s="203"/>
      <c r="E1079" s="204"/>
      <c r="F1079" s="217"/>
      <c r="G1079" s="206" t="str">
        <f aca="false">LEFT(F1079,3)</f>
        <v/>
      </c>
      <c r="H1079" s="218"/>
      <c r="I1079" s="219"/>
      <c r="J1079" s="206" t="str">
        <f aca="false">LEFT(I1079,3)</f>
        <v/>
      </c>
      <c r="K1079" s="218"/>
      <c r="L1079" s="220"/>
      <c r="M1079" s="210" t="str">
        <f aca="false">IF(A1079&lt;&gt;B1079,"*",IF(H1079&lt;&gt;K1079,"*",""))</f>
        <v/>
      </c>
      <c r="N1079" s="211" t="e">
        <f aca="false">VLOOKUP($G1079,科目情報,3,0)</f>
        <v>#N/A</v>
      </c>
      <c r="O1079" s="211" t="e">
        <f aca="false">VLOOKUP($J1079,科目情報,3,0)</f>
        <v>#N/A</v>
      </c>
      <c r="U1079" s="213"/>
      <c r="V1079" s="214" t="str">
        <f aca="false">IF(AND(D1079&lt;&gt;"",E1079&lt;&gt;""),DATE(基本!$N$12,D1079,E1079),"")</f>
        <v/>
      </c>
      <c r="W1079" s="11"/>
      <c r="X1079" s="215" t="e">
        <f aca="false">WEEKDAY(V1079)</f>
        <v>#VALUE!</v>
      </c>
      <c r="Y1079" s="215" t="e">
        <f aca="false">VLOOKUP(V1079,基本!$Q$109:$R$138,2,FALSE())</f>
        <v>#N/A</v>
      </c>
    </row>
    <row r="1080" s="9" customFormat="true" ht="13.5" hidden="false" customHeight="true" outlineLevel="0" collapsed="false">
      <c r="A1080" s="201" t="n">
        <f aca="false">IF(AND(H1080=0,K1080&lt;&gt;0),K1080,H1080)</f>
        <v>0</v>
      </c>
      <c r="B1080" s="201" t="n">
        <f aca="false">IF(AND(H1080&lt;&gt;0,K1080=0),H1080,K1080)</f>
        <v>0</v>
      </c>
      <c r="C1080" s="216" t="n">
        <v>1075</v>
      </c>
      <c r="D1080" s="203"/>
      <c r="E1080" s="204"/>
      <c r="F1080" s="217"/>
      <c r="G1080" s="206" t="str">
        <f aca="false">LEFT(F1080,3)</f>
        <v/>
      </c>
      <c r="H1080" s="218"/>
      <c r="I1080" s="219"/>
      <c r="J1080" s="206" t="str">
        <f aca="false">LEFT(I1080,3)</f>
        <v/>
      </c>
      <c r="K1080" s="218"/>
      <c r="L1080" s="220"/>
      <c r="M1080" s="210" t="str">
        <f aca="false">IF(A1080&lt;&gt;B1080,"*",IF(H1080&lt;&gt;K1080,"*",""))</f>
        <v/>
      </c>
      <c r="N1080" s="211" t="e">
        <f aca="false">VLOOKUP($G1080,科目情報,3,0)</f>
        <v>#N/A</v>
      </c>
      <c r="O1080" s="211" t="e">
        <f aca="false">VLOOKUP($J1080,科目情報,3,0)</f>
        <v>#N/A</v>
      </c>
      <c r="U1080" s="213"/>
      <c r="V1080" s="214" t="str">
        <f aca="false">IF(AND(D1080&lt;&gt;"",E1080&lt;&gt;""),DATE(基本!$N$12,D1080,E1080),"")</f>
        <v/>
      </c>
      <c r="W1080" s="11"/>
      <c r="X1080" s="215" t="e">
        <f aca="false">WEEKDAY(V1080)</f>
        <v>#VALUE!</v>
      </c>
      <c r="Y1080" s="215" t="e">
        <f aca="false">VLOOKUP(V1080,基本!$Q$109:$R$138,2,FALSE())</f>
        <v>#N/A</v>
      </c>
    </row>
    <row r="1081" s="9" customFormat="true" ht="13.5" hidden="false" customHeight="true" outlineLevel="0" collapsed="false">
      <c r="A1081" s="201" t="n">
        <f aca="false">IF(AND(H1081=0,K1081&lt;&gt;0),K1081,H1081)</f>
        <v>0</v>
      </c>
      <c r="B1081" s="201" t="n">
        <f aca="false">IF(AND(H1081&lt;&gt;0,K1081=0),H1081,K1081)</f>
        <v>0</v>
      </c>
      <c r="C1081" s="216" t="n">
        <v>1076</v>
      </c>
      <c r="D1081" s="203"/>
      <c r="E1081" s="204"/>
      <c r="F1081" s="217"/>
      <c r="G1081" s="206" t="str">
        <f aca="false">LEFT(F1081,3)</f>
        <v/>
      </c>
      <c r="H1081" s="218"/>
      <c r="I1081" s="219"/>
      <c r="J1081" s="206" t="str">
        <f aca="false">LEFT(I1081,3)</f>
        <v/>
      </c>
      <c r="K1081" s="218"/>
      <c r="L1081" s="220"/>
      <c r="M1081" s="210" t="str">
        <f aca="false">IF(A1081&lt;&gt;B1081,"*",IF(H1081&lt;&gt;K1081,"*",""))</f>
        <v/>
      </c>
      <c r="N1081" s="211" t="e">
        <f aca="false">VLOOKUP($G1081,科目情報,3,0)</f>
        <v>#N/A</v>
      </c>
      <c r="O1081" s="211" t="e">
        <f aca="false">VLOOKUP($J1081,科目情報,3,0)</f>
        <v>#N/A</v>
      </c>
      <c r="U1081" s="213"/>
      <c r="V1081" s="214" t="str">
        <f aca="false">IF(AND(D1081&lt;&gt;"",E1081&lt;&gt;""),DATE(基本!$N$12,D1081,E1081),"")</f>
        <v/>
      </c>
      <c r="W1081" s="11"/>
      <c r="X1081" s="215" t="e">
        <f aca="false">WEEKDAY(V1081)</f>
        <v>#VALUE!</v>
      </c>
      <c r="Y1081" s="215" t="e">
        <f aca="false">VLOOKUP(V1081,基本!$Q$109:$R$138,2,FALSE())</f>
        <v>#N/A</v>
      </c>
    </row>
    <row r="1082" s="9" customFormat="true" ht="13.5" hidden="false" customHeight="true" outlineLevel="0" collapsed="false">
      <c r="A1082" s="201" t="n">
        <f aca="false">IF(AND(H1082=0,K1082&lt;&gt;0),K1082,H1082)</f>
        <v>0</v>
      </c>
      <c r="B1082" s="201" t="n">
        <f aca="false">IF(AND(H1082&lt;&gt;0,K1082=0),H1082,K1082)</f>
        <v>0</v>
      </c>
      <c r="C1082" s="216" t="n">
        <v>1077</v>
      </c>
      <c r="D1082" s="203"/>
      <c r="E1082" s="204"/>
      <c r="F1082" s="217"/>
      <c r="G1082" s="206" t="str">
        <f aca="false">LEFT(F1082,3)</f>
        <v/>
      </c>
      <c r="H1082" s="218"/>
      <c r="I1082" s="219"/>
      <c r="J1082" s="206" t="str">
        <f aca="false">LEFT(I1082,3)</f>
        <v/>
      </c>
      <c r="K1082" s="218"/>
      <c r="L1082" s="220"/>
      <c r="M1082" s="210" t="str">
        <f aca="false">IF(A1082&lt;&gt;B1082,"*",IF(H1082&lt;&gt;K1082,"*",""))</f>
        <v/>
      </c>
      <c r="N1082" s="211" t="e">
        <f aca="false">VLOOKUP($G1082,科目情報,3,0)</f>
        <v>#N/A</v>
      </c>
      <c r="O1082" s="211" t="e">
        <f aca="false">VLOOKUP($J1082,科目情報,3,0)</f>
        <v>#N/A</v>
      </c>
      <c r="U1082" s="213"/>
      <c r="V1082" s="214" t="str">
        <f aca="false">IF(AND(D1082&lt;&gt;"",E1082&lt;&gt;""),DATE(基本!$N$12,D1082,E1082),"")</f>
        <v/>
      </c>
      <c r="W1082" s="11"/>
      <c r="X1082" s="215" t="e">
        <f aca="false">WEEKDAY(V1082)</f>
        <v>#VALUE!</v>
      </c>
      <c r="Y1082" s="215" t="e">
        <f aca="false">VLOOKUP(V1082,基本!$Q$109:$R$138,2,FALSE())</f>
        <v>#N/A</v>
      </c>
    </row>
    <row r="1083" s="9" customFormat="true" ht="13.5" hidden="false" customHeight="true" outlineLevel="0" collapsed="false">
      <c r="A1083" s="201" t="n">
        <f aca="false">IF(AND(H1083=0,K1083&lt;&gt;0),K1083,H1083)</f>
        <v>0</v>
      </c>
      <c r="B1083" s="201" t="n">
        <f aca="false">IF(AND(H1083&lt;&gt;0,K1083=0),H1083,K1083)</f>
        <v>0</v>
      </c>
      <c r="C1083" s="216" t="n">
        <v>1078</v>
      </c>
      <c r="D1083" s="203"/>
      <c r="E1083" s="204"/>
      <c r="F1083" s="217"/>
      <c r="G1083" s="206" t="str">
        <f aca="false">LEFT(F1083,3)</f>
        <v/>
      </c>
      <c r="H1083" s="218"/>
      <c r="I1083" s="219"/>
      <c r="J1083" s="206" t="str">
        <f aca="false">LEFT(I1083,3)</f>
        <v/>
      </c>
      <c r="K1083" s="218"/>
      <c r="L1083" s="220"/>
      <c r="M1083" s="210" t="str">
        <f aca="false">IF(A1083&lt;&gt;B1083,"*",IF(H1083&lt;&gt;K1083,"*",""))</f>
        <v/>
      </c>
      <c r="N1083" s="211" t="e">
        <f aca="false">VLOOKUP($G1083,科目情報,3,0)</f>
        <v>#N/A</v>
      </c>
      <c r="O1083" s="211" t="e">
        <f aca="false">VLOOKUP($J1083,科目情報,3,0)</f>
        <v>#N/A</v>
      </c>
      <c r="U1083" s="213"/>
      <c r="V1083" s="214" t="str">
        <f aca="false">IF(AND(D1083&lt;&gt;"",E1083&lt;&gt;""),DATE(基本!$N$12,D1083,E1083),"")</f>
        <v/>
      </c>
      <c r="W1083" s="11"/>
      <c r="X1083" s="215" t="e">
        <f aca="false">WEEKDAY(V1083)</f>
        <v>#VALUE!</v>
      </c>
      <c r="Y1083" s="215" t="e">
        <f aca="false">VLOOKUP(V1083,基本!$Q$109:$R$138,2,FALSE())</f>
        <v>#N/A</v>
      </c>
    </row>
    <row r="1084" s="9" customFormat="true" ht="13.5" hidden="false" customHeight="true" outlineLevel="0" collapsed="false">
      <c r="A1084" s="201" t="n">
        <f aca="false">IF(AND(H1084=0,K1084&lt;&gt;0),K1084,H1084)</f>
        <v>0</v>
      </c>
      <c r="B1084" s="201" t="n">
        <f aca="false">IF(AND(H1084&lt;&gt;0,K1084=0),H1084,K1084)</f>
        <v>0</v>
      </c>
      <c r="C1084" s="216" t="n">
        <v>1079</v>
      </c>
      <c r="D1084" s="203"/>
      <c r="E1084" s="204"/>
      <c r="F1084" s="217"/>
      <c r="G1084" s="206" t="str">
        <f aca="false">LEFT(F1084,3)</f>
        <v/>
      </c>
      <c r="H1084" s="218"/>
      <c r="I1084" s="219"/>
      <c r="J1084" s="206" t="str">
        <f aca="false">LEFT(I1084,3)</f>
        <v/>
      </c>
      <c r="K1084" s="218"/>
      <c r="L1084" s="220"/>
      <c r="M1084" s="210" t="str">
        <f aca="false">IF(A1084&lt;&gt;B1084,"*",IF(H1084&lt;&gt;K1084,"*",""))</f>
        <v/>
      </c>
      <c r="N1084" s="211" t="e">
        <f aca="false">VLOOKUP($G1084,科目情報,3,0)</f>
        <v>#N/A</v>
      </c>
      <c r="O1084" s="211" t="e">
        <f aca="false">VLOOKUP($J1084,科目情報,3,0)</f>
        <v>#N/A</v>
      </c>
      <c r="U1084" s="213"/>
      <c r="V1084" s="214" t="str">
        <f aca="false">IF(AND(D1084&lt;&gt;"",E1084&lt;&gt;""),DATE(基本!$N$12,D1084,E1084),"")</f>
        <v/>
      </c>
      <c r="W1084" s="11"/>
      <c r="X1084" s="215" t="e">
        <f aca="false">WEEKDAY(V1084)</f>
        <v>#VALUE!</v>
      </c>
      <c r="Y1084" s="215" t="e">
        <f aca="false">VLOOKUP(V1084,基本!$Q$109:$R$138,2,FALSE())</f>
        <v>#N/A</v>
      </c>
    </row>
    <row r="1085" s="9" customFormat="true" ht="13.5" hidden="false" customHeight="true" outlineLevel="0" collapsed="false">
      <c r="A1085" s="201" t="n">
        <f aca="false">IF(AND(H1085=0,K1085&lt;&gt;0),K1085,H1085)</f>
        <v>0</v>
      </c>
      <c r="B1085" s="201" t="n">
        <f aca="false">IF(AND(H1085&lt;&gt;0,K1085=0),H1085,K1085)</f>
        <v>0</v>
      </c>
      <c r="C1085" s="216" t="n">
        <v>1080</v>
      </c>
      <c r="D1085" s="203"/>
      <c r="E1085" s="204"/>
      <c r="F1085" s="217"/>
      <c r="G1085" s="206" t="str">
        <f aca="false">LEFT(F1085,3)</f>
        <v/>
      </c>
      <c r="H1085" s="218"/>
      <c r="I1085" s="219"/>
      <c r="J1085" s="206" t="str">
        <f aca="false">LEFT(I1085,3)</f>
        <v/>
      </c>
      <c r="K1085" s="218"/>
      <c r="L1085" s="220"/>
      <c r="M1085" s="210" t="str">
        <f aca="false">IF(A1085&lt;&gt;B1085,"*",IF(H1085&lt;&gt;K1085,"*",""))</f>
        <v/>
      </c>
      <c r="N1085" s="211" t="e">
        <f aca="false">VLOOKUP($G1085,科目情報,3,0)</f>
        <v>#N/A</v>
      </c>
      <c r="O1085" s="211" t="e">
        <f aca="false">VLOOKUP($J1085,科目情報,3,0)</f>
        <v>#N/A</v>
      </c>
      <c r="U1085" s="213"/>
      <c r="V1085" s="214" t="str">
        <f aca="false">IF(AND(D1085&lt;&gt;"",E1085&lt;&gt;""),DATE(基本!$N$12,D1085,E1085),"")</f>
        <v/>
      </c>
      <c r="W1085" s="11"/>
      <c r="X1085" s="215" t="e">
        <f aca="false">WEEKDAY(V1085)</f>
        <v>#VALUE!</v>
      </c>
      <c r="Y1085" s="215" t="e">
        <f aca="false">VLOOKUP(V1085,基本!$Q$109:$R$138,2,FALSE())</f>
        <v>#N/A</v>
      </c>
    </row>
    <row r="1086" s="9" customFormat="true" ht="13.5" hidden="false" customHeight="true" outlineLevel="0" collapsed="false">
      <c r="A1086" s="201" t="n">
        <f aca="false">IF(AND(H1086=0,K1086&lt;&gt;0),K1086,H1086)</f>
        <v>0</v>
      </c>
      <c r="B1086" s="201" t="n">
        <f aca="false">IF(AND(H1086&lt;&gt;0,K1086=0),H1086,K1086)</f>
        <v>0</v>
      </c>
      <c r="C1086" s="216" t="n">
        <v>1081</v>
      </c>
      <c r="D1086" s="203"/>
      <c r="E1086" s="204"/>
      <c r="F1086" s="217"/>
      <c r="G1086" s="206" t="str">
        <f aca="false">LEFT(F1086,3)</f>
        <v/>
      </c>
      <c r="H1086" s="218"/>
      <c r="I1086" s="219"/>
      <c r="J1086" s="206" t="str">
        <f aca="false">LEFT(I1086,3)</f>
        <v/>
      </c>
      <c r="K1086" s="218"/>
      <c r="L1086" s="220"/>
      <c r="M1086" s="210" t="str">
        <f aca="false">IF(A1086&lt;&gt;B1086,"*",IF(H1086&lt;&gt;K1086,"*",""))</f>
        <v/>
      </c>
      <c r="N1086" s="211" t="e">
        <f aca="false">VLOOKUP($G1086,科目情報,3,0)</f>
        <v>#N/A</v>
      </c>
      <c r="O1086" s="211" t="e">
        <f aca="false">VLOOKUP($J1086,科目情報,3,0)</f>
        <v>#N/A</v>
      </c>
      <c r="U1086" s="213"/>
      <c r="V1086" s="214" t="str">
        <f aca="false">IF(AND(D1086&lt;&gt;"",E1086&lt;&gt;""),DATE(基本!$N$12,D1086,E1086),"")</f>
        <v/>
      </c>
      <c r="W1086" s="11"/>
      <c r="X1086" s="215" t="e">
        <f aca="false">WEEKDAY(V1086)</f>
        <v>#VALUE!</v>
      </c>
      <c r="Y1086" s="215" t="e">
        <f aca="false">VLOOKUP(V1086,基本!$Q$109:$R$138,2,FALSE())</f>
        <v>#N/A</v>
      </c>
    </row>
    <row r="1087" s="9" customFormat="true" ht="13.5" hidden="false" customHeight="true" outlineLevel="0" collapsed="false">
      <c r="A1087" s="201" t="n">
        <f aca="false">IF(AND(H1087=0,K1087&lt;&gt;0),K1087,H1087)</f>
        <v>0</v>
      </c>
      <c r="B1087" s="201" t="n">
        <f aca="false">IF(AND(H1087&lt;&gt;0,K1087=0),H1087,K1087)</f>
        <v>0</v>
      </c>
      <c r="C1087" s="216" t="n">
        <v>1082</v>
      </c>
      <c r="D1087" s="203"/>
      <c r="E1087" s="204"/>
      <c r="F1087" s="217"/>
      <c r="G1087" s="206" t="str">
        <f aca="false">LEFT(F1087,3)</f>
        <v/>
      </c>
      <c r="H1087" s="218"/>
      <c r="I1087" s="219"/>
      <c r="J1087" s="206" t="str">
        <f aca="false">LEFT(I1087,3)</f>
        <v/>
      </c>
      <c r="K1087" s="218"/>
      <c r="L1087" s="220"/>
      <c r="M1087" s="210" t="str">
        <f aca="false">IF(A1087&lt;&gt;B1087,"*",IF(H1087&lt;&gt;K1087,"*",""))</f>
        <v/>
      </c>
      <c r="N1087" s="211" t="e">
        <f aca="false">VLOOKUP($G1087,科目情報,3,0)</f>
        <v>#N/A</v>
      </c>
      <c r="O1087" s="211" t="e">
        <f aca="false">VLOOKUP($J1087,科目情報,3,0)</f>
        <v>#N/A</v>
      </c>
      <c r="U1087" s="213"/>
      <c r="V1087" s="214" t="str">
        <f aca="false">IF(AND(D1087&lt;&gt;"",E1087&lt;&gt;""),DATE(基本!$N$12,D1087,E1087),"")</f>
        <v/>
      </c>
      <c r="W1087" s="11"/>
      <c r="X1087" s="215" t="e">
        <f aca="false">WEEKDAY(V1087)</f>
        <v>#VALUE!</v>
      </c>
      <c r="Y1087" s="215" t="e">
        <f aca="false">VLOOKUP(V1087,基本!$Q$109:$R$138,2,FALSE())</f>
        <v>#N/A</v>
      </c>
    </row>
    <row r="1088" s="9" customFormat="true" ht="13.5" hidden="false" customHeight="true" outlineLevel="0" collapsed="false">
      <c r="A1088" s="201" t="n">
        <f aca="false">IF(AND(H1088=0,K1088&lt;&gt;0),K1088,H1088)</f>
        <v>0</v>
      </c>
      <c r="B1088" s="201" t="n">
        <f aca="false">IF(AND(H1088&lt;&gt;0,K1088=0),H1088,K1088)</f>
        <v>0</v>
      </c>
      <c r="C1088" s="216" t="n">
        <v>1083</v>
      </c>
      <c r="D1088" s="203"/>
      <c r="E1088" s="204"/>
      <c r="F1088" s="217"/>
      <c r="G1088" s="206" t="str">
        <f aca="false">LEFT(F1088,3)</f>
        <v/>
      </c>
      <c r="H1088" s="218"/>
      <c r="I1088" s="219"/>
      <c r="J1088" s="206" t="str">
        <f aca="false">LEFT(I1088,3)</f>
        <v/>
      </c>
      <c r="K1088" s="218"/>
      <c r="L1088" s="220"/>
      <c r="M1088" s="210" t="str">
        <f aca="false">IF(A1088&lt;&gt;B1088,"*",IF(H1088&lt;&gt;K1088,"*",""))</f>
        <v/>
      </c>
      <c r="N1088" s="211" t="e">
        <f aca="false">VLOOKUP($G1088,科目情報,3,0)</f>
        <v>#N/A</v>
      </c>
      <c r="O1088" s="211" t="e">
        <f aca="false">VLOOKUP($J1088,科目情報,3,0)</f>
        <v>#N/A</v>
      </c>
      <c r="U1088" s="213"/>
      <c r="V1088" s="214" t="str">
        <f aca="false">IF(AND(D1088&lt;&gt;"",E1088&lt;&gt;""),DATE(基本!$N$12,D1088,E1088),"")</f>
        <v/>
      </c>
      <c r="W1088" s="11"/>
      <c r="X1088" s="215" t="e">
        <f aca="false">WEEKDAY(V1088)</f>
        <v>#VALUE!</v>
      </c>
      <c r="Y1088" s="215" t="e">
        <f aca="false">VLOOKUP(V1088,基本!$Q$109:$R$138,2,FALSE())</f>
        <v>#N/A</v>
      </c>
    </row>
    <row r="1089" s="9" customFormat="true" ht="13.5" hidden="false" customHeight="true" outlineLevel="0" collapsed="false">
      <c r="A1089" s="201" t="n">
        <f aca="false">IF(AND(H1089=0,K1089&lt;&gt;0),K1089,H1089)</f>
        <v>0</v>
      </c>
      <c r="B1089" s="201" t="n">
        <f aca="false">IF(AND(H1089&lt;&gt;0,K1089=0),H1089,K1089)</f>
        <v>0</v>
      </c>
      <c r="C1089" s="216" t="n">
        <v>1084</v>
      </c>
      <c r="D1089" s="203"/>
      <c r="E1089" s="204"/>
      <c r="F1089" s="217"/>
      <c r="G1089" s="206" t="str">
        <f aca="false">LEFT(F1089,3)</f>
        <v/>
      </c>
      <c r="H1089" s="218"/>
      <c r="I1089" s="219"/>
      <c r="J1089" s="206" t="str">
        <f aca="false">LEFT(I1089,3)</f>
        <v/>
      </c>
      <c r="K1089" s="218"/>
      <c r="L1089" s="220"/>
      <c r="M1089" s="210" t="str">
        <f aca="false">IF(A1089&lt;&gt;B1089,"*",IF(H1089&lt;&gt;K1089,"*",""))</f>
        <v/>
      </c>
      <c r="N1089" s="211" t="e">
        <f aca="false">VLOOKUP($G1089,科目情報,3,0)</f>
        <v>#N/A</v>
      </c>
      <c r="O1089" s="211" t="e">
        <f aca="false">VLOOKUP($J1089,科目情報,3,0)</f>
        <v>#N/A</v>
      </c>
      <c r="U1089" s="213"/>
      <c r="V1089" s="214" t="str">
        <f aca="false">IF(AND(D1089&lt;&gt;"",E1089&lt;&gt;""),DATE(基本!$N$12,D1089,E1089),"")</f>
        <v/>
      </c>
      <c r="W1089" s="11"/>
      <c r="X1089" s="215" t="e">
        <f aca="false">WEEKDAY(V1089)</f>
        <v>#VALUE!</v>
      </c>
      <c r="Y1089" s="215" t="e">
        <f aca="false">VLOOKUP(V1089,基本!$Q$109:$R$138,2,FALSE())</f>
        <v>#N/A</v>
      </c>
    </row>
    <row r="1090" s="9" customFormat="true" ht="13.5" hidden="false" customHeight="true" outlineLevel="0" collapsed="false">
      <c r="A1090" s="201" t="n">
        <f aca="false">IF(AND(H1090=0,K1090&lt;&gt;0),K1090,H1090)</f>
        <v>0</v>
      </c>
      <c r="B1090" s="201" t="n">
        <f aca="false">IF(AND(H1090&lt;&gt;0,K1090=0),H1090,K1090)</f>
        <v>0</v>
      </c>
      <c r="C1090" s="216" t="n">
        <v>1085</v>
      </c>
      <c r="D1090" s="203"/>
      <c r="E1090" s="204"/>
      <c r="F1090" s="217"/>
      <c r="G1090" s="206" t="str">
        <f aca="false">LEFT(F1090,3)</f>
        <v/>
      </c>
      <c r="H1090" s="218"/>
      <c r="I1090" s="219"/>
      <c r="J1090" s="206" t="str">
        <f aca="false">LEFT(I1090,3)</f>
        <v/>
      </c>
      <c r="K1090" s="218"/>
      <c r="L1090" s="220"/>
      <c r="M1090" s="210" t="str">
        <f aca="false">IF(A1090&lt;&gt;B1090,"*",IF(H1090&lt;&gt;K1090,"*",""))</f>
        <v/>
      </c>
      <c r="N1090" s="211" t="e">
        <f aca="false">VLOOKUP($G1090,科目情報,3,0)</f>
        <v>#N/A</v>
      </c>
      <c r="O1090" s="211" t="e">
        <f aca="false">VLOOKUP($J1090,科目情報,3,0)</f>
        <v>#N/A</v>
      </c>
      <c r="U1090" s="213"/>
      <c r="V1090" s="214" t="str">
        <f aca="false">IF(AND(D1090&lt;&gt;"",E1090&lt;&gt;""),DATE(基本!$N$12,D1090,E1090),"")</f>
        <v/>
      </c>
      <c r="W1090" s="11"/>
      <c r="X1090" s="215" t="e">
        <f aca="false">WEEKDAY(V1090)</f>
        <v>#VALUE!</v>
      </c>
      <c r="Y1090" s="215" t="e">
        <f aca="false">VLOOKUP(V1090,基本!$Q$109:$R$138,2,FALSE())</f>
        <v>#N/A</v>
      </c>
    </row>
    <row r="1091" s="9" customFormat="true" ht="13.5" hidden="false" customHeight="true" outlineLevel="0" collapsed="false">
      <c r="A1091" s="201" t="n">
        <f aca="false">IF(AND(H1091=0,K1091&lt;&gt;0),K1091,H1091)</f>
        <v>0</v>
      </c>
      <c r="B1091" s="201" t="n">
        <f aca="false">IF(AND(H1091&lt;&gt;0,K1091=0),H1091,K1091)</f>
        <v>0</v>
      </c>
      <c r="C1091" s="216" t="n">
        <v>1086</v>
      </c>
      <c r="D1091" s="203"/>
      <c r="E1091" s="204"/>
      <c r="F1091" s="217"/>
      <c r="G1091" s="206" t="str">
        <f aca="false">LEFT(F1091,3)</f>
        <v/>
      </c>
      <c r="H1091" s="218"/>
      <c r="I1091" s="219"/>
      <c r="J1091" s="206" t="str">
        <f aca="false">LEFT(I1091,3)</f>
        <v/>
      </c>
      <c r="K1091" s="218"/>
      <c r="L1091" s="220"/>
      <c r="M1091" s="210" t="str">
        <f aca="false">IF(A1091&lt;&gt;B1091,"*",IF(H1091&lt;&gt;K1091,"*",""))</f>
        <v/>
      </c>
      <c r="N1091" s="211" t="e">
        <f aca="false">VLOOKUP($G1091,科目情報,3,0)</f>
        <v>#N/A</v>
      </c>
      <c r="O1091" s="211" t="e">
        <f aca="false">VLOOKUP($J1091,科目情報,3,0)</f>
        <v>#N/A</v>
      </c>
      <c r="U1091" s="213"/>
      <c r="V1091" s="214" t="str">
        <f aca="false">IF(AND(D1091&lt;&gt;"",E1091&lt;&gt;""),DATE(基本!$N$12,D1091,E1091),"")</f>
        <v/>
      </c>
      <c r="W1091" s="11"/>
      <c r="X1091" s="215" t="e">
        <f aca="false">WEEKDAY(V1091)</f>
        <v>#VALUE!</v>
      </c>
      <c r="Y1091" s="215" t="e">
        <f aca="false">VLOOKUP(V1091,基本!$Q$109:$R$138,2,FALSE())</f>
        <v>#N/A</v>
      </c>
    </row>
    <row r="1092" s="9" customFormat="true" ht="13.5" hidden="false" customHeight="true" outlineLevel="0" collapsed="false">
      <c r="A1092" s="201" t="n">
        <f aca="false">IF(AND(H1092=0,K1092&lt;&gt;0),K1092,H1092)</f>
        <v>0</v>
      </c>
      <c r="B1092" s="201" t="n">
        <f aca="false">IF(AND(H1092&lt;&gt;0,K1092=0),H1092,K1092)</f>
        <v>0</v>
      </c>
      <c r="C1092" s="216" t="n">
        <v>1087</v>
      </c>
      <c r="D1092" s="203"/>
      <c r="E1092" s="204"/>
      <c r="F1092" s="217"/>
      <c r="G1092" s="206" t="str">
        <f aca="false">LEFT(F1092,3)</f>
        <v/>
      </c>
      <c r="H1092" s="218"/>
      <c r="I1092" s="219"/>
      <c r="J1092" s="206" t="str">
        <f aca="false">LEFT(I1092,3)</f>
        <v/>
      </c>
      <c r="K1092" s="218"/>
      <c r="L1092" s="220"/>
      <c r="M1092" s="210" t="str">
        <f aca="false">IF(A1092&lt;&gt;B1092,"*",IF(H1092&lt;&gt;K1092,"*",""))</f>
        <v/>
      </c>
      <c r="N1092" s="211" t="e">
        <f aca="false">VLOOKUP($G1092,科目情報,3,0)</f>
        <v>#N/A</v>
      </c>
      <c r="O1092" s="211" t="e">
        <f aca="false">VLOOKUP($J1092,科目情報,3,0)</f>
        <v>#N/A</v>
      </c>
      <c r="U1092" s="213"/>
      <c r="V1092" s="214" t="str">
        <f aca="false">IF(AND(D1092&lt;&gt;"",E1092&lt;&gt;""),DATE(基本!$N$12,D1092,E1092),"")</f>
        <v/>
      </c>
      <c r="W1092" s="11"/>
      <c r="X1092" s="215" t="e">
        <f aca="false">WEEKDAY(V1092)</f>
        <v>#VALUE!</v>
      </c>
      <c r="Y1092" s="215" t="e">
        <f aca="false">VLOOKUP(V1092,基本!$Q$109:$R$138,2,FALSE())</f>
        <v>#N/A</v>
      </c>
    </row>
    <row r="1093" s="9" customFormat="true" ht="13.5" hidden="false" customHeight="true" outlineLevel="0" collapsed="false">
      <c r="A1093" s="201" t="n">
        <f aca="false">IF(AND(H1093=0,K1093&lt;&gt;0),K1093,H1093)</f>
        <v>0</v>
      </c>
      <c r="B1093" s="201" t="n">
        <f aca="false">IF(AND(H1093&lt;&gt;0,K1093=0),H1093,K1093)</f>
        <v>0</v>
      </c>
      <c r="C1093" s="216" t="n">
        <v>1088</v>
      </c>
      <c r="D1093" s="203"/>
      <c r="E1093" s="204"/>
      <c r="F1093" s="217"/>
      <c r="G1093" s="206" t="str">
        <f aca="false">LEFT(F1093,3)</f>
        <v/>
      </c>
      <c r="H1093" s="218"/>
      <c r="I1093" s="219"/>
      <c r="J1093" s="206" t="str">
        <f aca="false">LEFT(I1093,3)</f>
        <v/>
      </c>
      <c r="K1093" s="218"/>
      <c r="L1093" s="220"/>
      <c r="M1093" s="210" t="str">
        <f aca="false">IF(A1093&lt;&gt;B1093,"*",IF(H1093&lt;&gt;K1093,"*",""))</f>
        <v/>
      </c>
      <c r="N1093" s="211" t="e">
        <f aca="false">VLOOKUP($G1093,科目情報,3,0)</f>
        <v>#N/A</v>
      </c>
      <c r="O1093" s="211" t="e">
        <f aca="false">VLOOKUP($J1093,科目情報,3,0)</f>
        <v>#N/A</v>
      </c>
      <c r="U1093" s="213"/>
      <c r="V1093" s="214" t="str">
        <f aca="false">IF(AND(D1093&lt;&gt;"",E1093&lt;&gt;""),DATE(基本!$N$12,D1093,E1093),"")</f>
        <v/>
      </c>
      <c r="W1093" s="11"/>
      <c r="X1093" s="215" t="e">
        <f aca="false">WEEKDAY(V1093)</f>
        <v>#VALUE!</v>
      </c>
      <c r="Y1093" s="215" t="e">
        <f aca="false">VLOOKUP(V1093,基本!$Q$109:$R$138,2,FALSE())</f>
        <v>#N/A</v>
      </c>
    </row>
    <row r="1094" s="9" customFormat="true" ht="13.5" hidden="false" customHeight="true" outlineLevel="0" collapsed="false">
      <c r="A1094" s="201" t="n">
        <f aca="false">IF(AND(H1094=0,K1094&lt;&gt;0),K1094,H1094)</f>
        <v>0</v>
      </c>
      <c r="B1094" s="201" t="n">
        <f aca="false">IF(AND(H1094&lt;&gt;0,K1094=0),H1094,K1094)</f>
        <v>0</v>
      </c>
      <c r="C1094" s="216" t="n">
        <v>1089</v>
      </c>
      <c r="D1094" s="203"/>
      <c r="E1094" s="204"/>
      <c r="F1094" s="217"/>
      <c r="G1094" s="206" t="str">
        <f aca="false">LEFT(F1094,3)</f>
        <v/>
      </c>
      <c r="H1094" s="218"/>
      <c r="I1094" s="219"/>
      <c r="J1094" s="206" t="str">
        <f aca="false">LEFT(I1094,3)</f>
        <v/>
      </c>
      <c r="K1094" s="218"/>
      <c r="L1094" s="220"/>
      <c r="M1094" s="210" t="str">
        <f aca="false">IF(A1094&lt;&gt;B1094,"*",IF(H1094&lt;&gt;K1094,"*",""))</f>
        <v/>
      </c>
      <c r="N1094" s="211" t="e">
        <f aca="false">VLOOKUP($G1094,科目情報,3,0)</f>
        <v>#N/A</v>
      </c>
      <c r="O1094" s="211" t="e">
        <f aca="false">VLOOKUP($J1094,科目情報,3,0)</f>
        <v>#N/A</v>
      </c>
      <c r="U1094" s="213"/>
      <c r="V1094" s="214" t="str">
        <f aca="false">IF(AND(D1094&lt;&gt;"",E1094&lt;&gt;""),DATE(基本!$N$12,D1094,E1094),"")</f>
        <v/>
      </c>
      <c r="W1094" s="11"/>
      <c r="X1094" s="215" t="e">
        <f aca="false">WEEKDAY(V1094)</f>
        <v>#VALUE!</v>
      </c>
      <c r="Y1094" s="215" t="e">
        <f aca="false">VLOOKUP(V1094,基本!$Q$109:$R$138,2,FALSE())</f>
        <v>#N/A</v>
      </c>
    </row>
    <row r="1095" s="9" customFormat="true" ht="13.5" hidden="false" customHeight="true" outlineLevel="0" collapsed="false">
      <c r="A1095" s="201" t="n">
        <f aca="false">IF(AND(H1095=0,K1095&lt;&gt;0),K1095,H1095)</f>
        <v>0</v>
      </c>
      <c r="B1095" s="201" t="n">
        <f aca="false">IF(AND(H1095&lt;&gt;0,K1095=0),H1095,K1095)</f>
        <v>0</v>
      </c>
      <c r="C1095" s="216" t="n">
        <v>1090</v>
      </c>
      <c r="D1095" s="203"/>
      <c r="E1095" s="204"/>
      <c r="F1095" s="217"/>
      <c r="G1095" s="206" t="str">
        <f aca="false">LEFT(F1095,3)</f>
        <v/>
      </c>
      <c r="H1095" s="218"/>
      <c r="I1095" s="219"/>
      <c r="J1095" s="206" t="str">
        <f aca="false">LEFT(I1095,3)</f>
        <v/>
      </c>
      <c r="K1095" s="218"/>
      <c r="L1095" s="220"/>
      <c r="M1095" s="210" t="str">
        <f aca="false">IF(A1095&lt;&gt;B1095,"*",IF(H1095&lt;&gt;K1095,"*",""))</f>
        <v/>
      </c>
      <c r="N1095" s="211" t="e">
        <f aca="false">VLOOKUP($G1095,科目情報,3,0)</f>
        <v>#N/A</v>
      </c>
      <c r="O1095" s="211" t="e">
        <f aca="false">VLOOKUP($J1095,科目情報,3,0)</f>
        <v>#N/A</v>
      </c>
      <c r="U1095" s="213"/>
      <c r="V1095" s="214" t="str">
        <f aca="false">IF(AND(D1095&lt;&gt;"",E1095&lt;&gt;""),DATE(基本!$N$12,D1095,E1095),"")</f>
        <v/>
      </c>
      <c r="W1095" s="11"/>
      <c r="X1095" s="215" t="e">
        <f aca="false">WEEKDAY(V1095)</f>
        <v>#VALUE!</v>
      </c>
      <c r="Y1095" s="215" t="e">
        <f aca="false">VLOOKUP(V1095,基本!$Q$109:$R$138,2,FALSE())</f>
        <v>#N/A</v>
      </c>
    </row>
    <row r="1096" s="9" customFormat="true" ht="13.5" hidden="false" customHeight="true" outlineLevel="0" collapsed="false">
      <c r="A1096" s="201" t="n">
        <f aca="false">IF(AND(H1096=0,K1096&lt;&gt;0),K1096,H1096)</f>
        <v>0</v>
      </c>
      <c r="B1096" s="201" t="n">
        <f aca="false">IF(AND(H1096&lt;&gt;0,K1096=0),H1096,K1096)</f>
        <v>0</v>
      </c>
      <c r="C1096" s="216" t="n">
        <v>1091</v>
      </c>
      <c r="D1096" s="203"/>
      <c r="E1096" s="204"/>
      <c r="F1096" s="217"/>
      <c r="G1096" s="206" t="str">
        <f aca="false">LEFT(F1096,3)</f>
        <v/>
      </c>
      <c r="H1096" s="218"/>
      <c r="I1096" s="219"/>
      <c r="J1096" s="206" t="str">
        <f aca="false">LEFT(I1096,3)</f>
        <v/>
      </c>
      <c r="K1096" s="218"/>
      <c r="L1096" s="220"/>
      <c r="M1096" s="210" t="str">
        <f aca="false">IF(A1096&lt;&gt;B1096,"*",IF(H1096&lt;&gt;K1096,"*",""))</f>
        <v/>
      </c>
      <c r="N1096" s="211" t="e">
        <f aca="false">VLOOKUP($G1096,科目情報,3,0)</f>
        <v>#N/A</v>
      </c>
      <c r="O1096" s="211" t="e">
        <f aca="false">VLOOKUP($J1096,科目情報,3,0)</f>
        <v>#N/A</v>
      </c>
      <c r="U1096" s="213"/>
      <c r="V1096" s="214" t="str">
        <f aca="false">IF(AND(D1096&lt;&gt;"",E1096&lt;&gt;""),DATE(基本!$N$12,D1096,E1096),"")</f>
        <v/>
      </c>
      <c r="W1096" s="11"/>
      <c r="X1096" s="215" t="e">
        <f aca="false">WEEKDAY(V1096)</f>
        <v>#VALUE!</v>
      </c>
      <c r="Y1096" s="215" t="e">
        <f aca="false">VLOOKUP(V1096,基本!$Q$109:$R$138,2,FALSE())</f>
        <v>#N/A</v>
      </c>
    </row>
    <row r="1097" s="9" customFormat="true" ht="13.5" hidden="false" customHeight="true" outlineLevel="0" collapsed="false">
      <c r="A1097" s="201" t="n">
        <f aca="false">IF(AND(H1097=0,K1097&lt;&gt;0),K1097,H1097)</f>
        <v>0</v>
      </c>
      <c r="B1097" s="201" t="n">
        <f aca="false">IF(AND(H1097&lt;&gt;0,K1097=0),H1097,K1097)</f>
        <v>0</v>
      </c>
      <c r="C1097" s="216" t="n">
        <v>1092</v>
      </c>
      <c r="D1097" s="203"/>
      <c r="E1097" s="204"/>
      <c r="F1097" s="217"/>
      <c r="G1097" s="206" t="str">
        <f aca="false">LEFT(F1097,3)</f>
        <v/>
      </c>
      <c r="H1097" s="218"/>
      <c r="I1097" s="219"/>
      <c r="J1097" s="206" t="str">
        <f aca="false">LEFT(I1097,3)</f>
        <v/>
      </c>
      <c r="K1097" s="218"/>
      <c r="L1097" s="220"/>
      <c r="M1097" s="210" t="str">
        <f aca="false">IF(A1097&lt;&gt;B1097,"*",IF(H1097&lt;&gt;K1097,"*",""))</f>
        <v/>
      </c>
      <c r="N1097" s="211" t="e">
        <f aca="false">VLOOKUP($G1097,科目情報,3,0)</f>
        <v>#N/A</v>
      </c>
      <c r="O1097" s="211" t="e">
        <f aca="false">VLOOKUP($J1097,科目情報,3,0)</f>
        <v>#N/A</v>
      </c>
      <c r="U1097" s="213"/>
      <c r="V1097" s="214" t="str">
        <f aca="false">IF(AND(D1097&lt;&gt;"",E1097&lt;&gt;""),DATE(基本!$N$12,D1097,E1097),"")</f>
        <v/>
      </c>
      <c r="W1097" s="11"/>
      <c r="X1097" s="215" t="e">
        <f aca="false">WEEKDAY(V1097)</f>
        <v>#VALUE!</v>
      </c>
      <c r="Y1097" s="215" t="e">
        <f aca="false">VLOOKUP(V1097,基本!$Q$109:$R$138,2,FALSE())</f>
        <v>#N/A</v>
      </c>
    </row>
    <row r="1098" s="9" customFormat="true" ht="13.5" hidden="false" customHeight="true" outlineLevel="0" collapsed="false">
      <c r="A1098" s="201" t="n">
        <f aca="false">IF(AND(H1098=0,K1098&lt;&gt;0),K1098,H1098)</f>
        <v>0</v>
      </c>
      <c r="B1098" s="201" t="n">
        <f aca="false">IF(AND(H1098&lt;&gt;0,K1098=0),H1098,K1098)</f>
        <v>0</v>
      </c>
      <c r="C1098" s="216" t="n">
        <v>1093</v>
      </c>
      <c r="D1098" s="203"/>
      <c r="E1098" s="204"/>
      <c r="F1098" s="217"/>
      <c r="G1098" s="206" t="str">
        <f aca="false">LEFT(F1098,3)</f>
        <v/>
      </c>
      <c r="H1098" s="218"/>
      <c r="I1098" s="219"/>
      <c r="J1098" s="206" t="str">
        <f aca="false">LEFT(I1098,3)</f>
        <v/>
      </c>
      <c r="K1098" s="218"/>
      <c r="L1098" s="220"/>
      <c r="M1098" s="210" t="str">
        <f aca="false">IF(A1098&lt;&gt;B1098,"*",IF(H1098&lt;&gt;K1098,"*",""))</f>
        <v/>
      </c>
      <c r="N1098" s="211" t="e">
        <f aca="false">VLOOKUP($G1098,科目情報,3,0)</f>
        <v>#N/A</v>
      </c>
      <c r="O1098" s="211" t="e">
        <f aca="false">VLOOKUP($J1098,科目情報,3,0)</f>
        <v>#N/A</v>
      </c>
      <c r="U1098" s="213"/>
      <c r="V1098" s="214" t="str">
        <f aca="false">IF(AND(D1098&lt;&gt;"",E1098&lt;&gt;""),DATE(基本!$N$12,D1098,E1098),"")</f>
        <v/>
      </c>
      <c r="W1098" s="11"/>
      <c r="X1098" s="215" t="e">
        <f aca="false">WEEKDAY(V1098)</f>
        <v>#VALUE!</v>
      </c>
      <c r="Y1098" s="215" t="e">
        <f aca="false">VLOOKUP(V1098,基本!$Q$109:$R$138,2,FALSE())</f>
        <v>#N/A</v>
      </c>
    </row>
    <row r="1099" s="9" customFormat="true" ht="13.5" hidden="false" customHeight="true" outlineLevel="0" collapsed="false">
      <c r="A1099" s="201" t="n">
        <f aca="false">IF(AND(H1099=0,K1099&lt;&gt;0),K1099,H1099)</f>
        <v>0</v>
      </c>
      <c r="B1099" s="201" t="n">
        <f aca="false">IF(AND(H1099&lt;&gt;0,K1099=0),H1099,K1099)</f>
        <v>0</v>
      </c>
      <c r="C1099" s="216" t="n">
        <v>1094</v>
      </c>
      <c r="D1099" s="203"/>
      <c r="E1099" s="204"/>
      <c r="F1099" s="217"/>
      <c r="G1099" s="206" t="str">
        <f aca="false">LEFT(F1099,3)</f>
        <v/>
      </c>
      <c r="H1099" s="218"/>
      <c r="I1099" s="219"/>
      <c r="J1099" s="206" t="str">
        <f aca="false">LEFT(I1099,3)</f>
        <v/>
      </c>
      <c r="K1099" s="218"/>
      <c r="L1099" s="220"/>
      <c r="M1099" s="210" t="str">
        <f aca="false">IF(A1099&lt;&gt;B1099,"*",IF(H1099&lt;&gt;K1099,"*",""))</f>
        <v/>
      </c>
      <c r="N1099" s="211" t="e">
        <f aca="false">VLOOKUP($G1099,科目情報,3,0)</f>
        <v>#N/A</v>
      </c>
      <c r="O1099" s="211" t="e">
        <f aca="false">VLOOKUP($J1099,科目情報,3,0)</f>
        <v>#N/A</v>
      </c>
      <c r="U1099" s="213"/>
      <c r="V1099" s="214" t="str">
        <f aca="false">IF(AND(D1099&lt;&gt;"",E1099&lt;&gt;""),DATE(基本!$N$12,D1099,E1099),"")</f>
        <v/>
      </c>
      <c r="W1099" s="11"/>
      <c r="X1099" s="215" t="e">
        <f aca="false">WEEKDAY(V1099)</f>
        <v>#VALUE!</v>
      </c>
      <c r="Y1099" s="215" t="e">
        <f aca="false">VLOOKUP(V1099,基本!$Q$109:$R$138,2,FALSE())</f>
        <v>#N/A</v>
      </c>
    </row>
    <row r="1100" s="9" customFormat="true" ht="13.5" hidden="false" customHeight="true" outlineLevel="0" collapsed="false">
      <c r="A1100" s="201" t="n">
        <f aca="false">IF(AND(H1100=0,K1100&lt;&gt;0),K1100,H1100)</f>
        <v>0</v>
      </c>
      <c r="B1100" s="201" t="n">
        <f aca="false">IF(AND(H1100&lt;&gt;0,K1100=0),H1100,K1100)</f>
        <v>0</v>
      </c>
      <c r="C1100" s="216" t="n">
        <v>1095</v>
      </c>
      <c r="D1100" s="203"/>
      <c r="E1100" s="204"/>
      <c r="F1100" s="217"/>
      <c r="G1100" s="206" t="str">
        <f aca="false">LEFT(F1100,3)</f>
        <v/>
      </c>
      <c r="H1100" s="218"/>
      <c r="I1100" s="219"/>
      <c r="J1100" s="206" t="str">
        <f aca="false">LEFT(I1100,3)</f>
        <v/>
      </c>
      <c r="K1100" s="218"/>
      <c r="L1100" s="220"/>
      <c r="M1100" s="210" t="str">
        <f aca="false">IF(A1100&lt;&gt;B1100,"*",IF(H1100&lt;&gt;K1100,"*",""))</f>
        <v/>
      </c>
      <c r="N1100" s="211" t="e">
        <f aca="false">VLOOKUP($G1100,科目情報,3,0)</f>
        <v>#N/A</v>
      </c>
      <c r="O1100" s="211" t="e">
        <f aca="false">VLOOKUP($J1100,科目情報,3,0)</f>
        <v>#N/A</v>
      </c>
      <c r="U1100" s="213"/>
      <c r="V1100" s="214" t="str">
        <f aca="false">IF(AND(D1100&lt;&gt;"",E1100&lt;&gt;""),DATE(基本!$N$12,D1100,E1100),"")</f>
        <v/>
      </c>
      <c r="W1100" s="11"/>
      <c r="X1100" s="215" t="e">
        <f aca="false">WEEKDAY(V1100)</f>
        <v>#VALUE!</v>
      </c>
      <c r="Y1100" s="215" t="e">
        <f aca="false">VLOOKUP(V1100,基本!$Q$109:$R$138,2,FALSE())</f>
        <v>#N/A</v>
      </c>
    </row>
    <row r="1101" s="9" customFormat="true" ht="13.5" hidden="false" customHeight="true" outlineLevel="0" collapsed="false">
      <c r="A1101" s="201" t="n">
        <f aca="false">IF(AND(H1101=0,K1101&lt;&gt;0),K1101,H1101)</f>
        <v>0</v>
      </c>
      <c r="B1101" s="201" t="n">
        <f aca="false">IF(AND(H1101&lt;&gt;0,K1101=0),H1101,K1101)</f>
        <v>0</v>
      </c>
      <c r="C1101" s="216" t="n">
        <v>1096</v>
      </c>
      <c r="D1101" s="203"/>
      <c r="E1101" s="204"/>
      <c r="F1101" s="217"/>
      <c r="G1101" s="206" t="str">
        <f aca="false">LEFT(F1101,3)</f>
        <v/>
      </c>
      <c r="H1101" s="218"/>
      <c r="I1101" s="219"/>
      <c r="J1101" s="206" t="str">
        <f aca="false">LEFT(I1101,3)</f>
        <v/>
      </c>
      <c r="K1101" s="218"/>
      <c r="L1101" s="220"/>
      <c r="M1101" s="210" t="str">
        <f aca="false">IF(A1101&lt;&gt;B1101,"*",IF(H1101&lt;&gt;K1101,"*",""))</f>
        <v/>
      </c>
      <c r="N1101" s="211" t="e">
        <f aca="false">VLOOKUP($G1101,科目情報,3,0)</f>
        <v>#N/A</v>
      </c>
      <c r="O1101" s="211" t="e">
        <f aca="false">VLOOKUP($J1101,科目情報,3,0)</f>
        <v>#N/A</v>
      </c>
      <c r="U1101" s="213"/>
      <c r="V1101" s="214" t="str">
        <f aca="false">IF(AND(D1101&lt;&gt;"",E1101&lt;&gt;""),DATE(基本!$N$12,D1101,E1101),"")</f>
        <v/>
      </c>
      <c r="W1101" s="11"/>
      <c r="X1101" s="215" t="e">
        <f aca="false">WEEKDAY(V1101)</f>
        <v>#VALUE!</v>
      </c>
      <c r="Y1101" s="215" t="e">
        <f aca="false">VLOOKUP(V1101,基本!$Q$109:$R$138,2,FALSE())</f>
        <v>#N/A</v>
      </c>
    </row>
    <row r="1102" s="9" customFormat="true" ht="13.5" hidden="false" customHeight="true" outlineLevel="0" collapsed="false">
      <c r="A1102" s="201" t="n">
        <f aca="false">IF(AND(H1102=0,K1102&lt;&gt;0),K1102,H1102)</f>
        <v>0</v>
      </c>
      <c r="B1102" s="201" t="n">
        <f aca="false">IF(AND(H1102&lt;&gt;0,K1102=0),H1102,K1102)</f>
        <v>0</v>
      </c>
      <c r="C1102" s="216" t="n">
        <v>1097</v>
      </c>
      <c r="D1102" s="203"/>
      <c r="E1102" s="204"/>
      <c r="F1102" s="217"/>
      <c r="G1102" s="206" t="str">
        <f aca="false">LEFT(F1102,3)</f>
        <v/>
      </c>
      <c r="H1102" s="218"/>
      <c r="I1102" s="219"/>
      <c r="J1102" s="206" t="str">
        <f aca="false">LEFT(I1102,3)</f>
        <v/>
      </c>
      <c r="K1102" s="218"/>
      <c r="L1102" s="220"/>
      <c r="M1102" s="210" t="str">
        <f aca="false">IF(A1102&lt;&gt;B1102,"*",IF(H1102&lt;&gt;K1102,"*",""))</f>
        <v/>
      </c>
      <c r="N1102" s="211" t="e">
        <f aca="false">VLOOKUP($G1102,科目情報,3,0)</f>
        <v>#N/A</v>
      </c>
      <c r="O1102" s="211" t="e">
        <f aca="false">VLOOKUP($J1102,科目情報,3,0)</f>
        <v>#N/A</v>
      </c>
      <c r="U1102" s="213"/>
      <c r="V1102" s="214" t="str">
        <f aca="false">IF(AND(D1102&lt;&gt;"",E1102&lt;&gt;""),DATE(基本!$N$12,D1102,E1102),"")</f>
        <v/>
      </c>
      <c r="W1102" s="11"/>
      <c r="X1102" s="215" t="e">
        <f aca="false">WEEKDAY(V1102)</f>
        <v>#VALUE!</v>
      </c>
      <c r="Y1102" s="215" t="e">
        <f aca="false">VLOOKUP(V1102,基本!$Q$109:$R$138,2,FALSE())</f>
        <v>#N/A</v>
      </c>
    </row>
    <row r="1103" s="9" customFormat="true" ht="13.5" hidden="false" customHeight="true" outlineLevel="0" collapsed="false">
      <c r="A1103" s="201" t="n">
        <f aca="false">IF(AND(H1103=0,K1103&lt;&gt;0),K1103,H1103)</f>
        <v>0</v>
      </c>
      <c r="B1103" s="201" t="n">
        <f aca="false">IF(AND(H1103&lt;&gt;0,K1103=0),H1103,K1103)</f>
        <v>0</v>
      </c>
      <c r="C1103" s="216" t="n">
        <v>1098</v>
      </c>
      <c r="D1103" s="203"/>
      <c r="E1103" s="204"/>
      <c r="F1103" s="217"/>
      <c r="G1103" s="206" t="str">
        <f aca="false">LEFT(F1103,3)</f>
        <v/>
      </c>
      <c r="H1103" s="218"/>
      <c r="I1103" s="219"/>
      <c r="J1103" s="206" t="str">
        <f aca="false">LEFT(I1103,3)</f>
        <v/>
      </c>
      <c r="K1103" s="218"/>
      <c r="L1103" s="220"/>
      <c r="M1103" s="210" t="str">
        <f aca="false">IF(A1103&lt;&gt;B1103,"*",IF(H1103&lt;&gt;K1103,"*",""))</f>
        <v/>
      </c>
      <c r="N1103" s="211" t="e">
        <f aca="false">VLOOKUP($G1103,科目情報,3,0)</f>
        <v>#N/A</v>
      </c>
      <c r="O1103" s="211" t="e">
        <f aca="false">VLOOKUP($J1103,科目情報,3,0)</f>
        <v>#N/A</v>
      </c>
      <c r="U1103" s="213"/>
      <c r="V1103" s="214" t="str">
        <f aca="false">IF(AND(D1103&lt;&gt;"",E1103&lt;&gt;""),DATE(基本!$N$12,D1103,E1103),"")</f>
        <v/>
      </c>
      <c r="W1103" s="11"/>
      <c r="X1103" s="215" t="e">
        <f aca="false">WEEKDAY(V1103)</f>
        <v>#VALUE!</v>
      </c>
      <c r="Y1103" s="215" t="e">
        <f aca="false">VLOOKUP(V1103,基本!$Q$109:$R$138,2,FALSE())</f>
        <v>#N/A</v>
      </c>
    </row>
    <row r="1104" s="9" customFormat="true" ht="13.5" hidden="false" customHeight="true" outlineLevel="0" collapsed="false">
      <c r="A1104" s="201" t="n">
        <f aca="false">IF(AND(H1104=0,K1104&lt;&gt;0),K1104,H1104)</f>
        <v>0</v>
      </c>
      <c r="B1104" s="201" t="n">
        <f aca="false">IF(AND(H1104&lt;&gt;0,K1104=0),H1104,K1104)</f>
        <v>0</v>
      </c>
      <c r="C1104" s="216" t="n">
        <v>1099</v>
      </c>
      <c r="D1104" s="203"/>
      <c r="E1104" s="204"/>
      <c r="F1104" s="217"/>
      <c r="G1104" s="206" t="str">
        <f aca="false">LEFT(F1104,3)</f>
        <v/>
      </c>
      <c r="H1104" s="218"/>
      <c r="I1104" s="219"/>
      <c r="J1104" s="206" t="str">
        <f aca="false">LEFT(I1104,3)</f>
        <v/>
      </c>
      <c r="K1104" s="218"/>
      <c r="L1104" s="220"/>
      <c r="M1104" s="210" t="str">
        <f aca="false">IF(A1104&lt;&gt;B1104,"*",IF(H1104&lt;&gt;K1104,"*",""))</f>
        <v/>
      </c>
      <c r="N1104" s="211" t="e">
        <f aca="false">VLOOKUP($G1104,科目情報,3,0)</f>
        <v>#N/A</v>
      </c>
      <c r="O1104" s="211" t="e">
        <f aca="false">VLOOKUP($J1104,科目情報,3,0)</f>
        <v>#N/A</v>
      </c>
      <c r="U1104" s="213"/>
      <c r="V1104" s="214" t="str">
        <f aca="false">IF(AND(D1104&lt;&gt;"",E1104&lt;&gt;""),DATE(基本!$N$12,D1104,E1104),"")</f>
        <v/>
      </c>
      <c r="W1104" s="11"/>
      <c r="X1104" s="215" t="e">
        <f aca="false">WEEKDAY(V1104)</f>
        <v>#VALUE!</v>
      </c>
      <c r="Y1104" s="215" t="e">
        <f aca="false">VLOOKUP(V1104,基本!$Q$109:$R$138,2,FALSE())</f>
        <v>#N/A</v>
      </c>
    </row>
    <row r="1105" s="9" customFormat="true" ht="13.5" hidden="false" customHeight="true" outlineLevel="0" collapsed="false">
      <c r="A1105" s="201" t="n">
        <f aca="false">IF(AND(H1105=0,K1105&lt;&gt;0),K1105,H1105)</f>
        <v>0</v>
      </c>
      <c r="B1105" s="201" t="n">
        <f aca="false">IF(AND(H1105&lt;&gt;0,K1105=0),H1105,K1105)</f>
        <v>0</v>
      </c>
      <c r="C1105" s="216" t="n">
        <v>1100</v>
      </c>
      <c r="D1105" s="203"/>
      <c r="E1105" s="204"/>
      <c r="F1105" s="217"/>
      <c r="G1105" s="206" t="str">
        <f aca="false">LEFT(F1105,3)</f>
        <v/>
      </c>
      <c r="H1105" s="218"/>
      <c r="I1105" s="219"/>
      <c r="J1105" s="206" t="str">
        <f aca="false">LEFT(I1105,3)</f>
        <v/>
      </c>
      <c r="K1105" s="218"/>
      <c r="L1105" s="220"/>
      <c r="M1105" s="210" t="str">
        <f aca="false">IF(A1105&lt;&gt;B1105,"*",IF(H1105&lt;&gt;K1105,"*",""))</f>
        <v/>
      </c>
      <c r="N1105" s="211" t="e">
        <f aca="false">VLOOKUP($G1105,科目情報,3,0)</f>
        <v>#N/A</v>
      </c>
      <c r="O1105" s="211" t="e">
        <f aca="false">VLOOKUP($J1105,科目情報,3,0)</f>
        <v>#N/A</v>
      </c>
      <c r="U1105" s="213"/>
      <c r="V1105" s="214" t="str">
        <f aca="false">IF(AND(D1105&lt;&gt;"",E1105&lt;&gt;""),DATE(基本!$N$12,D1105,E1105),"")</f>
        <v/>
      </c>
      <c r="W1105" s="11"/>
      <c r="X1105" s="215" t="e">
        <f aca="false">WEEKDAY(V1105)</f>
        <v>#VALUE!</v>
      </c>
      <c r="Y1105" s="215" t="e">
        <f aca="false">VLOOKUP(V1105,基本!$Q$109:$R$138,2,FALSE())</f>
        <v>#N/A</v>
      </c>
    </row>
    <row r="1106" s="9" customFormat="true" ht="13.5" hidden="false" customHeight="true" outlineLevel="0" collapsed="false">
      <c r="A1106" s="201" t="n">
        <f aca="false">IF(AND(H1106=0,K1106&lt;&gt;0),K1106,H1106)</f>
        <v>0</v>
      </c>
      <c r="B1106" s="201" t="n">
        <f aca="false">IF(AND(H1106&lt;&gt;0,K1106=0),H1106,K1106)</f>
        <v>0</v>
      </c>
      <c r="C1106" s="216" t="n">
        <v>1101</v>
      </c>
      <c r="D1106" s="203"/>
      <c r="E1106" s="204"/>
      <c r="F1106" s="217"/>
      <c r="G1106" s="206" t="str">
        <f aca="false">LEFT(F1106,3)</f>
        <v/>
      </c>
      <c r="H1106" s="218"/>
      <c r="I1106" s="219"/>
      <c r="J1106" s="206" t="str">
        <f aca="false">LEFT(I1106,3)</f>
        <v/>
      </c>
      <c r="K1106" s="218"/>
      <c r="L1106" s="220"/>
      <c r="M1106" s="210" t="str">
        <f aca="false">IF(A1106&lt;&gt;B1106,"*",IF(H1106&lt;&gt;K1106,"*",""))</f>
        <v/>
      </c>
      <c r="N1106" s="211" t="e">
        <f aca="false">VLOOKUP($G1106,科目情報,3,0)</f>
        <v>#N/A</v>
      </c>
      <c r="O1106" s="211" t="e">
        <f aca="false">VLOOKUP($J1106,科目情報,3,0)</f>
        <v>#N/A</v>
      </c>
      <c r="U1106" s="213"/>
      <c r="V1106" s="214" t="str">
        <f aca="false">IF(AND(D1106&lt;&gt;"",E1106&lt;&gt;""),DATE(基本!$N$12,D1106,E1106),"")</f>
        <v/>
      </c>
      <c r="W1106" s="11"/>
      <c r="X1106" s="215" t="e">
        <f aca="false">WEEKDAY(V1106)</f>
        <v>#VALUE!</v>
      </c>
      <c r="Y1106" s="215" t="e">
        <f aca="false">VLOOKUP(V1106,基本!$Q$109:$R$138,2,FALSE())</f>
        <v>#N/A</v>
      </c>
    </row>
    <row r="1107" s="9" customFormat="true" ht="13.5" hidden="false" customHeight="true" outlineLevel="0" collapsed="false">
      <c r="A1107" s="201" t="n">
        <f aca="false">IF(AND(H1107=0,K1107&lt;&gt;0),K1107,H1107)</f>
        <v>0</v>
      </c>
      <c r="B1107" s="201" t="n">
        <f aca="false">IF(AND(H1107&lt;&gt;0,K1107=0),H1107,K1107)</f>
        <v>0</v>
      </c>
      <c r="C1107" s="216" t="n">
        <v>1102</v>
      </c>
      <c r="D1107" s="203"/>
      <c r="E1107" s="204"/>
      <c r="F1107" s="217"/>
      <c r="G1107" s="206" t="str">
        <f aca="false">LEFT(F1107,3)</f>
        <v/>
      </c>
      <c r="H1107" s="218"/>
      <c r="I1107" s="219"/>
      <c r="J1107" s="206" t="str">
        <f aca="false">LEFT(I1107,3)</f>
        <v/>
      </c>
      <c r="K1107" s="218"/>
      <c r="L1107" s="220"/>
      <c r="M1107" s="210" t="str">
        <f aca="false">IF(A1107&lt;&gt;B1107,"*",IF(H1107&lt;&gt;K1107,"*",""))</f>
        <v/>
      </c>
      <c r="N1107" s="211" t="e">
        <f aca="false">VLOOKUP($G1107,科目情報,3,0)</f>
        <v>#N/A</v>
      </c>
      <c r="O1107" s="211" t="e">
        <f aca="false">VLOOKUP($J1107,科目情報,3,0)</f>
        <v>#N/A</v>
      </c>
      <c r="U1107" s="213"/>
      <c r="V1107" s="214" t="str">
        <f aca="false">IF(AND(D1107&lt;&gt;"",E1107&lt;&gt;""),DATE(基本!$N$12,D1107,E1107),"")</f>
        <v/>
      </c>
      <c r="W1107" s="11"/>
      <c r="X1107" s="215" t="e">
        <f aca="false">WEEKDAY(V1107)</f>
        <v>#VALUE!</v>
      </c>
      <c r="Y1107" s="215" t="e">
        <f aca="false">VLOOKUP(V1107,基本!$Q$109:$R$138,2,FALSE())</f>
        <v>#N/A</v>
      </c>
    </row>
    <row r="1108" s="9" customFormat="true" ht="13.5" hidden="false" customHeight="true" outlineLevel="0" collapsed="false">
      <c r="A1108" s="201" t="n">
        <f aca="false">IF(AND(H1108=0,K1108&lt;&gt;0),K1108,H1108)</f>
        <v>0</v>
      </c>
      <c r="B1108" s="201" t="n">
        <f aca="false">IF(AND(H1108&lt;&gt;0,K1108=0),H1108,K1108)</f>
        <v>0</v>
      </c>
      <c r="C1108" s="216" t="n">
        <v>1103</v>
      </c>
      <c r="D1108" s="203"/>
      <c r="E1108" s="204"/>
      <c r="F1108" s="217"/>
      <c r="G1108" s="206" t="str">
        <f aca="false">LEFT(F1108,3)</f>
        <v/>
      </c>
      <c r="H1108" s="218"/>
      <c r="I1108" s="219"/>
      <c r="J1108" s="206" t="str">
        <f aca="false">LEFT(I1108,3)</f>
        <v/>
      </c>
      <c r="K1108" s="218"/>
      <c r="L1108" s="220"/>
      <c r="M1108" s="210" t="str">
        <f aca="false">IF(A1108&lt;&gt;B1108,"*",IF(H1108&lt;&gt;K1108,"*",""))</f>
        <v/>
      </c>
      <c r="N1108" s="211" t="e">
        <f aca="false">VLOOKUP($G1108,科目情報,3,0)</f>
        <v>#N/A</v>
      </c>
      <c r="O1108" s="211" t="e">
        <f aca="false">VLOOKUP($J1108,科目情報,3,0)</f>
        <v>#N/A</v>
      </c>
      <c r="U1108" s="213"/>
      <c r="V1108" s="214" t="str">
        <f aca="false">IF(AND(D1108&lt;&gt;"",E1108&lt;&gt;""),DATE(基本!$N$12,D1108,E1108),"")</f>
        <v/>
      </c>
      <c r="W1108" s="11"/>
      <c r="X1108" s="215" t="e">
        <f aca="false">WEEKDAY(V1108)</f>
        <v>#VALUE!</v>
      </c>
      <c r="Y1108" s="215" t="e">
        <f aca="false">VLOOKUP(V1108,基本!$Q$109:$R$138,2,FALSE())</f>
        <v>#N/A</v>
      </c>
    </row>
    <row r="1109" s="9" customFormat="true" ht="13.5" hidden="false" customHeight="true" outlineLevel="0" collapsed="false">
      <c r="A1109" s="201" t="n">
        <f aca="false">IF(AND(H1109=0,K1109&lt;&gt;0),K1109,H1109)</f>
        <v>0</v>
      </c>
      <c r="B1109" s="201" t="n">
        <f aca="false">IF(AND(H1109&lt;&gt;0,K1109=0),H1109,K1109)</f>
        <v>0</v>
      </c>
      <c r="C1109" s="216" t="n">
        <v>1104</v>
      </c>
      <c r="D1109" s="203"/>
      <c r="E1109" s="204"/>
      <c r="F1109" s="217"/>
      <c r="G1109" s="206" t="str">
        <f aca="false">LEFT(F1109,3)</f>
        <v/>
      </c>
      <c r="H1109" s="218"/>
      <c r="I1109" s="219"/>
      <c r="J1109" s="206" t="str">
        <f aca="false">LEFT(I1109,3)</f>
        <v/>
      </c>
      <c r="K1109" s="218"/>
      <c r="L1109" s="220"/>
      <c r="M1109" s="210" t="str">
        <f aca="false">IF(A1109&lt;&gt;B1109,"*",IF(H1109&lt;&gt;K1109,"*",""))</f>
        <v/>
      </c>
      <c r="N1109" s="211" t="e">
        <f aca="false">VLOOKUP($G1109,科目情報,3,0)</f>
        <v>#N/A</v>
      </c>
      <c r="O1109" s="211" t="e">
        <f aca="false">VLOOKUP($J1109,科目情報,3,0)</f>
        <v>#N/A</v>
      </c>
      <c r="U1109" s="213"/>
      <c r="V1109" s="214" t="str">
        <f aca="false">IF(AND(D1109&lt;&gt;"",E1109&lt;&gt;""),DATE(基本!$N$12,D1109,E1109),"")</f>
        <v/>
      </c>
      <c r="W1109" s="11"/>
      <c r="X1109" s="215" t="e">
        <f aca="false">WEEKDAY(V1109)</f>
        <v>#VALUE!</v>
      </c>
      <c r="Y1109" s="215" t="e">
        <f aca="false">VLOOKUP(V1109,基本!$Q$109:$R$138,2,FALSE())</f>
        <v>#N/A</v>
      </c>
    </row>
    <row r="1110" s="9" customFormat="true" ht="13.5" hidden="false" customHeight="true" outlineLevel="0" collapsed="false">
      <c r="A1110" s="201" t="n">
        <f aca="false">IF(AND(H1110=0,K1110&lt;&gt;0),K1110,H1110)</f>
        <v>0</v>
      </c>
      <c r="B1110" s="201" t="n">
        <f aca="false">IF(AND(H1110&lt;&gt;0,K1110=0),H1110,K1110)</f>
        <v>0</v>
      </c>
      <c r="C1110" s="216" t="n">
        <v>1105</v>
      </c>
      <c r="D1110" s="203"/>
      <c r="E1110" s="204"/>
      <c r="F1110" s="217"/>
      <c r="G1110" s="206" t="str">
        <f aca="false">LEFT(F1110,3)</f>
        <v/>
      </c>
      <c r="H1110" s="218"/>
      <c r="I1110" s="219"/>
      <c r="J1110" s="206" t="str">
        <f aca="false">LEFT(I1110,3)</f>
        <v/>
      </c>
      <c r="K1110" s="218"/>
      <c r="L1110" s="220"/>
      <c r="M1110" s="210" t="str">
        <f aca="false">IF(A1110&lt;&gt;B1110,"*",IF(H1110&lt;&gt;K1110,"*",""))</f>
        <v/>
      </c>
      <c r="N1110" s="211" t="e">
        <f aca="false">VLOOKUP($G1110,科目情報,3,0)</f>
        <v>#N/A</v>
      </c>
      <c r="O1110" s="211" t="e">
        <f aca="false">VLOOKUP($J1110,科目情報,3,0)</f>
        <v>#N/A</v>
      </c>
      <c r="U1110" s="213"/>
      <c r="V1110" s="214" t="str">
        <f aca="false">IF(AND(D1110&lt;&gt;"",E1110&lt;&gt;""),DATE(基本!$N$12,D1110,E1110),"")</f>
        <v/>
      </c>
      <c r="W1110" s="11"/>
      <c r="X1110" s="215" t="e">
        <f aca="false">WEEKDAY(V1110)</f>
        <v>#VALUE!</v>
      </c>
      <c r="Y1110" s="215" t="e">
        <f aca="false">VLOOKUP(V1110,基本!$Q$109:$R$138,2,FALSE())</f>
        <v>#N/A</v>
      </c>
    </row>
    <row r="1111" s="9" customFormat="true" ht="13.5" hidden="false" customHeight="true" outlineLevel="0" collapsed="false">
      <c r="A1111" s="201" t="n">
        <f aca="false">IF(AND(H1111=0,K1111&lt;&gt;0),K1111,H1111)</f>
        <v>0</v>
      </c>
      <c r="B1111" s="201" t="n">
        <f aca="false">IF(AND(H1111&lt;&gt;0,K1111=0),H1111,K1111)</f>
        <v>0</v>
      </c>
      <c r="C1111" s="216" t="n">
        <v>1106</v>
      </c>
      <c r="D1111" s="203"/>
      <c r="E1111" s="204"/>
      <c r="F1111" s="217"/>
      <c r="G1111" s="206" t="str">
        <f aca="false">LEFT(F1111,3)</f>
        <v/>
      </c>
      <c r="H1111" s="218"/>
      <c r="I1111" s="219"/>
      <c r="J1111" s="206" t="str">
        <f aca="false">LEFT(I1111,3)</f>
        <v/>
      </c>
      <c r="K1111" s="218"/>
      <c r="L1111" s="220"/>
      <c r="M1111" s="210" t="str">
        <f aca="false">IF(A1111&lt;&gt;B1111,"*",IF(H1111&lt;&gt;K1111,"*",""))</f>
        <v/>
      </c>
      <c r="N1111" s="211" t="e">
        <f aca="false">VLOOKUP($G1111,科目情報,3,0)</f>
        <v>#N/A</v>
      </c>
      <c r="O1111" s="211" t="e">
        <f aca="false">VLOOKUP($J1111,科目情報,3,0)</f>
        <v>#N/A</v>
      </c>
      <c r="U1111" s="213"/>
      <c r="V1111" s="214" t="str">
        <f aca="false">IF(AND(D1111&lt;&gt;"",E1111&lt;&gt;""),DATE(基本!$N$12,D1111,E1111),"")</f>
        <v/>
      </c>
      <c r="W1111" s="11"/>
      <c r="X1111" s="215" t="e">
        <f aca="false">WEEKDAY(V1111)</f>
        <v>#VALUE!</v>
      </c>
      <c r="Y1111" s="215" t="e">
        <f aca="false">VLOOKUP(V1111,基本!$Q$109:$R$138,2,FALSE())</f>
        <v>#N/A</v>
      </c>
    </row>
    <row r="1112" s="9" customFormat="true" ht="13.5" hidden="false" customHeight="true" outlineLevel="0" collapsed="false">
      <c r="A1112" s="201" t="n">
        <f aca="false">IF(AND(H1112=0,K1112&lt;&gt;0),K1112,H1112)</f>
        <v>0</v>
      </c>
      <c r="B1112" s="201" t="n">
        <f aca="false">IF(AND(H1112&lt;&gt;0,K1112=0),H1112,K1112)</f>
        <v>0</v>
      </c>
      <c r="C1112" s="216" t="n">
        <v>1107</v>
      </c>
      <c r="D1112" s="203"/>
      <c r="E1112" s="204"/>
      <c r="F1112" s="217"/>
      <c r="G1112" s="206" t="str">
        <f aca="false">LEFT(F1112,3)</f>
        <v/>
      </c>
      <c r="H1112" s="218"/>
      <c r="I1112" s="219"/>
      <c r="J1112" s="206" t="str">
        <f aca="false">LEFT(I1112,3)</f>
        <v/>
      </c>
      <c r="K1112" s="218"/>
      <c r="L1112" s="220"/>
      <c r="M1112" s="210" t="str">
        <f aca="false">IF(A1112&lt;&gt;B1112,"*",IF(H1112&lt;&gt;K1112,"*",""))</f>
        <v/>
      </c>
      <c r="N1112" s="211" t="e">
        <f aca="false">VLOOKUP($G1112,科目情報,3,0)</f>
        <v>#N/A</v>
      </c>
      <c r="O1112" s="211" t="e">
        <f aca="false">VLOOKUP($J1112,科目情報,3,0)</f>
        <v>#N/A</v>
      </c>
      <c r="U1112" s="213"/>
      <c r="V1112" s="214" t="str">
        <f aca="false">IF(AND(D1112&lt;&gt;"",E1112&lt;&gt;""),DATE(基本!$N$12,D1112,E1112),"")</f>
        <v/>
      </c>
      <c r="W1112" s="11"/>
      <c r="X1112" s="215" t="e">
        <f aca="false">WEEKDAY(V1112)</f>
        <v>#VALUE!</v>
      </c>
      <c r="Y1112" s="215" t="e">
        <f aca="false">VLOOKUP(V1112,基本!$Q$109:$R$138,2,FALSE())</f>
        <v>#N/A</v>
      </c>
    </row>
    <row r="1113" s="9" customFormat="true" ht="13.5" hidden="false" customHeight="true" outlineLevel="0" collapsed="false">
      <c r="A1113" s="201" t="n">
        <f aca="false">IF(AND(H1113=0,K1113&lt;&gt;0),K1113,H1113)</f>
        <v>0</v>
      </c>
      <c r="B1113" s="201" t="n">
        <f aca="false">IF(AND(H1113&lt;&gt;0,K1113=0),H1113,K1113)</f>
        <v>0</v>
      </c>
      <c r="C1113" s="216" t="n">
        <v>1108</v>
      </c>
      <c r="D1113" s="203"/>
      <c r="E1113" s="204"/>
      <c r="F1113" s="217"/>
      <c r="G1113" s="206" t="str">
        <f aca="false">LEFT(F1113,3)</f>
        <v/>
      </c>
      <c r="H1113" s="218"/>
      <c r="I1113" s="219"/>
      <c r="J1113" s="206" t="str">
        <f aca="false">LEFT(I1113,3)</f>
        <v/>
      </c>
      <c r="K1113" s="218"/>
      <c r="L1113" s="220"/>
      <c r="M1113" s="210" t="str">
        <f aca="false">IF(A1113&lt;&gt;B1113,"*",IF(H1113&lt;&gt;K1113,"*",""))</f>
        <v/>
      </c>
      <c r="N1113" s="211" t="e">
        <f aca="false">VLOOKUP($G1113,科目情報,3,0)</f>
        <v>#N/A</v>
      </c>
      <c r="O1113" s="211" t="e">
        <f aca="false">VLOOKUP($J1113,科目情報,3,0)</f>
        <v>#N/A</v>
      </c>
      <c r="U1113" s="213"/>
      <c r="V1113" s="214" t="str">
        <f aca="false">IF(AND(D1113&lt;&gt;"",E1113&lt;&gt;""),DATE(基本!$N$12,D1113,E1113),"")</f>
        <v/>
      </c>
      <c r="W1113" s="11"/>
      <c r="X1113" s="215" t="e">
        <f aca="false">WEEKDAY(V1113)</f>
        <v>#VALUE!</v>
      </c>
      <c r="Y1113" s="215" t="e">
        <f aca="false">VLOOKUP(V1113,基本!$Q$109:$R$138,2,FALSE())</f>
        <v>#N/A</v>
      </c>
    </row>
    <row r="1114" s="9" customFormat="true" ht="13.5" hidden="false" customHeight="true" outlineLevel="0" collapsed="false">
      <c r="A1114" s="201" t="n">
        <f aca="false">IF(AND(H1114=0,K1114&lt;&gt;0),K1114,H1114)</f>
        <v>0</v>
      </c>
      <c r="B1114" s="201" t="n">
        <f aca="false">IF(AND(H1114&lt;&gt;0,K1114=0),H1114,K1114)</f>
        <v>0</v>
      </c>
      <c r="C1114" s="216" t="n">
        <v>1109</v>
      </c>
      <c r="D1114" s="203"/>
      <c r="E1114" s="204"/>
      <c r="F1114" s="217"/>
      <c r="G1114" s="206" t="str">
        <f aca="false">LEFT(F1114,3)</f>
        <v/>
      </c>
      <c r="H1114" s="218"/>
      <c r="I1114" s="219"/>
      <c r="J1114" s="206" t="str">
        <f aca="false">LEFT(I1114,3)</f>
        <v/>
      </c>
      <c r="K1114" s="218"/>
      <c r="L1114" s="220"/>
      <c r="M1114" s="210" t="str">
        <f aca="false">IF(A1114&lt;&gt;B1114,"*",IF(H1114&lt;&gt;K1114,"*",""))</f>
        <v/>
      </c>
      <c r="N1114" s="211" t="e">
        <f aca="false">VLOOKUP($G1114,科目情報,3,0)</f>
        <v>#N/A</v>
      </c>
      <c r="O1114" s="211" t="e">
        <f aca="false">VLOOKUP($J1114,科目情報,3,0)</f>
        <v>#N/A</v>
      </c>
      <c r="U1114" s="213"/>
      <c r="V1114" s="214" t="str">
        <f aca="false">IF(AND(D1114&lt;&gt;"",E1114&lt;&gt;""),DATE(基本!$N$12,D1114,E1114),"")</f>
        <v/>
      </c>
      <c r="W1114" s="11"/>
      <c r="X1114" s="215" t="e">
        <f aca="false">WEEKDAY(V1114)</f>
        <v>#VALUE!</v>
      </c>
      <c r="Y1114" s="215" t="e">
        <f aca="false">VLOOKUP(V1114,基本!$Q$109:$R$138,2,FALSE())</f>
        <v>#N/A</v>
      </c>
    </row>
    <row r="1115" s="9" customFormat="true" ht="13.5" hidden="false" customHeight="true" outlineLevel="0" collapsed="false">
      <c r="A1115" s="201" t="n">
        <f aca="false">IF(AND(H1115=0,K1115&lt;&gt;0),K1115,H1115)</f>
        <v>0</v>
      </c>
      <c r="B1115" s="201" t="n">
        <f aca="false">IF(AND(H1115&lt;&gt;0,K1115=0),H1115,K1115)</f>
        <v>0</v>
      </c>
      <c r="C1115" s="216" t="n">
        <v>1110</v>
      </c>
      <c r="D1115" s="203"/>
      <c r="E1115" s="204"/>
      <c r="F1115" s="217"/>
      <c r="G1115" s="206" t="str">
        <f aca="false">LEFT(F1115,3)</f>
        <v/>
      </c>
      <c r="H1115" s="218"/>
      <c r="I1115" s="219"/>
      <c r="J1115" s="206" t="str">
        <f aca="false">LEFT(I1115,3)</f>
        <v/>
      </c>
      <c r="K1115" s="218"/>
      <c r="L1115" s="220"/>
      <c r="M1115" s="210" t="str">
        <f aca="false">IF(A1115&lt;&gt;B1115,"*",IF(H1115&lt;&gt;K1115,"*",""))</f>
        <v/>
      </c>
      <c r="N1115" s="211" t="e">
        <f aca="false">VLOOKUP($G1115,科目情報,3,0)</f>
        <v>#N/A</v>
      </c>
      <c r="O1115" s="211" t="e">
        <f aca="false">VLOOKUP($J1115,科目情報,3,0)</f>
        <v>#N/A</v>
      </c>
      <c r="U1115" s="213"/>
      <c r="V1115" s="214" t="str">
        <f aca="false">IF(AND(D1115&lt;&gt;"",E1115&lt;&gt;""),DATE(基本!$N$12,D1115,E1115),"")</f>
        <v/>
      </c>
      <c r="W1115" s="11"/>
      <c r="X1115" s="215" t="e">
        <f aca="false">WEEKDAY(V1115)</f>
        <v>#VALUE!</v>
      </c>
      <c r="Y1115" s="215" t="e">
        <f aca="false">VLOOKUP(V1115,基本!$Q$109:$R$138,2,FALSE())</f>
        <v>#N/A</v>
      </c>
    </row>
    <row r="1116" s="9" customFormat="true" ht="13.5" hidden="false" customHeight="true" outlineLevel="0" collapsed="false">
      <c r="A1116" s="201" t="n">
        <f aca="false">IF(AND(H1116=0,K1116&lt;&gt;0),K1116,H1116)</f>
        <v>0</v>
      </c>
      <c r="B1116" s="201" t="n">
        <f aca="false">IF(AND(H1116&lt;&gt;0,K1116=0),H1116,K1116)</f>
        <v>0</v>
      </c>
      <c r="C1116" s="216" t="n">
        <v>1111</v>
      </c>
      <c r="D1116" s="203"/>
      <c r="E1116" s="204"/>
      <c r="F1116" s="217"/>
      <c r="G1116" s="206" t="str">
        <f aca="false">LEFT(F1116,3)</f>
        <v/>
      </c>
      <c r="H1116" s="218"/>
      <c r="I1116" s="219"/>
      <c r="J1116" s="206" t="str">
        <f aca="false">LEFT(I1116,3)</f>
        <v/>
      </c>
      <c r="K1116" s="218"/>
      <c r="L1116" s="220"/>
      <c r="M1116" s="210" t="str">
        <f aca="false">IF(A1116&lt;&gt;B1116,"*",IF(H1116&lt;&gt;K1116,"*",""))</f>
        <v/>
      </c>
      <c r="N1116" s="211" t="e">
        <f aca="false">VLOOKUP($G1116,科目情報,3,0)</f>
        <v>#N/A</v>
      </c>
      <c r="O1116" s="211" t="e">
        <f aca="false">VLOOKUP($J1116,科目情報,3,0)</f>
        <v>#N/A</v>
      </c>
      <c r="U1116" s="213"/>
      <c r="V1116" s="214" t="str">
        <f aca="false">IF(AND(D1116&lt;&gt;"",E1116&lt;&gt;""),DATE(基本!$N$12,D1116,E1116),"")</f>
        <v/>
      </c>
      <c r="W1116" s="11"/>
      <c r="X1116" s="215" t="e">
        <f aca="false">WEEKDAY(V1116)</f>
        <v>#VALUE!</v>
      </c>
      <c r="Y1116" s="215" t="e">
        <f aca="false">VLOOKUP(V1116,基本!$Q$109:$R$138,2,FALSE())</f>
        <v>#N/A</v>
      </c>
    </row>
    <row r="1117" s="9" customFormat="true" ht="13.5" hidden="false" customHeight="true" outlineLevel="0" collapsed="false">
      <c r="A1117" s="201" t="n">
        <f aca="false">IF(AND(H1117=0,K1117&lt;&gt;0),K1117,H1117)</f>
        <v>0</v>
      </c>
      <c r="B1117" s="201" t="n">
        <f aca="false">IF(AND(H1117&lt;&gt;0,K1117=0),H1117,K1117)</f>
        <v>0</v>
      </c>
      <c r="C1117" s="216" t="n">
        <v>1112</v>
      </c>
      <c r="D1117" s="203"/>
      <c r="E1117" s="204"/>
      <c r="F1117" s="217"/>
      <c r="G1117" s="206" t="str">
        <f aca="false">LEFT(F1117,3)</f>
        <v/>
      </c>
      <c r="H1117" s="218"/>
      <c r="I1117" s="219"/>
      <c r="J1117" s="206" t="str">
        <f aca="false">LEFT(I1117,3)</f>
        <v/>
      </c>
      <c r="K1117" s="218"/>
      <c r="L1117" s="220"/>
      <c r="M1117" s="210" t="str">
        <f aca="false">IF(A1117&lt;&gt;B1117,"*",IF(H1117&lt;&gt;K1117,"*",""))</f>
        <v/>
      </c>
      <c r="N1117" s="211" t="e">
        <f aca="false">VLOOKUP($G1117,科目情報,3,0)</f>
        <v>#N/A</v>
      </c>
      <c r="O1117" s="211" t="e">
        <f aca="false">VLOOKUP($J1117,科目情報,3,0)</f>
        <v>#N/A</v>
      </c>
      <c r="U1117" s="213"/>
      <c r="V1117" s="214" t="str">
        <f aca="false">IF(AND(D1117&lt;&gt;"",E1117&lt;&gt;""),DATE(基本!$N$12,D1117,E1117),"")</f>
        <v/>
      </c>
      <c r="W1117" s="11"/>
      <c r="X1117" s="215" t="e">
        <f aca="false">WEEKDAY(V1117)</f>
        <v>#VALUE!</v>
      </c>
      <c r="Y1117" s="215" t="e">
        <f aca="false">VLOOKUP(V1117,基本!$Q$109:$R$138,2,FALSE())</f>
        <v>#N/A</v>
      </c>
    </row>
    <row r="1118" s="9" customFormat="true" ht="13.5" hidden="false" customHeight="true" outlineLevel="0" collapsed="false">
      <c r="A1118" s="201" t="n">
        <f aca="false">IF(AND(H1118=0,K1118&lt;&gt;0),K1118,H1118)</f>
        <v>0</v>
      </c>
      <c r="B1118" s="201" t="n">
        <f aca="false">IF(AND(H1118&lt;&gt;0,K1118=0),H1118,K1118)</f>
        <v>0</v>
      </c>
      <c r="C1118" s="216" t="n">
        <v>1113</v>
      </c>
      <c r="D1118" s="203"/>
      <c r="E1118" s="204"/>
      <c r="F1118" s="217"/>
      <c r="G1118" s="206" t="str">
        <f aca="false">LEFT(F1118,3)</f>
        <v/>
      </c>
      <c r="H1118" s="218"/>
      <c r="I1118" s="219"/>
      <c r="J1118" s="206" t="str">
        <f aca="false">LEFT(I1118,3)</f>
        <v/>
      </c>
      <c r="K1118" s="218"/>
      <c r="L1118" s="220"/>
      <c r="M1118" s="210" t="str">
        <f aca="false">IF(A1118&lt;&gt;B1118,"*",IF(H1118&lt;&gt;K1118,"*",""))</f>
        <v/>
      </c>
      <c r="N1118" s="211" t="e">
        <f aca="false">VLOOKUP($G1118,科目情報,3,0)</f>
        <v>#N/A</v>
      </c>
      <c r="O1118" s="211" t="e">
        <f aca="false">VLOOKUP($J1118,科目情報,3,0)</f>
        <v>#N/A</v>
      </c>
      <c r="U1118" s="213"/>
      <c r="V1118" s="214" t="str">
        <f aca="false">IF(AND(D1118&lt;&gt;"",E1118&lt;&gt;""),DATE(基本!$N$12,D1118,E1118),"")</f>
        <v/>
      </c>
      <c r="W1118" s="11"/>
      <c r="X1118" s="215" t="e">
        <f aca="false">WEEKDAY(V1118)</f>
        <v>#VALUE!</v>
      </c>
      <c r="Y1118" s="215" t="e">
        <f aca="false">VLOOKUP(V1118,基本!$Q$109:$R$138,2,FALSE())</f>
        <v>#N/A</v>
      </c>
    </row>
    <row r="1119" s="9" customFormat="true" ht="13.5" hidden="false" customHeight="true" outlineLevel="0" collapsed="false">
      <c r="A1119" s="201" t="n">
        <f aca="false">IF(AND(H1119=0,K1119&lt;&gt;0),K1119,H1119)</f>
        <v>0</v>
      </c>
      <c r="B1119" s="201" t="n">
        <f aca="false">IF(AND(H1119&lt;&gt;0,K1119=0),H1119,K1119)</f>
        <v>0</v>
      </c>
      <c r="C1119" s="216" t="n">
        <v>1114</v>
      </c>
      <c r="D1119" s="203"/>
      <c r="E1119" s="204"/>
      <c r="F1119" s="217"/>
      <c r="G1119" s="206" t="str">
        <f aca="false">LEFT(F1119,3)</f>
        <v/>
      </c>
      <c r="H1119" s="218"/>
      <c r="I1119" s="219"/>
      <c r="J1119" s="206" t="str">
        <f aca="false">LEFT(I1119,3)</f>
        <v/>
      </c>
      <c r="K1119" s="218"/>
      <c r="L1119" s="220"/>
      <c r="M1119" s="210" t="str">
        <f aca="false">IF(A1119&lt;&gt;B1119,"*",IF(H1119&lt;&gt;K1119,"*",""))</f>
        <v/>
      </c>
      <c r="N1119" s="211" t="e">
        <f aca="false">VLOOKUP($G1119,科目情報,3,0)</f>
        <v>#N/A</v>
      </c>
      <c r="O1119" s="211" t="e">
        <f aca="false">VLOOKUP($J1119,科目情報,3,0)</f>
        <v>#N/A</v>
      </c>
      <c r="U1119" s="213"/>
      <c r="V1119" s="214" t="str">
        <f aca="false">IF(AND(D1119&lt;&gt;"",E1119&lt;&gt;""),DATE(基本!$N$12,D1119,E1119),"")</f>
        <v/>
      </c>
      <c r="W1119" s="11"/>
      <c r="X1119" s="215" t="e">
        <f aca="false">WEEKDAY(V1119)</f>
        <v>#VALUE!</v>
      </c>
      <c r="Y1119" s="215" t="e">
        <f aca="false">VLOOKUP(V1119,基本!$Q$109:$R$138,2,FALSE())</f>
        <v>#N/A</v>
      </c>
    </row>
    <row r="1120" s="9" customFormat="true" ht="13.5" hidden="false" customHeight="true" outlineLevel="0" collapsed="false">
      <c r="A1120" s="201" t="n">
        <f aca="false">IF(AND(H1120=0,K1120&lt;&gt;0),K1120,H1120)</f>
        <v>0</v>
      </c>
      <c r="B1120" s="201" t="n">
        <f aca="false">IF(AND(H1120&lt;&gt;0,K1120=0),H1120,K1120)</f>
        <v>0</v>
      </c>
      <c r="C1120" s="216" t="n">
        <v>1115</v>
      </c>
      <c r="D1120" s="203"/>
      <c r="E1120" s="204"/>
      <c r="F1120" s="217"/>
      <c r="G1120" s="206" t="str">
        <f aca="false">LEFT(F1120,3)</f>
        <v/>
      </c>
      <c r="H1120" s="218"/>
      <c r="I1120" s="219"/>
      <c r="J1120" s="206" t="str">
        <f aca="false">LEFT(I1120,3)</f>
        <v/>
      </c>
      <c r="K1120" s="218"/>
      <c r="L1120" s="220"/>
      <c r="M1120" s="210" t="str">
        <f aca="false">IF(A1120&lt;&gt;B1120,"*",IF(H1120&lt;&gt;K1120,"*",""))</f>
        <v/>
      </c>
      <c r="N1120" s="211" t="e">
        <f aca="false">VLOOKUP($G1120,科目情報,3,0)</f>
        <v>#N/A</v>
      </c>
      <c r="O1120" s="211" t="e">
        <f aca="false">VLOOKUP($J1120,科目情報,3,0)</f>
        <v>#N/A</v>
      </c>
      <c r="U1120" s="213"/>
      <c r="V1120" s="214" t="str">
        <f aca="false">IF(AND(D1120&lt;&gt;"",E1120&lt;&gt;""),DATE(基本!$N$12,D1120,E1120),"")</f>
        <v/>
      </c>
      <c r="W1120" s="11"/>
      <c r="X1120" s="215" t="e">
        <f aca="false">WEEKDAY(V1120)</f>
        <v>#VALUE!</v>
      </c>
      <c r="Y1120" s="215" t="e">
        <f aca="false">VLOOKUP(V1120,基本!$Q$109:$R$138,2,FALSE())</f>
        <v>#N/A</v>
      </c>
    </row>
    <row r="1121" s="9" customFormat="true" ht="13.5" hidden="false" customHeight="true" outlineLevel="0" collapsed="false">
      <c r="A1121" s="201" t="n">
        <f aca="false">IF(AND(H1121=0,K1121&lt;&gt;0),K1121,H1121)</f>
        <v>0</v>
      </c>
      <c r="B1121" s="201" t="n">
        <f aca="false">IF(AND(H1121&lt;&gt;0,K1121=0),H1121,K1121)</f>
        <v>0</v>
      </c>
      <c r="C1121" s="216" t="n">
        <v>1116</v>
      </c>
      <c r="D1121" s="203"/>
      <c r="E1121" s="204"/>
      <c r="F1121" s="217"/>
      <c r="G1121" s="206" t="str">
        <f aca="false">LEFT(F1121,3)</f>
        <v/>
      </c>
      <c r="H1121" s="218"/>
      <c r="I1121" s="219"/>
      <c r="J1121" s="206" t="str">
        <f aca="false">LEFT(I1121,3)</f>
        <v/>
      </c>
      <c r="K1121" s="218"/>
      <c r="L1121" s="220"/>
      <c r="M1121" s="210" t="str">
        <f aca="false">IF(A1121&lt;&gt;B1121,"*",IF(H1121&lt;&gt;K1121,"*",""))</f>
        <v/>
      </c>
      <c r="N1121" s="211" t="e">
        <f aca="false">VLOOKUP($G1121,科目情報,3,0)</f>
        <v>#N/A</v>
      </c>
      <c r="O1121" s="211" t="e">
        <f aca="false">VLOOKUP($J1121,科目情報,3,0)</f>
        <v>#N/A</v>
      </c>
      <c r="U1121" s="213"/>
      <c r="V1121" s="214" t="str">
        <f aca="false">IF(AND(D1121&lt;&gt;"",E1121&lt;&gt;""),DATE(基本!$N$12,D1121,E1121),"")</f>
        <v/>
      </c>
      <c r="W1121" s="11"/>
      <c r="X1121" s="215" t="e">
        <f aca="false">WEEKDAY(V1121)</f>
        <v>#VALUE!</v>
      </c>
      <c r="Y1121" s="215" t="e">
        <f aca="false">VLOOKUP(V1121,基本!$Q$109:$R$138,2,FALSE())</f>
        <v>#N/A</v>
      </c>
    </row>
    <row r="1122" s="9" customFormat="true" ht="13.5" hidden="false" customHeight="true" outlineLevel="0" collapsed="false">
      <c r="A1122" s="201" t="n">
        <f aca="false">IF(AND(H1122=0,K1122&lt;&gt;0),K1122,H1122)</f>
        <v>0</v>
      </c>
      <c r="B1122" s="201" t="n">
        <f aca="false">IF(AND(H1122&lt;&gt;0,K1122=0),H1122,K1122)</f>
        <v>0</v>
      </c>
      <c r="C1122" s="216" t="n">
        <v>1117</v>
      </c>
      <c r="D1122" s="203"/>
      <c r="E1122" s="204"/>
      <c r="F1122" s="217"/>
      <c r="G1122" s="206" t="str">
        <f aca="false">LEFT(F1122,3)</f>
        <v/>
      </c>
      <c r="H1122" s="218"/>
      <c r="I1122" s="219"/>
      <c r="J1122" s="206" t="str">
        <f aca="false">LEFT(I1122,3)</f>
        <v/>
      </c>
      <c r="K1122" s="218"/>
      <c r="L1122" s="220"/>
      <c r="M1122" s="210" t="str">
        <f aca="false">IF(A1122&lt;&gt;B1122,"*",IF(H1122&lt;&gt;K1122,"*",""))</f>
        <v/>
      </c>
      <c r="N1122" s="211" t="e">
        <f aca="false">VLOOKUP($G1122,科目情報,3,0)</f>
        <v>#N/A</v>
      </c>
      <c r="O1122" s="211" t="e">
        <f aca="false">VLOOKUP($J1122,科目情報,3,0)</f>
        <v>#N/A</v>
      </c>
      <c r="U1122" s="213"/>
      <c r="V1122" s="214" t="str">
        <f aca="false">IF(AND(D1122&lt;&gt;"",E1122&lt;&gt;""),DATE(基本!$N$12,D1122,E1122),"")</f>
        <v/>
      </c>
      <c r="W1122" s="11"/>
      <c r="X1122" s="215" t="e">
        <f aca="false">WEEKDAY(V1122)</f>
        <v>#VALUE!</v>
      </c>
      <c r="Y1122" s="215" t="e">
        <f aca="false">VLOOKUP(V1122,基本!$Q$109:$R$138,2,FALSE())</f>
        <v>#N/A</v>
      </c>
    </row>
    <row r="1123" s="9" customFormat="true" ht="13.5" hidden="false" customHeight="true" outlineLevel="0" collapsed="false">
      <c r="A1123" s="201" t="n">
        <f aca="false">IF(AND(H1123=0,K1123&lt;&gt;0),K1123,H1123)</f>
        <v>0</v>
      </c>
      <c r="B1123" s="201" t="n">
        <f aca="false">IF(AND(H1123&lt;&gt;0,K1123=0),H1123,K1123)</f>
        <v>0</v>
      </c>
      <c r="C1123" s="216" t="n">
        <v>1118</v>
      </c>
      <c r="D1123" s="203"/>
      <c r="E1123" s="204"/>
      <c r="F1123" s="217"/>
      <c r="G1123" s="206" t="str">
        <f aca="false">LEFT(F1123,3)</f>
        <v/>
      </c>
      <c r="H1123" s="218"/>
      <c r="I1123" s="219"/>
      <c r="J1123" s="206" t="str">
        <f aca="false">LEFT(I1123,3)</f>
        <v/>
      </c>
      <c r="K1123" s="218"/>
      <c r="L1123" s="220"/>
      <c r="M1123" s="210" t="str">
        <f aca="false">IF(A1123&lt;&gt;B1123,"*",IF(H1123&lt;&gt;K1123,"*",""))</f>
        <v/>
      </c>
      <c r="N1123" s="211" t="e">
        <f aca="false">VLOOKUP($G1123,科目情報,3,0)</f>
        <v>#N/A</v>
      </c>
      <c r="O1123" s="211" t="e">
        <f aca="false">VLOOKUP($J1123,科目情報,3,0)</f>
        <v>#N/A</v>
      </c>
      <c r="U1123" s="213"/>
      <c r="V1123" s="214" t="str">
        <f aca="false">IF(AND(D1123&lt;&gt;"",E1123&lt;&gt;""),DATE(基本!$N$12,D1123,E1123),"")</f>
        <v/>
      </c>
      <c r="W1123" s="11"/>
      <c r="X1123" s="215" t="e">
        <f aca="false">WEEKDAY(V1123)</f>
        <v>#VALUE!</v>
      </c>
      <c r="Y1123" s="215" t="e">
        <f aca="false">VLOOKUP(V1123,基本!$Q$109:$R$138,2,FALSE())</f>
        <v>#N/A</v>
      </c>
    </row>
    <row r="1124" s="9" customFormat="true" ht="13.5" hidden="false" customHeight="true" outlineLevel="0" collapsed="false">
      <c r="A1124" s="201" t="n">
        <f aca="false">IF(AND(H1124=0,K1124&lt;&gt;0),K1124,H1124)</f>
        <v>0</v>
      </c>
      <c r="B1124" s="201" t="n">
        <f aca="false">IF(AND(H1124&lt;&gt;0,K1124=0),H1124,K1124)</f>
        <v>0</v>
      </c>
      <c r="C1124" s="216" t="n">
        <v>1119</v>
      </c>
      <c r="D1124" s="203"/>
      <c r="E1124" s="204"/>
      <c r="F1124" s="217"/>
      <c r="G1124" s="206" t="str">
        <f aca="false">LEFT(F1124,3)</f>
        <v/>
      </c>
      <c r="H1124" s="218"/>
      <c r="I1124" s="219"/>
      <c r="J1124" s="206" t="str">
        <f aca="false">LEFT(I1124,3)</f>
        <v/>
      </c>
      <c r="K1124" s="218"/>
      <c r="L1124" s="220"/>
      <c r="M1124" s="210" t="str">
        <f aca="false">IF(A1124&lt;&gt;B1124,"*",IF(H1124&lt;&gt;K1124,"*",""))</f>
        <v/>
      </c>
      <c r="N1124" s="211" t="e">
        <f aca="false">VLOOKUP($G1124,科目情報,3,0)</f>
        <v>#N/A</v>
      </c>
      <c r="O1124" s="211" t="e">
        <f aca="false">VLOOKUP($J1124,科目情報,3,0)</f>
        <v>#N/A</v>
      </c>
      <c r="U1124" s="213"/>
      <c r="V1124" s="214" t="str">
        <f aca="false">IF(AND(D1124&lt;&gt;"",E1124&lt;&gt;""),DATE(基本!$N$12,D1124,E1124),"")</f>
        <v/>
      </c>
      <c r="W1124" s="11"/>
      <c r="X1124" s="215" t="e">
        <f aca="false">WEEKDAY(V1124)</f>
        <v>#VALUE!</v>
      </c>
      <c r="Y1124" s="215" t="e">
        <f aca="false">VLOOKUP(V1124,基本!$Q$109:$R$138,2,FALSE())</f>
        <v>#N/A</v>
      </c>
    </row>
    <row r="1125" s="9" customFormat="true" ht="13.5" hidden="false" customHeight="true" outlineLevel="0" collapsed="false">
      <c r="A1125" s="201" t="n">
        <f aca="false">IF(AND(H1125=0,K1125&lt;&gt;0),K1125,H1125)</f>
        <v>0</v>
      </c>
      <c r="B1125" s="201" t="n">
        <f aca="false">IF(AND(H1125&lt;&gt;0,K1125=0),H1125,K1125)</f>
        <v>0</v>
      </c>
      <c r="C1125" s="216" t="n">
        <v>1120</v>
      </c>
      <c r="D1125" s="203"/>
      <c r="E1125" s="204"/>
      <c r="F1125" s="217"/>
      <c r="G1125" s="206" t="str">
        <f aca="false">LEFT(F1125,3)</f>
        <v/>
      </c>
      <c r="H1125" s="218"/>
      <c r="I1125" s="219"/>
      <c r="J1125" s="206" t="str">
        <f aca="false">LEFT(I1125,3)</f>
        <v/>
      </c>
      <c r="K1125" s="218"/>
      <c r="L1125" s="220"/>
      <c r="M1125" s="210" t="str">
        <f aca="false">IF(A1125&lt;&gt;B1125,"*",IF(H1125&lt;&gt;K1125,"*",""))</f>
        <v/>
      </c>
      <c r="N1125" s="211" t="e">
        <f aca="false">VLOOKUP($G1125,科目情報,3,0)</f>
        <v>#N/A</v>
      </c>
      <c r="O1125" s="211" t="e">
        <f aca="false">VLOOKUP($J1125,科目情報,3,0)</f>
        <v>#N/A</v>
      </c>
      <c r="U1125" s="213"/>
      <c r="V1125" s="214" t="str">
        <f aca="false">IF(AND(D1125&lt;&gt;"",E1125&lt;&gt;""),DATE(基本!$N$12,D1125,E1125),"")</f>
        <v/>
      </c>
      <c r="W1125" s="11"/>
      <c r="X1125" s="215" t="e">
        <f aca="false">WEEKDAY(V1125)</f>
        <v>#VALUE!</v>
      </c>
      <c r="Y1125" s="215" t="e">
        <f aca="false">VLOOKUP(V1125,基本!$Q$109:$R$138,2,FALSE())</f>
        <v>#N/A</v>
      </c>
    </row>
    <row r="1126" s="9" customFormat="true" ht="13.5" hidden="false" customHeight="true" outlineLevel="0" collapsed="false">
      <c r="A1126" s="201" t="n">
        <f aca="false">IF(AND(H1126=0,K1126&lt;&gt;0),K1126,H1126)</f>
        <v>0</v>
      </c>
      <c r="B1126" s="201" t="n">
        <f aca="false">IF(AND(H1126&lt;&gt;0,K1126=0),H1126,K1126)</f>
        <v>0</v>
      </c>
      <c r="C1126" s="216" t="n">
        <v>1121</v>
      </c>
      <c r="D1126" s="203"/>
      <c r="E1126" s="204"/>
      <c r="F1126" s="217"/>
      <c r="G1126" s="206" t="str">
        <f aca="false">LEFT(F1126,3)</f>
        <v/>
      </c>
      <c r="H1126" s="218"/>
      <c r="I1126" s="219"/>
      <c r="J1126" s="206" t="str">
        <f aca="false">LEFT(I1126,3)</f>
        <v/>
      </c>
      <c r="K1126" s="218"/>
      <c r="L1126" s="220"/>
      <c r="M1126" s="210" t="str">
        <f aca="false">IF(A1126&lt;&gt;B1126,"*",IF(H1126&lt;&gt;K1126,"*",""))</f>
        <v/>
      </c>
      <c r="N1126" s="211" t="e">
        <f aca="false">VLOOKUP($G1126,科目情報,3,0)</f>
        <v>#N/A</v>
      </c>
      <c r="O1126" s="211" t="e">
        <f aca="false">VLOOKUP($J1126,科目情報,3,0)</f>
        <v>#N/A</v>
      </c>
      <c r="U1126" s="213"/>
      <c r="V1126" s="214" t="str">
        <f aca="false">IF(AND(D1126&lt;&gt;"",E1126&lt;&gt;""),DATE(基本!$N$12,D1126,E1126),"")</f>
        <v/>
      </c>
      <c r="W1126" s="11"/>
      <c r="X1126" s="215" t="e">
        <f aca="false">WEEKDAY(V1126)</f>
        <v>#VALUE!</v>
      </c>
      <c r="Y1126" s="215" t="e">
        <f aca="false">VLOOKUP(V1126,基本!$Q$109:$R$138,2,FALSE())</f>
        <v>#N/A</v>
      </c>
    </row>
    <row r="1127" s="9" customFormat="true" ht="13.5" hidden="false" customHeight="true" outlineLevel="0" collapsed="false">
      <c r="A1127" s="201" t="n">
        <f aca="false">IF(AND(H1127=0,K1127&lt;&gt;0),K1127,H1127)</f>
        <v>0</v>
      </c>
      <c r="B1127" s="201" t="n">
        <f aca="false">IF(AND(H1127&lt;&gt;0,K1127=0),H1127,K1127)</f>
        <v>0</v>
      </c>
      <c r="C1127" s="216" t="n">
        <v>1122</v>
      </c>
      <c r="D1127" s="203"/>
      <c r="E1127" s="204"/>
      <c r="F1127" s="217"/>
      <c r="G1127" s="206" t="str">
        <f aca="false">LEFT(F1127,3)</f>
        <v/>
      </c>
      <c r="H1127" s="218"/>
      <c r="I1127" s="219"/>
      <c r="J1127" s="206" t="str">
        <f aca="false">LEFT(I1127,3)</f>
        <v/>
      </c>
      <c r="K1127" s="218"/>
      <c r="L1127" s="220"/>
      <c r="M1127" s="210" t="str">
        <f aca="false">IF(A1127&lt;&gt;B1127,"*",IF(H1127&lt;&gt;K1127,"*",""))</f>
        <v/>
      </c>
      <c r="N1127" s="211" t="e">
        <f aca="false">VLOOKUP($G1127,科目情報,3,0)</f>
        <v>#N/A</v>
      </c>
      <c r="O1127" s="211" t="e">
        <f aca="false">VLOOKUP($J1127,科目情報,3,0)</f>
        <v>#N/A</v>
      </c>
      <c r="U1127" s="213"/>
      <c r="V1127" s="214" t="str">
        <f aca="false">IF(AND(D1127&lt;&gt;"",E1127&lt;&gt;""),DATE(基本!$N$12,D1127,E1127),"")</f>
        <v/>
      </c>
      <c r="W1127" s="11"/>
      <c r="X1127" s="215" t="e">
        <f aca="false">WEEKDAY(V1127)</f>
        <v>#VALUE!</v>
      </c>
      <c r="Y1127" s="215" t="e">
        <f aca="false">VLOOKUP(V1127,基本!$Q$109:$R$138,2,FALSE())</f>
        <v>#N/A</v>
      </c>
    </row>
    <row r="1128" s="9" customFormat="true" ht="13.5" hidden="false" customHeight="true" outlineLevel="0" collapsed="false">
      <c r="A1128" s="201" t="n">
        <f aca="false">IF(AND(H1128=0,K1128&lt;&gt;0),K1128,H1128)</f>
        <v>0</v>
      </c>
      <c r="B1128" s="201" t="n">
        <f aca="false">IF(AND(H1128&lt;&gt;0,K1128=0),H1128,K1128)</f>
        <v>0</v>
      </c>
      <c r="C1128" s="216" t="n">
        <v>1123</v>
      </c>
      <c r="D1128" s="203"/>
      <c r="E1128" s="204"/>
      <c r="F1128" s="217"/>
      <c r="G1128" s="206" t="str">
        <f aca="false">LEFT(F1128,3)</f>
        <v/>
      </c>
      <c r="H1128" s="218"/>
      <c r="I1128" s="219"/>
      <c r="J1128" s="206" t="str">
        <f aca="false">LEFT(I1128,3)</f>
        <v/>
      </c>
      <c r="K1128" s="218"/>
      <c r="L1128" s="220"/>
      <c r="M1128" s="210" t="str">
        <f aca="false">IF(A1128&lt;&gt;B1128,"*",IF(H1128&lt;&gt;K1128,"*",""))</f>
        <v/>
      </c>
      <c r="N1128" s="211" t="e">
        <f aca="false">VLOOKUP($G1128,科目情報,3,0)</f>
        <v>#N/A</v>
      </c>
      <c r="O1128" s="211" t="e">
        <f aca="false">VLOOKUP($J1128,科目情報,3,0)</f>
        <v>#N/A</v>
      </c>
      <c r="U1128" s="213"/>
      <c r="V1128" s="214" t="str">
        <f aca="false">IF(AND(D1128&lt;&gt;"",E1128&lt;&gt;""),DATE(基本!$N$12,D1128,E1128),"")</f>
        <v/>
      </c>
      <c r="W1128" s="11"/>
      <c r="X1128" s="215" t="e">
        <f aca="false">WEEKDAY(V1128)</f>
        <v>#VALUE!</v>
      </c>
      <c r="Y1128" s="215" t="e">
        <f aca="false">VLOOKUP(V1128,基本!$Q$109:$R$138,2,FALSE())</f>
        <v>#N/A</v>
      </c>
    </row>
    <row r="1129" s="9" customFormat="true" ht="13.5" hidden="false" customHeight="true" outlineLevel="0" collapsed="false">
      <c r="A1129" s="201" t="n">
        <f aca="false">IF(AND(H1129=0,K1129&lt;&gt;0),K1129,H1129)</f>
        <v>0</v>
      </c>
      <c r="B1129" s="201" t="n">
        <f aca="false">IF(AND(H1129&lt;&gt;0,K1129=0),H1129,K1129)</f>
        <v>0</v>
      </c>
      <c r="C1129" s="216" t="n">
        <v>1124</v>
      </c>
      <c r="D1129" s="203"/>
      <c r="E1129" s="204"/>
      <c r="F1129" s="217"/>
      <c r="G1129" s="206" t="str">
        <f aca="false">LEFT(F1129,3)</f>
        <v/>
      </c>
      <c r="H1129" s="218"/>
      <c r="I1129" s="219"/>
      <c r="J1129" s="206" t="str">
        <f aca="false">LEFT(I1129,3)</f>
        <v/>
      </c>
      <c r="K1129" s="218"/>
      <c r="L1129" s="220"/>
      <c r="M1129" s="210" t="str">
        <f aca="false">IF(A1129&lt;&gt;B1129,"*",IF(H1129&lt;&gt;K1129,"*",""))</f>
        <v/>
      </c>
      <c r="N1129" s="211" t="e">
        <f aca="false">VLOOKUP($G1129,科目情報,3,0)</f>
        <v>#N/A</v>
      </c>
      <c r="O1129" s="211" t="e">
        <f aca="false">VLOOKUP($J1129,科目情報,3,0)</f>
        <v>#N/A</v>
      </c>
      <c r="U1129" s="213"/>
      <c r="V1129" s="214" t="str">
        <f aca="false">IF(AND(D1129&lt;&gt;"",E1129&lt;&gt;""),DATE(基本!$N$12,D1129,E1129),"")</f>
        <v/>
      </c>
      <c r="W1129" s="11"/>
      <c r="X1129" s="215" t="e">
        <f aca="false">WEEKDAY(V1129)</f>
        <v>#VALUE!</v>
      </c>
      <c r="Y1129" s="215" t="e">
        <f aca="false">VLOOKUP(V1129,基本!$Q$109:$R$138,2,FALSE())</f>
        <v>#N/A</v>
      </c>
    </row>
    <row r="1130" s="9" customFormat="true" ht="13.5" hidden="false" customHeight="true" outlineLevel="0" collapsed="false">
      <c r="A1130" s="201" t="n">
        <f aca="false">IF(AND(H1130=0,K1130&lt;&gt;0),K1130,H1130)</f>
        <v>0</v>
      </c>
      <c r="B1130" s="201" t="n">
        <f aca="false">IF(AND(H1130&lt;&gt;0,K1130=0),H1130,K1130)</f>
        <v>0</v>
      </c>
      <c r="C1130" s="216" t="n">
        <v>1125</v>
      </c>
      <c r="D1130" s="203"/>
      <c r="E1130" s="204"/>
      <c r="F1130" s="217"/>
      <c r="G1130" s="206" t="str">
        <f aca="false">LEFT(F1130,3)</f>
        <v/>
      </c>
      <c r="H1130" s="218"/>
      <c r="I1130" s="219"/>
      <c r="J1130" s="206" t="str">
        <f aca="false">LEFT(I1130,3)</f>
        <v/>
      </c>
      <c r="K1130" s="218"/>
      <c r="L1130" s="220"/>
      <c r="M1130" s="210" t="str">
        <f aca="false">IF(A1130&lt;&gt;B1130,"*",IF(H1130&lt;&gt;K1130,"*",""))</f>
        <v/>
      </c>
      <c r="N1130" s="211" t="e">
        <f aca="false">VLOOKUP($G1130,科目情報,3,0)</f>
        <v>#N/A</v>
      </c>
      <c r="O1130" s="211" t="e">
        <f aca="false">VLOOKUP($J1130,科目情報,3,0)</f>
        <v>#N/A</v>
      </c>
      <c r="U1130" s="213"/>
      <c r="V1130" s="214" t="str">
        <f aca="false">IF(AND(D1130&lt;&gt;"",E1130&lt;&gt;""),DATE(基本!$N$12,D1130,E1130),"")</f>
        <v/>
      </c>
      <c r="W1130" s="11"/>
      <c r="X1130" s="215" t="e">
        <f aca="false">WEEKDAY(V1130)</f>
        <v>#VALUE!</v>
      </c>
      <c r="Y1130" s="215" t="e">
        <f aca="false">VLOOKUP(V1130,基本!$Q$109:$R$138,2,FALSE())</f>
        <v>#N/A</v>
      </c>
    </row>
    <row r="1131" s="9" customFormat="true" ht="13.5" hidden="false" customHeight="true" outlineLevel="0" collapsed="false">
      <c r="A1131" s="201" t="n">
        <f aca="false">IF(AND(H1131=0,K1131&lt;&gt;0),K1131,H1131)</f>
        <v>0</v>
      </c>
      <c r="B1131" s="201" t="n">
        <f aca="false">IF(AND(H1131&lt;&gt;0,K1131=0),H1131,K1131)</f>
        <v>0</v>
      </c>
      <c r="C1131" s="216" t="n">
        <v>1126</v>
      </c>
      <c r="D1131" s="203"/>
      <c r="E1131" s="204"/>
      <c r="F1131" s="217"/>
      <c r="G1131" s="206" t="str">
        <f aca="false">LEFT(F1131,3)</f>
        <v/>
      </c>
      <c r="H1131" s="218"/>
      <c r="I1131" s="219"/>
      <c r="J1131" s="206" t="str">
        <f aca="false">LEFT(I1131,3)</f>
        <v/>
      </c>
      <c r="K1131" s="218"/>
      <c r="L1131" s="220"/>
      <c r="M1131" s="210" t="str">
        <f aca="false">IF(A1131&lt;&gt;B1131,"*",IF(H1131&lt;&gt;K1131,"*",""))</f>
        <v/>
      </c>
      <c r="N1131" s="211" t="e">
        <f aca="false">VLOOKUP($G1131,科目情報,3,0)</f>
        <v>#N/A</v>
      </c>
      <c r="O1131" s="211" t="e">
        <f aca="false">VLOOKUP($J1131,科目情報,3,0)</f>
        <v>#N/A</v>
      </c>
      <c r="U1131" s="213"/>
      <c r="V1131" s="214" t="str">
        <f aca="false">IF(AND(D1131&lt;&gt;"",E1131&lt;&gt;""),DATE(基本!$N$12,D1131,E1131),"")</f>
        <v/>
      </c>
      <c r="W1131" s="11"/>
      <c r="X1131" s="215" t="e">
        <f aca="false">WEEKDAY(V1131)</f>
        <v>#VALUE!</v>
      </c>
      <c r="Y1131" s="215" t="e">
        <f aca="false">VLOOKUP(V1131,基本!$Q$109:$R$138,2,FALSE())</f>
        <v>#N/A</v>
      </c>
    </row>
    <row r="1132" s="9" customFormat="true" ht="13.5" hidden="false" customHeight="true" outlineLevel="0" collapsed="false">
      <c r="A1132" s="201" t="n">
        <f aca="false">IF(AND(H1132=0,K1132&lt;&gt;0),K1132,H1132)</f>
        <v>0</v>
      </c>
      <c r="B1132" s="201" t="n">
        <f aca="false">IF(AND(H1132&lt;&gt;0,K1132=0),H1132,K1132)</f>
        <v>0</v>
      </c>
      <c r="C1132" s="216" t="n">
        <v>1127</v>
      </c>
      <c r="D1132" s="203"/>
      <c r="E1132" s="204"/>
      <c r="F1132" s="217"/>
      <c r="G1132" s="206" t="str">
        <f aca="false">LEFT(F1132,3)</f>
        <v/>
      </c>
      <c r="H1132" s="218"/>
      <c r="I1132" s="219"/>
      <c r="J1132" s="206" t="str">
        <f aca="false">LEFT(I1132,3)</f>
        <v/>
      </c>
      <c r="K1132" s="218"/>
      <c r="L1132" s="220"/>
      <c r="M1132" s="210" t="str">
        <f aca="false">IF(A1132&lt;&gt;B1132,"*",IF(H1132&lt;&gt;K1132,"*",""))</f>
        <v/>
      </c>
      <c r="N1132" s="211" t="e">
        <f aca="false">VLOOKUP($G1132,科目情報,3,0)</f>
        <v>#N/A</v>
      </c>
      <c r="O1132" s="211" t="e">
        <f aca="false">VLOOKUP($J1132,科目情報,3,0)</f>
        <v>#N/A</v>
      </c>
      <c r="U1132" s="213"/>
      <c r="V1132" s="214" t="str">
        <f aca="false">IF(AND(D1132&lt;&gt;"",E1132&lt;&gt;""),DATE(基本!$N$12,D1132,E1132),"")</f>
        <v/>
      </c>
      <c r="W1132" s="11"/>
      <c r="X1132" s="215" t="e">
        <f aca="false">WEEKDAY(V1132)</f>
        <v>#VALUE!</v>
      </c>
      <c r="Y1132" s="215" t="e">
        <f aca="false">VLOOKUP(V1132,基本!$Q$109:$R$138,2,FALSE())</f>
        <v>#N/A</v>
      </c>
    </row>
    <row r="1133" s="9" customFormat="true" ht="13.5" hidden="false" customHeight="true" outlineLevel="0" collapsed="false">
      <c r="A1133" s="201" t="n">
        <f aca="false">IF(AND(H1133=0,K1133&lt;&gt;0),K1133,H1133)</f>
        <v>0</v>
      </c>
      <c r="B1133" s="201" t="n">
        <f aca="false">IF(AND(H1133&lt;&gt;0,K1133=0),H1133,K1133)</f>
        <v>0</v>
      </c>
      <c r="C1133" s="216" t="n">
        <v>1128</v>
      </c>
      <c r="D1133" s="203"/>
      <c r="E1133" s="204"/>
      <c r="F1133" s="217"/>
      <c r="G1133" s="206" t="str">
        <f aca="false">LEFT(F1133,3)</f>
        <v/>
      </c>
      <c r="H1133" s="218"/>
      <c r="I1133" s="219"/>
      <c r="J1133" s="206" t="str">
        <f aca="false">LEFT(I1133,3)</f>
        <v/>
      </c>
      <c r="K1133" s="218"/>
      <c r="L1133" s="220"/>
      <c r="M1133" s="210" t="str">
        <f aca="false">IF(A1133&lt;&gt;B1133,"*",IF(H1133&lt;&gt;K1133,"*",""))</f>
        <v/>
      </c>
      <c r="N1133" s="211" t="e">
        <f aca="false">VLOOKUP($G1133,科目情報,3,0)</f>
        <v>#N/A</v>
      </c>
      <c r="O1133" s="211" t="e">
        <f aca="false">VLOOKUP($J1133,科目情報,3,0)</f>
        <v>#N/A</v>
      </c>
      <c r="U1133" s="213"/>
      <c r="V1133" s="214" t="str">
        <f aca="false">IF(AND(D1133&lt;&gt;"",E1133&lt;&gt;""),DATE(基本!$N$12,D1133,E1133),"")</f>
        <v/>
      </c>
      <c r="W1133" s="11"/>
      <c r="X1133" s="215" t="e">
        <f aca="false">WEEKDAY(V1133)</f>
        <v>#VALUE!</v>
      </c>
      <c r="Y1133" s="215" t="e">
        <f aca="false">VLOOKUP(V1133,基本!$Q$109:$R$138,2,FALSE())</f>
        <v>#N/A</v>
      </c>
    </row>
    <row r="1134" s="9" customFormat="true" ht="13.5" hidden="false" customHeight="true" outlineLevel="0" collapsed="false">
      <c r="A1134" s="201" t="n">
        <f aca="false">IF(AND(H1134=0,K1134&lt;&gt;0),K1134,H1134)</f>
        <v>0</v>
      </c>
      <c r="B1134" s="201" t="n">
        <f aca="false">IF(AND(H1134&lt;&gt;0,K1134=0),H1134,K1134)</f>
        <v>0</v>
      </c>
      <c r="C1134" s="216" t="n">
        <v>1129</v>
      </c>
      <c r="D1134" s="203"/>
      <c r="E1134" s="204"/>
      <c r="F1134" s="217"/>
      <c r="G1134" s="206" t="str">
        <f aca="false">LEFT(F1134,3)</f>
        <v/>
      </c>
      <c r="H1134" s="218"/>
      <c r="I1134" s="219"/>
      <c r="J1134" s="206" t="str">
        <f aca="false">LEFT(I1134,3)</f>
        <v/>
      </c>
      <c r="K1134" s="218"/>
      <c r="L1134" s="220"/>
      <c r="M1134" s="210" t="str">
        <f aca="false">IF(A1134&lt;&gt;B1134,"*",IF(H1134&lt;&gt;K1134,"*",""))</f>
        <v/>
      </c>
      <c r="N1134" s="211" t="e">
        <f aca="false">VLOOKUP($G1134,科目情報,3,0)</f>
        <v>#N/A</v>
      </c>
      <c r="O1134" s="211" t="e">
        <f aca="false">VLOOKUP($J1134,科目情報,3,0)</f>
        <v>#N/A</v>
      </c>
      <c r="U1134" s="213"/>
      <c r="V1134" s="214" t="str">
        <f aca="false">IF(AND(D1134&lt;&gt;"",E1134&lt;&gt;""),DATE(基本!$N$12,D1134,E1134),"")</f>
        <v/>
      </c>
      <c r="W1134" s="11"/>
      <c r="X1134" s="215" t="e">
        <f aca="false">WEEKDAY(V1134)</f>
        <v>#VALUE!</v>
      </c>
      <c r="Y1134" s="215" t="e">
        <f aca="false">VLOOKUP(V1134,基本!$Q$109:$R$138,2,FALSE())</f>
        <v>#N/A</v>
      </c>
    </row>
    <row r="1135" s="9" customFormat="true" ht="13.5" hidden="false" customHeight="true" outlineLevel="0" collapsed="false">
      <c r="A1135" s="201" t="n">
        <f aca="false">IF(AND(H1135=0,K1135&lt;&gt;0),K1135,H1135)</f>
        <v>0</v>
      </c>
      <c r="B1135" s="201" t="n">
        <f aca="false">IF(AND(H1135&lt;&gt;0,K1135=0),H1135,K1135)</f>
        <v>0</v>
      </c>
      <c r="C1135" s="216" t="n">
        <v>1130</v>
      </c>
      <c r="D1135" s="203"/>
      <c r="E1135" s="204"/>
      <c r="F1135" s="217"/>
      <c r="G1135" s="206" t="str">
        <f aca="false">LEFT(F1135,3)</f>
        <v/>
      </c>
      <c r="H1135" s="218"/>
      <c r="I1135" s="219"/>
      <c r="J1135" s="206" t="str">
        <f aca="false">LEFT(I1135,3)</f>
        <v/>
      </c>
      <c r="K1135" s="218"/>
      <c r="L1135" s="220"/>
      <c r="M1135" s="210" t="str">
        <f aca="false">IF(A1135&lt;&gt;B1135,"*",IF(H1135&lt;&gt;K1135,"*",""))</f>
        <v/>
      </c>
      <c r="N1135" s="211" t="e">
        <f aca="false">VLOOKUP($G1135,科目情報,3,0)</f>
        <v>#N/A</v>
      </c>
      <c r="O1135" s="211" t="e">
        <f aca="false">VLOOKUP($J1135,科目情報,3,0)</f>
        <v>#N/A</v>
      </c>
      <c r="U1135" s="213"/>
      <c r="V1135" s="214" t="str">
        <f aca="false">IF(AND(D1135&lt;&gt;"",E1135&lt;&gt;""),DATE(基本!$N$12,D1135,E1135),"")</f>
        <v/>
      </c>
      <c r="W1135" s="11"/>
      <c r="X1135" s="215" t="e">
        <f aca="false">WEEKDAY(V1135)</f>
        <v>#VALUE!</v>
      </c>
      <c r="Y1135" s="215" t="e">
        <f aca="false">VLOOKUP(V1135,基本!$Q$109:$R$138,2,FALSE())</f>
        <v>#N/A</v>
      </c>
    </row>
    <row r="1136" s="9" customFormat="true" ht="13.5" hidden="false" customHeight="true" outlineLevel="0" collapsed="false">
      <c r="A1136" s="201" t="n">
        <f aca="false">IF(AND(H1136=0,K1136&lt;&gt;0),K1136,H1136)</f>
        <v>0</v>
      </c>
      <c r="B1136" s="201" t="n">
        <f aca="false">IF(AND(H1136&lt;&gt;0,K1136=0),H1136,K1136)</f>
        <v>0</v>
      </c>
      <c r="C1136" s="216" t="n">
        <v>1131</v>
      </c>
      <c r="D1136" s="203"/>
      <c r="E1136" s="204"/>
      <c r="F1136" s="217"/>
      <c r="G1136" s="206" t="str">
        <f aca="false">LEFT(F1136,3)</f>
        <v/>
      </c>
      <c r="H1136" s="218"/>
      <c r="I1136" s="219"/>
      <c r="J1136" s="206" t="str">
        <f aca="false">LEFT(I1136,3)</f>
        <v/>
      </c>
      <c r="K1136" s="218"/>
      <c r="L1136" s="220"/>
      <c r="M1136" s="210" t="str">
        <f aca="false">IF(A1136&lt;&gt;B1136,"*",IF(H1136&lt;&gt;K1136,"*",""))</f>
        <v/>
      </c>
      <c r="N1136" s="211" t="e">
        <f aca="false">VLOOKUP($G1136,科目情報,3,0)</f>
        <v>#N/A</v>
      </c>
      <c r="O1136" s="211" t="e">
        <f aca="false">VLOOKUP($J1136,科目情報,3,0)</f>
        <v>#N/A</v>
      </c>
      <c r="U1136" s="213"/>
      <c r="V1136" s="214" t="str">
        <f aca="false">IF(AND(D1136&lt;&gt;"",E1136&lt;&gt;""),DATE(基本!$N$12,D1136,E1136),"")</f>
        <v/>
      </c>
      <c r="W1136" s="11"/>
      <c r="X1136" s="215" t="e">
        <f aca="false">WEEKDAY(V1136)</f>
        <v>#VALUE!</v>
      </c>
      <c r="Y1136" s="215" t="e">
        <f aca="false">VLOOKUP(V1136,基本!$Q$109:$R$138,2,FALSE())</f>
        <v>#N/A</v>
      </c>
    </row>
    <row r="1137" s="9" customFormat="true" ht="13.5" hidden="false" customHeight="true" outlineLevel="0" collapsed="false">
      <c r="A1137" s="201" t="n">
        <f aca="false">IF(AND(H1137=0,K1137&lt;&gt;0),K1137,H1137)</f>
        <v>0</v>
      </c>
      <c r="B1137" s="201" t="n">
        <f aca="false">IF(AND(H1137&lt;&gt;0,K1137=0),H1137,K1137)</f>
        <v>0</v>
      </c>
      <c r="C1137" s="216" t="n">
        <v>1132</v>
      </c>
      <c r="D1137" s="203"/>
      <c r="E1137" s="204"/>
      <c r="F1137" s="217"/>
      <c r="G1137" s="206" t="str">
        <f aca="false">LEFT(F1137,3)</f>
        <v/>
      </c>
      <c r="H1137" s="218"/>
      <c r="I1137" s="219"/>
      <c r="J1137" s="206" t="str">
        <f aca="false">LEFT(I1137,3)</f>
        <v/>
      </c>
      <c r="K1137" s="218"/>
      <c r="L1137" s="220"/>
      <c r="M1137" s="210" t="str">
        <f aca="false">IF(A1137&lt;&gt;B1137,"*",IF(H1137&lt;&gt;K1137,"*",""))</f>
        <v/>
      </c>
      <c r="N1137" s="211" t="e">
        <f aca="false">VLOOKUP($G1137,科目情報,3,0)</f>
        <v>#N/A</v>
      </c>
      <c r="O1137" s="211" t="e">
        <f aca="false">VLOOKUP($J1137,科目情報,3,0)</f>
        <v>#N/A</v>
      </c>
      <c r="U1137" s="213"/>
      <c r="V1137" s="214" t="str">
        <f aca="false">IF(AND(D1137&lt;&gt;"",E1137&lt;&gt;""),DATE(基本!$N$12,D1137,E1137),"")</f>
        <v/>
      </c>
      <c r="W1137" s="11"/>
      <c r="X1137" s="215" t="e">
        <f aca="false">WEEKDAY(V1137)</f>
        <v>#VALUE!</v>
      </c>
      <c r="Y1137" s="215" t="e">
        <f aca="false">VLOOKUP(V1137,基本!$Q$109:$R$138,2,FALSE())</f>
        <v>#N/A</v>
      </c>
    </row>
    <row r="1138" s="9" customFormat="true" ht="13.5" hidden="false" customHeight="true" outlineLevel="0" collapsed="false">
      <c r="A1138" s="201" t="n">
        <f aca="false">IF(AND(H1138=0,K1138&lt;&gt;0),K1138,H1138)</f>
        <v>0</v>
      </c>
      <c r="B1138" s="201" t="n">
        <f aca="false">IF(AND(H1138&lt;&gt;0,K1138=0),H1138,K1138)</f>
        <v>0</v>
      </c>
      <c r="C1138" s="216" t="n">
        <v>1133</v>
      </c>
      <c r="D1138" s="203"/>
      <c r="E1138" s="204"/>
      <c r="F1138" s="217"/>
      <c r="G1138" s="206" t="str">
        <f aca="false">LEFT(F1138,3)</f>
        <v/>
      </c>
      <c r="H1138" s="218"/>
      <c r="I1138" s="219"/>
      <c r="J1138" s="206" t="str">
        <f aca="false">LEFT(I1138,3)</f>
        <v/>
      </c>
      <c r="K1138" s="218"/>
      <c r="L1138" s="220"/>
      <c r="M1138" s="210" t="str">
        <f aca="false">IF(A1138&lt;&gt;B1138,"*",IF(H1138&lt;&gt;K1138,"*",""))</f>
        <v/>
      </c>
      <c r="N1138" s="211" t="e">
        <f aca="false">VLOOKUP($G1138,科目情報,3,0)</f>
        <v>#N/A</v>
      </c>
      <c r="O1138" s="211" t="e">
        <f aca="false">VLOOKUP($J1138,科目情報,3,0)</f>
        <v>#N/A</v>
      </c>
      <c r="U1138" s="213"/>
      <c r="V1138" s="214" t="str">
        <f aca="false">IF(AND(D1138&lt;&gt;"",E1138&lt;&gt;""),DATE(基本!$N$12,D1138,E1138),"")</f>
        <v/>
      </c>
      <c r="W1138" s="11"/>
      <c r="X1138" s="215" t="e">
        <f aca="false">WEEKDAY(V1138)</f>
        <v>#VALUE!</v>
      </c>
      <c r="Y1138" s="215" t="e">
        <f aca="false">VLOOKUP(V1138,基本!$Q$109:$R$138,2,FALSE())</f>
        <v>#N/A</v>
      </c>
    </row>
    <row r="1139" s="9" customFormat="true" ht="13.5" hidden="false" customHeight="true" outlineLevel="0" collapsed="false">
      <c r="A1139" s="201" t="n">
        <f aca="false">IF(AND(H1139=0,K1139&lt;&gt;0),K1139,H1139)</f>
        <v>0</v>
      </c>
      <c r="B1139" s="201" t="n">
        <f aca="false">IF(AND(H1139&lt;&gt;0,K1139=0),H1139,K1139)</f>
        <v>0</v>
      </c>
      <c r="C1139" s="216" t="n">
        <v>1134</v>
      </c>
      <c r="D1139" s="203"/>
      <c r="E1139" s="204"/>
      <c r="F1139" s="217"/>
      <c r="G1139" s="206" t="str">
        <f aca="false">LEFT(F1139,3)</f>
        <v/>
      </c>
      <c r="H1139" s="218"/>
      <c r="I1139" s="219"/>
      <c r="J1139" s="206" t="str">
        <f aca="false">LEFT(I1139,3)</f>
        <v/>
      </c>
      <c r="K1139" s="218"/>
      <c r="L1139" s="220"/>
      <c r="M1139" s="210" t="str">
        <f aca="false">IF(A1139&lt;&gt;B1139,"*",IF(H1139&lt;&gt;K1139,"*",""))</f>
        <v/>
      </c>
      <c r="N1139" s="211" t="e">
        <f aca="false">VLOOKUP($G1139,科目情報,3,0)</f>
        <v>#N/A</v>
      </c>
      <c r="O1139" s="211" t="e">
        <f aca="false">VLOOKUP($J1139,科目情報,3,0)</f>
        <v>#N/A</v>
      </c>
      <c r="U1139" s="213"/>
      <c r="V1139" s="214" t="str">
        <f aca="false">IF(AND(D1139&lt;&gt;"",E1139&lt;&gt;""),DATE(基本!$N$12,D1139,E1139),"")</f>
        <v/>
      </c>
      <c r="W1139" s="11"/>
      <c r="X1139" s="215" t="e">
        <f aca="false">WEEKDAY(V1139)</f>
        <v>#VALUE!</v>
      </c>
      <c r="Y1139" s="215" t="e">
        <f aca="false">VLOOKUP(V1139,基本!$Q$109:$R$138,2,FALSE())</f>
        <v>#N/A</v>
      </c>
    </row>
    <row r="1140" s="9" customFormat="true" ht="13.5" hidden="false" customHeight="true" outlineLevel="0" collapsed="false">
      <c r="A1140" s="201" t="n">
        <f aca="false">IF(AND(H1140=0,K1140&lt;&gt;0),K1140,H1140)</f>
        <v>0</v>
      </c>
      <c r="B1140" s="201" t="n">
        <f aca="false">IF(AND(H1140&lt;&gt;0,K1140=0),H1140,K1140)</f>
        <v>0</v>
      </c>
      <c r="C1140" s="216" t="n">
        <v>1135</v>
      </c>
      <c r="D1140" s="203"/>
      <c r="E1140" s="204"/>
      <c r="F1140" s="217"/>
      <c r="G1140" s="206" t="str">
        <f aca="false">LEFT(F1140,3)</f>
        <v/>
      </c>
      <c r="H1140" s="218"/>
      <c r="I1140" s="219"/>
      <c r="J1140" s="206" t="str">
        <f aca="false">LEFT(I1140,3)</f>
        <v/>
      </c>
      <c r="K1140" s="218"/>
      <c r="L1140" s="220"/>
      <c r="M1140" s="210" t="str">
        <f aca="false">IF(A1140&lt;&gt;B1140,"*",IF(H1140&lt;&gt;K1140,"*",""))</f>
        <v/>
      </c>
      <c r="N1140" s="211" t="e">
        <f aca="false">VLOOKUP($G1140,科目情報,3,0)</f>
        <v>#N/A</v>
      </c>
      <c r="O1140" s="211" t="e">
        <f aca="false">VLOOKUP($J1140,科目情報,3,0)</f>
        <v>#N/A</v>
      </c>
      <c r="U1140" s="213"/>
      <c r="V1140" s="214" t="str">
        <f aca="false">IF(AND(D1140&lt;&gt;"",E1140&lt;&gt;""),DATE(基本!$N$12,D1140,E1140),"")</f>
        <v/>
      </c>
      <c r="W1140" s="11"/>
      <c r="X1140" s="215" t="e">
        <f aca="false">WEEKDAY(V1140)</f>
        <v>#VALUE!</v>
      </c>
      <c r="Y1140" s="215" t="e">
        <f aca="false">VLOOKUP(V1140,基本!$Q$109:$R$138,2,FALSE())</f>
        <v>#N/A</v>
      </c>
    </row>
    <row r="1141" s="9" customFormat="true" ht="13.5" hidden="false" customHeight="true" outlineLevel="0" collapsed="false">
      <c r="A1141" s="201" t="n">
        <f aca="false">IF(AND(H1141=0,K1141&lt;&gt;0),K1141,H1141)</f>
        <v>0</v>
      </c>
      <c r="B1141" s="201" t="n">
        <f aca="false">IF(AND(H1141&lt;&gt;0,K1141=0),H1141,K1141)</f>
        <v>0</v>
      </c>
      <c r="C1141" s="216" t="n">
        <v>1136</v>
      </c>
      <c r="D1141" s="203"/>
      <c r="E1141" s="204"/>
      <c r="F1141" s="217"/>
      <c r="G1141" s="206" t="str">
        <f aca="false">LEFT(F1141,3)</f>
        <v/>
      </c>
      <c r="H1141" s="218"/>
      <c r="I1141" s="219"/>
      <c r="J1141" s="206" t="str">
        <f aca="false">LEFT(I1141,3)</f>
        <v/>
      </c>
      <c r="K1141" s="218"/>
      <c r="L1141" s="220"/>
      <c r="M1141" s="210" t="str">
        <f aca="false">IF(A1141&lt;&gt;B1141,"*",IF(H1141&lt;&gt;K1141,"*",""))</f>
        <v/>
      </c>
      <c r="N1141" s="211" t="e">
        <f aca="false">VLOOKUP($G1141,科目情報,3,0)</f>
        <v>#N/A</v>
      </c>
      <c r="O1141" s="211" t="e">
        <f aca="false">VLOOKUP($J1141,科目情報,3,0)</f>
        <v>#N/A</v>
      </c>
      <c r="U1141" s="213"/>
      <c r="V1141" s="214" t="str">
        <f aca="false">IF(AND(D1141&lt;&gt;"",E1141&lt;&gt;""),DATE(基本!$N$12,D1141,E1141),"")</f>
        <v/>
      </c>
      <c r="W1141" s="11"/>
      <c r="X1141" s="215" t="e">
        <f aca="false">WEEKDAY(V1141)</f>
        <v>#VALUE!</v>
      </c>
      <c r="Y1141" s="215" t="e">
        <f aca="false">VLOOKUP(V1141,基本!$Q$109:$R$138,2,FALSE())</f>
        <v>#N/A</v>
      </c>
    </row>
    <row r="1142" s="9" customFormat="true" ht="13.5" hidden="false" customHeight="true" outlineLevel="0" collapsed="false">
      <c r="A1142" s="201" t="n">
        <f aca="false">IF(AND(H1142=0,K1142&lt;&gt;0),K1142,H1142)</f>
        <v>0</v>
      </c>
      <c r="B1142" s="201" t="n">
        <f aca="false">IF(AND(H1142&lt;&gt;0,K1142=0),H1142,K1142)</f>
        <v>0</v>
      </c>
      <c r="C1142" s="216" t="n">
        <v>1137</v>
      </c>
      <c r="D1142" s="203"/>
      <c r="E1142" s="204"/>
      <c r="F1142" s="217"/>
      <c r="G1142" s="206" t="str">
        <f aca="false">LEFT(F1142,3)</f>
        <v/>
      </c>
      <c r="H1142" s="218"/>
      <c r="I1142" s="219"/>
      <c r="J1142" s="206" t="str">
        <f aca="false">LEFT(I1142,3)</f>
        <v/>
      </c>
      <c r="K1142" s="218"/>
      <c r="L1142" s="220"/>
      <c r="M1142" s="210" t="str">
        <f aca="false">IF(A1142&lt;&gt;B1142,"*",IF(H1142&lt;&gt;K1142,"*",""))</f>
        <v/>
      </c>
      <c r="N1142" s="211" t="e">
        <f aca="false">VLOOKUP($G1142,科目情報,3,0)</f>
        <v>#N/A</v>
      </c>
      <c r="O1142" s="211" t="e">
        <f aca="false">VLOOKUP($J1142,科目情報,3,0)</f>
        <v>#N/A</v>
      </c>
      <c r="U1142" s="213"/>
      <c r="V1142" s="214" t="str">
        <f aca="false">IF(AND(D1142&lt;&gt;"",E1142&lt;&gt;""),DATE(基本!$N$12,D1142,E1142),"")</f>
        <v/>
      </c>
      <c r="W1142" s="11"/>
      <c r="X1142" s="215" t="e">
        <f aca="false">WEEKDAY(V1142)</f>
        <v>#VALUE!</v>
      </c>
      <c r="Y1142" s="215" t="e">
        <f aca="false">VLOOKUP(V1142,基本!$Q$109:$R$138,2,FALSE())</f>
        <v>#N/A</v>
      </c>
    </row>
    <row r="1143" s="9" customFormat="true" ht="13.5" hidden="false" customHeight="true" outlineLevel="0" collapsed="false">
      <c r="A1143" s="201" t="n">
        <f aca="false">IF(AND(H1143=0,K1143&lt;&gt;0),K1143,H1143)</f>
        <v>0</v>
      </c>
      <c r="B1143" s="201" t="n">
        <f aca="false">IF(AND(H1143&lt;&gt;0,K1143=0),H1143,K1143)</f>
        <v>0</v>
      </c>
      <c r="C1143" s="216" t="n">
        <v>1138</v>
      </c>
      <c r="D1143" s="203"/>
      <c r="E1143" s="204"/>
      <c r="F1143" s="217"/>
      <c r="G1143" s="206" t="str">
        <f aca="false">LEFT(F1143,3)</f>
        <v/>
      </c>
      <c r="H1143" s="218"/>
      <c r="I1143" s="219"/>
      <c r="J1143" s="206" t="str">
        <f aca="false">LEFT(I1143,3)</f>
        <v/>
      </c>
      <c r="K1143" s="218"/>
      <c r="L1143" s="220"/>
      <c r="M1143" s="210" t="str">
        <f aca="false">IF(A1143&lt;&gt;B1143,"*",IF(H1143&lt;&gt;K1143,"*",""))</f>
        <v/>
      </c>
      <c r="N1143" s="211" t="e">
        <f aca="false">VLOOKUP($G1143,科目情報,3,0)</f>
        <v>#N/A</v>
      </c>
      <c r="O1143" s="211" t="e">
        <f aca="false">VLOOKUP($J1143,科目情報,3,0)</f>
        <v>#N/A</v>
      </c>
      <c r="U1143" s="213"/>
      <c r="V1143" s="214" t="str">
        <f aca="false">IF(AND(D1143&lt;&gt;"",E1143&lt;&gt;""),DATE(基本!$N$12,D1143,E1143),"")</f>
        <v/>
      </c>
      <c r="W1143" s="11"/>
      <c r="X1143" s="215" t="e">
        <f aca="false">WEEKDAY(V1143)</f>
        <v>#VALUE!</v>
      </c>
      <c r="Y1143" s="215" t="e">
        <f aca="false">VLOOKUP(V1143,基本!$Q$109:$R$138,2,FALSE())</f>
        <v>#N/A</v>
      </c>
    </row>
    <row r="1144" s="9" customFormat="true" ht="13.5" hidden="false" customHeight="true" outlineLevel="0" collapsed="false">
      <c r="A1144" s="201" t="n">
        <f aca="false">IF(AND(H1144=0,K1144&lt;&gt;0),K1144,H1144)</f>
        <v>0</v>
      </c>
      <c r="B1144" s="201" t="n">
        <f aca="false">IF(AND(H1144&lt;&gt;0,K1144=0),H1144,K1144)</f>
        <v>0</v>
      </c>
      <c r="C1144" s="216" t="n">
        <v>1139</v>
      </c>
      <c r="D1144" s="203"/>
      <c r="E1144" s="204"/>
      <c r="F1144" s="217"/>
      <c r="G1144" s="206" t="str">
        <f aca="false">LEFT(F1144,3)</f>
        <v/>
      </c>
      <c r="H1144" s="218"/>
      <c r="I1144" s="219"/>
      <c r="J1144" s="206" t="str">
        <f aca="false">LEFT(I1144,3)</f>
        <v/>
      </c>
      <c r="K1144" s="218"/>
      <c r="L1144" s="220"/>
      <c r="M1144" s="210" t="str">
        <f aca="false">IF(A1144&lt;&gt;B1144,"*",IF(H1144&lt;&gt;K1144,"*",""))</f>
        <v/>
      </c>
      <c r="N1144" s="211" t="e">
        <f aca="false">VLOOKUP($G1144,科目情報,3,0)</f>
        <v>#N/A</v>
      </c>
      <c r="O1144" s="211" t="e">
        <f aca="false">VLOOKUP($J1144,科目情報,3,0)</f>
        <v>#N/A</v>
      </c>
      <c r="U1144" s="213"/>
      <c r="V1144" s="214" t="str">
        <f aca="false">IF(AND(D1144&lt;&gt;"",E1144&lt;&gt;""),DATE(基本!$N$12,D1144,E1144),"")</f>
        <v/>
      </c>
      <c r="W1144" s="11"/>
      <c r="X1144" s="215" t="e">
        <f aca="false">WEEKDAY(V1144)</f>
        <v>#VALUE!</v>
      </c>
      <c r="Y1144" s="215" t="e">
        <f aca="false">VLOOKUP(V1144,基本!$Q$109:$R$138,2,FALSE())</f>
        <v>#N/A</v>
      </c>
    </row>
    <row r="1145" s="9" customFormat="true" ht="13.5" hidden="false" customHeight="true" outlineLevel="0" collapsed="false">
      <c r="A1145" s="201" t="n">
        <f aca="false">IF(AND(H1145=0,K1145&lt;&gt;0),K1145,H1145)</f>
        <v>0</v>
      </c>
      <c r="B1145" s="201" t="n">
        <f aca="false">IF(AND(H1145&lt;&gt;0,K1145=0),H1145,K1145)</f>
        <v>0</v>
      </c>
      <c r="C1145" s="216" t="n">
        <v>1140</v>
      </c>
      <c r="D1145" s="203"/>
      <c r="E1145" s="204"/>
      <c r="F1145" s="217"/>
      <c r="G1145" s="206" t="str">
        <f aca="false">LEFT(F1145,3)</f>
        <v/>
      </c>
      <c r="H1145" s="218"/>
      <c r="I1145" s="219"/>
      <c r="J1145" s="206" t="str">
        <f aca="false">LEFT(I1145,3)</f>
        <v/>
      </c>
      <c r="K1145" s="218"/>
      <c r="L1145" s="220"/>
      <c r="M1145" s="210" t="str">
        <f aca="false">IF(A1145&lt;&gt;B1145,"*",IF(H1145&lt;&gt;K1145,"*",""))</f>
        <v/>
      </c>
      <c r="N1145" s="211" t="e">
        <f aca="false">VLOOKUP($G1145,科目情報,3,0)</f>
        <v>#N/A</v>
      </c>
      <c r="O1145" s="211" t="e">
        <f aca="false">VLOOKUP($J1145,科目情報,3,0)</f>
        <v>#N/A</v>
      </c>
      <c r="U1145" s="213"/>
      <c r="V1145" s="214" t="str">
        <f aca="false">IF(AND(D1145&lt;&gt;"",E1145&lt;&gt;""),DATE(基本!$N$12,D1145,E1145),"")</f>
        <v/>
      </c>
      <c r="W1145" s="11"/>
      <c r="X1145" s="215" t="e">
        <f aca="false">WEEKDAY(V1145)</f>
        <v>#VALUE!</v>
      </c>
      <c r="Y1145" s="215" t="e">
        <f aca="false">VLOOKUP(V1145,基本!$Q$109:$R$138,2,FALSE())</f>
        <v>#N/A</v>
      </c>
    </row>
    <row r="1146" s="9" customFormat="true" ht="13.5" hidden="false" customHeight="true" outlineLevel="0" collapsed="false">
      <c r="A1146" s="201" t="n">
        <f aca="false">IF(AND(H1146=0,K1146&lt;&gt;0),K1146,H1146)</f>
        <v>0</v>
      </c>
      <c r="B1146" s="201" t="n">
        <f aca="false">IF(AND(H1146&lt;&gt;0,K1146=0),H1146,K1146)</f>
        <v>0</v>
      </c>
      <c r="C1146" s="216" t="n">
        <v>1141</v>
      </c>
      <c r="D1146" s="203"/>
      <c r="E1146" s="204"/>
      <c r="F1146" s="217"/>
      <c r="G1146" s="206" t="str">
        <f aca="false">LEFT(F1146,3)</f>
        <v/>
      </c>
      <c r="H1146" s="218"/>
      <c r="I1146" s="219"/>
      <c r="J1146" s="206" t="str">
        <f aca="false">LEFT(I1146,3)</f>
        <v/>
      </c>
      <c r="K1146" s="218"/>
      <c r="L1146" s="220"/>
      <c r="M1146" s="210" t="str">
        <f aca="false">IF(A1146&lt;&gt;B1146,"*",IF(H1146&lt;&gt;K1146,"*",""))</f>
        <v/>
      </c>
      <c r="N1146" s="211" t="e">
        <f aca="false">VLOOKUP($G1146,科目情報,3,0)</f>
        <v>#N/A</v>
      </c>
      <c r="O1146" s="211" t="e">
        <f aca="false">VLOOKUP($J1146,科目情報,3,0)</f>
        <v>#N/A</v>
      </c>
      <c r="U1146" s="213"/>
      <c r="V1146" s="214" t="str">
        <f aca="false">IF(AND(D1146&lt;&gt;"",E1146&lt;&gt;""),DATE(基本!$N$12,D1146,E1146),"")</f>
        <v/>
      </c>
      <c r="W1146" s="11"/>
      <c r="X1146" s="215" t="e">
        <f aca="false">WEEKDAY(V1146)</f>
        <v>#VALUE!</v>
      </c>
      <c r="Y1146" s="215" t="e">
        <f aca="false">VLOOKUP(V1146,基本!$Q$109:$R$138,2,FALSE())</f>
        <v>#N/A</v>
      </c>
    </row>
    <row r="1147" s="9" customFormat="true" ht="13.5" hidden="false" customHeight="true" outlineLevel="0" collapsed="false">
      <c r="A1147" s="201" t="n">
        <f aca="false">IF(AND(H1147=0,K1147&lt;&gt;0),K1147,H1147)</f>
        <v>0</v>
      </c>
      <c r="B1147" s="201" t="n">
        <f aca="false">IF(AND(H1147&lt;&gt;0,K1147=0),H1147,K1147)</f>
        <v>0</v>
      </c>
      <c r="C1147" s="216" t="n">
        <v>1142</v>
      </c>
      <c r="D1147" s="203"/>
      <c r="E1147" s="204"/>
      <c r="F1147" s="217"/>
      <c r="G1147" s="206" t="str">
        <f aca="false">LEFT(F1147,3)</f>
        <v/>
      </c>
      <c r="H1147" s="218"/>
      <c r="I1147" s="219"/>
      <c r="J1147" s="206" t="str">
        <f aca="false">LEFT(I1147,3)</f>
        <v/>
      </c>
      <c r="K1147" s="218"/>
      <c r="L1147" s="220"/>
      <c r="M1147" s="210" t="str">
        <f aca="false">IF(A1147&lt;&gt;B1147,"*",IF(H1147&lt;&gt;K1147,"*",""))</f>
        <v/>
      </c>
      <c r="N1147" s="211" t="e">
        <f aca="false">VLOOKUP($G1147,科目情報,3,0)</f>
        <v>#N/A</v>
      </c>
      <c r="O1147" s="211" t="e">
        <f aca="false">VLOOKUP($J1147,科目情報,3,0)</f>
        <v>#N/A</v>
      </c>
      <c r="U1147" s="213"/>
      <c r="V1147" s="214" t="str">
        <f aca="false">IF(AND(D1147&lt;&gt;"",E1147&lt;&gt;""),DATE(基本!$N$12,D1147,E1147),"")</f>
        <v/>
      </c>
      <c r="W1147" s="11"/>
      <c r="X1147" s="215" t="e">
        <f aca="false">WEEKDAY(V1147)</f>
        <v>#VALUE!</v>
      </c>
      <c r="Y1147" s="215" t="e">
        <f aca="false">VLOOKUP(V1147,基本!$Q$109:$R$138,2,FALSE())</f>
        <v>#N/A</v>
      </c>
    </row>
    <row r="1148" s="9" customFormat="true" ht="13.5" hidden="false" customHeight="true" outlineLevel="0" collapsed="false">
      <c r="A1148" s="201" t="n">
        <f aca="false">IF(AND(H1148=0,K1148&lt;&gt;0),K1148,H1148)</f>
        <v>0</v>
      </c>
      <c r="B1148" s="201" t="n">
        <f aca="false">IF(AND(H1148&lt;&gt;0,K1148=0),H1148,K1148)</f>
        <v>0</v>
      </c>
      <c r="C1148" s="216" t="n">
        <v>1143</v>
      </c>
      <c r="D1148" s="203"/>
      <c r="E1148" s="204"/>
      <c r="F1148" s="217"/>
      <c r="G1148" s="206" t="str">
        <f aca="false">LEFT(F1148,3)</f>
        <v/>
      </c>
      <c r="H1148" s="218"/>
      <c r="I1148" s="219"/>
      <c r="J1148" s="206" t="str">
        <f aca="false">LEFT(I1148,3)</f>
        <v/>
      </c>
      <c r="K1148" s="218"/>
      <c r="L1148" s="220"/>
      <c r="M1148" s="210" t="str">
        <f aca="false">IF(A1148&lt;&gt;B1148,"*",IF(H1148&lt;&gt;K1148,"*",""))</f>
        <v/>
      </c>
      <c r="N1148" s="211" t="e">
        <f aca="false">VLOOKUP($G1148,科目情報,3,0)</f>
        <v>#N/A</v>
      </c>
      <c r="O1148" s="211" t="e">
        <f aca="false">VLOOKUP($J1148,科目情報,3,0)</f>
        <v>#N/A</v>
      </c>
      <c r="U1148" s="213"/>
      <c r="V1148" s="214" t="str">
        <f aca="false">IF(AND(D1148&lt;&gt;"",E1148&lt;&gt;""),DATE(基本!$N$12,D1148,E1148),"")</f>
        <v/>
      </c>
      <c r="W1148" s="11"/>
      <c r="X1148" s="215" t="e">
        <f aca="false">WEEKDAY(V1148)</f>
        <v>#VALUE!</v>
      </c>
      <c r="Y1148" s="215" t="e">
        <f aca="false">VLOOKUP(V1148,基本!$Q$109:$R$138,2,FALSE())</f>
        <v>#N/A</v>
      </c>
    </row>
    <row r="1149" s="9" customFormat="true" ht="13.5" hidden="false" customHeight="true" outlineLevel="0" collapsed="false">
      <c r="A1149" s="201" t="n">
        <f aca="false">IF(AND(H1149=0,K1149&lt;&gt;0),K1149,H1149)</f>
        <v>0</v>
      </c>
      <c r="B1149" s="201" t="n">
        <f aca="false">IF(AND(H1149&lt;&gt;0,K1149=0),H1149,K1149)</f>
        <v>0</v>
      </c>
      <c r="C1149" s="216" t="n">
        <v>1144</v>
      </c>
      <c r="D1149" s="203"/>
      <c r="E1149" s="204"/>
      <c r="F1149" s="217"/>
      <c r="G1149" s="206" t="str">
        <f aca="false">LEFT(F1149,3)</f>
        <v/>
      </c>
      <c r="H1149" s="218"/>
      <c r="I1149" s="219"/>
      <c r="J1149" s="206" t="str">
        <f aca="false">LEFT(I1149,3)</f>
        <v/>
      </c>
      <c r="K1149" s="218"/>
      <c r="L1149" s="220"/>
      <c r="M1149" s="210" t="str">
        <f aca="false">IF(A1149&lt;&gt;B1149,"*",IF(H1149&lt;&gt;K1149,"*",""))</f>
        <v/>
      </c>
      <c r="N1149" s="211" t="e">
        <f aca="false">VLOOKUP($G1149,科目情報,3,0)</f>
        <v>#N/A</v>
      </c>
      <c r="O1149" s="211" t="e">
        <f aca="false">VLOOKUP($J1149,科目情報,3,0)</f>
        <v>#N/A</v>
      </c>
      <c r="U1149" s="213"/>
      <c r="V1149" s="214" t="str">
        <f aca="false">IF(AND(D1149&lt;&gt;"",E1149&lt;&gt;""),DATE(基本!$N$12,D1149,E1149),"")</f>
        <v/>
      </c>
      <c r="W1149" s="11"/>
      <c r="X1149" s="215" t="e">
        <f aca="false">WEEKDAY(V1149)</f>
        <v>#VALUE!</v>
      </c>
      <c r="Y1149" s="215" t="e">
        <f aca="false">VLOOKUP(V1149,基本!$Q$109:$R$138,2,FALSE())</f>
        <v>#N/A</v>
      </c>
    </row>
    <row r="1150" s="9" customFormat="true" ht="13.5" hidden="false" customHeight="true" outlineLevel="0" collapsed="false">
      <c r="A1150" s="201" t="n">
        <f aca="false">IF(AND(H1150=0,K1150&lt;&gt;0),K1150,H1150)</f>
        <v>0</v>
      </c>
      <c r="B1150" s="201" t="n">
        <f aca="false">IF(AND(H1150&lt;&gt;0,K1150=0),H1150,K1150)</f>
        <v>0</v>
      </c>
      <c r="C1150" s="216" t="n">
        <v>1145</v>
      </c>
      <c r="D1150" s="203"/>
      <c r="E1150" s="204"/>
      <c r="F1150" s="217"/>
      <c r="G1150" s="206" t="str">
        <f aca="false">LEFT(F1150,3)</f>
        <v/>
      </c>
      <c r="H1150" s="218"/>
      <c r="I1150" s="219"/>
      <c r="J1150" s="206" t="str">
        <f aca="false">LEFT(I1150,3)</f>
        <v/>
      </c>
      <c r="K1150" s="218"/>
      <c r="L1150" s="220"/>
      <c r="M1150" s="210" t="str">
        <f aca="false">IF(A1150&lt;&gt;B1150,"*",IF(H1150&lt;&gt;K1150,"*",""))</f>
        <v/>
      </c>
      <c r="N1150" s="211" t="e">
        <f aca="false">VLOOKUP($G1150,科目情報,3,0)</f>
        <v>#N/A</v>
      </c>
      <c r="O1150" s="211" t="e">
        <f aca="false">VLOOKUP($J1150,科目情報,3,0)</f>
        <v>#N/A</v>
      </c>
      <c r="U1150" s="213"/>
      <c r="V1150" s="214" t="str">
        <f aca="false">IF(AND(D1150&lt;&gt;"",E1150&lt;&gt;""),DATE(基本!$N$12,D1150,E1150),"")</f>
        <v/>
      </c>
      <c r="W1150" s="11"/>
      <c r="X1150" s="215" t="e">
        <f aca="false">WEEKDAY(V1150)</f>
        <v>#VALUE!</v>
      </c>
      <c r="Y1150" s="215" t="e">
        <f aca="false">VLOOKUP(V1150,基本!$Q$109:$R$138,2,FALSE())</f>
        <v>#N/A</v>
      </c>
    </row>
    <row r="1151" s="9" customFormat="true" ht="13.5" hidden="false" customHeight="true" outlineLevel="0" collapsed="false">
      <c r="A1151" s="201" t="n">
        <f aca="false">IF(AND(H1151=0,K1151&lt;&gt;0),K1151,H1151)</f>
        <v>0</v>
      </c>
      <c r="B1151" s="201" t="n">
        <f aca="false">IF(AND(H1151&lt;&gt;0,K1151=0),H1151,K1151)</f>
        <v>0</v>
      </c>
      <c r="C1151" s="216" t="n">
        <v>1146</v>
      </c>
      <c r="D1151" s="203"/>
      <c r="E1151" s="204"/>
      <c r="F1151" s="217"/>
      <c r="G1151" s="206" t="str">
        <f aca="false">LEFT(F1151,3)</f>
        <v/>
      </c>
      <c r="H1151" s="218"/>
      <c r="I1151" s="219"/>
      <c r="J1151" s="206" t="str">
        <f aca="false">LEFT(I1151,3)</f>
        <v/>
      </c>
      <c r="K1151" s="218"/>
      <c r="L1151" s="220"/>
      <c r="M1151" s="210" t="str">
        <f aca="false">IF(A1151&lt;&gt;B1151,"*",IF(H1151&lt;&gt;K1151,"*",""))</f>
        <v/>
      </c>
      <c r="N1151" s="211" t="e">
        <f aca="false">VLOOKUP($G1151,科目情報,3,0)</f>
        <v>#N/A</v>
      </c>
      <c r="O1151" s="211" t="e">
        <f aca="false">VLOOKUP($J1151,科目情報,3,0)</f>
        <v>#N/A</v>
      </c>
      <c r="U1151" s="213"/>
      <c r="V1151" s="214" t="str">
        <f aca="false">IF(AND(D1151&lt;&gt;"",E1151&lt;&gt;""),DATE(基本!$N$12,D1151,E1151),"")</f>
        <v/>
      </c>
      <c r="W1151" s="11"/>
      <c r="X1151" s="215" t="e">
        <f aca="false">WEEKDAY(V1151)</f>
        <v>#VALUE!</v>
      </c>
      <c r="Y1151" s="215" t="e">
        <f aca="false">VLOOKUP(V1151,基本!$Q$109:$R$138,2,FALSE())</f>
        <v>#N/A</v>
      </c>
    </row>
    <row r="1152" s="9" customFormat="true" ht="13.5" hidden="false" customHeight="true" outlineLevel="0" collapsed="false">
      <c r="A1152" s="201" t="n">
        <f aca="false">IF(AND(H1152=0,K1152&lt;&gt;0),K1152,H1152)</f>
        <v>0</v>
      </c>
      <c r="B1152" s="201" t="n">
        <f aca="false">IF(AND(H1152&lt;&gt;0,K1152=0),H1152,K1152)</f>
        <v>0</v>
      </c>
      <c r="C1152" s="216" t="n">
        <v>1147</v>
      </c>
      <c r="D1152" s="203"/>
      <c r="E1152" s="204"/>
      <c r="F1152" s="217"/>
      <c r="G1152" s="206" t="str">
        <f aca="false">LEFT(F1152,3)</f>
        <v/>
      </c>
      <c r="H1152" s="218"/>
      <c r="I1152" s="219"/>
      <c r="J1152" s="206" t="str">
        <f aca="false">LEFT(I1152,3)</f>
        <v/>
      </c>
      <c r="K1152" s="218"/>
      <c r="L1152" s="220"/>
      <c r="M1152" s="210" t="str">
        <f aca="false">IF(A1152&lt;&gt;B1152,"*",IF(H1152&lt;&gt;K1152,"*",""))</f>
        <v/>
      </c>
      <c r="N1152" s="211" t="e">
        <f aca="false">VLOOKUP($G1152,科目情報,3,0)</f>
        <v>#N/A</v>
      </c>
      <c r="O1152" s="211" t="e">
        <f aca="false">VLOOKUP($J1152,科目情報,3,0)</f>
        <v>#N/A</v>
      </c>
      <c r="U1152" s="213"/>
      <c r="V1152" s="214" t="str">
        <f aca="false">IF(AND(D1152&lt;&gt;"",E1152&lt;&gt;""),DATE(基本!$N$12,D1152,E1152),"")</f>
        <v/>
      </c>
      <c r="W1152" s="11"/>
      <c r="X1152" s="215" t="e">
        <f aca="false">WEEKDAY(V1152)</f>
        <v>#VALUE!</v>
      </c>
      <c r="Y1152" s="215" t="e">
        <f aca="false">VLOOKUP(V1152,基本!$Q$109:$R$138,2,FALSE())</f>
        <v>#N/A</v>
      </c>
    </row>
    <row r="1153" s="9" customFormat="true" ht="13.5" hidden="false" customHeight="true" outlineLevel="0" collapsed="false">
      <c r="A1153" s="201" t="n">
        <f aca="false">IF(AND(H1153=0,K1153&lt;&gt;0),K1153,H1153)</f>
        <v>0</v>
      </c>
      <c r="B1153" s="201" t="n">
        <f aca="false">IF(AND(H1153&lt;&gt;0,K1153=0),H1153,K1153)</f>
        <v>0</v>
      </c>
      <c r="C1153" s="216" t="n">
        <v>1148</v>
      </c>
      <c r="D1153" s="203"/>
      <c r="E1153" s="204"/>
      <c r="F1153" s="217"/>
      <c r="G1153" s="206" t="str">
        <f aca="false">LEFT(F1153,3)</f>
        <v/>
      </c>
      <c r="H1153" s="218"/>
      <c r="I1153" s="219"/>
      <c r="J1153" s="206" t="str">
        <f aca="false">LEFT(I1153,3)</f>
        <v/>
      </c>
      <c r="K1153" s="218"/>
      <c r="L1153" s="220"/>
      <c r="M1153" s="210" t="str">
        <f aca="false">IF(A1153&lt;&gt;B1153,"*",IF(H1153&lt;&gt;K1153,"*",""))</f>
        <v/>
      </c>
      <c r="N1153" s="211" t="e">
        <f aca="false">VLOOKUP($G1153,科目情報,3,0)</f>
        <v>#N/A</v>
      </c>
      <c r="O1153" s="211" t="e">
        <f aca="false">VLOOKUP($J1153,科目情報,3,0)</f>
        <v>#N/A</v>
      </c>
      <c r="U1153" s="213"/>
      <c r="V1153" s="214" t="str">
        <f aca="false">IF(AND(D1153&lt;&gt;"",E1153&lt;&gt;""),DATE(基本!$N$12,D1153,E1153),"")</f>
        <v/>
      </c>
      <c r="W1153" s="11"/>
      <c r="X1153" s="215" t="e">
        <f aca="false">WEEKDAY(V1153)</f>
        <v>#VALUE!</v>
      </c>
      <c r="Y1153" s="215" t="e">
        <f aca="false">VLOOKUP(V1153,基本!$Q$109:$R$138,2,FALSE())</f>
        <v>#N/A</v>
      </c>
    </row>
    <row r="1154" s="9" customFormat="true" ht="13.5" hidden="false" customHeight="true" outlineLevel="0" collapsed="false">
      <c r="A1154" s="201" t="n">
        <f aca="false">IF(AND(H1154=0,K1154&lt;&gt;0),K1154,H1154)</f>
        <v>0</v>
      </c>
      <c r="B1154" s="201" t="n">
        <f aca="false">IF(AND(H1154&lt;&gt;0,K1154=0),H1154,K1154)</f>
        <v>0</v>
      </c>
      <c r="C1154" s="216" t="n">
        <v>1149</v>
      </c>
      <c r="D1154" s="203"/>
      <c r="E1154" s="204"/>
      <c r="F1154" s="217"/>
      <c r="G1154" s="206" t="str">
        <f aca="false">LEFT(F1154,3)</f>
        <v/>
      </c>
      <c r="H1154" s="218"/>
      <c r="I1154" s="219"/>
      <c r="J1154" s="206" t="str">
        <f aca="false">LEFT(I1154,3)</f>
        <v/>
      </c>
      <c r="K1154" s="218"/>
      <c r="L1154" s="220"/>
      <c r="M1154" s="210" t="str">
        <f aca="false">IF(A1154&lt;&gt;B1154,"*",IF(H1154&lt;&gt;K1154,"*",""))</f>
        <v/>
      </c>
      <c r="N1154" s="211" t="e">
        <f aca="false">VLOOKUP($G1154,科目情報,3,0)</f>
        <v>#N/A</v>
      </c>
      <c r="O1154" s="211" t="e">
        <f aca="false">VLOOKUP($J1154,科目情報,3,0)</f>
        <v>#N/A</v>
      </c>
      <c r="U1154" s="213"/>
      <c r="V1154" s="214" t="str">
        <f aca="false">IF(AND(D1154&lt;&gt;"",E1154&lt;&gt;""),DATE(基本!$N$12,D1154,E1154),"")</f>
        <v/>
      </c>
      <c r="W1154" s="11"/>
      <c r="X1154" s="215" t="e">
        <f aca="false">WEEKDAY(V1154)</f>
        <v>#VALUE!</v>
      </c>
      <c r="Y1154" s="215" t="e">
        <f aca="false">VLOOKUP(V1154,基本!$Q$109:$R$138,2,FALSE())</f>
        <v>#N/A</v>
      </c>
    </row>
    <row r="1155" s="9" customFormat="true" ht="13.5" hidden="false" customHeight="true" outlineLevel="0" collapsed="false">
      <c r="A1155" s="201" t="n">
        <f aca="false">IF(AND(H1155=0,K1155&lt;&gt;0),K1155,H1155)</f>
        <v>0</v>
      </c>
      <c r="B1155" s="201" t="n">
        <f aca="false">IF(AND(H1155&lt;&gt;0,K1155=0),H1155,K1155)</f>
        <v>0</v>
      </c>
      <c r="C1155" s="216" t="n">
        <v>1150</v>
      </c>
      <c r="D1155" s="203"/>
      <c r="E1155" s="204"/>
      <c r="F1155" s="217"/>
      <c r="G1155" s="206" t="str">
        <f aca="false">LEFT(F1155,3)</f>
        <v/>
      </c>
      <c r="H1155" s="218"/>
      <c r="I1155" s="219"/>
      <c r="J1155" s="206" t="str">
        <f aca="false">LEFT(I1155,3)</f>
        <v/>
      </c>
      <c r="K1155" s="218"/>
      <c r="L1155" s="220"/>
      <c r="M1155" s="210" t="str">
        <f aca="false">IF(A1155&lt;&gt;B1155,"*",IF(H1155&lt;&gt;K1155,"*",""))</f>
        <v/>
      </c>
      <c r="N1155" s="211" t="e">
        <f aca="false">VLOOKUP($G1155,科目情報,3,0)</f>
        <v>#N/A</v>
      </c>
      <c r="O1155" s="211" t="e">
        <f aca="false">VLOOKUP($J1155,科目情報,3,0)</f>
        <v>#N/A</v>
      </c>
      <c r="U1155" s="213"/>
      <c r="V1155" s="214" t="str">
        <f aca="false">IF(AND(D1155&lt;&gt;"",E1155&lt;&gt;""),DATE(基本!$N$12,D1155,E1155),"")</f>
        <v/>
      </c>
      <c r="W1155" s="11"/>
      <c r="X1155" s="215" t="e">
        <f aca="false">WEEKDAY(V1155)</f>
        <v>#VALUE!</v>
      </c>
      <c r="Y1155" s="215" t="e">
        <f aca="false">VLOOKUP(V1155,基本!$Q$109:$R$138,2,FALSE())</f>
        <v>#N/A</v>
      </c>
    </row>
    <row r="1156" s="9" customFormat="true" ht="13.5" hidden="false" customHeight="true" outlineLevel="0" collapsed="false">
      <c r="A1156" s="201" t="n">
        <f aca="false">IF(AND(H1156=0,K1156&lt;&gt;0),K1156,H1156)</f>
        <v>0</v>
      </c>
      <c r="B1156" s="201" t="n">
        <f aca="false">IF(AND(H1156&lt;&gt;0,K1156=0),H1156,K1156)</f>
        <v>0</v>
      </c>
      <c r="C1156" s="216" t="n">
        <v>1151</v>
      </c>
      <c r="D1156" s="203"/>
      <c r="E1156" s="204"/>
      <c r="F1156" s="217"/>
      <c r="G1156" s="206" t="str">
        <f aca="false">LEFT(F1156,3)</f>
        <v/>
      </c>
      <c r="H1156" s="218"/>
      <c r="I1156" s="219"/>
      <c r="J1156" s="206" t="str">
        <f aca="false">LEFT(I1156,3)</f>
        <v/>
      </c>
      <c r="K1156" s="218"/>
      <c r="L1156" s="220"/>
      <c r="M1156" s="210" t="str">
        <f aca="false">IF(A1156&lt;&gt;B1156,"*",IF(H1156&lt;&gt;K1156,"*",""))</f>
        <v/>
      </c>
      <c r="N1156" s="211" t="e">
        <f aca="false">VLOOKUP($G1156,科目情報,3,0)</f>
        <v>#N/A</v>
      </c>
      <c r="O1156" s="211" t="e">
        <f aca="false">VLOOKUP($J1156,科目情報,3,0)</f>
        <v>#N/A</v>
      </c>
      <c r="U1156" s="213"/>
      <c r="V1156" s="214" t="str">
        <f aca="false">IF(AND(D1156&lt;&gt;"",E1156&lt;&gt;""),DATE(基本!$N$12,D1156,E1156),"")</f>
        <v/>
      </c>
      <c r="W1156" s="11"/>
      <c r="X1156" s="215" t="e">
        <f aca="false">WEEKDAY(V1156)</f>
        <v>#VALUE!</v>
      </c>
      <c r="Y1156" s="215" t="e">
        <f aca="false">VLOOKUP(V1156,基本!$Q$109:$R$138,2,FALSE())</f>
        <v>#N/A</v>
      </c>
    </row>
    <row r="1157" s="9" customFormat="true" ht="13.5" hidden="false" customHeight="true" outlineLevel="0" collapsed="false">
      <c r="A1157" s="201" t="n">
        <f aca="false">IF(AND(H1157=0,K1157&lt;&gt;0),K1157,H1157)</f>
        <v>0</v>
      </c>
      <c r="B1157" s="201" t="n">
        <f aca="false">IF(AND(H1157&lt;&gt;0,K1157=0),H1157,K1157)</f>
        <v>0</v>
      </c>
      <c r="C1157" s="216" t="n">
        <v>1152</v>
      </c>
      <c r="D1157" s="203"/>
      <c r="E1157" s="204"/>
      <c r="F1157" s="217"/>
      <c r="G1157" s="206" t="str">
        <f aca="false">LEFT(F1157,3)</f>
        <v/>
      </c>
      <c r="H1157" s="218"/>
      <c r="I1157" s="219"/>
      <c r="J1157" s="206" t="str">
        <f aca="false">LEFT(I1157,3)</f>
        <v/>
      </c>
      <c r="K1157" s="218"/>
      <c r="L1157" s="220"/>
      <c r="M1157" s="210" t="str">
        <f aca="false">IF(A1157&lt;&gt;B1157,"*",IF(H1157&lt;&gt;K1157,"*",""))</f>
        <v/>
      </c>
      <c r="N1157" s="211" t="e">
        <f aca="false">VLOOKUP($G1157,科目情報,3,0)</f>
        <v>#N/A</v>
      </c>
      <c r="O1157" s="211" t="e">
        <f aca="false">VLOOKUP($J1157,科目情報,3,0)</f>
        <v>#N/A</v>
      </c>
      <c r="U1157" s="213"/>
      <c r="V1157" s="214" t="str">
        <f aca="false">IF(AND(D1157&lt;&gt;"",E1157&lt;&gt;""),DATE(基本!$N$12,D1157,E1157),"")</f>
        <v/>
      </c>
      <c r="W1157" s="11"/>
      <c r="X1157" s="215" t="e">
        <f aca="false">WEEKDAY(V1157)</f>
        <v>#VALUE!</v>
      </c>
      <c r="Y1157" s="215" t="e">
        <f aca="false">VLOOKUP(V1157,基本!$Q$109:$R$138,2,FALSE())</f>
        <v>#N/A</v>
      </c>
    </row>
    <row r="1158" s="9" customFormat="true" ht="13.5" hidden="false" customHeight="true" outlineLevel="0" collapsed="false">
      <c r="A1158" s="201" t="n">
        <f aca="false">IF(AND(H1158=0,K1158&lt;&gt;0),K1158,H1158)</f>
        <v>0</v>
      </c>
      <c r="B1158" s="201" t="n">
        <f aca="false">IF(AND(H1158&lt;&gt;0,K1158=0),H1158,K1158)</f>
        <v>0</v>
      </c>
      <c r="C1158" s="216" t="n">
        <v>1153</v>
      </c>
      <c r="D1158" s="203"/>
      <c r="E1158" s="204"/>
      <c r="F1158" s="217"/>
      <c r="G1158" s="206" t="str">
        <f aca="false">LEFT(F1158,3)</f>
        <v/>
      </c>
      <c r="H1158" s="218"/>
      <c r="I1158" s="219"/>
      <c r="J1158" s="206" t="str">
        <f aca="false">LEFT(I1158,3)</f>
        <v/>
      </c>
      <c r="K1158" s="218"/>
      <c r="L1158" s="220"/>
      <c r="M1158" s="210" t="str">
        <f aca="false">IF(A1158&lt;&gt;B1158,"*",IF(H1158&lt;&gt;K1158,"*",""))</f>
        <v/>
      </c>
      <c r="N1158" s="211" t="e">
        <f aca="false">VLOOKUP($G1158,科目情報,3,0)</f>
        <v>#N/A</v>
      </c>
      <c r="O1158" s="211" t="e">
        <f aca="false">VLOOKUP($J1158,科目情報,3,0)</f>
        <v>#N/A</v>
      </c>
      <c r="U1158" s="213"/>
      <c r="V1158" s="214" t="str">
        <f aca="false">IF(AND(D1158&lt;&gt;"",E1158&lt;&gt;""),DATE(基本!$N$12,D1158,E1158),"")</f>
        <v/>
      </c>
      <c r="W1158" s="11"/>
      <c r="X1158" s="215" t="e">
        <f aca="false">WEEKDAY(V1158)</f>
        <v>#VALUE!</v>
      </c>
      <c r="Y1158" s="215" t="e">
        <f aca="false">VLOOKUP(V1158,基本!$Q$109:$R$138,2,FALSE())</f>
        <v>#N/A</v>
      </c>
    </row>
    <row r="1159" s="9" customFormat="true" ht="13.5" hidden="false" customHeight="true" outlineLevel="0" collapsed="false">
      <c r="A1159" s="201" t="n">
        <f aca="false">IF(AND(H1159=0,K1159&lt;&gt;0),K1159,H1159)</f>
        <v>0</v>
      </c>
      <c r="B1159" s="201" t="n">
        <f aca="false">IF(AND(H1159&lt;&gt;0,K1159=0),H1159,K1159)</f>
        <v>0</v>
      </c>
      <c r="C1159" s="216" t="n">
        <v>1154</v>
      </c>
      <c r="D1159" s="203"/>
      <c r="E1159" s="204"/>
      <c r="F1159" s="217"/>
      <c r="G1159" s="206" t="str">
        <f aca="false">LEFT(F1159,3)</f>
        <v/>
      </c>
      <c r="H1159" s="218"/>
      <c r="I1159" s="219"/>
      <c r="J1159" s="206" t="str">
        <f aca="false">LEFT(I1159,3)</f>
        <v/>
      </c>
      <c r="K1159" s="218"/>
      <c r="L1159" s="220"/>
      <c r="M1159" s="210" t="str">
        <f aca="false">IF(A1159&lt;&gt;B1159,"*",IF(H1159&lt;&gt;K1159,"*",""))</f>
        <v/>
      </c>
      <c r="N1159" s="211" t="e">
        <f aca="false">VLOOKUP($G1159,科目情報,3,0)</f>
        <v>#N/A</v>
      </c>
      <c r="O1159" s="211" t="e">
        <f aca="false">VLOOKUP($J1159,科目情報,3,0)</f>
        <v>#N/A</v>
      </c>
      <c r="U1159" s="213"/>
      <c r="V1159" s="214" t="str">
        <f aca="false">IF(AND(D1159&lt;&gt;"",E1159&lt;&gt;""),DATE(基本!$N$12,D1159,E1159),"")</f>
        <v/>
      </c>
      <c r="W1159" s="11"/>
      <c r="X1159" s="215" t="e">
        <f aca="false">WEEKDAY(V1159)</f>
        <v>#VALUE!</v>
      </c>
      <c r="Y1159" s="215" t="e">
        <f aca="false">VLOOKUP(V1159,基本!$Q$109:$R$138,2,FALSE())</f>
        <v>#N/A</v>
      </c>
    </row>
    <row r="1160" s="9" customFormat="true" ht="13.5" hidden="false" customHeight="true" outlineLevel="0" collapsed="false">
      <c r="A1160" s="201" t="n">
        <f aca="false">IF(AND(H1160=0,K1160&lt;&gt;0),K1160,H1160)</f>
        <v>0</v>
      </c>
      <c r="B1160" s="201" t="n">
        <f aca="false">IF(AND(H1160&lt;&gt;0,K1160=0),H1160,K1160)</f>
        <v>0</v>
      </c>
      <c r="C1160" s="216" t="n">
        <v>1155</v>
      </c>
      <c r="D1160" s="203"/>
      <c r="E1160" s="204"/>
      <c r="F1160" s="217"/>
      <c r="G1160" s="206" t="str">
        <f aca="false">LEFT(F1160,3)</f>
        <v/>
      </c>
      <c r="H1160" s="218"/>
      <c r="I1160" s="219"/>
      <c r="J1160" s="206" t="str">
        <f aca="false">LEFT(I1160,3)</f>
        <v/>
      </c>
      <c r="K1160" s="218"/>
      <c r="L1160" s="220"/>
      <c r="M1160" s="210" t="str">
        <f aca="false">IF(A1160&lt;&gt;B1160,"*",IF(H1160&lt;&gt;K1160,"*",""))</f>
        <v/>
      </c>
      <c r="N1160" s="211" t="e">
        <f aca="false">VLOOKUP($G1160,科目情報,3,0)</f>
        <v>#N/A</v>
      </c>
      <c r="O1160" s="211" t="e">
        <f aca="false">VLOOKUP($J1160,科目情報,3,0)</f>
        <v>#N/A</v>
      </c>
      <c r="U1160" s="213"/>
      <c r="V1160" s="214" t="str">
        <f aca="false">IF(AND(D1160&lt;&gt;"",E1160&lt;&gt;""),DATE(基本!$N$12,D1160,E1160),"")</f>
        <v/>
      </c>
      <c r="W1160" s="11"/>
      <c r="X1160" s="215" t="e">
        <f aca="false">WEEKDAY(V1160)</f>
        <v>#VALUE!</v>
      </c>
      <c r="Y1160" s="215" t="e">
        <f aca="false">VLOOKUP(V1160,基本!$Q$109:$R$138,2,FALSE())</f>
        <v>#N/A</v>
      </c>
    </row>
    <row r="1161" s="9" customFormat="true" ht="13.5" hidden="false" customHeight="true" outlineLevel="0" collapsed="false">
      <c r="A1161" s="201" t="n">
        <f aca="false">IF(AND(H1161=0,K1161&lt;&gt;0),K1161,H1161)</f>
        <v>0</v>
      </c>
      <c r="B1161" s="201" t="n">
        <f aca="false">IF(AND(H1161&lt;&gt;0,K1161=0),H1161,K1161)</f>
        <v>0</v>
      </c>
      <c r="C1161" s="216" t="n">
        <v>1156</v>
      </c>
      <c r="D1161" s="203"/>
      <c r="E1161" s="204"/>
      <c r="F1161" s="217"/>
      <c r="G1161" s="206" t="str">
        <f aca="false">LEFT(F1161,3)</f>
        <v/>
      </c>
      <c r="H1161" s="218"/>
      <c r="I1161" s="219"/>
      <c r="J1161" s="206" t="str">
        <f aca="false">LEFT(I1161,3)</f>
        <v/>
      </c>
      <c r="K1161" s="218"/>
      <c r="L1161" s="220"/>
      <c r="M1161" s="210" t="str">
        <f aca="false">IF(A1161&lt;&gt;B1161,"*",IF(H1161&lt;&gt;K1161,"*",""))</f>
        <v/>
      </c>
      <c r="N1161" s="211" t="e">
        <f aca="false">VLOOKUP($G1161,科目情報,3,0)</f>
        <v>#N/A</v>
      </c>
      <c r="O1161" s="211" t="e">
        <f aca="false">VLOOKUP($J1161,科目情報,3,0)</f>
        <v>#N/A</v>
      </c>
      <c r="U1161" s="213"/>
      <c r="V1161" s="214" t="str">
        <f aca="false">IF(AND(D1161&lt;&gt;"",E1161&lt;&gt;""),DATE(基本!$N$12,D1161,E1161),"")</f>
        <v/>
      </c>
      <c r="W1161" s="11"/>
      <c r="X1161" s="215" t="e">
        <f aca="false">WEEKDAY(V1161)</f>
        <v>#VALUE!</v>
      </c>
      <c r="Y1161" s="215" t="e">
        <f aca="false">VLOOKUP(V1161,基本!$Q$109:$R$138,2,FALSE())</f>
        <v>#N/A</v>
      </c>
    </row>
    <row r="1162" s="9" customFormat="true" ht="13.5" hidden="false" customHeight="true" outlineLevel="0" collapsed="false">
      <c r="A1162" s="201" t="n">
        <f aca="false">IF(AND(H1162=0,K1162&lt;&gt;0),K1162,H1162)</f>
        <v>0</v>
      </c>
      <c r="B1162" s="201" t="n">
        <f aca="false">IF(AND(H1162&lt;&gt;0,K1162=0),H1162,K1162)</f>
        <v>0</v>
      </c>
      <c r="C1162" s="216" t="n">
        <v>1157</v>
      </c>
      <c r="D1162" s="203"/>
      <c r="E1162" s="204"/>
      <c r="F1162" s="217"/>
      <c r="G1162" s="206" t="str">
        <f aca="false">LEFT(F1162,3)</f>
        <v/>
      </c>
      <c r="H1162" s="218"/>
      <c r="I1162" s="219"/>
      <c r="J1162" s="206" t="str">
        <f aca="false">LEFT(I1162,3)</f>
        <v/>
      </c>
      <c r="K1162" s="218"/>
      <c r="L1162" s="220"/>
      <c r="M1162" s="210" t="str">
        <f aca="false">IF(A1162&lt;&gt;B1162,"*",IF(H1162&lt;&gt;K1162,"*",""))</f>
        <v/>
      </c>
      <c r="N1162" s="211" t="e">
        <f aca="false">VLOOKUP($G1162,科目情報,3,0)</f>
        <v>#N/A</v>
      </c>
      <c r="O1162" s="211" t="e">
        <f aca="false">VLOOKUP($J1162,科目情報,3,0)</f>
        <v>#N/A</v>
      </c>
      <c r="U1162" s="213"/>
      <c r="V1162" s="214" t="str">
        <f aca="false">IF(AND(D1162&lt;&gt;"",E1162&lt;&gt;""),DATE(基本!$N$12,D1162,E1162),"")</f>
        <v/>
      </c>
      <c r="W1162" s="11"/>
      <c r="X1162" s="215" t="e">
        <f aca="false">WEEKDAY(V1162)</f>
        <v>#VALUE!</v>
      </c>
      <c r="Y1162" s="215" t="e">
        <f aca="false">VLOOKUP(V1162,基本!$Q$109:$R$138,2,FALSE())</f>
        <v>#N/A</v>
      </c>
    </row>
    <row r="1163" s="9" customFormat="true" ht="13.5" hidden="false" customHeight="true" outlineLevel="0" collapsed="false">
      <c r="A1163" s="201" t="n">
        <f aca="false">IF(AND(H1163=0,K1163&lt;&gt;0),K1163,H1163)</f>
        <v>0</v>
      </c>
      <c r="B1163" s="201" t="n">
        <f aca="false">IF(AND(H1163&lt;&gt;0,K1163=0),H1163,K1163)</f>
        <v>0</v>
      </c>
      <c r="C1163" s="216" t="n">
        <v>1158</v>
      </c>
      <c r="D1163" s="203"/>
      <c r="E1163" s="204"/>
      <c r="F1163" s="217"/>
      <c r="G1163" s="206" t="str">
        <f aca="false">LEFT(F1163,3)</f>
        <v/>
      </c>
      <c r="H1163" s="218"/>
      <c r="I1163" s="219"/>
      <c r="J1163" s="206" t="str">
        <f aca="false">LEFT(I1163,3)</f>
        <v/>
      </c>
      <c r="K1163" s="218"/>
      <c r="L1163" s="220"/>
      <c r="M1163" s="210" t="str">
        <f aca="false">IF(A1163&lt;&gt;B1163,"*",IF(H1163&lt;&gt;K1163,"*",""))</f>
        <v/>
      </c>
      <c r="N1163" s="211" t="e">
        <f aca="false">VLOOKUP($G1163,科目情報,3,0)</f>
        <v>#N/A</v>
      </c>
      <c r="O1163" s="211" t="e">
        <f aca="false">VLOOKUP($J1163,科目情報,3,0)</f>
        <v>#N/A</v>
      </c>
      <c r="U1163" s="213"/>
      <c r="V1163" s="214" t="str">
        <f aca="false">IF(AND(D1163&lt;&gt;"",E1163&lt;&gt;""),DATE(基本!$N$12,D1163,E1163),"")</f>
        <v/>
      </c>
      <c r="W1163" s="11"/>
      <c r="X1163" s="215" t="e">
        <f aca="false">WEEKDAY(V1163)</f>
        <v>#VALUE!</v>
      </c>
      <c r="Y1163" s="215" t="e">
        <f aca="false">VLOOKUP(V1163,基本!$Q$109:$R$138,2,FALSE())</f>
        <v>#N/A</v>
      </c>
    </row>
    <row r="1164" s="9" customFormat="true" ht="13.5" hidden="false" customHeight="true" outlineLevel="0" collapsed="false">
      <c r="A1164" s="201" t="n">
        <f aca="false">IF(AND(H1164=0,K1164&lt;&gt;0),K1164,H1164)</f>
        <v>0</v>
      </c>
      <c r="B1164" s="201" t="n">
        <f aca="false">IF(AND(H1164&lt;&gt;0,K1164=0),H1164,K1164)</f>
        <v>0</v>
      </c>
      <c r="C1164" s="216" t="n">
        <v>1159</v>
      </c>
      <c r="D1164" s="203"/>
      <c r="E1164" s="204"/>
      <c r="F1164" s="217"/>
      <c r="G1164" s="206" t="str">
        <f aca="false">LEFT(F1164,3)</f>
        <v/>
      </c>
      <c r="H1164" s="218"/>
      <c r="I1164" s="219"/>
      <c r="J1164" s="206" t="str">
        <f aca="false">LEFT(I1164,3)</f>
        <v/>
      </c>
      <c r="K1164" s="218"/>
      <c r="L1164" s="220"/>
      <c r="M1164" s="210" t="str">
        <f aca="false">IF(A1164&lt;&gt;B1164,"*",IF(H1164&lt;&gt;K1164,"*",""))</f>
        <v/>
      </c>
      <c r="N1164" s="211" t="e">
        <f aca="false">VLOOKUP($G1164,科目情報,3,0)</f>
        <v>#N/A</v>
      </c>
      <c r="O1164" s="211" t="e">
        <f aca="false">VLOOKUP($J1164,科目情報,3,0)</f>
        <v>#N/A</v>
      </c>
      <c r="U1164" s="213"/>
      <c r="V1164" s="214" t="str">
        <f aca="false">IF(AND(D1164&lt;&gt;"",E1164&lt;&gt;""),DATE(基本!$N$12,D1164,E1164),"")</f>
        <v/>
      </c>
      <c r="W1164" s="11"/>
      <c r="X1164" s="215" t="e">
        <f aca="false">WEEKDAY(V1164)</f>
        <v>#VALUE!</v>
      </c>
      <c r="Y1164" s="215" t="e">
        <f aca="false">VLOOKUP(V1164,基本!$Q$109:$R$138,2,FALSE())</f>
        <v>#N/A</v>
      </c>
    </row>
    <row r="1165" s="9" customFormat="true" ht="13.5" hidden="false" customHeight="true" outlineLevel="0" collapsed="false">
      <c r="A1165" s="201" t="n">
        <f aca="false">IF(AND(H1165=0,K1165&lt;&gt;0),K1165,H1165)</f>
        <v>0</v>
      </c>
      <c r="B1165" s="201" t="n">
        <f aca="false">IF(AND(H1165&lt;&gt;0,K1165=0),H1165,K1165)</f>
        <v>0</v>
      </c>
      <c r="C1165" s="216" t="n">
        <v>1160</v>
      </c>
      <c r="D1165" s="203"/>
      <c r="E1165" s="204"/>
      <c r="F1165" s="217"/>
      <c r="G1165" s="206" t="str">
        <f aca="false">LEFT(F1165,3)</f>
        <v/>
      </c>
      <c r="H1165" s="218"/>
      <c r="I1165" s="219"/>
      <c r="J1165" s="206" t="str">
        <f aca="false">LEFT(I1165,3)</f>
        <v/>
      </c>
      <c r="K1165" s="218"/>
      <c r="L1165" s="220"/>
      <c r="M1165" s="210" t="str">
        <f aca="false">IF(A1165&lt;&gt;B1165,"*",IF(H1165&lt;&gt;K1165,"*",""))</f>
        <v/>
      </c>
      <c r="N1165" s="211" t="e">
        <f aca="false">VLOOKUP($G1165,科目情報,3,0)</f>
        <v>#N/A</v>
      </c>
      <c r="O1165" s="211" t="e">
        <f aca="false">VLOOKUP($J1165,科目情報,3,0)</f>
        <v>#N/A</v>
      </c>
      <c r="U1165" s="213"/>
      <c r="V1165" s="214" t="str">
        <f aca="false">IF(AND(D1165&lt;&gt;"",E1165&lt;&gt;""),DATE(基本!$N$12,D1165,E1165),"")</f>
        <v/>
      </c>
      <c r="W1165" s="11"/>
      <c r="X1165" s="215" t="e">
        <f aca="false">WEEKDAY(V1165)</f>
        <v>#VALUE!</v>
      </c>
      <c r="Y1165" s="215" t="e">
        <f aca="false">VLOOKUP(V1165,基本!$Q$109:$R$138,2,FALSE())</f>
        <v>#N/A</v>
      </c>
    </row>
    <row r="1166" s="9" customFormat="true" ht="13.5" hidden="false" customHeight="true" outlineLevel="0" collapsed="false">
      <c r="A1166" s="201" t="n">
        <f aca="false">IF(AND(H1166=0,K1166&lt;&gt;0),K1166,H1166)</f>
        <v>0</v>
      </c>
      <c r="B1166" s="201" t="n">
        <f aca="false">IF(AND(H1166&lt;&gt;0,K1166=0),H1166,K1166)</f>
        <v>0</v>
      </c>
      <c r="C1166" s="216" t="n">
        <v>1161</v>
      </c>
      <c r="D1166" s="203"/>
      <c r="E1166" s="204"/>
      <c r="F1166" s="217"/>
      <c r="G1166" s="206" t="str">
        <f aca="false">LEFT(F1166,3)</f>
        <v/>
      </c>
      <c r="H1166" s="218"/>
      <c r="I1166" s="219"/>
      <c r="J1166" s="206" t="str">
        <f aca="false">LEFT(I1166,3)</f>
        <v/>
      </c>
      <c r="K1166" s="218"/>
      <c r="L1166" s="220"/>
      <c r="M1166" s="210" t="str">
        <f aca="false">IF(A1166&lt;&gt;B1166,"*",IF(H1166&lt;&gt;K1166,"*",""))</f>
        <v/>
      </c>
      <c r="N1166" s="211" t="e">
        <f aca="false">VLOOKUP($G1166,科目情報,3,0)</f>
        <v>#N/A</v>
      </c>
      <c r="O1166" s="211" t="e">
        <f aca="false">VLOOKUP($J1166,科目情報,3,0)</f>
        <v>#N/A</v>
      </c>
      <c r="U1166" s="213"/>
      <c r="V1166" s="214" t="str">
        <f aca="false">IF(AND(D1166&lt;&gt;"",E1166&lt;&gt;""),DATE(基本!$N$12,D1166,E1166),"")</f>
        <v/>
      </c>
      <c r="W1166" s="11"/>
      <c r="X1166" s="215" t="e">
        <f aca="false">WEEKDAY(V1166)</f>
        <v>#VALUE!</v>
      </c>
      <c r="Y1166" s="215" t="e">
        <f aca="false">VLOOKUP(V1166,基本!$Q$109:$R$138,2,FALSE())</f>
        <v>#N/A</v>
      </c>
    </row>
    <row r="1167" s="9" customFormat="true" ht="13.5" hidden="false" customHeight="true" outlineLevel="0" collapsed="false">
      <c r="A1167" s="201" t="n">
        <f aca="false">IF(AND(H1167=0,K1167&lt;&gt;0),K1167,H1167)</f>
        <v>0</v>
      </c>
      <c r="B1167" s="201" t="n">
        <f aca="false">IF(AND(H1167&lt;&gt;0,K1167=0),H1167,K1167)</f>
        <v>0</v>
      </c>
      <c r="C1167" s="216" t="n">
        <v>1162</v>
      </c>
      <c r="D1167" s="203"/>
      <c r="E1167" s="204"/>
      <c r="F1167" s="217"/>
      <c r="G1167" s="206" t="str">
        <f aca="false">LEFT(F1167,3)</f>
        <v/>
      </c>
      <c r="H1167" s="218"/>
      <c r="I1167" s="219"/>
      <c r="J1167" s="206" t="str">
        <f aca="false">LEFT(I1167,3)</f>
        <v/>
      </c>
      <c r="K1167" s="218"/>
      <c r="L1167" s="220"/>
      <c r="M1167" s="210" t="str">
        <f aca="false">IF(A1167&lt;&gt;B1167,"*",IF(H1167&lt;&gt;K1167,"*",""))</f>
        <v/>
      </c>
      <c r="N1167" s="211" t="e">
        <f aca="false">VLOOKUP($G1167,科目情報,3,0)</f>
        <v>#N/A</v>
      </c>
      <c r="O1167" s="211" t="e">
        <f aca="false">VLOOKUP($J1167,科目情報,3,0)</f>
        <v>#N/A</v>
      </c>
      <c r="U1167" s="213"/>
      <c r="V1167" s="214" t="str">
        <f aca="false">IF(AND(D1167&lt;&gt;"",E1167&lt;&gt;""),DATE(基本!$N$12,D1167,E1167),"")</f>
        <v/>
      </c>
      <c r="W1167" s="11"/>
      <c r="X1167" s="215" t="e">
        <f aca="false">WEEKDAY(V1167)</f>
        <v>#VALUE!</v>
      </c>
      <c r="Y1167" s="215" t="e">
        <f aca="false">VLOOKUP(V1167,基本!$Q$109:$R$138,2,FALSE())</f>
        <v>#N/A</v>
      </c>
    </row>
    <row r="1168" s="9" customFormat="true" ht="13.5" hidden="false" customHeight="true" outlineLevel="0" collapsed="false">
      <c r="A1168" s="201" t="n">
        <f aca="false">IF(AND(H1168=0,K1168&lt;&gt;0),K1168,H1168)</f>
        <v>0</v>
      </c>
      <c r="B1168" s="201" t="n">
        <f aca="false">IF(AND(H1168&lt;&gt;0,K1168=0),H1168,K1168)</f>
        <v>0</v>
      </c>
      <c r="C1168" s="216" t="n">
        <v>1163</v>
      </c>
      <c r="D1168" s="203"/>
      <c r="E1168" s="204"/>
      <c r="F1168" s="217"/>
      <c r="G1168" s="206" t="str">
        <f aca="false">LEFT(F1168,3)</f>
        <v/>
      </c>
      <c r="H1168" s="218"/>
      <c r="I1168" s="219"/>
      <c r="J1168" s="206" t="str">
        <f aca="false">LEFT(I1168,3)</f>
        <v/>
      </c>
      <c r="K1168" s="218"/>
      <c r="L1168" s="220"/>
      <c r="M1168" s="210" t="str">
        <f aca="false">IF(A1168&lt;&gt;B1168,"*",IF(H1168&lt;&gt;K1168,"*",""))</f>
        <v/>
      </c>
      <c r="N1168" s="211" t="e">
        <f aca="false">VLOOKUP($G1168,科目情報,3,0)</f>
        <v>#N/A</v>
      </c>
      <c r="O1168" s="211" t="e">
        <f aca="false">VLOOKUP($J1168,科目情報,3,0)</f>
        <v>#N/A</v>
      </c>
      <c r="U1168" s="213"/>
      <c r="V1168" s="214" t="str">
        <f aca="false">IF(AND(D1168&lt;&gt;"",E1168&lt;&gt;""),DATE(基本!$N$12,D1168,E1168),"")</f>
        <v/>
      </c>
      <c r="W1168" s="11"/>
      <c r="X1168" s="215" t="e">
        <f aca="false">WEEKDAY(V1168)</f>
        <v>#VALUE!</v>
      </c>
      <c r="Y1168" s="215" t="e">
        <f aca="false">VLOOKUP(V1168,基本!$Q$109:$R$138,2,FALSE())</f>
        <v>#N/A</v>
      </c>
    </row>
    <row r="1169" s="9" customFormat="true" ht="13.5" hidden="false" customHeight="true" outlineLevel="0" collapsed="false">
      <c r="A1169" s="201" t="n">
        <f aca="false">IF(AND(H1169=0,K1169&lt;&gt;0),K1169,H1169)</f>
        <v>0</v>
      </c>
      <c r="B1169" s="201" t="n">
        <f aca="false">IF(AND(H1169&lt;&gt;0,K1169=0),H1169,K1169)</f>
        <v>0</v>
      </c>
      <c r="C1169" s="216" t="n">
        <v>1164</v>
      </c>
      <c r="D1169" s="203"/>
      <c r="E1169" s="204"/>
      <c r="F1169" s="217"/>
      <c r="G1169" s="206" t="str">
        <f aca="false">LEFT(F1169,3)</f>
        <v/>
      </c>
      <c r="H1169" s="218"/>
      <c r="I1169" s="219"/>
      <c r="J1169" s="206" t="str">
        <f aca="false">LEFT(I1169,3)</f>
        <v/>
      </c>
      <c r="K1169" s="218"/>
      <c r="L1169" s="220"/>
      <c r="M1169" s="210" t="str">
        <f aca="false">IF(A1169&lt;&gt;B1169,"*",IF(H1169&lt;&gt;K1169,"*",""))</f>
        <v/>
      </c>
      <c r="N1169" s="211" t="e">
        <f aca="false">VLOOKUP($G1169,科目情報,3,0)</f>
        <v>#N/A</v>
      </c>
      <c r="O1169" s="211" t="e">
        <f aca="false">VLOOKUP($J1169,科目情報,3,0)</f>
        <v>#N/A</v>
      </c>
      <c r="U1169" s="213"/>
      <c r="V1169" s="214" t="str">
        <f aca="false">IF(AND(D1169&lt;&gt;"",E1169&lt;&gt;""),DATE(基本!$N$12,D1169,E1169),"")</f>
        <v/>
      </c>
      <c r="W1169" s="11"/>
      <c r="X1169" s="215" t="e">
        <f aca="false">WEEKDAY(V1169)</f>
        <v>#VALUE!</v>
      </c>
      <c r="Y1169" s="215" t="e">
        <f aca="false">VLOOKUP(V1169,基本!$Q$109:$R$138,2,FALSE())</f>
        <v>#N/A</v>
      </c>
    </row>
    <row r="1170" s="9" customFormat="true" ht="13.5" hidden="false" customHeight="true" outlineLevel="0" collapsed="false">
      <c r="A1170" s="201" t="n">
        <f aca="false">IF(AND(H1170=0,K1170&lt;&gt;0),K1170,H1170)</f>
        <v>0</v>
      </c>
      <c r="B1170" s="201" t="n">
        <f aca="false">IF(AND(H1170&lt;&gt;0,K1170=0),H1170,K1170)</f>
        <v>0</v>
      </c>
      <c r="C1170" s="216" t="n">
        <v>1165</v>
      </c>
      <c r="D1170" s="203"/>
      <c r="E1170" s="204"/>
      <c r="F1170" s="217"/>
      <c r="G1170" s="206" t="str">
        <f aca="false">LEFT(F1170,3)</f>
        <v/>
      </c>
      <c r="H1170" s="218"/>
      <c r="I1170" s="219"/>
      <c r="J1170" s="206" t="str">
        <f aca="false">LEFT(I1170,3)</f>
        <v/>
      </c>
      <c r="K1170" s="218"/>
      <c r="L1170" s="220"/>
      <c r="M1170" s="210" t="str">
        <f aca="false">IF(A1170&lt;&gt;B1170,"*",IF(H1170&lt;&gt;K1170,"*",""))</f>
        <v/>
      </c>
      <c r="N1170" s="211" t="e">
        <f aca="false">VLOOKUP($G1170,科目情報,3,0)</f>
        <v>#N/A</v>
      </c>
      <c r="O1170" s="211" t="e">
        <f aca="false">VLOOKUP($J1170,科目情報,3,0)</f>
        <v>#N/A</v>
      </c>
      <c r="U1170" s="213"/>
      <c r="V1170" s="214" t="str">
        <f aca="false">IF(AND(D1170&lt;&gt;"",E1170&lt;&gt;""),DATE(基本!$N$12,D1170,E1170),"")</f>
        <v/>
      </c>
      <c r="W1170" s="11"/>
      <c r="X1170" s="215" t="e">
        <f aca="false">WEEKDAY(V1170)</f>
        <v>#VALUE!</v>
      </c>
      <c r="Y1170" s="215" t="e">
        <f aca="false">VLOOKUP(V1170,基本!$Q$109:$R$138,2,FALSE())</f>
        <v>#N/A</v>
      </c>
    </row>
    <row r="1171" s="9" customFormat="true" ht="13.5" hidden="false" customHeight="true" outlineLevel="0" collapsed="false">
      <c r="A1171" s="201" t="n">
        <f aca="false">IF(AND(H1171=0,K1171&lt;&gt;0),K1171,H1171)</f>
        <v>0</v>
      </c>
      <c r="B1171" s="201" t="n">
        <f aca="false">IF(AND(H1171&lt;&gt;0,K1171=0),H1171,K1171)</f>
        <v>0</v>
      </c>
      <c r="C1171" s="216" t="n">
        <v>1166</v>
      </c>
      <c r="D1171" s="203"/>
      <c r="E1171" s="204"/>
      <c r="F1171" s="217"/>
      <c r="G1171" s="206" t="str">
        <f aca="false">LEFT(F1171,3)</f>
        <v/>
      </c>
      <c r="H1171" s="218"/>
      <c r="I1171" s="219"/>
      <c r="J1171" s="206" t="str">
        <f aca="false">LEFT(I1171,3)</f>
        <v/>
      </c>
      <c r="K1171" s="218"/>
      <c r="L1171" s="220"/>
      <c r="M1171" s="210" t="str">
        <f aca="false">IF(A1171&lt;&gt;B1171,"*",IF(H1171&lt;&gt;K1171,"*",""))</f>
        <v/>
      </c>
      <c r="N1171" s="211" t="e">
        <f aca="false">VLOOKUP($G1171,科目情報,3,0)</f>
        <v>#N/A</v>
      </c>
      <c r="O1171" s="211" t="e">
        <f aca="false">VLOOKUP($J1171,科目情報,3,0)</f>
        <v>#N/A</v>
      </c>
      <c r="U1171" s="213"/>
      <c r="V1171" s="214" t="str">
        <f aca="false">IF(AND(D1171&lt;&gt;"",E1171&lt;&gt;""),DATE(基本!$N$12,D1171,E1171),"")</f>
        <v/>
      </c>
      <c r="W1171" s="11"/>
      <c r="X1171" s="215" t="e">
        <f aca="false">WEEKDAY(V1171)</f>
        <v>#VALUE!</v>
      </c>
      <c r="Y1171" s="215" t="e">
        <f aca="false">VLOOKUP(V1171,基本!$Q$109:$R$138,2,FALSE())</f>
        <v>#N/A</v>
      </c>
    </row>
    <row r="1172" s="9" customFormat="true" ht="13.5" hidden="false" customHeight="true" outlineLevel="0" collapsed="false">
      <c r="A1172" s="201" t="n">
        <f aca="false">IF(AND(H1172=0,K1172&lt;&gt;0),K1172,H1172)</f>
        <v>0</v>
      </c>
      <c r="B1172" s="201" t="n">
        <f aca="false">IF(AND(H1172&lt;&gt;0,K1172=0),H1172,K1172)</f>
        <v>0</v>
      </c>
      <c r="C1172" s="216" t="n">
        <v>1167</v>
      </c>
      <c r="D1172" s="203"/>
      <c r="E1172" s="204"/>
      <c r="F1172" s="217"/>
      <c r="G1172" s="206" t="str">
        <f aca="false">LEFT(F1172,3)</f>
        <v/>
      </c>
      <c r="H1172" s="218"/>
      <c r="I1172" s="219"/>
      <c r="J1172" s="206" t="str">
        <f aca="false">LEFT(I1172,3)</f>
        <v/>
      </c>
      <c r="K1172" s="218"/>
      <c r="L1172" s="220"/>
      <c r="M1172" s="210" t="str">
        <f aca="false">IF(A1172&lt;&gt;B1172,"*",IF(H1172&lt;&gt;K1172,"*",""))</f>
        <v/>
      </c>
      <c r="N1172" s="211" t="e">
        <f aca="false">VLOOKUP($G1172,科目情報,3,0)</f>
        <v>#N/A</v>
      </c>
      <c r="O1172" s="211" t="e">
        <f aca="false">VLOOKUP($J1172,科目情報,3,0)</f>
        <v>#N/A</v>
      </c>
      <c r="U1172" s="213"/>
      <c r="V1172" s="214" t="str">
        <f aca="false">IF(AND(D1172&lt;&gt;"",E1172&lt;&gt;""),DATE(基本!$N$12,D1172,E1172),"")</f>
        <v/>
      </c>
      <c r="W1172" s="11"/>
      <c r="X1172" s="215" t="e">
        <f aca="false">WEEKDAY(V1172)</f>
        <v>#VALUE!</v>
      </c>
      <c r="Y1172" s="215" t="e">
        <f aca="false">VLOOKUP(V1172,基本!$Q$109:$R$138,2,FALSE())</f>
        <v>#N/A</v>
      </c>
    </row>
    <row r="1173" s="9" customFormat="true" ht="13.5" hidden="false" customHeight="true" outlineLevel="0" collapsed="false">
      <c r="A1173" s="201" t="n">
        <f aca="false">IF(AND(H1173=0,K1173&lt;&gt;0),K1173,H1173)</f>
        <v>0</v>
      </c>
      <c r="B1173" s="201" t="n">
        <f aca="false">IF(AND(H1173&lt;&gt;0,K1173=0),H1173,K1173)</f>
        <v>0</v>
      </c>
      <c r="C1173" s="216" t="n">
        <v>1168</v>
      </c>
      <c r="D1173" s="203"/>
      <c r="E1173" s="204"/>
      <c r="F1173" s="217"/>
      <c r="G1173" s="206" t="str">
        <f aca="false">LEFT(F1173,3)</f>
        <v/>
      </c>
      <c r="H1173" s="218"/>
      <c r="I1173" s="219"/>
      <c r="J1173" s="206" t="str">
        <f aca="false">LEFT(I1173,3)</f>
        <v/>
      </c>
      <c r="K1173" s="218"/>
      <c r="L1173" s="220"/>
      <c r="M1173" s="210" t="str">
        <f aca="false">IF(A1173&lt;&gt;B1173,"*",IF(H1173&lt;&gt;K1173,"*",""))</f>
        <v/>
      </c>
      <c r="N1173" s="211" t="e">
        <f aca="false">VLOOKUP($G1173,科目情報,3,0)</f>
        <v>#N/A</v>
      </c>
      <c r="O1173" s="211" t="e">
        <f aca="false">VLOOKUP($J1173,科目情報,3,0)</f>
        <v>#N/A</v>
      </c>
      <c r="U1173" s="213"/>
      <c r="V1173" s="214" t="str">
        <f aca="false">IF(AND(D1173&lt;&gt;"",E1173&lt;&gt;""),DATE(基本!$N$12,D1173,E1173),"")</f>
        <v/>
      </c>
      <c r="W1173" s="11"/>
      <c r="X1173" s="215" t="e">
        <f aca="false">WEEKDAY(V1173)</f>
        <v>#VALUE!</v>
      </c>
      <c r="Y1173" s="215" t="e">
        <f aca="false">VLOOKUP(V1173,基本!$Q$109:$R$138,2,FALSE())</f>
        <v>#N/A</v>
      </c>
    </row>
    <row r="1174" s="9" customFormat="true" ht="13.5" hidden="false" customHeight="true" outlineLevel="0" collapsed="false">
      <c r="A1174" s="201" t="n">
        <f aca="false">IF(AND(H1174=0,K1174&lt;&gt;0),K1174,H1174)</f>
        <v>0</v>
      </c>
      <c r="B1174" s="201" t="n">
        <f aca="false">IF(AND(H1174&lt;&gt;0,K1174=0),H1174,K1174)</f>
        <v>0</v>
      </c>
      <c r="C1174" s="216" t="n">
        <v>1169</v>
      </c>
      <c r="D1174" s="203"/>
      <c r="E1174" s="204"/>
      <c r="F1174" s="217"/>
      <c r="G1174" s="206" t="str">
        <f aca="false">LEFT(F1174,3)</f>
        <v/>
      </c>
      <c r="H1174" s="218"/>
      <c r="I1174" s="219"/>
      <c r="J1174" s="206" t="str">
        <f aca="false">LEFT(I1174,3)</f>
        <v/>
      </c>
      <c r="K1174" s="218"/>
      <c r="L1174" s="220"/>
      <c r="M1174" s="210" t="str">
        <f aca="false">IF(A1174&lt;&gt;B1174,"*",IF(H1174&lt;&gt;K1174,"*",""))</f>
        <v/>
      </c>
      <c r="N1174" s="211" t="e">
        <f aca="false">VLOOKUP($G1174,科目情報,3,0)</f>
        <v>#N/A</v>
      </c>
      <c r="O1174" s="211" t="e">
        <f aca="false">VLOOKUP($J1174,科目情報,3,0)</f>
        <v>#N/A</v>
      </c>
      <c r="U1174" s="213"/>
      <c r="V1174" s="214" t="str">
        <f aca="false">IF(AND(D1174&lt;&gt;"",E1174&lt;&gt;""),DATE(基本!$N$12,D1174,E1174),"")</f>
        <v/>
      </c>
      <c r="W1174" s="11"/>
      <c r="X1174" s="215" t="e">
        <f aca="false">WEEKDAY(V1174)</f>
        <v>#VALUE!</v>
      </c>
      <c r="Y1174" s="215" t="e">
        <f aca="false">VLOOKUP(V1174,基本!$Q$109:$R$138,2,FALSE())</f>
        <v>#N/A</v>
      </c>
    </row>
    <row r="1175" s="9" customFormat="true" ht="13.5" hidden="false" customHeight="true" outlineLevel="0" collapsed="false">
      <c r="A1175" s="201" t="n">
        <f aca="false">IF(AND(H1175=0,K1175&lt;&gt;0),K1175,H1175)</f>
        <v>0</v>
      </c>
      <c r="B1175" s="201" t="n">
        <f aca="false">IF(AND(H1175&lt;&gt;0,K1175=0),H1175,K1175)</f>
        <v>0</v>
      </c>
      <c r="C1175" s="216" t="n">
        <v>1170</v>
      </c>
      <c r="D1175" s="203"/>
      <c r="E1175" s="204"/>
      <c r="F1175" s="217"/>
      <c r="G1175" s="206" t="str">
        <f aca="false">LEFT(F1175,3)</f>
        <v/>
      </c>
      <c r="H1175" s="218"/>
      <c r="I1175" s="219"/>
      <c r="J1175" s="206" t="str">
        <f aca="false">LEFT(I1175,3)</f>
        <v/>
      </c>
      <c r="K1175" s="218"/>
      <c r="L1175" s="220"/>
      <c r="M1175" s="210" t="str">
        <f aca="false">IF(A1175&lt;&gt;B1175,"*",IF(H1175&lt;&gt;K1175,"*",""))</f>
        <v/>
      </c>
      <c r="N1175" s="211" t="e">
        <f aca="false">VLOOKUP($G1175,科目情報,3,0)</f>
        <v>#N/A</v>
      </c>
      <c r="O1175" s="211" t="e">
        <f aca="false">VLOOKUP($J1175,科目情報,3,0)</f>
        <v>#N/A</v>
      </c>
      <c r="U1175" s="213"/>
      <c r="V1175" s="214" t="str">
        <f aca="false">IF(AND(D1175&lt;&gt;"",E1175&lt;&gt;""),DATE(基本!$N$12,D1175,E1175),"")</f>
        <v/>
      </c>
      <c r="W1175" s="11"/>
      <c r="X1175" s="215" t="e">
        <f aca="false">WEEKDAY(V1175)</f>
        <v>#VALUE!</v>
      </c>
      <c r="Y1175" s="215" t="e">
        <f aca="false">VLOOKUP(V1175,基本!$Q$109:$R$138,2,FALSE())</f>
        <v>#N/A</v>
      </c>
    </row>
    <row r="1176" s="9" customFormat="true" ht="13.5" hidden="false" customHeight="true" outlineLevel="0" collapsed="false">
      <c r="A1176" s="201" t="n">
        <f aca="false">IF(AND(H1176=0,K1176&lt;&gt;0),K1176,H1176)</f>
        <v>0</v>
      </c>
      <c r="B1176" s="201" t="n">
        <f aca="false">IF(AND(H1176&lt;&gt;0,K1176=0),H1176,K1176)</f>
        <v>0</v>
      </c>
      <c r="C1176" s="216" t="n">
        <v>1171</v>
      </c>
      <c r="D1176" s="203"/>
      <c r="E1176" s="204"/>
      <c r="F1176" s="217"/>
      <c r="G1176" s="206" t="str">
        <f aca="false">LEFT(F1176,3)</f>
        <v/>
      </c>
      <c r="H1176" s="218"/>
      <c r="I1176" s="219"/>
      <c r="J1176" s="206" t="str">
        <f aca="false">LEFT(I1176,3)</f>
        <v/>
      </c>
      <c r="K1176" s="218"/>
      <c r="L1176" s="220"/>
      <c r="M1176" s="210" t="str">
        <f aca="false">IF(A1176&lt;&gt;B1176,"*",IF(H1176&lt;&gt;K1176,"*",""))</f>
        <v/>
      </c>
      <c r="N1176" s="211" t="e">
        <f aca="false">VLOOKUP($G1176,科目情報,3,0)</f>
        <v>#N/A</v>
      </c>
      <c r="O1176" s="211" t="e">
        <f aca="false">VLOOKUP($J1176,科目情報,3,0)</f>
        <v>#N/A</v>
      </c>
      <c r="U1176" s="213"/>
      <c r="V1176" s="214" t="str">
        <f aca="false">IF(AND(D1176&lt;&gt;"",E1176&lt;&gt;""),DATE(基本!$N$12,D1176,E1176),"")</f>
        <v/>
      </c>
      <c r="W1176" s="11"/>
      <c r="X1176" s="215" t="e">
        <f aca="false">WEEKDAY(V1176)</f>
        <v>#VALUE!</v>
      </c>
      <c r="Y1176" s="215" t="e">
        <f aca="false">VLOOKUP(V1176,基本!$Q$109:$R$138,2,FALSE())</f>
        <v>#N/A</v>
      </c>
    </row>
    <row r="1177" s="9" customFormat="true" ht="13.5" hidden="false" customHeight="true" outlineLevel="0" collapsed="false">
      <c r="A1177" s="201" t="n">
        <f aca="false">IF(AND(H1177=0,K1177&lt;&gt;0),K1177,H1177)</f>
        <v>0</v>
      </c>
      <c r="B1177" s="201" t="n">
        <f aca="false">IF(AND(H1177&lt;&gt;0,K1177=0),H1177,K1177)</f>
        <v>0</v>
      </c>
      <c r="C1177" s="216" t="n">
        <v>1172</v>
      </c>
      <c r="D1177" s="203"/>
      <c r="E1177" s="204"/>
      <c r="F1177" s="217"/>
      <c r="G1177" s="206" t="str">
        <f aca="false">LEFT(F1177,3)</f>
        <v/>
      </c>
      <c r="H1177" s="218"/>
      <c r="I1177" s="219"/>
      <c r="J1177" s="206" t="str">
        <f aca="false">LEFT(I1177,3)</f>
        <v/>
      </c>
      <c r="K1177" s="218"/>
      <c r="L1177" s="220"/>
      <c r="M1177" s="210" t="str">
        <f aca="false">IF(A1177&lt;&gt;B1177,"*",IF(H1177&lt;&gt;K1177,"*",""))</f>
        <v/>
      </c>
      <c r="N1177" s="211" t="e">
        <f aca="false">VLOOKUP($G1177,科目情報,3,0)</f>
        <v>#N/A</v>
      </c>
      <c r="O1177" s="211" t="e">
        <f aca="false">VLOOKUP($J1177,科目情報,3,0)</f>
        <v>#N/A</v>
      </c>
      <c r="U1177" s="213"/>
      <c r="V1177" s="214" t="str">
        <f aca="false">IF(AND(D1177&lt;&gt;"",E1177&lt;&gt;""),DATE(基本!$N$12,D1177,E1177),"")</f>
        <v/>
      </c>
      <c r="W1177" s="11"/>
      <c r="X1177" s="215" t="e">
        <f aca="false">WEEKDAY(V1177)</f>
        <v>#VALUE!</v>
      </c>
      <c r="Y1177" s="215" t="e">
        <f aca="false">VLOOKUP(V1177,基本!$Q$109:$R$138,2,FALSE())</f>
        <v>#N/A</v>
      </c>
    </row>
    <row r="1178" s="9" customFormat="true" ht="13.5" hidden="false" customHeight="true" outlineLevel="0" collapsed="false">
      <c r="A1178" s="201" t="n">
        <f aca="false">IF(AND(H1178=0,K1178&lt;&gt;0),K1178,H1178)</f>
        <v>0</v>
      </c>
      <c r="B1178" s="201" t="n">
        <f aca="false">IF(AND(H1178&lt;&gt;0,K1178=0),H1178,K1178)</f>
        <v>0</v>
      </c>
      <c r="C1178" s="216" t="n">
        <v>1173</v>
      </c>
      <c r="D1178" s="203"/>
      <c r="E1178" s="204"/>
      <c r="F1178" s="217"/>
      <c r="G1178" s="206" t="str">
        <f aca="false">LEFT(F1178,3)</f>
        <v/>
      </c>
      <c r="H1178" s="218"/>
      <c r="I1178" s="219"/>
      <c r="J1178" s="206" t="str">
        <f aca="false">LEFT(I1178,3)</f>
        <v/>
      </c>
      <c r="K1178" s="218"/>
      <c r="L1178" s="220"/>
      <c r="M1178" s="210" t="str">
        <f aca="false">IF(A1178&lt;&gt;B1178,"*",IF(H1178&lt;&gt;K1178,"*",""))</f>
        <v/>
      </c>
      <c r="N1178" s="211" t="e">
        <f aca="false">VLOOKUP($G1178,科目情報,3,0)</f>
        <v>#N/A</v>
      </c>
      <c r="O1178" s="211" t="e">
        <f aca="false">VLOOKUP($J1178,科目情報,3,0)</f>
        <v>#N/A</v>
      </c>
      <c r="U1178" s="213"/>
      <c r="V1178" s="214" t="str">
        <f aca="false">IF(AND(D1178&lt;&gt;"",E1178&lt;&gt;""),DATE(基本!$N$12,D1178,E1178),"")</f>
        <v/>
      </c>
      <c r="W1178" s="11"/>
      <c r="X1178" s="215" t="e">
        <f aca="false">WEEKDAY(V1178)</f>
        <v>#VALUE!</v>
      </c>
      <c r="Y1178" s="215" t="e">
        <f aca="false">VLOOKUP(V1178,基本!$Q$109:$R$138,2,FALSE())</f>
        <v>#N/A</v>
      </c>
    </row>
    <row r="1179" s="9" customFormat="true" ht="13.5" hidden="false" customHeight="true" outlineLevel="0" collapsed="false">
      <c r="A1179" s="201" t="n">
        <f aca="false">IF(AND(H1179=0,K1179&lt;&gt;0),K1179,H1179)</f>
        <v>0</v>
      </c>
      <c r="B1179" s="201" t="n">
        <f aca="false">IF(AND(H1179&lt;&gt;0,K1179=0),H1179,K1179)</f>
        <v>0</v>
      </c>
      <c r="C1179" s="216" t="n">
        <v>1174</v>
      </c>
      <c r="D1179" s="203"/>
      <c r="E1179" s="204"/>
      <c r="F1179" s="217"/>
      <c r="G1179" s="206" t="str">
        <f aca="false">LEFT(F1179,3)</f>
        <v/>
      </c>
      <c r="H1179" s="218"/>
      <c r="I1179" s="219"/>
      <c r="J1179" s="206" t="str">
        <f aca="false">LEFT(I1179,3)</f>
        <v/>
      </c>
      <c r="K1179" s="218"/>
      <c r="L1179" s="220"/>
      <c r="M1179" s="210" t="str">
        <f aca="false">IF(A1179&lt;&gt;B1179,"*",IF(H1179&lt;&gt;K1179,"*",""))</f>
        <v/>
      </c>
      <c r="N1179" s="211" t="e">
        <f aca="false">VLOOKUP($G1179,科目情報,3,0)</f>
        <v>#N/A</v>
      </c>
      <c r="O1179" s="211" t="e">
        <f aca="false">VLOOKUP($J1179,科目情報,3,0)</f>
        <v>#N/A</v>
      </c>
      <c r="U1179" s="213"/>
      <c r="V1179" s="214" t="str">
        <f aca="false">IF(AND(D1179&lt;&gt;"",E1179&lt;&gt;""),DATE(基本!$N$12,D1179,E1179),"")</f>
        <v/>
      </c>
      <c r="W1179" s="11"/>
      <c r="X1179" s="215" t="e">
        <f aca="false">WEEKDAY(V1179)</f>
        <v>#VALUE!</v>
      </c>
      <c r="Y1179" s="215" t="e">
        <f aca="false">VLOOKUP(V1179,基本!$Q$109:$R$138,2,FALSE())</f>
        <v>#N/A</v>
      </c>
    </row>
    <row r="1180" s="9" customFormat="true" ht="13.5" hidden="false" customHeight="true" outlineLevel="0" collapsed="false">
      <c r="A1180" s="201" t="n">
        <f aca="false">IF(AND(H1180=0,K1180&lt;&gt;0),K1180,H1180)</f>
        <v>0</v>
      </c>
      <c r="B1180" s="201" t="n">
        <f aca="false">IF(AND(H1180&lt;&gt;0,K1180=0),H1180,K1180)</f>
        <v>0</v>
      </c>
      <c r="C1180" s="216" t="n">
        <v>1175</v>
      </c>
      <c r="D1180" s="203"/>
      <c r="E1180" s="204"/>
      <c r="F1180" s="217"/>
      <c r="G1180" s="206" t="str">
        <f aca="false">LEFT(F1180,3)</f>
        <v/>
      </c>
      <c r="H1180" s="218"/>
      <c r="I1180" s="219"/>
      <c r="J1180" s="206" t="str">
        <f aca="false">LEFT(I1180,3)</f>
        <v/>
      </c>
      <c r="K1180" s="218"/>
      <c r="L1180" s="220"/>
      <c r="M1180" s="210" t="str">
        <f aca="false">IF(A1180&lt;&gt;B1180,"*",IF(H1180&lt;&gt;K1180,"*",""))</f>
        <v/>
      </c>
      <c r="N1180" s="211" t="e">
        <f aca="false">VLOOKUP($G1180,科目情報,3,0)</f>
        <v>#N/A</v>
      </c>
      <c r="O1180" s="211" t="e">
        <f aca="false">VLOOKUP($J1180,科目情報,3,0)</f>
        <v>#N/A</v>
      </c>
      <c r="U1180" s="213"/>
      <c r="V1180" s="214" t="str">
        <f aca="false">IF(AND(D1180&lt;&gt;"",E1180&lt;&gt;""),DATE(基本!$N$12,D1180,E1180),"")</f>
        <v/>
      </c>
      <c r="W1180" s="11"/>
      <c r="X1180" s="215" t="e">
        <f aca="false">WEEKDAY(V1180)</f>
        <v>#VALUE!</v>
      </c>
      <c r="Y1180" s="215" t="e">
        <f aca="false">VLOOKUP(V1180,基本!$Q$109:$R$138,2,FALSE())</f>
        <v>#N/A</v>
      </c>
    </row>
    <row r="1181" s="9" customFormat="true" ht="13.5" hidden="false" customHeight="true" outlineLevel="0" collapsed="false">
      <c r="A1181" s="201" t="n">
        <f aca="false">IF(AND(H1181=0,K1181&lt;&gt;0),K1181,H1181)</f>
        <v>0</v>
      </c>
      <c r="B1181" s="201" t="n">
        <f aca="false">IF(AND(H1181&lt;&gt;0,K1181=0),H1181,K1181)</f>
        <v>0</v>
      </c>
      <c r="C1181" s="216" t="n">
        <v>1176</v>
      </c>
      <c r="D1181" s="203"/>
      <c r="E1181" s="204"/>
      <c r="F1181" s="217"/>
      <c r="G1181" s="206" t="str">
        <f aca="false">LEFT(F1181,3)</f>
        <v/>
      </c>
      <c r="H1181" s="218"/>
      <c r="I1181" s="219"/>
      <c r="J1181" s="206" t="str">
        <f aca="false">LEFT(I1181,3)</f>
        <v/>
      </c>
      <c r="K1181" s="218"/>
      <c r="L1181" s="220"/>
      <c r="M1181" s="210" t="str">
        <f aca="false">IF(A1181&lt;&gt;B1181,"*",IF(H1181&lt;&gt;K1181,"*",""))</f>
        <v/>
      </c>
      <c r="N1181" s="211" t="e">
        <f aca="false">VLOOKUP($G1181,科目情報,3,0)</f>
        <v>#N/A</v>
      </c>
      <c r="O1181" s="211" t="e">
        <f aca="false">VLOOKUP($J1181,科目情報,3,0)</f>
        <v>#N/A</v>
      </c>
      <c r="U1181" s="213"/>
      <c r="V1181" s="214" t="str">
        <f aca="false">IF(AND(D1181&lt;&gt;"",E1181&lt;&gt;""),DATE(基本!$N$12,D1181,E1181),"")</f>
        <v/>
      </c>
      <c r="W1181" s="11"/>
      <c r="X1181" s="215" t="e">
        <f aca="false">WEEKDAY(V1181)</f>
        <v>#VALUE!</v>
      </c>
      <c r="Y1181" s="215" t="e">
        <f aca="false">VLOOKUP(V1181,基本!$Q$109:$R$138,2,FALSE())</f>
        <v>#N/A</v>
      </c>
    </row>
    <row r="1182" s="9" customFormat="true" ht="13.5" hidden="false" customHeight="true" outlineLevel="0" collapsed="false">
      <c r="A1182" s="201" t="n">
        <f aca="false">IF(AND(H1182=0,K1182&lt;&gt;0),K1182,H1182)</f>
        <v>0</v>
      </c>
      <c r="B1182" s="201" t="n">
        <f aca="false">IF(AND(H1182&lt;&gt;0,K1182=0),H1182,K1182)</f>
        <v>0</v>
      </c>
      <c r="C1182" s="216" t="n">
        <v>1177</v>
      </c>
      <c r="D1182" s="203"/>
      <c r="E1182" s="204"/>
      <c r="F1182" s="217"/>
      <c r="G1182" s="206" t="str">
        <f aca="false">LEFT(F1182,3)</f>
        <v/>
      </c>
      <c r="H1182" s="218"/>
      <c r="I1182" s="219"/>
      <c r="J1182" s="206" t="str">
        <f aca="false">LEFT(I1182,3)</f>
        <v/>
      </c>
      <c r="K1182" s="218"/>
      <c r="L1182" s="220"/>
      <c r="M1182" s="210" t="str">
        <f aca="false">IF(A1182&lt;&gt;B1182,"*",IF(H1182&lt;&gt;K1182,"*",""))</f>
        <v/>
      </c>
      <c r="N1182" s="211" t="e">
        <f aca="false">VLOOKUP($G1182,科目情報,3,0)</f>
        <v>#N/A</v>
      </c>
      <c r="O1182" s="211" t="e">
        <f aca="false">VLOOKUP($J1182,科目情報,3,0)</f>
        <v>#N/A</v>
      </c>
      <c r="U1182" s="213"/>
      <c r="V1182" s="214" t="str">
        <f aca="false">IF(AND(D1182&lt;&gt;"",E1182&lt;&gt;""),DATE(基本!$N$12,D1182,E1182),"")</f>
        <v/>
      </c>
      <c r="W1182" s="11"/>
      <c r="X1182" s="215" t="e">
        <f aca="false">WEEKDAY(V1182)</f>
        <v>#VALUE!</v>
      </c>
      <c r="Y1182" s="215" t="e">
        <f aca="false">VLOOKUP(V1182,基本!$Q$109:$R$138,2,FALSE())</f>
        <v>#N/A</v>
      </c>
    </row>
    <row r="1183" s="9" customFormat="true" ht="13.5" hidden="false" customHeight="true" outlineLevel="0" collapsed="false">
      <c r="A1183" s="201" t="n">
        <f aca="false">IF(AND(H1183=0,K1183&lt;&gt;0),K1183,H1183)</f>
        <v>0</v>
      </c>
      <c r="B1183" s="201" t="n">
        <f aca="false">IF(AND(H1183&lt;&gt;0,K1183=0),H1183,K1183)</f>
        <v>0</v>
      </c>
      <c r="C1183" s="216" t="n">
        <v>1178</v>
      </c>
      <c r="D1183" s="203"/>
      <c r="E1183" s="204"/>
      <c r="F1183" s="217"/>
      <c r="G1183" s="206" t="str">
        <f aca="false">LEFT(F1183,3)</f>
        <v/>
      </c>
      <c r="H1183" s="218"/>
      <c r="I1183" s="219"/>
      <c r="J1183" s="206" t="str">
        <f aca="false">LEFT(I1183,3)</f>
        <v/>
      </c>
      <c r="K1183" s="218"/>
      <c r="L1183" s="220"/>
      <c r="M1183" s="210" t="str">
        <f aca="false">IF(A1183&lt;&gt;B1183,"*",IF(H1183&lt;&gt;K1183,"*",""))</f>
        <v/>
      </c>
      <c r="N1183" s="211" t="e">
        <f aca="false">VLOOKUP($G1183,科目情報,3,0)</f>
        <v>#N/A</v>
      </c>
      <c r="O1183" s="211" t="e">
        <f aca="false">VLOOKUP($J1183,科目情報,3,0)</f>
        <v>#N/A</v>
      </c>
      <c r="U1183" s="213"/>
      <c r="V1183" s="214" t="str">
        <f aca="false">IF(AND(D1183&lt;&gt;"",E1183&lt;&gt;""),DATE(基本!$N$12,D1183,E1183),"")</f>
        <v/>
      </c>
      <c r="W1183" s="11"/>
      <c r="X1183" s="215" t="e">
        <f aca="false">WEEKDAY(V1183)</f>
        <v>#VALUE!</v>
      </c>
      <c r="Y1183" s="215" t="e">
        <f aca="false">VLOOKUP(V1183,基本!$Q$109:$R$138,2,FALSE())</f>
        <v>#N/A</v>
      </c>
    </row>
    <row r="1184" s="9" customFormat="true" ht="13.5" hidden="false" customHeight="true" outlineLevel="0" collapsed="false">
      <c r="A1184" s="201" t="n">
        <f aca="false">IF(AND(H1184=0,K1184&lt;&gt;0),K1184,H1184)</f>
        <v>0</v>
      </c>
      <c r="B1184" s="201" t="n">
        <f aca="false">IF(AND(H1184&lt;&gt;0,K1184=0),H1184,K1184)</f>
        <v>0</v>
      </c>
      <c r="C1184" s="216" t="n">
        <v>1179</v>
      </c>
      <c r="D1184" s="203"/>
      <c r="E1184" s="204"/>
      <c r="F1184" s="217"/>
      <c r="G1184" s="206" t="str">
        <f aca="false">LEFT(F1184,3)</f>
        <v/>
      </c>
      <c r="H1184" s="218"/>
      <c r="I1184" s="219"/>
      <c r="J1184" s="206" t="str">
        <f aca="false">LEFT(I1184,3)</f>
        <v/>
      </c>
      <c r="K1184" s="218"/>
      <c r="L1184" s="220"/>
      <c r="M1184" s="210" t="str">
        <f aca="false">IF(A1184&lt;&gt;B1184,"*",IF(H1184&lt;&gt;K1184,"*",""))</f>
        <v/>
      </c>
      <c r="N1184" s="211" t="e">
        <f aca="false">VLOOKUP($G1184,科目情報,3,0)</f>
        <v>#N/A</v>
      </c>
      <c r="O1184" s="211" t="e">
        <f aca="false">VLOOKUP($J1184,科目情報,3,0)</f>
        <v>#N/A</v>
      </c>
      <c r="U1184" s="213"/>
      <c r="V1184" s="214" t="str">
        <f aca="false">IF(AND(D1184&lt;&gt;"",E1184&lt;&gt;""),DATE(基本!$N$12,D1184,E1184),"")</f>
        <v/>
      </c>
      <c r="W1184" s="11"/>
      <c r="X1184" s="215" t="e">
        <f aca="false">WEEKDAY(V1184)</f>
        <v>#VALUE!</v>
      </c>
      <c r="Y1184" s="215" t="e">
        <f aca="false">VLOOKUP(V1184,基本!$Q$109:$R$138,2,FALSE())</f>
        <v>#N/A</v>
      </c>
    </row>
    <row r="1185" s="9" customFormat="true" ht="13.5" hidden="false" customHeight="true" outlineLevel="0" collapsed="false">
      <c r="A1185" s="201" t="n">
        <f aca="false">IF(AND(H1185=0,K1185&lt;&gt;0),K1185,H1185)</f>
        <v>0</v>
      </c>
      <c r="B1185" s="201" t="n">
        <f aca="false">IF(AND(H1185&lt;&gt;0,K1185=0),H1185,K1185)</f>
        <v>0</v>
      </c>
      <c r="C1185" s="216" t="n">
        <v>1180</v>
      </c>
      <c r="D1185" s="203"/>
      <c r="E1185" s="204"/>
      <c r="F1185" s="217"/>
      <c r="G1185" s="206" t="str">
        <f aca="false">LEFT(F1185,3)</f>
        <v/>
      </c>
      <c r="H1185" s="218"/>
      <c r="I1185" s="219"/>
      <c r="J1185" s="206" t="str">
        <f aca="false">LEFT(I1185,3)</f>
        <v/>
      </c>
      <c r="K1185" s="218"/>
      <c r="L1185" s="220"/>
      <c r="M1185" s="210" t="str">
        <f aca="false">IF(A1185&lt;&gt;B1185,"*",IF(H1185&lt;&gt;K1185,"*",""))</f>
        <v/>
      </c>
      <c r="N1185" s="211" t="e">
        <f aca="false">VLOOKUP($G1185,科目情報,3,0)</f>
        <v>#N/A</v>
      </c>
      <c r="O1185" s="211" t="e">
        <f aca="false">VLOOKUP($J1185,科目情報,3,0)</f>
        <v>#N/A</v>
      </c>
      <c r="U1185" s="213"/>
      <c r="V1185" s="214" t="str">
        <f aca="false">IF(AND(D1185&lt;&gt;"",E1185&lt;&gt;""),DATE(基本!$N$12,D1185,E1185),"")</f>
        <v/>
      </c>
      <c r="W1185" s="11"/>
      <c r="X1185" s="215" t="e">
        <f aca="false">WEEKDAY(V1185)</f>
        <v>#VALUE!</v>
      </c>
      <c r="Y1185" s="215" t="e">
        <f aca="false">VLOOKUP(V1185,基本!$Q$109:$R$138,2,FALSE())</f>
        <v>#N/A</v>
      </c>
    </row>
    <row r="1186" s="9" customFormat="true" ht="13.5" hidden="false" customHeight="true" outlineLevel="0" collapsed="false">
      <c r="A1186" s="201" t="n">
        <f aca="false">IF(AND(H1186=0,K1186&lt;&gt;0),K1186,H1186)</f>
        <v>0</v>
      </c>
      <c r="B1186" s="201" t="n">
        <f aca="false">IF(AND(H1186&lt;&gt;0,K1186=0),H1186,K1186)</f>
        <v>0</v>
      </c>
      <c r="C1186" s="216" t="n">
        <v>1181</v>
      </c>
      <c r="D1186" s="203"/>
      <c r="E1186" s="204"/>
      <c r="F1186" s="217"/>
      <c r="G1186" s="206" t="str">
        <f aca="false">LEFT(F1186,3)</f>
        <v/>
      </c>
      <c r="H1186" s="218"/>
      <c r="I1186" s="219"/>
      <c r="J1186" s="206" t="str">
        <f aca="false">LEFT(I1186,3)</f>
        <v/>
      </c>
      <c r="K1186" s="218"/>
      <c r="L1186" s="220"/>
      <c r="M1186" s="210" t="str">
        <f aca="false">IF(A1186&lt;&gt;B1186,"*",IF(H1186&lt;&gt;K1186,"*",""))</f>
        <v/>
      </c>
      <c r="N1186" s="211" t="e">
        <f aca="false">VLOOKUP($G1186,科目情報,3,0)</f>
        <v>#N/A</v>
      </c>
      <c r="O1186" s="211" t="e">
        <f aca="false">VLOOKUP($J1186,科目情報,3,0)</f>
        <v>#N/A</v>
      </c>
      <c r="U1186" s="213"/>
      <c r="V1186" s="214" t="str">
        <f aca="false">IF(AND(D1186&lt;&gt;"",E1186&lt;&gt;""),DATE(基本!$N$12,D1186,E1186),"")</f>
        <v/>
      </c>
      <c r="W1186" s="11"/>
      <c r="X1186" s="215" t="e">
        <f aca="false">WEEKDAY(V1186)</f>
        <v>#VALUE!</v>
      </c>
      <c r="Y1186" s="215" t="e">
        <f aca="false">VLOOKUP(V1186,基本!$Q$109:$R$138,2,FALSE())</f>
        <v>#N/A</v>
      </c>
    </row>
    <row r="1187" s="9" customFormat="true" ht="13.5" hidden="false" customHeight="true" outlineLevel="0" collapsed="false">
      <c r="A1187" s="201" t="n">
        <f aca="false">IF(AND(H1187=0,K1187&lt;&gt;0),K1187,H1187)</f>
        <v>0</v>
      </c>
      <c r="B1187" s="201" t="n">
        <f aca="false">IF(AND(H1187&lt;&gt;0,K1187=0),H1187,K1187)</f>
        <v>0</v>
      </c>
      <c r="C1187" s="216" t="n">
        <v>1182</v>
      </c>
      <c r="D1187" s="203"/>
      <c r="E1187" s="204"/>
      <c r="F1187" s="217"/>
      <c r="G1187" s="206" t="str">
        <f aca="false">LEFT(F1187,3)</f>
        <v/>
      </c>
      <c r="H1187" s="218"/>
      <c r="I1187" s="219"/>
      <c r="J1187" s="206" t="str">
        <f aca="false">LEFT(I1187,3)</f>
        <v/>
      </c>
      <c r="K1187" s="218"/>
      <c r="L1187" s="220"/>
      <c r="M1187" s="210" t="str">
        <f aca="false">IF(A1187&lt;&gt;B1187,"*",IF(H1187&lt;&gt;K1187,"*",""))</f>
        <v/>
      </c>
      <c r="N1187" s="211" t="e">
        <f aca="false">VLOOKUP($G1187,科目情報,3,0)</f>
        <v>#N/A</v>
      </c>
      <c r="O1187" s="211" t="e">
        <f aca="false">VLOOKUP($J1187,科目情報,3,0)</f>
        <v>#N/A</v>
      </c>
      <c r="U1187" s="213"/>
      <c r="V1187" s="214" t="str">
        <f aca="false">IF(AND(D1187&lt;&gt;"",E1187&lt;&gt;""),DATE(基本!$N$12,D1187,E1187),"")</f>
        <v/>
      </c>
      <c r="W1187" s="11"/>
      <c r="X1187" s="215" t="e">
        <f aca="false">WEEKDAY(V1187)</f>
        <v>#VALUE!</v>
      </c>
      <c r="Y1187" s="215" t="e">
        <f aca="false">VLOOKUP(V1187,基本!$Q$109:$R$138,2,FALSE())</f>
        <v>#N/A</v>
      </c>
    </row>
    <row r="1188" s="9" customFormat="true" ht="13.5" hidden="false" customHeight="true" outlineLevel="0" collapsed="false">
      <c r="A1188" s="201" t="n">
        <f aca="false">IF(AND(H1188=0,K1188&lt;&gt;0),K1188,H1188)</f>
        <v>0</v>
      </c>
      <c r="B1188" s="201" t="n">
        <f aca="false">IF(AND(H1188&lt;&gt;0,K1188=0),H1188,K1188)</f>
        <v>0</v>
      </c>
      <c r="C1188" s="216" t="n">
        <v>1183</v>
      </c>
      <c r="D1188" s="203"/>
      <c r="E1188" s="204"/>
      <c r="F1188" s="217"/>
      <c r="G1188" s="206" t="str">
        <f aca="false">LEFT(F1188,3)</f>
        <v/>
      </c>
      <c r="H1188" s="218"/>
      <c r="I1188" s="219"/>
      <c r="J1188" s="206" t="str">
        <f aca="false">LEFT(I1188,3)</f>
        <v/>
      </c>
      <c r="K1188" s="218"/>
      <c r="L1188" s="220"/>
      <c r="M1188" s="210" t="str">
        <f aca="false">IF(A1188&lt;&gt;B1188,"*",IF(H1188&lt;&gt;K1188,"*",""))</f>
        <v/>
      </c>
      <c r="N1188" s="211" t="e">
        <f aca="false">VLOOKUP($G1188,科目情報,3,0)</f>
        <v>#N/A</v>
      </c>
      <c r="O1188" s="211" t="e">
        <f aca="false">VLOOKUP($J1188,科目情報,3,0)</f>
        <v>#N/A</v>
      </c>
      <c r="U1188" s="213"/>
      <c r="V1188" s="214" t="str">
        <f aca="false">IF(AND(D1188&lt;&gt;"",E1188&lt;&gt;""),DATE(基本!$N$12,D1188,E1188),"")</f>
        <v/>
      </c>
      <c r="W1188" s="11"/>
      <c r="X1188" s="215" t="e">
        <f aca="false">WEEKDAY(V1188)</f>
        <v>#VALUE!</v>
      </c>
      <c r="Y1188" s="215" t="e">
        <f aca="false">VLOOKUP(V1188,基本!$Q$109:$R$138,2,FALSE())</f>
        <v>#N/A</v>
      </c>
    </row>
    <row r="1189" s="9" customFormat="true" ht="13.5" hidden="false" customHeight="true" outlineLevel="0" collapsed="false">
      <c r="A1189" s="201" t="n">
        <f aca="false">IF(AND(H1189=0,K1189&lt;&gt;0),K1189,H1189)</f>
        <v>0</v>
      </c>
      <c r="B1189" s="201" t="n">
        <f aca="false">IF(AND(H1189&lt;&gt;0,K1189=0),H1189,K1189)</f>
        <v>0</v>
      </c>
      <c r="C1189" s="216" t="n">
        <v>1184</v>
      </c>
      <c r="D1189" s="203"/>
      <c r="E1189" s="204"/>
      <c r="F1189" s="217"/>
      <c r="G1189" s="206" t="str">
        <f aca="false">LEFT(F1189,3)</f>
        <v/>
      </c>
      <c r="H1189" s="218"/>
      <c r="I1189" s="219"/>
      <c r="J1189" s="206" t="str">
        <f aca="false">LEFT(I1189,3)</f>
        <v/>
      </c>
      <c r="K1189" s="218"/>
      <c r="L1189" s="220"/>
      <c r="M1189" s="210" t="str">
        <f aca="false">IF(A1189&lt;&gt;B1189,"*",IF(H1189&lt;&gt;K1189,"*",""))</f>
        <v/>
      </c>
      <c r="N1189" s="211" t="e">
        <f aca="false">VLOOKUP($G1189,科目情報,3,0)</f>
        <v>#N/A</v>
      </c>
      <c r="O1189" s="211" t="e">
        <f aca="false">VLOOKUP($J1189,科目情報,3,0)</f>
        <v>#N/A</v>
      </c>
      <c r="U1189" s="213"/>
      <c r="V1189" s="214" t="str">
        <f aca="false">IF(AND(D1189&lt;&gt;"",E1189&lt;&gt;""),DATE(基本!$N$12,D1189,E1189),"")</f>
        <v/>
      </c>
      <c r="W1189" s="11"/>
      <c r="X1189" s="215" t="e">
        <f aca="false">WEEKDAY(V1189)</f>
        <v>#VALUE!</v>
      </c>
      <c r="Y1189" s="215" t="e">
        <f aca="false">VLOOKUP(V1189,基本!$Q$109:$R$138,2,FALSE())</f>
        <v>#N/A</v>
      </c>
    </row>
    <row r="1190" s="9" customFormat="true" ht="13.5" hidden="false" customHeight="true" outlineLevel="0" collapsed="false">
      <c r="A1190" s="201" t="n">
        <f aca="false">IF(AND(H1190=0,K1190&lt;&gt;0),K1190,H1190)</f>
        <v>0</v>
      </c>
      <c r="B1190" s="201" t="n">
        <f aca="false">IF(AND(H1190&lt;&gt;0,K1190=0),H1190,K1190)</f>
        <v>0</v>
      </c>
      <c r="C1190" s="216" t="n">
        <v>1185</v>
      </c>
      <c r="D1190" s="203"/>
      <c r="E1190" s="204"/>
      <c r="F1190" s="217"/>
      <c r="G1190" s="206" t="str">
        <f aca="false">LEFT(F1190,3)</f>
        <v/>
      </c>
      <c r="H1190" s="218"/>
      <c r="I1190" s="219"/>
      <c r="J1190" s="206" t="str">
        <f aca="false">LEFT(I1190,3)</f>
        <v/>
      </c>
      <c r="K1190" s="218"/>
      <c r="L1190" s="220"/>
      <c r="M1190" s="210" t="str">
        <f aca="false">IF(A1190&lt;&gt;B1190,"*",IF(H1190&lt;&gt;K1190,"*",""))</f>
        <v/>
      </c>
      <c r="N1190" s="211" t="e">
        <f aca="false">VLOOKUP($G1190,科目情報,3,0)</f>
        <v>#N/A</v>
      </c>
      <c r="O1190" s="211" t="e">
        <f aca="false">VLOOKUP($J1190,科目情報,3,0)</f>
        <v>#N/A</v>
      </c>
      <c r="U1190" s="213"/>
      <c r="V1190" s="214" t="str">
        <f aca="false">IF(AND(D1190&lt;&gt;"",E1190&lt;&gt;""),DATE(基本!$N$12,D1190,E1190),"")</f>
        <v/>
      </c>
      <c r="W1190" s="11"/>
      <c r="X1190" s="215" t="e">
        <f aca="false">WEEKDAY(V1190)</f>
        <v>#VALUE!</v>
      </c>
      <c r="Y1190" s="215" t="e">
        <f aca="false">VLOOKUP(V1190,基本!$Q$109:$R$138,2,FALSE())</f>
        <v>#N/A</v>
      </c>
    </row>
    <row r="1191" s="9" customFormat="true" ht="13.5" hidden="false" customHeight="true" outlineLevel="0" collapsed="false">
      <c r="A1191" s="201" t="n">
        <f aca="false">IF(AND(H1191=0,K1191&lt;&gt;0),K1191,H1191)</f>
        <v>0</v>
      </c>
      <c r="B1191" s="201" t="n">
        <f aca="false">IF(AND(H1191&lt;&gt;0,K1191=0),H1191,K1191)</f>
        <v>0</v>
      </c>
      <c r="C1191" s="216" t="n">
        <v>1186</v>
      </c>
      <c r="D1191" s="203"/>
      <c r="E1191" s="204"/>
      <c r="F1191" s="217"/>
      <c r="G1191" s="206" t="str">
        <f aca="false">LEFT(F1191,3)</f>
        <v/>
      </c>
      <c r="H1191" s="218"/>
      <c r="I1191" s="219"/>
      <c r="J1191" s="206" t="str">
        <f aca="false">LEFT(I1191,3)</f>
        <v/>
      </c>
      <c r="K1191" s="218"/>
      <c r="L1191" s="220"/>
      <c r="M1191" s="210" t="str">
        <f aca="false">IF(A1191&lt;&gt;B1191,"*",IF(H1191&lt;&gt;K1191,"*",""))</f>
        <v/>
      </c>
      <c r="N1191" s="211" t="e">
        <f aca="false">VLOOKUP($G1191,科目情報,3,0)</f>
        <v>#N/A</v>
      </c>
      <c r="O1191" s="211" t="e">
        <f aca="false">VLOOKUP($J1191,科目情報,3,0)</f>
        <v>#N/A</v>
      </c>
      <c r="U1191" s="213"/>
      <c r="V1191" s="214" t="str">
        <f aca="false">IF(AND(D1191&lt;&gt;"",E1191&lt;&gt;""),DATE(基本!$N$12,D1191,E1191),"")</f>
        <v/>
      </c>
      <c r="W1191" s="11"/>
      <c r="X1191" s="215" t="e">
        <f aca="false">WEEKDAY(V1191)</f>
        <v>#VALUE!</v>
      </c>
      <c r="Y1191" s="215" t="e">
        <f aca="false">VLOOKUP(V1191,基本!$Q$109:$R$138,2,FALSE())</f>
        <v>#N/A</v>
      </c>
    </row>
    <row r="1192" s="9" customFormat="true" ht="13.5" hidden="false" customHeight="true" outlineLevel="0" collapsed="false">
      <c r="A1192" s="201" t="n">
        <f aca="false">IF(AND(H1192=0,K1192&lt;&gt;0),K1192,H1192)</f>
        <v>0</v>
      </c>
      <c r="B1192" s="201" t="n">
        <f aca="false">IF(AND(H1192&lt;&gt;0,K1192=0),H1192,K1192)</f>
        <v>0</v>
      </c>
      <c r="C1192" s="216" t="n">
        <v>1187</v>
      </c>
      <c r="D1192" s="203"/>
      <c r="E1192" s="204"/>
      <c r="F1192" s="217"/>
      <c r="G1192" s="206" t="str">
        <f aca="false">LEFT(F1192,3)</f>
        <v/>
      </c>
      <c r="H1192" s="218"/>
      <c r="I1192" s="219"/>
      <c r="J1192" s="206" t="str">
        <f aca="false">LEFT(I1192,3)</f>
        <v/>
      </c>
      <c r="K1192" s="218"/>
      <c r="L1192" s="220"/>
      <c r="M1192" s="210" t="str">
        <f aca="false">IF(A1192&lt;&gt;B1192,"*",IF(H1192&lt;&gt;K1192,"*",""))</f>
        <v/>
      </c>
      <c r="N1192" s="211" t="e">
        <f aca="false">VLOOKUP($G1192,科目情報,3,0)</f>
        <v>#N/A</v>
      </c>
      <c r="O1192" s="211" t="e">
        <f aca="false">VLOOKUP($J1192,科目情報,3,0)</f>
        <v>#N/A</v>
      </c>
      <c r="U1192" s="213"/>
      <c r="V1192" s="214" t="str">
        <f aca="false">IF(AND(D1192&lt;&gt;"",E1192&lt;&gt;""),DATE(基本!$N$12,D1192,E1192),"")</f>
        <v/>
      </c>
      <c r="W1192" s="11"/>
      <c r="X1192" s="215" t="e">
        <f aca="false">WEEKDAY(V1192)</f>
        <v>#VALUE!</v>
      </c>
      <c r="Y1192" s="215" t="e">
        <f aca="false">VLOOKUP(V1192,基本!$Q$109:$R$138,2,FALSE())</f>
        <v>#N/A</v>
      </c>
    </row>
    <row r="1193" s="9" customFormat="true" ht="13.5" hidden="false" customHeight="true" outlineLevel="0" collapsed="false">
      <c r="A1193" s="201" t="n">
        <f aca="false">IF(AND(H1193=0,K1193&lt;&gt;0),K1193,H1193)</f>
        <v>0</v>
      </c>
      <c r="B1193" s="201" t="n">
        <f aca="false">IF(AND(H1193&lt;&gt;0,K1193=0),H1193,K1193)</f>
        <v>0</v>
      </c>
      <c r="C1193" s="216" t="n">
        <v>1188</v>
      </c>
      <c r="D1193" s="203"/>
      <c r="E1193" s="204"/>
      <c r="F1193" s="217"/>
      <c r="G1193" s="206" t="str">
        <f aca="false">LEFT(F1193,3)</f>
        <v/>
      </c>
      <c r="H1193" s="218"/>
      <c r="I1193" s="219"/>
      <c r="J1193" s="206" t="str">
        <f aca="false">LEFT(I1193,3)</f>
        <v/>
      </c>
      <c r="K1193" s="218"/>
      <c r="L1193" s="220"/>
      <c r="M1193" s="210" t="str">
        <f aca="false">IF(A1193&lt;&gt;B1193,"*",IF(H1193&lt;&gt;K1193,"*",""))</f>
        <v/>
      </c>
      <c r="N1193" s="211" t="e">
        <f aca="false">VLOOKUP($G1193,科目情報,3,0)</f>
        <v>#N/A</v>
      </c>
      <c r="O1193" s="211" t="e">
        <f aca="false">VLOOKUP($J1193,科目情報,3,0)</f>
        <v>#N/A</v>
      </c>
      <c r="U1193" s="213"/>
      <c r="V1193" s="214" t="str">
        <f aca="false">IF(AND(D1193&lt;&gt;"",E1193&lt;&gt;""),DATE(基本!$N$12,D1193,E1193),"")</f>
        <v/>
      </c>
      <c r="W1193" s="11"/>
      <c r="X1193" s="215" t="e">
        <f aca="false">WEEKDAY(V1193)</f>
        <v>#VALUE!</v>
      </c>
      <c r="Y1193" s="215" t="e">
        <f aca="false">VLOOKUP(V1193,基本!$Q$109:$R$138,2,FALSE())</f>
        <v>#N/A</v>
      </c>
    </row>
    <row r="1194" s="9" customFormat="true" ht="13.5" hidden="false" customHeight="true" outlineLevel="0" collapsed="false">
      <c r="A1194" s="201" t="n">
        <f aca="false">IF(AND(H1194=0,K1194&lt;&gt;0),K1194,H1194)</f>
        <v>0</v>
      </c>
      <c r="B1194" s="201" t="n">
        <f aca="false">IF(AND(H1194&lt;&gt;0,K1194=0),H1194,K1194)</f>
        <v>0</v>
      </c>
      <c r="C1194" s="216" t="n">
        <v>1189</v>
      </c>
      <c r="D1194" s="203"/>
      <c r="E1194" s="204"/>
      <c r="F1194" s="217"/>
      <c r="G1194" s="206" t="str">
        <f aca="false">LEFT(F1194,3)</f>
        <v/>
      </c>
      <c r="H1194" s="218"/>
      <c r="I1194" s="219"/>
      <c r="J1194" s="206" t="str">
        <f aca="false">LEFT(I1194,3)</f>
        <v/>
      </c>
      <c r="K1194" s="218"/>
      <c r="L1194" s="220"/>
      <c r="M1194" s="210" t="str">
        <f aca="false">IF(A1194&lt;&gt;B1194,"*",IF(H1194&lt;&gt;K1194,"*",""))</f>
        <v/>
      </c>
      <c r="N1194" s="211" t="e">
        <f aca="false">VLOOKUP($G1194,科目情報,3,0)</f>
        <v>#N/A</v>
      </c>
      <c r="O1194" s="211" t="e">
        <f aca="false">VLOOKUP($J1194,科目情報,3,0)</f>
        <v>#N/A</v>
      </c>
      <c r="U1194" s="213"/>
      <c r="V1194" s="214" t="str">
        <f aca="false">IF(AND(D1194&lt;&gt;"",E1194&lt;&gt;""),DATE(基本!$N$12,D1194,E1194),"")</f>
        <v/>
      </c>
      <c r="W1194" s="11"/>
      <c r="X1194" s="215" t="e">
        <f aca="false">WEEKDAY(V1194)</f>
        <v>#VALUE!</v>
      </c>
      <c r="Y1194" s="215" t="e">
        <f aca="false">VLOOKUP(V1194,基本!$Q$109:$R$138,2,FALSE())</f>
        <v>#N/A</v>
      </c>
    </row>
    <row r="1195" s="9" customFormat="true" ht="13.5" hidden="false" customHeight="true" outlineLevel="0" collapsed="false">
      <c r="A1195" s="201" t="n">
        <f aca="false">IF(AND(H1195=0,K1195&lt;&gt;0),K1195,H1195)</f>
        <v>0</v>
      </c>
      <c r="B1195" s="201" t="n">
        <f aca="false">IF(AND(H1195&lt;&gt;0,K1195=0),H1195,K1195)</f>
        <v>0</v>
      </c>
      <c r="C1195" s="216" t="n">
        <v>1190</v>
      </c>
      <c r="D1195" s="203"/>
      <c r="E1195" s="204"/>
      <c r="F1195" s="217"/>
      <c r="G1195" s="206" t="str">
        <f aca="false">LEFT(F1195,3)</f>
        <v/>
      </c>
      <c r="H1195" s="218"/>
      <c r="I1195" s="219"/>
      <c r="J1195" s="206" t="str">
        <f aca="false">LEFT(I1195,3)</f>
        <v/>
      </c>
      <c r="K1195" s="218"/>
      <c r="L1195" s="220"/>
      <c r="M1195" s="210" t="str">
        <f aca="false">IF(A1195&lt;&gt;B1195,"*",IF(H1195&lt;&gt;K1195,"*",""))</f>
        <v/>
      </c>
      <c r="N1195" s="211" t="e">
        <f aca="false">VLOOKUP($G1195,科目情報,3,0)</f>
        <v>#N/A</v>
      </c>
      <c r="O1195" s="211" t="e">
        <f aca="false">VLOOKUP($J1195,科目情報,3,0)</f>
        <v>#N/A</v>
      </c>
      <c r="U1195" s="213"/>
      <c r="V1195" s="214" t="str">
        <f aca="false">IF(AND(D1195&lt;&gt;"",E1195&lt;&gt;""),DATE(基本!$N$12,D1195,E1195),"")</f>
        <v/>
      </c>
      <c r="W1195" s="11"/>
      <c r="X1195" s="215" t="e">
        <f aca="false">WEEKDAY(V1195)</f>
        <v>#VALUE!</v>
      </c>
      <c r="Y1195" s="215" t="e">
        <f aca="false">VLOOKUP(V1195,基本!$Q$109:$R$138,2,FALSE())</f>
        <v>#N/A</v>
      </c>
    </row>
    <row r="1196" s="9" customFormat="true" ht="13.5" hidden="false" customHeight="true" outlineLevel="0" collapsed="false">
      <c r="A1196" s="201" t="n">
        <f aca="false">IF(AND(H1196=0,K1196&lt;&gt;0),K1196,H1196)</f>
        <v>0</v>
      </c>
      <c r="B1196" s="201" t="n">
        <f aca="false">IF(AND(H1196&lt;&gt;0,K1196=0),H1196,K1196)</f>
        <v>0</v>
      </c>
      <c r="C1196" s="216" t="n">
        <v>1191</v>
      </c>
      <c r="D1196" s="203"/>
      <c r="E1196" s="204"/>
      <c r="F1196" s="217"/>
      <c r="G1196" s="206" t="str">
        <f aca="false">LEFT(F1196,3)</f>
        <v/>
      </c>
      <c r="H1196" s="218"/>
      <c r="I1196" s="219"/>
      <c r="J1196" s="206" t="str">
        <f aca="false">LEFT(I1196,3)</f>
        <v/>
      </c>
      <c r="K1196" s="218"/>
      <c r="L1196" s="220"/>
      <c r="M1196" s="210" t="str">
        <f aca="false">IF(A1196&lt;&gt;B1196,"*",IF(H1196&lt;&gt;K1196,"*",""))</f>
        <v/>
      </c>
      <c r="N1196" s="211" t="e">
        <f aca="false">VLOOKUP($G1196,科目情報,3,0)</f>
        <v>#N/A</v>
      </c>
      <c r="O1196" s="211" t="e">
        <f aca="false">VLOOKUP($J1196,科目情報,3,0)</f>
        <v>#N/A</v>
      </c>
      <c r="U1196" s="213"/>
      <c r="V1196" s="214" t="str">
        <f aca="false">IF(AND(D1196&lt;&gt;"",E1196&lt;&gt;""),DATE(基本!$N$12,D1196,E1196),"")</f>
        <v/>
      </c>
      <c r="W1196" s="11"/>
      <c r="X1196" s="215" t="e">
        <f aca="false">WEEKDAY(V1196)</f>
        <v>#VALUE!</v>
      </c>
      <c r="Y1196" s="215" t="e">
        <f aca="false">VLOOKUP(V1196,基本!$Q$109:$R$138,2,FALSE())</f>
        <v>#N/A</v>
      </c>
    </row>
    <row r="1197" s="9" customFormat="true" ht="13.5" hidden="false" customHeight="true" outlineLevel="0" collapsed="false">
      <c r="A1197" s="201" t="n">
        <f aca="false">IF(AND(H1197=0,K1197&lt;&gt;0),K1197,H1197)</f>
        <v>0</v>
      </c>
      <c r="B1197" s="201" t="n">
        <f aca="false">IF(AND(H1197&lt;&gt;0,K1197=0),H1197,K1197)</f>
        <v>0</v>
      </c>
      <c r="C1197" s="216" t="n">
        <v>1192</v>
      </c>
      <c r="D1197" s="203"/>
      <c r="E1197" s="204"/>
      <c r="F1197" s="217"/>
      <c r="G1197" s="206" t="str">
        <f aca="false">LEFT(F1197,3)</f>
        <v/>
      </c>
      <c r="H1197" s="218"/>
      <c r="I1197" s="219"/>
      <c r="J1197" s="206" t="str">
        <f aca="false">LEFT(I1197,3)</f>
        <v/>
      </c>
      <c r="K1197" s="218"/>
      <c r="L1197" s="220"/>
      <c r="M1197" s="210" t="str">
        <f aca="false">IF(A1197&lt;&gt;B1197,"*",IF(H1197&lt;&gt;K1197,"*",""))</f>
        <v/>
      </c>
      <c r="N1197" s="211" t="e">
        <f aca="false">VLOOKUP($G1197,科目情報,3,0)</f>
        <v>#N/A</v>
      </c>
      <c r="O1197" s="211" t="e">
        <f aca="false">VLOOKUP($J1197,科目情報,3,0)</f>
        <v>#N/A</v>
      </c>
      <c r="U1197" s="213"/>
      <c r="V1197" s="214" t="str">
        <f aca="false">IF(AND(D1197&lt;&gt;"",E1197&lt;&gt;""),DATE(基本!$N$12,D1197,E1197),"")</f>
        <v/>
      </c>
      <c r="W1197" s="11"/>
      <c r="X1197" s="215" t="e">
        <f aca="false">WEEKDAY(V1197)</f>
        <v>#VALUE!</v>
      </c>
      <c r="Y1197" s="215" t="e">
        <f aca="false">VLOOKUP(V1197,基本!$Q$109:$R$138,2,FALSE())</f>
        <v>#N/A</v>
      </c>
    </row>
    <row r="1198" s="9" customFormat="true" ht="13.5" hidden="false" customHeight="true" outlineLevel="0" collapsed="false">
      <c r="A1198" s="201" t="n">
        <f aca="false">IF(AND(H1198=0,K1198&lt;&gt;0),K1198,H1198)</f>
        <v>0</v>
      </c>
      <c r="B1198" s="201" t="n">
        <f aca="false">IF(AND(H1198&lt;&gt;0,K1198=0),H1198,K1198)</f>
        <v>0</v>
      </c>
      <c r="C1198" s="216" t="n">
        <v>1193</v>
      </c>
      <c r="D1198" s="203"/>
      <c r="E1198" s="204"/>
      <c r="F1198" s="217"/>
      <c r="G1198" s="206" t="str">
        <f aca="false">LEFT(F1198,3)</f>
        <v/>
      </c>
      <c r="H1198" s="218"/>
      <c r="I1198" s="219"/>
      <c r="J1198" s="206" t="str">
        <f aca="false">LEFT(I1198,3)</f>
        <v/>
      </c>
      <c r="K1198" s="218"/>
      <c r="L1198" s="220"/>
      <c r="M1198" s="210" t="str">
        <f aca="false">IF(A1198&lt;&gt;B1198,"*",IF(H1198&lt;&gt;K1198,"*",""))</f>
        <v/>
      </c>
      <c r="N1198" s="211" t="e">
        <f aca="false">VLOOKUP($G1198,科目情報,3,0)</f>
        <v>#N/A</v>
      </c>
      <c r="O1198" s="211" t="e">
        <f aca="false">VLOOKUP($J1198,科目情報,3,0)</f>
        <v>#N/A</v>
      </c>
      <c r="U1198" s="213"/>
      <c r="V1198" s="214" t="str">
        <f aca="false">IF(AND(D1198&lt;&gt;"",E1198&lt;&gt;""),DATE(基本!$N$12,D1198,E1198),"")</f>
        <v/>
      </c>
      <c r="W1198" s="11"/>
      <c r="X1198" s="215" t="e">
        <f aca="false">WEEKDAY(V1198)</f>
        <v>#VALUE!</v>
      </c>
      <c r="Y1198" s="215" t="e">
        <f aca="false">VLOOKUP(V1198,基本!$Q$109:$R$138,2,FALSE())</f>
        <v>#N/A</v>
      </c>
    </row>
    <row r="1199" s="9" customFormat="true" ht="13.5" hidden="false" customHeight="true" outlineLevel="0" collapsed="false">
      <c r="A1199" s="201" t="n">
        <f aca="false">IF(AND(H1199=0,K1199&lt;&gt;0),K1199,H1199)</f>
        <v>0</v>
      </c>
      <c r="B1199" s="201" t="n">
        <f aca="false">IF(AND(H1199&lt;&gt;0,K1199=0),H1199,K1199)</f>
        <v>0</v>
      </c>
      <c r="C1199" s="216" t="n">
        <v>1194</v>
      </c>
      <c r="D1199" s="203"/>
      <c r="E1199" s="204"/>
      <c r="F1199" s="217"/>
      <c r="G1199" s="206" t="str">
        <f aca="false">LEFT(F1199,3)</f>
        <v/>
      </c>
      <c r="H1199" s="218"/>
      <c r="I1199" s="219"/>
      <c r="J1199" s="206" t="str">
        <f aca="false">LEFT(I1199,3)</f>
        <v/>
      </c>
      <c r="K1199" s="218"/>
      <c r="L1199" s="220"/>
      <c r="M1199" s="210" t="str">
        <f aca="false">IF(A1199&lt;&gt;B1199,"*",IF(H1199&lt;&gt;K1199,"*",""))</f>
        <v/>
      </c>
      <c r="N1199" s="211" t="e">
        <f aca="false">VLOOKUP($G1199,科目情報,3,0)</f>
        <v>#N/A</v>
      </c>
      <c r="O1199" s="211" t="e">
        <f aca="false">VLOOKUP($J1199,科目情報,3,0)</f>
        <v>#N/A</v>
      </c>
      <c r="U1199" s="213"/>
      <c r="V1199" s="214" t="str">
        <f aca="false">IF(AND(D1199&lt;&gt;"",E1199&lt;&gt;""),DATE(基本!$N$12,D1199,E1199),"")</f>
        <v/>
      </c>
      <c r="W1199" s="11"/>
      <c r="X1199" s="215" t="e">
        <f aca="false">WEEKDAY(V1199)</f>
        <v>#VALUE!</v>
      </c>
      <c r="Y1199" s="215" t="e">
        <f aca="false">VLOOKUP(V1199,基本!$Q$109:$R$138,2,FALSE())</f>
        <v>#N/A</v>
      </c>
    </row>
    <row r="1200" s="9" customFormat="true" ht="13.5" hidden="false" customHeight="true" outlineLevel="0" collapsed="false">
      <c r="A1200" s="201" t="n">
        <f aca="false">IF(AND(H1200=0,K1200&lt;&gt;0),K1200,H1200)</f>
        <v>0</v>
      </c>
      <c r="B1200" s="201" t="n">
        <f aca="false">IF(AND(H1200&lt;&gt;0,K1200=0),H1200,K1200)</f>
        <v>0</v>
      </c>
      <c r="C1200" s="216" t="n">
        <v>1195</v>
      </c>
      <c r="D1200" s="203"/>
      <c r="E1200" s="204"/>
      <c r="F1200" s="217"/>
      <c r="G1200" s="206" t="str">
        <f aca="false">LEFT(F1200,3)</f>
        <v/>
      </c>
      <c r="H1200" s="218"/>
      <c r="I1200" s="219"/>
      <c r="J1200" s="206" t="str">
        <f aca="false">LEFT(I1200,3)</f>
        <v/>
      </c>
      <c r="K1200" s="218"/>
      <c r="L1200" s="220"/>
      <c r="M1200" s="210" t="str">
        <f aca="false">IF(A1200&lt;&gt;B1200,"*",IF(H1200&lt;&gt;K1200,"*",""))</f>
        <v/>
      </c>
      <c r="N1200" s="211" t="e">
        <f aca="false">VLOOKUP($G1200,科目情報,3,0)</f>
        <v>#N/A</v>
      </c>
      <c r="O1200" s="211" t="e">
        <f aca="false">VLOOKUP($J1200,科目情報,3,0)</f>
        <v>#N/A</v>
      </c>
      <c r="U1200" s="213"/>
      <c r="V1200" s="214" t="str">
        <f aca="false">IF(AND(D1200&lt;&gt;"",E1200&lt;&gt;""),DATE(基本!$N$12,D1200,E1200),"")</f>
        <v/>
      </c>
      <c r="W1200" s="11"/>
      <c r="X1200" s="215" t="e">
        <f aca="false">WEEKDAY(V1200)</f>
        <v>#VALUE!</v>
      </c>
      <c r="Y1200" s="215" t="e">
        <f aca="false">VLOOKUP(V1200,基本!$Q$109:$R$138,2,FALSE())</f>
        <v>#N/A</v>
      </c>
    </row>
    <row r="1201" s="9" customFormat="true" ht="13.5" hidden="false" customHeight="true" outlineLevel="0" collapsed="false">
      <c r="A1201" s="201" t="n">
        <f aca="false">IF(AND(H1201=0,K1201&lt;&gt;0),K1201,H1201)</f>
        <v>0</v>
      </c>
      <c r="B1201" s="201" t="n">
        <f aca="false">IF(AND(H1201&lt;&gt;0,K1201=0),H1201,K1201)</f>
        <v>0</v>
      </c>
      <c r="C1201" s="216" t="n">
        <v>1196</v>
      </c>
      <c r="D1201" s="203"/>
      <c r="E1201" s="204"/>
      <c r="F1201" s="217"/>
      <c r="G1201" s="206" t="str">
        <f aca="false">LEFT(F1201,3)</f>
        <v/>
      </c>
      <c r="H1201" s="218"/>
      <c r="I1201" s="219"/>
      <c r="J1201" s="206" t="str">
        <f aca="false">LEFT(I1201,3)</f>
        <v/>
      </c>
      <c r="K1201" s="218"/>
      <c r="L1201" s="220"/>
      <c r="M1201" s="210" t="str">
        <f aca="false">IF(A1201&lt;&gt;B1201,"*",IF(H1201&lt;&gt;K1201,"*",""))</f>
        <v/>
      </c>
      <c r="N1201" s="211" t="e">
        <f aca="false">VLOOKUP($G1201,科目情報,3,0)</f>
        <v>#N/A</v>
      </c>
      <c r="O1201" s="211" t="e">
        <f aca="false">VLOOKUP($J1201,科目情報,3,0)</f>
        <v>#N/A</v>
      </c>
      <c r="U1201" s="213"/>
      <c r="V1201" s="214" t="str">
        <f aca="false">IF(AND(D1201&lt;&gt;"",E1201&lt;&gt;""),DATE(基本!$N$12,D1201,E1201),"")</f>
        <v/>
      </c>
      <c r="W1201" s="11"/>
      <c r="X1201" s="215" t="e">
        <f aca="false">WEEKDAY(V1201)</f>
        <v>#VALUE!</v>
      </c>
      <c r="Y1201" s="215" t="e">
        <f aca="false">VLOOKUP(V1201,基本!$Q$109:$R$138,2,FALSE())</f>
        <v>#N/A</v>
      </c>
    </row>
    <row r="1202" s="9" customFormat="true" ht="13.5" hidden="false" customHeight="true" outlineLevel="0" collapsed="false">
      <c r="A1202" s="201" t="n">
        <f aca="false">IF(AND(H1202=0,K1202&lt;&gt;0),K1202,H1202)</f>
        <v>0</v>
      </c>
      <c r="B1202" s="201" t="n">
        <f aca="false">IF(AND(H1202&lt;&gt;0,K1202=0),H1202,K1202)</f>
        <v>0</v>
      </c>
      <c r="C1202" s="216" t="n">
        <v>1197</v>
      </c>
      <c r="D1202" s="203"/>
      <c r="E1202" s="204"/>
      <c r="F1202" s="217"/>
      <c r="G1202" s="206" t="str">
        <f aca="false">LEFT(F1202,3)</f>
        <v/>
      </c>
      <c r="H1202" s="218"/>
      <c r="I1202" s="219"/>
      <c r="J1202" s="206" t="str">
        <f aca="false">LEFT(I1202,3)</f>
        <v/>
      </c>
      <c r="K1202" s="218"/>
      <c r="L1202" s="220"/>
      <c r="M1202" s="210" t="str">
        <f aca="false">IF(A1202&lt;&gt;B1202,"*",IF(H1202&lt;&gt;K1202,"*",""))</f>
        <v/>
      </c>
      <c r="N1202" s="211" t="e">
        <f aca="false">VLOOKUP($G1202,科目情報,3,0)</f>
        <v>#N/A</v>
      </c>
      <c r="O1202" s="211" t="e">
        <f aca="false">VLOOKUP($J1202,科目情報,3,0)</f>
        <v>#N/A</v>
      </c>
      <c r="U1202" s="213"/>
      <c r="V1202" s="214" t="str">
        <f aca="false">IF(AND(D1202&lt;&gt;"",E1202&lt;&gt;""),DATE(基本!$N$12,D1202,E1202),"")</f>
        <v/>
      </c>
      <c r="W1202" s="11"/>
      <c r="X1202" s="215" t="e">
        <f aca="false">WEEKDAY(V1202)</f>
        <v>#VALUE!</v>
      </c>
      <c r="Y1202" s="215" t="e">
        <f aca="false">VLOOKUP(V1202,基本!$Q$109:$R$138,2,FALSE())</f>
        <v>#N/A</v>
      </c>
    </row>
    <row r="1203" s="9" customFormat="true" ht="13.5" hidden="false" customHeight="true" outlineLevel="0" collapsed="false">
      <c r="A1203" s="201" t="n">
        <f aca="false">IF(AND(H1203=0,K1203&lt;&gt;0),K1203,H1203)</f>
        <v>0</v>
      </c>
      <c r="B1203" s="201" t="n">
        <f aca="false">IF(AND(H1203&lt;&gt;0,K1203=0),H1203,K1203)</f>
        <v>0</v>
      </c>
      <c r="C1203" s="216" t="n">
        <v>1198</v>
      </c>
      <c r="D1203" s="203"/>
      <c r="E1203" s="204"/>
      <c r="F1203" s="217"/>
      <c r="G1203" s="206" t="str">
        <f aca="false">LEFT(F1203,3)</f>
        <v/>
      </c>
      <c r="H1203" s="218"/>
      <c r="I1203" s="219"/>
      <c r="J1203" s="206" t="str">
        <f aca="false">LEFT(I1203,3)</f>
        <v/>
      </c>
      <c r="K1203" s="218"/>
      <c r="L1203" s="220"/>
      <c r="M1203" s="210" t="str">
        <f aca="false">IF(A1203&lt;&gt;B1203,"*",IF(H1203&lt;&gt;K1203,"*",""))</f>
        <v/>
      </c>
      <c r="N1203" s="211" t="e">
        <f aca="false">VLOOKUP($G1203,科目情報,3,0)</f>
        <v>#N/A</v>
      </c>
      <c r="O1203" s="211" t="e">
        <f aca="false">VLOOKUP($J1203,科目情報,3,0)</f>
        <v>#N/A</v>
      </c>
      <c r="U1203" s="213"/>
      <c r="V1203" s="214" t="str">
        <f aca="false">IF(AND(D1203&lt;&gt;"",E1203&lt;&gt;""),DATE(基本!$N$12,D1203,E1203),"")</f>
        <v/>
      </c>
      <c r="W1203" s="11"/>
      <c r="X1203" s="215" t="e">
        <f aca="false">WEEKDAY(V1203)</f>
        <v>#VALUE!</v>
      </c>
      <c r="Y1203" s="215" t="e">
        <f aca="false">VLOOKUP(V1203,基本!$Q$109:$R$138,2,FALSE())</f>
        <v>#N/A</v>
      </c>
    </row>
    <row r="1204" s="9" customFormat="true" ht="13.5" hidden="false" customHeight="true" outlineLevel="0" collapsed="false">
      <c r="A1204" s="201" t="n">
        <f aca="false">IF(AND(H1204=0,K1204&lt;&gt;0),K1204,H1204)</f>
        <v>0</v>
      </c>
      <c r="B1204" s="201" t="n">
        <f aca="false">IF(AND(H1204&lt;&gt;0,K1204=0),H1204,K1204)</f>
        <v>0</v>
      </c>
      <c r="C1204" s="216" t="n">
        <v>1199</v>
      </c>
      <c r="D1204" s="203"/>
      <c r="E1204" s="204"/>
      <c r="F1204" s="217"/>
      <c r="G1204" s="206" t="str">
        <f aca="false">LEFT(F1204,3)</f>
        <v/>
      </c>
      <c r="H1204" s="218"/>
      <c r="I1204" s="219"/>
      <c r="J1204" s="206" t="str">
        <f aca="false">LEFT(I1204,3)</f>
        <v/>
      </c>
      <c r="K1204" s="218"/>
      <c r="L1204" s="220"/>
      <c r="M1204" s="210" t="str">
        <f aca="false">IF(A1204&lt;&gt;B1204,"*",IF(H1204&lt;&gt;K1204,"*",""))</f>
        <v/>
      </c>
      <c r="N1204" s="211" t="e">
        <f aca="false">VLOOKUP($G1204,科目情報,3,0)</f>
        <v>#N/A</v>
      </c>
      <c r="O1204" s="211" t="e">
        <f aca="false">VLOOKUP($J1204,科目情報,3,0)</f>
        <v>#N/A</v>
      </c>
      <c r="U1204" s="213"/>
      <c r="V1204" s="214" t="str">
        <f aca="false">IF(AND(D1204&lt;&gt;"",E1204&lt;&gt;""),DATE(基本!$N$12,D1204,E1204),"")</f>
        <v/>
      </c>
      <c r="W1204" s="11"/>
      <c r="X1204" s="215" t="e">
        <f aca="false">WEEKDAY(V1204)</f>
        <v>#VALUE!</v>
      </c>
      <c r="Y1204" s="215" t="e">
        <f aca="false">VLOOKUP(V1204,基本!$Q$109:$R$138,2,FALSE())</f>
        <v>#N/A</v>
      </c>
    </row>
    <row r="1205" s="9" customFormat="true" ht="13.5" hidden="false" customHeight="true" outlineLevel="0" collapsed="false">
      <c r="A1205" s="201" t="n">
        <f aca="false">IF(AND(H1205=0,K1205&lt;&gt;0),K1205,H1205)</f>
        <v>0</v>
      </c>
      <c r="B1205" s="201" t="n">
        <f aca="false">IF(AND(H1205&lt;&gt;0,K1205=0),H1205,K1205)</f>
        <v>0</v>
      </c>
      <c r="C1205" s="216" t="n">
        <v>1200</v>
      </c>
      <c r="D1205" s="203"/>
      <c r="E1205" s="204"/>
      <c r="F1205" s="217"/>
      <c r="G1205" s="206" t="str">
        <f aca="false">LEFT(F1205,3)</f>
        <v/>
      </c>
      <c r="H1205" s="218"/>
      <c r="I1205" s="219"/>
      <c r="J1205" s="206" t="str">
        <f aca="false">LEFT(I1205,3)</f>
        <v/>
      </c>
      <c r="K1205" s="218"/>
      <c r="L1205" s="220"/>
      <c r="M1205" s="210" t="str">
        <f aca="false">IF(A1205&lt;&gt;B1205,"*",IF(H1205&lt;&gt;K1205,"*",""))</f>
        <v/>
      </c>
      <c r="N1205" s="211" t="e">
        <f aca="false">VLOOKUP($G1205,科目情報,3,0)</f>
        <v>#N/A</v>
      </c>
      <c r="O1205" s="211" t="e">
        <f aca="false">VLOOKUP($J1205,科目情報,3,0)</f>
        <v>#N/A</v>
      </c>
      <c r="U1205" s="213"/>
      <c r="V1205" s="214" t="str">
        <f aca="false">IF(AND(D1205&lt;&gt;"",E1205&lt;&gt;""),DATE(基本!$N$12,D1205,E1205),"")</f>
        <v/>
      </c>
      <c r="W1205" s="11"/>
      <c r="X1205" s="215" t="e">
        <f aca="false">WEEKDAY(V1205)</f>
        <v>#VALUE!</v>
      </c>
      <c r="Y1205" s="215" t="e">
        <f aca="false">VLOOKUP(V1205,基本!$Q$109:$R$138,2,FALSE())</f>
        <v>#N/A</v>
      </c>
    </row>
    <row r="1206" s="9" customFormat="true" ht="13.5" hidden="false" customHeight="true" outlineLevel="0" collapsed="false">
      <c r="A1206" s="201" t="n">
        <f aca="false">IF(AND(H1206=0,K1206&lt;&gt;0),K1206,H1206)</f>
        <v>0</v>
      </c>
      <c r="B1206" s="201" t="n">
        <f aca="false">IF(AND(H1206&lt;&gt;0,K1206=0),H1206,K1206)</f>
        <v>0</v>
      </c>
      <c r="C1206" s="216" t="n">
        <v>1201</v>
      </c>
      <c r="D1206" s="203"/>
      <c r="E1206" s="204"/>
      <c r="F1206" s="217"/>
      <c r="G1206" s="206" t="str">
        <f aca="false">LEFT(F1206,3)</f>
        <v/>
      </c>
      <c r="H1206" s="218"/>
      <c r="I1206" s="219"/>
      <c r="J1206" s="206" t="str">
        <f aca="false">LEFT(I1206,3)</f>
        <v/>
      </c>
      <c r="K1206" s="218"/>
      <c r="L1206" s="220"/>
      <c r="M1206" s="210" t="str">
        <f aca="false">IF(A1206&lt;&gt;B1206,"*",IF(H1206&lt;&gt;K1206,"*",""))</f>
        <v/>
      </c>
      <c r="N1206" s="211" t="e">
        <f aca="false">VLOOKUP($G1206,科目情報,3,0)</f>
        <v>#N/A</v>
      </c>
      <c r="O1206" s="211" t="e">
        <f aca="false">VLOOKUP($J1206,科目情報,3,0)</f>
        <v>#N/A</v>
      </c>
      <c r="U1206" s="213"/>
      <c r="V1206" s="214" t="str">
        <f aca="false">IF(AND(D1206&lt;&gt;"",E1206&lt;&gt;""),DATE(基本!$N$12,D1206,E1206),"")</f>
        <v/>
      </c>
      <c r="W1206" s="11"/>
      <c r="X1206" s="215" t="e">
        <f aca="false">WEEKDAY(V1206)</f>
        <v>#VALUE!</v>
      </c>
      <c r="Y1206" s="215" t="e">
        <f aca="false">VLOOKUP(V1206,基本!$Q$109:$R$138,2,FALSE())</f>
        <v>#N/A</v>
      </c>
    </row>
    <row r="1207" s="9" customFormat="true" ht="13.5" hidden="false" customHeight="true" outlineLevel="0" collapsed="false">
      <c r="A1207" s="201" t="n">
        <f aca="false">IF(AND(H1207=0,K1207&lt;&gt;0),K1207,H1207)</f>
        <v>0</v>
      </c>
      <c r="B1207" s="201" t="n">
        <f aca="false">IF(AND(H1207&lt;&gt;0,K1207=0),H1207,K1207)</f>
        <v>0</v>
      </c>
      <c r="C1207" s="216" t="n">
        <v>1202</v>
      </c>
      <c r="D1207" s="203"/>
      <c r="E1207" s="204"/>
      <c r="F1207" s="217"/>
      <c r="G1207" s="206" t="str">
        <f aca="false">LEFT(F1207,3)</f>
        <v/>
      </c>
      <c r="H1207" s="218"/>
      <c r="I1207" s="219"/>
      <c r="J1207" s="206" t="str">
        <f aca="false">LEFT(I1207,3)</f>
        <v/>
      </c>
      <c r="K1207" s="218"/>
      <c r="L1207" s="220"/>
      <c r="M1207" s="210" t="str">
        <f aca="false">IF(A1207&lt;&gt;B1207,"*",IF(H1207&lt;&gt;K1207,"*",""))</f>
        <v/>
      </c>
      <c r="N1207" s="211" t="e">
        <f aca="false">VLOOKUP($G1207,科目情報,3,0)</f>
        <v>#N/A</v>
      </c>
      <c r="O1207" s="211" t="e">
        <f aca="false">VLOOKUP($J1207,科目情報,3,0)</f>
        <v>#N/A</v>
      </c>
      <c r="U1207" s="213"/>
      <c r="V1207" s="214" t="str">
        <f aca="false">IF(AND(D1207&lt;&gt;"",E1207&lt;&gt;""),DATE(基本!$N$12,D1207,E1207),"")</f>
        <v/>
      </c>
      <c r="W1207" s="11"/>
      <c r="X1207" s="215" t="e">
        <f aca="false">WEEKDAY(V1207)</f>
        <v>#VALUE!</v>
      </c>
      <c r="Y1207" s="215" t="e">
        <f aca="false">VLOOKUP(V1207,基本!$Q$109:$R$138,2,FALSE())</f>
        <v>#N/A</v>
      </c>
    </row>
    <row r="1208" s="9" customFormat="true" ht="13.5" hidden="false" customHeight="true" outlineLevel="0" collapsed="false">
      <c r="A1208" s="201" t="n">
        <f aca="false">IF(AND(H1208=0,K1208&lt;&gt;0),K1208,H1208)</f>
        <v>0</v>
      </c>
      <c r="B1208" s="201" t="n">
        <f aca="false">IF(AND(H1208&lt;&gt;0,K1208=0),H1208,K1208)</f>
        <v>0</v>
      </c>
      <c r="C1208" s="216" t="n">
        <v>1203</v>
      </c>
      <c r="D1208" s="203"/>
      <c r="E1208" s="204"/>
      <c r="F1208" s="217"/>
      <c r="G1208" s="206" t="str">
        <f aca="false">LEFT(F1208,3)</f>
        <v/>
      </c>
      <c r="H1208" s="218"/>
      <c r="I1208" s="219"/>
      <c r="J1208" s="206" t="str">
        <f aca="false">LEFT(I1208,3)</f>
        <v/>
      </c>
      <c r="K1208" s="218"/>
      <c r="L1208" s="220"/>
      <c r="M1208" s="210" t="str">
        <f aca="false">IF(A1208&lt;&gt;B1208,"*",IF(H1208&lt;&gt;K1208,"*",""))</f>
        <v/>
      </c>
      <c r="N1208" s="211" t="e">
        <f aca="false">VLOOKUP($G1208,科目情報,3,0)</f>
        <v>#N/A</v>
      </c>
      <c r="O1208" s="211" t="e">
        <f aca="false">VLOOKUP($J1208,科目情報,3,0)</f>
        <v>#N/A</v>
      </c>
      <c r="U1208" s="213"/>
      <c r="V1208" s="214" t="str">
        <f aca="false">IF(AND(D1208&lt;&gt;"",E1208&lt;&gt;""),DATE(基本!$N$12,D1208,E1208),"")</f>
        <v/>
      </c>
      <c r="W1208" s="11"/>
      <c r="X1208" s="215" t="e">
        <f aca="false">WEEKDAY(V1208)</f>
        <v>#VALUE!</v>
      </c>
      <c r="Y1208" s="215" t="e">
        <f aca="false">VLOOKUP(V1208,基本!$Q$109:$R$138,2,FALSE())</f>
        <v>#N/A</v>
      </c>
    </row>
    <row r="1209" s="9" customFormat="true" ht="13.5" hidden="false" customHeight="true" outlineLevel="0" collapsed="false">
      <c r="A1209" s="201" t="n">
        <f aca="false">IF(AND(H1209=0,K1209&lt;&gt;0),K1209,H1209)</f>
        <v>0</v>
      </c>
      <c r="B1209" s="201" t="n">
        <f aca="false">IF(AND(H1209&lt;&gt;0,K1209=0),H1209,K1209)</f>
        <v>0</v>
      </c>
      <c r="C1209" s="216" t="n">
        <v>1204</v>
      </c>
      <c r="D1209" s="203"/>
      <c r="E1209" s="204"/>
      <c r="F1209" s="217"/>
      <c r="G1209" s="206" t="str">
        <f aca="false">LEFT(F1209,3)</f>
        <v/>
      </c>
      <c r="H1209" s="218"/>
      <c r="I1209" s="219"/>
      <c r="J1209" s="206" t="str">
        <f aca="false">LEFT(I1209,3)</f>
        <v/>
      </c>
      <c r="K1209" s="218"/>
      <c r="L1209" s="220"/>
      <c r="M1209" s="210" t="str">
        <f aca="false">IF(A1209&lt;&gt;B1209,"*",IF(H1209&lt;&gt;K1209,"*",""))</f>
        <v/>
      </c>
      <c r="N1209" s="211" t="e">
        <f aca="false">VLOOKUP($G1209,科目情報,3,0)</f>
        <v>#N/A</v>
      </c>
      <c r="O1209" s="211" t="e">
        <f aca="false">VLOOKUP($J1209,科目情報,3,0)</f>
        <v>#N/A</v>
      </c>
      <c r="U1209" s="213"/>
      <c r="V1209" s="214" t="str">
        <f aca="false">IF(AND(D1209&lt;&gt;"",E1209&lt;&gt;""),DATE(基本!$N$12,D1209,E1209),"")</f>
        <v/>
      </c>
      <c r="W1209" s="11"/>
      <c r="X1209" s="215" t="e">
        <f aca="false">WEEKDAY(V1209)</f>
        <v>#VALUE!</v>
      </c>
      <c r="Y1209" s="215" t="e">
        <f aca="false">VLOOKUP(V1209,基本!$Q$109:$R$138,2,FALSE())</f>
        <v>#N/A</v>
      </c>
    </row>
    <row r="1210" s="9" customFormat="true" ht="13.5" hidden="false" customHeight="true" outlineLevel="0" collapsed="false">
      <c r="A1210" s="201" t="n">
        <f aca="false">IF(AND(H1210=0,K1210&lt;&gt;0),K1210,H1210)</f>
        <v>0</v>
      </c>
      <c r="B1210" s="201" t="n">
        <f aca="false">IF(AND(H1210&lt;&gt;0,K1210=0),H1210,K1210)</f>
        <v>0</v>
      </c>
      <c r="C1210" s="216" t="n">
        <v>1205</v>
      </c>
      <c r="D1210" s="203"/>
      <c r="E1210" s="204"/>
      <c r="F1210" s="217"/>
      <c r="G1210" s="206" t="str">
        <f aca="false">LEFT(F1210,3)</f>
        <v/>
      </c>
      <c r="H1210" s="218"/>
      <c r="I1210" s="219"/>
      <c r="J1210" s="206" t="str">
        <f aca="false">LEFT(I1210,3)</f>
        <v/>
      </c>
      <c r="K1210" s="218"/>
      <c r="L1210" s="220"/>
      <c r="M1210" s="210" t="str">
        <f aca="false">IF(A1210&lt;&gt;B1210,"*",IF(H1210&lt;&gt;K1210,"*",""))</f>
        <v/>
      </c>
      <c r="N1210" s="211" t="e">
        <f aca="false">VLOOKUP($G1210,科目情報,3,0)</f>
        <v>#N/A</v>
      </c>
      <c r="O1210" s="211" t="e">
        <f aca="false">VLOOKUP($J1210,科目情報,3,0)</f>
        <v>#N/A</v>
      </c>
      <c r="U1210" s="213"/>
      <c r="V1210" s="214" t="str">
        <f aca="false">IF(AND(D1210&lt;&gt;"",E1210&lt;&gt;""),DATE(基本!$N$12,D1210,E1210),"")</f>
        <v/>
      </c>
      <c r="W1210" s="11"/>
      <c r="X1210" s="215" t="e">
        <f aca="false">WEEKDAY(V1210)</f>
        <v>#VALUE!</v>
      </c>
      <c r="Y1210" s="215" t="e">
        <f aca="false">VLOOKUP(V1210,基本!$Q$109:$R$138,2,FALSE())</f>
        <v>#N/A</v>
      </c>
    </row>
    <row r="1211" s="9" customFormat="true" ht="13.5" hidden="false" customHeight="true" outlineLevel="0" collapsed="false">
      <c r="A1211" s="201" t="n">
        <f aca="false">IF(AND(H1211=0,K1211&lt;&gt;0),K1211,H1211)</f>
        <v>0</v>
      </c>
      <c r="B1211" s="201" t="n">
        <f aca="false">IF(AND(H1211&lt;&gt;0,K1211=0),H1211,K1211)</f>
        <v>0</v>
      </c>
      <c r="C1211" s="216" t="n">
        <v>1206</v>
      </c>
      <c r="D1211" s="203"/>
      <c r="E1211" s="204"/>
      <c r="F1211" s="217"/>
      <c r="G1211" s="206" t="str">
        <f aca="false">LEFT(F1211,3)</f>
        <v/>
      </c>
      <c r="H1211" s="218"/>
      <c r="I1211" s="219"/>
      <c r="J1211" s="206" t="str">
        <f aca="false">LEFT(I1211,3)</f>
        <v/>
      </c>
      <c r="K1211" s="218"/>
      <c r="L1211" s="220"/>
      <c r="M1211" s="210" t="str">
        <f aca="false">IF(A1211&lt;&gt;B1211,"*",IF(H1211&lt;&gt;K1211,"*",""))</f>
        <v/>
      </c>
      <c r="N1211" s="211" t="e">
        <f aca="false">VLOOKUP($G1211,科目情報,3,0)</f>
        <v>#N/A</v>
      </c>
      <c r="O1211" s="211" t="e">
        <f aca="false">VLOOKUP($J1211,科目情報,3,0)</f>
        <v>#N/A</v>
      </c>
      <c r="U1211" s="213"/>
      <c r="V1211" s="214" t="str">
        <f aca="false">IF(AND(D1211&lt;&gt;"",E1211&lt;&gt;""),DATE(基本!$N$12,D1211,E1211),"")</f>
        <v/>
      </c>
      <c r="W1211" s="11"/>
      <c r="X1211" s="215" t="e">
        <f aca="false">WEEKDAY(V1211)</f>
        <v>#VALUE!</v>
      </c>
      <c r="Y1211" s="215" t="e">
        <f aca="false">VLOOKUP(V1211,基本!$Q$109:$R$138,2,FALSE())</f>
        <v>#N/A</v>
      </c>
    </row>
    <row r="1212" s="9" customFormat="true" ht="13.5" hidden="false" customHeight="true" outlineLevel="0" collapsed="false">
      <c r="A1212" s="201" t="n">
        <f aca="false">IF(AND(H1212=0,K1212&lt;&gt;0),K1212,H1212)</f>
        <v>0</v>
      </c>
      <c r="B1212" s="201" t="n">
        <f aca="false">IF(AND(H1212&lt;&gt;0,K1212=0),H1212,K1212)</f>
        <v>0</v>
      </c>
      <c r="C1212" s="216" t="n">
        <v>1207</v>
      </c>
      <c r="D1212" s="203"/>
      <c r="E1212" s="204"/>
      <c r="F1212" s="217"/>
      <c r="G1212" s="206" t="str">
        <f aca="false">LEFT(F1212,3)</f>
        <v/>
      </c>
      <c r="H1212" s="218"/>
      <c r="I1212" s="219"/>
      <c r="J1212" s="206" t="str">
        <f aca="false">LEFT(I1212,3)</f>
        <v/>
      </c>
      <c r="K1212" s="218"/>
      <c r="L1212" s="220"/>
      <c r="M1212" s="210" t="str">
        <f aca="false">IF(A1212&lt;&gt;B1212,"*",IF(H1212&lt;&gt;K1212,"*",""))</f>
        <v/>
      </c>
      <c r="N1212" s="211" t="e">
        <f aca="false">VLOOKUP($G1212,科目情報,3,0)</f>
        <v>#N/A</v>
      </c>
      <c r="O1212" s="211" t="e">
        <f aca="false">VLOOKUP($J1212,科目情報,3,0)</f>
        <v>#N/A</v>
      </c>
      <c r="U1212" s="213"/>
      <c r="V1212" s="214" t="str">
        <f aca="false">IF(AND(D1212&lt;&gt;"",E1212&lt;&gt;""),DATE(基本!$N$12,D1212,E1212),"")</f>
        <v/>
      </c>
      <c r="W1212" s="11"/>
      <c r="X1212" s="215" t="e">
        <f aca="false">WEEKDAY(V1212)</f>
        <v>#VALUE!</v>
      </c>
      <c r="Y1212" s="215" t="e">
        <f aca="false">VLOOKUP(V1212,基本!$Q$109:$R$138,2,FALSE())</f>
        <v>#N/A</v>
      </c>
    </row>
    <row r="1213" s="9" customFormat="true" ht="13.5" hidden="false" customHeight="true" outlineLevel="0" collapsed="false">
      <c r="A1213" s="201" t="n">
        <f aca="false">IF(AND(H1213=0,K1213&lt;&gt;0),K1213,H1213)</f>
        <v>0</v>
      </c>
      <c r="B1213" s="201" t="n">
        <f aca="false">IF(AND(H1213&lt;&gt;0,K1213=0),H1213,K1213)</f>
        <v>0</v>
      </c>
      <c r="C1213" s="216" t="n">
        <v>1208</v>
      </c>
      <c r="D1213" s="203"/>
      <c r="E1213" s="204"/>
      <c r="F1213" s="217"/>
      <c r="G1213" s="206" t="str">
        <f aca="false">LEFT(F1213,3)</f>
        <v/>
      </c>
      <c r="H1213" s="218"/>
      <c r="I1213" s="219"/>
      <c r="J1213" s="206" t="str">
        <f aca="false">LEFT(I1213,3)</f>
        <v/>
      </c>
      <c r="K1213" s="218"/>
      <c r="L1213" s="220"/>
      <c r="M1213" s="210" t="str">
        <f aca="false">IF(A1213&lt;&gt;B1213,"*",IF(H1213&lt;&gt;K1213,"*",""))</f>
        <v/>
      </c>
      <c r="N1213" s="211" t="e">
        <f aca="false">VLOOKUP($G1213,科目情報,3,0)</f>
        <v>#N/A</v>
      </c>
      <c r="O1213" s="211" t="e">
        <f aca="false">VLOOKUP($J1213,科目情報,3,0)</f>
        <v>#N/A</v>
      </c>
      <c r="U1213" s="213"/>
      <c r="V1213" s="214" t="str">
        <f aca="false">IF(AND(D1213&lt;&gt;"",E1213&lt;&gt;""),DATE(基本!$N$12,D1213,E1213),"")</f>
        <v/>
      </c>
      <c r="W1213" s="11"/>
      <c r="X1213" s="215" t="e">
        <f aca="false">WEEKDAY(V1213)</f>
        <v>#VALUE!</v>
      </c>
      <c r="Y1213" s="215" t="e">
        <f aca="false">VLOOKUP(V1213,基本!$Q$109:$R$138,2,FALSE())</f>
        <v>#N/A</v>
      </c>
    </row>
    <row r="1214" s="9" customFormat="true" ht="13.5" hidden="false" customHeight="true" outlineLevel="0" collapsed="false">
      <c r="A1214" s="201" t="n">
        <f aca="false">IF(AND(H1214=0,K1214&lt;&gt;0),K1214,H1214)</f>
        <v>0</v>
      </c>
      <c r="B1214" s="201" t="n">
        <f aca="false">IF(AND(H1214&lt;&gt;0,K1214=0),H1214,K1214)</f>
        <v>0</v>
      </c>
      <c r="C1214" s="216" t="n">
        <v>1209</v>
      </c>
      <c r="D1214" s="203"/>
      <c r="E1214" s="204"/>
      <c r="F1214" s="217"/>
      <c r="G1214" s="206" t="str">
        <f aca="false">LEFT(F1214,3)</f>
        <v/>
      </c>
      <c r="H1214" s="218"/>
      <c r="I1214" s="219"/>
      <c r="J1214" s="206" t="str">
        <f aca="false">LEFT(I1214,3)</f>
        <v/>
      </c>
      <c r="K1214" s="218"/>
      <c r="L1214" s="220"/>
      <c r="M1214" s="210" t="str">
        <f aca="false">IF(A1214&lt;&gt;B1214,"*",IF(H1214&lt;&gt;K1214,"*",""))</f>
        <v/>
      </c>
      <c r="N1214" s="211" t="e">
        <f aca="false">VLOOKUP($G1214,科目情報,3,0)</f>
        <v>#N/A</v>
      </c>
      <c r="O1214" s="211" t="e">
        <f aca="false">VLOOKUP($J1214,科目情報,3,0)</f>
        <v>#N/A</v>
      </c>
      <c r="U1214" s="213"/>
      <c r="V1214" s="214" t="str">
        <f aca="false">IF(AND(D1214&lt;&gt;"",E1214&lt;&gt;""),DATE(基本!$N$12,D1214,E1214),"")</f>
        <v/>
      </c>
      <c r="W1214" s="11"/>
      <c r="X1214" s="215" t="e">
        <f aca="false">WEEKDAY(V1214)</f>
        <v>#VALUE!</v>
      </c>
      <c r="Y1214" s="215" t="e">
        <f aca="false">VLOOKUP(V1214,基本!$Q$109:$R$138,2,FALSE())</f>
        <v>#N/A</v>
      </c>
    </row>
    <row r="1215" s="9" customFormat="true" ht="13.5" hidden="false" customHeight="true" outlineLevel="0" collapsed="false">
      <c r="A1215" s="201" t="n">
        <f aca="false">IF(AND(H1215=0,K1215&lt;&gt;0),K1215,H1215)</f>
        <v>0</v>
      </c>
      <c r="B1215" s="201" t="n">
        <f aca="false">IF(AND(H1215&lt;&gt;0,K1215=0),H1215,K1215)</f>
        <v>0</v>
      </c>
      <c r="C1215" s="216" t="n">
        <v>1210</v>
      </c>
      <c r="D1215" s="203"/>
      <c r="E1215" s="204"/>
      <c r="F1215" s="217"/>
      <c r="G1215" s="206" t="str">
        <f aca="false">LEFT(F1215,3)</f>
        <v/>
      </c>
      <c r="H1215" s="218"/>
      <c r="I1215" s="219"/>
      <c r="J1215" s="206" t="str">
        <f aca="false">LEFT(I1215,3)</f>
        <v/>
      </c>
      <c r="K1215" s="218"/>
      <c r="L1215" s="220"/>
      <c r="M1215" s="210" t="str">
        <f aca="false">IF(A1215&lt;&gt;B1215,"*",IF(H1215&lt;&gt;K1215,"*",""))</f>
        <v/>
      </c>
      <c r="N1215" s="211" t="e">
        <f aca="false">VLOOKUP($G1215,科目情報,3,0)</f>
        <v>#N/A</v>
      </c>
      <c r="O1215" s="211" t="e">
        <f aca="false">VLOOKUP($J1215,科目情報,3,0)</f>
        <v>#N/A</v>
      </c>
      <c r="U1215" s="213"/>
      <c r="V1215" s="214" t="str">
        <f aca="false">IF(AND(D1215&lt;&gt;"",E1215&lt;&gt;""),DATE(基本!$N$12,D1215,E1215),"")</f>
        <v/>
      </c>
      <c r="W1215" s="11"/>
      <c r="X1215" s="215" t="e">
        <f aca="false">WEEKDAY(V1215)</f>
        <v>#VALUE!</v>
      </c>
      <c r="Y1215" s="215" t="e">
        <f aca="false">VLOOKUP(V1215,基本!$Q$109:$R$138,2,FALSE())</f>
        <v>#N/A</v>
      </c>
    </row>
    <row r="1216" s="9" customFormat="true" ht="13.5" hidden="false" customHeight="true" outlineLevel="0" collapsed="false">
      <c r="A1216" s="201" t="n">
        <f aca="false">IF(AND(H1216=0,K1216&lt;&gt;0),K1216,H1216)</f>
        <v>0</v>
      </c>
      <c r="B1216" s="201" t="n">
        <f aca="false">IF(AND(H1216&lt;&gt;0,K1216=0),H1216,K1216)</f>
        <v>0</v>
      </c>
      <c r="C1216" s="216" t="n">
        <v>1211</v>
      </c>
      <c r="D1216" s="203"/>
      <c r="E1216" s="204"/>
      <c r="F1216" s="217"/>
      <c r="G1216" s="206" t="str">
        <f aca="false">LEFT(F1216,3)</f>
        <v/>
      </c>
      <c r="H1216" s="218"/>
      <c r="I1216" s="219"/>
      <c r="J1216" s="206" t="str">
        <f aca="false">LEFT(I1216,3)</f>
        <v/>
      </c>
      <c r="K1216" s="218"/>
      <c r="L1216" s="220"/>
      <c r="M1216" s="210" t="str">
        <f aca="false">IF(A1216&lt;&gt;B1216,"*",IF(H1216&lt;&gt;K1216,"*",""))</f>
        <v/>
      </c>
      <c r="N1216" s="211" t="e">
        <f aca="false">VLOOKUP($G1216,科目情報,3,0)</f>
        <v>#N/A</v>
      </c>
      <c r="O1216" s="211" t="e">
        <f aca="false">VLOOKUP($J1216,科目情報,3,0)</f>
        <v>#N/A</v>
      </c>
      <c r="U1216" s="213"/>
      <c r="V1216" s="214" t="str">
        <f aca="false">IF(AND(D1216&lt;&gt;"",E1216&lt;&gt;""),DATE(基本!$N$12,D1216,E1216),"")</f>
        <v/>
      </c>
      <c r="W1216" s="11"/>
      <c r="X1216" s="215" t="e">
        <f aca="false">WEEKDAY(V1216)</f>
        <v>#VALUE!</v>
      </c>
      <c r="Y1216" s="215" t="e">
        <f aca="false">VLOOKUP(V1216,基本!$Q$109:$R$138,2,FALSE())</f>
        <v>#N/A</v>
      </c>
    </row>
    <row r="1217" s="9" customFormat="true" ht="13.5" hidden="false" customHeight="true" outlineLevel="0" collapsed="false">
      <c r="A1217" s="201" t="n">
        <f aca="false">IF(AND(H1217=0,K1217&lt;&gt;0),K1217,H1217)</f>
        <v>0</v>
      </c>
      <c r="B1217" s="201" t="n">
        <f aca="false">IF(AND(H1217&lt;&gt;0,K1217=0),H1217,K1217)</f>
        <v>0</v>
      </c>
      <c r="C1217" s="216" t="n">
        <v>1212</v>
      </c>
      <c r="D1217" s="203"/>
      <c r="E1217" s="204"/>
      <c r="F1217" s="217"/>
      <c r="G1217" s="206" t="str">
        <f aca="false">LEFT(F1217,3)</f>
        <v/>
      </c>
      <c r="H1217" s="218"/>
      <c r="I1217" s="219"/>
      <c r="J1217" s="206" t="str">
        <f aca="false">LEFT(I1217,3)</f>
        <v/>
      </c>
      <c r="K1217" s="218"/>
      <c r="L1217" s="220"/>
      <c r="M1217" s="210" t="str">
        <f aca="false">IF(A1217&lt;&gt;B1217,"*",IF(H1217&lt;&gt;K1217,"*",""))</f>
        <v/>
      </c>
      <c r="N1217" s="211" t="e">
        <f aca="false">VLOOKUP($G1217,科目情報,3,0)</f>
        <v>#N/A</v>
      </c>
      <c r="O1217" s="211" t="e">
        <f aca="false">VLOOKUP($J1217,科目情報,3,0)</f>
        <v>#N/A</v>
      </c>
      <c r="U1217" s="213"/>
      <c r="V1217" s="214" t="str">
        <f aca="false">IF(AND(D1217&lt;&gt;"",E1217&lt;&gt;""),DATE(基本!$N$12,D1217,E1217),"")</f>
        <v/>
      </c>
      <c r="W1217" s="11"/>
      <c r="X1217" s="215" t="e">
        <f aca="false">WEEKDAY(V1217)</f>
        <v>#VALUE!</v>
      </c>
      <c r="Y1217" s="215" t="e">
        <f aca="false">VLOOKUP(V1217,基本!$Q$109:$R$138,2,FALSE())</f>
        <v>#N/A</v>
      </c>
    </row>
    <row r="1218" s="9" customFormat="true" ht="13.5" hidden="false" customHeight="true" outlineLevel="0" collapsed="false">
      <c r="A1218" s="201" t="n">
        <f aca="false">IF(AND(H1218=0,K1218&lt;&gt;0),K1218,H1218)</f>
        <v>0</v>
      </c>
      <c r="B1218" s="201" t="n">
        <f aca="false">IF(AND(H1218&lt;&gt;0,K1218=0),H1218,K1218)</f>
        <v>0</v>
      </c>
      <c r="C1218" s="216" t="n">
        <v>1213</v>
      </c>
      <c r="D1218" s="203"/>
      <c r="E1218" s="204"/>
      <c r="F1218" s="217"/>
      <c r="G1218" s="206" t="str">
        <f aca="false">LEFT(F1218,3)</f>
        <v/>
      </c>
      <c r="H1218" s="218"/>
      <c r="I1218" s="219"/>
      <c r="J1218" s="206" t="str">
        <f aca="false">LEFT(I1218,3)</f>
        <v/>
      </c>
      <c r="K1218" s="218"/>
      <c r="L1218" s="220"/>
      <c r="M1218" s="210" t="str">
        <f aca="false">IF(A1218&lt;&gt;B1218,"*",IF(H1218&lt;&gt;K1218,"*",""))</f>
        <v/>
      </c>
      <c r="N1218" s="211" t="e">
        <f aca="false">VLOOKUP($G1218,科目情報,3,0)</f>
        <v>#N/A</v>
      </c>
      <c r="O1218" s="211" t="e">
        <f aca="false">VLOOKUP($J1218,科目情報,3,0)</f>
        <v>#N/A</v>
      </c>
      <c r="U1218" s="213"/>
      <c r="V1218" s="214" t="str">
        <f aca="false">IF(AND(D1218&lt;&gt;"",E1218&lt;&gt;""),DATE(基本!$N$12,D1218,E1218),"")</f>
        <v/>
      </c>
      <c r="W1218" s="11"/>
      <c r="X1218" s="215" t="e">
        <f aca="false">WEEKDAY(V1218)</f>
        <v>#VALUE!</v>
      </c>
      <c r="Y1218" s="215" t="e">
        <f aca="false">VLOOKUP(V1218,基本!$Q$109:$R$138,2,FALSE())</f>
        <v>#N/A</v>
      </c>
    </row>
    <row r="1219" s="9" customFormat="true" ht="13.5" hidden="false" customHeight="true" outlineLevel="0" collapsed="false">
      <c r="A1219" s="201" t="n">
        <f aca="false">IF(AND(H1219=0,K1219&lt;&gt;0),K1219,H1219)</f>
        <v>0</v>
      </c>
      <c r="B1219" s="201" t="n">
        <f aca="false">IF(AND(H1219&lt;&gt;0,K1219=0),H1219,K1219)</f>
        <v>0</v>
      </c>
      <c r="C1219" s="216" t="n">
        <v>1214</v>
      </c>
      <c r="D1219" s="203"/>
      <c r="E1219" s="204"/>
      <c r="F1219" s="217"/>
      <c r="G1219" s="206" t="str">
        <f aca="false">LEFT(F1219,3)</f>
        <v/>
      </c>
      <c r="H1219" s="218"/>
      <c r="I1219" s="219"/>
      <c r="J1219" s="206" t="str">
        <f aca="false">LEFT(I1219,3)</f>
        <v/>
      </c>
      <c r="K1219" s="218"/>
      <c r="L1219" s="220"/>
      <c r="M1219" s="210" t="str">
        <f aca="false">IF(A1219&lt;&gt;B1219,"*",IF(H1219&lt;&gt;K1219,"*",""))</f>
        <v/>
      </c>
      <c r="N1219" s="211" t="e">
        <f aca="false">VLOOKUP($G1219,科目情報,3,0)</f>
        <v>#N/A</v>
      </c>
      <c r="O1219" s="211" t="e">
        <f aca="false">VLOOKUP($J1219,科目情報,3,0)</f>
        <v>#N/A</v>
      </c>
      <c r="U1219" s="213"/>
      <c r="V1219" s="214" t="str">
        <f aca="false">IF(AND(D1219&lt;&gt;"",E1219&lt;&gt;""),DATE(基本!$N$12,D1219,E1219),"")</f>
        <v/>
      </c>
      <c r="W1219" s="11"/>
      <c r="X1219" s="215" t="e">
        <f aca="false">WEEKDAY(V1219)</f>
        <v>#VALUE!</v>
      </c>
      <c r="Y1219" s="215" t="e">
        <f aca="false">VLOOKUP(V1219,基本!$Q$109:$R$138,2,FALSE())</f>
        <v>#N/A</v>
      </c>
    </row>
    <row r="1220" s="9" customFormat="true" ht="13.5" hidden="false" customHeight="true" outlineLevel="0" collapsed="false">
      <c r="A1220" s="201" t="n">
        <f aca="false">IF(AND(H1220=0,K1220&lt;&gt;0),K1220,H1220)</f>
        <v>0</v>
      </c>
      <c r="B1220" s="201" t="n">
        <f aca="false">IF(AND(H1220&lt;&gt;0,K1220=0),H1220,K1220)</f>
        <v>0</v>
      </c>
      <c r="C1220" s="216" t="n">
        <v>1215</v>
      </c>
      <c r="D1220" s="203"/>
      <c r="E1220" s="204"/>
      <c r="F1220" s="217"/>
      <c r="G1220" s="206" t="str">
        <f aca="false">LEFT(F1220,3)</f>
        <v/>
      </c>
      <c r="H1220" s="218"/>
      <c r="I1220" s="219"/>
      <c r="J1220" s="206" t="str">
        <f aca="false">LEFT(I1220,3)</f>
        <v/>
      </c>
      <c r="K1220" s="218"/>
      <c r="L1220" s="220"/>
      <c r="M1220" s="210" t="str">
        <f aca="false">IF(A1220&lt;&gt;B1220,"*",IF(H1220&lt;&gt;K1220,"*",""))</f>
        <v/>
      </c>
      <c r="N1220" s="211" t="e">
        <f aca="false">VLOOKUP($G1220,科目情報,3,0)</f>
        <v>#N/A</v>
      </c>
      <c r="O1220" s="211" t="e">
        <f aca="false">VLOOKUP($J1220,科目情報,3,0)</f>
        <v>#N/A</v>
      </c>
      <c r="U1220" s="213"/>
      <c r="V1220" s="214" t="str">
        <f aca="false">IF(AND(D1220&lt;&gt;"",E1220&lt;&gt;""),DATE(基本!$N$12,D1220,E1220),"")</f>
        <v/>
      </c>
      <c r="W1220" s="11"/>
      <c r="X1220" s="215" t="e">
        <f aca="false">WEEKDAY(V1220)</f>
        <v>#VALUE!</v>
      </c>
      <c r="Y1220" s="215" t="e">
        <f aca="false">VLOOKUP(V1220,基本!$Q$109:$R$138,2,FALSE())</f>
        <v>#N/A</v>
      </c>
    </row>
    <row r="1221" s="9" customFormat="true" ht="13.5" hidden="false" customHeight="true" outlineLevel="0" collapsed="false">
      <c r="A1221" s="201" t="n">
        <f aca="false">IF(AND(H1221=0,K1221&lt;&gt;0),K1221,H1221)</f>
        <v>0</v>
      </c>
      <c r="B1221" s="201" t="n">
        <f aca="false">IF(AND(H1221&lt;&gt;0,K1221=0),H1221,K1221)</f>
        <v>0</v>
      </c>
      <c r="C1221" s="216" t="n">
        <v>1216</v>
      </c>
      <c r="D1221" s="203"/>
      <c r="E1221" s="204"/>
      <c r="F1221" s="217"/>
      <c r="G1221" s="206" t="str">
        <f aca="false">LEFT(F1221,3)</f>
        <v/>
      </c>
      <c r="H1221" s="218"/>
      <c r="I1221" s="219"/>
      <c r="J1221" s="206" t="str">
        <f aca="false">LEFT(I1221,3)</f>
        <v/>
      </c>
      <c r="K1221" s="218"/>
      <c r="L1221" s="220"/>
      <c r="M1221" s="210" t="str">
        <f aca="false">IF(A1221&lt;&gt;B1221,"*",IF(H1221&lt;&gt;K1221,"*",""))</f>
        <v/>
      </c>
      <c r="N1221" s="211" t="e">
        <f aca="false">VLOOKUP($G1221,科目情報,3,0)</f>
        <v>#N/A</v>
      </c>
      <c r="O1221" s="211" t="e">
        <f aca="false">VLOOKUP($J1221,科目情報,3,0)</f>
        <v>#N/A</v>
      </c>
      <c r="U1221" s="213"/>
      <c r="V1221" s="214" t="str">
        <f aca="false">IF(AND(D1221&lt;&gt;"",E1221&lt;&gt;""),DATE(基本!$N$12,D1221,E1221),"")</f>
        <v/>
      </c>
      <c r="W1221" s="11"/>
      <c r="X1221" s="215" t="e">
        <f aca="false">WEEKDAY(V1221)</f>
        <v>#VALUE!</v>
      </c>
      <c r="Y1221" s="215" t="e">
        <f aca="false">VLOOKUP(V1221,基本!$Q$109:$R$138,2,FALSE())</f>
        <v>#N/A</v>
      </c>
    </row>
    <row r="1222" s="9" customFormat="true" ht="13.5" hidden="false" customHeight="true" outlineLevel="0" collapsed="false">
      <c r="A1222" s="201" t="n">
        <f aca="false">IF(AND(H1222=0,K1222&lt;&gt;0),K1222,H1222)</f>
        <v>0</v>
      </c>
      <c r="B1222" s="201" t="n">
        <f aca="false">IF(AND(H1222&lt;&gt;0,K1222=0),H1222,K1222)</f>
        <v>0</v>
      </c>
      <c r="C1222" s="216" t="n">
        <v>1217</v>
      </c>
      <c r="D1222" s="203"/>
      <c r="E1222" s="204"/>
      <c r="F1222" s="217"/>
      <c r="G1222" s="206" t="str">
        <f aca="false">LEFT(F1222,3)</f>
        <v/>
      </c>
      <c r="H1222" s="218"/>
      <c r="I1222" s="219"/>
      <c r="J1222" s="206" t="str">
        <f aca="false">LEFT(I1222,3)</f>
        <v/>
      </c>
      <c r="K1222" s="218"/>
      <c r="L1222" s="220"/>
      <c r="M1222" s="210" t="str">
        <f aca="false">IF(A1222&lt;&gt;B1222,"*",IF(H1222&lt;&gt;K1222,"*",""))</f>
        <v/>
      </c>
      <c r="N1222" s="211" t="e">
        <f aca="false">VLOOKUP($G1222,科目情報,3,0)</f>
        <v>#N/A</v>
      </c>
      <c r="O1222" s="211" t="e">
        <f aca="false">VLOOKUP($J1222,科目情報,3,0)</f>
        <v>#N/A</v>
      </c>
      <c r="U1222" s="213"/>
      <c r="V1222" s="214" t="str">
        <f aca="false">IF(AND(D1222&lt;&gt;"",E1222&lt;&gt;""),DATE(基本!$N$12,D1222,E1222),"")</f>
        <v/>
      </c>
      <c r="W1222" s="11"/>
      <c r="X1222" s="215" t="e">
        <f aca="false">WEEKDAY(V1222)</f>
        <v>#VALUE!</v>
      </c>
      <c r="Y1222" s="215" t="e">
        <f aca="false">VLOOKUP(V1222,基本!$Q$109:$R$138,2,FALSE())</f>
        <v>#N/A</v>
      </c>
    </row>
    <row r="1223" s="9" customFormat="true" ht="13.5" hidden="false" customHeight="true" outlineLevel="0" collapsed="false">
      <c r="A1223" s="201" t="n">
        <f aca="false">IF(AND(H1223=0,K1223&lt;&gt;0),K1223,H1223)</f>
        <v>0</v>
      </c>
      <c r="B1223" s="201" t="n">
        <f aca="false">IF(AND(H1223&lt;&gt;0,K1223=0),H1223,K1223)</f>
        <v>0</v>
      </c>
      <c r="C1223" s="216" t="n">
        <v>1218</v>
      </c>
      <c r="D1223" s="203"/>
      <c r="E1223" s="204"/>
      <c r="F1223" s="217"/>
      <c r="G1223" s="206" t="str">
        <f aca="false">LEFT(F1223,3)</f>
        <v/>
      </c>
      <c r="H1223" s="218"/>
      <c r="I1223" s="219"/>
      <c r="J1223" s="206" t="str">
        <f aca="false">LEFT(I1223,3)</f>
        <v/>
      </c>
      <c r="K1223" s="218"/>
      <c r="L1223" s="220"/>
      <c r="M1223" s="210" t="str">
        <f aca="false">IF(A1223&lt;&gt;B1223,"*",IF(H1223&lt;&gt;K1223,"*",""))</f>
        <v/>
      </c>
      <c r="N1223" s="211" t="e">
        <f aca="false">VLOOKUP($G1223,科目情報,3,0)</f>
        <v>#N/A</v>
      </c>
      <c r="O1223" s="211" t="e">
        <f aca="false">VLOOKUP($J1223,科目情報,3,0)</f>
        <v>#N/A</v>
      </c>
      <c r="U1223" s="213"/>
      <c r="V1223" s="214" t="str">
        <f aca="false">IF(AND(D1223&lt;&gt;"",E1223&lt;&gt;""),DATE(基本!$N$12,D1223,E1223),"")</f>
        <v/>
      </c>
      <c r="W1223" s="11"/>
      <c r="X1223" s="215" t="e">
        <f aca="false">WEEKDAY(V1223)</f>
        <v>#VALUE!</v>
      </c>
      <c r="Y1223" s="215" t="e">
        <f aca="false">VLOOKUP(V1223,基本!$Q$109:$R$138,2,FALSE())</f>
        <v>#N/A</v>
      </c>
    </row>
    <row r="1224" s="9" customFormat="true" ht="13.5" hidden="false" customHeight="true" outlineLevel="0" collapsed="false">
      <c r="A1224" s="201" t="n">
        <f aca="false">IF(AND(H1224=0,K1224&lt;&gt;0),K1224,H1224)</f>
        <v>0</v>
      </c>
      <c r="B1224" s="201" t="n">
        <f aca="false">IF(AND(H1224&lt;&gt;0,K1224=0),H1224,K1224)</f>
        <v>0</v>
      </c>
      <c r="C1224" s="216" t="n">
        <v>1219</v>
      </c>
      <c r="D1224" s="203"/>
      <c r="E1224" s="204"/>
      <c r="F1224" s="217"/>
      <c r="G1224" s="206" t="str">
        <f aca="false">LEFT(F1224,3)</f>
        <v/>
      </c>
      <c r="H1224" s="218"/>
      <c r="I1224" s="219"/>
      <c r="J1224" s="206" t="str">
        <f aca="false">LEFT(I1224,3)</f>
        <v/>
      </c>
      <c r="K1224" s="218"/>
      <c r="L1224" s="220"/>
      <c r="M1224" s="210" t="str">
        <f aca="false">IF(A1224&lt;&gt;B1224,"*",IF(H1224&lt;&gt;K1224,"*",""))</f>
        <v/>
      </c>
      <c r="N1224" s="211" t="e">
        <f aca="false">VLOOKUP($G1224,科目情報,3,0)</f>
        <v>#N/A</v>
      </c>
      <c r="O1224" s="211" t="e">
        <f aca="false">VLOOKUP($J1224,科目情報,3,0)</f>
        <v>#N/A</v>
      </c>
      <c r="U1224" s="213"/>
      <c r="V1224" s="214" t="str">
        <f aca="false">IF(AND(D1224&lt;&gt;"",E1224&lt;&gt;""),DATE(基本!$N$12,D1224,E1224),"")</f>
        <v/>
      </c>
      <c r="W1224" s="11"/>
      <c r="X1224" s="215" t="e">
        <f aca="false">WEEKDAY(V1224)</f>
        <v>#VALUE!</v>
      </c>
      <c r="Y1224" s="215" t="e">
        <f aca="false">VLOOKUP(V1224,基本!$Q$109:$R$138,2,FALSE())</f>
        <v>#N/A</v>
      </c>
    </row>
    <row r="1225" s="9" customFormat="true" ht="13.5" hidden="false" customHeight="true" outlineLevel="0" collapsed="false">
      <c r="A1225" s="201" t="n">
        <f aca="false">IF(AND(H1225=0,K1225&lt;&gt;0),K1225,H1225)</f>
        <v>0</v>
      </c>
      <c r="B1225" s="201" t="n">
        <f aca="false">IF(AND(H1225&lt;&gt;0,K1225=0),H1225,K1225)</f>
        <v>0</v>
      </c>
      <c r="C1225" s="216" t="n">
        <v>1220</v>
      </c>
      <c r="D1225" s="203"/>
      <c r="E1225" s="204"/>
      <c r="F1225" s="217"/>
      <c r="G1225" s="206" t="str">
        <f aca="false">LEFT(F1225,3)</f>
        <v/>
      </c>
      <c r="H1225" s="218"/>
      <c r="I1225" s="219"/>
      <c r="J1225" s="206" t="str">
        <f aca="false">LEFT(I1225,3)</f>
        <v/>
      </c>
      <c r="K1225" s="218"/>
      <c r="L1225" s="220"/>
      <c r="M1225" s="210" t="str">
        <f aca="false">IF(A1225&lt;&gt;B1225,"*",IF(H1225&lt;&gt;K1225,"*",""))</f>
        <v/>
      </c>
      <c r="N1225" s="211" t="e">
        <f aca="false">VLOOKUP($G1225,科目情報,3,0)</f>
        <v>#N/A</v>
      </c>
      <c r="O1225" s="211" t="e">
        <f aca="false">VLOOKUP($J1225,科目情報,3,0)</f>
        <v>#N/A</v>
      </c>
      <c r="U1225" s="213"/>
      <c r="V1225" s="214" t="str">
        <f aca="false">IF(AND(D1225&lt;&gt;"",E1225&lt;&gt;""),DATE(基本!$N$12,D1225,E1225),"")</f>
        <v/>
      </c>
      <c r="W1225" s="11"/>
      <c r="X1225" s="215" t="e">
        <f aca="false">WEEKDAY(V1225)</f>
        <v>#VALUE!</v>
      </c>
      <c r="Y1225" s="215" t="e">
        <f aca="false">VLOOKUP(V1225,基本!$Q$109:$R$138,2,FALSE())</f>
        <v>#N/A</v>
      </c>
    </row>
    <row r="1226" s="9" customFormat="true" ht="13.5" hidden="false" customHeight="true" outlineLevel="0" collapsed="false">
      <c r="A1226" s="201" t="n">
        <f aca="false">IF(AND(H1226=0,K1226&lt;&gt;0),K1226,H1226)</f>
        <v>0</v>
      </c>
      <c r="B1226" s="201" t="n">
        <f aca="false">IF(AND(H1226&lt;&gt;0,K1226=0),H1226,K1226)</f>
        <v>0</v>
      </c>
      <c r="C1226" s="216" t="n">
        <v>1221</v>
      </c>
      <c r="D1226" s="203"/>
      <c r="E1226" s="204"/>
      <c r="F1226" s="217"/>
      <c r="G1226" s="206" t="str">
        <f aca="false">LEFT(F1226,3)</f>
        <v/>
      </c>
      <c r="H1226" s="218"/>
      <c r="I1226" s="219"/>
      <c r="J1226" s="206" t="str">
        <f aca="false">LEFT(I1226,3)</f>
        <v/>
      </c>
      <c r="K1226" s="218"/>
      <c r="L1226" s="220"/>
      <c r="M1226" s="210" t="str">
        <f aca="false">IF(A1226&lt;&gt;B1226,"*",IF(H1226&lt;&gt;K1226,"*",""))</f>
        <v/>
      </c>
      <c r="N1226" s="211" t="e">
        <f aca="false">VLOOKUP($G1226,科目情報,3,0)</f>
        <v>#N/A</v>
      </c>
      <c r="O1226" s="211" t="e">
        <f aca="false">VLOOKUP($J1226,科目情報,3,0)</f>
        <v>#N/A</v>
      </c>
      <c r="U1226" s="213"/>
      <c r="V1226" s="214" t="str">
        <f aca="false">IF(AND(D1226&lt;&gt;"",E1226&lt;&gt;""),DATE(基本!$N$12,D1226,E1226),"")</f>
        <v/>
      </c>
      <c r="W1226" s="11"/>
      <c r="X1226" s="215" t="e">
        <f aca="false">WEEKDAY(V1226)</f>
        <v>#VALUE!</v>
      </c>
      <c r="Y1226" s="215" t="e">
        <f aca="false">VLOOKUP(V1226,基本!$Q$109:$R$138,2,FALSE())</f>
        <v>#N/A</v>
      </c>
    </row>
    <row r="1227" s="9" customFormat="true" ht="13.5" hidden="false" customHeight="true" outlineLevel="0" collapsed="false">
      <c r="A1227" s="201" t="n">
        <f aca="false">IF(AND(H1227=0,K1227&lt;&gt;0),K1227,H1227)</f>
        <v>0</v>
      </c>
      <c r="B1227" s="201" t="n">
        <f aca="false">IF(AND(H1227&lt;&gt;0,K1227=0),H1227,K1227)</f>
        <v>0</v>
      </c>
      <c r="C1227" s="216" t="n">
        <v>1222</v>
      </c>
      <c r="D1227" s="203"/>
      <c r="E1227" s="204"/>
      <c r="F1227" s="217"/>
      <c r="G1227" s="206" t="str">
        <f aca="false">LEFT(F1227,3)</f>
        <v/>
      </c>
      <c r="H1227" s="218"/>
      <c r="I1227" s="219"/>
      <c r="J1227" s="206" t="str">
        <f aca="false">LEFT(I1227,3)</f>
        <v/>
      </c>
      <c r="K1227" s="218"/>
      <c r="L1227" s="220"/>
      <c r="M1227" s="210" t="str">
        <f aca="false">IF(A1227&lt;&gt;B1227,"*",IF(H1227&lt;&gt;K1227,"*",""))</f>
        <v/>
      </c>
      <c r="N1227" s="211" t="e">
        <f aca="false">VLOOKUP($G1227,科目情報,3,0)</f>
        <v>#N/A</v>
      </c>
      <c r="O1227" s="211" t="e">
        <f aca="false">VLOOKUP($J1227,科目情報,3,0)</f>
        <v>#N/A</v>
      </c>
      <c r="U1227" s="213"/>
      <c r="V1227" s="214" t="str">
        <f aca="false">IF(AND(D1227&lt;&gt;"",E1227&lt;&gt;""),DATE(基本!$N$12,D1227,E1227),"")</f>
        <v/>
      </c>
      <c r="W1227" s="11"/>
      <c r="X1227" s="215" t="e">
        <f aca="false">WEEKDAY(V1227)</f>
        <v>#VALUE!</v>
      </c>
      <c r="Y1227" s="215" t="e">
        <f aca="false">VLOOKUP(V1227,基本!$Q$109:$R$138,2,FALSE())</f>
        <v>#N/A</v>
      </c>
    </row>
    <row r="1228" s="9" customFormat="true" ht="13.5" hidden="false" customHeight="true" outlineLevel="0" collapsed="false">
      <c r="A1228" s="201" t="n">
        <f aca="false">IF(AND(H1228=0,K1228&lt;&gt;0),K1228,H1228)</f>
        <v>0</v>
      </c>
      <c r="B1228" s="201" t="n">
        <f aca="false">IF(AND(H1228&lt;&gt;0,K1228=0),H1228,K1228)</f>
        <v>0</v>
      </c>
      <c r="C1228" s="216" t="n">
        <v>1223</v>
      </c>
      <c r="D1228" s="203"/>
      <c r="E1228" s="204"/>
      <c r="F1228" s="217"/>
      <c r="G1228" s="206" t="str">
        <f aca="false">LEFT(F1228,3)</f>
        <v/>
      </c>
      <c r="H1228" s="218"/>
      <c r="I1228" s="219"/>
      <c r="J1228" s="206" t="str">
        <f aca="false">LEFT(I1228,3)</f>
        <v/>
      </c>
      <c r="K1228" s="218"/>
      <c r="L1228" s="220"/>
      <c r="M1228" s="210" t="str">
        <f aca="false">IF(A1228&lt;&gt;B1228,"*",IF(H1228&lt;&gt;K1228,"*",""))</f>
        <v/>
      </c>
      <c r="N1228" s="211" t="e">
        <f aca="false">VLOOKUP($G1228,科目情報,3,0)</f>
        <v>#N/A</v>
      </c>
      <c r="O1228" s="211" t="e">
        <f aca="false">VLOOKUP($J1228,科目情報,3,0)</f>
        <v>#N/A</v>
      </c>
      <c r="U1228" s="213"/>
      <c r="V1228" s="214" t="str">
        <f aca="false">IF(AND(D1228&lt;&gt;"",E1228&lt;&gt;""),DATE(基本!$N$12,D1228,E1228),"")</f>
        <v/>
      </c>
      <c r="W1228" s="11"/>
      <c r="X1228" s="215" t="e">
        <f aca="false">WEEKDAY(V1228)</f>
        <v>#VALUE!</v>
      </c>
      <c r="Y1228" s="215" t="e">
        <f aca="false">VLOOKUP(V1228,基本!$Q$109:$R$138,2,FALSE())</f>
        <v>#N/A</v>
      </c>
    </row>
    <row r="1229" s="9" customFormat="true" ht="13.5" hidden="false" customHeight="true" outlineLevel="0" collapsed="false">
      <c r="A1229" s="201" t="n">
        <f aca="false">IF(AND(H1229=0,K1229&lt;&gt;0),K1229,H1229)</f>
        <v>0</v>
      </c>
      <c r="B1229" s="201" t="n">
        <f aca="false">IF(AND(H1229&lt;&gt;0,K1229=0),H1229,K1229)</f>
        <v>0</v>
      </c>
      <c r="C1229" s="216" t="n">
        <v>1224</v>
      </c>
      <c r="D1229" s="203"/>
      <c r="E1229" s="204"/>
      <c r="F1229" s="217"/>
      <c r="G1229" s="206" t="str">
        <f aca="false">LEFT(F1229,3)</f>
        <v/>
      </c>
      <c r="H1229" s="218"/>
      <c r="I1229" s="219"/>
      <c r="J1229" s="206" t="str">
        <f aca="false">LEFT(I1229,3)</f>
        <v/>
      </c>
      <c r="K1229" s="218"/>
      <c r="L1229" s="220"/>
      <c r="M1229" s="210" t="str">
        <f aca="false">IF(A1229&lt;&gt;B1229,"*",IF(H1229&lt;&gt;K1229,"*",""))</f>
        <v/>
      </c>
      <c r="N1229" s="211" t="e">
        <f aca="false">VLOOKUP($G1229,科目情報,3,0)</f>
        <v>#N/A</v>
      </c>
      <c r="O1229" s="211" t="e">
        <f aca="false">VLOOKUP($J1229,科目情報,3,0)</f>
        <v>#N/A</v>
      </c>
      <c r="U1229" s="213"/>
      <c r="V1229" s="214" t="str">
        <f aca="false">IF(AND(D1229&lt;&gt;"",E1229&lt;&gt;""),DATE(基本!$N$12,D1229,E1229),"")</f>
        <v/>
      </c>
      <c r="W1229" s="11"/>
      <c r="X1229" s="215" t="e">
        <f aca="false">WEEKDAY(V1229)</f>
        <v>#VALUE!</v>
      </c>
      <c r="Y1229" s="215" t="e">
        <f aca="false">VLOOKUP(V1229,基本!$Q$109:$R$138,2,FALSE())</f>
        <v>#N/A</v>
      </c>
    </row>
    <row r="1230" s="9" customFormat="true" ht="13.5" hidden="false" customHeight="true" outlineLevel="0" collapsed="false">
      <c r="A1230" s="201" t="n">
        <f aca="false">IF(AND(H1230=0,K1230&lt;&gt;0),K1230,H1230)</f>
        <v>0</v>
      </c>
      <c r="B1230" s="201" t="n">
        <f aca="false">IF(AND(H1230&lt;&gt;0,K1230=0),H1230,K1230)</f>
        <v>0</v>
      </c>
      <c r="C1230" s="216" t="n">
        <v>1225</v>
      </c>
      <c r="D1230" s="203"/>
      <c r="E1230" s="204"/>
      <c r="F1230" s="217"/>
      <c r="G1230" s="206" t="str">
        <f aca="false">LEFT(F1230,3)</f>
        <v/>
      </c>
      <c r="H1230" s="218"/>
      <c r="I1230" s="219"/>
      <c r="J1230" s="206" t="str">
        <f aca="false">LEFT(I1230,3)</f>
        <v/>
      </c>
      <c r="K1230" s="218"/>
      <c r="L1230" s="220"/>
      <c r="M1230" s="210" t="str">
        <f aca="false">IF(A1230&lt;&gt;B1230,"*",IF(H1230&lt;&gt;K1230,"*",""))</f>
        <v/>
      </c>
      <c r="N1230" s="211" t="e">
        <f aca="false">VLOOKUP($G1230,科目情報,3,0)</f>
        <v>#N/A</v>
      </c>
      <c r="O1230" s="211" t="e">
        <f aca="false">VLOOKUP($J1230,科目情報,3,0)</f>
        <v>#N/A</v>
      </c>
      <c r="U1230" s="213"/>
      <c r="V1230" s="214" t="str">
        <f aca="false">IF(AND(D1230&lt;&gt;"",E1230&lt;&gt;""),DATE(基本!$N$12,D1230,E1230),"")</f>
        <v/>
      </c>
      <c r="W1230" s="11"/>
      <c r="X1230" s="215" t="e">
        <f aca="false">WEEKDAY(V1230)</f>
        <v>#VALUE!</v>
      </c>
      <c r="Y1230" s="215" t="e">
        <f aca="false">VLOOKUP(V1230,基本!$Q$109:$R$138,2,FALSE())</f>
        <v>#N/A</v>
      </c>
    </row>
    <row r="1231" s="9" customFormat="true" ht="13.5" hidden="false" customHeight="true" outlineLevel="0" collapsed="false">
      <c r="A1231" s="201" t="n">
        <f aca="false">IF(AND(H1231=0,K1231&lt;&gt;0),K1231,H1231)</f>
        <v>0</v>
      </c>
      <c r="B1231" s="201" t="n">
        <f aca="false">IF(AND(H1231&lt;&gt;0,K1231=0),H1231,K1231)</f>
        <v>0</v>
      </c>
      <c r="C1231" s="216" t="n">
        <v>1226</v>
      </c>
      <c r="D1231" s="203"/>
      <c r="E1231" s="204"/>
      <c r="F1231" s="217"/>
      <c r="G1231" s="206" t="str">
        <f aca="false">LEFT(F1231,3)</f>
        <v/>
      </c>
      <c r="H1231" s="218"/>
      <c r="I1231" s="219"/>
      <c r="J1231" s="206" t="str">
        <f aca="false">LEFT(I1231,3)</f>
        <v/>
      </c>
      <c r="K1231" s="218"/>
      <c r="L1231" s="220"/>
      <c r="M1231" s="210" t="str">
        <f aca="false">IF(A1231&lt;&gt;B1231,"*",IF(H1231&lt;&gt;K1231,"*",""))</f>
        <v/>
      </c>
      <c r="N1231" s="211" t="e">
        <f aca="false">VLOOKUP($G1231,科目情報,3,0)</f>
        <v>#N/A</v>
      </c>
      <c r="O1231" s="211" t="e">
        <f aca="false">VLOOKUP($J1231,科目情報,3,0)</f>
        <v>#N/A</v>
      </c>
      <c r="U1231" s="213"/>
      <c r="V1231" s="214" t="str">
        <f aca="false">IF(AND(D1231&lt;&gt;"",E1231&lt;&gt;""),DATE(基本!$N$12,D1231,E1231),"")</f>
        <v/>
      </c>
      <c r="W1231" s="11"/>
      <c r="X1231" s="215" t="e">
        <f aca="false">WEEKDAY(V1231)</f>
        <v>#VALUE!</v>
      </c>
      <c r="Y1231" s="215" t="e">
        <f aca="false">VLOOKUP(V1231,基本!$Q$109:$R$138,2,FALSE())</f>
        <v>#N/A</v>
      </c>
    </row>
    <row r="1232" s="9" customFormat="true" ht="13.5" hidden="false" customHeight="true" outlineLevel="0" collapsed="false">
      <c r="A1232" s="201" t="n">
        <f aca="false">IF(AND(H1232=0,K1232&lt;&gt;0),K1232,H1232)</f>
        <v>0</v>
      </c>
      <c r="B1232" s="201" t="n">
        <f aca="false">IF(AND(H1232&lt;&gt;0,K1232=0),H1232,K1232)</f>
        <v>0</v>
      </c>
      <c r="C1232" s="216" t="n">
        <v>1227</v>
      </c>
      <c r="D1232" s="203"/>
      <c r="E1232" s="204"/>
      <c r="F1232" s="217"/>
      <c r="G1232" s="206" t="str">
        <f aca="false">LEFT(F1232,3)</f>
        <v/>
      </c>
      <c r="H1232" s="218"/>
      <c r="I1232" s="219"/>
      <c r="J1232" s="206" t="str">
        <f aca="false">LEFT(I1232,3)</f>
        <v/>
      </c>
      <c r="K1232" s="218"/>
      <c r="L1232" s="220"/>
      <c r="M1232" s="210" t="str">
        <f aca="false">IF(A1232&lt;&gt;B1232,"*",IF(H1232&lt;&gt;K1232,"*",""))</f>
        <v/>
      </c>
      <c r="N1232" s="211" t="e">
        <f aca="false">VLOOKUP($G1232,科目情報,3,0)</f>
        <v>#N/A</v>
      </c>
      <c r="O1232" s="211" t="e">
        <f aca="false">VLOOKUP($J1232,科目情報,3,0)</f>
        <v>#N/A</v>
      </c>
      <c r="U1232" s="213"/>
      <c r="V1232" s="214" t="str">
        <f aca="false">IF(AND(D1232&lt;&gt;"",E1232&lt;&gt;""),DATE(基本!$N$12,D1232,E1232),"")</f>
        <v/>
      </c>
      <c r="W1232" s="11"/>
      <c r="X1232" s="215" t="e">
        <f aca="false">WEEKDAY(V1232)</f>
        <v>#VALUE!</v>
      </c>
      <c r="Y1232" s="215" t="e">
        <f aca="false">VLOOKUP(V1232,基本!$Q$109:$R$138,2,FALSE())</f>
        <v>#N/A</v>
      </c>
    </row>
    <row r="1233" s="9" customFormat="true" ht="13.5" hidden="false" customHeight="true" outlineLevel="0" collapsed="false">
      <c r="A1233" s="201" t="n">
        <f aca="false">IF(AND(H1233=0,K1233&lt;&gt;0),K1233,H1233)</f>
        <v>0</v>
      </c>
      <c r="B1233" s="201" t="n">
        <f aca="false">IF(AND(H1233&lt;&gt;0,K1233=0),H1233,K1233)</f>
        <v>0</v>
      </c>
      <c r="C1233" s="216" t="n">
        <v>1228</v>
      </c>
      <c r="D1233" s="203"/>
      <c r="E1233" s="204"/>
      <c r="F1233" s="217"/>
      <c r="G1233" s="206" t="str">
        <f aca="false">LEFT(F1233,3)</f>
        <v/>
      </c>
      <c r="H1233" s="218"/>
      <c r="I1233" s="219"/>
      <c r="J1233" s="206" t="str">
        <f aca="false">LEFT(I1233,3)</f>
        <v/>
      </c>
      <c r="K1233" s="218"/>
      <c r="L1233" s="220"/>
      <c r="M1233" s="210" t="str">
        <f aca="false">IF(A1233&lt;&gt;B1233,"*",IF(H1233&lt;&gt;K1233,"*",""))</f>
        <v/>
      </c>
      <c r="N1233" s="211" t="e">
        <f aca="false">VLOOKUP($G1233,科目情報,3,0)</f>
        <v>#N/A</v>
      </c>
      <c r="O1233" s="211" t="e">
        <f aca="false">VLOOKUP($J1233,科目情報,3,0)</f>
        <v>#N/A</v>
      </c>
      <c r="U1233" s="213"/>
      <c r="V1233" s="214" t="str">
        <f aca="false">IF(AND(D1233&lt;&gt;"",E1233&lt;&gt;""),DATE(基本!$N$12,D1233,E1233),"")</f>
        <v/>
      </c>
      <c r="W1233" s="11"/>
      <c r="X1233" s="215" t="e">
        <f aca="false">WEEKDAY(V1233)</f>
        <v>#VALUE!</v>
      </c>
      <c r="Y1233" s="215" t="e">
        <f aca="false">VLOOKUP(V1233,基本!$Q$109:$R$138,2,FALSE())</f>
        <v>#N/A</v>
      </c>
    </row>
    <row r="1234" s="9" customFormat="true" ht="13.5" hidden="false" customHeight="true" outlineLevel="0" collapsed="false">
      <c r="A1234" s="201" t="n">
        <f aca="false">IF(AND(H1234=0,K1234&lt;&gt;0),K1234,H1234)</f>
        <v>0</v>
      </c>
      <c r="B1234" s="201" t="n">
        <f aca="false">IF(AND(H1234&lt;&gt;0,K1234=0),H1234,K1234)</f>
        <v>0</v>
      </c>
      <c r="C1234" s="216" t="n">
        <v>1229</v>
      </c>
      <c r="D1234" s="203"/>
      <c r="E1234" s="204"/>
      <c r="F1234" s="217"/>
      <c r="G1234" s="206" t="str">
        <f aca="false">LEFT(F1234,3)</f>
        <v/>
      </c>
      <c r="H1234" s="218"/>
      <c r="I1234" s="219"/>
      <c r="J1234" s="206" t="str">
        <f aca="false">LEFT(I1234,3)</f>
        <v/>
      </c>
      <c r="K1234" s="218"/>
      <c r="L1234" s="220"/>
      <c r="M1234" s="210" t="str">
        <f aca="false">IF(A1234&lt;&gt;B1234,"*",IF(H1234&lt;&gt;K1234,"*",""))</f>
        <v/>
      </c>
      <c r="N1234" s="211" t="e">
        <f aca="false">VLOOKUP($G1234,科目情報,3,0)</f>
        <v>#N/A</v>
      </c>
      <c r="O1234" s="211" t="e">
        <f aca="false">VLOOKUP($J1234,科目情報,3,0)</f>
        <v>#N/A</v>
      </c>
      <c r="U1234" s="213"/>
      <c r="V1234" s="214" t="str">
        <f aca="false">IF(AND(D1234&lt;&gt;"",E1234&lt;&gt;""),DATE(基本!$N$12,D1234,E1234),"")</f>
        <v/>
      </c>
      <c r="W1234" s="11"/>
      <c r="X1234" s="215" t="e">
        <f aca="false">WEEKDAY(V1234)</f>
        <v>#VALUE!</v>
      </c>
      <c r="Y1234" s="215" t="e">
        <f aca="false">VLOOKUP(V1234,基本!$Q$109:$R$138,2,FALSE())</f>
        <v>#N/A</v>
      </c>
    </row>
    <row r="1235" s="9" customFormat="true" ht="13.5" hidden="false" customHeight="true" outlineLevel="0" collapsed="false">
      <c r="A1235" s="201" t="n">
        <f aca="false">IF(AND(H1235=0,K1235&lt;&gt;0),K1235,H1235)</f>
        <v>0</v>
      </c>
      <c r="B1235" s="201" t="n">
        <f aca="false">IF(AND(H1235&lt;&gt;0,K1235=0),H1235,K1235)</f>
        <v>0</v>
      </c>
      <c r="C1235" s="216" t="n">
        <v>1230</v>
      </c>
      <c r="D1235" s="203"/>
      <c r="E1235" s="204"/>
      <c r="F1235" s="217"/>
      <c r="G1235" s="206" t="str">
        <f aca="false">LEFT(F1235,3)</f>
        <v/>
      </c>
      <c r="H1235" s="218"/>
      <c r="I1235" s="219"/>
      <c r="J1235" s="206" t="str">
        <f aca="false">LEFT(I1235,3)</f>
        <v/>
      </c>
      <c r="K1235" s="218"/>
      <c r="L1235" s="220"/>
      <c r="M1235" s="210" t="str">
        <f aca="false">IF(A1235&lt;&gt;B1235,"*",IF(H1235&lt;&gt;K1235,"*",""))</f>
        <v/>
      </c>
      <c r="N1235" s="211" t="e">
        <f aca="false">VLOOKUP($G1235,科目情報,3,0)</f>
        <v>#N/A</v>
      </c>
      <c r="O1235" s="211" t="e">
        <f aca="false">VLOOKUP($J1235,科目情報,3,0)</f>
        <v>#N/A</v>
      </c>
      <c r="U1235" s="213"/>
      <c r="V1235" s="214" t="str">
        <f aca="false">IF(AND(D1235&lt;&gt;"",E1235&lt;&gt;""),DATE(基本!$N$12,D1235,E1235),"")</f>
        <v/>
      </c>
      <c r="W1235" s="11"/>
      <c r="X1235" s="215" t="e">
        <f aca="false">WEEKDAY(V1235)</f>
        <v>#VALUE!</v>
      </c>
      <c r="Y1235" s="215" t="e">
        <f aca="false">VLOOKUP(V1235,基本!$Q$109:$R$138,2,FALSE())</f>
        <v>#N/A</v>
      </c>
    </row>
    <row r="1236" s="9" customFormat="true" ht="13.5" hidden="false" customHeight="true" outlineLevel="0" collapsed="false">
      <c r="A1236" s="201" t="n">
        <f aca="false">IF(AND(H1236=0,K1236&lt;&gt;0),K1236,H1236)</f>
        <v>0</v>
      </c>
      <c r="B1236" s="201" t="n">
        <f aca="false">IF(AND(H1236&lt;&gt;0,K1236=0),H1236,K1236)</f>
        <v>0</v>
      </c>
      <c r="C1236" s="216" t="n">
        <v>1231</v>
      </c>
      <c r="D1236" s="203"/>
      <c r="E1236" s="204"/>
      <c r="F1236" s="217"/>
      <c r="G1236" s="206" t="str">
        <f aca="false">LEFT(F1236,3)</f>
        <v/>
      </c>
      <c r="H1236" s="218"/>
      <c r="I1236" s="219"/>
      <c r="J1236" s="206" t="str">
        <f aca="false">LEFT(I1236,3)</f>
        <v/>
      </c>
      <c r="K1236" s="218"/>
      <c r="L1236" s="220"/>
      <c r="M1236" s="210" t="str">
        <f aca="false">IF(A1236&lt;&gt;B1236,"*",IF(H1236&lt;&gt;K1236,"*",""))</f>
        <v/>
      </c>
      <c r="N1236" s="211" t="e">
        <f aca="false">VLOOKUP($G1236,科目情報,3,0)</f>
        <v>#N/A</v>
      </c>
      <c r="O1236" s="211" t="e">
        <f aca="false">VLOOKUP($J1236,科目情報,3,0)</f>
        <v>#N/A</v>
      </c>
      <c r="U1236" s="213"/>
      <c r="V1236" s="214" t="str">
        <f aca="false">IF(AND(D1236&lt;&gt;"",E1236&lt;&gt;""),DATE(基本!$N$12,D1236,E1236),"")</f>
        <v/>
      </c>
      <c r="W1236" s="11"/>
      <c r="X1236" s="215" t="e">
        <f aca="false">WEEKDAY(V1236)</f>
        <v>#VALUE!</v>
      </c>
      <c r="Y1236" s="215" t="e">
        <f aca="false">VLOOKUP(V1236,基本!$Q$109:$R$138,2,FALSE())</f>
        <v>#N/A</v>
      </c>
    </row>
    <row r="1237" s="9" customFormat="true" ht="13.5" hidden="false" customHeight="true" outlineLevel="0" collapsed="false">
      <c r="A1237" s="201" t="n">
        <f aca="false">IF(AND(H1237=0,K1237&lt;&gt;0),K1237,H1237)</f>
        <v>0</v>
      </c>
      <c r="B1237" s="201" t="n">
        <f aca="false">IF(AND(H1237&lt;&gt;0,K1237=0),H1237,K1237)</f>
        <v>0</v>
      </c>
      <c r="C1237" s="216" t="n">
        <v>1232</v>
      </c>
      <c r="D1237" s="203"/>
      <c r="E1237" s="204"/>
      <c r="F1237" s="217"/>
      <c r="G1237" s="206" t="str">
        <f aca="false">LEFT(F1237,3)</f>
        <v/>
      </c>
      <c r="H1237" s="218"/>
      <c r="I1237" s="219"/>
      <c r="J1237" s="206" t="str">
        <f aca="false">LEFT(I1237,3)</f>
        <v/>
      </c>
      <c r="K1237" s="218"/>
      <c r="L1237" s="220"/>
      <c r="M1237" s="210" t="str">
        <f aca="false">IF(A1237&lt;&gt;B1237,"*",IF(H1237&lt;&gt;K1237,"*",""))</f>
        <v/>
      </c>
      <c r="N1237" s="211" t="e">
        <f aca="false">VLOOKUP($G1237,科目情報,3,0)</f>
        <v>#N/A</v>
      </c>
      <c r="O1237" s="211" t="e">
        <f aca="false">VLOOKUP($J1237,科目情報,3,0)</f>
        <v>#N/A</v>
      </c>
      <c r="U1237" s="213"/>
      <c r="V1237" s="214" t="str">
        <f aca="false">IF(AND(D1237&lt;&gt;"",E1237&lt;&gt;""),DATE(基本!$N$12,D1237,E1237),"")</f>
        <v/>
      </c>
      <c r="W1237" s="11"/>
      <c r="X1237" s="215" t="e">
        <f aca="false">WEEKDAY(V1237)</f>
        <v>#VALUE!</v>
      </c>
      <c r="Y1237" s="215" t="e">
        <f aca="false">VLOOKUP(V1237,基本!$Q$109:$R$138,2,FALSE())</f>
        <v>#N/A</v>
      </c>
    </row>
    <row r="1238" s="9" customFormat="true" ht="13.5" hidden="false" customHeight="true" outlineLevel="0" collapsed="false">
      <c r="A1238" s="201" t="n">
        <f aca="false">IF(AND(H1238=0,K1238&lt;&gt;0),K1238,H1238)</f>
        <v>0</v>
      </c>
      <c r="B1238" s="201" t="n">
        <f aca="false">IF(AND(H1238&lt;&gt;0,K1238=0),H1238,K1238)</f>
        <v>0</v>
      </c>
      <c r="C1238" s="216" t="n">
        <v>1233</v>
      </c>
      <c r="D1238" s="203"/>
      <c r="E1238" s="204"/>
      <c r="F1238" s="217"/>
      <c r="G1238" s="206" t="str">
        <f aca="false">LEFT(F1238,3)</f>
        <v/>
      </c>
      <c r="H1238" s="218"/>
      <c r="I1238" s="219"/>
      <c r="J1238" s="206" t="str">
        <f aca="false">LEFT(I1238,3)</f>
        <v/>
      </c>
      <c r="K1238" s="218"/>
      <c r="L1238" s="220"/>
      <c r="M1238" s="210" t="str">
        <f aca="false">IF(A1238&lt;&gt;B1238,"*",IF(H1238&lt;&gt;K1238,"*",""))</f>
        <v/>
      </c>
      <c r="N1238" s="211" t="e">
        <f aca="false">VLOOKUP($G1238,科目情報,3,0)</f>
        <v>#N/A</v>
      </c>
      <c r="O1238" s="211" t="e">
        <f aca="false">VLOOKUP($J1238,科目情報,3,0)</f>
        <v>#N/A</v>
      </c>
      <c r="U1238" s="213"/>
      <c r="V1238" s="214" t="str">
        <f aca="false">IF(AND(D1238&lt;&gt;"",E1238&lt;&gt;""),DATE(基本!$N$12,D1238,E1238),"")</f>
        <v/>
      </c>
      <c r="W1238" s="11"/>
      <c r="X1238" s="215" t="e">
        <f aca="false">WEEKDAY(V1238)</f>
        <v>#VALUE!</v>
      </c>
      <c r="Y1238" s="215" t="e">
        <f aca="false">VLOOKUP(V1238,基本!$Q$109:$R$138,2,FALSE())</f>
        <v>#N/A</v>
      </c>
    </row>
    <row r="1239" s="9" customFormat="true" ht="13.5" hidden="false" customHeight="true" outlineLevel="0" collapsed="false">
      <c r="A1239" s="201" t="n">
        <f aca="false">IF(AND(H1239=0,K1239&lt;&gt;0),K1239,H1239)</f>
        <v>0</v>
      </c>
      <c r="B1239" s="201" t="n">
        <f aca="false">IF(AND(H1239&lt;&gt;0,K1239=0),H1239,K1239)</f>
        <v>0</v>
      </c>
      <c r="C1239" s="216" t="n">
        <v>1234</v>
      </c>
      <c r="D1239" s="203"/>
      <c r="E1239" s="204"/>
      <c r="F1239" s="217"/>
      <c r="G1239" s="206" t="str">
        <f aca="false">LEFT(F1239,3)</f>
        <v/>
      </c>
      <c r="H1239" s="218"/>
      <c r="I1239" s="219"/>
      <c r="J1239" s="206" t="str">
        <f aca="false">LEFT(I1239,3)</f>
        <v/>
      </c>
      <c r="K1239" s="218"/>
      <c r="L1239" s="220"/>
      <c r="M1239" s="210" t="str">
        <f aca="false">IF(A1239&lt;&gt;B1239,"*",IF(H1239&lt;&gt;K1239,"*",""))</f>
        <v/>
      </c>
      <c r="N1239" s="211" t="e">
        <f aca="false">VLOOKUP($G1239,科目情報,3,0)</f>
        <v>#N/A</v>
      </c>
      <c r="O1239" s="211" t="e">
        <f aca="false">VLOOKUP($J1239,科目情報,3,0)</f>
        <v>#N/A</v>
      </c>
      <c r="U1239" s="213"/>
      <c r="V1239" s="214" t="str">
        <f aca="false">IF(AND(D1239&lt;&gt;"",E1239&lt;&gt;""),DATE(基本!$N$12,D1239,E1239),"")</f>
        <v/>
      </c>
      <c r="W1239" s="11"/>
      <c r="X1239" s="215" t="e">
        <f aca="false">WEEKDAY(V1239)</f>
        <v>#VALUE!</v>
      </c>
      <c r="Y1239" s="215" t="e">
        <f aca="false">VLOOKUP(V1239,基本!$Q$109:$R$138,2,FALSE())</f>
        <v>#N/A</v>
      </c>
    </row>
    <row r="1240" s="9" customFormat="true" ht="13.5" hidden="false" customHeight="true" outlineLevel="0" collapsed="false">
      <c r="A1240" s="201" t="n">
        <f aca="false">IF(AND(H1240=0,K1240&lt;&gt;0),K1240,H1240)</f>
        <v>0</v>
      </c>
      <c r="B1240" s="201" t="n">
        <f aca="false">IF(AND(H1240&lt;&gt;0,K1240=0),H1240,K1240)</f>
        <v>0</v>
      </c>
      <c r="C1240" s="216" t="n">
        <v>1235</v>
      </c>
      <c r="D1240" s="203"/>
      <c r="E1240" s="204"/>
      <c r="F1240" s="217"/>
      <c r="G1240" s="206" t="str">
        <f aca="false">LEFT(F1240,3)</f>
        <v/>
      </c>
      <c r="H1240" s="218"/>
      <c r="I1240" s="219"/>
      <c r="J1240" s="206" t="str">
        <f aca="false">LEFT(I1240,3)</f>
        <v/>
      </c>
      <c r="K1240" s="218"/>
      <c r="L1240" s="220"/>
      <c r="M1240" s="210" t="str">
        <f aca="false">IF(A1240&lt;&gt;B1240,"*",IF(H1240&lt;&gt;K1240,"*",""))</f>
        <v/>
      </c>
      <c r="N1240" s="211" t="e">
        <f aca="false">VLOOKUP($G1240,科目情報,3,0)</f>
        <v>#N/A</v>
      </c>
      <c r="O1240" s="211" t="e">
        <f aca="false">VLOOKUP($J1240,科目情報,3,0)</f>
        <v>#N/A</v>
      </c>
      <c r="U1240" s="213"/>
      <c r="V1240" s="214" t="str">
        <f aca="false">IF(AND(D1240&lt;&gt;"",E1240&lt;&gt;""),DATE(基本!$N$12,D1240,E1240),"")</f>
        <v/>
      </c>
      <c r="W1240" s="11"/>
      <c r="X1240" s="215" t="e">
        <f aca="false">WEEKDAY(V1240)</f>
        <v>#VALUE!</v>
      </c>
      <c r="Y1240" s="215" t="e">
        <f aca="false">VLOOKUP(V1240,基本!$Q$109:$R$138,2,FALSE())</f>
        <v>#N/A</v>
      </c>
    </row>
    <row r="1241" s="9" customFormat="true" ht="13.5" hidden="false" customHeight="true" outlineLevel="0" collapsed="false">
      <c r="A1241" s="201" t="n">
        <f aca="false">IF(AND(H1241=0,K1241&lt;&gt;0),K1241,H1241)</f>
        <v>0</v>
      </c>
      <c r="B1241" s="201" t="n">
        <f aca="false">IF(AND(H1241&lt;&gt;0,K1241=0),H1241,K1241)</f>
        <v>0</v>
      </c>
      <c r="C1241" s="216" t="n">
        <v>1236</v>
      </c>
      <c r="D1241" s="203"/>
      <c r="E1241" s="204"/>
      <c r="F1241" s="217"/>
      <c r="G1241" s="206" t="str">
        <f aca="false">LEFT(F1241,3)</f>
        <v/>
      </c>
      <c r="H1241" s="218"/>
      <c r="I1241" s="219"/>
      <c r="J1241" s="206" t="str">
        <f aca="false">LEFT(I1241,3)</f>
        <v/>
      </c>
      <c r="K1241" s="218"/>
      <c r="L1241" s="220"/>
      <c r="M1241" s="210" t="str">
        <f aca="false">IF(A1241&lt;&gt;B1241,"*",IF(H1241&lt;&gt;K1241,"*",""))</f>
        <v/>
      </c>
      <c r="N1241" s="211" t="e">
        <f aca="false">VLOOKUP($G1241,科目情報,3,0)</f>
        <v>#N/A</v>
      </c>
      <c r="O1241" s="211" t="e">
        <f aca="false">VLOOKUP($J1241,科目情報,3,0)</f>
        <v>#N/A</v>
      </c>
      <c r="U1241" s="213"/>
      <c r="V1241" s="214" t="str">
        <f aca="false">IF(AND(D1241&lt;&gt;"",E1241&lt;&gt;""),DATE(基本!$N$12,D1241,E1241),"")</f>
        <v/>
      </c>
      <c r="W1241" s="11"/>
      <c r="X1241" s="215" t="e">
        <f aca="false">WEEKDAY(V1241)</f>
        <v>#VALUE!</v>
      </c>
      <c r="Y1241" s="215" t="e">
        <f aca="false">VLOOKUP(V1241,基本!$Q$109:$R$138,2,FALSE())</f>
        <v>#N/A</v>
      </c>
    </row>
    <row r="1242" s="9" customFormat="true" ht="13.5" hidden="false" customHeight="true" outlineLevel="0" collapsed="false">
      <c r="A1242" s="201" t="n">
        <f aca="false">IF(AND(H1242=0,K1242&lt;&gt;0),K1242,H1242)</f>
        <v>0</v>
      </c>
      <c r="B1242" s="201" t="n">
        <f aca="false">IF(AND(H1242&lt;&gt;0,K1242=0),H1242,K1242)</f>
        <v>0</v>
      </c>
      <c r="C1242" s="216" t="n">
        <v>1237</v>
      </c>
      <c r="D1242" s="203"/>
      <c r="E1242" s="204"/>
      <c r="F1242" s="217"/>
      <c r="G1242" s="206" t="str">
        <f aca="false">LEFT(F1242,3)</f>
        <v/>
      </c>
      <c r="H1242" s="218"/>
      <c r="I1242" s="219"/>
      <c r="J1242" s="206" t="str">
        <f aca="false">LEFT(I1242,3)</f>
        <v/>
      </c>
      <c r="K1242" s="218"/>
      <c r="L1242" s="220"/>
      <c r="M1242" s="210" t="str">
        <f aca="false">IF(A1242&lt;&gt;B1242,"*",IF(H1242&lt;&gt;K1242,"*",""))</f>
        <v/>
      </c>
      <c r="N1242" s="211" t="e">
        <f aca="false">VLOOKUP($G1242,科目情報,3,0)</f>
        <v>#N/A</v>
      </c>
      <c r="O1242" s="211" t="e">
        <f aca="false">VLOOKUP($J1242,科目情報,3,0)</f>
        <v>#N/A</v>
      </c>
      <c r="U1242" s="213"/>
      <c r="V1242" s="214" t="str">
        <f aca="false">IF(AND(D1242&lt;&gt;"",E1242&lt;&gt;""),DATE(基本!$N$12,D1242,E1242),"")</f>
        <v/>
      </c>
      <c r="W1242" s="11"/>
      <c r="X1242" s="215" t="e">
        <f aca="false">WEEKDAY(V1242)</f>
        <v>#VALUE!</v>
      </c>
      <c r="Y1242" s="215" t="e">
        <f aca="false">VLOOKUP(V1242,基本!$Q$109:$R$138,2,FALSE())</f>
        <v>#N/A</v>
      </c>
    </row>
    <row r="1243" s="9" customFormat="true" ht="13.5" hidden="false" customHeight="true" outlineLevel="0" collapsed="false">
      <c r="A1243" s="201" t="n">
        <f aca="false">IF(AND(H1243=0,K1243&lt;&gt;0),K1243,H1243)</f>
        <v>0</v>
      </c>
      <c r="B1243" s="201" t="n">
        <f aca="false">IF(AND(H1243&lt;&gt;0,K1243=0),H1243,K1243)</f>
        <v>0</v>
      </c>
      <c r="C1243" s="216" t="n">
        <v>1238</v>
      </c>
      <c r="D1243" s="203"/>
      <c r="E1243" s="204"/>
      <c r="F1243" s="217"/>
      <c r="G1243" s="206" t="str">
        <f aca="false">LEFT(F1243,3)</f>
        <v/>
      </c>
      <c r="H1243" s="218"/>
      <c r="I1243" s="219"/>
      <c r="J1243" s="206" t="str">
        <f aca="false">LEFT(I1243,3)</f>
        <v/>
      </c>
      <c r="K1243" s="218"/>
      <c r="L1243" s="220"/>
      <c r="M1243" s="210" t="str">
        <f aca="false">IF(A1243&lt;&gt;B1243,"*",IF(H1243&lt;&gt;K1243,"*",""))</f>
        <v/>
      </c>
      <c r="N1243" s="211" t="e">
        <f aca="false">VLOOKUP($G1243,科目情報,3,0)</f>
        <v>#N/A</v>
      </c>
      <c r="O1243" s="211" t="e">
        <f aca="false">VLOOKUP($J1243,科目情報,3,0)</f>
        <v>#N/A</v>
      </c>
      <c r="U1243" s="213"/>
      <c r="V1243" s="214" t="str">
        <f aca="false">IF(AND(D1243&lt;&gt;"",E1243&lt;&gt;""),DATE(基本!$N$12,D1243,E1243),"")</f>
        <v/>
      </c>
      <c r="W1243" s="11"/>
      <c r="X1243" s="215" t="e">
        <f aca="false">WEEKDAY(V1243)</f>
        <v>#VALUE!</v>
      </c>
      <c r="Y1243" s="215" t="e">
        <f aca="false">VLOOKUP(V1243,基本!$Q$109:$R$138,2,FALSE())</f>
        <v>#N/A</v>
      </c>
    </row>
    <row r="1244" s="9" customFormat="true" ht="13.5" hidden="false" customHeight="true" outlineLevel="0" collapsed="false">
      <c r="A1244" s="201" t="n">
        <f aca="false">IF(AND(H1244=0,K1244&lt;&gt;0),K1244,H1244)</f>
        <v>0</v>
      </c>
      <c r="B1244" s="201" t="n">
        <f aca="false">IF(AND(H1244&lt;&gt;0,K1244=0),H1244,K1244)</f>
        <v>0</v>
      </c>
      <c r="C1244" s="216" t="n">
        <v>1239</v>
      </c>
      <c r="D1244" s="203"/>
      <c r="E1244" s="204"/>
      <c r="F1244" s="217"/>
      <c r="G1244" s="206" t="str">
        <f aca="false">LEFT(F1244,3)</f>
        <v/>
      </c>
      <c r="H1244" s="218"/>
      <c r="I1244" s="219"/>
      <c r="J1244" s="206" t="str">
        <f aca="false">LEFT(I1244,3)</f>
        <v/>
      </c>
      <c r="K1244" s="218"/>
      <c r="L1244" s="220"/>
      <c r="M1244" s="210" t="str">
        <f aca="false">IF(A1244&lt;&gt;B1244,"*",IF(H1244&lt;&gt;K1244,"*",""))</f>
        <v/>
      </c>
      <c r="N1244" s="211" t="e">
        <f aca="false">VLOOKUP($G1244,科目情報,3,0)</f>
        <v>#N/A</v>
      </c>
      <c r="O1244" s="211" t="e">
        <f aca="false">VLOOKUP($J1244,科目情報,3,0)</f>
        <v>#N/A</v>
      </c>
      <c r="U1244" s="213"/>
      <c r="V1244" s="214" t="str">
        <f aca="false">IF(AND(D1244&lt;&gt;"",E1244&lt;&gt;""),DATE(基本!$N$12,D1244,E1244),"")</f>
        <v/>
      </c>
      <c r="W1244" s="11"/>
      <c r="X1244" s="215" t="e">
        <f aca="false">WEEKDAY(V1244)</f>
        <v>#VALUE!</v>
      </c>
      <c r="Y1244" s="215" t="e">
        <f aca="false">VLOOKUP(V1244,基本!$Q$109:$R$138,2,FALSE())</f>
        <v>#N/A</v>
      </c>
    </row>
    <row r="1245" s="9" customFormat="true" ht="13.5" hidden="false" customHeight="true" outlineLevel="0" collapsed="false">
      <c r="A1245" s="201" t="n">
        <f aca="false">IF(AND(H1245=0,K1245&lt;&gt;0),K1245,H1245)</f>
        <v>0</v>
      </c>
      <c r="B1245" s="201" t="n">
        <f aca="false">IF(AND(H1245&lt;&gt;0,K1245=0),H1245,K1245)</f>
        <v>0</v>
      </c>
      <c r="C1245" s="216" t="n">
        <v>1240</v>
      </c>
      <c r="D1245" s="203"/>
      <c r="E1245" s="204"/>
      <c r="F1245" s="217"/>
      <c r="G1245" s="206" t="str">
        <f aca="false">LEFT(F1245,3)</f>
        <v/>
      </c>
      <c r="H1245" s="218"/>
      <c r="I1245" s="219"/>
      <c r="J1245" s="206" t="str">
        <f aca="false">LEFT(I1245,3)</f>
        <v/>
      </c>
      <c r="K1245" s="218"/>
      <c r="L1245" s="220"/>
      <c r="M1245" s="210" t="str">
        <f aca="false">IF(A1245&lt;&gt;B1245,"*",IF(H1245&lt;&gt;K1245,"*",""))</f>
        <v/>
      </c>
      <c r="N1245" s="211" t="e">
        <f aca="false">VLOOKUP($G1245,科目情報,3,0)</f>
        <v>#N/A</v>
      </c>
      <c r="O1245" s="211" t="e">
        <f aca="false">VLOOKUP($J1245,科目情報,3,0)</f>
        <v>#N/A</v>
      </c>
      <c r="U1245" s="213"/>
      <c r="V1245" s="214" t="str">
        <f aca="false">IF(AND(D1245&lt;&gt;"",E1245&lt;&gt;""),DATE(基本!$N$12,D1245,E1245),"")</f>
        <v/>
      </c>
      <c r="W1245" s="11"/>
      <c r="X1245" s="215" t="e">
        <f aca="false">WEEKDAY(V1245)</f>
        <v>#VALUE!</v>
      </c>
      <c r="Y1245" s="215" t="e">
        <f aca="false">VLOOKUP(V1245,基本!$Q$109:$R$138,2,FALSE())</f>
        <v>#N/A</v>
      </c>
    </row>
    <row r="1246" s="9" customFormat="true" ht="13.5" hidden="false" customHeight="true" outlineLevel="0" collapsed="false">
      <c r="A1246" s="201" t="n">
        <f aca="false">IF(AND(H1246=0,K1246&lt;&gt;0),K1246,H1246)</f>
        <v>0</v>
      </c>
      <c r="B1246" s="201" t="n">
        <f aca="false">IF(AND(H1246&lt;&gt;0,K1246=0),H1246,K1246)</f>
        <v>0</v>
      </c>
      <c r="C1246" s="216" t="n">
        <v>1241</v>
      </c>
      <c r="D1246" s="203"/>
      <c r="E1246" s="204"/>
      <c r="F1246" s="217"/>
      <c r="G1246" s="206" t="str">
        <f aca="false">LEFT(F1246,3)</f>
        <v/>
      </c>
      <c r="H1246" s="218"/>
      <c r="I1246" s="219"/>
      <c r="J1246" s="206" t="str">
        <f aca="false">LEFT(I1246,3)</f>
        <v/>
      </c>
      <c r="K1246" s="218"/>
      <c r="L1246" s="220"/>
      <c r="M1246" s="210" t="str">
        <f aca="false">IF(A1246&lt;&gt;B1246,"*",IF(H1246&lt;&gt;K1246,"*",""))</f>
        <v/>
      </c>
      <c r="N1246" s="211" t="e">
        <f aca="false">VLOOKUP($G1246,科目情報,3,0)</f>
        <v>#N/A</v>
      </c>
      <c r="O1246" s="211" t="e">
        <f aca="false">VLOOKUP($J1246,科目情報,3,0)</f>
        <v>#N/A</v>
      </c>
      <c r="U1246" s="213"/>
      <c r="V1246" s="214" t="str">
        <f aca="false">IF(AND(D1246&lt;&gt;"",E1246&lt;&gt;""),DATE(基本!$N$12,D1246,E1246),"")</f>
        <v/>
      </c>
      <c r="W1246" s="11"/>
      <c r="X1246" s="215" t="e">
        <f aca="false">WEEKDAY(V1246)</f>
        <v>#VALUE!</v>
      </c>
      <c r="Y1246" s="215" t="e">
        <f aca="false">VLOOKUP(V1246,基本!$Q$109:$R$138,2,FALSE())</f>
        <v>#N/A</v>
      </c>
    </row>
    <row r="1247" s="9" customFormat="true" ht="13.5" hidden="false" customHeight="true" outlineLevel="0" collapsed="false">
      <c r="A1247" s="201" t="n">
        <f aca="false">IF(AND(H1247=0,K1247&lt;&gt;0),K1247,H1247)</f>
        <v>0</v>
      </c>
      <c r="B1247" s="201" t="n">
        <f aca="false">IF(AND(H1247&lt;&gt;0,K1247=0),H1247,K1247)</f>
        <v>0</v>
      </c>
      <c r="C1247" s="216" t="n">
        <v>1242</v>
      </c>
      <c r="D1247" s="203"/>
      <c r="E1247" s="204"/>
      <c r="F1247" s="217"/>
      <c r="G1247" s="206" t="str">
        <f aca="false">LEFT(F1247,3)</f>
        <v/>
      </c>
      <c r="H1247" s="218"/>
      <c r="I1247" s="219"/>
      <c r="J1247" s="206" t="str">
        <f aca="false">LEFT(I1247,3)</f>
        <v/>
      </c>
      <c r="K1247" s="218"/>
      <c r="L1247" s="220"/>
      <c r="M1247" s="210" t="str">
        <f aca="false">IF(A1247&lt;&gt;B1247,"*",IF(H1247&lt;&gt;K1247,"*",""))</f>
        <v/>
      </c>
      <c r="N1247" s="211" t="e">
        <f aca="false">VLOOKUP($G1247,科目情報,3,0)</f>
        <v>#N/A</v>
      </c>
      <c r="O1247" s="211" t="e">
        <f aca="false">VLOOKUP($J1247,科目情報,3,0)</f>
        <v>#N/A</v>
      </c>
      <c r="U1247" s="213"/>
      <c r="V1247" s="214" t="str">
        <f aca="false">IF(AND(D1247&lt;&gt;"",E1247&lt;&gt;""),DATE(基本!$N$12,D1247,E1247),"")</f>
        <v/>
      </c>
      <c r="W1247" s="11"/>
      <c r="X1247" s="215" t="e">
        <f aca="false">WEEKDAY(V1247)</f>
        <v>#VALUE!</v>
      </c>
      <c r="Y1247" s="215" t="e">
        <f aca="false">VLOOKUP(V1247,基本!$Q$109:$R$138,2,FALSE())</f>
        <v>#N/A</v>
      </c>
    </row>
    <row r="1248" s="9" customFormat="true" ht="13.5" hidden="false" customHeight="true" outlineLevel="0" collapsed="false">
      <c r="A1248" s="201" t="n">
        <f aca="false">IF(AND(H1248=0,K1248&lt;&gt;0),K1248,H1248)</f>
        <v>0</v>
      </c>
      <c r="B1248" s="201" t="n">
        <f aca="false">IF(AND(H1248&lt;&gt;0,K1248=0),H1248,K1248)</f>
        <v>0</v>
      </c>
      <c r="C1248" s="216" t="n">
        <v>1243</v>
      </c>
      <c r="D1248" s="203"/>
      <c r="E1248" s="204"/>
      <c r="F1248" s="217"/>
      <c r="G1248" s="206" t="str">
        <f aca="false">LEFT(F1248,3)</f>
        <v/>
      </c>
      <c r="H1248" s="218"/>
      <c r="I1248" s="219"/>
      <c r="J1248" s="206" t="str">
        <f aca="false">LEFT(I1248,3)</f>
        <v/>
      </c>
      <c r="K1248" s="218"/>
      <c r="L1248" s="220"/>
      <c r="M1248" s="210" t="str">
        <f aca="false">IF(A1248&lt;&gt;B1248,"*",IF(H1248&lt;&gt;K1248,"*",""))</f>
        <v/>
      </c>
      <c r="N1248" s="211" t="e">
        <f aca="false">VLOOKUP($G1248,科目情報,3,0)</f>
        <v>#N/A</v>
      </c>
      <c r="O1248" s="211" t="e">
        <f aca="false">VLOOKUP($J1248,科目情報,3,0)</f>
        <v>#N/A</v>
      </c>
      <c r="U1248" s="213"/>
      <c r="V1248" s="214" t="str">
        <f aca="false">IF(AND(D1248&lt;&gt;"",E1248&lt;&gt;""),DATE(基本!$N$12,D1248,E1248),"")</f>
        <v/>
      </c>
      <c r="W1248" s="11"/>
      <c r="X1248" s="215" t="e">
        <f aca="false">WEEKDAY(V1248)</f>
        <v>#VALUE!</v>
      </c>
      <c r="Y1248" s="215" t="e">
        <f aca="false">VLOOKUP(V1248,基本!$Q$109:$R$138,2,FALSE())</f>
        <v>#N/A</v>
      </c>
    </row>
    <row r="1249" s="9" customFormat="true" ht="13.5" hidden="false" customHeight="true" outlineLevel="0" collapsed="false">
      <c r="A1249" s="201" t="n">
        <f aca="false">IF(AND(H1249=0,K1249&lt;&gt;0),K1249,H1249)</f>
        <v>0</v>
      </c>
      <c r="B1249" s="201" t="n">
        <f aca="false">IF(AND(H1249&lt;&gt;0,K1249=0),H1249,K1249)</f>
        <v>0</v>
      </c>
      <c r="C1249" s="216" t="n">
        <v>1244</v>
      </c>
      <c r="D1249" s="203"/>
      <c r="E1249" s="204"/>
      <c r="F1249" s="217"/>
      <c r="G1249" s="206" t="str">
        <f aca="false">LEFT(F1249,3)</f>
        <v/>
      </c>
      <c r="H1249" s="218"/>
      <c r="I1249" s="219"/>
      <c r="J1249" s="206" t="str">
        <f aca="false">LEFT(I1249,3)</f>
        <v/>
      </c>
      <c r="K1249" s="218"/>
      <c r="L1249" s="220"/>
      <c r="M1249" s="210" t="str">
        <f aca="false">IF(A1249&lt;&gt;B1249,"*",IF(H1249&lt;&gt;K1249,"*",""))</f>
        <v/>
      </c>
      <c r="N1249" s="211" t="e">
        <f aca="false">VLOOKUP($G1249,科目情報,3,0)</f>
        <v>#N/A</v>
      </c>
      <c r="O1249" s="211" t="e">
        <f aca="false">VLOOKUP($J1249,科目情報,3,0)</f>
        <v>#N/A</v>
      </c>
      <c r="U1249" s="213"/>
      <c r="V1249" s="214" t="str">
        <f aca="false">IF(AND(D1249&lt;&gt;"",E1249&lt;&gt;""),DATE(基本!$N$12,D1249,E1249),"")</f>
        <v/>
      </c>
      <c r="W1249" s="11"/>
      <c r="X1249" s="215" t="e">
        <f aca="false">WEEKDAY(V1249)</f>
        <v>#VALUE!</v>
      </c>
      <c r="Y1249" s="215" t="e">
        <f aca="false">VLOOKUP(V1249,基本!$Q$109:$R$138,2,FALSE())</f>
        <v>#N/A</v>
      </c>
    </row>
    <row r="1250" s="9" customFormat="true" ht="13.5" hidden="false" customHeight="true" outlineLevel="0" collapsed="false">
      <c r="A1250" s="201" t="n">
        <f aca="false">IF(AND(H1250=0,K1250&lt;&gt;0),K1250,H1250)</f>
        <v>0</v>
      </c>
      <c r="B1250" s="201" t="n">
        <f aca="false">IF(AND(H1250&lt;&gt;0,K1250=0),H1250,K1250)</f>
        <v>0</v>
      </c>
      <c r="C1250" s="216" t="n">
        <v>1245</v>
      </c>
      <c r="D1250" s="203"/>
      <c r="E1250" s="204"/>
      <c r="F1250" s="217"/>
      <c r="G1250" s="206" t="str">
        <f aca="false">LEFT(F1250,3)</f>
        <v/>
      </c>
      <c r="H1250" s="218"/>
      <c r="I1250" s="219"/>
      <c r="J1250" s="206" t="str">
        <f aca="false">LEFT(I1250,3)</f>
        <v/>
      </c>
      <c r="K1250" s="218"/>
      <c r="L1250" s="220"/>
      <c r="M1250" s="210" t="str">
        <f aca="false">IF(A1250&lt;&gt;B1250,"*",IF(H1250&lt;&gt;K1250,"*",""))</f>
        <v/>
      </c>
      <c r="N1250" s="211" t="e">
        <f aca="false">VLOOKUP($G1250,科目情報,3,0)</f>
        <v>#N/A</v>
      </c>
      <c r="O1250" s="211" t="e">
        <f aca="false">VLOOKUP($J1250,科目情報,3,0)</f>
        <v>#N/A</v>
      </c>
      <c r="U1250" s="213"/>
      <c r="V1250" s="214" t="str">
        <f aca="false">IF(AND(D1250&lt;&gt;"",E1250&lt;&gt;""),DATE(基本!$N$12,D1250,E1250),"")</f>
        <v/>
      </c>
      <c r="W1250" s="11"/>
      <c r="X1250" s="215" t="e">
        <f aca="false">WEEKDAY(V1250)</f>
        <v>#VALUE!</v>
      </c>
      <c r="Y1250" s="215" t="e">
        <f aca="false">VLOOKUP(V1250,基本!$Q$109:$R$138,2,FALSE())</f>
        <v>#N/A</v>
      </c>
    </row>
    <row r="1251" s="9" customFormat="true" ht="13.5" hidden="false" customHeight="true" outlineLevel="0" collapsed="false">
      <c r="A1251" s="201" t="n">
        <f aca="false">IF(AND(H1251=0,K1251&lt;&gt;0),K1251,H1251)</f>
        <v>0</v>
      </c>
      <c r="B1251" s="201" t="n">
        <f aca="false">IF(AND(H1251&lt;&gt;0,K1251=0),H1251,K1251)</f>
        <v>0</v>
      </c>
      <c r="C1251" s="216" t="n">
        <v>1246</v>
      </c>
      <c r="D1251" s="203"/>
      <c r="E1251" s="204"/>
      <c r="F1251" s="217"/>
      <c r="G1251" s="206" t="str">
        <f aca="false">LEFT(F1251,3)</f>
        <v/>
      </c>
      <c r="H1251" s="218"/>
      <c r="I1251" s="219"/>
      <c r="J1251" s="206" t="str">
        <f aca="false">LEFT(I1251,3)</f>
        <v/>
      </c>
      <c r="K1251" s="218"/>
      <c r="L1251" s="220"/>
      <c r="M1251" s="210" t="str">
        <f aca="false">IF(A1251&lt;&gt;B1251,"*",IF(H1251&lt;&gt;K1251,"*",""))</f>
        <v/>
      </c>
      <c r="N1251" s="211" t="e">
        <f aca="false">VLOOKUP($G1251,科目情報,3,0)</f>
        <v>#N/A</v>
      </c>
      <c r="O1251" s="211" t="e">
        <f aca="false">VLOOKUP($J1251,科目情報,3,0)</f>
        <v>#N/A</v>
      </c>
      <c r="U1251" s="213"/>
      <c r="V1251" s="214" t="str">
        <f aca="false">IF(AND(D1251&lt;&gt;"",E1251&lt;&gt;""),DATE(基本!$N$12,D1251,E1251),"")</f>
        <v/>
      </c>
      <c r="W1251" s="11"/>
      <c r="X1251" s="215" t="e">
        <f aca="false">WEEKDAY(V1251)</f>
        <v>#VALUE!</v>
      </c>
      <c r="Y1251" s="215" t="e">
        <f aca="false">VLOOKUP(V1251,基本!$Q$109:$R$138,2,FALSE())</f>
        <v>#N/A</v>
      </c>
    </row>
    <row r="1252" s="9" customFormat="true" ht="13.5" hidden="false" customHeight="true" outlineLevel="0" collapsed="false">
      <c r="A1252" s="201" t="n">
        <f aca="false">IF(AND(H1252=0,K1252&lt;&gt;0),K1252,H1252)</f>
        <v>0</v>
      </c>
      <c r="B1252" s="201" t="n">
        <f aca="false">IF(AND(H1252&lt;&gt;0,K1252=0),H1252,K1252)</f>
        <v>0</v>
      </c>
      <c r="C1252" s="216" t="n">
        <v>1247</v>
      </c>
      <c r="D1252" s="203"/>
      <c r="E1252" s="204"/>
      <c r="F1252" s="217"/>
      <c r="G1252" s="206" t="str">
        <f aca="false">LEFT(F1252,3)</f>
        <v/>
      </c>
      <c r="H1252" s="218"/>
      <c r="I1252" s="219"/>
      <c r="J1252" s="206" t="str">
        <f aca="false">LEFT(I1252,3)</f>
        <v/>
      </c>
      <c r="K1252" s="218"/>
      <c r="L1252" s="220"/>
      <c r="M1252" s="210" t="str">
        <f aca="false">IF(A1252&lt;&gt;B1252,"*",IF(H1252&lt;&gt;K1252,"*",""))</f>
        <v/>
      </c>
      <c r="N1252" s="211" t="e">
        <f aca="false">VLOOKUP($G1252,科目情報,3,0)</f>
        <v>#N/A</v>
      </c>
      <c r="O1252" s="211" t="e">
        <f aca="false">VLOOKUP($J1252,科目情報,3,0)</f>
        <v>#N/A</v>
      </c>
      <c r="U1252" s="213"/>
      <c r="V1252" s="214" t="str">
        <f aca="false">IF(AND(D1252&lt;&gt;"",E1252&lt;&gt;""),DATE(基本!$N$12,D1252,E1252),"")</f>
        <v/>
      </c>
      <c r="W1252" s="11"/>
      <c r="X1252" s="215" t="e">
        <f aca="false">WEEKDAY(V1252)</f>
        <v>#VALUE!</v>
      </c>
      <c r="Y1252" s="215" t="e">
        <f aca="false">VLOOKUP(V1252,基本!$Q$109:$R$138,2,FALSE())</f>
        <v>#N/A</v>
      </c>
    </row>
    <row r="1253" s="9" customFormat="true" ht="13.5" hidden="false" customHeight="true" outlineLevel="0" collapsed="false">
      <c r="A1253" s="201" t="n">
        <f aca="false">IF(AND(H1253=0,K1253&lt;&gt;0),K1253,H1253)</f>
        <v>0</v>
      </c>
      <c r="B1253" s="201" t="n">
        <f aca="false">IF(AND(H1253&lt;&gt;0,K1253=0),H1253,K1253)</f>
        <v>0</v>
      </c>
      <c r="C1253" s="216" t="n">
        <v>1248</v>
      </c>
      <c r="D1253" s="203"/>
      <c r="E1253" s="204"/>
      <c r="F1253" s="217"/>
      <c r="G1253" s="206" t="str">
        <f aca="false">LEFT(F1253,3)</f>
        <v/>
      </c>
      <c r="H1253" s="218"/>
      <c r="I1253" s="219"/>
      <c r="J1253" s="206" t="str">
        <f aca="false">LEFT(I1253,3)</f>
        <v/>
      </c>
      <c r="K1253" s="218"/>
      <c r="L1253" s="220"/>
      <c r="M1253" s="210" t="str">
        <f aca="false">IF(A1253&lt;&gt;B1253,"*",IF(H1253&lt;&gt;K1253,"*",""))</f>
        <v/>
      </c>
      <c r="N1253" s="211" t="e">
        <f aca="false">VLOOKUP($G1253,科目情報,3,0)</f>
        <v>#N/A</v>
      </c>
      <c r="O1253" s="211" t="e">
        <f aca="false">VLOOKUP($J1253,科目情報,3,0)</f>
        <v>#N/A</v>
      </c>
      <c r="U1253" s="213"/>
      <c r="V1253" s="214" t="str">
        <f aca="false">IF(AND(D1253&lt;&gt;"",E1253&lt;&gt;""),DATE(基本!$N$12,D1253,E1253),"")</f>
        <v/>
      </c>
      <c r="W1253" s="11"/>
      <c r="X1253" s="215" t="e">
        <f aca="false">WEEKDAY(V1253)</f>
        <v>#VALUE!</v>
      </c>
      <c r="Y1253" s="215" t="e">
        <f aca="false">VLOOKUP(V1253,基本!$Q$109:$R$138,2,FALSE())</f>
        <v>#N/A</v>
      </c>
    </row>
    <row r="1254" s="9" customFormat="true" ht="13.5" hidden="false" customHeight="true" outlineLevel="0" collapsed="false">
      <c r="A1254" s="201" t="n">
        <f aca="false">IF(AND(H1254=0,K1254&lt;&gt;0),K1254,H1254)</f>
        <v>0</v>
      </c>
      <c r="B1254" s="201" t="n">
        <f aca="false">IF(AND(H1254&lt;&gt;0,K1254=0),H1254,K1254)</f>
        <v>0</v>
      </c>
      <c r="C1254" s="216" t="n">
        <v>1249</v>
      </c>
      <c r="D1254" s="203"/>
      <c r="E1254" s="204"/>
      <c r="F1254" s="217"/>
      <c r="G1254" s="206" t="str">
        <f aca="false">LEFT(F1254,3)</f>
        <v/>
      </c>
      <c r="H1254" s="218"/>
      <c r="I1254" s="219"/>
      <c r="J1254" s="206" t="str">
        <f aca="false">LEFT(I1254,3)</f>
        <v/>
      </c>
      <c r="K1254" s="218"/>
      <c r="L1254" s="220"/>
      <c r="M1254" s="210" t="str">
        <f aca="false">IF(A1254&lt;&gt;B1254,"*",IF(H1254&lt;&gt;K1254,"*",""))</f>
        <v/>
      </c>
      <c r="N1254" s="211" t="e">
        <f aca="false">VLOOKUP($G1254,科目情報,3,0)</f>
        <v>#N/A</v>
      </c>
      <c r="O1254" s="211" t="e">
        <f aca="false">VLOOKUP($J1254,科目情報,3,0)</f>
        <v>#N/A</v>
      </c>
      <c r="U1254" s="213"/>
      <c r="V1254" s="214" t="str">
        <f aca="false">IF(AND(D1254&lt;&gt;"",E1254&lt;&gt;""),DATE(基本!$N$12,D1254,E1254),"")</f>
        <v/>
      </c>
      <c r="W1254" s="11"/>
      <c r="X1254" s="215" t="e">
        <f aca="false">WEEKDAY(V1254)</f>
        <v>#VALUE!</v>
      </c>
      <c r="Y1254" s="215" t="e">
        <f aca="false">VLOOKUP(V1254,基本!$Q$109:$R$138,2,FALSE())</f>
        <v>#N/A</v>
      </c>
    </row>
    <row r="1255" s="9" customFormat="true" ht="13.5" hidden="false" customHeight="true" outlineLevel="0" collapsed="false">
      <c r="A1255" s="201" t="n">
        <f aca="false">IF(AND(H1255=0,K1255&lt;&gt;0),K1255,H1255)</f>
        <v>0</v>
      </c>
      <c r="B1255" s="201" t="n">
        <f aca="false">IF(AND(H1255&lt;&gt;0,K1255=0),H1255,K1255)</f>
        <v>0</v>
      </c>
      <c r="C1255" s="216" t="n">
        <v>1250</v>
      </c>
      <c r="D1255" s="203"/>
      <c r="E1255" s="204"/>
      <c r="F1255" s="217"/>
      <c r="G1255" s="206" t="str">
        <f aca="false">LEFT(F1255,3)</f>
        <v/>
      </c>
      <c r="H1255" s="218"/>
      <c r="I1255" s="219"/>
      <c r="J1255" s="206" t="str">
        <f aca="false">LEFT(I1255,3)</f>
        <v/>
      </c>
      <c r="K1255" s="218"/>
      <c r="L1255" s="220"/>
      <c r="M1255" s="210" t="str">
        <f aca="false">IF(A1255&lt;&gt;B1255,"*",IF(H1255&lt;&gt;K1255,"*",""))</f>
        <v/>
      </c>
      <c r="N1255" s="211" t="e">
        <f aca="false">VLOOKUP($G1255,科目情報,3,0)</f>
        <v>#N/A</v>
      </c>
      <c r="O1255" s="211" t="e">
        <f aca="false">VLOOKUP($J1255,科目情報,3,0)</f>
        <v>#N/A</v>
      </c>
      <c r="U1255" s="213"/>
      <c r="V1255" s="214" t="str">
        <f aca="false">IF(AND(D1255&lt;&gt;"",E1255&lt;&gt;""),DATE(基本!$N$12,D1255,E1255),"")</f>
        <v/>
      </c>
      <c r="W1255" s="11"/>
      <c r="X1255" s="215" t="e">
        <f aca="false">WEEKDAY(V1255)</f>
        <v>#VALUE!</v>
      </c>
      <c r="Y1255" s="215" t="e">
        <f aca="false">VLOOKUP(V1255,基本!$Q$109:$R$138,2,FALSE())</f>
        <v>#N/A</v>
      </c>
    </row>
    <row r="1256" s="9" customFormat="true" ht="13.5" hidden="false" customHeight="true" outlineLevel="0" collapsed="false">
      <c r="A1256" s="201" t="n">
        <f aca="false">IF(AND(H1256=0,K1256&lt;&gt;0),K1256,H1256)</f>
        <v>0</v>
      </c>
      <c r="B1256" s="201" t="n">
        <f aca="false">IF(AND(H1256&lt;&gt;0,K1256=0),H1256,K1256)</f>
        <v>0</v>
      </c>
      <c r="C1256" s="216" t="n">
        <v>1251</v>
      </c>
      <c r="D1256" s="203"/>
      <c r="E1256" s="204"/>
      <c r="F1256" s="217"/>
      <c r="G1256" s="206" t="str">
        <f aca="false">LEFT(F1256,3)</f>
        <v/>
      </c>
      <c r="H1256" s="218"/>
      <c r="I1256" s="219"/>
      <c r="J1256" s="206" t="str">
        <f aca="false">LEFT(I1256,3)</f>
        <v/>
      </c>
      <c r="K1256" s="218"/>
      <c r="L1256" s="220"/>
      <c r="M1256" s="210" t="str">
        <f aca="false">IF(A1256&lt;&gt;B1256,"*",IF(H1256&lt;&gt;K1256,"*",""))</f>
        <v/>
      </c>
      <c r="N1256" s="211" t="e">
        <f aca="false">VLOOKUP($G1256,科目情報,3,0)</f>
        <v>#N/A</v>
      </c>
      <c r="O1256" s="211" t="e">
        <f aca="false">VLOOKUP($J1256,科目情報,3,0)</f>
        <v>#N/A</v>
      </c>
      <c r="U1256" s="213"/>
      <c r="V1256" s="214" t="str">
        <f aca="false">IF(AND(D1256&lt;&gt;"",E1256&lt;&gt;""),DATE(基本!$N$12,D1256,E1256),"")</f>
        <v/>
      </c>
      <c r="W1256" s="11"/>
      <c r="X1256" s="215" t="e">
        <f aca="false">WEEKDAY(V1256)</f>
        <v>#VALUE!</v>
      </c>
      <c r="Y1256" s="215" t="e">
        <f aca="false">VLOOKUP(V1256,基本!$Q$109:$R$138,2,FALSE())</f>
        <v>#N/A</v>
      </c>
    </row>
    <row r="1257" s="9" customFormat="true" ht="13.5" hidden="false" customHeight="true" outlineLevel="0" collapsed="false">
      <c r="A1257" s="201" t="n">
        <f aca="false">IF(AND(H1257=0,K1257&lt;&gt;0),K1257,H1257)</f>
        <v>0</v>
      </c>
      <c r="B1257" s="201" t="n">
        <f aca="false">IF(AND(H1257&lt;&gt;0,K1257=0),H1257,K1257)</f>
        <v>0</v>
      </c>
      <c r="C1257" s="216" t="n">
        <v>1252</v>
      </c>
      <c r="D1257" s="203"/>
      <c r="E1257" s="204"/>
      <c r="F1257" s="217"/>
      <c r="G1257" s="206" t="str">
        <f aca="false">LEFT(F1257,3)</f>
        <v/>
      </c>
      <c r="H1257" s="218"/>
      <c r="I1257" s="219"/>
      <c r="J1257" s="206" t="str">
        <f aca="false">LEFT(I1257,3)</f>
        <v/>
      </c>
      <c r="K1257" s="218"/>
      <c r="L1257" s="220"/>
      <c r="M1257" s="210" t="str">
        <f aca="false">IF(A1257&lt;&gt;B1257,"*",IF(H1257&lt;&gt;K1257,"*",""))</f>
        <v/>
      </c>
      <c r="N1257" s="211" t="e">
        <f aca="false">VLOOKUP($G1257,科目情報,3,0)</f>
        <v>#N/A</v>
      </c>
      <c r="O1257" s="211" t="e">
        <f aca="false">VLOOKUP($J1257,科目情報,3,0)</f>
        <v>#N/A</v>
      </c>
      <c r="U1257" s="213"/>
      <c r="V1257" s="214" t="str">
        <f aca="false">IF(AND(D1257&lt;&gt;"",E1257&lt;&gt;""),DATE(基本!$N$12,D1257,E1257),"")</f>
        <v/>
      </c>
      <c r="W1257" s="11"/>
      <c r="X1257" s="215" t="e">
        <f aca="false">WEEKDAY(V1257)</f>
        <v>#VALUE!</v>
      </c>
      <c r="Y1257" s="215" t="e">
        <f aca="false">VLOOKUP(V1257,基本!$Q$109:$R$138,2,FALSE())</f>
        <v>#N/A</v>
      </c>
    </row>
    <row r="1258" s="9" customFormat="true" ht="13.5" hidden="false" customHeight="true" outlineLevel="0" collapsed="false">
      <c r="A1258" s="201" t="n">
        <f aca="false">IF(AND(H1258=0,K1258&lt;&gt;0),K1258,H1258)</f>
        <v>0</v>
      </c>
      <c r="B1258" s="201" t="n">
        <f aca="false">IF(AND(H1258&lt;&gt;0,K1258=0),H1258,K1258)</f>
        <v>0</v>
      </c>
      <c r="C1258" s="216" t="n">
        <v>1253</v>
      </c>
      <c r="D1258" s="203"/>
      <c r="E1258" s="204"/>
      <c r="F1258" s="217"/>
      <c r="G1258" s="206" t="str">
        <f aca="false">LEFT(F1258,3)</f>
        <v/>
      </c>
      <c r="H1258" s="218"/>
      <c r="I1258" s="219"/>
      <c r="J1258" s="206" t="str">
        <f aca="false">LEFT(I1258,3)</f>
        <v/>
      </c>
      <c r="K1258" s="218"/>
      <c r="L1258" s="220"/>
      <c r="M1258" s="210" t="str">
        <f aca="false">IF(A1258&lt;&gt;B1258,"*",IF(H1258&lt;&gt;K1258,"*",""))</f>
        <v/>
      </c>
      <c r="N1258" s="211" t="e">
        <f aca="false">VLOOKUP($G1258,科目情報,3,0)</f>
        <v>#N/A</v>
      </c>
      <c r="O1258" s="211" t="e">
        <f aca="false">VLOOKUP($J1258,科目情報,3,0)</f>
        <v>#N/A</v>
      </c>
      <c r="U1258" s="213"/>
      <c r="V1258" s="214" t="str">
        <f aca="false">IF(AND(D1258&lt;&gt;"",E1258&lt;&gt;""),DATE(基本!$N$12,D1258,E1258),"")</f>
        <v/>
      </c>
      <c r="W1258" s="11"/>
      <c r="X1258" s="215" t="e">
        <f aca="false">WEEKDAY(V1258)</f>
        <v>#VALUE!</v>
      </c>
      <c r="Y1258" s="215" t="e">
        <f aca="false">VLOOKUP(V1258,基本!$Q$109:$R$138,2,FALSE())</f>
        <v>#N/A</v>
      </c>
    </row>
    <row r="1259" s="9" customFormat="true" ht="13.5" hidden="false" customHeight="true" outlineLevel="0" collapsed="false">
      <c r="A1259" s="201" t="n">
        <f aca="false">IF(AND(H1259=0,K1259&lt;&gt;0),K1259,H1259)</f>
        <v>0</v>
      </c>
      <c r="B1259" s="201" t="n">
        <f aca="false">IF(AND(H1259&lt;&gt;0,K1259=0),H1259,K1259)</f>
        <v>0</v>
      </c>
      <c r="C1259" s="216" t="n">
        <v>1254</v>
      </c>
      <c r="D1259" s="203"/>
      <c r="E1259" s="204"/>
      <c r="F1259" s="217"/>
      <c r="G1259" s="206" t="str">
        <f aca="false">LEFT(F1259,3)</f>
        <v/>
      </c>
      <c r="H1259" s="218"/>
      <c r="I1259" s="219"/>
      <c r="J1259" s="206" t="str">
        <f aca="false">LEFT(I1259,3)</f>
        <v/>
      </c>
      <c r="K1259" s="218"/>
      <c r="L1259" s="220"/>
      <c r="M1259" s="210" t="str">
        <f aca="false">IF(A1259&lt;&gt;B1259,"*",IF(H1259&lt;&gt;K1259,"*",""))</f>
        <v/>
      </c>
      <c r="N1259" s="211" t="e">
        <f aca="false">VLOOKUP($G1259,科目情報,3,0)</f>
        <v>#N/A</v>
      </c>
      <c r="O1259" s="211" t="e">
        <f aca="false">VLOOKUP($J1259,科目情報,3,0)</f>
        <v>#N/A</v>
      </c>
      <c r="U1259" s="213"/>
      <c r="V1259" s="214" t="str">
        <f aca="false">IF(AND(D1259&lt;&gt;"",E1259&lt;&gt;""),DATE(基本!$N$12,D1259,E1259),"")</f>
        <v/>
      </c>
      <c r="W1259" s="11"/>
      <c r="X1259" s="215" t="e">
        <f aca="false">WEEKDAY(V1259)</f>
        <v>#VALUE!</v>
      </c>
      <c r="Y1259" s="215" t="e">
        <f aca="false">VLOOKUP(V1259,基本!$Q$109:$R$138,2,FALSE())</f>
        <v>#N/A</v>
      </c>
    </row>
    <row r="1260" s="9" customFormat="true" ht="13.5" hidden="false" customHeight="true" outlineLevel="0" collapsed="false">
      <c r="A1260" s="201" t="n">
        <f aca="false">IF(AND(H1260=0,K1260&lt;&gt;0),K1260,H1260)</f>
        <v>0</v>
      </c>
      <c r="B1260" s="201" t="n">
        <f aca="false">IF(AND(H1260&lt;&gt;0,K1260=0),H1260,K1260)</f>
        <v>0</v>
      </c>
      <c r="C1260" s="216" t="n">
        <v>1255</v>
      </c>
      <c r="D1260" s="203"/>
      <c r="E1260" s="204"/>
      <c r="F1260" s="217"/>
      <c r="G1260" s="206" t="str">
        <f aca="false">LEFT(F1260,3)</f>
        <v/>
      </c>
      <c r="H1260" s="218"/>
      <c r="I1260" s="219"/>
      <c r="J1260" s="206" t="str">
        <f aca="false">LEFT(I1260,3)</f>
        <v/>
      </c>
      <c r="K1260" s="218"/>
      <c r="L1260" s="220"/>
      <c r="M1260" s="210" t="str">
        <f aca="false">IF(A1260&lt;&gt;B1260,"*",IF(H1260&lt;&gt;K1260,"*",""))</f>
        <v/>
      </c>
      <c r="N1260" s="211" t="e">
        <f aca="false">VLOOKUP($G1260,科目情報,3,0)</f>
        <v>#N/A</v>
      </c>
      <c r="O1260" s="211" t="e">
        <f aca="false">VLOOKUP($J1260,科目情報,3,0)</f>
        <v>#N/A</v>
      </c>
      <c r="U1260" s="213"/>
      <c r="V1260" s="214" t="str">
        <f aca="false">IF(AND(D1260&lt;&gt;"",E1260&lt;&gt;""),DATE(基本!$N$12,D1260,E1260),"")</f>
        <v/>
      </c>
      <c r="W1260" s="11"/>
      <c r="X1260" s="215" t="e">
        <f aca="false">WEEKDAY(V1260)</f>
        <v>#VALUE!</v>
      </c>
      <c r="Y1260" s="215" t="e">
        <f aca="false">VLOOKUP(V1260,基本!$Q$109:$R$138,2,FALSE())</f>
        <v>#N/A</v>
      </c>
    </row>
    <row r="1261" s="9" customFormat="true" ht="13.5" hidden="false" customHeight="true" outlineLevel="0" collapsed="false">
      <c r="A1261" s="201" t="n">
        <f aca="false">IF(AND(H1261=0,K1261&lt;&gt;0),K1261,H1261)</f>
        <v>0</v>
      </c>
      <c r="B1261" s="201" t="n">
        <f aca="false">IF(AND(H1261&lt;&gt;0,K1261=0),H1261,K1261)</f>
        <v>0</v>
      </c>
      <c r="C1261" s="216" t="n">
        <v>1256</v>
      </c>
      <c r="D1261" s="203"/>
      <c r="E1261" s="204"/>
      <c r="F1261" s="217"/>
      <c r="G1261" s="206" t="str">
        <f aca="false">LEFT(F1261,3)</f>
        <v/>
      </c>
      <c r="H1261" s="218"/>
      <c r="I1261" s="219"/>
      <c r="J1261" s="206" t="str">
        <f aca="false">LEFT(I1261,3)</f>
        <v/>
      </c>
      <c r="K1261" s="218"/>
      <c r="L1261" s="220"/>
      <c r="M1261" s="210" t="str">
        <f aca="false">IF(A1261&lt;&gt;B1261,"*",IF(H1261&lt;&gt;K1261,"*",""))</f>
        <v/>
      </c>
      <c r="N1261" s="211" t="e">
        <f aca="false">VLOOKUP($G1261,科目情報,3,0)</f>
        <v>#N/A</v>
      </c>
      <c r="O1261" s="211" t="e">
        <f aca="false">VLOOKUP($J1261,科目情報,3,0)</f>
        <v>#N/A</v>
      </c>
      <c r="U1261" s="213"/>
      <c r="V1261" s="214" t="str">
        <f aca="false">IF(AND(D1261&lt;&gt;"",E1261&lt;&gt;""),DATE(基本!$N$12,D1261,E1261),"")</f>
        <v/>
      </c>
      <c r="W1261" s="11"/>
      <c r="X1261" s="215" t="e">
        <f aca="false">WEEKDAY(V1261)</f>
        <v>#VALUE!</v>
      </c>
      <c r="Y1261" s="215" t="e">
        <f aca="false">VLOOKUP(V1261,基本!$Q$109:$R$138,2,FALSE())</f>
        <v>#N/A</v>
      </c>
    </row>
    <row r="1262" s="9" customFormat="true" ht="13.5" hidden="false" customHeight="true" outlineLevel="0" collapsed="false">
      <c r="A1262" s="201" t="n">
        <f aca="false">IF(AND(H1262=0,K1262&lt;&gt;0),K1262,H1262)</f>
        <v>0</v>
      </c>
      <c r="B1262" s="201" t="n">
        <f aca="false">IF(AND(H1262&lt;&gt;0,K1262=0),H1262,K1262)</f>
        <v>0</v>
      </c>
      <c r="C1262" s="216" t="n">
        <v>1257</v>
      </c>
      <c r="D1262" s="203"/>
      <c r="E1262" s="204"/>
      <c r="F1262" s="217"/>
      <c r="G1262" s="206" t="str">
        <f aca="false">LEFT(F1262,3)</f>
        <v/>
      </c>
      <c r="H1262" s="218"/>
      <c r="I1262" s="219"/>
      <c r="J1262" s="206" t="str">
        <f aca="false">LEFT(I1262,3)</f>
        <v/>
      </c>
      <c r="K1262" s="218"/>
      <c r="L1262" s="220"/>
      <c r="M1262" s="210" t="str">
        <f aca="false">IF(A1262&lt;&gt;B1262,"*",IF(H1262&lt;&gt;K1262,"*",""))</f>
        <v/>
      </c>
      <c r="N1262" s="211" t="e">
        <f aca="false">VLOOKUP($G1262,科目情報,3,0)</f>
        <v>#N/A</v>
      </c>
      <c r="O1262" s="211" t="e">
        <f aca="false">VLOOKUP($J1262,科目情報,3,0)</f>
        <v>#N/A</v>
      </c>
      <c r="U1262" s="213"/>
      <c r="V1262" s="214" t="str">
        <f aca="false">IF(AND(D1262&lt;&gt;"",E1262&lt;&gt;""),DATE(基本!$N$12,D1262,E1262),"")</f>
        <v/>
      </c>
      <c r="W1262" s="11"/>
      <c r="X1262" s="215" t="e">
        <f aca="false">WEEKDAY(V1262)</f>
        <v>#VALUE!</v>
      </c>
      <c r="Y1262" s="215" t="e">
        <f aca="false">VLOOKUP(V1262,基本!$Q$109:$R$138,2,FALSE())</f>
        <v>#N/A</v>
      </c>
    </row>
    <row r="1263" s="9" customFormat="true" ht="13.5" hidden="false" customHeight="true" outlineLevel="0" collapsed="false">
      <c r="A1263" s="201" t="n">
        <f aca="false">IF(AND(H1263=0,K1263&lt;&gt;0),K1263,H1263)</f>
        <v>0</v>
      </c>
      <c r="B1263" s="201" t="n">
        <f aca="false">IF(AND(H1263&lt;&gt;0,K1263=0),H1263,K1263)</f>
        <v>0</v>
      </c>
      <c r="C1263" s="216" t="n">
        <v>1258</v>
      </c>
      <c r="D1263" s="203"/>
      <c r="E1263" s="204"/>
      <c r="F1263" s="217"/>
      <c r="G1263" s="206" t="str">
        <f aca="false">LEFT(F1263,3)</f>
        <v/>
      </c>
      <c r="H1263" s="218"/>
      <c r="I1263" s="219"/>
      <c r="J1263" s="206" t="str">
        <f aca="false">LEFT(I1263,3)</f>
        <v/>
      </c>
      <c r="K1263" s="218"/>
      <c r="L1263" s="220"/>
      <c r="M1263" s="210" t="str">
        <f aca="false">IF(A1263&lt;&gt;B1263,"*",IF(H1263&lt;&gt;K1263,"*",""))</f>
        <v/>
      </c>
      <c r="N1263" s="211" t="e">
        <f aca="false">VLOOKUP($G1263,科目情報,3,0)</f>
        <v>#N/A</v>
      </c>
      <c r="O1263" s="211" t="e">
        <f aca="false">VLOOKUP($J1263,科目情報,3,0)</f>
        <v>#N/A</v>
      </c>
      <c r="U1263" s="213"/>
      <c r="V1263" s="214" t="str">
        <f aca="false">IF(AND(D1263&lt;&gt;"",E1263&lt;&gt;""),DATE(基本!$N$12,D1263,E1263),"")</f>
        <v/>
      </c>
      <c r="W1263" s="11"/>
      <c r="X1263" s="215" t="e">
        <f aca="false">WEEKDAY(V1263)</f>
        <v>#VALUE!</v>
      </c>
      <c r="Y1263" s="215" t="e">
        <f aca="false">VLOOKUP(V1263,基本!$Q$109:$R$138,2,FALSE())</f>
        <v>#N/A</v>
      </c>
    </row>
    <row r="1264" s="9" customFormat="true" ht="13.5" hidden="false" customHeight="true" outlineLevel="0" collapsed="false">
      <c r="A1264" s="201" t="n">
        <f aca="false">IF(AND(H1264=0,K1264&lt;&gt;0),K1264,H1264)</f>
        <v>0</v>
      </c>
      <c r="B1264" s="201" t="n">
        <f aca="false">IF(AND(H1264&lt;&gt;0,K1264=0),H1264,K1264)</f>
        <v>0</v>
      </c>
      <c r="C1264" s="216" t="n">
        <v>1259</v>
      </c>
      <c r="D1264" s="203"/>
      <c r="E1264" s="204"/>
      <c r="F1264" s="217"/>
      <c r="G1264" s="206" t="str">
        <f aca="false">LEFT(F1264,3)</f>
        <v/>
      </c>
      <c r="H1264" s="218"/>
      <c r="I1264" s="219"/>
      <c r="J1264" s="206" t="str">
        <f aca="false">LEFT(I1264,3)</f>
        <v/>
      </c>
      <c r="K1264" s="218"/>
      <c r="L1264" s="220"/>
      <c r="M1264" s="210" t="str">
        <f aca="false">IF(A1264&lt;&gt;B1264,"*",IF(H1264&lt;&gt;K1264,"*",""))</f>
        <v/>
      </c>
      <c r="N1264" s="211" t="e">
        <f aca="false">VLOOKUP($G1264,科目情報,3,0)</f>
        <v>#N/A</v>
      </c>
      <c r="O1264" s="211" t="e">
        <f aca="false">VLOOKUP($J1264,科目情報,3,0)</f>
        <v>#N/A</v>
      </c>
      <c r="U1264" s="213"/>
      <c r="V1264" s="214" t="str">
        <f aca="false">IF(AND(D1264&lt;&gt;"",E1264&lt;&gt;""),DATE(基本!$N$12,D1264,E1264),"")</f>
        <v/>
      </c>
      <c r="W1264" s="11"/>
      <c r="X1264" s="215" t="e">
        <f aca="false">WEEKDAY(V1264)</f>
        <v>#VALUE!</v>
      </c>
      <c r="Y1264" s="215" t="e">
        <f aca="false">VLOOKUP(V1264,基本!$Q$109:$R$138,2,FALSE())</f>
        <v>#N/A</v>
      </c>
    </row>
    <row r="1265" s="9" customFormat="true" ht="13.5" hidden="false" customHeight="true" outlineLevel="0" collapsed="false">
      <c r="A1265" s="201" t="n">
        <f aca="false">IF(AND(H1265=0,K1265&lt;&gt;0),K1265,H1265)</f>
        <v>0</v>
      </c>
      <c r="B1265" s="201" t="n">
        <f aca="false">IF(AND(H1265&lt;&gt;0,K1265=0),H1265,K1265)</f>
        <v>0</v>
      </c>
      <c r="C1265" s="216" t="n">
        <v>1260</v>
      </c>
      <c r="D1265" s="203"/>
      <c r="E1265" s="204"/>
      <c r="F1265" s="217"/>
      <c r="G1265" s="206" t="str">
        <f aca="false">LEFT(F1265,3)</f>
        <v/>
      </c>
      <c r="H1265" s="218"/>
      <c r="I1265" s="219"/>
      <c r="J1265" s="206" t="str">
        <f aca="false">LEFT(I1265,3)</f>
        <v/>
      </c>
      <c r="K1265" s="218"/>
      <c r="L1265" s="220"/>
      <c r="M1265" s="210" t="str">
        <f aca="false">IF(A1265&lt;&gt;B1265,"*",IF(H1265&lt;&gt;K1265,"*",""))</f>
        <v/>
      </c>
      <c r="N1265" s="211" t="e">
        <f aca="false">VLOOKUP($G1265,科目情報,3,0)</f>
        <v>#N/A</v>
      </c>
      <c r="O1265" s="211" t="e">
        <f aca="false">VLOOKUP($J1265,科目情報,3,0)</f>
        <v>#N/A</v>
      </c>
      <c r="U1265" s="213"/>
      <c r="V1265" s="214" t="str">
        <f aca="false">IF(AND(D1265&lt;&gt;"",E1265&lt;&gt;""),DATE(基本!$N$12,D1265,E1265),"")</f>
        <v/>
      </c>
      <c r="W1265" s="11"/>
      <c r="X1265" s="215" t="e">
        <f aca="false">WEEKDAY(V1265)</f>
        <v>#VALUE!</v>
      </c>
      <c r="Y1265" s="215" t="e">
        <f aca="false">VLOOKUP(V1265,基本!$Q$109:$R$138,2,FALSE())</f>
        <v>#N/A</v>
      </c>
    </row>
    <row r="1266" s="9" customFormat="true" ht="13.5" hidden="false" customHeight="true" outlineLevel="0" collapsed="false">
      <c r="A1266" s="201" t="n">
        <f aca="false">IF(AND(H1266=0,K1266&lt;&gt;0),K1266,H1266)</f>
        <v>0</v>
      </c>
      <c r="B1266" s="201" t="n">
        <f aca="false">IF(AND(H1266&lt;&gt;0,K1266=0),H1266,K1266)</f>
        <v>0</v>
      </c>
      <c r="C1266" s="216" t="n">
        <v>1261</v>
      </c>
      <c r="D1266" s="203"/>
      <c r="E1266" s="204"/>
      <c r="F1266" s="217"/>
      <c r="G1266" s="206" t="str">
        <f aca="false">LEFT(F1266,3)</f>
        <v/>
      </c>
      <c r="H1266" s="218"/>
      <c r="I1266" s="219"/>
      <c r="J1266" s="206" t="str">
        <f aca="false">LEFT(I1266,3)</f>
        <v/>
      </c>
      <c r="K1266" s="218"/>
      <c r="L1266" s="220"/>
      <c r="M1266" s="210" t="str">
        <f aca="false">IF(A1266&lt;&gt;B1266,"*",IF(H1266&lt;&gt;K1266,"*",""))</f>
        <v/>
      </c>
      <c r="N1266" s="211" t="e">
        <f aca="false">VLOOKUP($G1266,科目情報,3,0)</f>
        <v>#N/A</v>
      </c>
      <c r="O1266" s="211" t="e">
        <f aca="false">VLOOKUP($J1266,科目情報,3,0)</f>
        <v>#N/A</v>
      </c>
      <c r="U1266" s="213"/>
      <c r="V1266" s="214" t="str">
        <f aca="false">IF(AND(D1266&lt;&gt;"",E1266&lt;&gt;""),DATE(基本!$N$12,D1266,E1266),"")</f>
        <v/>
      </c>
      <c r="W1266" s="11"/>
      <c r="X1266" s="215" t="e">
        <f aca="false">WEEKDAY(V1266)</f>
        <v>#VALUE!</v>
      </c>
      <c r="Y1266" s="215" t="e">
        <f aca="false">VLOOKUP(V1266,基本!$Q$109:$R$138,2,FALSE())</f>
        <v>#N/A</v>
      </c>
    </row>
    <row r="1267" s="9" customFormat="true" ht="13.5" hidden="false" customHeight="true" outlineLevel="0" collapsed="false">
      <c r="A1267" s="201" t="n">
        <f aca="false">IF(AND(H1267=0,K1267&lt;&gt;0),K1267,H1267)</f>
        <v>0</v>
      </c>
      <c r="B1267" s="201" t="n">
        <f aca="false">IF(AND(H1267&lt;&gt;0,K1267=0),H1267,K1267)</f>
        <v>0</v>
      </c>
      <c r="C1267" s="216" t="n">
        <v>1262</v>
      </c>
      <c r="D1267" s="203"/>
      <c r="E1267" s="204"/>
      <c r="F1267" s="217"/>
      <c r="G1267" s="206" t="str">
        <f aca="false">LEFT(F1267,3)</f>
        <v/>
      </c>
      <c r="H1267" s="218"/>
      <c r="I1267" s="219"/>
      <c r="J1267" s="206" t="str">
        <f aca="false">LEFT(I1267,3)</f>
        <v/>
      </c>
      <c r="K1267" s="218"/>
      <c r="L1267" s="220"/>
      <c r="M1267" s="210" t="str">
        <f aca="false">IF(A1267&lt;&gt;B1267,"*",IF(H1267&lt;&gt;K1267,"*",""))</f>
        <v/>
      </c>
      <c r="N1267" s="211" t="e">
        <f aca="false">VLOOKUP($G1267,科目情報,3,0)</f>
        <v>#N/A</v>
      </c>
      <c r="O1267" s="211" t="e">
        <f aca="false">VLOOKUP($J1267,科目情報,3,0)</f>
        <v>#N/A</v>
      </c>
      <c r="U1267" s="213"/>
      <c r="V1267" s="214" t="str">
        <f aca="false">IF(AND(D1267&lt;&gt;"",E1267&lt;&gt;""),DATE(基本!$N$12,D1267,E1267),"")</f>
        <v/>
      </c>
      <c r="W1267" s="11"/>
      <c r="X1267" s="215" t="e">
        <f aca="false">WEEKDAY(V1267)</f>
        <v>#VALUE!</v>
      </c>
      <c r="Y1267" s="215" t="e">
        <f aca="false">VLOOKUP(V1267,基本!$Q$109:$R$138,2,FALSE())</f>
        <v>#N/A</v>
      </c>
    </row>
    <row r="1268" s="9" customFormat="true" ht="13.5" hidden="false" customHeight="true" outlineLevel="0" collapsed="false">
      <c r="A1268" s="201" t="n">
        <f aca="false">IF(AND(H1268=0,K1268&lt;&gt;0),K1268,H1268)</f>
        <v>0</v>
      </c>
      <c r="B1268" s="201" t="n">
        <f aca="false">IF(AND(H1268&lt;&gt;0,K1268=0),H1268,K1268)</f>
        <v>0</v>
      </c>
      <c r="C1268" s="216" t="n">
        <v>1263</v>
      </c>
      <c r="D1268" s="203"/>
      <c r="E1268" s="204"/>
      <c r="F1268" s="217"/>
      <c r="G1268" s="206" t="str">
        <f aca="false">LEFT(F1268,3)</f>
        <v/>
      </c>
      <c r="H1268" s="218"/>
      <c r="I1268" s="219"/>
      <c r="J1268" s="206" t="str">
        <f aca="false">LEFT(I1268,3)</f>
        <v/>
      </c>
      <c r="K1268" s="218"/>
      <c r="L1268" s="220"/>
      <c r="M1268" s="210" t="str">
        <f aca="false">IF(A1268&lt;&gt;B1268,"*",IF(H1268&lt;&gt;K1268,"*",""))</f>
        <v/>
      </c>
      <c r="N1268" s="211" t="e">
        <f aca="false">VLOOKUP($G1268,科目情報,3,0)</f>
        <v>#N/A</v>
      </c>
      <c r="O1268" s="211" t="e">
        <f aca="false">VLOOKUP($J1268,科目情報,3,0)</f>
        <v>#N/A</v>
      </c>
      <c r="U1268" s="213"/>
      <c r="V1268" s="214" t="str">
        <f aca="false">IF(AND(D1268&lt;&gt;"",E1268&lt;&gt;""),DATE(基本!$N$12,D1268,E1268),"")</f>
        <v/>
      </c>
      <c r="W1268" s="11"/>
      <c r="X1268" s="215" t="e">
        <f aca="false">WEEKDAY(V1268)</f>
        <v>#VALUE!</v>
      </c>
      <c r="Y1268" s="215" t="e">
        <f aca="false">VLOOKUP(V1268,基本!$Q$109:$R$138,2,FALSE())</f>
        <v>#N/A</v>
      </c>
    </row>
    <row r="1269" s="9" customFormat="true" ht="13.5" hidden="false" customHeight="true" outlineLevel="0" collapsed="false">
      <c r="A1269" s="201" t="n">
        <f aca="false">IF(AND(H1269=0,K1269&lt;&gt;0),K1269,H1269)</f>
        <v>0</v>
      </c>
      <c r="B1269" s="201" t="n">
        <f aca="false">IF(AND(H1269&lt;&gt;0,K1269=0),H1269,K1269)</f>
        <v>0</v>
      </c>
      <c r="C1269" s="216" t="n">
        <v>1264</v>
      </c>
      <c r="D1269" s="203"/>
      <c r="E1269" s="204"/>
      <c r="F1269" s="217"/>
      <c r="G1269" s="206" t="str">
        <f aca="false">LEFT(F1269,3)</f>
        <v/>
      </c>
      <c r="H1269" s="218"/>
      <c r="I1269" s="219"/>
      <c r="J1269" s="206" t="str">
        <f aca="false">LEFT(I1269,3)</f>
        <v/>
      </c>
      <c r="K1269" s="218"/>
      <c r="L1269" s="220"/>
      <c r="M1269" s="210" t="str">
        <f aca="false">IF(A1269&lt;&gt;B1269,"*",IF(H1269&lt;&gt;K1269,"*",""))</f>
        <v/>
      </c>
      <c r="N1269" s="211" t="e">
        <f aca="false">VLOOKUP($G1269,科目情報,3,0)</f>
        <v>#N/A</v>
      </c>
      <c r="O1269" s="211" t="e">
        <f aca="false">VLOOKUP($J1269,科目情報,3,0)</f>
        <v>#N/A</v>
      </c>
      <c r="U1269" s="213"/>
      <c r="V1269" s="214" t="str">
        <f aca="false">IF(AND(D1269&lt;&gt;"",E1269&lt;&gt;""),DATE(基本!$N$12,D1269,E1269),"")</f>
        <v/>
      </c>
      <c r="W1269" s="11"/>
      <c r="X1269" s="215" t="e">
        <f aca="false">WEEKDAY(V1269)</f>
        <v>#VALUE!</v>
      </c>
      <c r="Y1269" s="215" t="e">
        <f aca="false">VLOOKUP(V1269,基本!$Q$109:$R$138,2,FALSE())</f>
        <v>#N/A</v>
      </c>
    </row>
    <row r="1270" s="9" customFormat="true" ht="13.5" hidden="false" customHeight="true" outlineLevel="0" collapsed="false">
      <c r="A1270" s="201" t="n">
        <f aca="false">IF(AND(H1270=0,K1270&lt;&gt;0),K1270,H1270)</f>
        <v>0</v>
      </c>
      <c r="B1270" s="201" t="n">
        <f aca="false">IF(AND(H1270&lt;&gt;0,K1270=0),H1270,K1270)</f>
        <v>0</v>
      </c>
      <c r="C1270" s="216" t="n">
        <v>1265</v>
      </c>
      <c r="D1270" s="203"/>
      <c r="E1270" s="204"/>
      <c r="F1270" s="217"/>
      <c r="G1270" s="206" t="str">
        <f aca="false">LEFT(F1270,3)</f>
        <v/>
      </c>
      <c r="H1270" s="218"/>
      <c r="I1270" s="219"/>
      <c r="J1270" s="206" t="str">
        <f aca="false">LEFT(I1270,3)</f>
        <v/>
      </c>
      <c r="K1270" s="218"/>
      <c r="L1270" s="220"/>
      <c r="M1270" s="210" t="str">
        <f aca="false">IF(A1270&lt;&gt;B1270,"*",IF(H1270&lt;&gt;K1270,"*",""))</f>
        <v/>
      </c>
      <c r="N1270" s="211" t="e">
        <f aca="false">VLOOKUP($G1270,科目情報,3,0)</f>
        <v>#N/A</v>
      </c>
      <c r="O1270" s="211" t="e">
        <f aca="false">VLOOKUP($J1270,科目情報,3,0)</f>
        <v>#N/A</v>
      </c>
      <c r="U1270" s="213"/>
      <c r="V1270" s="214" t="str">
        <f aca="false">IF(AND(D1270&lt;&gt;"",E1270&lt;&gt;""),DATE(基本!$N$12,D1270,E1270),"")</f>
        <v/>
      </c>
      <c r="W1270" s="11"/>
      <c r="X1270" s="215" t="e">
        <f aca="false">WEEKDAY(V1270)</f>
        <v>#VALUE!</v>
      </c>
      <c r="Y1270" s="215" t="e">
        <f aca="false">VLOOKUP(V1270,基本!$Q$109:$R$138,2,FALSE())</f>
        <v>#N/A</v>
      </c>
    </row>
    <row r="1271" s="9" customFormat="true" ht="13.5" hidden="false" customHeight="true" outlineLevel="0" collapsed="false">
      <c r="A1271" s="201" t="n">
        <f aca="false">IF(AND(H1271=0,K1271&lt;&gt;0),K1271,H1271)</f>
        <v>0</v>
      </c>
      <c r="B1271" s="201" t="n">
        <f aca="false">IF(AND(H1271&lt;&gt;0,K1271=0),H1271,K1271)</f>
        <v>0</v>
      </c>
      <c r="C1271" s="216" t="n">
        <v>1266</v>
      </c>
      <c r="D1271" s="203"/>
      <c r="E1271" s="204"/>
      <c r="F1271" s="217"/>
      <c r="G1271" s="206" t="str">
        <f aca="false">LEFT(F1271,3)</f>
        <v/>
      </c>
      <c r="H1271" s="218"/>
      <c r="I1271" s="219"/>
      <c r="J1271" s="206" t="str">
        <f aca="false">LEFT(I1271,3)</f>
        <v/>
      </c>
      <c r="K1271" s="218"/>
      <c r="L1271" s="220"/>
      <c r="M1271" s="210" t="str">
        <f aca="false">IF(A1271&lt;&gt;B1271,"*",IF(H1271&lt;&gt;K1271,"*",""))</f>
        <v/>
      </c>
      <c r="N1271" s="211" t="e">
        <f aca="false">VLOOKUP($G1271,科目情報,3,0)</f>
        <v>#N/A</v>
      </c>
      <c r="O1271" s="211" t="e">
        <f aca="false">VLOOKUP($J1271,科目情報,3,0)</f>
        <v>#N/A</v>
      </c>
      <c r="U1271" s="213"/>
      <c r="V1271" s="214" t="str">
        <f aca="false">IF(AND(D1271&lt;&gt;"",E1271&lt;&gt;""),DATE(基本!$N$12,D1271,E1271),"")</f>
        <v/>
      </c>
      <c r="W1271" s="11"/>
      <c r="X1271" s="215" t="e">
        <f aca="false">WEEKDAY(V1271)</f>
        <v>#VALUE!</v>
      </c>
      <c r="Y1271" s="215" t="e">
        <f aca="false">VLOOKUP(V1271,基本!$Q$109:$R$138,2,FALSE())</f>
        <v>#N/A</v>
      </c>
    </row>
    <row r="1272" s="9" customFormat="true" ht="13.5" hidden="false" customHeight="true" outlineLevel="0" collapsed="false">
      <c r="A1272" s="201" t="n">
        <f aca="false">IF(AND(H1272=0,K1272&lt;&gt;0),K1272,H1272)</f>
        <v>0</v>
      </c>
      <c r="B1272" s="201" t="n">
        <f aca="false">IF(AND(H1272&lt;&gt;0,K1272=0),H1272,K1272)</f>
        <v>0</v>
      </c>
      <c r="C1272" s="216" t="n">
        <v>1267</v>
      </c>
      <c r="D1272" s="203"/>
      <c r="E1272" s="204"/>
      <c r="F1272" s="217"/>
      <c r="G1272" s="206" t="str">
        <f aca="false">LEFT(F1272,3)</f>
        <v/>
      </c>
      <c r="H1272" s="218"/>
      <c r="I1272" s="219"/>
      <c r="J1272" s="206" t="str">
        <f aca="false">LEFT(I1272,3)</f>
        <v/>
      </c>
      <c r="K1272" s="218"/>
      <c r="L1272" s="220"/>
      <c r="M1272" s="210" t="str">
        <f aca="false">IF(A1272&lt;&gt;B1272,"*",IF(H1272&lt;&gt;K1272,"*",""))</f>
        <v/>
      </c>
      <c r="N1272" s="211" t="e">
        <f aca="false">VLOOKUP($G1272,科目情報,3,0)</f>
        <v>#N/A</v>
      </c>
      <c r="O1272" s="211" t="e">
        <f aca="false">VLOOKUP($J1272,科目情報,3,0)</f>
        <v>#N/A</v>
      </c>
      <c r="U1272" s="213"/>
      <c r="V1272" s="214" t="str">
        <f aca="false">IF(AND(D1272&lt;&gt;"",E1272&lt;&gt;""),DATE(基本!$N$12,D1272,E1272),"")</f>
        <v/>
      </c>
      <c r="W1272" s="11"/>
      <c r="X1272" s="215" t="e">
        <f aca="false">WEEKDAY(V1272)</f>
        <v>#VALUE!</v>
      </c>
      <c r="Y1272" s="215" t="e">
        <f aca="false">VLOOKUP(V1272,基本!$Q$109:$R$138,2,FALSE())</f>
        <v>#N/A</v>
      </c>
    </row>
    <row r="1273" s="9" customFormat="true" ht="13.5" hidden="false" customHeight="true" outlineLevel="0" collapsed="false">
      <c r="A1273" s="201" t="n">
        <f aca="false">IF(AND(H1273=0,K1273&lt;&gt;0),K1273,H1273)</f>
        <v>0</v>
      </c>
      <c r="B1273" s="201" t="n">
        <f aca="false">IF(AND(H1273&lt;&gt;0,K1273=0),H1273,K1273)</f>
        <v>0</v>
      </c>
      <c r="C1273" s="216" t="n">
        <v>1268</v>
      </c>
      <c r="D1273" s="203"/>
      <c r="E1273" s="204"/>
      <c r="F1273" s="217"/>
      <c r="G1273" s="206" t="str">
        <f aca="false">LEFT(F1273,3)</f>
        <v/>
      </c>
      <c r="H1273" s="218"/>
      <c r="I1273" s="219"/>
      <c r="J1273" s="206" t="str">
        <f aca="false">LEFT(I1273,3)</f>
        <v/>
      </c>
      <c r="K1273" s="218"/>
      <c r="L1273" s="220"/>
      <c r="M1273" s="210" t="str">
        <f aca="false">IF(A1273&lt;&gt;B1273,"*",IF(H1273&lt;&gt;K1273,"*",""))</f>
        <v/>
      </c>
      <c r="N1273" s="211" t="e">
        <f aca="false">VLOOKUP($G1273,科目情報,3,0)</f>
        <v>#N/A</v>
      </c>
      <c r="O1273" s="211" t="e">
        <f aca="false">VLOOKUP($J1273,科目情報,3,0)</f>
        <v>#N/A</v>
      </c>
      <c r="U1273" s="213"/>
      <c r="V1273" s="214" t="str">
        <f aca="false">IF(AND(D1273&lt;&gt;"",E1273&lt;&gt;""),DATE(基本!$N$12,D1273,E1273),"")</f>
        <v/>
      </c>
      <c r="W1273" s="11"/>
      <c r="X1273" s="215" t="e">
        <f aca="false">WEEKDAY(V1273)</f>
        <v>#VALUE!</v>
      </c>
      <c r="Y1273" s="215" t="e">
        <f aca="false">VLOOKUP(V1273,基本!$Q$109:$R$138,2,FALSE())</f>
        <v>#N/A</v>
      </c>
    </row>
    <row r="1274" s="9" customFormat="true" ht="13.5" hidden="false" customHeight="true" outlineLevel="0" collapsed="false">
      <c r="A1274" s="201" t="n">
        <f aca="false">IF(AND(H1274=0,K1274&lt;&gt;0),K1274,H1274)</f>
        <v>0</v>
      </c>
      <c r="B1274" s="201" t="n">
        <f aca="false">IF(AND(H1274&lt;&gt;0,K1274=0),H1274,K1274)</f>
        <v>0</v>
      </c>
      <c r="C1274" s="216" t="n">
        <v>1269</v>
      </c>
      <c r="D1274" s="203"/>
      <c r="E1274" s="204"/>
      <c r="F1274" s="217"/>
      <c r="G1274" s="206" t="str">
        <f aca="false">LEFT(F1274,3)</f>
        <v/>
      </c>
      <c r="H1274" s="218"/>
      <c r="I1274" s="219"/>
      <c r="J1274" s="206" t="str">
        <f aca="false">LEFT(I1274,3)</f>
        <v/>
      </c>
      <c r="K1274" s="218"/>
      <c r="L1274" s="220"/>
      <c r="M1274" s="210" t="str">
        <f aca="false">IF(A1274&lt;&gt;B1274,"*",IF(H1274&lt;&gt;K1274,"*",""))</f>
        <v/>
      </c>
      <c r="N1274" s="211" t="e">
        <f aca="false">VLOOKUP($G1274,科目情報,3,0)</f>
        <v>#N/A</v>
      </c>
      <c r="O1274" s="211" t="e">
        <f aca="false">VLOOKUP($J1274,科目情報,3,0)</f>
        <v>#N/A</v>
      </c>
      <c r="U1274" s="213"/>
      <c r="V1274" s="214" t="str">
        <f aca="false">IF(AND(D1274&lt;&gt;"",E1274&lt;&gt;""),DATE(基本!$N$12,D1274,E1274),"")</f>
        <v/>
      </c>
      <c r="W1274" s="11"/>
      <c r="X1274" s="215" t="e">
        <f aca="false">WEEKDAY(V1274)</f>
        <v>#VALUE!</v>
      </c>
      <c r="Y1274" s="215" t="e">
        <f aca="false">VLOOKUP(V1274,基本!$Q$109:$R$138,2,FALSE())</f>
        <v>#N/A</v>
      </c>
    </row>
    <row r="1275" s="9" customFormat="true" ht="13.5" hidden="false" customHeight="true" outlineLevel="0" collapsed="false">
      <c r="A1275" s="201" t="n">
        <f aca="false">IF(AND(H1275=0,K1275&lt;&gt;0),K1275,H1275)</f>
        <v>0</v>
      </c>
      <c r="B1275" s="201" t="n">
        <f aca="false">IF(AND(H1275&lt;&gt;0,K1275=0),H1275,K1275)</f>
        <v>0</v>
      </c>
      <c r="C1275" s="216" t="n">
        <v>1270</v>
      </c>
      <c r="D1275" s="203"/>
      <c r="E1275" s="204"/>
      <c r="F1275" s="217"/>
      <c r="G1275" s="206" t="str">
        <f aca="false">LEFT(F1275,3)</f>
        <v/>
      </c>
      <c r="H1275" s="218"/>
      <c r="I1275" s="219"/>
      <c r="J1275" s="206" t="str">
        <f aca="false">LEFT(I1275,3)</f>
        <v/>
      </c>
      <c r="K1275" s="218"/>
      <c r="L1275" s="220"/>
      <c r="M1275" s="210" t="str">
        <f aca="false">IF(A1275&lt;&gt;B1275,"*",IF(H1275&lt;&gt;K1275,"*",""))</f>
        <v/>
      </c>
      <c r="N1275" s="211" t="e">
        <f aca="false">VLOOKUP($G1275,科目情報,3,0)</f>
        <v>#N/A</v>
      </c>
      <c r="O1275" s="211" t="e">
        <f aca="false">VLOOKUP($J1275,科目情報,3,0)</f>
        <v>#N/A</v>
      </c>
      <c r="U1275" s="213"/>
      <c r="V1275" s="214" t="str">
        <f aca="false">IF(AND(D1275&lt;&gt;"",E1275&lt;&gt;""),DATE(基本!$N$12,D1275,E1275),"")</f>
        <v/>
      </c>
      <c r="W1275" s="11"/>
      <c r="X1275" s="215" t="e">
        <f aca="false">WEEKDAY(V1275)</f>
        <v>#VALUE!</v>
      </c>
      <c r="Y1275" s="215" t="e">
        <f aca="false">VLOOKUP(V1275,基本!$Q$109:$R$138,2,FALSE())</f>
        <v>#N/A</v>
      </c>
    </row>
    <row r="1276" s="9" customFormat="true" ht="13.5" hidden="false" customHeight="true" outlineLevel="0" collapsed="false">
      <c r="A1276" s="201" t="n">
        <f aca="false">IF(AND(H1276=0,K1276&lt;&gt;0),K1276,H1276)</f>
        <v>0</v>
      </c>
      <c r="B1276" s="201" t="n">
        <f aca="false">IF(AND(H1276&lt;&gt;0,K1276=0),H1276,K1276)</f>
        <v>0</v>
      </c>
      <c r="C1276" s="216" t="n">
        <v>1271</v>
      </c>
      <c r="D1276" s="203"/>
      <c r="E1276" s="204"/>
      <c r="F1276" s="217"/>
      <c r="G1276" s="206" t="str">
        <f aca="false">LEFT(F1276,3)</f>
        <v/>
      </c>
      <c r="H1276" s="218"/>
      <c r="I1276" s="219"/>
      <c r="J1276" s="206" t="str">
        <f aca="false">LEFT(I1276,3)</f>
        <v/>
      </c>
      <c r="K1276" s="218"/>
      <c r="L1276" s="220"/>
      <c r="M1276" s="210" t="str">
        <f aca="false">IF(A1276&lt;&gt;B1276,"*",IF(H1276&lt;&gt;K1276,"*",""))</f>
        <v/>
      </c>
      <c r="N1276" s="211" t="e">
        <f aca="false">VLOOKUP($G1276,科目情報,3,0)</f>
        <v>#N/A</v>
      </c>
      <c r="O1276" s="211" t="e">
        <f aca="false">VLOOKUP($J1276,科目情報,3,0)</f>
        <v>#N/A</v>
      </c>
      <c r="U1276" s="213"/>
      <c r="V1276" s="214" t="str">
        <f aca="false">IF(AND(D1276&lt;&gt;"",E1276&lt;&gt;""),DATE(基本!$N$12,D1276,E1276),"")</f>
        <v/>
      </c>
      <c r="W1276" s="11"/>
      <c r="X1276" s="215" t="e">
        <f aca="false">WEEKDAY(V1276)</f>
        <v>#VALUE!</v>
      </c>
      <c r="Y1276" s="215" t="e">
        <f aca="false">VLOOKUP(V1276,基本!$Q$109:$R$138,2,FALSE())</f>
        <v>#N/A</v>
      </c>
    </row>
    <row r="1277" s="9" customFormat="true" ht="13.5" hidden="false" customHeight="true" outlineLevel="0" collapsed="false">
      <c r="A1277" s="201" t="n">
        <f aca="false">IF(AND(H1277=0,K1277&lt;&gt;0),K1277,H1277)</f>
        <v>0</v>
      </c>
      <c r="B1277" s="201" t="n">
        <f aca="false">IF(AND(H1277&lt;&gt;0,K1277=0),H1277,K1277)</f>
        <v>0</v>
      </c>
      <c r="C1277" s="216" t="n">
        <v>1272</v>
      </c>
      <c r="D1277" s="203"/>
      <c r="E1277" s="204"/>
      <c r="F1277" s="217"/>
      <c r="G1277" s="206" t="str">
        <f aca="false">LEFT(F1277,3)</f>
        <v/>
      </c>
      <c r="H1277" s="218"/>
      <c r="I1277" s="219"/>
      <c r="J1277" s="206" t="str">
        <f aca="false">LEFT(I1277,3)</f>
        <v/>
      </c>
      <c r="K1277" s="218"/>
      <c r="L1277" s="220"/>
      <c r="M1277" s="210" t="str">
        <f aca="false">IF(A1277&lt;&gt;B1277,"*",IF(H1277&lt;&gt;K1277,"*",""))</f>
        <v/>
      </c>
      <c r="N1277" s="211" t="e">
        <f aca="false">VLOOKUP($G1277,科目情報,3,0)</f>
        <v>#N/A</v>
      </c>
      <c r="O1277" s="211" t="e">
        <f aca="false">VLOOKUP($J1277,科目情報,3,0)</f>
        <v>#N/A</v>
      </c>
      <c r="U1277" s="213"/>
      <c r="V1277" s="214" t="str">
        <f aca="false">IF(AND(D1277&lt;&gt;"",E1277&lt;&gt;""),DATE(基本!$N$12,D1277,E1277),"")</f>
        <v/>
      </c>
      <c r="W1277" s="11"/>
      <c r="X1277" s="215" t="e">
        <f aca="false">WEEKDAY(V1277)</f>
        <v>#VALUE!</v>
      </c>
      <c r="Y1277" s="215" t="e">
        <f aca="false">VLOOKUP(V1277,基本!$Q$109:$R$138,2,FALSE())</f>
        <v>#N/A</v>
      </c>
    </row>
    <row r="1278" s="9" customFormat="true" ht="13.5" hidden="false" customHeight="true" outlineLevel="0" collapsed="false">
      <c r="A1278" s="201" t="n">
        <f aca="false">IF(AND(H1278=0,K1278&lt;&gt;0),K1278,H1278)</f>
        <v>0</v>
      </c>
      <c r="B1278" s="201" t="n">
        <f aca="false">IF(AND(H1278&lt;&gt;0,K1278=0),H1278,K1278)</f>
        <v>0</v>
      </c>
      <c r="C1278" s="216" t="n">
        <v>1273</v>
      </c>
      <c r="D1278" s="203"/>
      <c r="E1278" s="204"/>
      <c r="F1278" s="217"/>
      <c r="G1278" s="206" t="str">
        <f aca="false">LEFT(F1278,3)</f>
        <v/>
      </c>
      <c r="H1278" s="218"/>
      <c r="I1278" s="219"/>
      <c r="J1278" s="206" t="str">
        <f aca="false">LEFT(I1278,3)</f>
        <v/>
      </c>
      <c r="K1278" s="218"/>
      <c r="L1278" s="220"/>
      <c r="M1278" s="210" t="str">
        <f aca="false">IF(A1278&lt;&gt;B1278,"*",IF(H1278&lt;&gt;K1278,"*",""))</f>
        <v/>
      </c>
      <c r="N1278" s="211" t="e">
        <f aca="false">VLOOKUP($G1278,科目情報,3,0)</f>
        <v>#N/A</v>
      </c>
      <c r="O1278" s="211" t="e">
        <f aca="false">VLOOKUP($J1278,科目情報,3,0)</f>
        <v>#N/A</v>
      </c>
      <c r="U1278" s="213"/>
      <c r="V1278" s="214" t="str">
        <f aca="false">IF(AND(D1278&lt;&gt;"",E1278&lt;&gt;""),DATE(基本!$N$12,D1278,E1278),"")</f>
        <v/>
      </c>
      <c r="W1278" s="11"/>
      <c r="X1278" s="215" t="e">
        <f aca="false">WEEKDAY(V1278)</f>
        <v>#VALUE!</v>
      </c>
      <c r="Y1278" s="215" t="e">
        <f aca="false">VLOOKUP(V1278,基本!$Q$109:$R$138,2,FALSE())</f>
        <v>#N/A</v>
      </c>
    </row>
    <row r="1279" s="9" customFormat="true" ht="13.5" hidden="false" customHeight="true" outlineLevel="0" collapsed="false">
      <c r="A1279" s="201" t="n">
        <f aca="false">IF(AND(H1279=0,K1279&lt;&gt;0),K1279,H1279)</f>
        <v>0</v>
      </c>
      <c r="B1279" s="201" t="n">
        <f aca="false">IF(AND(H1279&lt;&gt;0,K1279=0),H1279,K1279)</f>
        <v>0</v>
      </c>
      <c r="C1279" s="216" t="n">
        <v>1274</v>
      </c>
      <c r="D1279" s="203"/>
      <c r="E1279" s="204"/>
      <c r="F1279" s="217"/>
      <c r="G1279" s="206" t="str">
        <f aca="false">LEFT(F1279,3)</f>
        <v/>
      </c>
      <c r="H1279" s="218"/>
      <c r="I1279" s="219"/>
      <c r="J1279" s="206" t="str">
        <f aca="false">LEFT(I1279,3)</f>
        <v/>
      </c>
      <c r="K1279" s="218"/>
      <c r="L1279" s="220"/>
      <c r="M1279" s="210" t="str">
        <f aca="false">IF(A1279&lt;&gt;B1279,"*",IF(H1279&lt;&gt;K1279,"*",""))</f>
        <v/>
      </c>
      <c r="N1279" s="211" t="e">
        <f aca="false">VLOOKUP($G1279,科目情報,3,0)</f>
        <v>#N/A</v>
      </c>
      <c r="O1279" s="211" t="e">
        <f aca="false">VLOOKUP($J1279,科目情報,3,0)</f>
        <v>#N/A</v>
      </c>
      <c r="U1279" s="213"/>
      <c r="V1279" s="214" t="str">
        <f aca="false">IF(AND(D1279&lt;&gt;"",E1279&lt;&gt;""),DATE(基本!$N$12,D1279,E1279),"")</f>
        <v/>
      </c>
      <c r="W1279" s="11"/>
      <c r="X1279" s="215" t="e">
        <f aca="false">WEEKDAY(V1279)</f>
        <v>#VALUE!</v>
      </c>
      <c r="Y1279" s="215" t="e">
        <f aca="false">VLOOKUP(V1279,基本!$Q$109:$R$138,2,FALSE())</f>
        <v>#N/A</v>
      </c>
    </row>
    <row r="1280" s="9" customFormat="true" ht="13.5" hidden="false" customHeight="true" outlineLevel="0" collapsed="false">
      <c r="A1280" s="201" t="n">
        <f aca="false">IF(AND(H1280=0,K1280&lt;&gt;0),K1280,H1280)</f>
        <v>0</v>
      </c>
      <c r="B1280" s="201" t="n">
        <f aca="false">IF(AND(H1280&lt;&gt;0,K1280=0),H1280,K1280)</f>
        <v>0</v>
      </c>
      <c r="C1280" s="216" t="n">
        <v>1275</v>
      </c>
      <c r="D1280" s="203"/>
      <c r="E1280" s="204"/>
      <c r="F1280" s="217"/>
      <c r="G1280" s="206" t="str">
        <f aca="false">LEFT(F1280,3)</f>
        <v/>
      </c>
      <c r="H1280" s="218"/>
      <c r="I1280" s="219"/>
      <c r="J1280" s="206" t="str">
        <f aca="false">LEFT(I1280,3)</f>
        <v/>
      </c>
      <c r="K1280" s="218"/>
      <c r="L1280" s="220"/>
      <c r="M1280" s="210" t="str">
        <f aca="false">IF(A1280&lt;&gt;B1280,"*",IF(H1280&lt;&gt;K1280,"*",""))</f>
        <v/>
      </c>
      <c r="N1280" s="211" t="e">
        <f aca="false">VLOOKUP($G1280,科目情報,3,0)</f>
        <v>#N/A</v>
      </c>
      <c r="O1280" s="211" t="e">
        <f aca="false">VLOOKUP($J1280,科目情報,3,0)</f>
        <v>#N/A</v>
      </c>
      <c r="U1280" s="213"/>
      <c r="V1280" s="214" t="str">
        <f aca="false">IF(AND(D1280&lt;&gt;"",E1280&lt;&gt;""),DATE(基本!$N$12,D1280,E1280),"")</f>
        <v/>
      </c>
      <c r="W1280" s="11"/>
      <c r="X1280" s="215" t="e">
        <f aca="false">WEEKDAY(V1280)</f>
        <v>#VALUE!</v>
      </c>
      <c r="Y1280" s="215" t="e">
        <f aca="false">VLOOKUP(V1280,基本!$Q$109:$R$138,2,FALSE())</f>
        <v>#N/A</v>
      </c>
    </row>
    <row r="1281" s="9" customFormat="true" ht="13.5" hidden="false" customHeight="true" outlineLevel="0" collapsed="false">
      <c r="A1281" s="201" t="n">
        <f aca="false">IF(AND(H1281=0,K1281&lt;&gt;0),K1281,H1281)</f>
        <v>0</v>
      </c>
      <c r="B1281" s="201" t="n">
        <f aca="false">IF(AND(H1281&lt;&gt;0,K1281=0),H1281,K1281)</f>
        <v>0</v>
      </c>
      <c r="C1281" s="216" t="n">
        <v>1276</v>
      </c>
      <c r="D1281" s="203"/>
      <c r="E1281" s="204"/>
      <c r="F1281" s="217"/>
      <c r="G1281" s="206" t="str">
        <f aca="false">LEFT(F1281,3)</f>
        <v/>
      </c>
      <c r="H1281" s="218"/>
      <c r="I1281" s="219"/>
      <c r="J1281" s="206" t="str">
        <f aca="false">LEFT(I1281,3)</f>
        <v/>
      </c>
      <c r="K1281" s="218"/>
      <c r="L1281" s="220"/>
      <c r="M1281" s="210" t="str">
        <f aca="false">IF(A1281&lt;&gt;B1281,"*",IF(H1281&lt;&gt;K1281,"*",""))</f>
        <v/>
      </c>
      <c r="N1281" s="211" t="e">
        <f aca="false">VLOOKUP($G1281,科目情報,3,0)</f>
        <v>#N/A</v>
      </c>
      <c r="O1281" s="211" t="e">
        <f aca="false">VLOOKUP($J1281,科目情報,3,0)</f>
        <v>#N/A</v>
      </c>
      <c r="U1281" s="213"/>
      <c r="V1281" s="214" t="str">
        <f aca="false">IF(AND(D1281&lt;&gt;"",E1281&lt;&gt;""),DATE(基本!$N$12,D1281,E1281),"")</f>
        <v/>
      </c>
      <c r="W1281" s="11"/>
      <c r="X1281" s="215" t="e">
        <f aca="false">WEEKDAY(V1281)</f>
        <v>#VALUE!</v>
      </c>
      <c r="Y1281" s="215" t="e">
        <f aca="false">VLOOKUP(V1281,基本!$Q$109:$R$138,2,FALSE())</f>
        <v>#N/A</v>
      </c>
    </row>
    <row r="1282" s="9" customFormat="true" ht="13.5" hidden="false" customHeight="true" outlineLevel="0" collapsed="false">
      <c r="A1282" s="201" t="n">
        <f aca="false">IF(AND(H1282=0,K1282&lt;&gt;0),K1282,H1282)</f>
        <v>0</v>
      </c>
      <c r="B1282" s="201" t="n">
        <f aca="false">IF(AND(H1282&lt;&gt;0,K1282=0),H1282,K1282)</f>
        <v>0</v>
      </c>
      <c r="C1282" s="216" t="n">
        <v>1277</v>
      </c>
      <c r="D1282" s="203"/>
      <c r="E1282" s="204"/>
      <c r="F1282" s="217"/>
      <c r="G1282" s="206" t="str">
        <f aca="false">LEFT(F1282,3)</f>
        <v/>
      </c>
      <c r="H1282" s="218"/>
      <c r="I1282" s="219"/>
      <c r="J1282" s="206" t="str">
        <f aca="false">LEFT(I1282,3)</f>
        <v/>
      </c>
      <c r="K1282" s="218"/>
      <c r="L1282" s="220"/>
      <c r="M1282" s="210" t="str">
        <f aca="false">IF(A1282&lt;&gt;B1282,"*",IF(H1282&lt;&gt;K1282,"*",""))</f>
        <v/>
      </c>
      <c r="N1282" s="211" t="e">
        <f aca="false">VLOOKUP($G1282,科目情報,3,0)</f>
        <v>#N/A</v>
      </c>
      <c r="O1282" s="211" t="e">
        <f aca="false">VLOOKUP($J1282,科目情報,3,0)</f>
        <v>#N/A</v>
      </c>
      <c r="U1282" s="213"/>
      <c r="V1282" s="214" t="str">
        <f aca="false">IF(AND(D1282&lt;&gt;"",E1282&lt;&gt;""),DATE(基本!$N$12,D1282,E1282),"")</f>
        <v/>
      </c>
      <c r="W1282" s="11"/>
      <c r="X1282" s="215" t="e">
        <f aca="false">WEEKDAY(V1282)</f>
        <v>#VALUE!</v>
      </c>
      <c r="Y1282" s="215" t="e">
        <f aca="false">VLOOKUP(V1282,基本!$Q$109:$R$138,2,FALSE())</f>
        <v>#N/A</v>
      </c>
    </row>
    <row r="1283" s="9" customFormat="true" ht="13.5" hidden="false" customHeight="true" outlineLevel="0" collapsed="false">
      <c r="A1283" s="201" t="n">
        <f aca="false">IF(AND(H1283=0,K1283&lt;&gt;0),K1283,H1283)</f>
        <v>0</v>
      </c>
      <c r="B1283" s="201" t="n">
        <f aca="false">IF(AND(H1283&lt;&gt;0,K1283=0),H1283,K1283)</f>
        <v>0</v>
      </c>
      <c r="C1283" s="216" t="n">
        <v>1278</v>
      </c>
      <c r="D1283" s="203"/>
      <c r="E1283" s="204"/>
      <c r="F1283" s="217"/>
      <c r="G1283" s="206" t="str">
        <f aca="false">LEFT(F1283,3)</f>
        <v/>
      </c>
      <c r="H1283" s="218"/>
      <c r="I1283" s="219"/>
      <c r="J1283" s="206" t="str">
        <f aca="false">LEFT(I1283,3)</f>
        <v/>
      </c>
      <c r="K1283" s="218"/>
      <c r="L1283" s="220"/>
      <c r="M1283" s="210" t="str">
        <f aca="false">IF(A1283&lt;&gt;B1283,"*",IF(H1283&lt;&gt;K1283,"*",""))</f>
        <v/>
      </c>
      <c r="N1283" s="211" t="e">
        <f aca="false">VLOOKUP($G1283,科目情報,3,0)</f>
        <v>#N/A</v>
      </c>
      <c r="O1283" s="211" t="e">
        <f aca="false">VLOOKUP($J1283,科目情報,3,0)</f>
        <v>#N/A</v>
      </c>
      <c r="U1283" s="213"/>
      <c r="V1283" s="214" t="str">
        <f aca="false">IF(AND(D1283&lt;&gt;"",E1283&lt;&gt;""),DATE(基本!$N$12,D1283,E1283),"")</f>
        <v/>
      </c>
      <c r="W1283" s="11"/>
      <c r="X1283" s="215" t="e">
        <f aca="false">WEEKDAY(V1283)</f>
        <v>#VALUE!</v>
      </c>
      <c r="Y1283" s="215" t="e">
        <f aca="false">VLOOKUP(V1283,基本!$Q$109:$R$138,2,FALSE())</f>
        <v>#N/A</v>
      </c>
    </row>
    <row r="1284" s="9" customFormat="true" ht="13.5" hidden="false" customHeight="true" outlineLevel="0" collapsed="false">
      <c r="A1284" s="201" t="n">
        <f aca="false">IF(AND(H1284=0,K1284&lt;&gt;0),K1284,H1284)</f>
        <v>0</v>
      </c>
      <c r="B1284" s="201" t="n">
        <f aca="false">IF(AND(H1284&lt;&gt;0,K1284=0),H1284,K1284)</f>
        <v>0</v>
      </c>
      <c r="C1284" s="216" t="n">
        <v>1279</v>
      </c>
      <c r="D1284" s="203"/>
      <c r="E1284" s="204"/>
      <c r="F1284" s="217"/>
      <c r="G1284" s="206" t="str">
        <f aca="false">LEFT(F1284,3)</f>
        <v/>
      </c>
      <c r="H1284" s="218"/>
      <c r="I1284" s="219"/>
      <c r="J1284" s="206" t="str">
        <f aca="false">LEFT(I1284,3)</f>
        <v/>
      </c>
      <c r="K1284" s="218"/>
      <c r="L1284" s="220"/>
      <c r="M1284" s="210" t="str">
        <f aca="false">IF(A1284&lt;&gt;B1284,"*",IF(H1284&lt;&gt;K1284,"*",""))</f>
        <v/>
      </c>
      <c r="N1284" s="211" t="e">
        <f aca="false">VLOOKUP($G1284,科目情報,3,0)</f>
        <v>#N/A</v>
      </c>
      <c r="O1284" s="211" t="e">
        <f aca="false">VLOOKUP($J1284,科目情報,3,0)</f>
        <v>#N/A</v>
      </c>
      <c r="U1284" s="213"/>
      <c r="V1284" s="214" t="str">
        <f aca="false">IF(AND(D1284&lt;&gt;"",E1284&lt;&gt;""),DATE(基本!$N$12,D1284,E1284),"")</f>
        <v/>
      </c>
      <c r="W1284" s="11"/>
      <c r="X1284" s="215" t="e">
        <f aca="false">WEEKDAY(V1284)</f>
        <v>#VALUE!</v>
      </c>
      <c r="Y1284" s="215" t="e">
        <f aca="false">VLOOKUP(V1284,基本!$Q$109:$R$138,2,FALSE())</f>
        <v>#N/A</v>
      </c>
    </row>
    <row r="1285" s="9" customFormat="true" ht="13.5" hidden="false" customHeight="true" outlineLevel="0" collapsed="false">
      <c r="A1285" s="201" t="n">
        <f aca="false">IF(AND(H1285=0,K1285&lt;&gt;0),K1285,H1285)</f>
        <v>0</v>
      </c>
      <c r="B1285" s="201" t="n">
        <f aca="false">IF(AND(H1285&lt;&gt;0,K1285=0),H1285,K1285)</f>
        <v>0</v>
      </c>
      <c r="C1285" s="216" t="n">
        <v>1280</v>
      </c>
      <c r="D1285" s="203"/>
      <c r="E1285" s="204"/>
      <c r="F1285" s="217"/>
      <c r="G1285" s="206" t="str">
        <f aca="false">LEFT(F1285,3)</f>
        <v/>
      </c>
      <c r="H1285" s="218"/>
      <c r="I1285" s="219"/>
      <c r="J1285" s="206" t="str">
        <f aca="false">LEFT(I1285,3)</f>
        <v/>
      </c>
      <c r="K1285" s="218"/>
      <c r="L1285" s="220"/>
      <c r="M1285" s="210" t="str">
        <f aca="false">IF(A1285&lt;&gt;B1285,"*",IF(H1285&lt;&gt;K1285,"*",""))</f>
        <v/>
      </c>
      <c r="N1285" s="211" t="e">
        <f aca="false">VLOOKUP($G1285,科目情報,3,0)</f>
        <v>#N/A</v>
      </c>
      <c r="O1285" s="211" t="e">
        <f aca="false">VLOOKUP($J1285,科目情報,3,0)</f>
        <v>#N/A</v>
      </c>
      <c r="U1285" s="213"/>
      <c r="V1285" s="214" t="str">
        <f aca="false">IF(AND(D1285&lt;&gt;"",E1285&lt;&gt;""),DATE(基本!$N$12,D1285,E1285),"")</f>
        <v/>
      </c>
      <c r="W1285" s="11"/>
      <c r="X1285" s="215" t="e">
        <f aca="false">WEEKDAY(V1285)</f>
        <v>#VALUE!</v>
      </c>
      <c r="Y1285" s="215" t="e">
        <f aca="false">VLOOKUP(V1285,基本!$Q$109:$R$138,2,FALSE())</f>
        <v>#N/A</v>
      </c>
    </row>
    <row r="1286" s="9" customFormat="true" ht="13.5" hidden="false" customHeight="true" outlineLevel="0" collapsed="false">
      <c r="A1286" s="201" t="n">
        <f aca="false">IF(AND(H1286=0,K1286&lt;&gt;0),K1286,H1286)</f>
        <v>0</v>
      </c>
      <c r="B1286" s="201" t="n">
        <f aca="false">IF(AND(H1286&lt;&gt;0,K1286=0),H1286,K1286)</f>
        <v>0</v>
      </c>
      <c r="C1286" s="216" t="n">
        <v>1281</v>
      </c>
      <c r="D1286" s="203"/>
      <c r="E1286" s="204"/>
      <c r="F1286" s="217"/>
      <c r="G1286" s="206" t="str">
        <f aca="false">LEFT(F1286,3)</f>
        <v/>
      </c>
      <c r="H1286" s="218"/>
      <c r="I1286" s="219"/>
      <c r="J1286" s="206" t="str">
        <f aca="false">LEFT(I1286,3)</f>
        <v/>
      </c>
      <c r="K1286" s="218"/>
      <c r="L1286" s="220"/>
      <c r="M1286" s="210" t="str">
        <f aca="false">IF(A1286&lt;&gt;B1286,"*",IF(H1286&lt;&gt;K1286,"*",""))</f>
        <v/>
      </c>
      <c r="N1286" s="211" t="e">
        <f aca="false">VLOOKUP($G1286,科目情報,3,0)</f>
        <v>#N/A</v>
      </c>
      <c r="O1286" s="211" t="e">
        <f aca="false">VLOOKUP($J1286,科目情報,3,0)</f>
        <v>#N/A</v>
      </c>
      <c r="U1286" s="213"/>
      <c r="V1286" s="214" t="str">
        <f aca="false">IF(AND(D1286&lt;&gt;"",E1286&lt;&gt;""),DATE(基本!$N$12,D1286,E1286),"")</f>
        <v/>
      </c>
      <c r="W1286" s="11"/>
      <c r="X1286" s="215" t="e">
        <f aca="false">WEEKDAY(V1286)</f>
        <v>#VALUE!</v>
      </c>
      <c r="Y1286" s="215" t="e">
        <f aca="false">VLOOKUP(V1286,基本!$Q$109:$R$138,2,FALSE())</f>
        <v>#N/A</v>
      </c>
    </row>
    <row r="1287" s="9" customFormat="true" ht="13.5" hidden="false" customHeight="true" outlineLevel="0" collapsed="false">
      <c r="A1287" s="201" t="n">
        <f aca="false">IF(AND(H1287=0,K1287&lt;&gt;0),K1287,H1287)</f>
        <v>0</v>
      </c>
      <c r="B1287" s="201" t="n">
        <f aca="false">IF(AND(H1287&lt;&gt;0,K1287=0),H1287,K1287)</f>
        <v>0</v>
      </c>
      <c r="C1287" s="216" t="n">
        <v>1282</v>
      </c>
      <c r="D1287" s="203"/>
      <c r="E1287" s="204"/>
      <c r="F1287" s="217"/>
      <c r="G1287" s="206" t="str">
        <f aca="false">LEFT(F1287,3)</f>
        <v/>
      </c>
      <c r="H1287" s="218"/>
      <c r="I1287" s="219"/>
      <c r="J1287" s="206" t="str">
        <f aca="false">LEFT(I1287,3)</f>
        <v/>
      </c>
      <c r="K1287" s="218"/>
      <c r="L1287" s="220"/>
      <c r="M1287" s="210" t="str">
        <f aca="false">IF(A1287&lt;&gt;B1287,"*",IF(H1287&lt;&gt;K1287,"*",""))</f>
        <v/>
      </c>
      <c r="N1287" s="211" t="e">
        <f aca="false">VLOOKUP($G1287,科目情報,3,0)</f>
        <v>#N/A</v>
      </c>
      <c r="O1287" s="211" t="e">
        <f aca="false">VLOOKUP($J1287,科目情報,3,0)</f>
        <v>#N/A</v>
      </c>
      <c r="U1287" s="213"/>
      <c r="V1287" s="214" t="str">
        <f aca="false">IF(AND(D1287&lt;&gt;"",E1287&lt;&gt;""),DATE(基本!$N$12,D1287,E1287),"")</f>
        <v/>
      </c>
      <c r="W1287" s="11"/>
      <c r="X1287" s="215" t="e">
        <f aca="false">WEEKDAY(V1287)</f>
        <v>#VALUE!</v>
      </c>
      <c r="Y1287" s="215" t="e">
        <f aca="false">VLOOKUP(V1287,基本!$Q$109:$R$138,2,FALSE())</f>
        <v>#N/A</v>
      </c>
    </row>
    <row r="1288" s="9" customFormat="true" ht="13.5" hidden="false" customHeight="true" outlineLevel="0" collapsed="false">
      <c r="A1288" s="201" t="n">
        <f aca="false">IF(AND(H1288=0,K1288&lt;&gt;0),K1288,H1288)</f>
        <v>0</v>
      </c>
      <c r="B1288" s="201" t="n">
        <f aca="false">IF(AND(H1288&lt;&gt;0,K1288=0),H1288,K1288)</f>
        <v>0</v>
      </c>
      <c r="C1288" s="216" t="n">
        <v>1283</v>
      </c>
      <c r="D1288" s="203"/>
      <c r="E1288" s="204"/>
      <c r="F1288" s="217"/>
      <c r="G1288" s="206" t="str">
        <f aca="false">LEFT(F1288,3)</f>
        <v/>
      </c>
      <c r="H1288" s="218"/>
      <c r="I1288" s="219"/>
      <c r="J1288" s="206" t="str">
        <f aca="false">LEFT(I1288,3)</f>
        <v/>
      </c>
      <c r="K1288" s="218"/>
      <c r="L1288" s="220"/>
      <c r="M1288" s="210" t="str">
        <f aca="false">IF(A1288&lt;&gt;B1288,"*",IF(H1288&lt;&gt;K1288,"*",""))</f>
        <v/>
      </c>
      <c r="N1288" s="211" t="e">
        <f aca="false">VLOOKUP($G1288,科目情報,3,0)</f>
        <v>#N/A</v>
      </c>
      <c r="O1288" s="211" t="e">
        <f aca="false">VLOOKUP($J1288,科目情報,3,0)</f>
        <v>#N/A</v>
      </c>
      <c r="U1288" s="213"/>
      <c r="V1288" s="214" t="str">
        <f aca="false">IF(AND(D1288&lt;&gt;"",E1288&lt;&gt;""),DATE(基本!$N$12,D1288,E1288),"")</f>
        <v/>
      </c>
      <c r="W1288" s="11"/>
      <c r="X1288" s="215" t="e">
        <f aca="false">WEEKDAY(V1288)</f>
        <v>#VALUE!</v>
      </c>
      <c r="Y1288" s="215" t="e">
        <f aca="false">VLOOKUP(V1288,基本!$Q$109:$R$138,2,FALSE())</f>
        <v>#N/A</v>
      </c>
    </row>
    <row r="1289" s="9" customFormat="true" ht="13.5" hidden="false" customHeight="true" outlineLevel="0" collapsed="false">
      <c r="A1289" s="201" t="n">
        <f aca="false">IF(AND(H1289=0,K1289&lt;&gt;0),K1289,H1289)</f>
        <v>0</v>
      </c>
      <c r="B1289" s="201" t="n">
        <f aca="false">IF(AND(H1289&lt;&gt;0,K1289=0),H1289,K1289)</f>
        <v>0</v>
      </c>
      <c r="C1289" s="216" t="n">
        <v>1284</v>
      </c>
      <c r="D1289" s="203"/>
      <c r="E1289" s="204"/>
      <c r="F1289" s="217"/>
      <c r="G1289" s="206" t="str">
        <f aca="false">LEFT(F1289,3)</f>
        <v/>
      </c>
      <c r="H1289" s="218"/>
      <c r="I1289" s="219"/>
      <c r="J1289" s="206" t="str">
        <f aca="false">LEFT(I1289,3)</f>
        <v/>
      </c>
      <c r="K1289" s="218"/>
      <c r="L1289" s="220"/>
      <c r="M1289" s="210" t="str">
        <f aca="false">IF(A1289&lt;&gt;B1289,"*",IF(H1289&lt;&gt;K1289,"*",""))</f>
        <v/>
      </c>
      <c r="N1289" s="211" t="e">
        <f aca="false">VLOOKUP($G1289,科目情報,3,0)</f>
        <v>#N/A</v>
      </c>
      <c r="O1289" s="211" t="e">
        <f aca="false">VLOOKUP($J1289,科目情報,3,0)</f>
        <v>#N/A</v>
      </c>
      <c r="U1289" s="213"/>
      <c r="V1289" s="214" t="str">
        <f aca="false">IF(AND(D1289&lt;&gt;"",E1289&lt;&gt;""),DATE(基本!$N$12,D1289,E1289),"")</f>
        <v/>
      </c>
      <c r="W1289" s="11"/>
      <c r="X1289" s="215" t="e">
        <f aca="false">WEEKDAY(V1289)</f>
        <v>#VALUE!</v>
      </c>
      <c r="Y1289" s="215" t="e">
        <f aca="false">VLOOKUP(V1289,基本!$Q$109:$R$138,2,FALSE())</f>
        <v>#N/A</v>
      </c>
    </row>
    <row r="1290" s="9" customFormat="true" ht="13.5" hidden="false" customHeight="true" outlineLevel="0" collapsed="false">
      <c r="A1290" s="201" t="n">
        <f aca="false">IF(AND(H1290=0,K1290&lt;&gt;0),K1290,H1290)</f>
        <v>0</v>
      </c>
      <c r="B1290" s="201" t="n">
        <f aca="false">IF(AND(H1290&lt;&gt;0,K1290=0),H1290,K1290)</f>
        <v>0</v>
      </c>
      <c r="C1290" s="216" t="n">
        <v>1285</v>
      </c>
      <c r="D1290" s="203"/>
      <c r="E1290" s="204"/>
      <c r="F1290" s="217"/>
      <c r="G1290" s="206" t="str">
        <f aca="false">LEFT(F1290,3)</f>
        <v/>
      </c>
      <c r="H1290" s="218"/>
      <c r="I1290" s="219"/>
      <c r="J1290" s="206" t="str">
        <f aca="false">LEFT(I1290,3)</f>
        <v/>
      </c>
      <c r="K1290" s="218"/>
      <c r="L1290" s="220"/>
      <c r="M1290" s="210" t="str">
        <f aca="false">IF(A1290&lt;&gt;B1290,"*",IF(H1290&lt;&gt;K1290,"*",""))</f>
        <v/>
      </c>
      <c r="N1290" s="211" t="e">
        <f aca="false">VLOOKUP($G1290,科目情報,3,0)</f>
        <v>#N/A</v>
      </c>
      <c r="O1290" s="211" t="e">
        <f aca="false">VLOOKUP($J1290,科目情報,3,0)</f>
        <v>#N/A</v>
      </c>
      <c r="U1290" s="213"/>
      <c r="V1290" s="214" t="str">
        <f aca="false">IF(AND(D1290&lt;&gt;"",E1290&lt;&gt;""),DATE(基本!$N$12,D1290,E1290),"")</f>
        <v/>
      </c>
      <c r="W1290" s="11"/>
      <c r="X1290" s="215" t="e">
        <f aca="false">WEEKDAY(V1290)</f>
        <v>#VALUE!</v>
      </c>
      <c r="Y1290" s="215" t="e">
        <f aca="false">VLOOKUP(V1290,基本!$Q$109:$R$138,2,FALSE())</f>
        <v>#N/A</v>
      </c>
    </row>
    <row r="1291" s="9" customFormat="true" ht="13.5" hidden="false" customHeight="true" outlineLevel="0" collapsed="false">
      <c r="A1291" s="201" t="n">
        <f aca="false">IF(AND(H1291=0,K1291&lt;&gt;0),K1291,H1291)</f>
        <v>0</v>
      </c>
      <c r="B1291" s="201" t="n">
        <f aca="false">IF(AND(H1291&lt;&gt;0,K1291=0),H1291,K1291)</f>
        <v>0</v>
      </c>
      <c r="C1291" s="216" t="n">
        <v>1286</v>
      </c>
      <c r="D1291" s="203"/>
      <c r="E1291" s="204"/>
      <c r="F1291" s="217"/>
      <c r="G1291" s="206" t="str">
        <f aca="false">LEFT(F1291,3)</f>
        <v/>
      </c>
      <c r="H1291" s="218"/>
      <c r="I1291" s="219"/>
      <c r="J1291" s="206" t="str">
        <f aca="false">LEFT(I1291,3)</f>
        <v/>
      </c>
      <c r="K1291" s="218"/>
      <c r="L1291" s="220"/>
      <c r="M1291" s="210" t="str">
        <f aca="false">IF(A1291&lt;&gt;B1291,"*",IF(H1291&lt;&gt;K1291,"*",""))</f>
        <v/>
      </c>
      <c r="N1291" s="211" t="e">
        <f aca="false">VLOOKUP($G1291,科目情報,3,0)</f>
        <v>#N/A</v>
      </c>
      <c r="O1291" s="211" t="e">
        <f aca="false">VLOOKUP($J1291,科目情報,3,0)</f>
        <v>#N/A</v>
      </c>
      <c r="U1291" s="213"/>
      <c r="V1291" s="214" t="str">
        <f aca="false">IF(AND(D1291&lt;&gt;"",E1291&lt;&gt;""),DATE(基本!$N$12,D1291,E1291),"")</f>
        <v/>
      </c>
      <c r="W1291" s="11"/>
      <c r="X1291" s="215" t="e">
        <f aca="false">WEEKDAY(V1291)</f>
        <v>#VALUE!</v>
      </c>
      <c r="Y1291" s="215" t="e">
        <f aca="false">VLOOKUP(V1291,基本!$Q$109:$R$138,2,FALSE())</f>
        <v>#N/A</v>
      </c>
    </row>
    <row r="1292" s="9" customFormat="true" ht="13.5" hidden="false" customHeight="true" outlineLevel="0" collapsed="false">
      <c r="A1292" s="201" t="n">
        <f aca="false">IF(AND(H1292=0,K1292&lt;&gt;0),K1292,H1292)</f>
        <v>0</v>
      </c>
      <c r="B1292" s="201" t="n">
        <f aca="false">IF(AND(H1292&lt;&gt;0,K1292=0),H1292,K1292)</f>
        <v>0</v>
      </c>
      <c r="C1292" s="216" t="n">
        <v>1287</v>
      </c>
      <c r="D1292" s="203"/>
      <c r="E1292" s="204"/>
      <c r="F1292" s="217"/>
      <c r="G1292" s="206" t="str">
        <f aca="false">LEFT(F1292,3)</f>
        <v/>
      </c>
      <c r="H1292" s="218"/>
      <c r="I1292" s="219"/>
      <c r="J1292" s="206" t="str">
        <f aca="false">LEFT(I1292,3)</f>
        <v/>
      </c>
      <c r="K1292" s="218"/>
      <c r="L1292" s="220"/>
      <c r="M1292" s="210" t="str">
        <f aca="false">IF(A1292&lt;&gt;B1292,"*",IF(H1292&lt;&gt;K1292,"*",""))</f>
        <v/>
      </c>
      <c r="N1292" s="211" t="e">
        <f aca="false">VLOOKUP($G1292,科目情報,3,0)</f>
        <v>#N/A</v>
      </c>
      <c r="O1292" s="211" t="e">
        <f aca="false">VLOOKUP($J1292,科目情報,3,0)</f>
        <v>#N/A</v>
      </c>
      <c r="U1292" s="213"/>
      <c r="V1292" s="214" t="str">
        <f aca="false">IF(AND(D1292&lt;&gt;"",E1292&lt;&gt;""),DATE(基本!$N$12,D1292,E1292),"")</f>
        <v/>
      </c>
      <c r="W1292" s="11"/>
      <c r="X1292" s="215" t="e">
        <f aca="false">WEEKDAY(V1292)</f>
        <v>#VALUE!</v>
      </c>
      <c r="Y1292" s="215" t="e">
        <f aca="false">VLOOKUP(V1292,基本!$Q$109:$R$138,2,FALSE())</f>
        <v>#N/A</v>
      </c>
    </row>
    <row r="1293" s="9" customFormat="true" ht="13.5" hidden="false" customHeight="true" outlineLevel="0" collapsed="false">
      <c r="A1293" s="201" t="n">
        <f aca="false">IF(AND(H1293=0,K1293&lt;&gt;0),K1293,H1293)</f>
        <v>0</v>
      </c>
      <c r="B1293" s="201" t="n">
        <f aca="false">IF(AND(H1293&lt;&gt;0,K1293=0),H1293,K1293)</f>
        <v>0</v>
      </c>
      <c r="C1293" s="216" t="n">
        <v>1288</v>
      </c>
      <c r="D1293" s="203"/>
      <c r="E1293" s="204"/>
      <c r="F1293" s="217"/>
      <c r="G1293" s="206" t="str">
        <f aca="false">LEFT(F1293,3)</f>
        <v/>
      </c>
      <c r="H1293" s="218"/>
      <c r="I1293" s="219"/>
      <c r="J1293" s="206" t="str">
        <f aca="false">LEFT(I1293,3)</f>
        <v/>
      </c>
      <c r="K1293" s="218"/>
      <c r="L1293" s="220"/>
      <c r="M1293" s="210" t="str">
        <f aca="false">IF(A1293&lt;&gt;B1293,"*",IF(H1293&lt;&gt;K1293,"*",""))</f>
        <v/>
      </c>
      <c r="N1293" s="211" t="e">
        <f aca="false">VLOOKUP($G1293,科目情報,3,0)</f>
        <v>#N/A</v>
      </c>
      <c r="O1293" s="211" t="e">
        <f aca="false">VLOOKUP($J1293,科目情報,3,0)</f>
        <v>#N/A</v>
      </c>
      <c r="U1293" s="213"/>
      <c r="V1293" s="214" t="str">
        <f aca="false">IF(AND(D1293&lt;&gt;"",E1293&lt;&gt;""),DATE(基本!$N$12,D1293,E1293),"")</f>
        <v/>
      </c>
      <c r="W1293" s="11"/>
      <c r="X1293" s="215" t="e">
        <f aca="false">WEEKDAY(V1293)</f>
        <v>#VALUE!</v>
      </c>
      <c r="Y1293" s="215" t="e">
        <f aca="false">VLOOKUP(V1293,基本!$Q$109:$R$138,2,FALSE())</f>
        <v>#N/A</v>
      </c>
    </row>
    <row r="1294" s="9" customFormat="true" ht="13.5" hidden="false" customHeight="true" outlineLevel="0" collapsed="false">
      <c r="A1294" s="201" t="n">
        <f aca="false">IF(AND(H1294=0,K1294&lt;&gt;0),K1294,H1294)</f>
        <v>0</v>
      </c>
      <c r="B1294" s="201" t="n">
        <f aca="false">IF(AND(H1294&lt;&gt;0,K1294=0),H1294,K1294)</f>
        <v>0</v>
      </c>
      <c r="C1294" s="216" t="n">
        <v>1289</v>
      </c>
      <c r="D1294" s="203"/>
      <c r="E1294" s="204"/>
      <c r="F1294" s="217"/>
      <c r="G1294" s="206" t="str">
        <f aca="false">LEFT(F1294,3)</f>
        <v/>
      </c>
      <c r="H1294" s="218"/>
      <c r="I1294" s="219"/>
      <c r="J1294" s="206" t="str">
        <f aca="false">LEFT(I1294,3)</f>
        <v/>
      </c>
      <c r="K1294" s="218"/>
      <c r="L1294" s="220"/>
      <c r="M1294" s="210" t="str">
        <f aca="false">IF(A1294&lt;&gt;B1294,"*",IF(H1294&lt;&gt;K1294,"*",""))</f>
        <v/>
      </c>
      <c r="N1294" s="211" t="e">
        <f aca="false">VLOOKUP($G1294,科目情報,3,0)</f>
        <v>#N/A</v>
      </c>
      <c r="O1294" s="211" t="e">
        <f aca="false">VLOOKUP($J1294,科目情報,3,0)</f>
        <v>#N/A</v>
      </c>
      <c r="U1294" s="213"/>
      <c r="V1294" s="214" t="str">
        <f aca="false">IF(AND(D1294&lt;&gt;"",E1294&lt;&gt;""),DATE(基本!$N$12,D1294,E1294),"")</f>
        <v/>
      </c>
      <c r="W1294" s="11"/>
      <c r="X1294" s="215" t="e">
        <f aca="false">WEEKDAY(V1294)</f>
        <v>#VALUE!</v>
      </c>
      <c r="Y1294" s="215" t="e">
        <f aca="false">VLOOKUP(V1294,基本!$Q$109:$R$138,2,FALSE())</f>
        <v>#N/A</v>
      </c>
    </row>
    <row r="1295" s="9" customFormat="true" ht="13.5" hidden="false" customHeight="true" outlineLevel="0" collapsed="false">
      <c r="A1295" s="201" t="n">
        <f aca="false">IF(AND(H1295=0,K1295&lt;&gt;0),K1295,H1295)</f>
        <v>0</v>
      </c>
      <c r="B1295" s="201" t="n">
        <f aca="false">IF(AND(H1295&lt;&gt;0,K1295=0),H1295,K1295)</f>
        <v>0</v>
      </c>
      <c r="C1295" s="216" t="n">
        <v>1290</v>
      </c>
      <c r="D1295" s="203"/>
      <c r="E1295" s="204"/>
      <c r="F1295" s="217"/>
      <c r="G1295" s="206" t="str">
        <f aca="false">LEFT(F1295,3)</f>
        <v/>
      </c>
      <c r="H1295" s="218"/>
      <c r="I1295" s="219"/>
      <c r="J1295" s="206" t="str">
        <f aca="false">LEFT(I1295,3)</f>
        <v/>
      </c>
      <c r="K1295" s="218"/>
      <c r="L1295" s="220"/>
      <c r="M1295" s="210" t="str">
        <f aca="false">IF(A1295&lt;&gt;B1295,"*",IF(H1295&lt;&gt;K1295,"*",""))</f>
        <v/>
      </c>
      <c r="N1295" s="211" t="e">
        <f aca="false">VLOOKUP($G1295,科目情報,3,0)</f>
        <v>#N/A</v>
      </c>
      <c r="O1295" s="211" t="e">
        <f aca="false">VLOOKUP($J1295,科目情報,3,0)</f>
        <v>#N/A</v>
      </c>
      <c r="U1295" s="213"/>
      <c r="V1295" s="214" t="str">
        <f aca="false">IF(AND(D1295&lt;&gt;"",E1295&lt;&gt;""),DATE(基本!$N$12,D1295,E1295),"")</f>
        <v/>
      </c>
      <c r="W1295" s="11"/>
      <c r="X1295" s="215" t="e">
        <f aca="false">WEEKDAY(V1295)</f>
        <v>#VALUE!</v>
      </c>
      <c r="Y1295" s="215" t="e">
        <f aca="false">VLOOKUP(V1295,基本!$Q$109:$R$138,2,FALSE())</f>
        <v>#N/A</v>
      </c>
    </row>
    <row r="1296" s="9" customFormat="true" ht="13.5" hidden="false" customHeight="true" outlineLevel="0" collapsed="false">
      <c r="A1296" s="201" t="n">
        <f aca="false">IF(AND(H1296=0,K1296&lt;&gt;0),K1296,H1296)</f>
        <v>0</v>
      </c>
      <c r="B1296" s="201" t="n">
        <f aca="false">IF(AND(H1296&lt;&gt;0,K1296=0),H1296,K1296)</f>
        <v>0</v>
      </c>
      <c r="C1296" s="216" t="n">
        <v>1291</v>
      </c>
      <c r="D1296" s="203"/>
      <c r="E1296" s="204"/>
      <c r="F1296" s="217"/>
      <c r="G1296" s="206" t="str">
        <f aca="false">LEFT(F1296,3)</f>
        <v/>
      </c>
      <c r="H1296" s="218"/>
      <c r="I1296" s="219"/>
      <c r="J1296" s="206" t="str">
        <f aca="false">LEFT(I1296,3)</f>
        <v/>
      </c>
      <c r="K1296" s="218"/>
      <c r="L1296" s="220"/>
      <c r="M1296" s="210" t="str">
        <f aca="false">IF(A1296&lt;&gt;B1296,"*",IF(H1296&lt;&gt;K1296,"*",""))</f>
        <v/>
      </c>
      <c r="N1296" s="211" t="e">
        <f aca="false">VLOOKUP($G1296,科目情報,3,0)</f>
        <v>#N/A</v>
      </c>
      <c r="O1296" s="211" t="e">
        <f aca="false">VLOOKUP($J1296,科目情報,3,0)</f>
        <v>#N/A</v>
      </c>
      <c r="U1296" s="213"/>
      <c r="V1296" s="214" t="str">
        <f aca="false">IF(AND(D1296&lt;&gt;"",E1296&lt;&gt;""),DATE(基本!$N$12,D1296,E1296),"")</f>
        <v/>
      </c>
      <c r="W1296" s="11"/>
      <c r="X1296" s="215" t="e">
        <f aca="false">WEEKDAY(V1296)</f>
        <v>#VALUE!</v>
      </c>
      <c r="Y1296" s="215" t="e">
        <f aca="false">VLOOKUP(V1296,基本!$Q$109:$R$138,2,FALSE())</f>
        <v>#N/A</v>
      </c>
    </row>
    <row r="1297" s="9" customFormat="true" ht="13.5" hidden="false" customHeight="true" outlineLevel="0" collapsed="false">
      <c r="A1297" s="201" t="n">
        <f aca="false">IF(AND(H1297=0,K1297&lt;&gt;0),K1297,H1297)</f>
        <v>0</v>
      </c>
      <c r="B1297" s="201" t="n">
        <f aca="false">IF(AND(H1297&lt;&gt;0,K1297=0),H1297,K1297)</f>
        <v>0</v>
      </c>
      <c r="C1297" s="216" t="n">
        <v>1292</v>
      </c>
      <c r="D1297" s="203"/>
      <c r="E1297" s="204"/>
      <c r="F1297" s="217"/>
      <c r="G1297" s="206" t="str">
        <f aca="false">LEFT(F1297,3)</f>
        <v/>
      </c>
      <c r="H1297" s="218"/>
      <c r="I1297" s="219"/>
      <c r="J1297" s="206" t="str">
        <f aca="false">LEFT(I1297,3)</f>
        <v/>
      </c>
      <c r="K1297" s="218"/>
      <c r="L1297" s="220"/>
      <c r="M1297" s="210" t="str">
        <f aca="false">IF(A1297&lt;&gt;B1297,"*",IF(H1297&lt;&gt;K1297,"*",""))</f>
        <v/>
      </c>
      <c r="N1297" s="211" t="e">
        <f aca="false">VLOOKUP($G1297,科目情報,3,0)</f>
        <v>#N/A</v>
      </c>
      <c r="O1297" s="211" t="e">
        <f aca="false">VLOOKUP($J1297,科目情報,3,0)</f>
        <v>#N/A</v>
      </c>
      <c r="U1297" s="213"/>
      <c r="V1297" s="214" t="str">
        <f aca="false">IF(AND(D1297&lt;&gt;"",E1297&lt;&gt;""),DATE(基本!$N$12,D1297,E1297),"")</f>
        <v/>
      </c>
      <c r="W1297" s="11"/>
      <c r="X1297" s="215" t="e">
        <f aca="false">WEEKDAY(V1297)</f>
        <v>#VALUE!</v>
      </c>
      <c r="Y1297" s="215" t="e">
        <f aca="false">VLOOKUP(V1297,基本!$Q$109:$R$138,2,FALSE())</f>
        <v>#N/A</v>
      </c>
    </row>
    <row r="1298" s="9" customFormat="true" ht="13.5" hidden="false" customHeight="true" outlineLevel="0" collapsed="false">
      <c r="A1298" s="201" t="n">
        <f aca="false">IF(AND(H1298=0,K1298&lt;&gt;0),K1298,H1298)</f>
        <v>0</v>
      </c>
      <c r="B1298" s="201" t="n">
        <f aca="false">IF(AND(H1298&lt;&gt;0,K1298=0),H1298,K1298)</f>
        <v>0</v>
      </c>
      <c r="C1298" s="216" t="n">
        <v>1293</v>
      </c>
      <c r="D1298" s="203"/>
      <c r="E1298" s="204"/>
      <c r="F1298" s="217"/>
      <c r="G1298" s="206" t="str">
        <f aca="false">LEFT(F1298,3)</f>
        <v/>
      </c>
      <c r="H1298" s="218"/>
      <c r="I1298" s="219"/>
      <c r="J1298" s="206" t="str">
        <f aca="false">LEFT(I1298,3)</f>
        <v/>
      </c>
      <c r="K1298" s="218"/>
      <c r="L1298" s="220"/>
      <c r="M1298" s="210" t="str">
        <f aca="false">IF(A1298&lt;&gt;B1298,"*",IF(H1298&lt;&gt;K1298,"*",""))</f>
        <v/>
      </c>
      <c r="N1298" s="211" t="e">
        <f aca="false">VLOOKUP($G1298,科目情報,3,0)</f>
        <v>#N/A</v>
      </c>
      <c r="O1298" s="211" t="e">
        <f aca="false">VLOOKUP($J1298,科目情報,3,0)</f>
        <v>#N/A</v>
      </c>
      <c r="U1298" s="213"/>
      <c r="V1298" s="214" t="str">
        <f aca="false">IF(AND(D1298&lt;&gt;"",E1298&lt;&gt;""),DATE(基本!$N$12,D1298,E1298),"")</f>
        <v/>
      </c>
      <c r="W1298" s="11"/>
      <c r="X1298" s="215" t="e">
        <f aca="false">WEEKDAY(V1298)</f>
        <v>#VALUE!</v>
      </c>
      <c r="Y1298" s="215" t="e">
        <f aca="false">VLOOKUP(V1298,基本!$Q$109:$R$138,2,FALSE())</f>
        <v>#N/A</v>
      </c>
    </row>
    <row r="1299" s="9" customFormat="true" ht="13.5" hidden="false" customHeight="true" outlineLevel="0" collapsed="false">
      <c r="A1299" s="201" t="n">
        <f aca="false">IF(AND(H1299=0,K1299&lt;&gt;0),K1299,H1299)</f>
        <v>0</v>
      </c>
      <c r="B1299" s="201" t="n">
        <f aca="false">IF(AND(H1299&lt;&gt;0,K1299=0),H1299,K1299)</f>
        <v>0</v>
      </c>
      <c r="C1299" s="216" t="n">
        <v>1294</v>
      </c>
      <c r="D1299" s="203"/>
      <c r="E1299" s="204"/>
      <c r="F1299" s="217"/>
      <c r="G1299" s="206" t="str">
        <f aca="false">LEFT(F1299,3)</f>
        <v/>
      </c>
      <c r="H1299" s="218"/>
      <c r="I1299" s="219"/>
      <c r="J1299" s="206" t="str">
        <f aca="false">LEFT(I1299,3)</f>
        <v/>
      </c>
      <c r="K1299" s="218"/>
      <c r="L1299" s="220"/>
      <c r="M1299" s="210" t="str">
        <f aca="false">IF(A1299&lt;&gt;B1299,"*",IF(H1299&lt;&gt;K1299,"*",""))</f>
        <v/>
      </c>
      <c r="N1299" s="211" t="e">
        <f aca="false">VLOOKUP($G1299,科目情報,3,0)</f>
        <v>#N/A</v>
      </c>
      <c r="O1299" s="211" t="e">
        <f aca="false">VLOOKUP($J1299,科目情報,3,0)</f>
        <v>#N/A</v>
      </c>
      <c r="U1299" s="213"/>
      <c r="V1299" s="214" t="str">
        <f aca="false">IF(AND(D1299&lt;&gt;"",E1299&lt;&gt;""),DATE(基本!$N$12,D1299,E1299),"")</f>
        <v/>
      </c>
      <c r="W1299" s="11"/>
      <c r="X1299" s="215" t="e">
        <f aca="false">WEEKDAY(V1299)</f>
        <v>#VALUE!</v>
      </c>
      <c r="Y1299" s="215" t="e">
        <f aca="false">VLOOKUP(V1299,基本!$Q$109:$R$138,2,FALSE())</f>
        <v>#N/A</v>
      </c>
    </row>
    <row r="1300" s="9" customFormat="true" ht="13.5" hidden="false" customHeight="true" outlineLevel="0" collapsed="false">
      <c r="A1300" s="201" t="n">
        <f aca="false">IF(AND(H1300=0,K1300&lt;&gt;0),K1300,H1300)</f>
        <v>0</v>
      </c>
      <c r="B1300" s="201" t="n">
        <f aca="false">IF(AND(H1300&lt;&gt;0,K1300=0),H1300,K1300)</f>
        <v>0</v>
      </c>
      <c r="C1300" s="216" t="n">
        <v>1295</v>
      </c>
      <c r="D1300" s="203"/>
      <c r="E1300" s="204"/>
      <c r="F1300" s="217"/>
      <c r="G1300" s="206" t="str">
        <f aca="false">LEFT(F1300,3)</f>
        <v/>
      </c>
      <c r="H1300" s="218"/>
      <c r="I1300" s="219"/>
      <c r="J1300" s="206" t="str">
        <f aca="false">LEFT(I1300,3)</f>
        <v/>
      </c>
      <c r="K1300" s="218"/>
      <c r="L1300" s="220"/>
      <c r="M1300" s="210" t="str">
        <f aca="false">IF(A1300&lt;&gt;B1300,"*",IF(H1300&lt;&gt;K1300,"*",""))</f>
        <v/>
      </c>
      <c r="N1300" s="211" t="e">
        <f aca="false">VLOOKUP($G1300,科目情報,3,0)</f>
        <v>#N/A</v>
      </c>
      <c r="O1300" s="211" t="e">
        <f aca="false">VLOOKUP($J1300,科目情報,3,0)</f>
        <v>#N/A</v>
      </c>
      <c r="U1300" s="213"/>
      <c r="V1300" s="214" t="str">
        <f aca="false">IF(AND(D1300&lt;&gt;"",E1300&lt;&gt;""),DATE(基本!$N$12,D1300,E1300),"")</f>
        <v/>
      </c>
      <c r="W1300" s="11"/>
      <c r="X1300" s="215" t="e">
        <f aca="false">WEEKDAY(V1300)</f>
        <v>#VALUE!</v>
      </c>
      <c r="Y1300" s="215" t="e">
        <f aca="false">VLOOKUP(V1300,基本!$Q$109:$R$138,2,FALSE())</f>
        <v>#N/A</v>
      </c>
    </row>
    <row r="1301" s="9" customFormat="true" ht="13.5" hidden="false" customHeight="true" outlineLevel="0" collapsed="false">
      <c r="A1301" s="201" t="n">
        <f aca="false">IF(AND(H1301=0,K1301&lt;&gt;0),K1301,H1301)</f>
        <v>0</v>
      </c>
      <c r="B1301" s="201" t="n">
        <f aca="false">IF(AND(H1301&lt;&gt;0,K1301=0),H1301,K1301)</f>
        <v>0</v>
      </c>
      <c r="C1301" s="216" t="n">
        <v>1296</v>
      </c>
      <c r="D1301" s="203"/>
      <c r="E1301" s="204"/>
      <c r="F1301" s="217"/>
      <c r="G1301" s="206" t="str">
        <f aca="false">LEFT(F1301,3)</f>
        <v/>
      </c>
      <c r="H1301" s="218"/>
      <c r="I1301" s="219"/>
      <c r="J1301" s="206" t="str">
        <f aca="false">LEFT(I1301,3)</f>
        <v/>
      </c>
      <c r="K1301" s="218"/>
      <c r="L1301" s="220"/>
      <c r="M1301" s="210" t="str">
        <f aca="false">IF(A1301&lt;&gt;B1301,"*",IF(H1301&lt;&gt;K1301,"*",""))</f>
        <v/>
      </c>
      <c r="N1301" s="211" t="e">
        <f aca="false">VLOOKUP($G1301,科目情報,3,0)</f>
        <v>#N/A</v>
      </c>
      <c r="O1301" s="211" t="e">
        <f aca="false">VLOOKUP($J1301,科目情報,3,0)</f>
        <v>#N/A</v>
      </c>
      <c r="U1301" s="213"/>
      <c r="V1301" s="214" t="str">
        <f aca="false">IF(AND(D1301&lt;&gt;"",E1301&lt;&gt;""),DATE(基本!$N$12,D1301,E1301),"")</f>
        <v/>
      </c>
      <c r="W1301" s="11"/>
      <c r="X1301" s="215" t="e">
        <f aca="false">WEEKDAY(V1301)</f>
        <v>#VALUE!</v>
      </c>
      <c r="Y1301" s="215" t="e">
        <f aca="false">VLOOKUP(V1301,基本!$Q$109:$R$138,2,FALSE())</f>
        <v>#N/A</v>
      </c>
    </row>
    <row r="1302" s="9" customFormat="true" ht="13.5" hidden="false" customHeight="true" outlineLevel="0" collapsed="false">
      <c r="A1302" s="201" t="n">
        <f aca="false">IF(AND(H1302=0,K1302&lt;&gt;0),K1302,H1302)</f>
        <v>0</v>
      </c>
      <c r="B1302" s="201" t="n">
        <f aca="false">IF(AND(H1302&lt;&gt;0,K1302=0),H1302,K1302)</f>
        <v>0</v>
      </c>
      <c r="C1302" s="216" t="n">
        <v>1297</v>
      </c>
      <c r="D1302" s="203"/>
      <c r="E1302" s="204"/>
      <c r="F1302" s="217"/>
      <c r="G1302" s="206" t="str">
        <f aca="false">LEFT(F1302,3)</f>
        <v/>
      </c>
      <c r="H1302" s="218"/>
      <c r="I1302" s="219"/>
      <c r="J1302" s="206" t="str">
        <f aca="false">LEFT(I1302,3)</f>
        <v/>
      </c>
      <c r="K1302" s="218"/>
      <c r="L1302" s="220"/>
      <c r="M1302" s="210" t="str">
        <f aca="false">IF(A1302&lt;&gt;B1302,"*",IF(H1302&lt;&gt;K1302,"*",""))</f>
        <v/>
      </c>
      <c r="N1302" s="211" t="e">
        <f aca="false">VLOOKUP($G1302,科目情報,3,0)</f>
        <v>#N/A</v>
      </c>
      <c r="O1302" s="211" t="e">
        <f aca="false">VLOOKUP($J1302,科目情報,3,0)</f>
        <v>#N/A</v>
      </c>
      <c r="U1302" s="213"/>
      <c r="V1302" s="214" t="str">
        <f aca="false">IF(AND(D1302&lt;&gt;"",E1302&lt;&gt;""),DATE(基本!$N$12,D1302,E1302),"")</f>
        <v/>
      </c>
      <c r="W1302" s="11"/>
      <c r="X1302" s="215" t="e">
        <f aca="false">WEEKDAY(V1302)</f>
        <v>#VALUE!</v>
      </c>
      <c r="Y1302" s="215" t="e">
        <f aca="false">VLOOKUP(V1302,基本!$Q$109:$R$138,2,FALSE())</f>
        <v>#N/A</v>
      </c>
    </row>
    <row r="1303" s="9" customFormat="true" ht="13.5" hidden="false" customHeight="true" outlineLevel="0" collapsed="false">
      <c r="A1303" s="201" t="n">
        <f aca="false">IF(AND(H1303=0,K1303&lt;&gt;0),K1303,H1303)</f>
        <v>0</v>
      </c>
      <c r="B1303" s="201" t="n">
        <f aca="false">IF(AND(H1303&lt;&gt;0,K1303=0),H1303,K1303)</f>
        <v>0</v>
      </c>
      <c r="C1303" s="216" t="n">
        <v>1298</v>
      </c>
      <c r="D1303" s="203"/>
      <c r="E1303" s="204"/>
      <c r="F1303" s="217"/>
      <c r="G1303" s="206" t="str">
        <f aca="false">LEFT(F1303,3)</f>
        <v/>
      </c>
      <c r="H1303" s="218"/>
      <c r="I1303" s="219"/>
      <c r="J1303" s="206" t="str">
        <f aca="false">LEFT(I1303,3)</f>
        <v/>
      </c>
      <c r="K1303" s="218"/>
      <c r="L1303" s="220"/>
      <c r="M1303" s="210" t="str">
        <f aca="false">IF(A1303&lt;&gt;B1303,"*",IF(H1303&lt;&gt;K1303,"*",""))</f>
        <v/>
      </c>
      <c r="N1303" s="211" t="e">
        <f aca="false">VLOOKUP($G1303,科目情報,3,0)</f>
        <v>#N/A</v>
      </c>
      <c r="O1303" s="211" t="e">
        <f aca="false">VLOOKUP($J1303,科目情報,3,0)</f>
        <v>#N/A</v>
      </c>
      <c r="U1303" s="213"/>
      <c r="V1303" s="214" t="str">
        <f aca="false">IF(AND(D1303&lt;&gt;"",E1303&lt;&gt;""),DATE(基本!$N$12,D1303,E1303),"")</f>
        <v/>
      </c>
      <c r="W1303" s="11"/>
      <c r="X1303" s="215" t="e">
        <f aca="false">WEEKDAY(V1303)</f>
        <v>#VALUE!</v>
      </c>
      <c r="Y1303" s="215" t="e">
        <f aca="false">VLOOKUP(V1303,基本!$Q$109:$R$138,2,FALSE())</f>
        <v>#N/A</v>
      </c>
    </row>
    <row r="1304" s="9" customFormat="true" ht="13.5" hidden="false" customHeight="true" outlineLevel="0" collapsed="false">
      <c r="A1304" s="201" t="n">
        <f aca="false">IF(AND(H1304=0,K1304&lt;&gt;0),K1304,H1304)</f>
        <v>0</v>
      </c>
      <c r="B1304" s="201" t="n">
        <f aca="false">IF(AND(H1304&lt;&gt;0,K1304=0),H1304,K1304)</f>
        <v>0</v>
      </c>
      <c r="C1304" s="216" t="n">
        <v>1299</v>
      </c>
      <c r="D1304" s="203"/>
      <c r="E1304" s="204"/>
      <c r="F1304" s="217"/>
      <c r="G1304" s="206" t="str">
        <f aca="false">LEFT(F1304,3)</f>
        <v/>
      </c>
      <c r="H1304" s="218"/>
      <c r="I1304" s="219"/>
      <c r="J1304" s="206" t="str">
        <f aca="false">LEFT(I1304,3)</f>
        <v/>
      </c>
      <c r="K1304" s="218"/>
      <c r="L1304" s="220"/>
      <c r="M1304" s="210" t="str">
        <f aca="false">IF(A1304&lt;&gt;B1304,"*",IF(H1304&lt;&gt;K1304,"*",""))</f>
        <v/>
      </c>
      <c r="N1304" s="211" t="e">
        <f aca="false">VLOOKUP($G1304,科目情報,3,0)</f>
        <v>#N/A</v>
      </c>
      <c r="O1304" s="211" t="e">
        <f aca="false">VLOOKUP($J1304,科目情報,3,0)</f>
        <v>#N/A</v>
      </c>
      <c r="U1304" s="213"/>
      <c r="V1304" s="214" t="str">
        <f aca="false">IF(AND(D1304&lt;&gt;"",E1304&lt;&gt;""),DATE(基本!$N$12,D1304,E1304),"")</f>
        <v/>
      </c>
      <c r="W1304" s="11"/>
      <c r="X1304" s="215" t="e">
        <f aca="false">WEEKDAY(V1304)</f>
        <v>#VALUE!</v>
      </c>
      <c r="Y1304" s="215" t="e">
        <f aca="false">VLOOKUP(V1304,基本!$Q$109:$R$138,2,FALSE())</f>
        <v>#N/A</v>
      </c>
    </row>
    <row r="1305" s="9" customFormat="true" ht="13.5" hidden="false" customHeight="true" outlineLevel="0" collapsed="false">
      <c r="A1305" s="201" t="n">
        <f aca="false">IF(AND(H1305=0,K1305&lt;&gt;0),K1305,H1305)</f>
        <v>0</v>
      </c>
      <c r="B1305" s="201" t="n">
        <f aca="false">IF(AND(H1305&lt;&gt;0,K1305=0),H1305,K1305)</f>
        <v>0</v>
      </c>
      <c r="C1305" s="216" t="n">
        <v>1300</v>
      </c>
      <c r="D1305" s="203"/>
      <c r="E1305" s="204"/>
      <c r="F1305" s="217"/>
      <c r="G1305" s="206" t="str">
        <f aca="false">LEFT(F1305,3)</f>
        <v/>
      </c>
      <c r="H1305" s="218"/>
      <c r="I1305" s="219"/>
      <c r="J1305" s="206" t="str">
        <f aca="false">LEFT(I1305,3)</f>
        <v/>
      </c>
      <c r="K1305" s="218"/>
      <c r="L1305" s="220"/>
      <c r="M1305" s="210" t="str">
        <f aca="false">IF(A1305&lt;&gt;B1305,"*",IF(H1305&lt;&gt;K1305,"*",""))</f>
        <v/>
      </c>
      <c r="N1305" s="211" t="e">
        <f aca="false">VLOOKUP($G1305,科目情報,3,0)</f>
        <v>#N/A</v>
      </c>
      <c r="O1305" s="211" t="e">
        <f aca="false">VLOOKUP($J1305,科目情報,3,0)</f>
        <v>#N/A</v>
      </c>
      <c r="U1305" s="213"/>
      <c r="V1305" s="214" t="str">
        <f aca="false">IF(AND(D1305&lt;&gt;"",E1305&lt;&gt;""),DATE(基本!$N$12,D1305,E1305),"")</f>
        <v/>
      </c>
      <c r="W1305" s="11"/>
      <c r="X1305" s="215" t="e">
        <f aca="false">WEEKDAY(V1305)</f>
        <v>#VALUE!</v>
      </c>
      <c r="Y1305" s="215" t="e">
        <f aca="false">VLOOKUP(V1305,基本!$Q$109:$R$138,2,FALSE())</f>
        <v>#N/A</v>
      </c>
    </row>
    <row r="1306" s="9" customFormat="true" ht="13.5" hidden="false" customHeight="true" outlineLevel="0" collapsed="false">
      <c r="A1306" s="201" t="n">
        <f aca="false">IF(AND(H1306=0,K1306&lt;&gt;0),K1306,H1306)</f>
        <v>0</v>
      </c>
      <c r="B1306" s="201" t="n">
        <f aca="false">IF(AND(H1306&lt;&gt;0,K1306=0),H1306,K1306)</f>
        <v>0</v>
      </c>
      <c r="C1306" s="216" t="n">
        <v>1301</v>
      </c>
      <c r="D1306" s="203"/>
      <c r="E1306" s="204"/>
      <c r="F1306" s="217"/>
      <c r="G1306" s="206" t="str">
        <f aca="false">LEFT(F1306,3)</f>
        <v/>
      </c>
      <c r="H1306" s="218"/>
      <c r="I1306" s="219"/>
      <c r="J1306" s="206" t="str">
        <f aca="false">LEFT(I1306,3)</f>
        <v/>
      </c>
      <c r="K1306" s="218"/>
      <c r="L1306" s="220"/>
      <c r="M1306" s="210" t="str">
        <f aca="false">IF(A1306&lt;&gt;B1306,"*",IF(H1306&lt;&gt;K1306,"*",""))</f>
        <v/>
      </c>
      <c r="N1306" s="211" t="e">
        <f aca="false">VLOOKUP($G1306,科目情報,3,0)</f>
        <v>#N/A</v>
      </c>
      <c r="O1306" s="211" t="e">
        <f aca="false">VLOOKUP($J1306,科目情報,3,0)</f>
        <v>#N/A</v>
      </c>
      <c r="U1306" s="213"/>
      <c r="V1306" s="214" t="str">
        <f aca="false">IF(AND(D1306&lt;&gt;"",E1306&lt;&gt;""),DATE(基本!$N$12,D1306,E1306),"")</f>
        <v/>
      </c>
      <c r="W1306" s="11"/>
      <c r="X1306" s="215" t="e">
        <f aca="false">WEEKDAY(V1306)</f>
        <v>#VALUE!</v>
      </c>
      <c r="Y1306" s="215" t="e">
        <f aca="false">VLOOKUP(V1306,基本!$Q$109:$R$138,2,FALSE())</f>
        <v>#N/A</v>
      </c>
    </row>
    <row r="1307" s="9" customFormat="true" ht="13.5" hidden="false" customHeight="true" outlineLevel="0" collapsed="false">
      <c r="A1307" s="201" t="n">
        <f aca="false">IF(AND(H1307=0,K1307&lt;&gt;0),K1307,H1307)</f>
        <v>0</v>
      </c>
      <c r="B1307" s="201" t="n">
        <f aca="false">IF(AND(H1307&lt;&gt;0,K1307=0),H1307,K1307)</f>
        <v>0</v>
      </c>
      <c r="C1307" s="216" t="n">
        <v>1302</v>
      </c>
      <c r="D1307" s="203"/>
      <c r="E1307" s="204"/>
      <c r="F1307" s="217"/>
      <c r="G1307" s="206" t="str">
        <f aca="false">LEFT(F1307,3)</f>
        <v/>
      </c>
      <c r="H1307" s="218"/>
      <c r="I1307" s="219"/>
      <c r="J1307" s="206" t="str">
        <f aca="false">LEFT(I1307,3)</f>
        <v/>
      </c>
      <c r="K1307" s="218"/>
      <c r="L1307" s="220"/>
      <c r="M1307" s="210" t="str">
        <f aca="false">IF(A1307&lt;&gt;B1307,"*",IF(H1307&lt;&gt;K1307,"*",""))</f>
        <v/>
      </c>
      <c r="N1307" s="211" t="e">
        <f aca="false">VLOOKUP($G1307,科目情報,3,0)</f>
        <v>#N/A</v>
      </c>
      <c r="O1307" s="211" t="e">
        <f aca="false">VLOOKUP($J1307,科目情報,3,0)</f>
        <v>#N/A</v>
      </c>
      <c r="U1307" s="213"/>
      <c r="V1307" s="214" t="str">
        <f aca="false">IF(AND(D1307&lt;&gt;"",E1307&lt;&gt;""),DATE(基本!$N$12,D1307,E1307),"")</f>
        <v/>
      </c>
      <c r="W1307" s="11"/>
      <c r="X1307" s="215" t="e">
        <f aca="false">WEEKDAY(V1307)</f>
        <v>#VALUE!</v>
      </c>
      <c r="Y1307" s="215" t="e">
        <f aca="false">VLOOKUP(V1307,基本!$Q$109:$R$138,2,FALSE())</f>
        <v>#N/A</v>
      </c>
    </row>
    <row r="1308" s="9" customFormat="true" ht="13.5" hidden="false" customHeight="true" outlineLevel="0" collapsed="false">
      <c r="A1308" s="201" t="n">
        <f aca="false">IF(AND(H1308=0,K1308&lt;&gt;0),K1308,H1308)</f>
        <v>0</v>
      </c>
      <c r="B1308" s="201" t="n">
        <f aca="false">IF(AND(H1308&lt;&gt;0,K1308=0),H1308,K1308)</f>
        <v>0</v>
      </c>
      <c r="C1308" s="216" t="n">
        <v>1303</v>
      </c>
      <c r="D1308" s="203"/>
      <c r="E1308" s="204"/>
      <c r="F1308" s="217"/>
      <c r="G1308" s="206" t="str">
        <f aca="false">LEFT(F1308,3)</f>
        <v/>
      </c>
      <c r="H1308" s="218"/>
      <c r="I1308" s="219"/>
      <c r="J1308" s="206" t="str">
        <f aca="false">LEFT(I1308,3)</f>
        <v/>
      </c>
      <c r="K1308" s="218"/>
      <c r="L1308" s="220"/>
      <c r="M1308" s="210" t="str">
        <f aca="false">IF(A1308&lt;&gt;B1308,"*",IF(H1308&lt;&gt;K1308,"*",""))</f>
        <v/>
      </c>
      <c r="N1308" s="211" t="e">
        <f aca="false">VLOOKUP($G1308,科目情報,3,0)</f>
        <v>#N/A</v>
      </c>
      <c r="O1308" s="211" t="e">
        <f aca="false">VLOOKUP($J1308,科目情報,3,0)</f>
        <v>#N/A</v>
      </c>
      <c r="U1308" s="213"/>
      <c r="V1308" s="214" t="str">
        <f aca="false">IF(AND(D1308&lt;&gt;"",E1308&lt;&gt;""),DATE(基本!$N$12,D1308,E1308),"")</f>
        <v/>
      </c>
      <c r="W1308" s="11"/>
      <c r="X1308" s="215" t="e">
        <f aca="false">WEEKDAY(V1308)</f>
        <v>#VALUE!</v>
      </c>
      <c r="Y1308" s="215" t="e">
        <f aca="false">VLOOKUP(V1308,基本!$Q$109:$R$138,2,FALSE())</f>
        <v>#N/A</v>
      </c>
    </row>
    <row r="1309" s="9" customFormat="true" ht="13.5" hidden="false" customHeight="true" outlineLevel="0" collapsed="false">
      <c r="A1309" s="201" t="n">
        <f aca="false">IF(AND(H1309=0,K1309&lt;&gt;0),K1309,H1309)</f>
        <v>0</v>
      </c>
      <c r="B1309" s="201" t="n">
        <f aca="false">IF(AND(H1309&lt;&gt;0,K1309=0),H1309,K1309)</f>
        <v>0</v>
      </c>
      <c r="C1309" s="216" t="n">
        <v>1304</v>
      </c>
      <c r="D1309" s="203"/>
      <c r="E1309" s="204"/>
      <c r="F1309" s="217"/>
      <c r="G1309" s="206" t="str">
        <f aca="false">LEFT(F1309,3)</f>
        <v/>
      </c>
      <c r="H1309" s="218"/>
      <c r="I1309" s="219"/>
      <c r="J1309" s="206" t="str">
        <f aca="false">LEFT(I1309,3)</f>
        <v/>
      </c>
      <c r="K1309" s="218"/>
      <c r="L1309" s="220"/>
      <c r="M1309" s="210" t="str">
        <f aca="false">IF(A1309&lt;&gt;B1309,"*",IF(H1309&lt;&gt;K1309,"*",""))</f>
        <v/>
      </c>
      <c r="N1309" s="211" t="e">
        <f aca="false">VLOOKUP($G1309,科目情報,3,0)</f>
        <v>#N/A</v>
      </c>
      <c r="O1309" s="211" t="e">
        <f aca="false">VLOOKUP($J1309,科目情報,3,0)</f>
        <v>#N/A</v>
      </c>
      <c r="U1309" s="213"/>
      <c r="V1309" s="214" t="str">
        <f aca="false">IF(AND(D1309&lt;&gt;"",E1309&lt;&gt;""),DATE(基本!$N$12,D1309,E1309),"")</f>
        <v/>
      </c>
      <c r="W1309" s="11"/>
      <c r="X1309" s="215" t="e">
        <f aca="false">WEEKDAY(V1309)</f>
        <v>#VALUE!</v>
      </c>
      <c r="Y1309" s="215" t="e">
        <f aca="false">VLOOKUP(V1309,基本!$Q$109:$R$138,2,FALSE())</f>
        <v>#N/A</v>
      </c>
    </row>
    <row r="1310" s="9" customFormat="true" ht="13.5" hidden="false" customHeight="true" outlineLevel="0" collapsed="false">
      <c r="A1310" s="201" t="n">
        <f aca="false">IF(AND(H1310=0,K1310&lt;&gt;0),K1310,H1310)</f>
        <v>0</v>
      </c>
      <c r="B1310" s="201" t="n">
        <f aca="false">IF(AND(H1310&lt;&gt;0,K1310=0),H1310,K1310)</f>
        <v>0</v>
      </c>
      <c r="C1310" s="216" t="n">
        <v>1305</v>
      </c>
      <c r="D1310" s="203"/>
      <c r="E1310" s="204"/>
      <c r="F1310" s="217"/>
      <c r="G1310" s="206" t="str">
        <f aca="false">LEFT(F1310,3)</f>
        <v/>
      </c>
      <c r="H1310" s="218"/>
      <c r="I1310" s="219"/>
      <c r="J1310" s="206" t="str">
        <f aca="false">LEFT(I1310,3)</f>
        <v/>
      </c>
      <c r="K1310" s="218"/>
      <c r="L1310" s="220"/>
      <c r="M1310" s="210" t="str">
        <f aca="false">IF(A1310&lt;&gt;B1310,"*",IF(H1310&lt;&gt;K1310,"*",""))</f>
        <v/>
      </c>
      <c r="N1310" s="211" t="e">
        <f aca="false">VLOOKUP($G1310,科目情報,3,0)</f>
        <v>#N/A</v>
      </c>
      <c r="O1310" s="211" t="e">
        <f aca="false">VLOOKUP($J1310,科目情報,3,0)</f>
        <v>#N/A</v>
      </c>
      <c r="U1310" s="213"/>
      <c r="V1310" s="214" t="str">
        <f aca="false">IF(AND(D1310&lt;&gt;"",E1310&lt;&gt;""),DATE(基本!$N$12,D1310,E1310),"")</f>
        <v/>
      </c>
      <c r="W1310" s="11"/>
      <c r="X1310" s="215" t="e">
        <f aca="false">WEEKDAY(V1310)</f>
        <v>#VALUE!</v>
      </c>
      <c r="Y1310" s="215" t="e">
        <f aca="false">VLOOKUP(V1310,基本!$Q$109:$R$138,2,FALSE())</f>
        <v>#N/A</v>
      </c>
    </row>
    <row r="1311" s="9" customFormat="true" ht="13.5" hidden="false" customHeight="true" outlineLevel="0" collapsed="false">
      <c r="A1311" s="201" t="n">
        <f aca="false">IF(AND(H1311=0,K1311&lt;&gt;0),K1311,H1311)</f>
        <v>0</v>
      </c>
      <c r="B1311" s="201" t="n">
        <f aca="false">IF(AND(H1311&lt;&gt;0,K1311=0),H1311,K1311)</f>
        <v>0</v>
      </c>
      <c r="C1311" s="216" t="n">
        <v>1306</v>
      </c>
      <c r="D1311" s="203"/>
      <c r="E1311" s="204"/>
      <c r="F1311" s="217"/>
      <c r="G1311" s="206" t="str">
        <f aca="false">LEFT(F1311,3)</f>
        <v/>
      </c>
      <c r="H1311" s="218"/>
      <c r="I1311" s="219"/>
      <c r="J1311" s="206" t="str">
        <f aca="false">LEFT(I1311,3)</f>
        <v/>
      </c>
      <c r="K1311" s="218"/>
      <c r="L1311" s="220"/>
      <c r="M1311" s="210" t="str">
        <f aca="false">IF(A1311&lt;&gt;B1311,"*",IF(H1311&lt;&gt;K1311,"*",""))</f>
        <v/>
      </c>
      <c r="N1311" s="211" t="e">
        <f aca="false">VLOOKUP($G1311,科目情報,3,0)</f>
        <v>#N/A</v>
      </c>
      <c r="O1311" s="211" t="e">
        <f aca="false">VLOOKUP($J1311,科目情報,3,0)</f>
        <v>#N/A</v>
      </c>
      <c r="U1311" s="213"/>
      <c r="V1311" s="214" t="str">
        <f aca="false">IF(AND(D1311&lt;&gt;"",E1311&lt;&gt;""),DATE(基本!$N$12,D1311,E1311),"")</f>
        <v/>
      </c>
      <c r="W1311" s="11"/>
      <c r="X1311" s="215" t="e">
        <f aca="false">WEEKDAY(V1311)</f>
        <v>#VALUE!</v>
      </c>
      <c r="Y1311" s="215" t="e">
        <f aca="false">VLOOKUP(V1311,基本!$Q$109:$R$138,2,FALSE())</f>
        <v>#N/A</v>
      </c>
    </row>
    <row r="1312" s="9" customFormat="true" ht="13.5" hidden="false" customHeight="true" outlineLevel="0" collapsed="false">
      <c r="A1312" s="201" t="n">
        <f aca="false">IF(AND(H1312=0,K1312&lt;&gt;0),K1312,H1312)</f>
        <v>0</v>
      </c>
      <c r="B1312" s="201" t="n">
        <f aca="false">IF(AND(H1312&lt;&gt;0,K1312=0),H1312,K1312)</f>
        <v>0</v>
      </c>
      <c r="C1312" s="216" t="n">
        <v>1307</v>
      </c>
      <c r="D1312" s="203"/>
      <c r="E1312" s="204"/>
      <c r="F1312" s="217"/>
      <c r="G1312" s="206" t="str">
        <f aca="false">LEFT(F1312,3)</f>
        <v/>
      </c>
      <c r="H1312" s="218"/>
      <c r="I1312" s="219"/>
      <c r="J1312" s="206" t="str">
        <f aca="false">LEFT(I1312,3)</f>
        <v/>
      </c>
      <c r="K1312" s="218"/>
      <c r="L1312" s="220"/>
      <c r="M1312" s="210" t="str">
        <f aca="false">IF(A1312&lt;&gt;B1312,"*",IF(H1312&lt;&gt;K1312,"*",""))</f>
        <v/>
      </c>
      <c r="N1312" s="211" t="e">
        <f aca="false">VLOOKUP($G1312,科目情報,3,0)</f>
        <v>#N/A</v>
      </c>
      <c r="O1312" s="211" t="e">
        <f aca="false">VLOOKUP($J1312,科目情報,3,0)</f>
        <v>#N/A</v>
      </c>
      <c r="U1312" s="213"/>
      <c r="V1312" s="214" t="str">
        <f aca="false">IF(AND(D1312&lt;&gt;"",E1312&lt;&gt;""),DATE(基本!$N$12,D1312,E1312),"")</f>
        <v/>
      </c>
      <c r="W1312" s="11"/>
      <c r="X1312" s="215" t="e">
        <f aca="false">WEEKDAY(V1312)</f>
        <v>#VALUE!</v>
      </c>
      <c r="Y1312" s="215" t="e">
        <f aca="false">VLOOKUP(V1312,基本!$Q$109:$R$138,2,FALSE())</f>
        <v>#N/A</v>
      </c>
    </row>
    <row r="1313" s="9" customFormat="true" ht="13.5" hidden="false" customHeight="true" outlineLevel="0" collapsed="false">
      <c r="A1313" s="201" t="n">
        <f aca="false">IF(AND(H1313=0,K1313&lt;&gt;0),K1313,H1313)</f>
        <v>0</v>
      </c>
      <c r="B1313" s="201" t="n">
        <f aca="false">IF(AND(H1313&lt;&gt;0,K1313=0),H1313,K1313)</f>
        <v>0</v>
      </c>
      <c r="C1313" s="216" t="n">
        <v>1308</v>
      </c>
      <c r="D1313" s="203"/>
      <c r="E1313" s="204"/>
      <c r="F1313" s="217"/>
      <c r="G1313" s="206" t="str">
        <f aca="false">LEFT(F1313,3)</f>
        <v/>
      </c>
      <c r="H1313" s="218"/>
      <c r="I1313" s="219"/>
      <c r="J1313" s="206" t="str">
        <f aca="false">LEFT(I1313,3)</f>
        <v/>
      </c>
      <c r="K1313" s="218"/>
      <c r="L1313" s="220"/>
      <c r="M1313" s="210" t="str">
        <f aca="false">IF(A1313&lt;&gt;B1313,"*",IF(H1313&lt;&gt;K1313,"*",""))</f>
        <v/>
      </c>
      <c r="N1313" s="211" t="e">
        <f aca="false">VLOOKUP($G1313,科目情報,3,0)</f>
        <v>#N/A</v>
      </c>
      <c r="O1313" s="211" t="e">
        <f aca="false">VLOOKUP($J1313,科目情報,3,0)</f>
        <v>#N/A</v>
      </c>
      <c r="U1313" s="213"/>
      <c r="V1313" s="214" t="str">
        <f aca="false">IF(AND(D1313&lt;&gt;"",E1313&lt;&gt;""),DATE(基本!$N$12,D1313,E1313),"")</f>
        <v/>
      </c>
      <c r="W1313" s="11"/>
      <c r="X1313" s="215" t="e">
        <f aca="false">WEEKDAY(V1313)</f>
        <v>#VALUE!</v>
      </c>
      <c r="Y1313" s="215" t="e">
        <f aca="false">VLOOKUP(V1313,基本!$Q$109:$R$138,2,FALSE())</f>
        <v>#N/A</v>
      </c>
    </row>
    <row r="1314" s="9" customFormat="true" ht="13.5" hidden="false" customHeight="true" outlineLevel="0" collapsed="false">
      <c r="A1314" s="201" t="n">
        <f aca="false">IF(AND(H1314=0,K1314&lt;&gt;0),K1314,H1314)</f>
        <v>0</v>
      </c>
      <c r="B1314" s="201" t="n">
        <f aca="false">IF(AND(H1314&lt;&gt;0,K1314=0),H1314,K1314)</f>
        <v>0</v>
      </c>
      <c r="C1314" s="216" t="n">
        <v>1309</v>
      </c>
      <c r="D1314" s="203"/>
      <c r="E1314" s="204"/>
      <c r="F1314" s="217"/>
      <c r="G1314" s="206" t="str">
        <f aca="false">LEFT(F1314,3)</f>
        <v/>
      </c>
      <c r="H1314" s="218"/>
      <c r="I1314" s="219"/>
      <c r="J1314" s="206" t="str">
        <f aca="false">LEFT(I1314,3)</f>
        <v/>
      </c>
      <c r="K1314" s="218"/>
      <c r="L1314" s="220"/>
      <c r="M1314" s="210" t="str">
        <f aca="false">IF(A1314&lt;&gt;B1314,"*",IF(H1314&lt;&gt;K1314,"*",""))</f>
        <v/>
      </c>
      <c r="N1314" s="211" t="e">
        <f aca="false">VLOOKUP($G1314,科目情報,3,0)</f>
        <v>#N/A</v>
      </c>
      <c r="O1314" s="211" t="e">
        <f aca="false">VLOOKUP($J1314,科目情報,3,0)</f>
        <v>#N/A</v>
      </c>
      <c r="U1314" s="213"/>
      <c r="V1314" s="214" t="str">
        <f aca="false">IF(AND(D1314&lt;&gt;"",E1314&lt;&gt;""),DATE(基本!$N$12,D1314,E1314),"")</f>
        <v/>
      </c>
      <c r="W1314" s="11"/>
      <c r="X1314" s="215" t="e">
        <f aca="false">WEEKDAY(V1314)</f>
        <v>#VALUE!</v>
      </c>
      <c r="Y1314" s="215" t="e">
        <f aca="false">VLOOKUP(V1314,基本!$Q$109:$R$138,2,FALSE())</f>
        <v>#N/A</v>
      </c>
    </row>
    <row r="1315" s="9" customFormat="true" ht="13.5" hidden="false" customHeight="true" outlineLevel="0" collapsed="false">
      <c r="A1315" s="201" t="n">
        <f aca="false">IF(AND(H1315=0,K1315&lt;&gt;0),K1315,H1315)</f>
        <v>0</v>
      </c>
      <c r="B1315" s="201" t="n">
        <f aca="false">IF(AND(H1315&lt;&gt;0,K1315=0),H1315,K1315)</f>
        <v>0</v>
      </c>
      <c r="C1315" s="216" t="n">
        <v>1310</v>
      </c>
      <c r="D1315" s="203"/>
      <c r="E1315" s="204"/>
      <c r="F1315" s="217"/>
      <c r="G1315" s="206" t="str">
        <f aca="false">LEFT(F1315,3)</f>
        <v/>
      </c>
      <c r="H1315" s="218"/>
      <c r="I1315" s="219"/>
      <c r="J1315" s="206" t="str">
        <f aca="false">LEFT(I1315,3)</f>
        <v/>
      </c>
      <c r="K1315" s="218"/>
      <c r="L1315" s="220"/>
      <c r="M1315" s="210" t="str">
        <f aca="false">IF(A1315&lt;&gt;B1315,"*",IF(H1315&lt;&gt;K1315,"*",""))</f>
        <v/>
      </c>
      <c r="N1315" s="211" t="e">
        <f aca="false">VLOOKUP($G1315,科目情報,3,0)</f>
        <v>#N/A</v>
      </c>
      <c r="O1315" s="211" t="e">
        <f aca="false">VLOOKUP($J1315,科目情報,3,0)</f>
        <v>#N/A</v>
      </c>
      <c r="U1315" s="213"/>
      <c r="V1315" s="214" t="str">
        <f aca="false">IF(AND(D1315&lt;&gt;"",E1315&lt;&gt;""),DATE(基本!$N$12,D1315,E1315),"")</f>
        <v/>
      </c>
      <c r="W1315" s="11"/>
      <c r="X1315" s="215" t="e">
        <f aca="false">WEEKDAY(V1315)</f>
        <v>#VALUE!</v>
      </c>
      <c r="Y1315" s="215" t="e">
        <f aca="false">VLOOKUP(V1315,基本!$Q$109:$R$138,2,FALSE())</f>
        <v>#N/A</v>
      </c>
    </row>
    <row r="1316" s="9" customFormat="true" ht="13.5" hidden="false" customHeight="true" outlineLevel="0" collapsed="false">
      <c r="A1316" s="201" t="n">
        <f aca="false">IF(AND(H1316=0,K1316&lt;&gt;0),K1316,H1316)</f>
        <v>0</v>
      </c>
      <c r="B1316" s="201" t="n">
        <f aca="false">IF(AND(H1316&lt;&gt;0,K1316=0),H1316,K1316)</f>
        <v>0</v>
      </c>
      <c r="C1316" s="216" t="n">
        <v>1311</v>
      </c>
      <c r="D1316" s="203"/>
      <c r="E1316" s="204"/>
      <c r="F1316" s="217"/>
      <c r="G1316" s="206" t="str">
        <f aca="false">LEFT(F1316,3)</f>
        <v/>
      </c>
      <c r="H1316" s="218"/>
      <c r="I1316" s="219"/>
      <c r="J1316" s="206" t="str">
        <f aca="false">LEFT(I1316,3)</f>
        <v/>
      </c>
      <c r="K1316" s="218"/>
      <c r="L1316" s="220"/>
      <c r="M1316" s="210" t="str">
        <f aca="false">IF(A1316&lt;&gt;B1316,"*",IF(H1316&lt;&gt;K1316,"*",""))</f>
        <v/>
      </c>
      <c r="N1316" s="211" t="e">
        <f aca="false">VLOOKUP($G1316,科目情報,3,0)</f>
        <v>#N/A</v>
      </c>
      <c r="O1316" s="211" t="e">
        <f aca="false">VLOOKUP($J1316,科目情報,3,0)</f>
        <v>#N/A</v>
      </c>
      <c r="U1316" s="213"/>
      <c r="V1316" s="214" t="str">
        <f aca="false">IF(AND(D1316&lt;&gt;"",E1316&lt;&gt;""),DATE(基本!$N$12,D1316,E1316),"")</f>
        <v/>
      </c>
      <c r="W1316" s="11"/>
      <c r="X1316" s="215" t="e">
        <f aca="false">WEEKDAY(V1316)</f>
        <v>#VALUE!</v>
      </c>
      <c r="Y1316" s="215" t="e">
        <f aca="false">VLOOKUP(V1316,基本!$Q$109:$R$138,2,FALSE())</f>
        <v>#N/A</v>
      </c>
    </row>
    <row r="1317" s="9" customFormat="true" ht="13.5" hidden="false" customHeight="true" outlineLevel="0" collapsed="false">
      <c r="A1317" s="201" t="n">
        <f aca="false">IF(AND(H1317=0,K1317&lt;&gt;0),K1317,H1317)</f>
        <v>0</v>
      </c>
      <c r="B1317" s="201" t="n">
        <f aca="false">IF(AND(H1317&lt;&gt;0,K1317=0),H1317,K1317)</f>
        <v>0</v>
      </c>
      <c r="C1317" s="216" t="n">
        <v>1312</v>
      </c>
      <c r="D1317" s="203"/>
      <c r="E1317" s="204"/>
      <c r="F1317" s="217"/>
      <c r="G1317" s="206" t="str">
        <f aca="false">LEFT(F1317,3)</f>
        <v/>
      </c>
      <c r="H1317" s="218"/>
      <c r="I1317" s="219"/>
      <c r="J1317" s="206" t="str">
        <f aca="false">LEFT(I1317,3)</f>
        <v/>
      </c>
      <c r="K1317" s="218"/>
      <c r="L1317" s="220"/>
      <c r="M1317" s="210" t="str">
        <f aca="false">IF(A1317&lt;&gt;B1317,"*",IF(H1317&lt;&gt;K1317,"*",""))</f>
        <v/>
      </c>
      <c r="N1317" s="211" t="e">
        <f aca="false">VLOOKUP($G1317,科目情報,3,0)</f>
        <v>#N/A</v>
      </c>
      <c r="O1317" s="211" t="e">
        <f aca="false">VLOOKUP($J1317,科目情報,3,0)</f>
        <v>#N/A</v>
      </c>
      <c r="U1317" s="213"/>
      <c r="V1317" s="214" t="str">
        <f aca="false">IF(AND(D1317&lt;&gt;"",E1317&lt;&gt;""),DATE(基本!$N$12,D1317,E1317),"")</f>
        <v/>
      </c>
      <c r="W1317" s="11"/>
      <c r="X1317" s="215" t="e">
        <f aca="false">WEEKDAY(V1317)</f>
        <v>#VALUE!</v>
      </c>
      <c r="Y1317" s="215" t="e">
        <f aca="false">VLOOKUP(V1317,基本!$Q$109:$R$138,2,FALSE())</f>
        <v>#N/A</v>
      </c>
    </row>
    <row r="1318" s="9" customFormat="true" ht="13.5" hidden="false" customHeight="true" outlineLevel="0" collapsed="false">
      <c r="A1318" s="201" t="n">
        <f aca="false">IF(AND(H1318=0,K1318&lt;&gt;0),K1318,H1318)</f>
        <v>0</v>
      </c>
      <c r="B1318" s="201" t="n">
        <f aca="false">IF(AND(H1318&lt;&gt;0,K1318=0),H1318,K1318)</f>
        <v>0</v>
      </c>
      <c r="C1318" s="216" t="n">
        <v>1313</v>
      </c>
      <c r="D1318" s="203"/>
      <c r="E1318" s="204"/>
      <c r="F1318" s="217"/>
      <c r="G1318" s="206" t="str">
        <f aca="false">LEFT(F1318,3)</f>
        <v/>
      </c>
      <c r="H1318" s="218"/>
      <c r="I1318" s="219"/>
      <c r="J1318" s="206" t="str">
        <f aca="false">LEFT(I1318,3)</f>
        <v/>
      </c>
      <c r="K1318" s="218"/>
      <c r="L1318" s="220"/>
      <c r="M1318" s="210" t="str">
        <f aca="false">IF(A1318&lt;&gt;B1318,"*",IF(H1318&lt;&gt;K1318,"*",""))</f>
        <v/>
      </c>
      <c r="N1318" s="211" t="e">
        <f aca="false">VLOOKUP($G1318,科目情報,3,0)</f>
        <v>#N/A</v>
      </c>
      <c r="O1318" s="211" t="e">
        <f aca="false">VLOOKUP($J1318,科目情報,3,0)</f>
        <v>#N/A</v>
      </c>
      <c r="U1318" s="213"/>
      <c r="V1318" s="214" t="str">
        <f aca="false">IF(AND(D1318&lt;&gt;"",E1318&lt;&gt;""),DATE(基本!$N$12,D1318,E1318),"")</f>
        <v/>
      </c>
      <c r="W1318" s="11"/>
      <c r="X1318" s="215" t="e">
        <f aca="false">WEEKDAY(V1318)</f>
        <v>#VALUE!</v>
      </c>
      <c r="Y1318" s="215" t="e">
        <f aca="false">VLOOKUP(V1318,基本!$Q$109:$R$138,2,FALSE())</f>
        <v>#N/A</v>
      </c>
    </row>
    <row r="1319" s="9" customFormat="true" ht="13.5" hidden="false" customHeight="true" outlineLevel="0" collapsed="false">
      <c r="A1319" s="201" t="n">
        <f aca="false">IF(AND(H1319=0,K1319&lt;&gt;0),K1319,H1319)</f>
        <v>0</v>
      </c>
      <c r="B1319" s="201" t="n">
        <f aca="false">IF(AND(H1319&lt;&gt;0,K1319=0),H1319,K1319)</f>
        <v>0</v>
      </c>
      <c r="C1319" s="216" t="n">
        <v>1314</v>
      </c>
      <c r="D1319" s="203"/>
      <c r="E1319" s="204"/>
      <c r="F1319" s="217"/>
      <c r="G1319" s="206" t="str">
        <f aca="false">LEFT(F1319,3)</f>
        <v/>
      </c>
      <c r="H1319" s="218"/>
      <c r="I1319" s="219"/>
      <c r="J1319" s="206" t="str">
        <f aca="false">LEFT(I1319,3)</f>
        <v/>
      </c>
      <c r="K1319" s="218"/>
      <c r="L1319" s="220"/>
      <c r="M1319" s="210" t="str">
        <f aca="false">IF(A1319&lt;&gt;B1319,"*",IF(H1319&lt;&gt;K1319,"*",""))</f>
        <v/>
      </c>
      <c r="N1319" s="211" t="e">
        <f aca="false">VLOOKUP($G1319,科目情報,3,0)</f>
        <v>#N/A</v>
      </c>
      <c r="O1319" s="211" t="e">
        <f aca="false">VLOOKUP($J1319,科目情報,3,0)</f>
        <v>#N/A</v>
      </c>
      <c r="U1319" s="213"/>
      <c r="V1319" s="214" t="str">
        <f aca="false">IF(AND(D1319&lt;&gt;"",E1319&lt;&gt;""),DATE(基本!$N$12,D1319,E1319),"")</f>
        <v/>
      </c>
      <c r="W1319" s="11"/>
      <c r="X1319" s="215" t="e">
        <f aca="false">WEEKDAY(V1319)</f>
        <v>#VALUE!</v>
      </c>
      <c r="Y1319" s="215" t="e">
        <f aca="false">VLOOKUP(V1319,基本!$Q$109:$R$138,2,FALSE())</f>
        <v>#N/A</v>
      </c>
    </row>
    <row r="1320" s="9" customFormat="true" ht="13.5" hidden="false" customHeight="true" outlineLevel="0" collapsed="false">
      <c r="A1320" s="201" t="n">
        <f aca="false">IF(AND(H1320=0,K1320&lt;&gt;0),K1320,H1320)</f>
        <v>0</v>
      </c>
      <c r="B1320" s="201" t="n">
        <f aca="false">IF(AND(H1320&lt;&gt;0,K1320=0),H1320,K1320)</f>
        <v>0</v>
      </c>
      <c r="C1320" s="216" t="n">
        <v>1315</v>
      </c>
      <c r="D1320" s="203"/>
      <c r="E1320" s="204"/>
      <c r="F1320" s="217"/>
      <c r="G1320" s="206" t="str">
        <f aca="false">LEFT(F1320,3)</f>
        <v/>
      </c>
      <c r="H1320" s="218"/>
      <c r="I1320" s="219"/>
      <c r="J1320" s="206" t="str">
        <f aca="false">LEFT(I1320,3)</f>
        <v/>
      </c>
      <c r="K1320" s="218"/>
      <c r="L1320" s="220"/>
      <c r="M1320" s="210" t="str">
        <f aca="false">IF(A1320&lt;&gt;B1320,"*",IF(H1320&lt;&gt;K1320,"*",""))</f>
        <v/>
      </c>
      <c r="N1320" s="211" t="e">
        <f aca="false">VLOOKUP($G1320,科目情報,3,0)</f>
        <v>#N/A</v>
      </c>
      <c r="O1320" s="211" t="e">
        <f aca="false">VLOOKUP($J1320,科目情報,3,0)</f>
        <v>#N/A</v>
      </c>
      <c r="U1320" s="213"/>
      <c r="V1320" s="214" t="str">
        <f aca="false">IF(AND(D1320&lt;&gt;"",E1320&lt;&gt;""),DATE(基本!$N$12,D1320,E1320),"")</f>
        <v/>
      </c>
      <c r="W1320" s="11"/>
      <c r="X1320" s="215" t="e">
        <f aca="false">WEEKDAY(V1320)</f>
        <v>#VALUE!</v>
      </c>
      <c r="Y1320" s="215" t="e">
        <f aca="false">VLOOKUP(V1320,基本!$Q$109:$R$138,2,FALSE())</f>
        <v>#N/A</v>
      </c>
    </row>
    <row r="1321" s="9" customFormat="true" ht="13.5" hidden="false" customHeight="true" outlineLevel="0" collapsed="false">
      <c r="A1321" s="201" t="n">
        <f aca="false">IF(AND(H1321=0,K1321&lt;&gt;0),K1321,H1321)</f>
        <v>0</v>
      </c>
      <c r="B1321" s="201" t="n">
        <f aca="false">IF(AND(H1321&lt;&gt;0,K1321=0),H1321,K1321)</f>
        <v>0</v>
      </c>
      <c r="C1321" s="216" t="n">
        <v>1316</v>
      </c>
      <c r="D1321" s="203"/>
      <c r="E1321" s="204"/>
      <c r="F1321" s="217"/>
      <c r="G1321" s="206" t="str">
        <f aca="false">LEFT(F1321,3)</f>
        <v/>
      </c>
      <c r="H1321" s="218"/>
      <c r="I1321" s="219"/>
      <c r="J1321" s="206" t="str">
        <f aca="false">LEFT(I1321,3)</f>
        <v/>
      </c>
      <c r="K1321" s="218"/>
      <c r="L1321" s="220"/>
      <c r="M1321" s="210" t="str">
        <f aca="false">IF(A1321&lt;&gt;B1321,"*",IF(H1321&lt;&gt;K1321,"*",""))</f>
        <v/>
      </c>
      <c r="N1321" s="211" t="e">
        <f aca="false">VLOOKUP($G1321,科目情報,3,0)</f>
        <v>#N/A</v>
      </c>
      <c r="O1321" s="211" t="e">
        <f aca="false">VLOOKUP($J1321,科目情報,3,0)</f>
        <v>#N/A</v>
      </c>
      <c r="U1321" s="213"/>
      <c r="V1321" s="214" t="str">
        <f aca="false">IF(AND(D1321&lt;&gt;"",E1321&lt;&gt;""),DATE(基本!$N$12,D1321,E1321),"")</f>
        <v/>
      </c>
      <c r="W1321" s="11"/>
      <c r="X1321" s="215" t="e">
        <f aca="false">WEEKDAY(V1321)</f>
        <v>#VALUE!</v>
      </c>
      <c r="Y1321" s="215" t="e">
        <f aca="false">VLOOKUP(V1321,基本!$Q$109:$R$138,2,FALSE())</f>
        <v>#N/A</v>
      </c>
    </row>
    <row r="1322" s="9" customFormat="true" ht="13.5" hidden="false" customHeight="true" outlineLevel="0" collapsed="false">
      <c r="A1322" s="201" t="n">
        <f aca="false">IF(AND(H1322=0,K1322&lt;&gt;0),K1322,H1322)</f>
        <v>0</v>
      </c>
      <c r="B1322" s="201" t="n">
        <f aca="false">IF(AND(H1322&lt;&gt;0,K1322=0),H1322,K1322)</f>
        <v>0</v>
      </c>
      <c r="C1322" s="216" t="n">
        <v>1317</v>
      </c>
      <c r="D1322" s="203"/>
      <c r="E1322" s="204"/>
      <c r="F1322" s="217"/>
      <c r="G1322" s="206" t="str">
        <f aca="false">LEFT(F1322,3)</f>
        <v/>
      </c>
      <c r="H1322" s="218"/>
      <c r="I1322" s="219"/>
      <c r="J1322" s="206" t="str">
        <f aca="false">LEFT(I1322,3)</f>
        <v/>
      </c>
      <c r="K1322" s="218"/>
      <c r="L1322" s="220"/>
      <c r="M1322" s="210" t="str">
        <f aca="false">IF(A1322&lt;&gt;B1322,"*",IF(H1322&lt;&gt;K1322,"*",""))</f>
        <v/>
      </c>
      <c r="N1322" s="211" t="e">
        <f aca="false">VLOOKUP($G1322,科目情報,3,0)</f>
        <v>#N/A</v>
      </c>
      <c r="O1322" s="211" t="e">
        <f aca="false">VLOOKUP($J1322,科目情報,3,0)</f>
        <v>#N/A</v>
      </c>
      <c r="U1322" s="213"/>
      <c r="V1322" s="214" t="str">
        <f aca="false">IF(AND(D1322&lt;&gt;"",E1322&lt;&gt;""),DATE(基本!$N$12,D1322,E1322),"")</f>
        <v/>
      </c>
      <c r="W1322" s="11"/>
      <c r="X1322" s="215" t="e">
        <f aca="false">WEEKDAY(V1322)</f>
        <v>#VALUE!</v>
      </c>
      <c r="Y1322" s="215" t="e">
        <f aca="false">VLOOKUP(V1322,基本!$Q$109:$R$138,2,FALSE())</f>
        <v>#N/A</v>
      </c>
    </row>
    <row r="1323" s="9" customFormat="true" ht="13.5" hidden="false" customHeight="true" outlineLevel="0" collapsed="false">
      <c r="A1323" s="201" t="n">
        <f aca="false">IF(AND(H1323=0,K1323&lt;&gt;0),K1323,H1323)</f>
        <v>0</v>
      </c>
      <c r="B1323" s="201" t="n">
        <f aca="false">IF(AND(H1323&lt;&gt;0,K1323=0),H1323,K1323)</f>
        <v>0</v>
      </c>
      <c r="C1323" s="216" t="n">
        <v>1318</v>
      </c>
      <c r="D1323" s="203"/>
      <c r="E1323" s="204"/>
      <c r="F1323" s="217"/>
      <c r="G1323" s="206" t="str">
        <f aca="false">LEFT(F1323,3)</f>
        <v/>
      </c>
      <c r="H1323" s="218"/>
      <c r="I1323" s="219"/>
      <c r="J1323" s="206" t="str">
        <f aca="false">LEFT(I1323,3)</f>
        <v/>
      </c>
      <c r="K1323" s="218"/>
      <c r="L1323" s="220"/>
      <c r="M1323" s="210" t="str">
        <f aca="false">IF(A1323&lt;&gt;B1323,"*",IF(H1323&lt;&gt;K1323,"*",""))</f>
        <v/>
      </c>
      <c r="N1323" s="211" t="e">
        <f aca="false">VLOOKUP($G1323,科目情報,3,0)</f>
        <v>#N/A</v>
      </c>
      <c r="O1323" s="211" t="e">
        <f aca="false">VLOOKUP($J1323,科目情報,3,0)</f>
        <v>#N/A</v>
      </c>
      <c r="U1323" s="213"/>
      <c r="V1323" s="214" t="str">
        <f aca="false">IF(AND(D1323&lt;&gt;"",E1323&lt;&gt;""),DATE(基本!$N$12,D1323,E1323),"")</f>
        <v/>
      </c>
      <c r="W1323" s="11"/>
      <c r="X1323" s="215" t="e">
        <f aca="false">WEEKDAY(V1323)</f>
        <v>#VALUE!</v>
      </c>
      <c r="Y1323" s="215" t="e">
        <f aca="false">VLOOKUP(V1323,基本!$Q$109:$R$138,2,FALSE())</f>
        <v>#N/A</v>
      </c>
    </row>
    <row r="1324" s="9" customFormat="true" ht="13.5" hidden="false" customHeight="true" outlineLevel="0" collapsed="false">
      <c r="A1324" s="201" t="n">
        <f aca="false">IF(AND(H1324=0,K1324&lt;&gt;0),K1324,H1324)</f>
        <v>0</v>
      </c>
      <c r="B1324" s="201" t="n">
        <f aca="false">IF(AND(H1324&lt;&gt;0,K1324=0),H1324,K1324)</f>
        <v>0</v>
      </c>
      <c r="C1324" s="216" t="n">
        <v>1319</v>
      </c>
      <c r="D1324" s="203"/>
      <c r="E1324" s="204"/>
      <c r="F1324" s="217"/>
      <c r="G1324" s="206" t="str">
        <f aca="false">LEFT(F1324,3)</f>
        <v/>
      </c>
      <c r="H1324" s="218"/>
      <c r="I1324" s="219"/>
      <c r="J1324" s="206" t="str">
        <f aca="false">LEFT(I1324,3)</f>
        <v/>
      </c>
      <c r="K1324" s="218"/>
      <c r="L1324" s="220"/>
      <c r="M1324" s="210" t="str">
        <f aca="false">IF(A1324&lt;&gt;B1324,"*",IF(H1324&lt;&gt;K1324,"*",""))</f>
        <v/>
      </c>
      <c r="N1324" s="211" t="e">
        <f aca="false">VLOOKUP($G1324,科目情報,3,0)</f>
        <v>#N/A</v>
      </c>
      <c r="O1324" s="211" t="e">
        <f aca="false">VLOOKUP($J1324,科目情報,3,0)</f>
        <v>#N/A</v>
      </c>
      <c r="U1324" s="213"/>
      <c r="V1324" s="214" t="str">
        <f aca="false">IF(AND(D1324&lt;&gt;"",E1324&lt;&gt;""),DATE(基本!$N$12,D1324,E1324),"")</f>
        <v/>
      </c>
      <c r="W1324" s="11"/>
      <c r="X1324" s="215" t="e">
        <f aca="false">WEEKDAY(V1324)</f>
        <v>#VALUE!</v>
      </c>
      <c r="Y1324" s="215" t="e">
        <f aca="false">VLOOKUP(V1324,基本!$Q$109:$R$138,2,FALSE())</f>
        <v>#N/A</v>
      </c>
    </row>
    <row r="1325" s="9" customFormat="true" ht="13.5" hidden="false" customHeight="true" outlineLevel="0" collapsed="false">
      <c r="A1325" s="201" t="n">
        <f aca="false">IF(AND(H1325=0,K1325&lt;&gt;0),K1325,H1325)</f>
        <v>0</v>
      </c>
      <c r="B1325" s="201" t="n">
        <f aca="false">IF(AND(H1325&lt;&gt;0,K1325=0),H1325,K1325)</f>
        <v>0</v>
      </c>
      <c r="C1325" s="216" t="n">
        <v>1320</v>
      </c>
      <c r="D1325" s="203"/>
      <c r="E1325" s="204"/>
      <c r="F1325" s="217"/>
      <c r="G1325" s="206" t="str">
        <f aca="false">LEFT(F1325,3)</f>
        <v/>
      </c>
      <c r="H1325" s="218"/>
      <c r="I1325" s="219"/>
      <c r="J1325" s="206" t="str">
        <f aca="false">LEFT(I1325,3)</f>
        <v/>
      </c>
      <c r="K1325" s="218"/>
      <c r="L1325" s="220"/>
      <c r="M1325" s="210" t="str">
        <f aca="false">IF(A1325&lt;&gt;B1325,"*",IF(H1325&lt;&gt;K1325,"*",""))</f>
        <v/>
      </c>
      <c r="N1325" s="211" t="e">
        <f aca="false">VLOOKUP($G1325,科目情報,3,0)</f>
        <v>#N/A</v>
      </c>
      <c r="O1325" s="211" t="e">
        <f aca="false">VLOOKUP($J1325,科目情報,3,0)</f>
        <v>#N/A</v>
      </c>
      <c r="U1325" s="213"/>
      <c r="V1325" s="214" t="str">
        <f aca="false">IF(AND(D1325&lt;&gt;"",E1325&lt;&gt;""),DATE(基本!$N$12,D1325,E1325),"")</f>
        <v/>
      </c>
      <c r="W1325" s="11"/>
      <c r="X1325" s="215" t="e">
        <f aca="false">WEEKDAY(V1325)</f>
        <v>#VALUE!</v>
      </c>
      <c r="Y1325" s="215" t="e">
        <f aca="false">VLOOKUP(V1325,基本!$Q$109:$R$138,2,FALSE())</f>
        <v>#N/A</v>
      </c>
    </row>
    <row r="1326" s="9" customFormat="true" ht="13.5" hidden="false" customHeight="true" outlineLevel="0" collapsed="false">
      <c r="A1326" s="201" t="n">
        <f aca="false">IF(AND(H1326=0,K1326&lt;&gt;0),K1326,H1326)</f>
        <v>0</v>
      </c>
      <c r="B1326" s="201" t="n">
        <f aca="false">IF(AND(H1326&lt;&gt;0,K1326=0),H1326,K1326)</f>
        <v>0</v>
      </c>
      <c r="C1326" s="216" t="n">
        <v>1321</v>
      </c>
      <c r="D1326" s="203"/>
      <c r="E1326" s="204"/>
      <c r="F1326" s="217"/>
      <c r="G1326" s="206" t="str">
        <f aca="false">LEFT(F1326,3)</f>
        <v/>
      </c>
      <c r="H1326" s="218"/>
      <c r="I1326" s="219"/>
      <c r="J1326" s="206" t="str">
        <f aca="false">LEFT(I1326,3)</f>
        <v/>
      </c>
      <c r="K1326" s="218"/>
      <c r="L1326" s="220"/>
      <c r="M1326" s="210" t="str">
        <f aca="false">IF(A1326&lt;&gt;B1326,"*",IF(H1326&lt;&gt;K1326,"*",""))</f>
        <v/>
      </c>
      <c r="N1326" s="211" t="e">
        <f aca="false">VLOOKUP($G1326,科目情報,3,0)</f>
        <v>#N/A</v>
      </c>
      <c r="O1326" s="211" t="e">
        <f aca="false">VLOOKUP($J1326,科目情報,3,0)</f>
        <v>#N/A</v>
      </c>
      <c r="U1326" s="213"/>
      <c r="V1326" s="214" t="str">
        <f aca="false">IF(AND(D1326&lt;&gt;"",E1326&lt;&gt;""),DATE(基本!$N$12,D1326,E1326),"")</f>
        <v/>
      </c>
      <c r="W1326" s="11"/>
      <c r="X1326" s="215" t="e">
        <f aca="false">WEEKDAY(V1326)</f>
        <v>#VALUE!</v>
      </c>
      <c r="Y1326" s="215" t="e">
        <f aca="false">VLOOKUP(V1326,基本!$Q$109:$R$138,2,FALSE())</f>
        <v>#N/A</v>
      </c>
    </row>
    <row r="1327" s="9" customFormat="true" ht="13.5" hidden="false" customHeight="true" outlineLevel="0" collapsed="false">
      <c r="A1327" s="201" t="n">
        <f aca="false">IF(AND(H1327=0,K1327&lt;&gt;0),K1327,H1327)</f>
        <v>0</v>
      </c>
      <c r="B1327" s="201" t="n">
        <f aca="false">IF(AND(H1327&lt;&gt;0,K1327=0),H1327,K1327)</f>
        <v>0</v>
      </c>
      <c r="C1327" s="216" t="n">
        <v>1322</v>
      </c>
      <c r="D1327" s="203"/>
      <c r="E1327" s="204"/>
      <c r="F1327" s="217"/>
      <c r="G1327" s="206" t="str">
        <f aca="false">LEFT(F1327,3)</f>
        <v/>
      </c>
      <c r="H1327" s="218"/>
      <c r="I1327" s="219"/>
      <c r="J1327" s="206" t="str">
        <f aca="false">LEFT(I1327,3)</f>
        <v/>
      </c>
      <c r="K1327" s="218"/>
      <c r="L1327" s="220"/>
      <c r="M1327" s="210" t="str">
        <f aca="false">IF(A1327&lt;&gt;B1327,"*",IF(H1327&lt;&gt;K1327,"*",""))</f>
        <v/>
      </c>
      <c r="N1327" s="211" t="e">
        <f aca="false">VLOOKUP($G1327,科目情報,3,0)</f>
        <v>#N/A</v>
      </c>
      <c r="O1327" s="211" t="e">
        <f aca="false">VLOOKUP($J1327,科目情報,3,0)</f>
        <v>#N/A</v>
      </c>
      <c r="U1327" s="213"/>
      <c r="V1327" s="214" t="str">
        <f aca="false">IF(AND(D1327&lt;&gt;"",E1327&lt;&gt;""),DATE(基本!$N$12,D1327,E1327),"")</f>
        <v/>
      </c>
      <c r="W1327" s="11"/>
      <c r="X1327" s="215" t="e">
        <f aca="false">WEEKDAY(V1327)</f>
        <v>#VALUE!</v>
      </c>
      <c r="Y1327" s="215" t="e">
        <f aca="false">VLOOKUP(V1327,基本!$Q$109:$R$138,2,FALSE())</f>
        <v>#N/A</v>
      </c>
    </row>
    <row r="1328" s="9" customFormat="true" ht="13.5" hidden="false" customHeight="true" outlineLevel="0" collapsed="false">
      <c r="A1328" s="201" t="n">
        <f aca="false">IF(AND(H1328=0,K1328&lt;&gt;0),K1328,H1328)</f>
        <v>0</v>
      </c>
      <c r="B1328" s="201" t="n">
        <f aca="false">IF(AND(H1328&lt;&gt;0,K1328=0),H1328,K1328)</f>
        <v>0</v>
      </c>
      <c r="C1328" s="216" t="n">
        <v>1323</v>
      </c>
      <c r="D1328" s="203"/>
      <c r="E1328" s="204"/>
      <c r="F1328" s="217"/>
      <c r="G1328" s="206" t="str">
        <f aca="false">LEFT(F1328,3)</f>
        <v/>
      </c>
      <c r="H1328" s="218"/>
      <c r="I1328" s="219"/>
      <c r="J1328" s="206" t="str">
        <f aca="false">LEFT(I1328,3)</f>
        <v/>
      </c>
      <c r="K1328" s="218"/>
      <c r="L1328" s="220"/>
      <c r="M1328" s="210" t="str">
        <f aca="false">IF(A1328&lt;&gt;B1328,"*",IF(H1328&lt;&gt;K1328,"*",""))</f>
        <v/>
      </c>
      <c r="N1328" s="211" t="e">
        <f aca="false">VLOOKUP($G1328,科目情報,3,0)</f>
        <v>#N/A</v>
      </c>
      <c r="O1328" s="211" t="e">
        <f aca="false">VLOOKUP($J1328,科目情報,3,0)</f>
        <v>#N/A</v>
      </c>
      <c r="U1328" s="213"/>
      <c r="V1328" s="214" t="str">
        <f aca="false">IF(AND(D1328&lt;&gt;"",E1328&lt;&gt;""),DATE(基本!$N$12,D1328,E1328),"")</f>
        <v/>
      </c>
      <c r="W1328" s="11"/>
      <c r="X1328" s="215" t="e">
        <f aca="false">WEEKDAY(V1328)</f>
        <v>#VALUE!</v>
      </c>
      <c r="Y1328" s="215" t="e">
        <f aca="false">VLOOKUP(V1328,基本!$Q$109:$R$138,2,FALSE())</f>
        <v>#N/A</v>
      </c>
    </row>
    <row r="1329" s="9" customFormat="true" ht="13.5" hidden="false" customHeight="true" outlineLevel="0" collapsed="false">
      <c r="A1329" s="201" t="n">
        <f aca="false">IF(AND(H1329=0,K1329&lt;&gt;0),K1329,H1329)</f>
        <v>0</v>
      </c>
      <c r="B1329" s="201" t="n">
        <f aca="false">IF(AND(H1329&lt;&gt;0,K1329=0),H1329,K1329)</f>
        <v>0</v>
      </c>
      <c r="C1329" s="216" t="n">
        <v>1324</v>
      </c>
      <c r="D1329" s="203"/>
      <c r="E1329" s="204"/>
      <c r="F1329" s="217"/>
      <c r="G1329" s="206" t="str">
        <f aca="false">LEFT(F1329,3)</f>
        <v/>
      </c>
      <c r="H1329" s="218"/>
      <c r="I1329" s="219"/>
      <c r="J1329" s="206" t="str">
        <f aca="false">LEFT(I1329,3)</f>
        <v/>
      </c>
      <c r="K1329" s="218"/>
      <c r="L1329" s="220"/>
      <c r="M1329" s="210" t="str">
        <f aca="false">IF(A1329&lt;&gt;B1329,"*",IF(H1329&lt;&gt;K1329,"*",""))</f>
        <v/>
      </c>
      <c r="N1329" s="211" t="e">
        <f aca="false">VLOOKUP($G1329,科目情報,3,0)</f>
        <v>#N/A</v>
      </c>
      <c r="O1329" s="211" t="e">
        <f aca="false">VLOOKUP($J1329,科目情報,3,0)</f>
        <v>#N/A</v>
      </c>
      <c r="U1329" s="213"/>
      <c r="V1329" s="214" t="str">
        <f aca="false">IF(AND(D1329&lt;&gt;"",E1329&lt;&gt;""),DATE(基本!$N$12,D1329,E1329),"")</f>
        <v/>
      </c>
      <c r="W1329" s="11"/>
      <c r="X1329" s="215" t="e">
        <f aca="false">WEEKDAY(V1329)</f>
        <v>#VALUE!</v>
      </c>
      <c r="Y1329" s="215" t="e">
        <f aca="false">VLOOKUP(V1329,基本!$Q$109:$R$138,2,FALSE())</f>
        <v>#N/A</v>
      </c>
    </row>
    <row r="1330" s="9" customFormat="true" ht="13.5" hidden="false" customHeight="true" outlineLevel="0" collapsed="false">
      <c r="A1330" s="201" t="n">
        <f aca="false">IF(AND(H1330=0,K1330&lt;&gt;0),K1330,H1330)</f>
        <v>0</v>
      </c>
      <c r="B1330" s="201" t="n">
        <f aca="false">IF(AND(H1330&lt;&gt;0,K1330=0),H1330,K1330)</f>
        <v>0</v>
      </c>
      <c r="C1330" s="216" t="n">
        <v>1325</v>
      </c>
      <c r="D1330" s="203"/>
      <c r="E1330" s="204"/>
      <c r="F1330" s="217"/>
      <c r="G1330" s="206" t="str">
        <f aca="false">LEFT(F1330,3)</f>
        <v/>
      </c>
      <c r="H1330" s="218"/>
      <c r="I1330" s="219"/>
      <c r="J1330" s="206" t="str">
        <f aca="false">LEFT(I1330,3)</f>
        <v/>
      </c>
      <c r="K1330" s="218"/>
      <c r="L1330" s="220"/>
      <c r="M1330" s="210" t="str">
        <f aca="false">IF(A1330&lt;&gt;B1330,"*",IF(H1330&lt;&gt;K1330,"*",""))</f>
        <v/>
      </c>
      <c r="N1330" s="211" t="e">
        <f aca="false">VLOOKUP($G1330,科目情報,3,0)</f>
        <v>#N/A</v>
      </c>
      <c r="O1330" s="211" t="e">
        <f aca="false">VLOOKUP($J1330,科目情報,3,0)</f>
        <v>#N/A</v>
      </c>
      <c r="U1330" s="213"/>
      <c r="V1330" s="214" t="str">
        <f aca="false">IF(AND(D1330&lt;&gt;"",E1330&lt;&gt;""),DATE(基本!$N$12,D1330,E1330),"")</f>
        <v/>
      </c>
      <c r="W1330" s="11"/>
      <c r="X1330" s="215" t="e">
        <f aca="false">WEEKDAY(V1330)</f>
        <v>#VALUE!</v>
      </c>
      <c r="Y1330" s="215" t="e">
        <f aca="false">VLOOKUP(V1330,基本!$Q$109:$R$138,2,FALSE())</f>
        <v>#N/A</v>
      </c>
    </row>
    <row r="1331" s="9" customFormat="true" ht="13.5" hidden="false" customHeight="true" outlineLevel="0" collapsed="false">
      <c r="A1331" s="201" t="n">
        <f aca="false">IF(AND(H1331=0,K1331&lt;&gt;0),K1331,H1331)</f>
        <v>0</v>
      </c>
      <c r="B1331" s="201" t="n">
        <f aca="false">IF(AND(H1331&lt;&gt;0,K1331=0),H1331,K1331)</f>
        <v>0</v>
      </c>
      <c r="C1331" s="216" t="n">
        <v>1326</v>
      </c>
      <c r="D1331" s="203"/>
      <c r="E1331" s="204"/>
      <c r="F1331" s="217"/>
      <c r="G1331" s="206" t="str">
        <f aca="false">LEFT(F1331,3)</f>
        <v/>
      </c>
      <c r="H1331" s="218"/>
      <c r="I1331" s="219"/>
      <c r="J1331" s="206" t="str">
        <f aca="false">LEFT(I1331,3)</f>
        <v/>
      </c>
      <c r="K1331" s="218"/>
      <c r="L1331" s="220"/>
      <c r="M1331" s="210" t="str">
        <f aca="false">IF(A1331&lt;&gt;B1331,"*",IF(H1331&lt;&gt;K1331,"*",""))</f>
        <v/>
      </c>
      <c r="N1331" s="211" t="e">
        <f aca="false">VLOOKUP($G1331,科目情報,3,0)</f>
        <v>#N/A</v>
      </c>
      <c r="O1331" s="211" t="e">
        <f aca="false">VLOOKUP($J1331,科目情報,3,0)</f>
        <v>#N/A</v>
      </c>
      <c r="U1331" s="213"/>
      <c r="V1331" s="214" t="str">
        <f aca="false">IF(AND(D1331&lt;&gt;"",E1331&lt;&gt;""),DATE(基本!$N$12,D1331,E1331),"")</f>
        <v/>
      </c>
      <c r="W1331" s="11"/>
      <c r="X1331" s="215" t="e">
        <f aca="false">WEEKDAY(V1331)</f>
        <v>#VALUE!</v>
      </c>
      <c r="Y1331" s="215" t="e">
        <f aca="false">VLOOKUP(V1331,基本!$Q$109:$R$138,2,FALSE())</f>
        <v>#N/A</v>
      </c>
    </row>
    <row r="1332" s="9" customFormat="true" ht="13.5" hidden="false" customHeight="true" outlineLevel="0" collapsed="false">
      <c r="A1332" s="201" t="n">
        <f aca="false">IF(AND(H1332=0,K1332&lt;&gt;0),K1332,H1332)</f>
        <v>0</v>
      </c>
      <c r="B1332" s="201" t="n">
        <f aca="false">IF(AND(H1332&lt;&gt;0,K1332=0),H1332,K1332)</f>
        <v>0</v>
      </c>
      <c r="C1332" s="216" t="n">
        <v>1327</v>
      </c>
      <c r="D1332" s="203"/>
      <c r="E1332" s="204"/>
      <c r="F1332" s="217"/>
      <c r="G1332" s="206" t="str">
        <f aca="false">LEFT(F1332,3)</f>
        <v/>
      </c>
      <c r="H1332" s="218"/>
      <c r="I1332" s="219"/>
      <c r="J1332" s="206" t="str">
        <f aca="false">LEFT(I1332,3)</f>
        <v/>
      </c>
      <c r="K1332" s="218"/>
      <c r="L1332" s="220"/>
      <c r="M1332" s="210" t="str">
        <f aca="false">IF(A1332&lt;&gt;B1332,"*",IF(H1332&lt;&gt;K1332,"*",""))</f>
        <v/>
      </c>
      <c r="N1332" s="211" t="e">
        <f aca="false">VLOOKUP($G1332,科目情報,3,0)</f>
        <v>#N/A</v>
      </c>
      <c r="O1332" s="211" t="e">
        <f aca="false">VLOOKUP($J1332,科目情報,3,0)</f>
        <v>#N/A</v>
      </c>
      <c r="U1332" s="213"/>
      <c r="V1332" s="214" t="str">
        <f aca="false">IF(AND(D1332&lt;&gt;"",E1332&lt;&gt;""),DATE(基本!$N$12,D1332,E1332),"")</f>
        <v/>
      </c>
      <c r="W1332" s="11"/>
      <c r="X1332" s="215" t="e">
        <f aca="false">WEEKDAY(V1332)</f>
        <v>#VALUE!</v>
      </c>
      <c r="Y1332" s="215" t="e">
        <f aca="false">VLOOKUP(V1332,基本!$Q$109:$R$138,2,FALSE())</f>
        <v>#N/A</v>
      </c>
    </row>
    <row r="1333" s="9" customFormat="true" ht="13.5" hidden="false" customHeight="true" outlineLevel="0" collapsed="false">
      <c r="A1333" s="201" t="n">
        <f aca="false">IF(AND(H1333=0,K1333&lt;&gt;0),K1333,H1333)</f>
        <v>0</v>
      </c>
      <c r="B1333" s="201" t="n">
        <f aca="false">IF(AND(H1333&lt;&gt;0,K1333=0),H1333,K1333)</f>
        <v>0</v>
      </c>
      <c r="C1333" s="216" t="n">
        <v>1328</v>
      </c>
      <c r="D1333" s="203"/>
      <c r="E1333" s="204"/>
      <c r="F1333" s="217"/>
      <c r="G1333" s="206" t="str">
        <f aca="false">LEFT(F1333,3)</f>
        <v/>
      </c>
      <c r="H1333" s="218"/>
      <c r="I1333" s="219"/>
      <c r="J1333" s="206" t="str">
        <f aca="false">LEFT(I1333,3)</f>
        <v/>
      </c>
      <c r="K1333" s="218"/>
      <c r="L1333" s="220"/>
      <c r="M1333" s="210" t="str">
        <f aca="false">IF(A1333&lt;&gt;B1333,"*",IF(H1333&lt;&gt;K1333,"*",""))</f>
        <v/>
      </c>
      <c r="N1333" s="211" t="e">
        <f aca="false">VLOOKUP($G1333,科目情報,3,0)</f>
        <v>#N/A</v>
      </c>
      <c r="O1333" s="211" t="e">
        <f aca="false">VLOOKUP($J1333,科目情報,3,0)</f>
        <v>#N/A</v>
      </c>
      <c r="U1333" s="213"/>
      <c r="V1333" s="214" t="str">
        <f aca="false">IF(AND(D1333&lt;&gt;"",E1333&lt;&gt;""),DATE(基本!$N$12,D1333,E1333),"")</f>
        <v/>
      </c>
      <c r="W1333" s="11"/>
      <c r="X1333" s="215" t="e">
        <f aca="false">WEEKDAY(V1333)</f>
        <v>#VALUE!</v>
      </c>
      <c r="Y1333" s="215" t="e">
        <f aca="false">VLOOKUP(V1333,基本!$Q$109:$R$138,2,FALSE())</f>
        <v>#N/A</v>
      </c>
    </row>
    <row r="1334" s="9" customFormat="true" ht="13.5" hidden="false" customHeight="true" outlineLevel="0" collapsed="false">
      <c r="A1334" s="201" t="n">
        <f aca="false">IF(AND(H1334=0,K1334&lt;&gt;0),K1334,H1334)</f>
        <v>0</v>
      </c>
      <c r="B1334" s="201" t="n">
        <f aca="false">IF(AND(H1334&lt;&gt;0,K1334=0),H1334,K1334)</f>
        <v>0</v>
      </c>
      <c r="C1334" s="216" t="n">
        <v>1329</v>
      </c>
      <c r="D1334" s="203"/>
      <c r="E1334" s="204"/>
      <c r="F1334" s="217"/>
      <c r="G1334" s="206" t="str">
        <f aca="false">LEFT(F1334,3)</f>
        <v/>
      </c>
      <c r="H1334" s="218"/>
      <c r="I1334" s="219"/>
      <c r="J1334" s="206" t="str">
        <f aca="false">LEFT(I1334,3)</f>
        <v/>
      </c>
      <c r="K1334" s="218"/>
      <c r="L1334" s="220"/>
      <c r="M1334" s="210" t="str">
        <f aca="false">IF(A1334&lt;&gt;B1334,"*",IF(H1334&lt;&gt;K1334,"*",""))</f>
        <v/>
      </c>
      <c r="N1334" s="211" t="e">
        <f aca="false">VLOOKUP($G1334,科目情報,3,0)</f>
        <v>#N/A</v>
      </c>
      <c r="O1334" s="211" t="e">
        <f aca="false">VLOOKUP($J1334,科目情報,3,0)</f>
        <v>#N/A</v>
      </c>
      <c r="U1334" s="213"/>
      <c r="V1334" s="214" t="str">
        <f aca="false">IF(AND(D1334&lt;&gt;"",E1334&lt;&gt;""),DATE(基本!$N$12,D1334,E1334),"")</f>
        <v/>
      </c>
      <c r="W1334" s="11"/>
      <c r="X1334" s="215" t="e">
        <f aca="false">WEEKDAY(V1334)</f>
        <v>#VALUE!</v>
      </c>
      <c r="Y1334" s="215" t="e">
        <f aca="false">VLOOKUP(V1334,基本!$Q$109:$R$138,2,FALSE())</f>
        <v>#N/A</v>
      </c>
    </row>
    <row r="1335" s="9" customFormat="true" ht="13.5" hidden="false" customHeight="true" outlineLevel="0" collapsed="false">
      <c r="A1335" s="201" t="n">
        <f aca="false">IF(AND(H1335=0,K1335&lt;&gt;0),K1335,H1335)</f>
        <v>0</v>
      </c>
      <c r="B1335" s="201" t="n">
        <f aca="false">IF(AND(H1335&lt;&gt;0,K1335=0),H1335,K1335)</f>
        <v>0</v>
      </c>
      <c r="C1335" s="216" t="n">
        <v>1330</v>
      </c>
      <c r="D1335" s="203"/>
      <c r="E1335" s="204"/>
      <c r="F1335" s="217"/>
      <c r="G1335" s="206" t="str">
        <f aca="false">LEFT(F1335,3)</f>
        <v/>
      </c>
      <c r="H1335" s="218"/>
      <c r="I1335" s="219"/>
      <c r="J1335" s="206" t="str">
        <f aca="false">LEFT(I1335,3)</f>
        <v/>
      </c>
      <c r="K1335" s="218"/>
      <c r="L1335" s="220"/>
      <c r="M1335" s="210" t="str">
        <f aca="false">IF(A1335&lt;&gt;B1335,"*",IF(H1335&lt;&gt;K1335,"*",""))</f>
        <v/>
      </c>
      <c r="N1335" s="211" t="e">
        <f aca="false">VLOOKUP($G1335,科目情報,3,0)</f>
        <v>#N/A</v>
      </c>
      <c r="O1335" s="211" t="e">
        <f aca="false">VLOOKUP($J1335,科目情報,3,0)</f>
        <v>#N/A</v>
      </c>
      <c r="U1335" s="213"/>
      <c r="V1335" s="214" t="str">
        <f aca="false">IF(AND(D1335&lt;&gt;"",E1335&lt;&gt;""),DATE(基本!$N$12,D1335,E1335),"")</f>
        <v/>
      </c>
      <c r="W1335" s="11"/>
      <c r="X1335" s="215" t="e">
        <f aca="false">WEEKDAY(V1335)</f>
        <v>#VALUE!</v>
      </c>
      <c r="Y1335" s="215" t="e">
        <f aca="false">VLOOKUP(V1335,基本!$Q$109:$R$138,2,FALSE())</f>
        <v>#N/A</v>
      </c>
    </row>
    <row r="1336" s="9" customFormat="true" ht="13.5" hidden="false" customHeight="true" outlineLevel="0" collapsed="false">
      <c r="A1336" s="201" t="n">
        <f aca="false">IF(AND(H1336=0,K1336&lt;&gt;0),K1336,H1336)</f>
        <v>0</v>
      </c>
      <c r="B1336" s="201" t="n">
        <f aca="false">IF(AND(H1336&lt;&gt;0,K1336=0),H1336,K1336)</f>
        <v>0</v>
      </c>
      <c r="C1336" s="216" t="n">
        <v>1331</v>
      </c>
      <c r="D1336" s="203"/>
      <c r="E1336" s="204"/>
      <c r="F1336" s="217"/>
      <c r="G1336" s="206" t="str">
        <f aca="false">LEFT(F1336,3)</f>
        <v/>
      </c>
      <c r="H1336" s="218"/>
      <c r="I1336" s="219"/>
      <c r="J1336" s="206" t="str">
        <f aca="false">LEFT(I1336,3)</f>
        <v/>
      </c>
      <c r="K1336" s="218"/>
      <c r="L1336" s="220"/>
      <c r="M1336" s="210" t="str">
        <f aca="false">IF(A1336&lt;&gt;B1336,"*",IF(H1336&lt;&gt;K1336,"*",""))</f>
        <v/>
      </c>
      <c r="N1336" s="211" t="e">
        <f aca="false">VLOOKUP($G1336,科目情報,3,0)</f>
        <v>#N/A</v>
      </c>
      <c r="O1336" s="211" t="e">
        <f aca="false">VLOOKUP($J1336,科目情報,3,0)</f>
        <v>#N/A</v>
      </c>
      <c r="U1336" s="213"/>
      <c r="V1336" s="214" t="str">
        <f aca="false">IF(AND(D1336&lt;&gt;"",E1336&lt;&gt;""),DATE(基本!$N$12,D1336,E1336),"")</f>
        <v/>
      </c>
      <c r="W1336" s="11"/>
      <c r="X1336" s="215" t="e">
        <f aca="false">WEEKDAY(V1336)</f>
        <v>#VALUE!</v>
      </c>
      <c r="Y1336" s="215" t="e">
        <f aca="false">VLOOKUP(V1336,基本!$Q$109:$R$138,2,FALSE())</f>
        <v>#N/A</v>
      </c>
    </row>
    <row r="1337" s="9" customFormat="true" ht="13.5" hidden="false" customHeight="true" outlineLevel="0" collapsed="false">
      <c r="A1337" s="201" t="n">
        <f aca="false">IF(AND(H1337=0,K1337&lt;&gt;0),K1337,H1337)</f>
        <v>0</v>
      </c>
      <c r="B1337" s="201" t="n">
        <f aca="false">IF(AND(H1337&lt;&gt;0,K1337=0),H1337,K1337)</f>
        <v>0</v>
      </c>
      <c r="C1337" s="216" t="n">
        <v>1332</v>
      </c>
      <c r="D1337" s="203"/>
      <c r="E1337" s="204"/>
      <c r="F1337" s="217"/>
      <c r="G1337" s="206" t="str">
        <f aca="false">LEFT(F1337,3)</f>
        <v/>
      </c>
      <c r="H1337" s="218"/>
      <c r="I1337" s="219"/>
      <c r="J1337" s="206" t="str">
        <f aca="false">LEFT(I1337,3)</f>
        <v/>
      </c>
      <c r="K1337" s="218"/>
      <c r="L1337" s="220"/>
      <c r="M1337" s="210" t="str">
        <f aca="false">IF(A1337&lt;&gt;B1337,"*",IF(H1337&lt;&gt;K1337,"*",""))</f>
        <v/>
      </c>
      <c r="N1337" s="211" t="e">
        <f aca="false">VLOOKUP($G1337,科目情報,3,0)</f>
        <v>#N/A</v>
      </c>
      <c r="O1337" s="211" t="e">
        <f aca="false">VLOOKUP($J1337,科目情報,3,0)</f>
        <v>#N/A</v>
      </c>
      <c r="U1337" s="213"/>
      <c r="V1337" s="214" t="str">
        <f aca="false">IF(AND(D1337&lt;&gt;"",E1337&lt;&gt;""),DATE(基本!$N$12,D1337,E1337),"")</f>
        <v/>
      </c>
      <c r="W1337" s="11"/>
      <c r="X1337" s="215" t="e">
        <f aca="false">WEEKDAY(V1337)</f>
        <v>#VALUE!</v>
      </c>
      <c r="Y1337" s="215" t="e">
        <f aca="false">VLOOKUP(V1337,基本!$Q$109:$R$138,2,FALSE())</f>
        <v>#N/A</v>
      </c>
    </row>
    <row r="1338" s="9" customFormat="true" ht="13.5" hidden="false" customHeight="true" outlineLevel="0" collapsed="false">
      <c r="A1338" s="201" t="n">
        <f aca="false">IF(AND(H1338=0,K1338&lt;&gt;0),K1338,H1338)</f>
        <v>0</v>
      </c>
      <c r="B1338" s="201" t="n">
        <f aca="false">IF(AND(H1338&lt;&gt;0,K1338=0),H1338,K1338)</f>
        <v>0</v>
      </c>
      <c r="C1338" s="216" t="n">
        <v>1333</v>
      </c>
      <c r="D1338" s="203"/>
      <c r="E1338" s="204"/>
      <c r="F1338" s="217"/>
      <c r="G1338" s="206" t="str">
        <f aca="false">LEFT(F1338,3)</f>
        <v/>
      </c>
      <c r="H1338" s="218"/>
      <c r="I1338" s="219"/>
      <c r="J1338" s="206" t="str">
        <f aca="false">LEFT(I1338,3)</f>
        <v/>
      </c>
      <c r="K1338" s="218"/>
      <c r="L1338" s="220"/>
      <c r="M1338" s="210" t="str">
        <f aca="false">IF(A1338&lt;&gt;B1338,"*",IF(H1338&lt;&gt;K1338,"*",""))</f>
        <v/>
      </c>
      <c r="N1338" s="211" t="e">
        <f aca="false">VLOOKUP($G1338,科目情報,3,0)</f>
        <v>#N/A</v>
      </c>
      <c r="O1338" s="211" t="e">
        <f aca="false">VLOOKUP($J1338,科目情報,3,0)</f>
        <v>#N/A</v>
      </c>
      <c r="U1338" s="213"/>
      <c r="V1338" s="214" t="str">
        <f aca="false">IF(AND(D1338&lt;&gt;"",E1338&lt;&gt;""),DATE(基本!$N$12,D1338,E1338),"")</f>
        <v/>
      </c>
      <c r="W1338" s="11"/>
      <c r="X1338" s="215" t="e">
        <f aca="false">WEEKDAY(V1338)</f>
        <v>#VALUE!</v>
      </c>
      <c r="Y1338" s="215" t="e">
        <f aca="false">VLOOKUP(V1338,基本!$Q$109:$R$138,2,FALSE())</f>
        <v>#N/A</v>
      </c>
    </row>
    <row r="1339" s="9" customFormat="true" ht="13.5" hidden="false" customHeight="true" outlineLevel="0" collapsed="false">
      <c r="A1339" s="201" t="n">
        <f aca="false">IF(AND(H1339=0,K1339&lt;&gt;0),K1339,H1339)</f>
        <v>0</v>
      </c>
      <c r="B1339" s="201" t="n">
        <f aca="false">IF(AND(H1339&lt;&gt;0,K1339=0),H1339,K1339)</f>
        <v>0</v>
      </c>
      <c r="C1339" s="216" t="n">
        <v>1334</v>
      </c>
      <c r="D1339" s="203"/>
      <c r="E1339" s="204"/>
      <c r="F1339" s="217"/>
      <c r="G1339" s="206" t="str">
        <f aca="false">LEFT(F1339,3)</f>
        <v/>
      </c>
      <c r="H1339" s="218"/>
      <c r="I1339" s="219"/>
      <c r="J1339" s="206" t="str">
        <f aca="false">LEFT(I1339,3)</f>
        <v/>
      </c>
      <c r="K1339" s="218"/>
      <c r="L1339" s="220"/>
      <c r="M1339" s="210" t="str">
        <f aca="false">IF(A1339&lt;&gt;B1339,"*",IF(H1339&lt;&gt;K1339,"*",""))</f>
        <v/>
      </c>
      <c r="N1339" s="211" t="e">
        <f aca="false">VLOOKUP($G1339,科目情報,3,0)</f>
        <v>#N/A</v>
      </c>
      <c r="O1339" s="211" t="e">
        <f aca="false">VLOOKUP($J1339,科目情報,3,0)</f>
        <v>#N/A</v>
      </c>
      <c r="U1339" s="213"/>
      <c r="V1339" s="214" t="str">
        <f aca="false">IF(AND(D1339&lt;&gt;"",E1339&lt;&gt;""),DATE(基本!$N$12,D1339,E1339),"")</f>
        <v/>
      </c>
      <c r="W1339" s="11"/>
      <c r="X1339" s="215" t="e">
        <f aca="false">WEEKDAY(V1339)</f>
        <v>#VALUE!</v>
      </c>
      <c r="Y1339" s="215" t="e">
        <f aca="false">VLOOKUP(V1339,基本!$Q$109:$R$138,2,FALSE())</f>
        <v>#N/A</v>
      </c>
    </row>
    <row r="1340" s="9" customFormat="true" ht="13.5" hidden="false" customHeight="true" outlineLevel="0" collapsed="false">
      <c r="A1340" s="201" t="n">
        <f aca="false">IF(AND(H1340=0,K1340&lt;&gt;0),K1340,H1340)</f>
        <v>0</v>
      </c>
      <c r="B1340" s="201" t="n">
        <f aca="false">IF(AND(H1340&lt;&gt;0,K1340=0),H1340,K1340)</f>
        <v>0</v>
      </c>
      <c r="C1340" s="216" t="n">
        <v>1335</v>
      </c>
      <c r="D1340" s="203"/>
      <c r="E1340" s="204"/>
      <c r="F1340" s="217"/>
      <c r="G1340" s="206" t="str">
        <f aca="false">LEFT(F1340,3)</f>
        <v/>
      </c>
      <c r="H1340" s="218"/>
      <c r="I1340" s="219"/>
      <c r="J1340" s="206" t="str">
        <f aca="false">LEFT(I1340,3)</f>
        <v/>
      </c>
      <c r="K1340" s="218"/>
      <c r="L1340" s="220"/>
      <c r="M1340" s="210" t="str">
        <f aca="false">IF(A1340&lt;&gt;B1340,"*",IF(H1340&lt;&gt;K1340,"*",""))</f>
        <v/>
      </c>
      <c r="N1340" s="211" t="e">
        <f aca="false">VLOOKUP($G1340,科目情報,3,0)</f>
        <v>#N/A</v>
      </c>
      <c r="O1340" s="211" t="e">
        <f aca="false">VLOOKUP($J1340,科目情報,3,0)</f>
        <v>#N/A</v>
      </c>
      <c r="U1340" s="213"/>
      <c r="V1340" s="214" t="str">
        <f aca="false">IF(AND(D1340&lt;&gt;"",E1340&lt;&gt;""),DATE(基本!$N$12,D1340,E1340),"")</f>
        <v/>
      </c>
      <c r="W1340" s="11"/>
      <c r="X1340" s="215" t="e">
        <f aca="false">WEEKDAY(V1340)</f>
        <v>#VALUE!</v>
      </c>
      <c r="Y1340" s="215" t="e">
        <f aca="false">VLOOKUP(V1340,基本!$Q$109:$R$138,2,FALSE())</f>
        <v>#N/A</v>
      </c>
    </row>
    <row r="1341" s="9" customFormat="true" ht="13.5" hidden="false" customHeight="true" outlineLevel="0" collapsed="false">
      <c r="A1341" s="201" t="n">
        <f aca="false">IF(AND(H1341=0,K1341&lt;&gt;0),K1341,H1341)</f>
        <v>0</v>
      </c>
      <c r="B1341" s="201" t="n">
        <f aca="false">IF(AND(H1341&lt;&gt;0,K1341=0),H1341,K1341)</f>
        <v>0</v>
      </c>
      <c r="C1341" s="216" t="n">
        <v>1336</v>
      </c>
      <c r="D1341" s="203"/>
      <c r="E1341" s="204"/>
      <c r="F1341" s="217"/>
      <c r="G1341" s="206" t="str">
        <f aca="false">LEFT(F1341,3)</f>
        <v/>
      </c>
      <c r="H1341" s="218"/>
      <c r="I1341" s="219"/>
      <c r="J1341" s="206" t="str">
        <f aca="false">LEFT(I1341,3)</f>
        <v/>
      </c>
      <c r="K1341" s="218"/>
      <c r="L1341" s="220"/>
      <c r="M1341" s="210" t="str">
        <f aca="false">IF(A1341&lt;&gt;B1341,"*",IF(H1341&lt;&gt;K1341,"*",""))</f>
        <v/>
      </c>
      <c r="N1341" s="211" t="e">
        <f aca="false">VLOOKUP($G1341,科目情報,3,0)</f>
        <v>#N/A</v>
      </c>
      <c r="O1341" s="211" t="e">
        <f aca="false">VLOOKUP($J1341,科目情報,3,0)</f>
        <v>#N/A</v>
      </c>
      <c r="U1341" s="213"/>
      <c r="V1341" s="214" t="str">
        <f aca="false">IF(AND(D1341&lt;&gt;"",E1341&lt;&gt;""),DATE(基本!$N$12,D1341,E1341),"")</f>
        <v/>
      </c>
      <c r="W1341" s="11"/>
      <c r="X1341" s="215" t="e">
        <f aca="false">WEEKDAY(V1341)</f>
        <v>#VALUE!</v>
      </c>
      <c r="Y1341" s="215" t="e">
        <f aca="false">VLOOKUP(V1341,基本!$Q$109:$R$138,2,FALSE())</f>
        <v>#N/A</v>
      </c>
    </row>
    <row r="1342" s="9" customFormat="true" ht="13.5" hidden="false" customHeight="true" outlineLevel="0" collapsed="false">
      <c r="A1342" s="201" t="n">
        <f aca="false">IF(AND(H1342=0,K1342&lt;&gt;0),K1342,H1342)</f>
        <v>0</v>
      </c>
      <c r="B1342" s="201" t="n">
        <f aca="false">IF(AND(H1342&lt;&gt;0,K1342=0),H1342,K1342)</f>
        <v>0</v>
      </c>
      <c r="C1342" s="216" t="n">
        <v>1337</v>
      </c>
      <c r="D1342" s="203"/>
      <c r="E1342" s="204"/>
      <c r="F1342" s="217"/>
      <c r="G1342" s="206" t="str">
        <f aca="false">LEFT(F1342,3)</f>
        <v/>
      </c>
      <c r="H1342" s="218"/>
      <c r="I1342" s="219"/>
      <c r="J1342" s="206" t="str">
        <f aca="false">LEFT(I1342,3)</f>
        <v/>
      </c>
      <c r="K1342" s="218"/>
      <c r="L1342" s="220"/>
      <c r="M1342" s="210" t="str">
        <f aca="false">IF(A1342&lt;&gt;B1342,"*",IF(H1342&lt;&gt;K1342,"*",""))</f>
        <v/>
      </c>
      <c r="N1342" s="211" t="e">
        <f aca="false">VLOOKUP($G1342,科目情報,3,0)</f>
        <v>#N/A</v>
      </c>
      <c r="O1342" s="211" t="e">
        <f aca="false">VLOOKUP($J1342,科目情報,3,0)</f>
        <v>#N/A</v>
      </c>
      <c r="U1342" s="213"/>
      <c r="V1342" s="214" t="str">
        <f aca="false">IF(AND(D1342&lt;&gt;"",E1342&lt;&gt;""),DATE(基本!$N$12,D1342,E1342),"")</f>
        <v/>
      </c>
      <c r="W1342" s="11"/>
      <c r="X1342" s="215" t="e">
        <f aca="false">WEEKDAY(V1342)</f>
        <v>#VALUE!</v>
      </c>
      <c r="Y1342" s="215" t="e">
        <f aca="false">VLOOKUP(V1342,基本!$Q$109:$R$138,2,FALSE())</f>
        <v>#N/A</v>
      </c>
    </row>
    <row r="1343" s="9" customFormat="true" ht="13.5" hidden="false" customHeight="true" outlineLevel="0" collapsed="false">
      <c r="A1343" s="201" t="n">
        <f aca="false">IF(AND(H1343=0,K1343&lt;&gt;0),K1343,H1343)</f>
        <v>0</v>
      </c>
      <c r="B1343" s="201" t="n">
        <f aca="false">IF(AND(H1343&lt;&gt;0,K1343=0),H1343,K1343)</f>
        <v>0</v>
      </c>
      <c r="C1343" s="216" t="n">
        <v>1338</v>
      </c>
      <c r="D1343" s="203"/>
      <c r="E1343" s="204"/>
      <c r="F1343" s="217"/>
      <c r="G1343" s="206" t="str">
        <f aca="false">LEFT(F1343,3)</f>
        <v/>
      </c>
      <c r="H1343" s="218"/>
      <c r="I1343" s="219"/>
      <c r="J1343" s="206" t="str">
        <f aca="false">LEFT(I1343,3)</f>
        <v/>
      </c>
      <c r="K1343" s="218"/>
      <c r="L1343" s="220"/>
      <c r="M1343" s="210" t="str">
        <f aca="false">IF(A1343&lt;&gt;B1343,"*",IF(H1343&lt;&gt;K1343,"*",""))</f>
        <v/>
      </c>
      <c r="N1343" s="211" t="e">
        <f aca="false">VLOOKUP($G1343,科目情報,3,0)</f>
        <v>#N/A</v>
      </c>
      <c r="O1343" s="211" t="e">
        <f aca="false">VLOOKUP($J1343,科目情報,3,0)</f>
        <v>#N/A</v>
      </c>
      <c r="U1343" s="213"/>
      <c r="V1343" s="214" t="str">
        <f aca="false">IF(AND(D1343&lt;&gt;"",E1343&lt;&gt;""),DATE(基本!$N$12,D1343,E1343),"")</f>
        <v/>
      </c>
      <c r="W1343" s="11"/>
      <c r="X1343" s="215" t="e">
        <f aca="false">WEEKDAY(V1343)</f>
        <v>#VALUE!</v>
      </c>
      <c r="Y1343" s="215" t="e">
        <f aca="false">VLOOKUP(V1343,基本!$Q$109:$R$138,2,FALSE())</f>
        <v>#N/A</v>
      </c>
    </row>
    <row r="1344" s="9" customFormat="true" ht="13.5" hidden="false" customHeight="true" outlineLevel="0" collapsed="false">
      <c r="A1344" s="201" t="n">
        <f aca="false">IF(AND(H1344=0,K1344&lt;&gt;0),K1344,H1344)</f>
        <v>0</v>
      </c>
      <c r="B1344" s="201" t="n">
        <f aca="false">IF(AND(H1344&lt;&gt;0,K1344=0),H1344,K1344)</f>
        <v>0</v>
      </c>
      <c r="C1344" s="216" t="n">
        <v>1339</v>
      </c>
      <c r="D1344" s="203"/>
      <c r="E1344" s="204"/>
      <c r="F1344" s="217"/>
      <c r="G1344" s="206" t="str">
        <f aca="false">LEFT(F1344,3)</f>
        <v/>
      </c>
      <c r="H1344" s="218"/>
      <c r="I1344" s="219"/>
      <c r="J1344" s="206" t="str">
        <f aca="false">LEFT(I1344,3)</f>
        <v/>
      </c>
      <c r="K1344" s="218"/>
      <c r="L1344" s="220"/>
      <c r="M1344" s="210" t="str">
        <f aca="false">IF(A1344&lt;&gt;B1344,"*",IF(H1344&lt;&gt;K1344,"*",""))</f>
        <v/>
      </c>
      <c r="N1344" s="211" t="e">
        <f aca="false">VLOOKUP($G1344,科目情報,3,0)</f>
        <v>#N/A</v>
      </c>
      <c r="O1344" s="211" t="e">
        <f aca="false">VLOOKUP($J1344,科目情報,3,0)</f>
        <v>#N/A</v>
      </c>
      <c r="U1344" s="213"/>
      <c r="V1344" s="214" t="str">
        <f aca="false">IF(AND(D1344&lt;&gt;"",E1344&lt;&gt;""),DATE(基本!$N$12,D1344,E1344),"")</f>
        <v/>
      </c>
      <c r="W1344" s="11"/>
      <c r="X1344" s="215" t="e">
        <f aca="false">WEEKDAY(V1344)</f>
        <v>#VALUE!</v>
      </c>
      <c r="Y1344" s="215" t="e">
        <f aca="false">VLOOKUP(V1344,基本!$Q$109:$R$138,2,FALSE())</f>
        <v>#N/A</v>
      </c>
    </row>
    <row r="1345" s="9" customFormat="true" ht="13.5" hidden="false" customHeight="true" outlineLevel="0" collapsed="false">
      <c r="A1345" s="201" t="n">
        <f aca="false">IF(AND(H1345=0,K1345&lt;&gt;0),K1345,H1345)</f>
        <v>0</v>
      </c>
      <c r="B1345" s="201" t="n">
        <f aca="false">IF(AND(H1345&lt;&gt;0,K1345=0),H1345,K1345)</f>
        <v>0</v>
      </c>
      <c r="C1345" s="216" t="n">
        <v>1340</v>
      </c>
      <c r="D1345" s="203"/>
      <c r="E1345" s="204"/>
      <c r="F1345" s="217"/>
      <c r="G1345" s="206" t="str">
        <f aca="false">LEFT(F1345,3)</f>
        <v/>
      </c>
      <c r="H1345" s="218"/>
      <c r="I1345" s="219"/>
      <c r="J1345" s="206" t="str">
        <f aca="false">LEFT(I1345,3)</f>
        <v/>
      </c>
      <c r="K1345" s="218"/>
      <c r="L1345" s="220"/>
      <c r="M1345" s="210" t="str">
        <f aca="false">IF(A1345&lt;&gt;B1345,"*",IF(H1345&lt;&gt;K1345,"*",""))</f>
        <v/>
      </c>
      <c r="N1345" s="211" t="e">
        <f aca="false">VLOOKUP($G1345,科目情報,3,0)</f>
        <v>#N/A</v>
      </c>
      <c r="O1345" s="211" t="e">
        <f aca="false">VLOOKUP($J1345,科目情報,3,0)</f>
        <v>#N/A</v>
      </c>
      <c r="U1345" s="213"/>
      <c r="V1345" s="214" t="str">
        <f aca="false">IF(AND(D1345&lt;&gt;"",E1345&lt;&gt;""),DATE(基本!$N$12,D1345,E1345),"")</f>
        <v/>
      </c>
      <c r="W1345" s="11"/>
      <c r="X1345" s="215" t="e">
        <f aca="false">WEEKDAY(V1345)</f>
        <v>#VALUE!</v>
      </c>
      <c r="Y1345" s="215" t="e">
        <f aca="false">VLOOKUP(V1345,基本!$Q$109:$R$138,2,FALSE())</f>
        <v>#N/A</v>
      </c>
    </row>
    <row r="1346" s="9" customFormat="true" ht="13.5" hidden="false" customHeight="true" outlineLevel="0" collapsed="false">
      <c r="A1346" s="201" t="n">
        <f aca="false">IF(AND(H1346=0,K1346&lt;&gt;0),K1346,H1346)</f>
        <v>0</v>
      </c>
      <c r="B1346" s="201" t="n">
        <f aca="false">IF(AND(H1346&lt;&gt;0,K1346=0),H1346,K1346)</f>
        <v>0</v>
      </c>
      <c r="C1346" s="216" t="n">
        <v>1341</v>
      </c>
      <c r="D1346" s="203"/>
      <c r="E1346" s="204"/>
      <c r="F1346" s="217"/>
      <c r="G1346" s="206" t="str">
        <f aca="false">LEFT(F1346,3)</f>
        <v/>
      </c>
      <c r="H1346" s="218"/>
      <c r="I1346" s="219"/>
      <c r="J1346" s="206" t="str">
        <f aca="false">LEFT(I1346,3)</f>
        <v/>
      </c>
      <c r="K1346" s="218"/>
      <c r="L1346" s="220"/>
      <c r="M1346" s="210" t="str">
        <f aca="false">IF(A1346&lt;&gt;B1346,"*",IF(H1346&lt;&gt;K1346,"*",""))</f>
        <v/>
      </c>
      <c r="N1346" s="211" t="e">
        <f aca="false">VLOOKUP($G1346,科目情報,3,0)</f>
        <v>#N/A</v>
      </c>
      <c r="O1346" s="211" t="e">
        <f aca="false">VLOOKUP($J1346,科目情報,3,0)</f>
        <v>#N/A</v>
      </c>
      <c r="U1346" s="213"/>
      <c r="V1346" s="214" t="str">
        <f aca="false">IF(AND(D1346&lt;&gt;"",E1346&lt;&gt;""),DATE(基本!$N$12,D1346,E1346),"")</f>
        <v/>
      </c>
      <c r="W1346" s="11"/>
      <c r="X1346" s="215" t="e">
        <f aca="false">WEEKDAY(V1346)</f>
        <v>#VALUE!</v>
      </c>
      <c r="Y1346" s="215" t="e">
        <f aca="false">VLOOKUP(V1346,基本!$Q$109:$R$138,2,FALSE())</f>
        <v>#N/A</v>
      </c>
    </row>
    <row r="1347" s="9" customFormat="true" ht="13.5" hidden="false" customHeight="true" outlineLevel="0" collapsed="false">
      <c r="A1347" s="201" t="n">
        <f aca="false">IF(AND(H1347=0,K1347&lt;&gt;0),K1347,H1347)</f>
        <v>0</v>
      </c>
      <c r="B1347" s="201" t="n">
        <f aca="false">IF(AND(H1347&lt;&gt;0,K1347=0),H1347,K1347)</f>
        <v>0</v>
      </c>
      <c r="C1347" s="216" t="n">
        <v>1342</v>
      </c>
      <c r="D1347" s="203"/>
      <c r="E1347" s="204"/>
      <c r="F1347" s="217"/>
      <c r="G1347" s="206" t="str">
        <f aca="false">LEFT(F1347,3)</f>
        <v/>
      </c>
      <c r="H1347" s="218"/>
      <c r="I1347" s="219"/>
      <c r="J1347" s="206" t="str">
        <f aca="false">LEFT(I1347,3)</f>
        <v/>
      </c>
      <c r="K1347" s="218"/>
      <c r="L1347" s="220"/>
      <c r="M1347" s="210" t="str">
        <f aca="false">IF(A1347&lt;&gt;B1347,"*",IF(H1347&lt;&gt;K1347,"*",""))</f>
        <v/>
      </c>
      <c r="N1347" s="211" t="e">
        <f aca="false">VLOOKUP($G1347,科目情報,3,0)</f>
        <v>#N/A</v>
      </c>
      <c r="O1347" s="211" t="e">
        <f aca="false">VLOOKUP($J1347,科目情報,3,0)</f>
        <v>#N/A</v>
      </c>
      <c r="U1347" s="213"/>
      <c r="V1347" s="214" t="str">
        <f aca="false">IF(AND(D1347&lt;&gt;"",E1347&lt;&gt;""),DATE(基本!$N$12,D1347,E1347),"")</f>
        <v/>
      </c>
      <c r="W1347" s="11"/>
      <c r="X1347" s="215" t="e">
        <f aca="false">WEEKDAY(V1347)</f>
        <v>#VALUE!</v>
      </c>
      <c r="Y1347" s="215" t="e">
        <f aca="false">VLOOKUP(V1347,基本!$Q$109:$R$138,2,FALSE())</f>
        <v>#N/A</v>
      </c>
    </row>
    <row r="1348" s="9" customFormat="true" ht="13.5" hidden="false" customHeight="true" outlineLevel="0" collapsed="false">
      <c r="A1348" s="201" t="n">
        <f aca="false">IF(AND(H1348=0,K1348&lt;&gt;0),K1348,H1348)</f>
        <v>0</v>
      </c>
      <c r="B1348" s="201" t="n">
        <f aca="false">IF(AND(H1348&lt;&gt;0,K1348=0),H1348,K1348)</f>
        <v>0</v>
      </c>
      <c r="C1348" s="216" t="n">
        <v>1343</v>
      </c>
      <c r="D1348" s="203"/>
      <c r="E1348" s="204"/>
      <c r="F1348" s="217"/>
      <c r="G1348" s="206" t="str">
        <f aca="false">LEFT(F1348,3)</f>
        <v/>
      </c>
      <c r="H1348" s="218"/>
      <c r="I1348" s="219"/>
      <c r="J1348" s="206" t="str">
        <f aca="false">LEFT(I1348,3)</f>
        <v/>
      </c>
      <c r="K1348" s="218"/>
      <c r="L1348" s="220"/>
      <c r="M1348" s="210" t="str">
        <f aca="false">IF(A1348&lt;&gt;B1348,"*",IF(H1348&lt;&gt;K1348,"*",""))</f>
        <v/>
      </c>
      <c r="N1348" s="211" t="e">
        <f aca="false">VLOOKUP($G1348,科目情報,3,0)</f>
        <v>#N/A</v>
      </c>
      <c r="O1348" s="211" t="e">
        <f aca="false">VLOOKUP($J1348,科目情報,3,0)</f>
        <v>#N/A</v>
      </c>
      <c r="U1348" s="213"/>
      <c r="V1348" s="214" t="str">
        <f aca="false">IF(AND(D1348&lt;&gt;"",E1348&lt;&gt;""),DATE(基本!$N$12,D1348,E1348),"")</f>
        <v/>
      </c>
      <c r="W1348" s="11"/>
      <c r="X1348" s="215" t="e">
        <f aca="false">WEEKDAY(V1348)</f>
        <v>#VALUE!</v>
      </c>
      <c r="Y1348" s="215" t="e">
        <f aca="false">VLOOKUP(V1348,基本!$Q$109:$R$138,2,FALSE())</f>
        <v>#N/A</v>
      </c>
    </row>
    <row r="1349" s="9" customFormat="true" ht="13.5" hidden="false" customHeight="true" outlineLevel="0" collapsed="false">
      <c r="A1349" s="201" t="n">
        <f aca="false">IF(AND(H1349=0,K1349&lt;&gt;0),K1349,H1349)</f>
        <v>0</v>
      </c>
      <c r="B1349" s="201" t="n">
        <f aca="false">IF(AND(H1349&lt;&gt;0,K1349=0),H1349,K1349)</f>
        <v>0</v>
      </c>
      <c r="C1349" s="216" t="n">
        <v>1344</v>
      </c>
      <c r="D1349" s="203"/>
      <c r="E1349" s="204"/>
      <c r="F1349" s="217"/>
      <c r="G1349" s="206" t="str">
        <f aca="false">LEFT(F1349,3)</f>
        <v/>
      </c>
      <c r="H1349" s="218"/>
      <c r="I1349" s="219"/>
      <c r="J1349" s="206" t="str">
        <f aca="false">LEFT(I1349,3)</f>
        <v/>
      </c>
      <c r="K1349" s="218"/>
      <c r="L1349" s="220"/>
      <c r="M1349" s="210" t="str">
        <f aca="false">IF(A1349&lt;&gt;B1349,"*",IF(H1349&lt;&gt;K1349,"*",""))</f>
        <v/>
      </c>
      <c r="N1349" s="211" t="e">
        <f aca="false">VLOOKUP($G1349,科目情報,3,0)</f>
        <v>#N/A</v>
      </c>
      <c r="O1349" s="211" t="e">
        <f aca="false">VLOOKUP($J1349,科目情報,3,0)</f>
        <v>#N/A</v>
      </c>
      <c r="U1349" s="213"/>
      <c r="V1349" s="214" t="str">
        <f aca="false">IF(AND(D1349&lt;&gt;"",E1349&lt;&gt;""),DATE(基本!$N$12,D1349,E1349),"")</f>
        <v/>
      </c>
      <c r="W1349" s="11"/>
      <c r="X1349" s="215" t="e">
        <f aca="false">WEEKDAY(V1349)</f>
        <v>#VALUE!</v>
      </c>
      <c r="Y1349" s="215" t="e">
        <f aca="false">VLOOKUP(V1349,基本!$Q$109:$R$138,2,FALSE())</f>
        <v>#N/A</v>
      </c>
    </row>
    <row r="1350" s="9" customFormat="true" ht="13.5" hidden="false" customHeight="true" outlineLevel="0" collapsed="false">
      <c r="A1350" s="201" t="n">
        <f aca="false">IF(AND(H1350=0,K1350&lt;&gt;0),K1350,H1350)</f>
        <v>0</v>
      </c>
      <c r="B1350" s="201" t="n">
        <f aca="false">IF(AND(H1350&lt;&gt;0,K1350=0),H1350,K1350)</f>
        <v>0</v>
      </c>
      <c r="C1350" s="216" t="n">
        <v>1345</v>
      </c>
      <c r="D1350" s="203"/>
      <c r="E1350" s="204"/>
      <c r="F1350" s="217"/>
      <c r="G1350" s="206" t="str">
        <f aca="false">LEFT(F1350,3)</f>
        <v/>
      </c>
      <c r="H1350" s="218"/>
      <c r="I1350" s="219"/>
      <c r="J1350" s="206" t="str">
        <f aca="false">LEFT(I1350,3)</f>
        <v/>
      </c>
      <c r="K1350" s="218"/>
      <c r="L1350" s="220"/>
      <c r="M1350" s="210" t="str">
        <f aca="false">IF(A1350&lt;&gt;B1350,"*",IF(H1350&lt;&gt;K1350,"*",""))</f>
        <v/>
      </c>
      <c r="N1350" s="211" t="e">
        <f aca="false">VLOOKUP($G1350,科目情報,3,0)</f>
        <v>#N/A</v>
      </c>
      <c r="O1350" s="211" t="e">
        <f aca="false">VLOOKUP($J1350,科目情報,3,0)</f>
        <v>#N/A</v>
      </c>
      <c r="U1350" s="213"/>
      <c r="V1350" s="214" t="str">
        <f aca="false">IF(AND(D1350&lt;&gt;"",E1350&lt;&gt;""),DATE(基本!$N$12,D1350,E1350),"")</f>
        <v/>
      </c>
      <c r="W1350" s="11"/>
      <c r="X1350" s="215" t="e">
        <f aca="false">WEEKDAY(V1350)</f>
        <v>#VALUE!</v>
      </c>
      <c r="Y1350" s="215" t="e">
        <f aca="false">VLOOKUP(V1350,基本!$Q$109:$R$138,2,FALSE())</f>
        <v>#N/A</v>
      </c>
    </row>
    <row r="1351" s="9" customFormat="true" ht="13.5" hidden="false" customHeight="true" outlineLevel="0" collapsed="false">
      <c r="A1351" s="201" t="n">
        <f aca="false">IF(AND(H1351=0,K1351&lt;&gt;0),K1351,H1351)</f>
        <v>0</v>
      </c>
      <c r="B1351" s="201" t="n">
        <f aca="false">IF(AND(H1351&lt;&gt;0,K1351=0),H1351,K1351)</f>
        <v>0</v>
      </c>
      <c r="C1351" s="216" t="n">
        <v>1346</v>
      </c>
      <c r="D1351" s="203"/>
      <c r="E1351" s="204"/>
      <c r="F1351" s="217"/>
      <c r="G1351" s="206" t="str">
        <f aca="false">LEFT(F1351,3)</f>
        <v/>
      </c>
      <c r="H1351" s="218"/>
      <c r="I1351" s="219"/>
      <c r="J1351" s="206" t="str">
        <f aca="false">LEFT(I1351,3)</f>
        <v/>
      </c>
      <c r="K1351" s="218"/>
      <c r="L1351" s="220"/>
      <c r="M1351" s="210" t="str">
        <f aca="false">IF(A1351&lt;&gt;B1351,"*",IF(H1351&lt;&gt;K1351,"*",""))</f>
        <v/>
      </c>
      <c r="N1351" s="211" t="e">
        <f aca="false">VLOOKUP($G1351,科目情報,3,0)</f>
        <v>#N/A</v>
      </c>
      <c r="O1351" s="211" t="e">
        <f aca="false">VLOOKUP($J1351,科目情報,3,0)</f>
        <v>#N/A</v>
      </c>
      <c r="U1351" s="213"/>
      <c r="V1351" s="214" t="str">
        <f aca="false">IF(AND(D1351&lt;&gt;"",E1351&lt;&gt;""),DATE(基本!$N$12,D1351,E1351),"")</f>
        <v/>
      </c>
      <c r="W1351" s="11"/>
      <c r="X1351" s="215" t="e">
        <f aca="false">WEEKDAY(V1351)</f>
        <v>#VALUE!</v>
      </c>
      <c r="Y1351" s="215" t="e">
        <f aca="false">VLOOKUP(V1351,基本!$Q$109:$R$138,2,FALSE())</f>
        <v>#N/A</v>
      </c>
    </row>
    <row r="1352" s="9" customFormat="true" ht="13.5" hidden="false" customHeight="true" outlineLevel="0" collapsed="false">
      <c r="A1352" s="201" t="n">
        <f aca="false">IF(AND(H1352=0,K1352&lt;&gt;0),K1352,H1352)</f>
        <v>0</v>
      </c>
      <c r="B1352" s="201" t="n">
        <f aca="false">IF(AND(H1352&lt;&gt;0,K1352=0),H1352,K1352)</f>
        <v>0</v>
      </c>
      <c r="C1352" s="216" t="n">
        <v>1347</v>
      </c>
      <c r="D1352" s="203"/>
      <c r="E1352" s="204"/>
      <c r="F1352" s="217"/>
      <c r="G1352" s="206" t="str">
        <f aca="false">LEFT(F1352,3)</f>
        <v/>
      </c>
      <c r="H1352" s="218"/>
      <c r="I1352" s="219"/>
      <c r="J1352" s="206" t="str">
        <f aca="false">LEFT(I1352,3)</f>
        <v/>
      </c>
      <c r="K1352" s="218"/>
      <c r="L1352" s="220"/>
      <c r="M1352" s="210" t="str">
        <f aca="false">IF(A1352&lt;&gt;B1352,"*",IF(H1352&lt;&gt;K1352,"*",""))</f>
        <v/>
      </c>
      <c r="N1352" s="211" t="e">
        <f aca="false">VLOOKUP($G1352,科目情報,3,0)</f>
        <v>#N/A</v>
      </c>
      <c r="O1352" s="211" t="e">
        <f aca="false">VLOOKUP($J1352,科目情報,3,0)</f>
        <v>#N/A</v>
      </c>
      <c r="U1352" s="213"/>
      <c r="V1352" s="214" t="str">
        <f aca="false">IF(AND(D1352&lt;&gt;"",E1352&lt;&gt;""),DATE(基本!$N$12,D1352,E1352),"")</f>
        <v/>
      </c>
      <c r="W1352" s="11"/>
      <c r="X1352" s="215" t="e">
        <f aca="false">WEEKDAY(V1352)</f>
        <v>#VALUE!</v>
      </c>
      <c r="Y1352" s="215" t="e">
        <f aca="false">VLOOKUP(V1352,基本!$Q$109:$R$138,2,FALSE())</f>
        <v>#N/A</v>
      </c>
    </row>
    <row r="1353" s="9" customFormat="true" ht="13.5" hidden="false" customHeight="true" outlineLevel="0" collapsed="false">
      <c r="A1353" s="201" t="n">
        <f aca="false">IF(AND(H1353=0,K1353&lt;&gt;0),K1353,H1353)</f>
        <v>0</v>
      </c>
      <c r="B1353" s="201" t="n">
        <f aca="false">IF(AND(H1353&lt;&gt;0,K1353=0),H1353,K1353)</f>
        <v>0</v>
      </c>
      <c r="C1353" s="216" t="n">
        <v>1348</v>
      </c>
      <c r="D1353" s="203"/>
      <c r="E1353" s="204"/>
      <c r="F1353" s="217"/>
      <c r="G1353" s="206" t="str">
        <f aca="false">LEFT(F1353,3)</f>
        <v/>
      </c>
      <c r="H1353" s="218"/>
      <c r="I1353" s="219"/>
      <c r="J1353" s="206" t="str">
        <f aca="false">LEFT(I1353,3)</f>
        <v/>
      </c>
      <c r="K1353" s="218"/>
      <c r="L1353" s="220"/>
      <c r="M1353" s="210" t="str">
        <f aca="false">IF(A1353&lt;&gt;B1353,"*",IF(H1353&lt;&gt;K1353,"*",""))</f>
        <v/>
      </c>
      <c r="N1353" s="211" t="e">
        <f aca="false">VLOOKUP($G1353,科目情報,3,0)</f>
        <v>#N/A</v>
      </c>
      <c r="O1353" s="211" t="e">
        <f aca="false">VLOOKUP($J1353,科目情報,3,0)</f>
        <v>#N/A</v>
      </c>
      <c r="U1353" s="213"/>
      <c r="V1353" s="214" t="str">
        <f aca="false">IF(AND(D1353&lt;&gt;"",E1353&lt;&gt;""),DATE(基本!$N$12,D1353,E1353),"")</f>
        <v/>
      </c>
      <c r="W1353" s="11"/>
      <c r="X1353" s="215" t="e">
        <f aca="false">WEEKDAY(V1353)</f>
        <v>#VALUE!</v>
      </c>
      <c r="Y1353" s="215" t="e">
        <f aca="false">VLOOKUP(V1353,基本!$Q$109:$R$138,2,FALSE())</f>
        <v>#N/A</v>
      </c>
    </row>
    <row r="1354" s="9" customFormat="true" ht="13.5" hidden="false" customHeight="true" outlineLevel="0" collapsed="false">
      <c r="A1354" s="201" t="n">
        <f aca="false">IF(AND(H1354=0,K1354&lt;&gt;0),K1354,H1354)</f>
        <v>0</v>
      </c>
      <c r="B1354" s="201" t="n">
        <f aca="false">IF(AND(H1354&lt;&gt;0,K1354=0),H1354,K1354)</f>
        <v>0</v>
      </c>
      <c r="C1354" s="216" t="n">
        <v>1349</v>
      </c>
      <c r="D1354" s="203"/>
      <c r="E1354" s="204"/>
      <c r="F1354" s="217"/>
      <c r="G1354" s="206" t="str">
        <f aca="false">LEFT(F1354,3)</f>
        <v/>
      </c>
      <c r="H1354" s="218"/>
      <c r="I1354" s="219"/>
      <c r="J1354" s="206" t="str">
        <f aca="false">LEFT(I1354,3)</f>
        <v/>
      </c>
      <c r="K1354" s="218"/>
      <c r="L1354" s="220"/>
      <c r="M1354" s="210" t="str">
        <f aca="false">IF(A1354&lt;&gt;B1354,"*",IF(H1354&lt;&gt;K1354,"*",""))</f>
        <v/>
      </c>
      <c r="N1354" s="211" t="e">
        <f aca="false">VLOOKUP($G1354,科目情報,3,0)</f>
        <v>#N/A</v>
      </c>
      <c r="O1354" s="211" t="e">
        <f aca="false">VLOOKUP($J1354,科目情報,3,0)</f>
        <v>#N/A</v>
      </c>
      <c r="U1354" s="213"/>
      <c r="V1354" s="214" t="str">
        <f aca="false">IF(AND(D1354&lt;&gt;"",E1354&lt;&gt;""),DATE(基本!$N$12,D1354,E1354),"")</f>
        <v/>
      </c>
      <c r="W1354" s="11"/>
      <c r="X1354" s="215" t="e">
        <f aca="false">WEEKDAY(V1354)</f>
        <v>#VALUE!</v>
      </c>
      <c r="Y1354" s="215" t="e">
        <f aca="false">VLOOKUP(V1354,基本!$Q$109:$R$138,2,FALSE())</f>
        <v>#N/A</v>
      </c>
    </row>
    <row r="1355" s="9" customFormat="true" ht="13.5" hidden="false" customHeight="true" outlineLevel="0" collapsed="false">
      <c r="A1355" s="201" t="n">
        <f aca="false">IF(AND(H1355=0,K1355&lt;&gt;0),K1355,H1355)</f>
        <v>0</v>
      </c>
      <c r="B1355" s="201" t="n">
        <f aca="false">IF(AND(H1355&lt;&gt;0,K1355=0),H1355,K1355)</f>
        <v>0</v>
      </c>
      <c r="C1355" s="216" t="n">
        <v>1350</v>
      </c>
      <c r="D1355" s="203"/>
      <c r="E1355" s="204"/>
      <c r="F1355" s="217"/>
      <c r="G1355" s="206" t="str">
        <f aca="false">LEFT(F1355,3)</f>
        <v/>
      </c>
      <c r="H1355" s="218"/>
      <c r="I1355" s="219"/>
      <c r="J1355" s="206" t="str">
        <f aca="false">LEFT(I1355,3)</f>
        <v/>
      </c>
      <c r="K1355" s="218"/>
      <c r="L1355" s="220"/>
      <c r="M1355" s="210" t="str">
        <f aca="false">IF(A1355&lt;&gt;B1355,"*",IF(H1355&lt;&gt;K1355,"*",""))</f>
        <v/>
      </c>
      <c r="N1355" s="211" t="e">
        <f aca="false">VLOOKUP($G1355,科目情報,3,0)</f>
        <v>#N/A</v>
      </c>
      <c r="O1355" s="211" t="e">
        <f aca="false">VLOOKUP($J1355,科目情報,3,0)</f>
        <v>#N/A</v>
      </c>
      <c r="U1355" s="213"/>
      <c r="V1355" s="214" t="str">
        <f aca="false">IF(AND(D1355&lt;&gt;"",E1355&lt;&gt;""),DATE(基本!$N$12,D1355,E1355),"")</f>
        <v/>
      </c>
      <c r="W1355" s="11"/>
      <c r="X1355" s="215" t="e">
        <f aca="false">WEEKDAY(V1355)</f>
        <v>#VALUE!</v>
      </c>
      <c r="Y1355" s="215" t="e">
        <f aca="false">VLOOKUP(V1355,基本!$Q$109:$R$138,2,FALSE())</f>
        <v>#N/A</v>
      </c>
    </row>
    <row r="1356" s="9" customFormat="true" ht="13.5" hidden="false" customHeight="true" outlineLevel="0" collapsed="false">
      <c r="A1356" s="201" t="n">
        <f aca="false">IF(AND(H1356=0,K1356&lt;&gt;0),K1356,H1356)</f>
        <v>0</v>
      </c>
      <c r="B1356" s="201" t="n">
        <f aca="false">IF(AND(H1356&lt;&gt;0,K1356=0),H1356,K1356)</f>
        <v>0</v>
      </c>
      <c r="C1356" s="216" t="n">
        <v>1351</v>
      </c>
      <c r="D1356" s="203"/>
      <c r="E1356" s="204"/>
      <c r="F1356" s="217"/>
      <c r="G1356" s="206" t="str">
        <f aca="false">LEFT(F1356,3)</f>
        <v/>
      </c>
      <c r="H1356" s="218"/>
      <c r="I1356" s="219"/>
      <c r="J1356" s="206" t="str">
        <f aca="false">LEFT(I1356,3)</f>
        <v/>
      </c>
      <c r="K1356" s="218"/>
      <c r="L1356" s="220"/>
      <c r="M1356" s="210" t="str">
        <f aca="false">IF(A1356&lt;&gt;B1356,"*",IF(H1356&lt;&gt;K1356,"*",""))</f>
        <v/>
      </c>
      <c r="N1356" s="211" t="e">
        <f aca="false">VLOOKUP($G1356,科目情報,3,0)</f>
        <v>#N/A</v>
      </c>
      <c r="O1356" s="211" t="e">
        <f aca="false">VLOOKUP($J1356,科目情報,3,0)</f>
        <v>#N/A</v>
      </c>
      <c r="U1356" s="213"/>
      <c r="V1356" s="214" t="str">
        <f aca="false">IF(AND(D1356&lt;&gt;"",E1356&lt;&gt;""),DATE(基本!$N$12,D1356,E1356),"")</f>
        <v/>
      </c>
      <c r="W1356" s="11"/>
      <c r="X1356" s="215" t="e">
        <f aca="false">WEEKDAY(V1356)</f>
        <v>#VALUE!</v>
      </c>
      <c r="Y1356" s="215" t="e">
        <f aca="false">VLOOKUP(V1356,基本!$Q$109:$R$138,2,FALSE())</f>
        <v>#N/A</v>
      </c>
    </row>
    <row r="1357" s="9" customFormat="true" ht="13.5" hidden="false" customHeight="true" outlineLevel="0" collapsed="false">
      <c r="A1357" s="201" t="n">
        <f aca="false">IF(AND(H1357=0,K1357&lt;&gt;0),K1357,H1357)</f>
        <v>0</v>
      </c>
      <c r="B1357" s="201" t="n">
        <f aca="false">IF(AND(H1357&lt;&gt;0,K1357=0),H1357,K1357)</f>
        <v>0</v>
      </c>
      <c r="C1357" s="216" t="n">
        <v>1352</v>
      </c>
      <c r="D1357" s="203"/>
      <c r="E1357" s="204"/>
      <c r="F1357" s="217"/>
      <c r="G1357" s="206" t="str">
        <f aca="false">LEFT(F1357,3)</f>
        <v/>
      </c>
      <c r="H1357" s="218"/>
      <c r="I1357" s="219"/>
      <c r="J1357" s="206" t="str">
        <f aca="false">LEFT(I1357,3)</f>
        <v/>
      </c>
      <c r="K1357" s="218"/>
      <c r="L1357" s="220"/>
      <c r="M1357" s="210" t="str">
        <f aca="false">IF(A1357&lt;&gt;B1357,"*",IF(H1357&lt;&gt;K1357,"*",""))</f>
        <v/>
      </c>
      <c r="N1357" s="211" t="e">
        <f aca="false">VLOOKUP($G1357,科目情報,3,0)</f>
        <v>#N/A</v>
      </c>
      <c r="O1357" s="211" t="e">
        <f aca="false">VLOOKUP($J1357,科目情報,3,0)</f>
        <v>#N/A</v>
      </c>
      <c r="U1357" s="213"/>
      <c r="V1357" s="214" t="str">
        <f aca="false">IF(AND(D1357&lt;&gt;"",E1357&lt;&gt;""),DATE(基本!$N$12,D1357,E1357),"")</f>
        <v/>
      </c>
      <c r="W1357" s="11"/>
      <c r="X1357" s="215" t="e">
        <f aca="false">WEEKDAY(V1357)</f>
        <v>#VALUE!</v>
      </c>
      <c r="Y1357" s="215" t="e">
        <f aca="false">VLOOKUP(V1357,基本!$Q$109:$R$138,2,FALSE())</f>
        <v>#N/A</v>
      </c>
    </row>
    <row r="1358" s="9" customFormat="true" ht="13.5" hidden="false" customHeight="true" outlineLevel="0" collapsed="false">
      <c r="A1358" s="201" t="n">
        <f aca="false">IF(AND(H1358=0,K1358&lt;&gt;0),K1358,H1358)</f>
        <v>0</v>
      </c>
      <c r="B1358" s="201" t="n">
        <f aca="false">IF(AND(H1358&lt;&gt;0,K1358=0),H1358,K1358)</f>
        <v>0</v>
      </c>
      <c r="C1358" s="216" t="n">
        <v>1353</v>
      </c>
      <c r="D1358" s="203"/>
      <c r="E1358" s="204"/>
      <c r="F1358" s="217"/>
      <c r="G1358" s="206" t="str">
        <f aca="false">LEFT(F1358,3)</f>
        <v/>
      </c>
      <c r="H1358" s="218"/>
      <c r="I1358" s="219"/>
      <c r="J1358" s="206" t="str">
        <f aca="false">LEFT(I1358,3)</f>
        <v/>
      </c>
      <c r="K1358" s="218"/>
      <c r="L1358" s="220"/>
      <c r="M1358" s="210" t="str">
        <f aca="false">IF(A1358&lt;&gt;B1358,"*",IF(H1358&lt;&gt;K1358,"*",""))</f>
        <v/>
      </c>
      <c r="N1358" s="211" t="e">
        <f aca="false">VLOOKUP($G1358,科目情報,3,0)</f>
        <v>#N/A</v>
      </c>
      <c r="O1358" s="211" t="e">
        <f aca="false">VLOOKUP($J1358,科目情報,3,0)</f>
        <v>#N/A</v>
      </c>
      <c r="U1358" s="213"/>
      <c r="V1358" s="214" t="str">
        <f aca="false">IF(AND(D1358&lt;&gt;"",E1358&lt;&gt;""),DATE(基本!$N$12,D1358,E1358),"")</f>
        <v/>
      </c>
      <c r="W1358" s="11"/>
      <c r="X1358" s="215" t="e">
        <f aca="false">WEEKDAY(V1358)</f>
        <v>#VALUE!</v>
      </c>
      <c r="Y1358" s="215" t="e">
        <f aca="false">VLOOKUP(V1358,基本!$Q$109:$R$138,2,FALSE())</f>
        <v>#N/A</v>
      </c>
    </row>
    <row r="1359" s="9" customFormat="true" ht="13.5" hidden="false" customHeight="true" outlineLevel="0" collapsed="false">
      <c r="A1359" s="201" t="n">
        <f aca="false">IF(AND(H1359=0,K1359&lt;&gt;0),K1359,H1359)</f>
        <v>0</v>
      </c>
      <c r="B1359" s="201" t="n">
        <f aca="false">IF(AND(H1359&lt;&gt;0,K1359=0),H1359,K1359)</f>
        <v>0</v>
      </c>
      <c r="C1359" s="216" t="n">
        <v>1354</v>
      </c>
      <c r="D1359" s="203"/>
      <c r="E1359" s="204"/>
      <c r="F1359" s="217"/>
      <c r="G1359" s="206" t="str">
        <f aca="false">LEFT(F1359,3)</f>
        <v/>
      </c>
      <c r="H1359" s="218"/>
      <c r="I1359" s="219"/>
      <c r="J1359" s="206" t="str">
        <f aca="false">LEFT(I1359,3)</f>
        <v/>
      </c>
      <c r="K1359" s="218"/>
      <c r="L1359" s="220"/>
      <c r="M1359" s="210" t="str">
        <f aca="false">IF(A1359&lt;&gt;B1359,"*",IF(H1359&lt;&gt;K1359,"*",""))</f>
        <v/>
      </c>
      <c r="N1359" s="211" t="e">
        <f aca="false">VLOOKUP($G1359,科目情報,3,0)</f>
        <v>#N/A</v>
      </c>
      <c r="O1359" s="211" t="e">
        <f aca="false">VLOOKUP($J1359,科目情報,3,0)</f>
        <v>#N/A</v>
      </c>
      <c r="U1359" s="213"/>
      <c r="V1359" s="214" t="str">
        <f aca="false">IF(AND(D1359&lt;&gt;"",E1359&lt;&gt;""),DATE(基本!$N$12,D1359,E1359),"")</f>
        <v/>
      </c>
      <c r="W1359" s="11"/>
      <c r="X1359" s="215" t="e">
        <f aca="false">WEEKDAY(V1359)</f>
        <v>#VALUE!</v>
      </c>
      <c r="Y1359" s="215" t="e">
        <f aca="false">VLOOKUP(V1359,基本!$Q$109:$R$138,2,FALSE())</f>
        <v>#N/A</v>
      </c>
    </row>
    <row r="1360" s="9" customFormat="true" ht="13.5" hidden="false" customHeight="true" outlineLevel="0" collapsed="false">
      <c r="A1360" s="201" t="n">
        <f aca="false">IF(AND(H1360=0,K1360&lt;&gt;0),K1360,H1360)</f>
        <v>0</v>
      </c>
      <c r="B1360" s="201" t="n">
        <f aca="false">IF(AND(H1360&lt;&gt;0,K1360=0),H1360,K1360)</f>
        <v>0</v>
      </c>
      <c r="C1360" s="216" t="n">
        <v>1355</v>
      </c>
      <c r="D1360" s="203"/>
      <c r="E1360" s="204"/>
      <c r="F1360" s="217"/>
      <c r="G1360" s="206" t="str">
        <f aca="false">LEFT(F1360,3)</f>
        <v/>
      </c>
      <c r="H1360" s="218"/>
      <c r="I1360" s="219"/>
      <c r="J1360" s="206" t="str">
        <f aca="false">LEFT(I1360,3)</f>
        <v/>
      </c>
      <c r="K1360" s="218"/>
      <c r="L1360" s="220"/>
      <c r="M1360" s="210" t="str">
        <f aca="false">IF(A1360&lt;&gt;B1360,"*",IF(H1360&lt;&gt;K1360,"*",""))</f>
        <v/>
      </c>
      <c r="N1360" s="211" t="e">
        <f aca="false">VLOOKUP($G1360,科目情報,3,0)</f>
        <v>#N/A</v>
      </c>
      <c r="O1360" s="211" t="e">
        <f aca="false">VLOOKUP($J1360,科目情報,3,0)</f>
        <v>#N/A</v>
      </c>
      <c r="U1360" s="213"/>
      <c r="V1360" s="214" t="str">
        <f aca="false">IF(AND(D1360&lt;&gt;"",E1360&lt;&gt;""),DATE(基本!$N$12,D1360,E1360),"")</f>
        <v/>
      </c>
      <c r="W1360" s="11"/>
      <c r="X1360" s="215" t="e">
        <f aca="false">WEEKDAY(V1360)</f>
        <v>#VALUE!</v>
      </c>
      <c r="Y1360" s="215" t="e">
        <f aca="false">VLOOKUP(V1360,基本!$Q$109:$R$138,2,FALSE())</f>
        <v>#N/A</v>
      </c>
    </row>
    <row r="1361" s="9" customFormat="true" ht="13.5" hidden="false" customHeight="true" outlineLevel="0" collapsed="false">
      <c r="A1361" s="201" t="n">
        <f aca="false">IF(AND(H1361=0,K1361&lt;&gt;0),K1361,H1361)</f>
        <v>0</v>
      </c>
      <c r="B1361" s="201" t="n">
        <f aca="false">IF(AND(H1361&lt;&gt;0,K1361=0),H1361,K1361)</f>
        <v>0</v>
      </c>
      <c r="C1361" s="216" t="n">
        <v>1356</v>
      </c>
      <c r="D1361" s="203"/>
      <c r="E1361" s="204"/>
      <c r="F1361" s="217"/>
      <c r="G1361" s="206" t="str">
        <f aca="false">LEFT(F1361,3)</f>
        <v/>
      </c>
      <c r="H1361" s="218"/>
      <c r="I1361" s="219"/>
      <c r="J1361" s="206" t="str">
        <f aca="false">LEFT(I1361,3)</f>
        <v/>
      </c>
      <c r="K1361" s="218"/>
      <c r="L1361" s="220"/>
      <c r="M1361" s="210" t="str">
        <f aca="false">IF(A1361&lt;&gt;B1361,"*",IF(H1361&lt;&gt;K1361,"*",""))</f>
        <v/>
      </c>
      <c r="N1361" s="211" t="e">
        <f aca="false">VLOOKUP($G1361,科目情報,3,0)</f>
        <v>#N/A</v>
      </c>
      <c r="O1361" s="211" t="e">
        <f aca="false">VLOOKUP($J1361,科目情報,3,0)</f>
        <v>#N/A</v>
      </c>
      <c r="U1361" s="213"/>
      <c r="V1361" s="214" t="str">
        <f aca="false">IF(AND(D1361&lt;&gt;"",E1361&lt;&gt;""),DATE(基本!$N$12,D1361,E1361),"")</f>
        <v/>
      </c>
      <c r="W1361" s="11"/>
      <c r="X1361" s="215" t="e">
        <f aca="false">WEEKDAY(V1361)</f>
        <v>#VALUE!</v>
      </c>
      <c r="Y1361" s="215" t="e">
        <f aca="false">VLOOKUP(V1361,基本!$Q$109:$R$138,2,FALSE())</f>
        <v>#N/A</v>
      </c>
    </row>
    <row r="1362" s="9" customFormat="true" ht="13.5" hidden="false" customHeight="true" outlineLevel="0" collapsed="false">
      <c r="A1362" s="201" t="n">
        <f aca="false">IF(AND(H1362=0,K1362&lt;&gt;0),K1362,H1362)</f>
        <v>0</v>
      </c>
      <c r="B1362" s="201" t="n">
        <f aca="false">IF(AND(H1362&lt;&gt;0,K1362=0),H1362,K1362)</f>
        <v>0</v>
      </c>
      <c r="C1362" s="216" t="n">
        <v>1357</v>
      </c>
      <c r="D1362" s="203"/>
      <c r="E1362" s="204"/>
      <c r="F1362" s="217"/>
      <c r="G1362" s="206" t="str">
        <f aca="false">LEFT(F1362,3)</f>
        <v/>
      </c>
      <c r="H1362" s="218"/>
      <c r="I1362" s="219"/>
      <c r="J1362" s="206" t="str">
        <f aca="false">LEFT(I1362,3)</f>
        <v/>
      </c>
      <c r="K1362" s="218"/>
      <c r="L1362" s="220"/>
      <c r="M1362" s="210" t="str">
        <f aca="false">IF(A1362&lt;&gt;B1362,"*",IF(H1362&lt;&gt;K1362,"*",""))</f>
        <v/>
      </c>
      <c r="N1362" s="211" t="e">
        <f aca="false">VLOOKUP($G1362,科目情報,3,0)</f>
        <v>#N/A</v>
      </c>
      <c r="O1362" s="211" t="e">
        <f aca="false">VLOOKUP($J1362,科目情報,3,0)</f>
        <v>#N/A</v>
      </c>
      <c r="U1362" s="213"/>
      <c r="V1362" s="214" t="str">
        <f aca="false">IF(AND(D1362&lt;&gt;"",E1362&lt;&gt;""),DATE(基本!$N$12,D1362,E1362),"")</f>
        <v/>
      </c>
      <c r="W1362" s="11"/>
      <c r="X1362" s="215" t="e">
        <f aca="false">WEEKDAY(V1362)</f>
        <v>#VALUE!</v>
      </c>
      <c r="Y1362" s="215" t="e">
        <f aca="false">VLOOKUP(V1362,基本!$Q$109:$R$138,2,FALSE())</f>
        <v>#N/A</v>
      </c>
    </row>
    <row r="1363" s="9" customFormat="true" ht="13.5" hidden="false" customHeight="true" outlineLevel="0" collapsed="false">
      <c r="A1363" s="201" t="n">
        <f aca="false">IF(AND(H1363=0,K1363&lt;&gt;0),K1363,H1363)</f>
        <v>0</v>
      </c>
      <c r="B1363" s="201" t="n">
        <f aca="false">IF(AND(H1363&lt;&gt;0,K1363=0),H1363,K1363)</f>
        <v>0</v>
      </c>
      <c r="C1363" s="216" t="n">
        <v>1358</v>
      </c>
      <c r="D1363" s="203"/>
      <c r="E1363" s="204"/>
      <c r="F1363" s="217"/>
      <c r="G1363" s="206" t="str">
        <f aca="false">LEFT(F1363,3)</f>
        <v/>
      </c>
      <c r="H1363" s="218"/>
      <c r="I1363" s="219"/>
      <c r="J1363" s="206" t="str">
        <f aca="false">LEFT(I1363,3)</f>
        <v/>
      </c>
      <c r="K1363" s="218"/>
      <c r="L1363" s="220"/>
      <c r="M1363" s="210" t="str">
        <f aca="false">IF(A1363&lt;&gt;B1363,"*",IF(H1363&lt;&gt;K1363,"*",""))</f>
        <v/>
      </c>
      <c r="N1363" s="211" t="e">
        <f aca="false">VLOOKUP($G1363,科目情報,3,0)</f>
        <v>#N/A</v>
      </c>
      <c r="O1363" s="211" t="e">
        <f aca="false">VLOOKUP($J1363,科目情報,3,0)</f>
        <v>#N/A</v>
      </c>
      <c r="U1363" s="213"/>
      <c r="V1363" s="214" t="str">
        <f aca="false">IF(AND(D1363&lt;&gt;"",E1363&lt;&gt;""),DATE(基本!$N$12,D1363,E1363),"")</f>
        <v/>
      </c>
      <c r="W1363" s="11"/>
      <c r="X1363" s="215" t="e">
        <f aca="false">WEEKDAY(V1363)</f>
        <v>#VALUE!</v>
      </c>
      <c r="Y1363" s="215" t="e">
        <f aca="false">VLOOKUP(V1363,基本!$Q$109:$R$138,2,FALSE())</f>
        <v>#N/A</v>
      </c>
    </row>
    <row r="1364" s="9" customFormat="true" ht="13.5" hidden="false" customHeight="true" outlineLevel="0" collapsed="false">
      <c r="A1364" s="201" t="n">
        <f aca="false">IF(AND(H1364=0,K1364&lt;&gt;0),K1364,H1364)</f>
        <v>0</v>
      </c>
      <c r="B1364" s="201" t="n">
        <f aca="false">IF(AND(H1364&lt;&gt;0,K1364=0),H1364,K1364)</f>
        <v>0</v>
      </c>
      <c r="C1364" s="216" t="n">
        <v>1359</v>
      </c>
      <c r="D1364" s="203"/>
      <c r="E1364" s="204"/>
      <c r="F1364" s="217"/>
      <c r="G1364" s="206" t="str">
        <f aca="false">LEFT(F1364,3)</f>
        <v/>
      </c>
      <c r="H1364" s="218"/>
      <c r="I1364" s="219"/>
      <c r="J1364" s="206" t="str">
        <f aca="false">LEFT(I1364,3)</f>
        <v/>
      </c>
      <c r="K1364" s="218"/>
      <c r="L1364" s="220"/>
      <c r="M1364" s="210" t="str">
        <f aca="false">IF(A1364&lt;&gt;B1364,"*",IF(H1364&lt;&gt;K1364,"*",""))</f>
        <v/>
      </c>
      <c r="N1364" s="211" t="e">
        <f aca="false">VLOOKUP($G1364,科目情報,3,0)</f>
        <v>#N/A</v>
      </c>
      <c r="O1364" s="211" t="e">
        <f aca="false">VLOOKUP($J1364,科目情報,3,0)</f>
        <v>#N/A</v>
      </c>
      <c r="U1364" s="213"/>
      <c r="V1364" s="214" t="str">
        <f aca="false">IF(AND(D1364&lt;&gt;"",E1364&lt;&gt;""),DATE(基本!$N$12,D1364,E1364),"")</f>
        <v/>
      </c>
      <c r="W1364" s="11"/>
      <c r="X1364" s="215" t="e">
        <f aca="false">WEEKDAY(V1364)</f>
        <v>#VALUE!</v>
      </c>
      <c r="Y1364" s="215" t="e">
        <f aca="false">VLOOKUP(V1364,基本!$Q$109:$R$138,2,FALSE())</f>
        <v>#N/A</v>
      </c>
    </row>
    <row r="1365" s="9" customFormat="true" ht="13.5" hidden="false" customHeight="true" outlineLevel="0" collapsed="false">
      <c r="A1365" s="201" t="n">
        <f aca="false">IF(AND(H1365=0,K1365&lt;&gt;0),K1365,H1365)</f>
        <v>0</v>
      </c>
      <c r="B1365" s="201" t="n">
        <f aca="false">IF(AND(H1365&lt;&gt;0,K1365=0),H1365,K1365)</f>
        <v>0</v>
      </c>
      <c r="C1365" s="216" t="n">
        <v>1360</v>
      </c>
      <c r="D1365" s="203"/>
      <c r="E1365" s="204"/>
      <c r="F1365" s="217"/>
      <c r="G1365" s="206" t="str">
        <f aca="false">LEFT(F1365,3)</f>
        <v/>
      </c>
      <c r="H1365" s="218"/>
      <c r="I1365" s="219"/>
      <c r="J1365" s="206" t="str">
        <f aca="false">LEFT(I1365,3)</f>
        <v/>
      </c>
      <c r="K1365" s="218"/>
      <c r="L1365" s="220"/>
      <c r="M1365" s="210" t="str">
        <f aca="false">IF(A1365&lt;&gt;B1365,"*",IF(H1365&lt;&gt;K1365,"*",""))</f>
        <v/>
      </c>
      <c r="N1365" s="211" t="e">
        <f aca="false">VLOOKUP($G1365,科目情報,3,0)</f>
        <v>#N/A</v>
      </c>
      <c r="O1365" s="211" t="e">
        <f aca="false">VLOOKUP($J1365,科目情報,3,0)</f>
        <v>#N/A</v>
      </c>
      <c r="U1365" s="213"/>
      <c r="V1365" s="214" t="str">
        <f aca="false">IF(AND(D1365&lt;&gt;"",E1365&lt;&gt;""),DATE(基本!$N$12,D1365,E1365),"")</f>
        <v/>
      </c>
      <c r="W1365" s="11"/>
      <c r="X1365" s="215" t="e">
        <f aca="false">WEEKDAY(V1365)</f>
        <v>#VALUE!</v>
      </c>
      <c r="Y1365" s="215" t="e">
        <f aca="false">VLOOKUP(V1365,基本!$Q$109:$R$138,2,FALSE())</f>
        <v>#N/A</v>
      </c>
    </row>
    <row r="1366" s="9" customFormat="true" ht="13.5" hidden="false" customHeight="true" outlineLevel="0" collapsed="false">
      <c r="A1366" s="201" t="n">
        <f aca="false">IF(AND(H1366=0,K1366&lt;&gt;0),K1366,H1366)</f>
        <v>0</v>
      </c>
      <c r="B1366" s="201" t="n">
        <f aca="false">IF(AND(H1366&lt;&gt;0,K1366=0),H1366,K1366)</f>
        <v>0</v>
      </c>
      <c r="C1366" s="216" t="n">
        <v>1361</v>
      </c>
      <c r="D1366" s="203"/>
      <c r="E1366" s="204"/>
      <c r="F1366" s="217"/>
      <c r="G1366" s="206" t="str">
        <f aca="false">LEFT(F1366,3)</f>
        <v/>
      </c>
      <c r="H1366" s="218"/>
      <c r="I1366" s="219"/>
      <c r="J1366" s="206" t="str">
        <f aca="false">LEFT(I1366,3)</f>
        <v/>
      </c>
      <c r="K1366" s="218"/>
      <c r="L1366" s="220"/>
      <c r="M1366" s="210" t="str">
        <f aca="false">IF(A1366&lt;&gt;B1366,"*",IF(H1366&lt;&gt;K1366,"*",""))</f>
        <v/>
      </c>
      <c r="N1366" s="211" t="e">
        <f aca="false">VLOOKUP($G1366,科目情報,3,0)</f>
        <v>#N/A</v>
      </c>
      <c r="O1366" s="211" t="e">
        <f aca="false">VLOOKUP($J1366,科目情報,3,0)</f>
        <v>#N/A</v>
      </c>
      <c r="U1366" s="213"/>
      <c r="V1366" s="214" t="str">
        <f aca="false">IF(AND(D1366&lt;&gt;"",E1366&lt;&gt;""),DATE(基本!$N$12,D1366,E1366),"")</f>
        <v/>
      </c>
      <c r="W1366" s="11"/>
      <c r="X1366" s="215" t="e">
        <f aca="false">WEEKDAY(V1366)</f>
        <v>#VALUE!</v>
      </c>
      <c r="Y1366" s="215" t="e">
        <f aca="false">VLOOKUP(V1366,基本!$Q$109:$R$138,2,FALSE())</f>
        <v>#N/A</v>
      </c>
    </row>
    <row r="1367" s="9" customFormat="true" ht="13.5" hidden="false" customHeight="true" outlineLevel="0" collapsed="false">
      <c r="A1367" s="201" t="n">
        <f aca="false">IF(AND(H1367=0,K1367&lt;&gt;0),K1367,H1367)</f>
        <v>0</v>
      </c>
      <c r="B1367" s="201" t="n">
        <f aca="false">IF(AND(H1367&lt;&gt;0,K1367=0),H1367,K1367)</f>
        <v>0</v>
      </c>
      <c r="C1367" s="216" t="n">
        <v>1362</v>
      </c>
      <c r="D1367" s="203"/>
      <c r="E1367" s="204"/>
      <c r="F1367" s="217"/>
      <c r="G1367" s="206" t="str">
        <f aca="false">LEFT(F1367,3)</f>
        <v/>
      </c>
      <c r="H1367" s="218"/>
      <c r="I1367" s="219"/>
      <c r="J1367" s="206" t="str">
        <f aca="false">LEFT(I1367,3)</f>
        <v/>
      </c>
      <c r="K1367" s="218"/>
      <c r="L1367" s="220"/>
      <c r="M1367" s="210" t="str">
        <f aca="false">IF(A1367&lt;&gt;B1367,"*",IF(H1367&lt;&gt;K1367,"*",""))</f>
        <v/>
      </c>
      <c r="N1367" s="211" t="e">
        <f aca="false">VLOOKUP($G1367,科目情報,3,0)</f>
        <v>#N/A</v>
      </c>
      <c r="O1367" s="211" t="e">
        <f aca="false">VLOOKUP($J1367,科目情報,3,0)</f>
        <v>#N/A</v>
      </c>
      <c r="U1367" s="213"/>
      <c r="V1367" s="214" t="str">
        <f aca="false">IF(AND(D1367&lt;&gt;"",E1367&lt;&gt;""),DATE(基本!$N$12,D1367,E1367),"")</f>
        <v/>
      </c>
      <c r="W1367" s="11"/>
      <c r="X1367" s="215" t="e">
        <f aca="false">WEEKDAY(V1367)</f>
        <v>#VALUE!</v>
      </c>
      <c r="Y1367" s="215" t="e">
        <f aca="false">VLOOKUP(V1367,基本!$Q$109:$R$138,2,FALSE())</f>
        <v>#N/A</v>
      </c>
    </row>
    <row r="1368" s="9" customFormat="true" ht="13.5" hidden="false" customHeight="true" outlineLevel="0" collapsed="false">
      <c r="A1368" s="201" t="n">
        <f aca="false">IF(AND(H1368=0,K1368&lt;&gt;0),K1368,H1368)</f>
        <v>0</v>
      </c>
      <c r="B1368" s="201" t="n">
        <f aca="false">IF(AND(H1368&lt;&gt;0,K1368=0),H1368,K1368)</f>
        <v>0</v>
      </c>
      <c r="C1368" s="216" t="n">
        <v>1363</v>
      </c>
      <c r="D1368" s="203"/>
      <c r="E1368" s="204"/>
      <c r="F1368" s="217"/>
      <c r="G1368" s="206" t="str">
        <f aca="false">LEFT(F1368,3)</f>
        <v/>
      </c>
      <c r="H1368" s="218"/>
      <c r="I1368" s="219"/>
      <c r="J1368" s="206" t="str">
        <f aca="false">LEFT(I1368,3)</f>
        <v/>
      </c>
      <c r="K1368" s="218"/>
      <c r="L1368" s="220"/>
      <c r="M1368" s="210" t="str">
        <f aca="false">IF(A1368&lt;&gt;B1368,"*",IF(H1368&lt;&gt;K1368,"*",""))</f>
        <v/>
      </c>
      <c r="N1368" s="211" t="e">
        <f aca="false">VLOOKUP($G1368,科目情報,3,0)</f>
        <v>#N/A</v>
      </c>
      <c r="O1368" s="211" t="e">
        <f aca="false">VLOOKUP($J1368,科目情報,3,0)</f>
        <v>#N/A</v>
      </c>
      <c r="U1368" s="213"/>
      <c r="V1368" s="214" t="str">
        <f aca="false">IF(AND(D1368&lt;&gt;"",E1368&lt;&gt;""),DATE(基本!$N$12,D1368,E1368),"")</f>
        <v/>
      </c>
      <c r="W1368" s="11"/>
      <c r="X1368" s="215" t="e">
        <f aca="false">WEEKDAY(V1368)</f>
        <v>#VALUE!</v>
      </c>
      <c r="Y1368" s="215" t="e">
        <f aca="false">VLOOKUP(V1368,基本!$Q$109:$R$138,2,FALSE())</f>
        <v>#N/A</v>
      </c>
    </row>
    <row r="1369" s="9" customFormat="true" ht="13.5" hidden="false" customHeight="true" outlineLevel="0" collapsed="false">
      <c r="A1369" s="201" t="n">
        <f aca="false">IF(AND(H1369=0,K1369&lt;&gt;0),K1369,H1369)</f>
        <v>0</v>
      </c>
      <c r="B1369" s="201" t="n">
        <f aca="false">IF(AND(H1369&lt;&gt;0,K1369=0),H1369,K1369)</f>
        <v>0</v>
      </c>
      <c r="C1369" s="216" t="n">
        <v>1364</v>
      </c>
      <c r="D1369" s="203"/>
      <c r="E1369" s="204"/>
      <c r="F1369" s="217"/>
      <c r="G1369" s="206" t="str">
        <f aca="false">LEFT(F1369,3)</f>
        <v/>
      </c>
      <c r="H1369" s="218"/>
      <c r="I1369" s="219"/>
      <c r="J1369" s="206" t="str">
        <f aca="false">LEFT(I1369,3)</f>
        <v/>
      </c>
      <c r="K1369" s="218"/>
      <c r="L1369" s="220"/>
      <c r="M1369" s="210" t="str">
        <f aca="false">IF(A1369&lt;&gt;B1369,"*",IF(H1369&lt;&gt;K1369,"*",""))</f>
        <v/>
      </c>
      <c r="N1369" s="211" t="e">
        <f aca="false">VLOOKUP($G1369,科目情報,3,0)</f>
        <v>#N/A</v>
      </c>
      <c r="O1369" s="211" t="e">
        <f aca="false">VLOOKUP($J1369,科目情報,3,0)</f>
        <v>#N/A</v>
      </c>
      <c r="U1369" s="213"/>
      <c r="V1369" s="214" t="str">
        <f aca="false">IF(AND(D1369&lt;&gt;"",E1369&lt;&gt;""),DATE(基本!$N$12,D1369,E1369),"")</f>
        <v/>
      </c>
      <c r="W1369" s="11"/>
      <c r="X1369" s="215" t="e">
        <f aca="false">WEEKDAY(V1369)</f>
        <v>#VALUE!</v>
      </c>
      <c r="Y1369" s="215" t="e">
        <f aca="false">VLOOKUP(V1369,基本!$Q$109:$R$138,2,FALSE())</f>
        <v>#N/A</v>
      </c>
    </row>
    <row r="1370" s="9" customFormat="true" ht="13.5" hidden="false" customHeight="true" outlineLevel="0" collapsed="false">
      <c r="A1370" s="201" t="n">
        <f aca="false">IF(AND(H1370=0,K1370&lt;&gt;0),K1370,H1370)</f>
        <v>0</v>
      </c>
      <c r="B1370" s="201" t="n">
        <f aca="false">IF(AND(H1370&lt;&gt;0,K1370=0),H1370,K1370)</f>
        <v>0</v>
      </c>
      <c r="C1370" s="216" t="n">
        <v>1365</v>
      </c>
      <c r="D1370" s="203"/>
      <c r="E1370" s="204"/>
      <c r="F1370" s="217"/>
      <c r="G1370" s="206" t="str">
        <f aca="false">LEFT(F1370,3)</f>
        <v/>
      </c>
      <c r="H1370" s="218"/>
      <c r="I1370" s="219"/>
      <c r="J1370" s="206" t="str">
        <f aca="false">LEFT(I1370,3)</f>
        <v/>
      </c>
      <c r="K1370" s="218"/>
      <c r="L1370" s="220"/>
      <c r="M1370" s="210" t="str">
        <f aca="false">IF(A1370&lt;&gt;B1370,"*",IF(H1370&lt;&gt;K1370,"*",""))</f>
        <v/>
      </c>
      <c r="N1370" s="211" t="e">
        <f aca="false">VLOOKUP($G1370,科目情報,3,0)</f>
        <v>#N/A</v>
      </c>
      <c r="O1370" s="211" t="e">
        <f aca="false">VLOOKUP($J1370,科目情報,3,0)</f>
        <v>#N/A</v>
      </c>
      <c r="U1370" s="213"/>
      <c r="V1370" s="214" t="str">
        <f aca="false">IF(AND(D1370&lt;&gt;"",E1370&lt;&gt;""),DATE(基本!$N$12,D1370,E1370),"")</f>
        <v/>
      </c>
      <c r="W1370" s="11"/>
      <c r="X1370" s="215" t="e">
        <f aca="false">WEEKDAY(V1370)</f>
        <v>#VALUE!</v>
      </c>
      <c r="Y1370" s="215" t="e">
        <f aca="false">VLOOKUP(V1370,基本!$Q$109:$R$138,2,FALSE())</f>
        <v>#N/A</v>
      </c>
    </row>
    <row r="1371" s="9" customFormat="true" ht="13.5" hidden="false" customHeight="true" outlineLevel="0" collapsed="false">
      <c r="A1371" s="201" t="n">
        <f aca="false">IF(AND(H1371=0,K1371&lt;&gt;0),K1371,H1371)</f>
        <v>0</v>
      </c>
      <c r="B1371" s="201" t="n">
        <f aca="false">IF(AND(H1371&lt;&gt;0,K1371=0),H1371,K1371)</f>
        <v>0</v>
      </c>
      <c r="C1371" s="216" t="n">
        <v>1366</v>
      </c>
      <c r="D1371" s="203"/>
      <c r="E1371" s="204"/>
      <c r="F1371" s="217"/>
      <c r="G1371" s="206" t="str">
        <f aca="false">LEFT(F1371,3)</f>
        <v/>
      </c>
      <c r="H1371" s="218"/>
      <c r="I1371" s="219"/>
      <c r="J1371" s="206" t="str">
        <f aca="false">LEFT(I1371,3)</f>
        <v/>
      </c>
      <c r="K1371" s="218"/>
      <c r="L1371" s="220"/>
      <c r="M1371" s="210" t="str">
        <f aca="false">IF(A1371&lt;&gt;B1371,"*",IF(H1371&lt;&gt;K1371,"*",""))</f>
        <v/>
      </c>
      <c r="N1371" s="211" t="e">
        <f aca="false">VLOOKUP($G1371,科目情報,3,0)</f>
        <v>#N/A</v>
      </c>
      <c r="O1371" s="211" t="e">
        <f aca="false">VLOOKUP($J1371,科目情報,3,0)</f>
        <v>#N/A</v>
      </c>
      <c r="U1371" s="213"/>
      <c r="V1371" s="214" t="str">
        <f aca="false">IF(AND(D1371&lt;&gt;"",E1371&lt;&gt;""),DATE(基本!$N$12,D1371,E1371),"")</f>
        <v/>
      </c>
      <c r="W1371" s="11"/>
      <c r="X1371" s="215" t="e">
        <f aca="false">WEEKDAY(V1371)</f>
        <v>#VALUE!</v>
      </c>
      <c r="Y1371" s="215" t="e">
        <f aca="false">VLOOKUP(V1371,基本!$Q$109:$R$138,2,FALSE())</f>
        <v>#N/A</v>
      </c>
    </row>
    <row r="1372" s="9" customFormat="true" ht="13.5" hidden="false" customHeight="true" outlineLevel="0" collapsed="false">
      <c r="A1372" s="201" t="n">
        <f aca="false">IF(AND(H1372=0,K1372&lt;&gt;0),K1372,H1372)</f>
        <v>0</v>
      </c>
      <c r="B1372" s="201" t="n">
        <f aca="false">IF(AND(H1372&lt;&gt;0,K1372=0),H1372,K1372)</f>
        <v>0</v>
      </c>
      <c r="C1372" s="216" t="n">
        <v>1367</v>
      </c>
      <c r="D1372" s="203"/>
      <c r="E1372" s="204"/>
      <c r="F1372" s="217"/>
      <c r="G1372" s="206" t="str">
        <f aca="false">LEFT(F1372,3)</f>
        <v/>
      </c>
      <c r="H1372" s="218"/>
      <c r="I1372" s="219"/>
      <c r="J1372" s="206" t="str">
        <f aca="false">LEFT(I1372,3)</f>
        <v/>
      </c>
      <c r="K1372" s="218"/>
      <c r="L1372" s="220"/>
      <c r="M1372" s="210" t="str">
        <f aca="false">IF(A1372&lt;&gt;B1372,"*",IF(H1372&lt;&gt;K1372,"*",""))</f>
        <v/>
      </c>
      <c r="N1372" s="211" t="e">
        <f aca="false">VLOOKUP($G1372,科目情報,3,0)</f>
        <v>#N/A</v>
      </c>
      <c r="O1372" s="211" t="e">
        <f aca="false">VLOOKUP($J1372,科目情報,3,0)</f>
        <v>#N/A</v>
      </c>
      <c r="U1372" s="213"/>
      <c r="V1372" s="214" t="str">
        <f aca="false">IF(AND(D1372&lt;&gt;"",E1372&lt;&gt;""),DATE(基本!$N$12,D1372,E1372),"")</f>
        <v/>
      </c>
      <c r="W1372" s="11"/>
      <c r="X1372" s="215" t="e">
        <f aca="false">WEEKDAY(V1372)</f>
        <v>#VALUE!</v>
      </c>
      <c r="Y1372" s="215" t="e">
        <f aca="false">VLOOKUP(V1372,基本!$Q$109:$R$138,2,FALSE())</f>
        <v>#N/A</v>
      </c>
    </row>
    <row r="1373" s="9" customFormat="true" ht="13.5" hidden="false" customHeight="true" outlineLevel="0" collapsed="false">
      <c r="A1373" s="201" t="n">
        <f aca="false">IF(AND(H1373=0,K1373&lt;&gt;0),K1373,H1373)</f>
        <v>0</v>
      </c>
      <c r="B1373" s="201" t="n">
        <f aca="false">IF(AND(H1373&lt;&gt;0,K1373=0),H1373,K1373)</f>
        <v>0</v>
      </c>
      <c r="C1373" s="216" t="n">
        <v>1368</v>
      </c>
      <c r="D1373" s="203"/>
      <c r="E1373" s="204"/>
      <c r="F1373" s="217"/>
      <c r="G1373" s="206" t="str">
        <f aca="false">LEFT(F1373,3)</f>
        <v/>
      </c>
      <c r="H1373" s="218"/>
      <c r="I1373" s="219"/>
      <c r="J1373" s="206" t="str">
        <f aca="false">LEFT(I1373,3)</f>
        <v/>
      </c>
      <c r="K1373" s="218"/>
      <c r="L1373" s="220"/>
      <c r="M1373" s="210" t="str">
        <f aca="false">IF(A1373&lt;&gt;B1373,"*",IF(H1373&lt;&gt;K1373,"*",""))</f>
        <v/>
      </c>
      <c r="N1373" s="211" t="e">
        <f aca="false">VLOOKUP($G1373,科目情報,3,0)</f>
        <v>#N/A</v>
      </c>
      <c r="O1373" s="211" t="e">
        <f aca="false">VLOOKUP($J1373,科目情報,3,0)</f>
        <v>#N/A</v>
      </c>
      <c r="U1373" s="213"/>
      <c r="V1373" s="214" t="str">
        <f aca="false">IF(AND(D1373&lt;&gt;"",E1373&lt;&gt;""),DATE(基本!$N$12,D1373,E1373),"")</f>
        <v/>
      </c>
      <c r="W1373" s="11"/>
      <c r="X1373" s="215" t="e">
        <f aca="false">WEEKDAY(V1373)</f>
        <v>#VALUE!</v>
      </c>
      <c r="Y1373" s="215" t="e">
        <f aca="false">VLOOKUP(V1373,基本!$Q$109:$R$138,2,FALSE())</f>
        <v>#N/A</v>
      </c>
    </row>
    <row r="1374" s="9" customFormat="true" ht="13.5" hidden="false" customHeight="true" outlineLevel="0" collapsed="false">
      <c r="A1374" s="201" t="n">
        <f aca="false">IF(AND(H1374=0,K1374&lt;&gt;0),K1374,H1374)</f>
        <v>0</v>
      </c>
      <c r="B1374" s="201" t="n">
        <f aca="false">IF(AND(H1374&lt;&gt;0,K1374=0),H1374,K1374)</f>
        <v>0</v>
      </c>
      <c r="C1374" s="216" t="n">
        <v>1369</v>
      </c>
      <c r="D1374" s="203"/>
      <c r="E1374" s="204"/>
      <c r="F1374" s="217"/>
      <c r="G1374" s="206" t="str">
        <f aca="false">LEFT(F1374,3)</f>
        <v/>
      </c>
      <c r="H1374" s="218"/>
      <c r="I1374" s="219"/>
      <c r="J1374" s="206" t="str">
        <f aca="false">LEFT(I1374,3)</f>
        <v/>
      </c>
      <c r="K1374" s="218"/>
      <c r="L1374" s="220"/>
      <c r="M1374" s="210" t="str">
        <f aca="false">IF(A1374&lt;&gt;B1374,"*",IF(H1374&lt;&gt;K1374,"*",""))</f>
        <v/>
      </c>
      <c r="N1374" s="211" t="e">
        <f aca="false">VLOOKUP($G1374,科目情報,3,0)</f>
        <v>#N/A</v>
      </c>
      <c r="O1374" s="211" t="e">
        <f aca="false">VLOOKUP($J1374,科目情報,3,0)</f>
        <v>#N/A</v>
      </c>
      <c r="U1374" s="213"/>
      <c r="V1374" s="214" t="str">
        <f aca="false">IF(AND(D1374&lt;&gt;"",E1374&lt;&gt;""),DATE(基本!$N$12,D1374,E1374),"")</f>
        <v/>
      </c>
      <c r="W1374" s="11"/>
      <c r="X1374" s="215" t="e">
        <f aca="false">WEEKDAY(V1374)</f>
        <v>#VALUE!</v>
      </c>
      <c r="Y1374" s="215" t="e">
        <f aca="false">VLOOKUP(V1374,基本!$Q$109:$R$138,2,FALSE())</f>
        <v>#N/A</v>
      </c>
    </row>
    <row r="1375" s="9" customFormat="true" ht="13.5" hidden="false" customHeight="true" outlineLevel="0" collapsed="false">
      <c r="A1375" s="201" t="n">
        <f aca="false">IF(AND(H1375=0,K1375&lt;&gt;0),K1375,H1375)</f>
        <v>0</v>
      </c>
      <c r="B1375" s="201" t="n">
        <f aca="false">IF(AND(H1375&lt;&gt;0,K1375=0),H1375,K1375)</f>
        <v>0</v>
      </c>
      <c r="C1375" s="216" t="n">
        <v>1370</v>
      </c>
      <c r="D1375" s="203"/>
      <c r="E1375" s="204"/>
      <c r="F1375" s="217"/>
      <c r="G1375" s="206" t="str">
        <f aca="false">LEFT(F1375,3)</f>
        <v/>
      </c>
      <c r="H1375" s="218"/>
      <c r="I1375" s="219"/>
      <c r="J1375" s="206" t="str">
        <f aca="false">LEFT(I1375,3)</f>
        <v/>
      </c>
      <c r="K1375" s="218"/>
      <c r="L1375" s="220"/>
      <c r="M1375" s="210" t="str">
        <f aca="false">IF(A1375&lt;&gt;B1375,"*",IF(H1375&lt;&gt;K1375,"*",""))</f>
        <v/>
      </c>
      <c r="N1375" s="211" t="e">
        <f aca="false">VLOOKUP($G1375,科目情報,3,0)</f>
        <v>#N/A</v>
      </c>
      <c r="O1375" s="211" t="e">
        <f aca="false">VLOOKUP($J1375,科目情報,3,0)</f>
        <v>#N/A</v>
      </c>
      <c r="U1375" s="213"/>
      <c r="V1375" s="214" t="str">
        <f aca="false">IF(AND(D1375&lt;&gt;"",E1375&lt;&gt;""),DATE(基本!$N$12,D1375,E1375),"")</f>
        <v/>
      </c>
      <c r="W1375" s="11"/>
      <c r="X1375" s="215" t="e">
        <f aca="false">WEEKDAY(V1375)</f>
        <v>#VALUE!</v>
      </c>
      <c r="Y1375" s="215" t="e">
        <f aca="false">VLOOKUP(V1375,基本!$Q$109:$R$138,2,FALSE())</f>
        <v>#N/A</v>
      </c>
    </row>
    <row r="1376" s="9" customFormat="true" ht="13.5" hidden="false" customHeight="true" outlineLevel="0" collapsed="false">
      <c r="A1376" s="201" t="n">
        <f aca="false">IF(AND(H1376=0,K1376&lt;&gt;0),K1376,H1376)</f>
        <v>0</v>
      </c>
      <c r="B1376" s="201" t="n">
        <f aca="false">IF(AND(H1376&lt;&gt;0,K1376=0),H1376,K1376)</f>
        <v>0</v>
      </c>
      <c r="C1376" s="216" t="n">
        <v>1371</v>
      </c>
      <c r="D1376" s="203"/>
      <c r="E1376" s="204"/>
      <c r="F1376" s="217"/>
      <c r="G1376" s="206" t="str">
        <f aca="false">LEFT(F1376,3)</f>
        <v/>
      </c>
      <c r="H1376" s="218"/>
      <c r="I1376" s="219"/>
      <c r="J1376" s="206" t="str">
        <f aca="false">LEFT(I1376,3)</f>
        <v/>
      </c>
      <c r="K1376" s="218"/>
      <c r="L1376" s="220"/>
      <c r="M1376" s="210" t="str">
        <f aca="false">IF(A1376&lt;&gt;B1376,"*",IF(H1376&lt;&gt;K1376,"*",""))</f>
        <v/>
      </c>
      <c r="N1376" s="211" t="e">
        <f aca="false">VLOOKUP($G1376,科目情報,3,0)</f>
        <v>#N/A</v>
      </c>
      <c r="O1376" s="211" t="e">
        <f aca="false">VLOOKUP($J1376,科目情報,3,0)</f>
        <v>#N/A</v>
      </c>
      <c r="U1376" s="213"/>
      <c r="V1376" s="214" t="str">
        <f aca="false">IF(AND(D1376&lt;&gt;"",E1376&lt;&gt;""),DATE(基本!$N$12,D1376,E1376),"")</f>
        <v/>
      </c>
      <c r="W1376" s="11"/>
      <c r="X1376" s="215" t="e">
        <f aca="false">WEEKDAY(V1376)</f>
        <v>#VALUE!</v>
      </c>
      <c r="Y1376" s="215" t="e">
        <f aca="false">VLOOKUP(V1376,基本!$Q$109:$R$138,2,FALSE())</f>
        <v>#N/A</v>
      </c>
    </row>
    <row r="1377" s="9" customFormat="true" ht="13.5" hidden="false" customHeight="true" outlineLevel="0" collapsed="false">
      <c r="A1377" s="201" t="n">
        <f aca="false">IF(AND(H1377=0,K1377&lt;&gt;0),K1377,H1377)</f>
        <v>0</v>
      </c>
      <c r="B1377" s="201" t="n">
        <f aca="false">IF(AND(H1377&lt;&gt;0,K1377=0),H1377,K1377)</f>
        <v>0</v>
      </c>
      <c r="C1377" s="216" t="n">
        <v>1372</v>
      </c>
      <c r="D1377" s="203"/>
      <c r="E1377" s="204"/>
      <c r="F1377" s="217"/>
      <c r="G1377" s="206" t="str">
        <f aca="false">LEFT(F1377,3)</f>
        <v/>
      </c>
      <c r="H1377" s="218"/>
      <c r="I1377" s="219"/>
      <c r="J1377" s="206" t="str">
        <f aca="false">LEFT(I1377,3)</f>
        <v/>
      </c>
      <c r="K1377" s="218"/>
      <c r="L1377" s="220"/>
      <c r="M1377" s="210" t="str">
        <f aca="false">IF(A1377&lt;&gt;B1377,"*",IF(H1377&lt;&gt;K1377,"*",""))</f>
        <v/>
      </c>
      <c r="N1377" s="211" t="e">
        <f aca="false">VLOOKUP($G1377,科目情報,3,0)</f>
        <v>#N/A</v>
      </c>
      <c r="O1377" s="211" t="e">
        <f aca="false">VLOOKUP($J1377,科目情報,3,0)</f>
        <v>#N/A</v>
      </c>
      <c r="U1377" s="213"/>
      <c r="V1377" s="214" t="str">
        <f aca="false">IF(AND(D1377&lt;&gt;"",E1377&lt;&gt;""),DATE(基本!$N$12,D1377,E1377),"")</f>
        <v/>
      </c>
      <c r="W1377" s="11"/>
      <c r="X1377" s="215" t="e">
        <f aca="false">WEEKDAY(V1377)</f>
        <v>#VALUE!</v>
      </c>
      <c r="Y1377" s="215" t="e">
        <f aca="false">VLOOKUP(V1377,基本!$Q$109:$R$138,2,FALSE())</f>
        <v>#N/A</v>
      </c>
    </row>
    <row r="1378" s="9" customFormat="true" ht="13.5" hidden="false" customHeight="true" outlineLevel="0" collapsed="false">
      <c r="A1378" s="201" t="n">
        <f aca="false">IF(AND(H1378=0,K1378&lt;&gt;0),K1378,H1378)</f>
        <v>0</v>
      </c>
      <c r="B1378" s="201" t="n">
        <f aca="false">IF(AND(H1378&lt;&gt;0,K1378=0),H1378,K1378)</f>
        <v>0</v>
      </c>
      <c r="C1378" s="216" t="n">
        <v>1373</v>
      </c>
      <c r="D1378" s="203"/>
      <c r="E1378" s="204"/>
      <c r="F1378" s="217"/>
      <c r="G1378" s="206" t="str">
        <f aca="false">LEFT(F1378,3)</f>
        <v/>
      </c>
      <c r="H1378" s="218"/>
      <c r="I1378" s="219"/>
      <c r="J1378" s="206" t="str">
        <f aca="false">LEFT(I1378,3)</f>
        <v/>
      </c>
      <c r="K1378" s="218"/>
      <c r="L1378" s="220"/>
      <c r="M1378" s="210" t="str">
        <f aca="false">IF(A1378&lt;&gt;B1378,"*",IF(H1378&lt;&gt;K1378,"*",""))</f>
        <v/>
      </c>
      <c r="N1378" s="211" t="e">
        <f aca="false">VLOOKUP($G1378,科目情報,3,0)</f>
        <v>#N/A</v>
      </c>
      <c r="O1378" s="211" t="e">
        <f aca="false">VLOOKUP($J1378,科目情報,3,0)</f>
        <v>#N/A</v>
      </c>
      <c r="U1378" s="213"/>
      <c r="V1378" s="214" t="str">
        <f aca="false">IF(AND(D1378&lt;&gt;"",E1378&lt;&gt;""),DATE(基本!$N$12,D1378,E1378),"")</f>
        <v/>
      </c>
      <c r="W1378" s="11"/>
      <c r="X1378" s="215" t="e">
        <f aca="false">WEEKDAY(V1378)</f>
        <v>#VALUE!</v>
      </c>
      <c r="Y1378" s="215" t="e">
        <f aca="false">VLOOKUP(V1378,基本!$Q$109:$R$138,2,FALSE())</f>
        <v>#N/A</v>
      </c>
    </row>
    <row r="1379" s="9" customFormat="true" ht="13.5" hidden="false" customHeight="true" outlineLevel="0" collapsed="false">
      <c r="A1379" s="201" t="n">
        <f aca="false">IF(AND(H1379=0,K1379&lt;&gt;0),K1379,H1379)</f>
        <v>0</v>
      </c>
      <c r="B1379" s="201" t="n">
        <f aca="false">IF(AND(H1379&lt;&gt;0,K1379=0),H1379,K1379)</f>
        <v>0</v>
      </c>
      <c r="C1379" s="216" t="n">
        <v>1374</v>
      </c>
      <c r="D1379" s="203"/>
      <c r="E1379" s="204"/>
      <c r="F1379" s="217"/>
      <c r="G1379" s="206" t="str">
        <f aca="false">LEFT(F1379,3)</f>
        <v/>
      </c>
      <c r="H1379" s="218"/>
      <c r="I1379" s="219"/>
      <c r="J1379" s="206" t="str">
        <f aca="false">LEFT(I1379,3)</f>
        <v/>
      </c>
      <c r="K1379" s="218"/>
      <c r="L1379" s="220"/>
      <c r="M1379" s="210" t="str">
        <f aca="false">IF(A1379&lt;&gt;B1379,"*",IF(H1379&lt;&gt;K1379,"*",""))</f>
        <v/>
      </c>
      <c r="N1379" s="211" t="e">
        <f aca="false">VLOOKUP($G1379,科目情報,3,0)</f>
        <v>#N/A</v>
      </c>
      <c r="O1379" s="211" t="e">
        <f aca="false">VLOOKUP($J1379,科目情報,3,0)</f>
        <v>#N/A</v>
      </c>
      <c r="U1379" s="213"/>
      <c r="V1379" s="214" t="str">
        <f aca="false">IF(AND(D1379&lt;&gt;"",E1379&lt;&gt;""),DATE(基本!$N$12,D1379,E1379),"")</f>
        <v/>
      </c>
      <c r="W1379" s="11"/>
      <c r="X1379" s="215" t="e">
        <f aca="false">WEEKDAY(V1379)</f>
        <v>#VALUE!</v>
      </c>
      <c r="Y1379" s="215" t="e">
        <f aca="false">VLOOKUP(V1379,基本!$Q$109:$R$138,2,FALSE())</f>
        <v>#N/A</v>
      </c>
    </row>
    <row r="1380" s="9" customFormat="true" ht="13.5" hidden="false" customHeight="true" outlineLevel="0" collapsed="false">
      <c r="A1380" s="201" t="n">
        <f aca="false">IF(AND(H1380=0,K1380&lt;&gt;0),K1380,H1380)</f>
        <v>0</v>
      </c>
      <c r="B1380" s="201" t="n">
        <f aca="false">IF(AND(H1380&lt;&gt;0,K1380=0),H1380,K1380)</f>
        <v>0</v>
      </c>
      <c r="C1380" s="216" t="n">
        <v>1375</v>
      </c>
      <c r="D1380" s="203"/>
      <c r="E1380" s="204"/>
      <c r="F1380" s="217"/>
      <c r="G1380" s="206" t="str">
        <f aca="false">LEFT(F1380,3)</f>
        <v/>
      </c>
      <c r="H1380" s="218"/>
      <c r="I1380" s="219"/>
      <c r="J1380" s="206" t="str">
        <f aca="false">LEFT(I1380,3)</f>
        <v/>
      </c>
      <c r="K1380" s="218"/>
      <c r="L1380" s="220"/>
      <c r="M1380" s="210" t="str">
        <f aca="false">IF(A1380&lt;&gt;B1380,"*",IF(H1380&lt;&gt;K1380,"*",""))</f>
        <v/>
      </c>
      <c r="N1380" s="211" t="e">
        <f aca="false">VLOOKUP($G1380,科目情報,3,0)</f>
        <v>#N/A</v>
      </c>
      <c r="O1380" s="211" t="e">
        <f aca="false">VLOOKUP($J1380,科目情報,3,0)</f>
        <v>#N/A</v>
      </c>
      <c r="U1380" s="213"/>
      <c r="V1380" s="214" t="str">
        <f aca="false">IF(AND(D1380&lt;&gt;"",E1380&lt;&gt;""),DATE(基本!$N$12,D1380,E1380),"")</f>
        <v/>
      </c>
      <c r="W1380" s="11"/>
      <c r="X1380" s="215" t="e">
        <f aca="false">WEEKDAY(V1380)</f>
        <v>#VALUE!</v>
      </c>
      <c r="Y1380" s="215" t="e">
        <f aca="false">VLOOKUP(V1380,基本!$Q$109:$R$138,2,FALSE())</f>
        <v>#N/A</v>
      </c>
    </row>
    <row r="1381" s="9" customFormat="true" ht="13.5" hidden="false" customHeight="true" outlineLevel="0" collapsed="false">
      <c r="A1381" s="201" t="n">
        <f aca="false">IF(AND(H1381=0,K1381&lt;&gt;0),K1381,H1381)</f>
        <v>0</v>
      </c>
      <c r="B1381" s="201" t="n">
        <f aca="false">IF(AND(H1381&lt;&gt;0,K1381=0),H1381,K1381)</f>
        <v>0</v>
      </c>
      <c r="C1381" s="216" t="n">
        <v>1376</v>
      </c>
      <c r="D1381" s="203"/>
      <c r="E1381" s="204"/>
      <c r="F1381" s="217"/>
      <c r="G1381" s="206" t="str">
        <f aca="false">LEFT(F1381,3)</f>
        <v/>
      </c>
      <c r="H1381" s="218"/>
      <c r="I1381" s="219"/>
      <c r="J1381" s="206" t="str">
        <f aca="false">LEFT(I1381,3)</f>
        <v/>
      </c>
      <c r="K1381" s="218"/>
      <c r="L1381" s="220"/>
      <c r="M1381" s="210" t="str">
        <f aca="false">IF(A1381&lt;&gt;B1381,"*",IF(H1381&lt;&gt;K1381,"*",""))</f>
        <v/>
      </c>
      <c r="N1381" s="211" t="e">
        <f aca="false">VLOOKUP($G1381,科目情報,3,0)</f>
        <v>#N/A</v>
      </c>
      <c r="O1381" s="211" t="e">
        <f aca="false">VLOOKUP($J1381,科目情報,3,0)</f>
        <v>#N/A</v>
      </c>
      <c r="U1381" s="213"/>
      <c r="V1381" s="214" t="str">
        <f aca="false">IF(AND(D1381&lt;&gt;"",E1381&lt;&gt;""),DATE(基本!$N$12,D1381,E1381),"")</f>
        <v/>
      </c>
      <c r="W1381" s="11"/>
      <c r="X1381" s="215" t="e">
        <f aca="false">WEEKDAY(V1381)</f>
        <v>#VALUE!</v>
      </c>
      <c r="Y1381" s="215" t="e">
        <f aca="false">VLOOKUP(V1381,基本!$Q$109:$R$138,2,FALSE())</f>
        <v>#N/A</v>
      </c>
    </row>
    <row r="1382" s="9" customFormat="true" ht="13.5" hidden="false" customHeight="true" outlineLevel="0" collapsed="false">
      <c r="A1382" s="201" t="n">
        <f aca="false">IF(AND(H1382=0,K1382&lt;&gt;0),K1382,H1382)</f>
        <v>0</v>
      </c>
      <c r="B1382" s="201" t="n">
        <f aca="false">IF(AND(H1382&lt;&gt;0,K1382=0),H1382,K1382)</f>
        <v>0</v>
      </c>
      <c r="C1382" s="216" t="n">
        <v>1377</v>
      </c>
      <c r="D1382" s="203"/>
      <c r="E1382" s="204"/>
      <c r="F1382" s="217"/>
      <c r="G1382" s="206" t="str">
        <f aca="false">LEFT(F1382,3)</f>
        <v/>
      </c>
      <c r="H1382" s="218"/>
      <c r="I1382" s="219"/>
      <c r="J1382" s="206" t="str">
        <f aca="false">LEFT(I1382,3)</f>
        <v/>
      </c>
      <c r="K1382" s="218"/>
      <c r="L1382" s="220"/>
      <c r="M1382" s="210" t="str">
        <f aca="false">IF(A1382&lt;&gt;B1382,"*",IF(H1382&lt;&gt;K1382,"*",""))</f>
        <v/>
      </c>
      <c r="N1382" s="211" t="e">
        <f aca="false">VLOOKUP($G1382,科目情報,3,0)</f>
        <v>#N/A</v>
      </c>
      <c r="O1382" s="211" t="e">
        <f aca="false">VLOOKUP($J1382,科目情報,3,0)</f>
        <v>#N/A</v>
      </c>
      <c r="U1382" s="213"/>
      <c r="V1382" s="214" t="str">
        <f aca="false">IF(AND(D1382&lt;&gt;"",E1382&lt;&gt;""),DATE(基本!$N$12,D1382,E1382),"")</f>
        <v/>
      </c>
      <c r="W1382" s="11"/>
      <c r="X1382" s="215" t="e">
        <f aca="false">WEEKDAY(V1382)</f>
        <v>#VALUE!</v>
      </c>
      <c r="Y1382" s="215" t="e">
        <f aca="false">VLOOKUP(V1382,基本!$Q$109:$R$138,2,FALSE())</f>
        <v>#N/A</v>
      </c>
    </row>
    <row r="1383" s="9" customFormat="true" ht="13.5" hidden="false" customHeight="true" outlineLevel="0" collapsed="false">
      <c r="A1383" s="201" t="n">
        <f aca="false">IF(AND(H1383=0,K1383&lt;&gt;0),K1383,H1383)</f>
        <v>0</v>
      </c>
      <c r="B1383" s="201" t="n">
        <f aca="false">IF(AND(H1383&lt;&gt;0,K1383=0),H1383,K1383)</f>
        <v>0</v>
      </c>
      <c r="C1383" s="216" t="n">
        <v>1378</v>
      </c>
      <c r="D1383" s="203"/>
      <c r="E1383" s="204"/>
      <c r="F1383" s="217"/>
      <c r="G1383" s="206" t="str">
        <f aca="false">LEFT(F1383,3)</f>
        <v/>
      </c>
      <c r="H1383" s="218"/>
      <c r="I1383" s="219"/>
      <c r="J1383" s="206" t="str">
        <f aca="false">LEFT(I1383,3)</f>
        <v/>
      </c>
      <c r="K1383" s="218"/>
      <c r="L1383" s="220"/>
      <c r="M1383" s="210" t="str">
        <f aca="false">IF(A1383&lt;&gt;B1383,"*",IF(H1383&lt;&gt;K1383,"*",""))</f>
        <v/>
      </c>
      <c r="N1383" s="211" t="e">
        <f aca="false">VLOOKUP($G1383,科目情報,3,0)</f>
        <v>#N/A</v>
      </c>
      <c r="O1383" s="211" t="e">
        <f aca="false">VLOOKUP($J1383,科目情報,3,0)</f>
        <v>#N/A</v>
      </c>
      <c r="U1383" s="213"/>
      <c r="V1383" s="214" t="str">
        <f aca="false">IF(AND(D1383&lt;&gt;"",E1383&lt;&gt;""),DATE(基本!$N$12,D1383,E1383),"")</f>
        <v/>
      </c>
      <c r="W1383" s="11"/>
      <c r="X1383" s="215" t="e">
        <f aca="false">WEEKDAY(V1383)</f>
        <v>#VALUE!</v>
      </c>
      <c r="Y1383" s="215" t="e">
        <f aca="false">VLOOKUP(V1383,基本!$Q$109:$R$138,2,FALSE())</f>
        <v>#N/A</v>
      </c>
    </row>
    <row r="1384" s="9" customFormat="true" ht="13.5" hidden="false" customHeight="true" outlineLevel="0" collapsed="false">
      <c r="A1384" s="201" t="n">
        <f aca="false">IF(AND(H1384=0,K1384&lt;&gt;0),K1384,H1384)</f>
        <v>0</v>
      </c>
      <c r="B1384" s="201" t="n">
        <f aca="false">IF(AND(H1384&lt;&gt;0,K1384=0),H1384,K1384)</f>
        <v>0</v>
      </c>
      <c r="C1384" s="216" t="n">
        <v>1379</v>
      </c>
      <c r="D1384" s="203"/>
      <c r="E1384" s="204"/>
      <c r="F1384" s="217"/>
      <c r="G1384" s="206" t="str">
        <f aca="false">LEFT(F1384,3)</f>
        <v/>
      </c>
      <c r="H1384" s="218"/>
      <c r="I1384" s="219"/>
      <c r="J1384" s="206" t="str">
        <f aca="false">LEFT(I1384,3)</f>
        <v/>
      </c>
      <c r="K1384" s="218"/>
      <c r="L1384" s="220"/>
      <c r="M1384" s="210" t="str">
        <f aca="false">IF(A1384&lt;&gt;B1384,"*",IF(H1384&lt;&gt;K1384,"*",""))</f>
        <v/>
      </c>
      <c r="N1384" s="211" t="e">
        <f aca="false">VLOOKUP($G1384,科目情報,3,0)</f>
        <v>#N/A</v>
      </c>
      <c r="O1384" s="211" t="e">
        <f aca="false">VLOOKUP($J1384,科目情報,3,0)</f>
        <v>#N/A</v>
      </c>
      <c r="U1384" s="213"/>
      <c r="V1384" s="214" t="str">
        <f aca="false">IF(AND(D1384&lt;&gt;"",E1384&lt;&gt;""),DATE(基本!$N$12,D1384,E1384),"")</f>
        <v/>
      </c>
      <c r="W1384" s="11"/>
      <c r="X1384" s="215" t="e">
        <f aca="false">WEEKDAY(V1384)</f>
        <v>#VALUE!</v>
      </c>
      <c r="Y1384" s="215" t="e">
        <f aca="false">VLOOKUP(V1384,基本!$Q$109:$R$138,2,FALSE())</f>
        <v>#N/A</v>
      </c>
    </row>
    <row r="1385" s="9" customFormat="true" ht="13.5" hidden="false" customHeight="true" outlineLevel="0" collapsed="false">
      <c r="A1385" s="201" t="n">
        <f aca="false">IF(AND(H1385=0,K1385&lt;&gt;0),K1385,H1385)</f>
        <v>0</v>
      </c>
      <c r="B1385" s="201" t="n">
        <f aca="false">IF(AND(H1385&lt;&gt;0,K1385=0),H1385,K1385)</f>
        <v>0</v>
      </c>
      <c r="C1385" s="216" t="n">
        <v>1380</v>
      </c>
      <c r="D1385" s="203"/>
      <c r="E1385" s="204"/>
      <c r="F1385" s="217"/>
      <c r="G1385" s="206" t="str">
        <f aca="false">LEFT(F1385,3)</f>
        <v/>
      </c>
      <c r="H1385" s="218"/>
      <c r="I1385" s="219"/>
      <c r="J1385" s="206" t="str">
        <f aca="false">LEFT(I1385,3)</f>
        <v/>
      </c>
      <c r="K1385" s="218"/>
      <c r="L1385" s="220"/>
      <c r="M1385" s="210" t="str">
        <f aca="false">IF(A1385&lt;&gt;B1385,"*",IF(H1385&lt;&gt;K1385,"*",""))</f>
        <v/>
      </c>
      <c r="N1385" s="211" t="e">
        <f aca="false">VLOOKUP($G1385,科目情報,3,0)</f>
        <v>#N/A</v>
      </c>
      <c r="O1385" s="211" t="e">
        <f aca="false">VLOOKUP($J1385,科目情報,3,0)</f>
        <v>#N/A</v>
      </c>
      <c r="U1385" s="213"/>
      <c r="V1385" s="214" t="str">
        <f aca="false">IF(AND(D1385&lt;&gt;"",E1385&lt;&gt;""),DATE(基本!$N$12,D1385,E1385),"")</f>
        <v/>
      </c>
      <c r="W1385" s="11"/>
      <c r="X1385" s="215" t="e">
        <f aca="false">WEEKDAY(V1385)</f>
        <v>#VALUE!</v>
      </c>
      <c r="Y1385" s="215" t="e">
        <f aca="false">VLOOKUP(V1385,基本!$Q$109:$R$138,2,FALSE())</f>
        <v>#N/A</v>
      </c>
    </row>
    <row r="1386" s="9" customFormat="true" ht="13.5" hidden="false" customHeight="true" outlineLevel="0" collapsed="false">
      <c r="A1386" s="201" t="n">
        <f aca="false">IF(AND(H1386=0,K1386&lt;&gt;0),K1386,H1386)</f>
        <v>0</v>
      </c>
      <c r="B1386" s="201" t="n">
        <f aca="false">IF(AND(H1386&lt;&gt;0,K1386=0),H1386,K1386)</f>
        <v>0</v>
      </c>
      <c r="C1386" s="216" t="n">
        <v>1381</v>
      </c>
      <c r="D1386" s="203"/>
      <c r="E1386" s="204"/>
      <c r="F1386" s="217"/>
      <c r="G1386" s="206" t="str">
        <f aca="false">LEFT(F1386,3)</f>
        <v/>
      </c>
      <c r="H1386" s="218"/>
      <c r="I1386" s="219"/>
      <c r="J1386" s="206" t="str">
        <f aca="false">LEFT(I1386,3)</f>
        <v/>
      </c>
      <c r="K1386" s="218"/>
      <c r="L1386" s="220"/>
      <c r="M1386" s="210" t="str">
        <f aca="false">IF(A1386&lt;&gt;B1386,"*",IF(H1386&lt;&gt;K1386,"*",""))</f>
        <v/>
      </c>
      <c r="N1386" s="211" t="e">
        <f aca="false">VLOOKUP($G1386,科目情報,3,0)</f>
        <v>#N/A</v>
      </c>
      <c r="O1386" s="211" t="e">
        <f aca="false">VLOOKUP($J1386,科目情報,3,0)</f>
        <v>#N/A</v>
      </c>
      <c r="U1386" s="213"/>
      <c r="V1386" s="214" t="str">
        <f aca="false">IF(AND(D1386&lt;&gt;"",E1386&lt;&gt;""),DATE(基本!$N$12,D1386,E1386),"")</f>
        <v/>
      </c>
      <c r="W1386" s="11"/>
      <c r="X1386" s="215" t="e">
        <f aca="false">WEEKDAY(V1386)</f>
        <v>#VALUE!</v>
      </c>
      <c r="Y1386" s="215" t="e">
        <f aca="false">VLOOKUP(V1386,基本!$Q$109:$R$138,2,FALSE())</f>
        <v>#N/A</v>
      </c>
    </row>
    <row r="1387" s="9" customFormat="true" ht="13.5" hidden="false" customHeight="true" outlineLevel="0" collapsed="false">
      <c r="A1387" s="201" t="n">
        <f aca="false">IF(AND(H1387=0,K1387&lt;&gt;0),K1387,H1387)</f>
        <v>0</v>
      </c>
      <c r="B1387" s="201" t="n">
        <f aca="false">IF(AND(H1387&lt;&gt;0,K1387=0),H1387,K1387)</f>
        <v>0</v>
      </c>
      <c r="C1387" s="216" t="n">
        <v>1382</v>
      </c>
      <c r="D1387" s="203"/>
      <c r="E1387" s="204"/>
      <c r="F1387" s="217"/>
      <c r="G1387" s="206" t="str">
        <f aca="false">LEFT(F1387,3)</f>
        <v/>
      </c>
      <c r="H1387" s="218"/>
      <c r="I1387" s="219"/>
      <c r="J1387" s="206" t="str">
        <f aca="false">LEFT(I1387,3)</f>
        <v/>
      </c>
      <c r="K1387" s="218"/>
      <c r="L1387" s="220"/>
      <c r="M1387" s="210" t="str">
        <f aca="false">IF(A1387&lt;&gt;B1387,"*",IF(H1387&lt;&gt;K1387,"*",""))</f>
        <v/>
      </c>
      <c r="N1387" s="211" t="e">
        <f aca="false">VLOOKUP($G1387,科目情報,3,0)</f>
        <v>#N/A</v>
      </c>
      <c r="O1387" s="211" t="e">
        <f aca="false">VLOOKUP($J1387,科目情報,3,0)</f>
        <v>#N/A</v>
      </c>
      <c r="U1387" s="213"/>
      <c r="V1387" s="214" t="str">
        <f aca="false">IF(AND(D1387&lt;&gt;"",E1387&lt;&gt;""),DATE(基本!$N$12,D1387,E1387),"")</f>
        <v/>
      </c>
      <c r="W1387" s="11"/>
      <c r="X1387" s="215" t="e">
        <f aca="false">WEEKDAY(V1387)</f>
        <v>#VALUE!</v>
      </c>
      <c r="Y1387" s="215" t="e">
        <f aca="false">VLOOKUP(V1387,基本!$Q$109:$R$138,2,FALSE())</f>
        <v>#N/A</v>
      </c>
    </row>
    <row r="1388" s="9" customFormat="true" ht="13.5" hidden="false" customHeight="true" outlineLevel="0" collapsed="false">
      <c r="A1388" s="201" t="n">
        <f aca="false">IF(AND(H1388=0,K1388&lt;&gt;0),K1388,H1388)</f>
        <v>0</v>
      </c>
      <c r="B1388" s="201" t="n">
        <f aca="false">IF(AND(H1388&lt;&gt;0,K1388=0),H1388,K1388)</f>
        <v>0</v>
      </c>
      <c r="C1388" s="216" t="n">
        <v>1383</v>
      </c>
      <c r="D1388" s="203"/>
      <c r="E1388" s="204"/>
      <c r="F1388" s="217"/>
      <c r="G1388" s="206" t="str">
        <f aca="false">LEFT(F1388,3)</f>
        <v/>
      </c>
      <c r="H1388" s="218"/>
      <c r="I1388" s="219"/>
      <c r="J1388" s="206" t="str">
        <f aca="false">LEFT(I1388,3)</f>
        <v/>
      </c>
      <c r="K1388" s="218"/>
      <c r="L1388" s="220"/>
      <c r="M1388" s="210" t="str">
        <f aca="false">IF(A1388&lt;&gt;B1388,"*",IF(H1388&lt;&gt;K1388,"*",""))</f>
        <v/>
      </c>
      <c r="N1388" s="211" t="e">
        <f aca="false">VLOOKUP($G1388,科目情報,3,0)</f>
        <v>#N/A</v>
      </c>
      <c r="O1388" s="211" t="e">
        <f aca="false">VLOOKUP($J1388,科目情報,3,0)</f>
        <v>#N/A</v>
      </c>
      <c r="U1388" s="213"/>
      <c r="V1388" s="214" t="str">
        <f aca="false">IF(AND(D1388&lt;&gt;"",E1388&lt;&gt;""),DATE(基本!$N$12,D1388,E1388),"")</f>
        <v/>
      </c>
      <c r="W1388" s="11"/>
      <c r="X1388" s="215" t="e">
        <f aca="false">WEEKDAY(V1388)</f>
        <v>#VALUE!</v>
      </c>
      <c r="Y1388" s="215" t="e">
        <f aca="false">VLOOKUP(V1388,基本!$Q$109:$R$138,2,FALSE())</f>
        <v>#N/A</v>
      </c>
    </row>
    <row r="1389" s="9" customFormat="true" ht="13.5" hidden="false" customHeight="true" outlineLevel="0" collapsed="false">
      <c r="A1389" s="201" t="n">
        <f aca="false">IF(AND(H1389=0,K1389&lt;&gt;0),K1389,H1389)</f>
        <v>0</v>
      </c>
      <c r="B1389" s="201" t="n">
        <f aca="false">IF(AND(H1389&lt;&gt;0,K1389=0),H1389,K1389)</f>
        <v>0</v>
      </c>
      <c r="C1389" s="216" t="n">
        <v>1384</v>
      </c>
      <c r="D1389" s="203"/>
      <c r="E1389" s="204"/>
      <c r="F1389" s="217"/>
      <c r="G1389" s="206" t="str">
        <f aca="false">LEFT(F1389,3)</f>
        <v/>
      </c>
      <c r="H1389" s="218"/>
      <c r="I1389" s="219"/>
      <c r="J1389" s="206" t="str">
        <f aca="false">LEFT(I1389,3)</f>
        <v/>
      </c>
      <c r="K1389" s="218"/>
      <c r="L1389" s="220"/>
      <c r="M1389" s="210" t="str">
        <f aca="false">IF(A1389&lt;&gt;B1389,"*",IF(H1389&lt;&gt;K1389,"*",""))</f>
        <v/>
      </c>
      <c r="N1389" s="211" t="e">
        <f aca="false">VLOOKUP($G1389,科目情報,3,0)</f>
        <v>#N/A</v>
      </c>
      <c r="O1389" s="211" t="e">
        <f aca="false">VLOOKUP($J1389,科目情報,3,0)</f>
        <v>#N/A</v>
      </c>
      <c r="U1389" s="213"/>
      <c r="V1389" s="214" t="str">
        <f aca="false">IF(AND(D1389&lt;&gt;"",E1389&lt;&gt;""),DATE(基本!$N$12,D1389,E1389),"")</f>
        <v/>
      </c>
      <c r="W1389" s="11"/>
      <c r="X1389" s="215" t="e">
        <f aca="false">WEEKDAY(V1389)</f>
        <v>#VALUE!</v>
      </c>
      <c r="Y1389" s="215" t="e">
        <f aca="false">VLOOKUP(V1389,基本!$Q$109:$R$138,2,FALSE())</f>
        <v>#N/A</v>
      </c>
    </row>
    <row r="1390" s="9" customFormat="true" ht="13.5" hidden="false" customHeight="true" outlineLevel="0" collapsed="false">
      <c r="A1390" s="201" t="n">
        <f aca="false">IF(AND(H1390=0,K1390&lt;&gt;0),K1390,H1390)</f>
        <v>0</v>
      </c>
      <c r="B1390" s="201" t="n">
        <f aca="false">IF(AND(H1390&lt;&gt;0,K1390=0),H1390,K1390)</f>
        <v>0</v>
      </c>
      <c r="C1390" s="216" t="n">
        <v>1385</v>
      </c>
      <c r="D1390" s="203"/>
      <c r="E1390" s="204"/>
      <c r="F1390" s="217"/>
      <c r="G1390" s="206" t="str">
        <f aca="false">LEFT(F1390,3)</f>
        <v/>
      </c>
      <c r="H1390" s="218"/>
      <c r="I1390" s="219"/>
      <c r="J1390" s="206" t="str">
        <f aca="false">LEFT(I1390,3)</f>
        <v/>
      </c>
      <c r="K1390" s="218"/>
      <c r="L1390" s="220"/>
      <c r="M1390" s="210" t="str">
        <f aca="false">IF(A1390&lt;&gt;B1390,"*",IF(H1390&lt;&gt;K1390,"*",""))</f>
        <v/>
      </c>
      <c r="N1390" s="211" t="e">
        <f aca="false">VLOOKUP($G1390,科目情報,3,0)</f>
        <v>#N/A</v>
      </c>
      <c r="O1390" s="211" t="e">
        <f aca="false">VLOOKUP($J1390,科目情報,3,0)</f>
        <v>#N/A</v>
      </c>
      <c r="U1390" s="213"/>
      <c r="V1390" s="214" t="str">
        <f aca="false">IF(AND(D1390&lt;&gt;"",E1390&lt;&gt;""),DATE(基本!$N$12,D1390,E1390),"")</f>
        <v/>
      </c>
      <c r="W1390" s="11"/>
      <c r="X1390" s="215" t="e">
        <f aca="false">WEEKDAY(V1390)</f>
        <v>#VALUE!</v>
      </c>
      <c r="Y1390" s="215" t="e">
        <f aca="false">VLOOKUP(V1390,基本!$Q$109:$R$138,2,FALSE())</f>
        <v>#N/A</v>
      </c>
    </row>
    <row r="1391" s="9" customFormat="true" ht="13.5" hidden="false" customHeight="true" outlineLevel="0" collapsed="false">
      <c r="A1391" s="201" t="n">
        <f aca="false">IF(AND(H1391=0,K1391&lt;&gt;0),K1391,H1391)</f>
        <v>0</v>
      </c>
      <c r="B1391" s="201" t="n">
        <f aca="false">IF(AND(H1391&lt;&gt;0,K1391=0),H1391,K1391)</f>
        <v>0</v>
      </c>
      <c r="C1391" s="216" t="n">
        <v>1386</v>
      </c>
      <c r="D1391" s="203"/>
      <c r="E1391" s="204"/>
      <c r="F1391" s="217"/>
      <c r="G1391" s="206" t="str">
        <f aca="false">LEFT(F1391,3)</f>
        <v/>
      </c>
      <c r="H1391" s="218"/>
      <c r="I1391" s="219"/>
      <c r="J1391" s="206" t="str">
        <f aca="false">LEFT(I1391,3)</f>
        <v/>
      </c>
      <c r="K1391" s="218"/>
      <c r="L1391" s="220"/>
      <c r="M1391" s="210" t="str">
        <f aca="false">IF(A1391&lt;&gt;B1391,"*",IF(H1391&lt;&gt;K1391,"*",""))</f>
        <v/>
      </c>
      <c r="N1391" s="211" t="e">
        <f aca="false">VLOOKUP($G1391,科目情報,3,0)</f>
        <v>#N/A</v>
      </c>
      <c r="O1391" s="211" t="e">
        <f aca="false">VLOOKUP($J1391,科目情報,3,0)</f>
        <v>#N/A</v>
      </c>
      <c r="U1391" s="213"/>
      <c r="V1391" s="214" t="str">
        <f aca="false">IF(AND(D1391&lt;&gt;"",E1391&lt;&gt;""),DATE(基本!$N$12,D1391,E1391),"")</f>
        <v/>
      </c>
      <c r="W1391" s="11"/>
      <c r="X1391" s="215" t="e">
        <f aca="false">WEEKDAY(V1391)</f>
        <v>#VALUE!</v>
      </c>
      <c r="Y1391" s="215" t="e">
        <f aca="false">VLOOKUP(V1391,基本!$Q$109:$R$138,2,FALSE())</f>
        <v>#N/A</v>
      </c>
    </row>
    <row r="1392" s="9" customFormat="true" ht="13.5" hidden="false" customHeight="true" outlineLevel="0" collapsed="false">
      <c r="A1392" s="201" t="n">
        <f aca="false">IF(AND(H1392=0,K1392&lt;&gt;0),K1392,H1392)</f>
        <v>0</v>
      </c>
      <c r="B1392" s="201" t="n">
        <f aca="false">IF(AND(H1392&lt;&gt;0,K1392=0),H1392,K1392)</f>
        <v>0</v>
      </c>
      <c r="C1392" s="216" t="n">
        <v>1387</v>
      </c>
      <c r="D1392" s="203"/>
      <c r="E1392" s="204"/>
      <c r="F1392" s="217"/>
      <c r="G1392" s="206" t="str">
        <f aca="false">LEFT(F1392,3)</f>
        <v/>
      </c>
      <c r="H1392" s="218"/>
      <c r="I1392" s="219"/>
      <c r="J1392" s="206" t="str">
        <f aca="false">LEFT(I1392,3)</f>
        <v/>
      </c>
      <c r="K1392" s="218"/>
      <c r="L1392" s="220"/>
      <c r="M1392" s="210" t="str">
        <f aca="false">IF(A1392&lt;&gt;B1392,"*",IF(H1392&lt;&gt;K1392,"*",""))</f>
        <v/>
      </c>
      <c r="N1392" s="211" t="e">
        <f aca="false">VLOOKUP($G1392,科目情報,3,0)</f>
        <v>#N/A</v>
      </c>
      <c r="O1392" s="211" t="e">
        <f aca="false">VLOOKUP($J1392,科目情報,3,0)</f>
        <v>#N/A</v>
      </c>
      <c r="U1392" s="213"/>
      <c r="V1392" s="214" t="str">
        <f aca="false">IF(AND(D1392&lt;&gt;"",E1392&lt;&gt;""),DATE(基本!$N$12,D1392,E1392),"")</f>
        <v/>
      </c>
      <c r="W1392" s="11"/>
      <c r="X1392" s="215" t="e">
        <f aca="false">WEEKDAY(V1392)</f>
        <v>#VALUE!</v>
      </c>
      <c r="Y1392" s="215" t="e">
        <f aca="false">VLOOKUP(V1392,基本!$Q$109:$R$138,2,FALSE())</f>
        <v>#N/A</v>
      </c>
    </row>
    <row r="1393" s="9" customFormat="true" ht="13.5" hidden="false" customHeight="true" outlineLevel="0" collapsed="false">
      <c r="A1393" s="201" t="n">
        <f aca="false">IF(AND(H1393=0,K1393&lt;&gt;0),K1393,H1393)</f>
        <v>0</v>
      </c>
      <c r="B1393" s="201" t="n">
        <f aca="false">IF(AND(H1393&lt;&gt;0,K1393=0),H1393,K1393)</f>
        <v>0</v>
      </c>
      <c r="C1393" s="216" t="n">
        <v>1388</v>
      </c>
      <c r="D1393" s="203"/>
      <c r="E1393" s="204"/>
      <c r="F1393" s="217"/>
      <c r="G1393" s="206" t="str">
        <f aca="false">LEFT(F1393,3)</f>
        <v/>
      </c>
      <c r="H1393" s="218"/>
      <c r="I1393" s="219"/>
      <c r="J1393" s="206" t="str">
        <f aca="false">LEFT(I1393,3)</f>
        <v/>
      </c>
      <c r="K1393" s="218"/>
      <c r="L1393" s="220"/>
      <c r="M1393" s="210" t="str">
        <f aca="false">IF(A1393&lt;&gt;B1393,"*",IF(H1393&lt;&gt;K1393,"*",""))</f>
        <v/>
      </c>
      <c r="N1393" s="211" t="e">
        <f aca="false">VLOOKUP($G1393,科目情報,3,0)</f>
        <v>#N/A</v>
      </c>
      <c r="O1393" s="211" t="e">
        <f aca="false">VLOOKUP($J1393,科目情報,3,0)</f>
        <v>#N/A</v>
      </c>
      <c r="U1393" s="213"/>
      <c r="V1393" s="214" t="str">
        <f aca="false">IF(AND(D1393&lt;&gt;"",E1393&lt;&gt;""),DATE(基本!$N$12,D1393,E1393),"")</f>
        <v/>
      </c>
      <c r="W1393" s="11"/>
      <c r="X1393" s="215" t="e">
        <f aca="false">WEEKDAY(V1393)</f>
        <v>#VALUE!</v>
      </c>
      <c r="Y1393" s="215" t="e">
        <f aca="false">VLOOKUP(V1393,基本!$Q$109:$R$138,2,FALSE())</f>
        <v>#N/A</v>
      </c>
    </row>
    <row r="1394" s="9" customFormat="true" ht="13.5" hidden="false" customHeight="true" outlineLevel="0" collapsed="false">
      <c r="A1394" s="201" t="n">
        <f aca="false">IF(AND(H1394=0,K1394&lt;&gt;0),K1394,H1394)</f>
        <v>0</v>
      </c>
      <c r="B1394" s="201" t="n">
        <f aca="false">IF(AND(H1394&lt;&gt;0,K1394=0),H1394,K1394)</f>
        <v>0</v>
      </c>
      <c r="C1394" s="216" t="n">
        <v>1389</v>
      </c>
      <c r="D1394" s="203"/>
      <c r="E1394" s="204"/>
      <c r="F1394" s="217"/>
      <c r="G1394" s="206" t="str">
        <f aca="false">LEFT(F1394,3)</f>
        <v/>
      </c>
      <c r="H1394" s="218"/>
      <c r="I1394" s="219"/>
      <c r="J1394" s="206" t="str">
        <f aca="false">LEFT(I1394,3)</f>
        <v/>
      </c>
      <c r="K1394" s="218"/>
      <c r="L1394" s="220"/>
      <c r="M1394" s="210" t="str">
        <f aca="false">IF(A1394&lt;&gt;B1394,"*",IF(H1394&lt;&gt;K1394,"*",""))</f>
        <v/>
      </c>
      <c r="N1394" s="211" t="e">
        <f aca="false">VLOOKUP($G1394,科目情報,3,0)</f>
        <v>#N/A</v>
      </c>
      <c r="O1394" s="211" t="e">
        <f aca="false">VLOOKUP($J1394,科目情報,3,0)</f>
        <v>#N/A</v>
      </c>
      <c r="U1394" s="213"/>
      <c r="V1394" s="214" t="str">
        <f aca="false">IF(AND(D1394&lt;&gt;"",E1394&lt;&gt;""),DATE(基本!$N$12,D1394,E1394),"")</f>
        <v/>
      </c>
      <c r="W1394" s="11"/>
      <c r="X1394" s="215" t="e">
        <f aca="false">WEEKDAY(V1394)</f>
        <v>#VALUE!</v>
      </c>
      <c r="Y1394" s="215" t="e">
        <f aca="false">VLOOKUP(V1394,基本!$Q$109:$R$138,2,FALSE())</f>
        <v>#N/A</v>
      </c>
    </row>
    <row r="1395" s="9" customFormat="true" ht="13.5" hidden="false" customHeight="true" outlineLevel="0" collapsed="false">
      <c r="A1395" s="201" t="n">
        <f aca="false">IF(AND(H1395=0,K1395&lt;&gt;0),K1395,H1395)</f>
        <v>0</v>
      </c>
      <c r="B1395" s="201" t="n">
        <f aca="false">IF(AND(H1395&lt;&gt;0,K1395=0),H1395,K1395)</f>
        <v>0</v>
      </c>
      <c r="C1395" s="216" t="n">
        <v>1390</v>
      </c>
      <c r="D1395" s="203"/>
      <c r="E1395" s="204"/>
      <c r="F1395" s="217"/>
      <c r="G1395" s="206" t="str">
        <f aca="false">LEFT(F1395,3)</f>
        <v/>
      </c>
      <c r="H1395" s="218"/>
      <c r="I1395" s="219"/>
      <c r="J1395" s="206" t="str">
        <f aca="false">LEFT(I1395,3)</f>
        <v/>
      </c>
      <c r="K1395" s="218"/>
      <c r="L1395" s="220"/>
      <c r="M1395" s="210" t="str">
        <f aca="false">IF(A1395&lt;&gt;B1395,"*",IF(H1395&lt;&gt;K1395,"*",""))</f>
        <v/>
      </c>
      <c r="N1395" s="211" t="e">
        <f aca="false">VLOOKUP($G1395,科目情報,3,0)</f>
        <v>#N/A</v>
      </c>
      <c r="O1395" s="211" t="e">
        <f aca="false">VLOOKUP($J1395,科目情報,3,0)</f>
        <v>#N/A</v>
      </c>
      <c r="U1395" s="213"/>
      <c r="V1395" s="214" t="str">
        <f aca="false">IF(AND(D1395&lt;&gt;"",E1395&lt;&gt;""),DATE(基本!$N$12,D1395,E1395),"")</f>
        <v/>
      </c>
      <c r="W1395" s="11"/>
      <c r="X1395" s="215" t="e">
        <f aca="false">WEEKDAY(V1395)</f>
        <v>#VALUE!</v>
      </c>
      <c r="Y1395" s="215" t="e">
        <f aca="false">VLOOKUP(V1395,基本!$Q$109:$R$138,2,FALSE())</f>
        <v>#N/A</v>
      </c>
    </row>
    <row r="1396" s="9" customFormat="true" ht="13.5" hidden="false" customHeight="true" outlineLevel="0" collapsed="false">
      <c r="A1396" s="201" t="n">
        <f aca="false">IF(AND(H1396=0,K1396&lt;&gt;0),K1396,H1396)</f>
        <v>0</v>
      </c>
      <c r="B1396" s="201" t="n">
        <f aca="false">IF(AND(H1396&lt;&gt;0,K1396=0),H1396,K1396)</f>
        <v>0</v>
      </c>
      <c r="C1396" s="216" t="n">
        <v>1391</v>
      </c>
      <c r="D1396" s="203"/>
      <c r="E1396" s="204"/>
      <c r="F1396" s="217"/>
      <c r="G1396" s="206" t="str">
        <f aca="false">LEFT(F1396,3)</f>
        <v/>
      </c>
      <c r="H1396" s="218"/>
      <c r="I1396" s="219"/>
      <c r="J1396" s="206" t="str">
        <f aca="false">LEFT(I1396,3)</f>
        <v/>
      </c>
      <c r="K1396" s="218"/>
      <c r="L1396" s="220"/>
      <c r="M1396" s="210" t="str">
        <f aca="false">IF(A1396&lt;&gt;B1396,"*",IF(H1396&lt;&gt;K1396,"*",""))</f>
        <v/>
      </c>
      <c r="N1396" s="211" t="e">
        <f aca="false">VLOOKUP($G1396,科目情報,3,0)</f>
        <v>#N/A</v>
      </c>
      <c r="O1396" s="211" t="e">
        <f aca="false">VLOOKUP($J1396,科目情報,3,0)</f>
        <v>#N/A</v>
      </c>
      <c r="U1396" s="213"/>
      <c r="V1396" s="214" t="str">
        <f aca="false">IF(AND(D1396&lt;&gt;"",E1396&lt;&gt;""),DATE(基本!$N$12,D1396,E1396),"")</f>
        <v/>
      </c>
      <c r="W1396" s="11"/>
      <c r="X1396" s="215" t="e">
        <f aca="false">WEEKDAY(V1396)</f>
        <v>#VALUE!</v>
      </c>
      <c r="Y1396" s="215" t="e">
        <f aca="false">VLOOKUP(V1396,基本!$Q$109:$R$138,2,FALSE())</f>
        <v>#N/A</v>
      </c>
    </row>
    <row r="1397" s="9" customFormat="true" ht="13.5" hidden="false" customHeight="true" outlineLevel="0" collapsed="false">
      <c r="A1397" s="201" t="n">
        <f aca="false">IF(AND(H1397=0,K1397&lt;&gt;0),K1397,H1397)</f>
        <v>0</v>
      </c>
      <c r="B1397" s="201" t="n">
        <f aca="false">IF(AND(H1397&lt;&gt;0,K1397=0),H1397,K1397)</f>
        <v>0</v>
      </c>
      <c r="C1397" s="216" t="n">
        <v>1392</v>
      </c>
      <c r="D1397" s="203"/>
      <c r="E1397" s="204"/>
      <c r="F1397" s="217"/>
      <c r="G1397" s="206" t="str">
        <f aca="false">LEFT(F1397,3)</f>
        <v/>
      </c>
      <c r="H1397" s="218"/>
      <c r="I1397" s="219"/>
      <c r="J1397" s="206" t="str">
        <f aca="false">LEFT(I1397,3)</f>
        <v/>
      </c>
      <c r="K1397" s="218"/>
      <c r="L1397" s="220"/>
      <c r="M1397" s="210" t="str">
        <f aca="false">IF(A1397&lt;&gt;B1397,"*",IF(H1397&lt;&gt;K1397,"*",""))</f>
        <v/>
      </c>
      <c r="N1397" s="211" t="e">
        <f aca="false">VLOOKUP($G1397,科目情報,3,0)</f>
        <v>#N/A</v>
      </c>
      <c r="O1397" s="211" t="e">
        <f aca="false">VLOOKUP($J1397,科目情報,3,0)</f>
        <v>#N/A</v>
      </c>
      <c r="U1397" s="213"/>
      <c r="V1397" s="214" t="str">
        <f aca="false">IF(AND(D1397&lt;&gt;"",E1397&lt;&gt;""),DATE(基本!$N$12,D1397,E1397),"")</f>
        <v/>
      </c>
      <c r="W1397" s="11"/>
      <c r="X1397" s="215" t="e">
        <f aca="false">WEEKDAY(V1397)</f>
        <v>#VALUE!</v>
      </c>
      <c r="Y1397" s="215" t="e">
        <f aca="false">VLOOKUP(V1397,基本!$Q$109:$R$138,2,FALSE())</f>
        <v>#N/A</v>
      </c>
    </row>
    <row r="1398" s="9" customFormat="true" ht="13.5" hidden="false" customHeight="true" outlineLevel="0" collapsed="false">
      <c r="A1398" s="201" t="n">
        <f aca="false">IF(AND(H1398=0,K1398&lt;&gt;0),K1398,H1398)</f>
        <v>0</v>
      </c>
      <c r="B1398" s="201" t="n">
        <f aca="false">IF(AND(H1398&lt;&gt;0,K1398=0),H1398,K1398)</f>
        <v>0</v>
      </c>
      <c r="C1398" s="216" t="n">
        <v>1393</v>
      </c>
      <c r="D1398" s="203"/>
      <c r="E1398" s="204"/>
      <c r="F1398" s="217"/>
      <c r="G1398" s="206" t="str">
        <f aca="false">LEFT(F1398,3)</f>
        <v/>
      </c>
      <c r="H1398" s="218"/>
      <c r="I1398" s="219"/>
      <c r="J1398" s="206" t="str">
        <f aca="false">LEFT(I1398,3)</f>
        <v/>
      </c>
      <c r="K1398" s="218"/>
      <c r="L1398" s="220"/>
      <c r="M1398" s="210" t="str">
        <f aca="false">IF(A1398&lt;&gt;B1398,"*",IF(H1398&lt;&gt;K1398,"*",""))</f>
        <v/>
      </c>
      <c r="N1398" s="211" t="e">
        <f aca="false">VLOOKUP($G1398,科目情報,3,0)</f>
        <v>#N/A</v>
      </c>
      <c r="O1398" s="211" t="e">
        <f aca="false">VLOOKUP($J1398,科目情報,3,0)</f>
        <v>#N/A</v>
      </c>
      <c r="U1398" s="213"/>
      <c r="V1398" s="214" t="str">
        <f aca="false">IF(AND(D1398&lt;&gt;"",E1398&lt;&gt;""),DATE(基本!$N$12,D1398,E1398),"")</f>
        <v/>
      </c>
      <c r="W1398" s="11"/>
      <c r="X1398" s="215" t="e">
        <f aca="false">WEEKDAY(V1398)</f>
        <v>#VALUE!</v>
      </c>
      <c r="Y1398" s="215" t="e">
        <f aca="false">VLOOKUP(V1398,基本!$Q$109:$R$138,2,FALSE())</f>
        <v>#N/A</v>
      </c>
    </row>
    <row r="1399" s="9" customFormat="true" ht="13.5" hidden="false" customHeight="true" outlineLevel="0" collapsed="false">
      <c r="A1399" s="201" t="n">
        <f aca="false">IF(AND(H1399=0,K1399&lt;&gt;0),K1399,H1399)</f>
        <v>0</v>
      </c>
      <c r="B1399" s="201" t="n">
        <f aca="false">IF(AND(H1399&lt;&gt;0,K1399=0),H1399,K1399)</f>
        <v>0</v>
      </c>
      <c r="C1399" s="216" t="n">
        <v>1394</v>
      </c>
      <c r="D1399" s="203"/>
      <c r="E1399" s="204"/>
      <c r="F1399" s="217"/>
      <c r="G1399" s="206" t="str">
        <f aca="false">LEFT(F1399,3)</f>
        <v/>
      </c>
      <c r="H1399" s="218"/>
      <c r="I1399" s="219"/>
      <c r="J1399" s="206" t="str">
        <f aca="false">LEFT(I1399,3)</f>
        <v/>
      </c>
      <c r="K1399" s="218"/>
      <c r="L1399" s="220"/>
      <c r="M1399" s="210" t="str">
        <f aca="false">IF(A1399&lt;&gt;B1399,"*",IF(H1399&lt;&gt;K1399,"*",""))</f>
        <v/>
      </c>
      <c r="N1399" s="211" t="e">
        <f aca="false">VLOOKUP($G1399,科目情報,3,0)</f>
        <v>#N/A</v>
      </c>
      <c r="O1399" s="211" t="e">
        <f aca="false">VLOOKUP($J1399,科目情報,3,0)</f>
        <v>#N/A</v>
      </c>
      <c r="U1399" s="213"/>
      <c r="V1399" s="214" t="str">
        <f aca="false">IF(AND(D1399&lt;&gt;"",E1399&lt;&gt;""),DATE(基本!$N$12,D1399,E1399),"")</f>
        <v/>
      </c>
      <c r="W1399" s="11"/>
      <c r="X1399" s="215" t="e">
        <f aca="false">WEEKDAY(V1399)</f>
        <v>#VALUE!</v>
      </c>
      <c r="Y1399" s="215" t="e">
        <f aca="false">VLOOKUP(V1399,基本!$Q$109:$R$138,2,FALSE())</f>
        <v>#N/A</v>
      </c>
    </row>
    <row r="1400" s="9" customFormat="true" ht="13.5" hidden="false" customHeight="true" outlineLevel="0" collapsed="false">
      <c r="A1400" s="201" t="n">
        <f aca="false">IF(AND(H1400=0,K1400&lt;&gt;0),K1400,H1400)</f>
        <v>0</v>
      </c>
      <c r="B1400" s="201" t="n">
        <f aca="false">IF(AND(H1400&lt;&gt;0,K1400=0),H1400,K1400)</f>
        <v>0</v>
      </c>
      <c r="C1400" s="216" t="n">
        <v>1395</v>
      </c>
      <c r="D1400" s="203"/>
      <c r="E1400" s="204"/>
      <c r="F1400" s="217"/>
      <c r="G1400" s="206" t="str">
        <f aca="false">LEFT(F1400,3)</f>
        <v/>
      </c>
      <c r="H1400" s="218"/>
      <c r="I1400" s="219"/>
      <c r="J1400" s="206" t="str">
        <f aca="false">LEFT(I1400,3)</f>
        <v/>
      </c>
      <c r="K1400" s="218"/>
      <c r="L1400" s="220"/>
      <c r="M1400" s="210" t="str">
        <f aca="false">IF(A1400&lt;&gt;B1400,"*",IF(H1400&lt;&gt;K1400,"*",""))</f>
        <v/>
      </c>
      <c r="N1400" s="211" t="e">
        <f aca="false">VLOOKUP($G1400,科目情報,3,0)</f>
        <v>#N/A</v>
      </c>
      <c r="O1400" s="211" t="e">
        <f aca="false">VLOOKUP($J1400,科目情報,3,0)</f>
        <v>#N/A</v>
      </c>
      <c r="U1400" s="213"/>
      <c r="V1400" s="214" t="str">
        <f aca="false">IF(AND(D1400&lt;&gt;"",E1400&lt;&gt;""),DATE(基本!$N$12,D1400,E1400),"")</f>
        <v/>
      </c>
      <c r="W1400" s="11"/>
      <c r="X1400" s="215" t="e">
        <f aca="false">WEEKDAY(V1400)</f>
        <v>#VALUE!</v>
      </c>
      <c r="Y1400" s="215" t="e">
        <f aca="false">VLOOKUP(V1400,基本!$Q$109:$R$138,2,FALSE())</f>
        <v>#N/A</v>
      </c>
    </row>
    <row r="1401" s="9" customFormat="true" ht="13.5" hidden="false" customHeight="true" outlineLevel="0" collapsed="false">
      <c r="A1401" s="201" t="n">
        <f aca="false">IF(AND(H1401=0,K1401&lt;&gt;0),K1401,H1401)</f>
        <v>0</v>
      </c>
      <c r="B1401" s="201" t="n">
        <f aca="false">IF(AND(H1401&lt;&gt;0,K1401=0),H1401,K1401)</f>
        <v>0</v>
      </c>
      <c r="C1401" s="216" t="n">
        <v>1396</v>
      </c>
      <c r="D1401" s="203"/>
      <c r="E1401" s="204"/>
      <c r="F1401" s="217"/>
      <c r="G1401" s="206" t="str">
        <f aca="false">LEFT(F1401,3)</f>
        <v/>
      </c>
      <c r="H1401" s="218"/>
      <c r="I1401" s="219"/>
      <c r="J1401" s="206" t="str">
        <f aca="false">LEFT(I1401,3)</f>
        <v/>
      </c>
      <c r="K1401" s="218"/>
      <c r="L1401" s="220"/>
      <c r="M1401" s="210" t="str">
        <f aca="false">IF(A1401&lt;&gt;B1401,"*",IF(H1401&lt;&gt;K1401,"*",""))</f>
        <v/>
      </c>
      <c r="N1401" s="211" t="e">
        <f aca="false">VLOOKUP($G1401,科目情報,3,0)</f>
        <v>#N/A</v>
      </c>
      <c r="O1401" s="211" t="e">
        <f aca="false">VLOOKUP($J1401,科目情報,3,0)</f>
        <v>#N/A</v>
      </c>
      <c r="U1401" s="213"/>
      <c r="V1401" s="214" t="str">
        <f aca="false">IF(AND(D1401&lt;&gt;"",E1401&lt;&gt;""),DATE(基本!$N$12,D1401,E1401),"")</f>
        <v/>
      </c>
      <c r="W1401" s="11"/>
      <c r="X1401" s="215" t="e">
        <f aca="false">WEEKDAY(V1401)</f>
        <v>#VALUE!</v>
      </c>
      <c r="Y1401" s="215" t="e">
        <f aca="false">VLOOKUP(V1401,基本!$Q$109:$R$138,2,FALSE())</f>
        <v>#N/A</v>
      </c>
    </row>
    <row r="1402" s="9" customFormat="true" ht="13.5" hidden="false" customHeight="true" outlineLevel="0" collapsed="false">
      <c r="A1402" s="201" t="n">
        <f aca="false">IF(AND(H1402=0,K1402&lt;&gt;0),K1402,H1402)</f>
        <v>0</v>
      </c>
      <c r="B1402" s="201" t="n">
        <f aca="false">IF(AND(H1402&lt;&gt;0,K1402=0),H1402,K1402)</f>
        <v>0</v>
      </c>
      <c r="C1402" s="216" t="n">
        <v>1397</v>
      </c>
      <c r="D1402" s="203"/>
      <c r="E1402" s="204"/>
      <c r="F1402" s="217"/>
      <c r="G1402" s="206" t="str">
        <f aca="false">LEFT(F1402,3)</f>
        <v/>
      </c>
      <c r="H1402" s="218"/>
      <c r="I1402" s="219"/>
      <c r="J1402" s="206" t="str">
        <f aca="false">LEFT(I1402,3)</f>
        <v/>
      </c>
      <c r="K1402" s="218"/>
      <c r="L1402" s="220"/>
      <c r="M1402" s="210" t="str">
        <f aca="false">IF(A1402&lt;&gt;B1402,"*",IF(H1402&lt;&gt;K1402,"*",""))</f>
        <v/>
      </c>
      <c r="N1402" s="211" t="e">
        <f aca="false">VLOOKUP($G1402,科目情報,3,0)</f>
        <v>#N/A</v>
      </c>
      <c r="O1402" s="211" t="e">
        <f aca="false">VLOOKUP($J1402,科目情報,3,0)</f>
        <v>#N/A</v>
      </c>
      <c r="U1402" s="213"/>
      <c r="V1402" s="214" t="str">
        <f aca="false">IF(AND(D1402&lt;&gt;"",E1402&lt;&gt;""),DATE(基本!$N$12,D1402,E1402),"")</f>
        <v/>
      </c>
      <c r="W1402" s="11"/>
      <c r="X1402" s="215" t="e">
        <f aca="false">WEEKDAY(V1402)</f>
        <v>#VALUE!</v>
      </c>
      <c r="Y1402" s="215" t="e">
        <f aca="false">VLOOKUP(V1402,基本!$Q$109:$R$138,2,FALSE())</f>
        <v>#N/A</v>
      </c>
    </row>
    <row r="1403" s="9" customFormat="true" ht="13.5" hidden="false" customHeight="true" outlineLevel="0" collapsed="false">
      <c r="A1403" s="201" t="n">
        <f aca="false">IF(AND(H1403=0,K1403&lt;&gt;0),K1403,H1403)</f>
        <v>0</v>
      </c>
      <c r="B1403" s="201" t="n">
        <f aca="false">IF(AND(H1403&lt;&gt;0,K1403=0),H1403,K1403)</f>
        <v>0</v>
      </c>
      <c r="C1403" s="216" t="n">
        <v>1398</v>
      </c>
      <c r="D1403" s="203"/>
      <c r="E1403" s="204"/>
      <c r="F1403" s="217"/>
      <c r="G1403" s="206" t="str">
        <f aca="false">LEFT(F1403,3)</f>
        <v/>
      </c>
      <c r="H1403" s="218"/>
      <c r="I1403" s="219"/>
      <c r="J1403" s="206" t="str">
        <f aca="false">LEFT(I1403,3)</f>
        <v/>
      </c>
      <c r="K1403" s="218"/>
      <c r="L1403" s="220"/>
      <c r="M1403" s="210" t="str">
        <f aca="false">IF(A1403&lt;&gt;B1403,"*",IF(H1403&lt;&gt;K1403,"*",""))</f>
        <v/>
      </c>
      <c r="N1403" s="211" t="e">
        <f aca="false">VLOOKUP($G1403,科目情報,3,0)</f>
        <v>#N/A</v>
      </c>
      <c r="O1403" s="211" t="e">
        <f aca="false">VLOOKUP($J1403,科目情報,3,0)</f>
        <v>#N/A</v>
      </c>
      <c r="U1403" s="213"/>
      <c r="V1403" s="214" t="str">
        <f aca="false">IF(AND(D1403&lt;&gt;"",E1403&lt;&gt;""),DATE(基本!$N$12,D1403,E1403),"")</f>
        <v/>
      </c>
      <c r="W1403" s="11"/>
      <c r="X1403" s="215" t="e">
        <f aca="false">WEEKDAY(V1403)</f>
        <v>#VALUE!</v>
      </c>
      <c r="Y1403" s="215" t="e">
        <f aca="false">VLOOKUP(V1403,基本!$Q$109:$R$138,2,FALSE())</f>
        <v>#N/A</v>
      </c>
    </row>
    <row r="1404" s="9" customFormat="true" ht="13.5" hidden="false" customHeight="true" outlineLevel="0" collapsed="false">
      <c r="A1404" s="201" t="n">
        <f aca="false">IF(AND(H1404=0,K1404&lt;&gt;0),K1404,H1404)</f>
        <v>0</v>
      </c>
      <c r="B1404" s="201" t="n">
        <f aca="false">IF(AND(H1404&lt;&gt;0,K1404=0),H1404,K1404)</f>
        <v>0</v>
      </c>
      <c r="C1404" s="216" t="n">
        <v>1399</v>
      </c>
      <c r="D1404" s="203"/>
      <c r="E1404" s="204"/>
      <c r="F1404" s="217"/>
      <c r="G1404" s="206" t="str">
        <f aca="false">LEFT(F1404,3)</f>
        <v/>
      </c>
      <c r="H1404" s="218"/>
      <c r="I1404" s="219"/>
      <c r="J1404" s="206" t="str">
        <f aca="false">LEFT(I1404,3)</f>
        <v/>
      </c>
      <c r="K1404" s="218"/>
      <c r="L1404" s="220"/>
      <c r="M1404" s="210" t="str">
        <f aca="false">IF(A1404&lt;&gt;B1404,"*",IF(H1404&lt;&gt;K1404,"*",""))</f>
        <v/>
      </c>
      <c r="N1404" s="211" t="e">
        <f aca="false">VLOOKUP($G1404,科目情報,3,0)</f>
        <v>#N/A</v>
      </c>
      <c r="O1404" s="211" t="e">
        <f aca="false">VLOOKUP($J1404,科目情報,3,0)</f>
        <v>#N/A</v>
      </c>
      <c r="U1404" s="213"/>
      <c r="V1404" s="214" t="str">
        <f aca="false">IF(AND(D1404&lt;&gt;"",E1404&lt;&gt;""),DATE(基本!$N$12,D1404,E1404),"")</f>
        <v/>
      </c>
      <c r="W1404" s="11"/>
      <c r="X1404" s="215" t="e">
        <f aca="false">WEEKDAY(V1404)</f>
        <v>#VALUE!</v>
      </c>
      <c r="Y1404" s="215" t="e">
        <f aca="false">VLOOKUP(V1404,基本!$Q$109:$R$138,2,FALSE())</f>
        <v>#N/A</v>
      </c>
    </row>
    <row r="1405" s="9" customFormat="true" ht="13.5" hidden="false" customHeight="true" outlineLevel="0" collapsed="false">
      <c r="A1405" s="201" t="n">
        <f aca="false">IF(AND(H1405=0,K1405&lt;&gt;0),K1405,H1405)</f>
        <v>0</v>
      </c>
      <c r="B1405" s="201" t="n">
        <f aca="false">IF(AND(H1405&lt;&gt;0,K1405=0),H1405,K1405)</f>
        <v>0</v>
      </c>
      <c r="C1405" s="216" t="n">
        <v>1400</v>
      </c>
      <c r="D1405" s="203"/>
      <c r="E1405" s="204"/>
      <c r="F1405" s="217"/>
      <c r="G1405" s="206" t="str">
        <f aca="false">LEFT(F1405,3)</f>
        <v/>
      </c>
      <c r="H1405" s="218"/>
      <c r="I1405" s="219"/>
      <c r="J1405" s="206" t="str">
        <f aca="false">LEFT(I1405,3)</f>
        <v/>
      </c>
      <c r="K1405" s="218"/>
      <c r="L1405" s="220"/>
      <c r="M1405" s="210" t="str">
        <f aca="false">IF(A1405&lt;&gt;B1405,"*",IF(H1405&lt;&gt;K1405,"*",""))</f>
        <v/>
      </c>
      <c r="N1405" s="211" t="e">
        <f aca="false">VLOOKUP($G1405,科目情報,3,0)</f>
        <v>#N/A</v>
      </c>
      <c r="O1405" s="211" t="e">
        <f aca="false">VLOOKUP($J1405,科目情報,3,0)</f>
        <v>#N/A</v>
      </c>
      <c r="U1405" s="213"/>
      <c r="V1405" s="214" t="str">
        <f aca="false">IF(AND(D1405&lt;&gt;"",E1405&lt;&gt;""),DATE(基本!$N$12,D1405,E1405),"")</f>
        <v/>
      </c>
      <c r="W1405" s="11"/>
      <c r="X1405" s="215" t="e">
        <f aca="false">WEEKDAY(V1405)</f>
        <v>#VALUE!</v>
      </c>
      <c r="Y1405" s="215" t="e">
        <f aca="false">VLOOKUP(V1405,基本!$Q$109:$R$138,2,FALSE())</f>
        <v>#N/A</v>
      </c>
    </row>
    <row r="1406" s="9" customFormat="true" ht="13.5" hidden="false" customHeight="true" outlineLevel="0" collapsed="false">
      <c r="A1406" s="201" t="n">
        <f aca="false">IF(AND(H1406=0,K1406&lt;&gt;0),K1406,H1406)</f>
        <v>0</v>
      </c>
      <c r="B1406" s="201" t="n">
        <f aca="false">IF(AND(H1406&lt;&gt;0,K1406=0),H1406,K1406)</f>
        <v>0</v>
      </c>
      <c r="C1406" s="216" t="n">
        <v>1401</v>
      </c>
      <c r="D1406" s="203"/>
      <c r="E1406" s="204"/>
      <c r="F1406" s="217"/>
      <c r="G1406" s="206" t="str">
        <f aca="false">LEFT(F1406,3)</f>
        <v/>
      </c>
      <c r="H1406" s="218"/>
      <c r="I1406" s="219"/>
      <c r="J1406" s="206" t="str">
        <f aca="false">LEFT(I1406,3)</f>
        <v/>
      </c>
      <c r="K1406" s="218"/>
      <c r="L1406" s="220"/>
      <c r="M1406" s="210" t="str">
        <f aca="false">IF(A1406&lt;&gt;B1406,"*",IF(H1406&lt;&gt;K1406,"*",""))</f>
        <v/>
      </c>
      <c r="N1406" s="211" t="e">
        <f aca="false">VLOOKUP($G1406,科目情報,3,0)</f>
        <v>#N/A</v>
      </c>
      <c r="O1406" s="211" t="e">
        <f aca="false">VLOOKUP($J1406,科目情報,3,0)</f>
        <v>#N/A</v>
      </c>
      <c r="U1406" s="213"/>
      <c r="V1406" s="214" t="str">
        <f aca="false">IF(AND(D1406&lt;&gt;"",E1406&lt;&gt;""),DATE(基本!$N$12,D1406,E1406),"")</f>
        <v/>
      </c>
      <c r="W1406" s="11"/>
      <c r="X1406" s="215" t="e">
        <f aca="false">WEEKDAY(V1406)</f>
        <v>#VALUE!</v>
      </c>
      <c r="Y1406" s="215" t="e">
        <f aca="false">VLOOKUP(V1406,基本!$Q$109:$R$138,2,FALSE())</f>
        <v>#N/A</v>
      </c>
    </row>
    <row r="1407" s="9" customFormat="true" ht="13.5" hidden="false" customHeight="true" outlineLevel="0" collapsed="false">
      <c r="A1407" s="201" t="n">
        <f aca="false">IF(AND(H1407=0,K1407&lt;&gt;0),K1407,H1407)</f>
        <v>0</v>
      </c>
      <c r="B1407" s="201" t="n">
        <f aca="false">IF(AND(H1407&lt;&gt;0,K1407=0),H1407,K1407)</f>
        <v>0</v>
      </c>
      <c r="C1407" s="216" t="n">
        <v>1402</v>
      </c>
      <c r="D1407" s="203"/>
      <c r="E1407" s="204"/>
      <c r="F1407" s="217"/>
      <c r="G1407" s="206" t="str">
        <f aca="false">LEFT(F1407,3)</f>
        <v/>
      </c>
      <c r="H1407" s="218"/>
      <c r="I1407" s="219"/>
      <c r="J1407" s="206" t="str">
        <f aca="false">LEFT(I1407,3)</f>
        <v/>
      </c>
      <c r="K1407" s="218"/>
      <c r="L1407" s="220"/>
      <c r="M1407" s="210" t="str">
        <f aca="false">IF(A1407&lt;&gt;B1407,"*",IF(H1407&lt;&gt;K1407,"*",""))</f>
        <v/>
      </c>
      <c r="N1407" s="211" t="e">
        <f aca="false">VLOOKUP($G1407,科目情報,3,0)</f>
        <v>#N/A</v>
      </c>
      <c r="O1407" s="211" t="e">
        <f aca="false">VLOOKUP($J1407,科目情報,3,0)</f>
        <v>#N/A</v>
      </c>
      <c r="U1407" s="213"/>
      <c r="V1407" s="214" t="str">
        <f aca="false">IF(AND(D1407&lt;&gt;"",E1407&lt;&gt;""),DATE(基本!$N$12,D1407,E1407),"")</f>
        <v/>
      </c>
      <c r="W1407" s="11"/>
      <c r="X1407" s="215" t="e">
        <f aca="false">WEEKDAY(V1407)</f>
        <v>#VALUE!</v>
      </c>
      <c r="Y1407" s="215" t="e">
        <f aca="false">VLOOKUP(V1407,基本!$Q$109:$R$138,2,FALSE())</f>
        <v>#N/A</v>
      </c>
    </row>
    <row r="1408" s="9" customFormat="true" ht="13.5" hidden="false" customHeight="true" outlineLevel="0" collapsed="false">
      <c r="A1408" s="201" t="n">
        <f aca="false">IF(AND(H1408=0,K1408&lt;&gt;0),K1408,H1408)</f>
        <v>0</v>
      </c>
      <c r="B1408" s="201" t="n">
        <f aca="false">IF(AND(H1408&lt;&gt;0,K1408=0),H1408,K1408)</f>
        <v>0</v>
      </c>
      <c r="C1408" s="216" t="n">
        <v>1403</v>
      </c>
      <c r="D1408" s="203"/>
      <c r="E1408" s="204"/>
      <c r="F1408" s="217"/>
      <c r="G1408" s="206" t="str">
        <f aca="false">LEFT(F1408,3)</f>
        <v/>
      </c>
      <c r="H1408" s="218"/>
      <c r="I1408" s="219"/>
      <c r="J1408" s="206" t="str">
        <f aca="false">LEFT(I1408,3)</f>
        <v/>
      </c>
      <c r="K1408" s="218"/>
      <c r="L1408" s="220"/>
      <c r="M1408" s="210" t="str">
        <f aca="false">IF(A1408&lt;&gt;B1408,"*",IF(H1408&lt;&gt;K1408,"*",""))</f>
        <v/>
      </c>
      <c r="N1408" s="211" t="e">
        <f aca="false">VLOOKUP($G1408,科目情報,3,0)</f>
        <v>#N/A</v>
      </c>
      <c r="O1408" s="211" t="e">
        <f aca="false">VLOOKUP($J1408,科目情報,3,0)</f>
        <v>#N/A</v>
      </c>
      <c r="U1408" s="213"/>
      <c r="V1408" s="214" t="str">
        <f aca="false">IF(AND(D1408&lt;&gt;"",E1408&lt;&gt;""),DATE(基本!$N$12,D1408,E1408),"")</f>
        <v/>
      </c>
      <c r="W1408" s="11"/>
      <c r="X1408" s="215" t="e">
        <f aca="false">WEEKDAY(V1408)</f>
        <v>#VALUE!</v>
      </c>
      <c r="Y1408" s="215" t="e">
        <f aca="false">VLOOKUP(V1408,基本!$Q$109:$R$138,2,FALSE())</f>
        <v>#N/A</v>
      </c>
    </row>
    <row r="1409" s="9" customFormat="true" ht="13.5" hidden="false" customHeight="true" outlineLevel="0" collapsed="false">
      <c r="A1409" s="201" t="n">
        <f aca="false">IF(AND(H1409=0,K1409&lt;&gt;0),K1409,H1409)</f>
        <v>0</v>
      </c>
      <c r="B1409" s="201" t="n">
        <f aca="false">IF(AND(H1409&lt;&gt;0,K1409=0),H1409,K1409)</f>
        <v>0</v>
      </c>
      <c r="C1409" s="216" t="n">
        <v>1404</v>
      </c>
      <c r="D1409" s="203"/>
      <c r="E1409" s="204"/>
      <c r="F1409" s="217"/>
      <c r="G1409" s="206" t="str">
        <f aca="false">LEFT(F1409,3)</f>
        <v/>
      </c>
      <c r="H1409" s="218"/>
      <c r="I1409" s="219"/>
      <c r="J1409" s="206" t="str">
        <f aca="false">LEFT(I1409,3)</f>
        <v/>
      </c>
      <c r="K1409" s="218"/>
      <c r="L1409" s="220"/>
      <c r="M1409" s="210" t="str">
        <f aca="false">IF(A1409&lt;&gt;B1409,"*",IF(H1409&lt;&gt;K1409,"*",""))</f>
        <v/>
      </c>
      <c r="N1409" s="211" t="e">
        <f aca="false">VLOOKUP($G1409,科目情報,3,0)</f>
        <v>#N/A</v>
      </c>
      <c r="O1409" s="211" t="e">
        <f aca="false">VLOOKUP($J1409,科目情報,3,0)</f>
        <v>#N/A</v>
      </c>
      <c r="U1409" s="213"/>
      <c r="V1409" s="214" t="str">
        <f aca="false">IF(AND(D1409&lt;&gt;"",E1409&lt;&gt;""),DATE(基本!$N$12,D1409,E1409),"")</f>
        <v/>
      </c>
      <c r="W1409" s="11"/>
      <c r="X1409" s="215" t="e">
        <f aca="false">WEEKDAY(V1409)</f>
        <v>#VALUE!</v>
      </c>
      <c r="Y1409" s="215" t="e">
        <f aca="false">VLOOKUP(V1409,基本!$Q$109:$R$138,2,FALSE())</f>
        <v>#N/A</v>
      </c>
    </row>
    <row r="1410" s="9" customFormat="true" ht="13.5" hidden="false" customHeight="true" outlineLevel="0" collapsed="false">
      <c r="A1410" s="201" t="n">
        <f aca="false">IF(AND(H1410=0,K1410&lt;&gt;0),K1410,H1410)</f>
        <v>0</v>
      </c>
      <c r="B1410" s="201" t="n">
        <f aca="false">IF(AND(H1410&lt;&gt;0,K1410=0),H1410,K1410)</f>
        <v>0</v>
      </c>
      <c r="C1410" s="216" t="n">
        <v>1405</v>
      </c>
      <c r="D1410" s="203"/>
      <c r="E1410" s="204"/>
      <c r="F1410" s="217"/>
      <c r="G1410" s="206" t="str">
        <f aca="false">LEFT(F1410,3)</f>
        <v/>
      </c>
      <c r="H1410" s="218"/>
      <c r="I1410" s="219"/>
      <c r="J1410" s="206" t="str">
        <f aca="false">LEFT(I1410,3)</f>
        <v/>
      </c>
      <c r="K1410" s="218"/>
      <c r="L1410" s="220"/>
      <c r="M1410" s="210" t="str">
        <f aca="false">IF(A1410&lt;&gt;B1410,"*",IF(H1410&lt;&gt;K1410,"*",""))</f>
        <v/>
      </c>
      <c r="N1410" s="211" t="e">
        <f aca="false">VLOOKUP($G1410,科目情報,3,0)</f>
        <v>#N/A</v>
      </c>
      <c r="O1410" s="211" t="e">
        <f aca="false">VLOOKUP($J1410,科目情報,3,0)</f>
        <v>#N/A</v>
      </c>
      <c r="U1410" s="213"/>
      <c r="V1410" s="214" t="str">
        <f aca="false">IF(AND(D1410&lt;&gt;"",E1410&lt;&gt;""),DATE(基本!$N$12,D1410,E1410),"")</f>
        <v/>
      </c>
      <c r="W1410" s="11"/>
      <c r="X1410" s="215" t="e">
        <f aca="false">WEEKDAY(V1410)</f>
        <v>#VALUE!</v>
      </c>
      <c r="Y1410" s="215" t="e">
        <f aca="false">VLOOKUP(V1410,基本!$Q$109:$R$138,2,FALSE())</f>
        <v>#N/A</v>
      </c>
    </row>
    <row r="1411" s="9" customFormat="true" ht="13.5" hidden="false" customHeight="true" outlineLevel="0" collapsed="false">
      <c r="A1411" s="201" t="n">
        <f aca="false">IF(AND(H1411=0,K1411&lt;&gt;0),K1411,H1411)</f>
        <v>0</v>
      </c>
      <c r="B1411" s="201" t="n">
        <f aca="false">IF(AND(H1411&lt;&gt;0,K1411=0),H1411,K1411)</f>
        <v>0</v>
      </c>
      <c r="C1411" s="216" t="n">
        <v>1406</v>
      </c>
      <c r="D1411" s="203"/>
      <c r="E1411" s="204"/>
      <c r="F1411" s="217"/>
      <c r="G1411" s="206" t="str">
        <f aca="false">LEFT(F1411,3)</f>
        <v/>
      </c>
      <c r="H1411" s="218"/>
      <c r="I1411" s="219"/>
      <c r="J1411" s="206" t="str">
        <f aca="false">LEFT(I1411,3)</f>
        <v/>
      </c>
      <c r="K1411" s="218"/>
      <c r="L1411" s="220"/>
      <c r="M1411" s="210" t="str">
        <f aca="false">IF(A1411&lt;&gt;B1411,"*",IF(H1411&lt;&gt;K1411,"*",""))</f>
        <v/>
      </c>
      <c r="N1411" s="211" t="e">
        <f aca="false">VLOOKUP($G1411,科目情報,3,0)</f>
        <v>#N/A</v>
      </c>
      <c r="O1411" s="211" t="e">
        <f aca="false">VLOOKUP($J1411,科目情報,3,0)</f>
        <v>#N/A</v>
      </c>
      <c r="U1411" s="213"/>
      <c r="V1411" s="214" t="str">
        <f aca="false">IF(AND(D1411&lt;&gt;"",E1411&lt;&gt;""),DATE(基本!$N$12,D1411,E1411),"")</f>
        <v/>
      </c>
      <c r="W1411" s="11"/>
      <c r="X1411" s="215" t="e">
        <f aca="false">WEEKDAY(V1411)</f>
        <v>#VALUE!</v>
      </c>
      <c r="Y1411" s="215" t="e">
        <f aca="false">VLOOKUP(V1411,基本!$Q$109:$R$138,2,FALSE())</f>
        <v>#N/A</v>
      </c>
    </row>
    <row r="1412" s="9" customFormat="true" ht="13.5" hidden="false" customHeight="true" outlineLevel="0" collapsed="false">
      <c r="A1412" s="201" t="n">
        <f aca="false">IF(AND(H1412=0,K1412&lt;&gt;0),K1412,H1412)</f>
        <v>0</v>
      </c>
      <c r="B1412" s="201" t="n">
        <f aca="false">IF(AND(H1412&lt;&gt;0,K1412=0),H1412,K1412)</f>
        <v>0</v>
      </c>
      <c r="C1412" s="216" t="n">
        <v>1407</v>
      </c>
      <c r="D1412" s="203"/>
      <c r="E1412" s="204"/>
      <c r="F1412" s="217"/>
      <c r="G1412" s="206" t="str">
        <f aca="false">LEFT(F1412,3)</f>
        <v/>
      </c>
      <c r="H1412" s="218"/>
      <c r="I1412" s="219"/>
      <c r="J1412" s="206" t="str">
        <f aca="false">LEFT(I1412,3)</f>
        <v/>
      </c>
      <c r="K1412" s="218"/>
      <c r="L1412" s="220"/>
      <c r="M1412" s="210" t="str">
        <f aca="false">IF(A1412&lt;&gt;B1412,"*",IF(H1412&lt;&gt;K1412,"*",""))</f>
        <v/>
      </c>
      <c r="N1412" s="211" t="e">
        <f aca="false">VLOOKUP($G1412,科目情報,3,0)</f>
        <v>#N/A</v>
      </c>
      <c r="O1412" s="211" t="e">
        <f aca="false">VLOOKUP($J1412,科目情報,3,0)</f>
        <v>#N/A</v>
      </c>
      <c r="U1412" s="213"/>
      <c r="V1412" s="214" t="str">
        <f aca="false">IF(AND(D1412&lt;&gt;"",E1412&lt;&gt;""),DATE(基本!$N$12,D1412,E1412),"")</f>
        <v/>
      </c>
      <c r="W1412" s="11"/>
      <c r="X1412" s="215" t="e">
        <f aca="false">WEEKDAY(V1412)</f>
        <v>#VALUE!</v>
      </c>
      <c r="Y1412" s="215" t="e">
        <f aca="false">VLOOKUP(V1412,基本!$Q$109:$R$138,2,FALSE())</f>
        <v>#N/A</v>
      </c>
    </row>
    <row r="1413" s="9" customFormat="true" ht="13.5" hidden="false" customHeight="true" outlineLevel="0" collapsed="false">
      <c r="A1413" s="201" t="n">
        <f aca="false">IF(AND(H1413=0,K1413&lt;&gt;0),K1413,H1413)</f>
        <v>0</v>
      </c>
      <c r="B1413" s="201" t="n">
        <f aca="false">IF(AND(H1413&lt;&gt;0,K1413=0),H1413,K1413)</f>
        <v>0</v>
      </c>
      <c r="C1413" s="216" t="n">
        <v>1408</v>
      </c>
      <c r="D1413" s="203"/>
      <c r="E1413" s="204"/>
      <c r="F1413" s="217"/>
      <c r="G1413" s="206" t="str">
        <f aca="false">LEFT(F1413,3)</f>
        <v/>
      </c>
      <c r="H1413" s="218"/>
      <c r="I1413" s="219"/>
      <c r="J1413" s="206" t="str">
        <f aca="false">LEFT(I1413,3)</f>
        <v/>
      </c>
      <c r="K1413" s="218"/>
      <c r="L1413" s="220"/>
      <c r="M1413" s="210" t="str">
        <f aca="false">IF(A1413&lt;&gt;B1413,"*",IF(H1413&lt;&gt;K1413,"*",""))</f>
        <v/>
      </c>
      <c r="N1413" s="211" t="e">
        <f aca="false">VLOOKUP($G1413,科目情報,3,0)</f>
        <v>#N/A</v>
      </c>
      <c r="O1413" s="211" t="e">
        <f aca="false">VLOOKUP($J1413,科目情報,3,0)</f>
        <v>#N/A</v>
      </c>
      <c r="U1413" s="213"/>
      <c r="V1413" s="214" t="str">
        <f aca="false">IF(AND(D1413&lt;&gt;"",E1413&lt;&gt;""),DATE(基本!$N$12,D1413,E1413),"")</f>
        <v/>
      </c>
      <c r="W1413" s="11"/>
      <c r="X1413" s="215" t="e">
        <f aca="false">WEEKDAY(V1413)</f>
        <v>#VALUE!</v>
      </c>
      <c r="Y1413" s="215" t="e">
        <f aca="false">VLOOKUP(V1413,基本!$Q$109:$R$138,2,FALSE())</f>
        <v>#N/A</v>
      </c>
    </row>
    <row r="1414" s="9" customFormat="true" ht="13.5" hidden="false" customHeight="true" outlineLevel="0" collapsed="false">
      <c r="A1414" s="201" t="n">
        <f aca="false">IF(AND(H1414=0,K1414&lt;&gt;0),K1414,H1414)</f>
        <v>0</v>
      </c>
      <c r="B1414" s="201" t="n">
        <f aca="false">IF(AND(H1414&lt;&gt;0,K1414=0),H1414,K1414)</f>
        <v>0</v>
      </c>
      <c r="C1414" s="216" t="n">
        <v>1409</v>
      </c>
      <c r="D1414" s="203"/>
      <c r="E1414" s="204"/>
      <c r="F1414" s="217"/>
      <c r="G1414" s="206" t="str">
        <f aca="false">LEFT(F1414,3)</f>
        <v/>
      </c>
      <c r="H1414" s="218"/>
      <c r="I1414" s="219"/>
      <c r="J1414" s="206" t="str">
        <f aca="false">LEFT(I1414,3)</f>
        <v/>
      </c>
      <c r="K1414" s="218"/>
      <c r="L1414" s="220"/>
      <c r="M1414" s="210" t="str">
        <f aca="false">IF(A1414&lt;&gt;B1414,"*",IF(H1414&lt;&gt;K1414,"*",""))</f>
        <v/>
      </c>
      <c r="N1414" s="211" t="e">
        <f aca="false">VLOOKUP($G1414,科目情報,3,0)</f>
        <v>#N/A</v>
      </c>
      <c r="O1414" s="211" t="e">
        <f aca="false">VLOOKUP($J1414,科目情報,3,0)</f>
        <v>#N/A</v>
      </c>
      <c r="U1414" s="213"/>
      <c r="V1414" s="214" t="str">
        <f aca="false">IF(AND(D1414&lt;&gt;"",E1414&lt;&gt;""),DATE(基本!$N$12,D1414,E1414),"")</f>
        <v/>
      </c>
      <c r="W1414" s="11"/>
      <c r="X1414" s="215" t="e">
        <f aca="false">WEEKDAY(V1414)</f>
        <v>#VALUE!</v>
      </c>
      <c r="Y1414" s="215" t="e">
        <f aca="false">VLOOKUP(V1414,基本!$Q$109:$R$138,2,FALSE())</f>
        <v>#N/A</v>
      </c>
    </row>
    <row r="1415" s="9" customFormat="true" ht="13.5" hidden="false" customHeight="true" outlineLevel="0" collapsed="false">
      <c r="A1415" s="201" t="n">
        <f aca="false">IF(AND(H1415=0,K1415&lt;&gt;0),K1415,H1415)</f>
        <v>0</v>
      </c>
      <c r="B1415" s="201" t="n">
        <f aca="false">IF(AND(H1415&lt;&gt;0,K1415=0),H1415,K1415)</f>
        <v>0</v>
      </c>
      <c r="C1415" s="216" t="n">
        <v>1410</v>
      </c>
      <c r="D1415" s="203"/>
      <c r="E1415" s="204"/>
      <c r="F1415" s="217"/>
      <c r="G1415" s="206" t="str">
        <f aca="false">LEFT(F1415,3)</f>
        <v/>
      </c>
      <c r="H1415" s="218"/>
      <c r="I1415" s="219"/>
      <c r="J1415" s="206" t="str">
        <f aca="false">LEFT(I1415,3)</f>
        <v/>
      </c>
      <c r="K1415" s="218"/>
      <c r="L1415" s="220"/>
      <c r="M1415" s="210" t="str">
        <f aca="false">IF(A1415&lt;&gt;B1415,"*",IF(H1415&lt;&gt;K1415,"*",""))</f>
        <v/>
      </c>
      <c r="N1415" s="211" t="e">
        <f aca="false">VLOOKUP($G1415,科目情報,3,0)</f>
        <v>#N/A</v>
      </c>
      <c r="O1415" s="211" t="e">
        <f aca="false">VLOOKUP($J1415,科目情報,3,0)</f>
        <v>#N/A</v>
      </c>
      <c r="U1415" s="213"/>
      <c r="V1415" s="214" t="str">
        <f aca="false">IF(AND(D1415&lt;&gt;"",E1415&lt;&gt;""),DATE(基本!$N$12,D1415,E1415),"")</f>
        <v/>
      </c>
      <c r="W1415" s="11"/>
      <c r="X1415" s="215" t="e">
        <f aca="false">WEEKDAY(V1415)</f>
        <v>#VALUE!</v>
      </c>
      <c r="Y1415" s="215" t="e">
        <f aca="false">VLOOKUP(V1415,基本!$Q$109:$R$138,2,FALSE())</f>
        <v>#N/A</v>
      </c>
    </row>
    <row r="1416" s="9" customFormat="true" ht="13.5" hidden="false" customHeight="true" outlineLevel="0" collapsed="false">
      <c r="A1416" s="201" t="n">
        <f aca="false">IF(AND(H1416=0,K1416&lt;&gt;0),K1416,H1416)</f>
        <v>0</v>
      </c>
      <c r="B1416" s="201" t="n">
        <f aca="false">IF(AND(H1416&lt;&gt;0,K1416=0),H1416,K1416)</f>
        <v>0</v>
      </c>
      <c r="C1416" s="216" t="n">
        <v>1411</v>
      </c>
      <c r="D1416" s="203"/>
      <c r="E1416" s="204"/>
      <c r="F1416" s="217"/>
      <c r="G1416" s="206" t="str">
        <f aca="false">LEFT(F1416,3)</f>
        <v/>
      </c>
      <c r="H1416" s="218"/>
      <c r="I1416" s="219"/>
      <c r="J1416" s="206" t="str">
        <f aca="false">LEFT(I1416,3)</f>
        <v/>
      </c>
      <c r="K1416" s="218"/>
      <c r="L1416" s="220"/>
      <c r="M1416" s="210" t="str">
        <f aca="false">IF(A1416&lt;&gt;B1416,"*",IF(H1416&lt;&gt;K1416,"*",""))</f>
        <v/>
      </c>
      <c r="N1416" s="211" t="e">
        <f aca="false">VLOOKUP($G1416,科目情報,3,0)</f>
        <v>#N/A</v>
      </c>
      <c r="O1416" s="211" t="e">
        <f aca="false">VLOOKUP($J1416,科目情報,3,0)</f>
        <v>#N/A</v>
      </c>
      <c r="U1416" s="213"/>
      <c r="V1416" s="214" t="str">
        <f aca="false">IF(AND(D1416&lt;&gt;"",E1416&lt;&gt;""),DATE(基本!$N$12,D1416,E1416),"")</f>
        <v/>
      </c>
      <c r="W1416" s="11"/>
      <c r="X1416" s="215" t="e">
        <f aca="false">WEEKDAY(V1416)</f>
        <v>#VALUE!</v>
      </c>
      <c r="Y1416" s="215" t="e">
        <f aca="false">VLOOKUP(V1416,基本!$Q$109:$R$138,2,FALSE())</f>
        <v>#N/A</v>
      </c>
    </row>
    <row r="1417" s="9" customFormat="true" ht="13.5" hidden="false" customHeight="true" outlineLevel="0" collapsed="false">
      <c r="A1417" s="201" t="n">
        <f aca="false">IF(AND(H1417=0,K1417&lt;&gt;0),K1417,H1417)</f>
        <v>0</v>
      </c>
      <c r="B1417" s="201" t="n">
        <f aca="false">IF(AND(H1417&lt;&gt;0,K1417=0),H1417,K1417)</f>
        <v>0</v>
      </c>
      <c r="C1417" s="216" t="n">
        <v>1412</v>
      </c>
      <c r="D1417" s="203"/>
      <c r="E1417" s="204"/>
      <c r="F1417" s="217"/>
      <c r="G1417" s="206" t="str">
        <f aca="false">LEFT(F1417,3)</f>
        <v/>
      </c>
      <c r="H1417" s="218"/>
      <c r="I1417" s="219"/>
      <c r="J1417" s="206" t="str">
        <f aca="false">LEFT(I1417,3)</f>
        <v/>
      </c>
      <c r="K1417" s="218"/>
      <c r="L1417" s="220"/>
      <c r="M1417" s="210" t="str">
        <f aca="false">IF(A1417&lt;&gt;B1417,"*",IF(H1417&lt;&gt;K1417,"*",""))</f>
        <v/>
      </c>
      <c r="N1417" s="211" t="e">
        <f aca="false">VLOOKUP($G1417,科目情報,3,0)</f>
        <v>#N/A</v>
      </c>
      <c r="O1417" s="211" t="e">
        <f aca="false">VLOOKUP($J1417,科目情報,3,0)</f>
        <v>#N/A</v>
      </c>
      <c r="U1417" s="213"/>
      <c r="V1417" s="214" t="str">
        <f aca="false">IF(AND(D1417&lt;&gt;"",E1417&lt;&gt;""),DATE(基本!$N$12,D1417,E1417),"")</f>
        <v/>
      </c>
      <c r="W1417" s="11"/>
      <c r="X1417" s="215" t="e">
        <f aca="false">WEEKDAY(V1417)</f>
        <v>#VALUE!</v>
      </c>
      <c r="Y1417" s="215" t="e">
        <f aca="false">VLOOKUP(V1417,基本!$Q$109:$R$138,2,FALSE())</f>
        <v>#N/A</v>
      </c>
    </row>
    <row r="1418" s="9" customFormat="true" ht="13.5" hidden="false" customHeight="true" outlineLevel="0" collapsed="false">
      <c r="A1418" s="201" t="n">
        <f aca="false">IF(AND(H1418=0,K1418&lt;&gt;0),K1418,H1418)</f>
        <v>0</v>
      </c>
      <c r="B1418" s="201" t="n">
        <f aca="false">IF(AND(H1418&lt;&gt;0,K1418=0),H1418,K1418)</f>
        <v>0</v>
      </c>
      <c r="C1418" s="216" t="n">
        <v>1413</v>
      </c>
      <c r="D1418" s="203"/>
      <c r="E1418" s="204"/>
      <c r="F1418" s="217"/>
      <c r="G1418" s="206" t="str">
        <f aca="false">LEFT(F1418,3)</f>
        <v/>
      </c>
      <c r="H1418" s="218"/>
      <c r="I1418" s="219"/>
      <c r="J1418" s="206" t="str">
        <f aca="false">LEFT(I1418,3)</f>
        <v/>
      </c>
      <c r="K1418" s="218"/>
      <c r="L1418" s="220"/>
      <c r="M1418" s="210" t="str">
        <f aca="false">IF(A1418&lt;&gt;B1418,"*",IF(H1418&lt;&gt;K1418,"*",""))</f>
        <v/>
      </c>
      <c r="N1418" s="211" t="e">
        <f aca="false">VLOOKUP($G1418,科目情報,3,0)</f>
        <v>#N/A</v>
      </c>
      <c r="O1418" s="211" t="e">
        <f aca="false">VLOOKUP($J1418,科目情報,3,0)</f>
        <v>#N/A</v>
      </c>
      <c r="U1418" s="213"/>
      <c r="V1418" s="214" t="str">
        <f aca="false">IF(AND(D1418&lt;&gt;"",E1418&lt;&gt;""),DATE(基本!$N$12,D1418,E1418),"")</f>
        <v/>
      </c>
      <c r="W1418" s="11"/>
      <c r="X1418" s="215" t="e">
        <f aca="false">WEEKDAY(V1418)</f>
        <v>#VALUE!</v>
      </c>
      <c r="Y1418" s="215" t="e">
        <f aca="false">VLOOKUP(V1418,基本!$Q$109:$R$138,2,FALSE())</f>
        <v>#N/A</v>
      </c>
    </row>
    <row r="1419" s="9" customFormat="true" ht="13.5" hidden="false" customHeight="true" outlineLevel="0" collapsed="false">
      <c r="A1419" s="201" t="n">
        <f aca="false">IF(AND(H1419=0,K1419&lt;&gt;0),K1419,H1419)</f>
        <v>0</v>
      </c>
      <c r="B1419" s="201" t="n">
        <f aca="false">IF(AND(H1419&lt;&gt;0,K1419=0),H1419,K1419)</f>
        <v>0</v>
      </c>
      <c r="C1419" s="216" t="n">
        <v>1414</v>
      </c>
      <c r="D1419" s="203"/>
      <c r="E1419" s="204"/>
      <c r="F1419" s="217"/>
      <c r="G1419" s="206" t="str">
        <f aca="false">LEFT(F1419,3)</f>
        <v/>
      </c>
      <c r="H1419" s="218"/>
      <c r="I1419" s="219"/>
      <c r="J1419" s="206" t="str">
        <f aca="false">LEFT(I1419,3)</f>
        <v/>
      </c>
      <c r="K1419" s="218"/>
      <c r="L1419" s="220"/>
      <c r="M1419" s="210" t="str">
        <f aca="false">IF(A1419&lt;&gt;B1419,"*",IF(H1419&lt;&gt;K1419,"*",""))</f>
        <v/>
      </c>
      <c r="N1419" s="211" t="e">
        <f aca="false">VLOOKUP($G1419,科目情報,3,0)</f>
        <v>#N/A</v>
      </c>
      <c r="O1419" s="211" t="e">
        <f aca="false">VLOOKUP($J1419,科目情報,3,0)</f>
        <v>#N/A</v>
      </c>
      <c r="U1419" s="213"/>
      <c r="V1419" s="214" t="str">
        <f aca="false">IF(AND(D1419&lt;&gt;"",E1419&lt;&gt;""),DATE(基本!$N$12,D1419,E1419),"")</f>
        <v/>
      </c>
      <c r="W1419" s="11"/>
      <c r="X1419" s="215" t="e">
        <f aca="false">WEEKDAY(V1419)</f>
        <v>#VALUE!</v>
      </c>
      <c r="Y1419" s="215" t="e">
        <f aca="false">VLOOKUP(V1419,基本!$Q$109:$R$138,2,FALSE())</f>
        <v>#N/A</v>
      </c>
    </row>
    <row r="1420" s="9" customFormat="true" ht="13.5" hidden="false" customHeight="true" outlineLevel="0" collapsed="false">
      <c r="A1420" s="201" t="n">
        <f aca="false">IF(AND(H1420=0,K1420&lt;&gt;0),K1420,H1420)</f>
        <v>0</v>
      </c>
      <c r="B1420" s="201" t="n">
        <f aca="false">IF(AND(H1420&lt;&gt;0,K1420=0),H1420,K1420)</f>
        <v>0</v>
      </c>
      <c r="C1420" s="216" t="n">
        <v>1415</v>
      </c>
      <c r="D1420" s="203"/>
      <c r="E1420" s="204"/>
      <c r="F1420" s="217"/>
      <c r="G1420" s="206" t="str">
        <f aca="false">LEFT(F1420,3)</f>
        <v/>
      </c>
      <c r="H1420" s="218"/>
      <c r="I1420" s="219"/>
      <c r="J1420" s="206" t="str">
        <f aca="false">LEFT(I1420,3)</f>
        <v/>
      </c>
      <c r="K1420" s="218"/>
      <c r="L1420" s="220"/>
      <c r="M1420" s="210" t="str">
        <f aca="false">IF(A1420&lt;&gt;B1420,"*",IF(H1420&lt;&gt;K1420,"*",""))</f>
        <v/>
      </c>
      <c r="N1420" s="211" t="e">
        <f aca="false">VLOOKUP($G1420,科目情報,3,0)</f>
        <v>#N/A</v>
      </c>
      <c r="O1420" s="211" t="e">
        <f aca="false">VLOOKUP($J1420,科目情報,3,0)</f>
        <v>#N/A</v>
      </c>
      <c r="U1420" s="213"/>
      <c r="V1420" s="214" t="str">
        <f aca="false">IF(AND(D1420&lt;&gt;"",E1420&lt;&gt;""),DATE(基本!$N$12,D1420,E1420),"")</f>
        <v/>
      </c>
      <c r="W1420" s="11"/>
      <c r="X1420" s="215" t="e">
        <f aca="false">WEEKDAY(V1420)</f>
        <v>#VALUE!</v>
      </c>
      <c r="Y1420" s="215" t="e">
        <f aca="false">VLOOKUP(V1420,基本!$Q$109:$R$138,2,FALSE())</f>
        <v>#N/A</v>
      </c>
    </row>
    <row r="1421" s="9" customFormat="true" ht="13.5" hidden="false" customHeight="true" outlineLevel="0" collapsed="false">
      <c r="A1421" s="201" t="n">
        <f aca="false">IF(AND(H1421=0,K1421&lt;&gt;0),K1421,H1421)</f>
        <v>0</v>
      </c>
      <c r="B1421" s="201" t="n">
        <f aca="false">IF(AND(H1421&lt;&gt;0,K1421=0),H1421,K1421)</f>
        <v>0</v>
      </c>
      <c r="C1421" s="216" t="n">
        <v>1416</v>
      </c>
      <c r="D1421" s="203"/>
      <c r="E1421" s="204"/>
      <c r="F1421" s="217"/>
      <c r="G1421" s="206" t="str">
        <f aca="false">LEFT(F1421,3)</f>
        <v/>
      </c>
      <c r="H1421" s="218"/>
      <c r="I1421" s="219"/>
      <c r="J1421" s="206" t="str">
        <f aca="false">LEFT(I1421,3)</f>
        <v/>
      </c>
      <c r="K1421" s="218"/>
      <c r="L1421" s="220"/>
      <c r="M1421" s="210" t="str">
        <f aca="false">IF(A1421&lt;&gt;B1421,"*",IF(H1421&lt;&gt;K1421,"*",""))</f>
        <v/>
      </c>
      <c r="N1421" s="211" t="e">
        <f aca="false">VLOOKUP($G1421,科目情報,3,0)</f>
        <v>#N/A</v>
      </c>
      <c r="O1421" s="211" t="e">
        <f aca="false">VLOOKUP($J1421,科目情報,3,0)</f>
        <v>#N/A</v>
      </c>
      <c r="U1421" s="213"/>
      <c r="V1421" s="214" t="str">
        <f aca="false">IF(AND(D1421&lt;&gt;"",E1421&lt;&gt;""),DATE(基本!$N$12,D1421,E1421),"")</f>
        <v/>
      </c>
      <c r="W1421" s="11"/>
      <c r="X1421" s="215" t="e">
        <f aca="false">WEEKDAY(V1421)</f>
        <v>#VALUE!</v>
      </c>
      <c r="Y1421" s="215" t="e">
        <f aca="false">VLOOKUP(V1421,基本!$Q$109:$R$138,2,FALSE())</f>
        <v>#N/A</v>
      </c>
    </row>
    <row r="1422" s="9" customFormat="true" ht="13.5" hidden="false" customHeight="true" outlineLevel="0" collapsed="false">
      <c r="A1422" s="201" t="n">
        <f aca="false">IF(AND(H1422=0,K1422&lt;&gt;0),K1422,H1422)</f>
        <v>0</v>
      </c>
      <c r="B1422" s="201" t="n">
        <f aca="false">IF(AND(H1422&lt;&gt;0,K1422=0),H1422,K1422)</f>
        <v>0</v>
      </c>
      <c r="C1422" s="216" t="n">
        <v>1417</v>
      </c>
      <c r="D1422" s="203"/>
      <c r="E1422" s="204"/>
      <c r="F1422" s="217"/>
      <c r="G1422" s="206" t="str">
        <f aca="false">LEFT(F1422,3)</f>
        <v/>
      </c>
      <c r="H1422" s="218"/>
      <c r="I1422" s="219"/>
      <c r="J1422" s="206" t="str">
        <f aca="false">LEFT(I1422,3)</f>
        <v/>
      </c>
      <c r="K1422" s="218"/>
      <c r="L1422" s="220"/>
      <c r="M1422" s="210" t="str">
        <f aca="false">IF(A1422&lt;&gt;B1422,"*",IF(H1422&lt;&gt;K1422,"*",""))</f>
        <v/>
      </c>
      <c r="N1422" s="211" t="e">
        <f aca="false">VLOOKUP($G1422,科目情報,3,0)</f>
        <v>#N/A</v>
      </c>
      <c r="O1422" s="211" t="e">
        <f aca="false">VLOOKUP($J1422,科目情報,3,0)</f>
        <v>#N/A</v>
      </c>
      <c r="U1422" s="213"/>
      <c r="V1422" s="214" t="str">
        <f aca="false">IF(AND(D1422&lt;&gt;"",E1422&lt;&gt;""),DATE(基本!$N$12,D1422,E1422),"")</f>
        <v/>
      </c>
      <c r="W1422" s="11"/>
      <c r="X1422" s="215" t="e">
        <f aca="false">WEEKDAY(V1422)</f>
        <v>#VALUE!</v>
      </c>
      <c r="Y1422" s="215" t="e">
        <f aca="false">VLOOKUP(V1422,基本!$Q$109:$R$138,2,FALSE())</f>
        <v>#N/A</v>
      </c>
    </row>
    <row r="1423" s="9" customFormat="true" ht="13.5" hidden="false" customHeight="true" outlineLevel="0" collapsed="false">
      <c r="A1423" s="201" t="n">
        <f aca="false">IF(AND(H1423=0,K1423&lt;&gt;0),K1423,H1423)</f>
        <v>0</v>
      </c>
      <c r="B1423" s="201" t="n">
        <f aca="false">IF(AND(H1423&lt;&gt;0,K1423=0),H1423,K1423)</f>
        <v>0</v>
      </c>
      <c r="C1423" s="216" t="n">
        <v>1418</v>
      </c>
      <c r="D1423" s="203"/>
      <c r="E1423" s="204"/>
      <c r="F1423" s="217"/>
      <c r="G1423" s="206" t="str">
        <f aca="false">LEFT(F1423,3)</f>
        <v/>
      </c>
      <c r="H1423" s="218"/>
      <c r="I1423" s="219"/>
      <c r="J1423" s="206" t="str">
        <f aca="false">LEFT(I1423,3)</f>
        <v/>
      </c>
      <c r="K1423" s="218"/>
      <c r="L1423" s="220"/>
      <c r="M1423" s="210" t="str">
        <f aca="false">IF(A1423&lt;&gt;B1423,"*",IF(H1423&lt;&gt;K1423,"*",""))</f>
        <v/>
      </c>
      <c r="N1423" s="211" t="e">
        <f aca="false">VLOOKUP($G1423,科目情報,3,0)</f>
        <v>#N/A</v>
      </c>
      <c r="O1423" s="211" t="e">
        <f aca="false">VLOOKUP($J1423,科目情報,3,0)</f>
        <v>#N/A</v>
      </c>
      <c r="U1423" s="213"/>
      <c r="V1423" s="214" t="str">
        <f aca="false">IF(AND(D1423&lt;&gt;"",E1423&lt;&gt;""),DATE(基本!$N$12,D1423,E1423),"")</f>
        <v/>
      </c>
      <c r="W1423" s="11"/>
      <c r="X1423" s="215" t="e">
        <f aca="false">WEEKDAY(V1423)</f>
        <v>#VALUE!</v>
      </c>
      <c r="Y1423" s="215" t="e">
        <f aca="false">VLOOKUP(V1423,基本!$Q$109:$R$138,2,FALSE())</f>
        <v>#N/A</v>
      </c>
    </row>
    <row r="1424" s="9" customFormat="true" ht="13.5" hidden="false" customHeight="true" outlineLevel="0" collapsed="false">
      <c r="A1424" s="201" t="n">
        <f aca="false">IF(AND(H1424=0,K1424&lt;&gt;0),K1424,H1424)</f>
        <v>0</v>
      </c>
      <c r="B1424" s="201" t="n">
        <f aca="false">IF(AND(H1424&lt;&gt;0,K1424=0),H1424,K1424)</f>
        <v>0</v>
      </c>
      <c r="C1424" s="216" t="n">
        <v>1419</v>
      </c>
      <c r="D1424" s="203"/>
      <c r="E1424" s="204"/>
      <c r="F1424" s="217"/>
      <c r="G1424" s="206" t="str">
        <f aca="false">LEFT(F1424,3)</f>
        <v/>
      </c>
      <c r="H1424" s="218"/>
      <c r="I1424" s="219"/>
      <c r="J1424" s="206" t="str">
        <f aca="false">LEFT(I1424,3)</f>
        <v/>
      </c>
      <c r="K1424" s="218"/>
      <c r="L1424" s="220"/>
      <c r="M1424" s="210" t="str">
        <f aca="false">IF(A1424&lt;&gt;B1424,"*",IF(H1424&lt;&gt;K1424,"*",""))</f>
        <v/>
      </c>
      <c r="N1424" s="211" t="e">
        <f aca="false">VLOOKUP($G1424,科目情報,3,0)</f>
        <v>#N/A</v>
      </c>
      <c r="O1424" s="211" t="e">
        <f aca="false">VLOOKUP($J1424,科目情報,3,0)</f>
        <v>#N/A</v>
      </c>
      <c r="U1424" s="213"/>
      <c r="V1424" s="214" t="str">
        <f aca="false">IF(AND(D1424&lt;&gt;"",E1424&lt;&gt;""),DATE(基本!$N$12,D1424,E1424),"")</f>
        <v/>
      </c>
      <c r="W1424" s="11"/>
      <c r="X1424" s="215" t="e">
        <f aca="false">WEEKDAY(V1424)</f>
        <v>#VALUE!</v>
      </c>
      <c r="Y1424" s="215" t="e">
        <f aca="false">VLOOKUP(V1424,基本!$Q$109:$R$138,2,FALSE())</f>
        <v>#N/A</v>
      </c>
    </row>
    <row r="1425" s="9" customFormat="true" ht="13.5" hidden="false" customHeight="true" outlineLevel="0" collapsed="false">
      <c r="A1425" s="201" t="n">
        <f aca="false">IF(AND(H1425=0,K1425&lt;&gt;0),K1425,H1425)</f>
        <v>0</v>
      </c>
      <c r="B1425" s="201" t="n">
        <f aca="false">IF(AND(H1425&lt;&gt;0,K1425=0),H1425,K1425)</f>
        <v>0</v>
      </c>
      <c r="C1425" s="216" t="n">
        <v>1420</v>
      </c>
      <c r="D1425" s="203"/>
      <c r="E1425" s="204"/>
      <c r="F1425" s="217"/>
      <c r="G1425" s="206" t="str">
        <f aca="false">LEFT(F1425,3)</f>
        <v/>
      </c>
      <c r="H1425" s="218"/>
      <c r="I1425" s="219"/>
      <c r="J1425" s="206" t="str">
        <f aca="false">LEFT(I1425,3)</f>
        <v/>
      </c>
      <c r="K1425" s="218"/>
      <c r="L1425" s="220"/>
      <c r="M1425" s="210" t="str">
        <f aca="false">IF(A1425&lt;&gt;B1425,"*",IF(H1425&lt;&gt;K1425,"*",""))</f>
        <v/>
      </c>
      <c r="N1425" s="211" t="e">
        <f aca="false">VLOOKUP($G1425,科目情報,3,0)</f>
        <v>#N/A</v>
      </c>
      <c r="O1425" s="211" t="e">
        <f aca="false">VLOOKUP($J1425,科目情報,3,0)</f>
        <v>#N/A</v>
      </c>
      <c r="U1425" s="213"/>
      <c r="V1425" s="214" t="str">
        <f aca="false">IF(AND(D1425&lt;&gt;"",E1425&lt;&gt;""),DATE(基本!$N$12,D1425,E1425),"")</f>
        <v/>
      </c>
      <c r="W1425" s="11"/>
      <c r="X1425" s="215" t="e">
        <f aca="false">WEEKDAY(V1425)</f>
        <v>#VALUE!</v>
      </c>
      <c r="Y1425" s="215" t="e">
        <f aca="false">VLOOKUP(V1425,基本!$Q$109:$R$138,2,FALSE())</f>
        <v>#N/A</v>
      </c>
    </row>
    <row r="1426" s="9" customFormat="true" ht="13.5" hidden="false" customHeight="true" outlineLevel="0" collapsed="false">
      <c r="A1426" s="201" t="n">
        <f aca="false">IF(AND(H1426=0,K1426&lt;&gt;0),K1426,H1426)</f>
        <v>0</v>
      </c>
      <c r="B1426" s="201" t="n">
        <f aca="false">IF(AND(H1426&lt;&gt;0,K1426=0),H1426,K1426)</f>
        <v>0</v>
      </c>
      <c r="C1426" s="216" t="n">
        <v>1421</v>
      </c>
      <c r="D1426" s="203"/>
      <c r="E1426" s="204"/>
      <c r="F1426" s="217"/>
      <c r="G1426" s="206" t="str">
        <f aca="false">LEFT(F1426,3)</f>
        <v/>
      </c>
      <c r="H1426" s="218"/>
      <c r="I1426" s="219"/>
      <c r="J1426" s="206" t="str">
        <f aca="false">LEFT(I1426,3)</f>
        <v/>
      </c>
      <c r="K1426" s="218"/>
      <c r="L1426" s="220"/>
      <c r="M1426" s="210" t="str">
        <f aca="false">IF(A1426&lt;&gt;B1426,"*",IF(H1426&lt;&gt;K1426,"*",""))</f>
        <v/>
      </c>
      <c r="N1426" s="211" t="e">
        <f aca="false">VLOOKUP($G1426,科目情報,3,0)</f>
        <v>#N/A</v>
      </c>
      <c r="O1426" s="211" t="e">
        <f aca="false">VLOOKUP($J1426,科目情報,3,0)</f>
        <v>#N/A</v>
      </c>
      <c r="U1426" s="213"/>
      <c r="V1426" s="214" t="str">
        <f aca="false">IF(AND(D1426&lt;&gt;"",E1426&lt;&gt;""),DATE(基本!$N$12,D1426,E1426),"")</f>
        <v/>
      </c>
      <c r="W1426" s="11"/>
      <c r="X1426" s="215" t="e">
        <f aca="false">WEEKDAY(V1426)</f>
        <v>#VALUE!</v>
      </c>
      <c r="Y1426" s="215" t="e">
        <f aca="false">VLOOKUP(V1426,基本!$Q$109:$R$138,2,FALSE())</f>
        <v>#N/A</v>
      </c>
    </row>
    <row r="1427" s="9" customFormat="true" ht="13.5" hidden="false" customHeight="true" outlineLevel="0" collapsed="false">
      <c r="A1427" s="201" t="n">
        <f aca="false">IF(AND(H1427=0,K1427&lt;&gt;0),K1427,H1427)</f>
        <v>0</v>
      </c>
      <c r="B1427" s="201" t="n">
        <f aca="false">IF(AND(H1427&lt;&gt;0,K1427=0),H1427,K1427)</f>
        <v>0</v>
      </c>
      <c r="C1427" s="216" t="n">
        <v>1422</v>
      </c>
      <c r="D1427" s="203"/>
      <c r="E1427" s="204"/>
      <c r="F1427" s="217"/>
      <c r="G1427" s="206" t="str">
        <f aca="false">LEFT(F1427,3)</f>
        <v/>
      </c>
      <c r="H1427" s="218"/>
      <c r="I1427" s="219"/>
      <c r="J1427" s="206" t="str">
        <f aca="false">LEFT(I1427,3)</f>
        <v/>
      </c>
      <c r="K1427" s="218"/>
      <c r="L1427" s="220"/>
      <c r="M1427" s="210" t="str">
        <f aca="false">IF(A1427&lt;&gt;B1427,"*",IF(H1427&lt;&gt;K1427,"*",""))</f>
        <v/>
      </c>
      <c r="N1427" s="211" t="e">
        <f aca="false">VLOOKUP($G1427,科目情報,3,0)</f>
        <v>#N/A</v>
      </c>
      <c r="O1427" s="211" t="e">
        <f aca="false">VLOOKUP($J1427,科目情報,3,0)</f>
        <v>#N/A</v>
      </c>
      <c r="U1427" s="213"/>
      <c r="V1427" s="214" t="str">
        <f aca="false">IF(AND(D1427&lt;&gt;"",E1427&lt;&gt;""),DATE(基本!$N$12,D1427,E1427),"")</f>
        <v/>
      </c>
      <c r="W1427" s="11"/>
      <c r="X1427" s="215" t="e">
        <f aca="false">WEEKDAY(V1427)</f>
        <v>#VALUE!</v>
      </c>
      <c r="Y1427" s="215" t="e">
        <f aca="false">VLOOKUP(V1427,基本!$Q$109:$R$138,2,FALSE())</f>
        <v>#N/A</v>
      </c>
    </row>
    <row r="1428" s="9" customFormat="true" ht="13.5" hidden="false" customHeight="true" outlineLevel="0" collapsed="false">
      <c r="A1428" s="201" t="n">
        <f aca="false">IF(AND(H1428=0,K1428&lt;&gt;0),K1428,H1428)</f>
        <v>0</v>
      </c>
      <c r="B1428" s="201" t="n">
        <f aca="false">IF(AND(H1428&lt;&gt;0,K1428=0),H1428,K1428)</f>
        <v>0</v>
      </c>
      <c r="C1428" s="216" t="n">
        <v>1423</v>
      </c>
      <c r="D1428" s="203"/>
      <c r="E1428" s="204"/>
      <c r="F1428" s="217"/>
      <c r="G1428" s="206" t="str">
        <f aca="false">LEFT(F1428,3)</f>
        <v/>
      </c>
      <c r="H1428" s="218"/>
      <c r="I1428" s="219"/>
      <c r="J1428" s="206" t="str">
        <f aca="false">LEFT(I1428,3)</f>
        <v/>
      </c>
      <c r="K1428" s="218"/>
      <c r="L1428" s="220"/>
      <c r="M1428" s="210" t="str">
        <f aca="false">IF(A1428&lt;&gt;B1428,"*",IF(H1428&lt;&gt;K1428,"*",""))</f>
        <v/>
      </c>
      <c r="N1428" s="211" t="e">
        <f aca="false">VLOOKUP($G1428,科目情報,3,0)</f>
        <v>#N/A</v>
      </c>
      <c r="O1428" s="211" t="e">
        <f aca="false">VLOOKUP($J1428,科目情報,3,0)</f>
        <v>#N/A</v>
      </c>
      <c r="U1428" s="213"/>
      <c r="V1428" s="214" t="str">
        <f aca="false">IF(AND(D1428&lt;&gt;"",E1428&lt;&gt;""),DATE(基本!$N$12,D1428,E1428),"")</f>
        <v/>
      </c>
      <c r="W1428" s="11"/>
      <c r="X1428" s="215" t="e">
        <f aca="false">WEEKDAY(V1428)</f>
        <v>#VALUE!</v>
      </c>
      <c r="Y1428" s="215" t="e">
        <f aca="false">VLOOKUP(V1428,基本!$Q$109:$R$138,2,FALSE())</f>
        <v>#N/A</v>
      </c>
    </row>
    <row r="1429" s="9" customFormat="true" ht="13.5" hidden="false" customHeight="true" outlineLevel="0" collapsed="false">
      <c r="A1429" s="201" t="n">
        <f aca="false">IF(AND(H1429=0,K1429&lt;&gt;0),K1429,H1429)</f>
        <v>0</v>
      </c>
      <c r="B1429" s="201" t="n">
        <f aca="false">IF(AND(H1429&lt;&gt;0,K1429=0),H1429,K1429)</f>
        <v>0</v>
      </c>
      <c r="C1429" s="216" t="n">
        <v>1424</v>
      </c>
      <c r="D1429" s="203"/>
      <c r="E1429" s="204"/>
      <c r="F1429" s="217"/>
      <c r="G1429" s="206" t="str">
        <f aca="false">LEFT(F1429,3)</f>
        <v/>
      </c>
      <c r="H1429" s="218"/>
      <c r="I1429" s="219"/>
      <c r="J1429" s="206" t="str">
        <f aca="false">LEFT(I1429,3)</f>
        <v/>
      </c>
      <c r="K1429" s="218"/>
      <c r="L1429" s="220"/>
      <c r="M1429" s="210" t="str">
        <f aca="false">IF(A1429&lt;&gt;B1429,"*",IF(H1429&lt;&gt;K1429,"*",""))</f>
        <v/>
      </c>
      <c r="N1429" s="211" t="e">
        <f aca="false">VLOOKUP($G1429,科目情報,3,0)</f>
        <v>#N/A</v>
      </c>
      <c r="O1429" s="211" t="e">
        <f aca="false">VLOOKUP($J1429,科目情報,3,0)</f>
        <v>#N/A</v>
      </c>
      <c r="U1429" s="213"/>
      <c r="V1429" s="214" t="str">
        <f aca="false">IF(AND(D1429&lt;&gt;"",E1429&lt;&gt;""),DATE(基本!$N$12,D1429,E1429),"")</f>
        <v/>
      </c>
      <c r="W1429" s="11"/>
      <c r="X1429" s="215" t="e">
        <f aca="false">WEEKDAY(V1429)</f>
        <v>#VALUE!</v>
      </c>
      <c r="Y1429" s="215" t="e">
        <f aca="false">VLOOKUP(V1429,基本!$Q$109:$R$138,2,FALSE())</f>
        <v>#N/A</v>
      </c>
    </row>
    <row r="1430" s="9" customFormat="true" ht="13.5" hidden="false" customHeight="true" outlineLevel="0" collapsed="false">
      <c r="A1430" s="201" t="n">
        <f aca="false">IF(AND(H1430=0,K1430&lt;&gt;0),K1430,H1430)</f>
        <v>0</v>
      </c>
      <c r="B1430" s="201" t="n">
        <f aca="false">IF(AND(H1430&lt;&gt;0,K1430=0),H1430,K1430)</f>
        <v>0</v>
      </c>
      <c r="C1430" s="216" t="n">
        <v>1425</v>
      </c>
      <c r="D1430" s="203"/>
      <c r="E1430" s="204"/>
      <c r="F1430" s="217"/>
      <c r="G1430" s="206" t="str">
        <f aca="false">LEFT(F1430,3)</f>
        <v/>
      </c>
      <c r="H1430" s="218"/>
      <c r="I1430" s="219"/>
      <c r="J1430" s="206" t="str">
        <f aca="false">LEFT(I1430,3)</f>
        <v/>
      </c>
      <c r="K1430" s="218"/>
      <c r="L1430" s="220"/>
      <c r="M1430" s="210" t="str">
        <f aca="false">IF(A1430&lt;&gt;B1430,"*",IF(H1430&lt;&gt;K1430,"*",""))</f>
        <v/>
      </c>
      <c r="N1430" s="211" t="e">
        <f aca="false">VLOOKUP($G1430,科目情報,3,0)</f>
        <v>#N/A</v>
      </c>
      <c r="O1430" s="211" t="e">
        <f aca="false">VLOOKUP($J1430,科目情報,3,0)</f>
        <v>#N/A</v>
      </c>
      <c r="U1430" s="213"/>
      <c r="V1430" s="214" t="str">
        <f aca="false">IF(AND(D1430&lt;&gt;"",E1430&lt;&gt;""),DATE(基本!$N$12,D1430,E1430),"")</f>
        <v/>
      </c>
      <c r="W1430" s="11"/>
      <c r="X1430" s="215" t="e">
        <f aca="false">WEEKDAY(V1430)</f>
        <v>#VALUE!</v>
      </c>
      <c r="Y1430" s="215" t="e">
        <f aca="false">VLOOKUP(V1430,基本!$Q$109:$R$138,2,FALSE())</f>
        <v>#N/A</v>
      </c>
    </row>
    <row r="1431" s="9" customFormat="true" ht="13.5" hidden="false" customHeight="true" outlineLevel="0" collapsed="false">
      <c r="A1431" s="201" t="n">
        <f aca="false">IF(AND(H1431=0,K1431&lt;&gt;0),K1431,H1431)</f>
        <v>0</v>
      </c>
      <c r="B1431" s="201" t="n">
        <f aca="false">IF(AND(H1431&lt;&gt;0,K1431=0),H1431,K1431)</f>
        <v>0</v>
      </c>
      <c r="C1431" s="216" t="n">
        <v>1426</v>
      </c>
      <c r="D1431" s="203"/>
      <c r="E1431" s="204"/>
      <c r="F1431" s="217"/>
      <c r="G1431" s="206" t="str">
        <f aca="false">LEFT(F1431,3)</f>
        <v/>
      </c>
      <c r="H1431" s="218"/>
      <c r="I1431" s="219"/>
      <c r="J1431" s="206" t="str">
        <f aca="false">LEFT(I1431,3)</f>
        <v/>
      </c>
      <c r="K1431" s="218"/>
      <c r="L1431" s="220"/>
      <c r="M1431" s="210" t="str">
        <f aca="false">IF(A1431&lt;&gt;B1431,"*",IF(H1431&lt;&gt;K1431,"*",""))</f>
        <v/>
      </c>
      <c r="N1431" s="211" t="e">
        <f aca="false">VLOOKUP($G1431,科目情報,3,0)</f>
        <v>#N/A</v>
      </c>
      <c r="O1431" s="211" t="e">
        <f aca="false">VLOOKUP($J1431,科目情報,3,0)</f>
        <v>#N/A</v>
      </c>
      <c r="U1431" s="213"/>
      <c r="V1431" s="214" t="str">
        <f aca="false">IF(AND(D1431&lt;&gt;"",E1431&lt;&gt;""),DATE(基本!$N$12,D1431,E1431),"")</f>
        <v/>
      </c>
      <c r="W1431" s="11"/>
      <c r="X1431" s="215" t="e">
        <f aca="false">WEEKDAY(V1431)</f>
        <v>#VALUE!</v>
      </c>
      <c r="Y1431" s="215" t="e">
        <f aca="false">VLOOKUP(V1431,基本!$Q$109:$R$138,2,FALSE())</f>
        <v>#N/A</v>
      </c>
    </row>
    <row r="1432" s="9" customFormat="true" ht="13.5" hidden="false" customHeight="true" outlineLevel="0" collapsed="false">
      <c r="A1432" s="201" t="n">
        <f aca="false">IF(AND(H1432=0,K1432&lt;&gt;0),K1432,H1432)</f>
        <v>0</v>
      </c>
      <c r="B1432" s="201" t="n">
        <f aca="false">IF(AND(H1432&lt;&gt;0,K1432=0),H1432,K1432)</f>
        <v>0</v>
      </c>
      <c r="C1432" s="216" t="n">
        <v>1427</v>
      </c>
      <c r="D1432" s="203"/>
      <c r="E1432" s="204"/>
      <c r="F1432" s="217"/>
      <c r="G1432" s="206" t="str">
        <f aca="false">LEFT(F1432,3)</f>
        <v/>
      </c>
      <c r="H1432" s="218"/>
      <c r="I1432" s="219"/>
      <c r="J1432" s="206" t="str">
        <f aca="false">LEFT(I1432,3)</f>
        <v/>
      </c>
      <c r="K1432" s="218"/>
      <c r="L1432" s="220"/>
      <c r="M1432" s="210" t="str">
        <f aca="false">IF(A1432&lt;&gt;B1432,"*",IF(H1432&lt;&gt;K1432,"*",""))</f>
        <v/>
      </c>
      <c r="N1432" s="211" t="e">
        <f aca="false">VLOOKUP($G1432,科目情報,3,0)</f>
        <v>#N/A</v>
      </c>
      <c r="O1432" s="211" t="e">
        <f aca="false">VLOOKUP($J1432,科目情報,3,0)</f>
        <v>#N/A</v>
      </c>
      <c r="U1432" s="213"/>
      <c r="V1432" s="214" t="str">
        <f aca="false">IF(AND(D1432&lt;&gt;"",E1432&lt;&gt;""),DATE(基本!$N$12,D1432,E1432),"")</f>
        <v/>
      </c>
      <c r="W1432" s="11"/>
      <c r="X1432" s="215" t="e">
        <f aca="false">WEEKDAY(V1432)</f>
        <v>#VALUE!</v>
      </c>
      <c r="Y1432" s="215" t="e">
        <f aca="false">VLOOKUP(V1432,基本!$Q$109:$R$138,2,FALSE())</f>
        <v>#N/A</v>
      </c>
    </row>
    <row r="1433" s="9" customFormat="true" ht="13.5" hidden="false" customHeight="true" outlineLevel="0" collapsed="false">
      <c r="A1433" s="201" t="n">
        <f aca="false">IF(AND(H1433=0,K1433&lt;&gt;0),K1433,H1433)</f>
        <v>0</v>
      </c>
      <c r="B1433" s="201" t="n">
        <f aca="false">IF(AND(H1433&lt;&gt;0,K1433=0),H1433,K1433)</f>
        <v>0</v>
      </c>
      <c r="C1433" s="216" t="n">
        <v>1428</v>
      </c>
      <c r="D1433" s="203"/>
      <c r="E1433" s="204"/>
      <c r="F1433" s="217"/>
      <c r="G1433" s="206" t="str">
        <f aca="false">LEFT(F1433,3)</f>
        <v/>
      </c>
      <c r="H1433" s="218"/>
      <c r="I1433" s="219"/>
      <c r="J1433" s="206" t="str">
        <f aca="false">LEFT(I1433,3)</f>
        <v/>
      </c>
      <c r="K1433" s="218"/>
      <c r="L1433" s="220"/>
      <c r="M1433" s="210" t="str">
        <f aca="false">IF(A1433&lt;&gt;B1433,"*",IF(H1433&lt;&gt;K1433,"*",""))</f>
        <v/>
      </c>
      <c r="N1433" s="211" t="e">
        <f aca="false">VLOOKUP($G1433,科目情報,3,0)</f>
        <v>#N/A</v>
      </c>
      <c r="O1433" s="211" t="e">
        <f aca="false">VLOOKUP($J1433,科目情報,3,0)</f>
        <v>#N/A</v>
      </c>
      <c r="U1433" s="213"/>
      <c r="V1433" s="214" t="str">
        <f aca="false">IF(AND(D1433&lt;&gt;"",E1433&lt;&gt;""),DATE(基本!$N$12,D1433,E1433),"")</f>
        <v/>
      </c>
      <c r="W1433" s="11"/>
      <c r="X1433" s="215" t="e">
        <f aca="false">WEEKDAY(V1433)</f>
        <v>#VALUE!</v>
      </c>
      <c r="Y1433" s="215" t="e">
        <f aca="false">VLOOKUP(V1433,基本!$Q$109:$R$138,2,FALSE())</f>
        <v>#N/A</v>
      </c>
    </row>
    <row r="1434" s="9" customFormat="true" ht="13.5" hidden="false" customHeight="true" outlineLevel="0" collapsed="false">
      <c r="A1434" s="201" t="n">
        <f aca="false">IF(AND(H1434=0,K1434&lt;&gt;0),K1434,H1434)</f>
        <v>0</v>
      </c>
      <c r="B1434" s="201" t="n">
        <f aca="false">IF(AND(H1434&lt;&gt;0,K1434=0),H1434,K1434)</f>
        <v>0</v>
      </c>
      <c r="C1434" s="216" t="n">
        <v>1429</v>
      </c>
      <c r="D1434" s="203"/>
      <c r="E1434" s="204"/>
      <c r="F1434" s="217"/>
      <c r="G1434" s="206" t="str">
        <f aca="false">LEFT(F1434,3)</f>
        <v/>
      </c>
      <c r="H1434" s="218"/>
      <c r="I1434" s="219"/>
      <c r="J1434" s="206" t="str">
        <f aca="false">LEFT(I1434,3)</f>
        <v/>
      </c>
      <c r="K1434" s="218"/>
      <c r="L1434" s="220"/>
      <c r="M1434" s="210" t="str">
        <f aca="false">IF(A1434&lt;&gt;B1434,"*",IF(H1434&lt;&gt;K1434,"*",""))</f>
        <v/>
      </c>
      <c r="N1434" s="211" t="e">
        <f aca="false">VLOOKUP($G1434,科目情報,3,0)</f>
        <v>#N/A</v>
      </c>
      <c r="O1434" s="211" t="e">
        <f aca="false">VLOOKUP($J1434,科目情報,3,0)</f>
        <v>#N/A</v>
      </c>
      <c r="U1434" s="213"/>
      <c r="V1434" s="214" t="str">
        <f aca="false">IF(AND(D1434&lt;&gt;"",E1434&lt;&gt;""),DATE(基本!$N$12,D1434,E1434),"")</f>
        <v/>
      </c>
      <c r="W1434" s="11"/>
      <c r="X1434" s="215" t="e">
        <f aca="false">WEEKDAY(V1434)</f>
        <v>#VALUE!</v>
      </c>
      <c r="Y1434" s="215" t="e">
        <f aca="false">VLOOKUP(V1434,基本!$Q$109:$R$138,2,FALSE())</f>
        <v>#N/A</v>
      </c>
    </row>
    <row r="1435" s="9" customFormat="true" ht="13.5" hidden="false" customHeight="true" outlineLevel="0" collapsed="false">
      <c r="A1435" s="201" t="n">
        <f aca="false">IF(AND(H1435=0,K1435&lt;&gt;0),K1435,H1435)</f>
        <v>0</v>
      </c>
      <c r="B1435" s="201" t="n">
        <f aca="false">IF(AND(H1435&lt;&gt;0,K1435=0),H1435,K1435)</f>
        <v>0</v>
      </c>
      <c r="C1435" s="216" t="n">
        <v>1430</v>
      </c>
      <c r="D1435" s="203"/>
      <c r="E1435" s="204"/>
      <c r="F1435" s="217"/>
      <c r="G1435" s="206" t="str">
        <f aca="false">LEFT(F1435,3)</f>
        <v/>
      </c>
      <c r="H1435" s="218"/>
      <c r="I1435" s="219"/>
      <c r="J1435" s="206" t="str">
        <f aca="false">LEFT(I1435,3)</f>
        <v/>
      </c>
      <c r="K1435" s="218"/>
      <c r="L1435" s="220"/>
      <c r="M1435" s="210" t="str">
        <f aca="false">IF(A1435&lt;&gt;B1435,"*",IF(H1435&lt;&gt;K1435,"*",""))</f>
        <v/>
      </c>
      <c r="N1435" s="211" t="e">
        <f aca="false">VLOOKUP($G1435,科目情報,3,0)</f>
        <v>#N/A</v>
      </c>
      <c r="O1435" s="211" t="e">
        <f aca="false">VLOOKUP($J1435,科目情報,3,0)</f>
        <v>#N/A</v>
      </c>
      <c r="U1435" s="213"/>
      <c r="V1435" s="214" t="str">
        <f aca="false">IF(AND(D1435&lt;&gt;"",E1435&lt;&gt;""),DATE(基本!$N$12,D1435,E1435),"")</f>
        <v/>
      </c>
      <c r="W1435" s="11"/>
      <c r="X1435" s="215" t="e">
        <f aca="false">WEEKDAY(V1435)</f>
        <v>#VALUE!</v>
      </c>
      <c r="Y1435" s="215" t="e">
        <f aca="false">VLOOKUP(V1435,基本!$Q$109:$R$138,2,FALSE())</f>
        <v>#N/A</v>
      </c>
    </row>
    <row r="1436" s="9" customFormat="true" ht="13.5" hidden="false" customHeight="true" outlineLevel="0" collapsed="false">
      <c r="A1436" s="201" t="n">
        <f aca="false">IF(AND(H1436=0,K1436&lt;&gt;0),K1436,H1436)</f>
        <v>0</v>
      </c>
      <c r="B1436" s="201" t="n">
        <f aca="false">IF(AND(H1436&lt;&gt;0,K1436=0),H1436,K1436)</f>
        <v>0</v>
      </c>
      <c r="C1436" s="216" t="n">
        <v>1431</v>
      </c>
      <c r="D1436" s="203"/>
      <c r="E1436" s="204"/>
      <c r="F1436" s="217"/>
      <c r="G1436" s="206" t="str">
        <f aca="false">LEFT(F1436,3)</f>
        <v/>
      </c>
      <c r="H1436" s="218"/>
      <c r="I1436" s="219"/>
      <c r="J1436" s="206" t="str">
        <f aca="false">LEFT(I1436,3)</f>
        <v/>
      </c>
      <c r="K1436" s="218"/>
      <c r="L1436" s="220"/>
      <c r="M1436" s="210" t="str">
        <f aca="false">IF(A1436&lt;&gt;B1436,"*",IF(H1436&lt;&gt;K1436,"*",""))</f>
        <v/>
      </c>
      <c r="N1436" s="211" t="e">
        <f aca="false">VLOOKUP($G1436,科目情報,3,0)</f>
        <v>#N/A</v>
      </c>
      <c r="O1436" s="211" t="e">
        <f aca="false">VLOOKUP($J1436,科目情報,3,0)</f>
        <v>#N/A</v>
      </c>
      <c r="U1436" s="213"/>
      <c r="V1436" s="214" t="str">
        <f aca="false">IF(AND(D1436&lt;&gt;"",E1436&lt;&gt;""),DATE(基本!$N$12,D1436,E1436),"")</f>
        <v/>
      </c>
      <c r="W1436" s="11"/>
      <c r="X1436" s="215" t="e">
        <f aca="false">WEEKDAY(V1436)</f>
        <v>#VALUE!</v>
      </c>
      <c r="Y1436" s="215" t="e">
        <f aca="false">VLOOKUP(V1436,基本!$Q$109:$R$138,2,FALSE())</f>
        <v>#N/A</v>
      </c>
    </row>
    <row r="1437" s="9" customFormat="true" ht="13.5" hidden="false" customHeight="true" outlineLevel="0" collapsed="false">
      <c r="A1437" s="201" t="n">
        <f aca="false">IF(AND(H1437=0,K1437&lt;&gt;0),K1437,H1437)</f>
        <v>0</v>
      </c>
      <c r="B1437" s="201" t="n">
        <f aca="false">IF(AND(H1437&lt;&gt;0,K1437=0),H1437,K1437)</f>
        <v>0</v>
      </c>
      <c r="C1437" s="216" t="n">
        <v>1432</v>
      </c>
      <c r="D1437" s="203"/>
      <c r="E1437" s="204"/>
      <c r="F1437" s="217"/>
      <c r="G1437" s="206" t="str">
        <f aca="false">LEFT(F1437,3)</f>
        <v/>
      </c>
      <c r="H1437" s="218"/>
      <c r="I1437" s="219"/>
      <c r="J1437" s="206" t="str">
        <f aca="false">LEFT(I1437,3)</f>
        <v/>
      </c>
      <c r="K1437" s="218"/>
      <c r="L1437" s="220"/>
      <c r="M1437" s="210" t="str">
        <f aca="false">IF(A1437&lt;&gt;B1437,"*",IF(H1437&lt;&gt;K1437,"*",""))</f>
        <v/>
      </c>
      <c r="N1437" s="211" t="e">
        <f aca="false">VLOOKUP($G1437,科目情報,3,0)</f>
        <v>#N/A</v>
      </c>
      <c r="O1437" s="211" t="e">
        <f aca="false">VLOOKUP($J1437,科目情報,3,0)</f>
        <v>#N/A</v>
      </c>
      <c r="U1437" s="213"/>
      <c r="V1437" s="214" t="str">
        <f aca="false">IF(AND(D1437&lt;&gt;"",E1437&lt;&gt;""),DATE(基本!$N$12,D1437,E1437),"")</f>
        <v/>
      </c>
      <c r="W1437" s="11"/>
      <c r="X1437" s="215" t="e">
        <f aca="false">WEEKDAY(V1437)</f>
        <v>#VALUE!</v>
      </c>
      <c r="Y1437" s="215" t="e">
        <f aca="false">VLOOKUP(V1437,基本!$Q$109:$R$138,2,FALSE())</f>
        <v>#N/A</v>
      </c>
    </row>
    <row r="1438" s="9" customFormat="true" ht="13.5" hidden="false" customHeight="true" outlineLevel="0" collapsed="false">
      <c r="A1438" s="201" t="n">
        <f aca="false">IF(AND(H1438=0,K1438&lt;&gt;0),K1438,H1438)</f>
        <v>0</v>
      </c>
      <c r="B1438" s="201" t="n">
        <f aca="false">IF(AND(H1438&lt;&gt;0,K1438=0),H1438,K1438)</f>
        <v>0</v>
      </c>
      <c r="C1438" s="216" t="n">
        <v>1433</v>
      </c>
      <c r="D1438" s="203"/>
      <c r="E1438" s="204"/>
      <c r="F1438" s="217"/>
      <c r="G1438" s="206" t="str">
        <f aca="false">LEFT(F1438,3)</f>
        <v/>
      </c>
      <c r="H1438" s="218"/>
      <c r="I1438" s="219"/>
      <c r="J1438" s="206" t="str">
        <f aca="false">LEFT(I1438,3)</f>
        <v/>
      </c>
      <c r="K1438" s="218"/>
      <c r="L1438" s="220"/>
      <c r="M1438" s="210" t="str">
        <f aca="false">IF(A1438&lt;&gt;B1438,"*",IF(H1438&lt;&gt;K1438,"*",""))</f>
        <v/>
      </c>
      <c r="N1438" s="211" t="e">
        <f aca="false">VLOOKUP($G1438,科目情報,3,0)</f>
        <v>#N/A</v>
      </c>
      <c r="O1438" s="211" t="e">
        <f aca="false">VLOOKUP($J1438,科目情報,3,0)</f>
        <v>#N/A</v>
      </c>
      <c r="U1438" s="213"/>
      <c r="V1438" s="214" t="str">
        <f aca="false">IF(AND(D1438&lt;&gt;"",E1438&lt;&gt;""),DATE(基本!$N$12,D1438,E1438),"")</f>
        <v/>
      </c>
      <c r="W1438" s="11"/>
      <c r="X1438" s="215" t="e">
        <f aca="false">WEEKDAY(V1438)</f>
        <v>#VALUE!</v>
      </c>
      <c r="Y1438" s="215" t="e">
        <f aca="false">VLOOKUP(V1438,基本!$Q$109:$R$138,2,FALSE())</f>
        <v>#N/A</v>
      </c>
    </row>
    <row r="1439" s="9" customFormat="true" ht="13.5" hidden="false" customHeight="true" outlineLevel="0" collapsed="false">
      <c r="A1439" s="201" t="n">
        <f aca="false">IF(AND(H1439=0,K1439&lt;&gt;0),K1439,H1439)</f>
        <v>0</v>
      </c>
      <c r="B1439" s="201" t="n">
        <f aca="false">IF(AND(H1439&lt;&gt;0,K1439=0),H1439,K1439)</f>
        <v>0</v>
      </c>
      <c r="C1439" s="216" t="n">
        <v>1434</v>
      </c>
      <c r="D1439" s="203"/>
      <c r="E1439" s="204"/>
      <c r="F1439" s="217"/>
      <c r="G1439" s="206" t="str">
        <f aca="false">LEFT(F1439,3)</f>
        <v/>
      </c>
      <c r="H1439" s="218"/>
      <c r="I1439" s="219"/>
      <c r="J1439" s="206" t="str">
        <f aca="false">LEFT(I1439,3)</f>
        <v/>
      </c>
      <c r="K1439" s="218"/>
      <c r="L1439" s="220"/>
      <c r="M1439" s="210" t="str">
        <f aca="false">IF(A1439&lt;&gt;B1439,"*",IF(H1439&lt;&gt;K1439,"*",""))</f>
        <v/>
      </c>
      <c r="N1439" s="211" t="e">
        <f aca="false">VLOOKUP($G1439,科目情報,3,0)</f>
        <v>#N/A</v>
      </c>
      <c r="O1439" s="211" t="e">
        <f aca="false">VLOOKUP($J1439,科目情報,3,0)</f>
        <v>#N/A</v>
      </c>
      <c r="U1439" s="213"/>
      <c r="V1439" s="214" t="str">
        <f aca="false">IF(AND(D1439&lt;&gt;"",E1439&lt;&gt;""),DATE(基本!$N$12,D1439,E1439),"")</f>
        <v/>
      </c>
      <c r="W1439" s="11"/>
      <c r="X1439" s="215" t="e">
        <f aca="false">WEEKDAY(V1439)</f>
        <v>#VALUE!</v>
      </c>
      <c r="Y1439" s="215" t="e">
        <f aca="false">VLOOKUP(V1439,基本!$Q$109:$R$138,2,FALSE())</f>
        <v>#N/A</v>
      </c>
    </row>
    <row r="1440" s="9" customFormat="true" ht="13.5" hidden="false" customHeight="true" outlineLevel="0" collapsed="false">
      <c r="A1440" s="201" t="n">
        <f aca="false">IF(AND(H1440=0,K1440&lt;&gt;0),K1440,H1440)</f>
        <v>0</v>
      </c>
      <c r="B1440" s="201" t="n">
        <f aca="false">IF(AND(H1440&lt;&gt;0,K1440=0),H1440,K1440)</f>
        <v>0</v>
      </c>
      <c r="C1440" s="216" t="n">
        <v>1435</v>
      </c>
      <c r="D1440" s="203"/>
      <c r="E1440" s="204"/>
      <c r="F1440" s="217"/>
      <c r="G1440" s="206" t="str">
        <f aca="false">LEFT(F1440,3)</f>
        <v/>
      </c>
      <c r="H1440" s="218"/>
      <c r="I1440" s="219"/>
      <c r="J1440" s="206" t="str">
        <f aca="false">LEFT(I1440,3)</f>
        <v/>
      </c>
      <c r="K1440" s="218"/>
      <c r="L1440" s="220"/>
      <c r="M1440" s="210" t="str">
        <f aca="false">IF(A1440&lt;&gt;B1440,"*",IF(H1440&lt;&gt;K1440,"*",""))</f>
        <v/>
      </c>
      <c r="N1440" s="211" t="e">
        <f aca="false">VLOOKUP($G1440,科目情報,3,0)</f>
        <v>#N/A</v>
      </c>
      <c r="O1440" s="211" t="e">
        <f aca="false">VLOOKUP($J1440,科目情報,3,0)</f>
        <v>#N/A</v>
      </c>
      <c r="U1440" s="213"/>
      <c r="V1440" s="214" t="str">
        <f aca="false">IF(AND(D1440&lt;&gt;"",E1440&lt;&gt;""),DATE(基本!$N$12,D1440,E1440),"")</f>
        <v/>
      </c>
      <c r="W1440" s="11"/>
      <c r="X1440" s="215" t="e">
        <f aca="false">WEEKDAY(V1440)</f>
        <v>#VALUE!</v>
      </c>
      <c r="Y1440" s="215" t="e">
        <f aca="false">VLOOKUP(V1440,基本!$Q$109:$R$138,2,FALSE())</f>
        <v>#N/A</v>
      </c>
    </row>
    <row r="1441" s="9" customFormat="true" ht="13.5" hidden="false" customHeight="true" outlineLevel="0" collapsed="false">
      <c r="A1441" s="201" t="n">
        <f aca="false">IF(AND(H1441=0,K1441&lt;&gt;0),K1441,H1441)</f>
        <v>0</v>
      </c>
      <c r="B1441" s="201" t="n">
        <f aca="false">IF(AND(H1441&lt;&gt;0,K1441=0),H1441,K1441)</f>
        <v>0</v>
      </c>
      <c r="C1441" s="216" t="n">
        <v>1436</v>
      </c>
      <c r="D1441" s="203"/>
      <c r="E1441" s="204"/>
      <c r="F1441" s="217"/>
      <c r="G1441" s="206" t="str">
        <f aca="false">LEFT(F1441,3)</f>
        <v/>
      </c>
      <c r="H1441" s="218"/>
      <c r="I1441" s="219"/>
      <c r="J1441" s="206" t="str">
        <f aca="false">LEFT(I1441,3)</f>
        <v/>
      </c>
      <c r="K1441" s="218"/>
      <c r="L1441" s="220"/>
      <c r="M1441" s="210" t="str">
        <f aca="false">IF(A1441&lt;&gt;B1441,"*",IF(H1441&lt;&gt;K1441,"*",""))</f>
        <v/>
      </c>
      <c r="N1441" s="211" t="e">
        <f aca="false">VLOOKUP($G1441,科目情報,3,0)</f>
        <v>#N/A</v>
      </c>
      <c r="O1441" s="211" t="e">
        <f aca="false">VLOOKUP($J1441,科目情報,3,0)</f>
        <v>#N/A</v>
      </c>
      <c r="U1441" s="213"/>
      <c r="V1441" s="214" t="str">
        <f aca="false">IF(AND(D1441&lt;&gt;"",E1441&lt;&gt;""),DATE(基本!$N$12,D1441,E1441),"")</f>
        <v/>
      </c>
      <c r="W1441" s="11"/>
      <c r="X1441" s="215" t="e">
        <f aca="false">WEEKDAY(V1441)</f>
        <v>#VALUE!</v>
      </c>
      <c r="Y1441" s="215" t="e">
        <f aca="false">VLOOKUP(V1441,基本!$Q$109:$R$138,2,FALSE())</f>
        <v>#N/A</v>
      </c>
    </row>
    <row r="1442" s="9" customFormat="true" ht="13.5" hidden="false" customHeight="true" outlineLevel="0" collapsed="false">
      <c r="A1442" s="201" t="n">
        <f aca="false">IF(AND(H1442=0,K1442&lt;&gt;0),K1442,H1442)</f>
        <v>0</v>
      </c>
      <c r="B1442" s="201" t="n">
        <f aca="false">IF(AND(H1442&lt;&gt;0,K1442=0),H1442,K1442)</f>
        <v>0</v>
      </c>
      <c r="C1442" s="216" t="n">
        <v>1437</v>
      </c>
      <c r="D1442" s="203"/>
      <c r="E1442" s="204"/>
      <c r="F1442" s="217"/>
      <c r="G1442" s="206" t="str">
        <f aca="false">LEFT(F1442,3)</f>
        <v/>
      </c>
      <c r="H1442" s="218"/>
      <c r="I1442" s="219"/>
      <c r="J1442" s="206" t="str">
        <f aca="false">LEFT(I1442,3)</f>
        <v/>
      </c>
      <c r="K1442" s="218"/>
      <c r="L1442" s="220"/>
      <c r="M1442" s="210" t="str">
        <f aca="false">IF(A1442&lt;&gt;B1442,"*",IF(H1442&lt;&gt;K1442,"*",""))</f>
        <v/>
      </c>
      <c r="N1442" s="211" t="e">
        <f aca="false">VLOOKUP($G1442,科目情報,3,0)</f>
        <v>#N/A</v>
      </c>
      <c r="O1442" s="211" t="e">
        <f aca="false">VLOOKUP($J1442,科目情報,3,0)</f>
        <v>#N/A</v>
      </c>
      <c r="U1442" s="213"/>
      <c r="V1442" s="214" t="str">
        <f aca="false">IF(AND(D1442&lt;&gt;"",E1442&lt;&gt;""),DATE(基本!$N$12,D1442,E1442),"")</f>
        <v/>
      </c>
      <c r="W1442" s="11"/>
      <c r="X1442" s="215" t="e">
        <f aca="false">WEEKDAY(V1442)</f>
        <v>#VALUE!</v>
      </c>
      <c r="Y1442" s="215" t="e">
        <f aca="false">VLOOKUP(V1442,基本!$Q$109:$R$138,2,FALSE())</f>
        <v>#N/A</v>
      </c>
    </row>
    <row r="1443" s="9" customFormat="true" ht="13.5" hidden="false" customHeight="true" outlineLevel="0" collapsed="false">
      <c r="A1443" s="201" t="n">
        <f aca="false">IF(AND(H1443=0,K1443&lt;&gt;0),K1443,H1443)</f>
        <v>0</v>
      </c>
      <c r="B1443" s="201" t="n">
        <f aca="false">IF(AND(H1443&lt;&gt;0,K1443=0),H1443,K1443)</f>
        <v>0</v>
      </c>
      <c r="C1443" s="216" t="n">
        <v>1438</v>
      </c>
      <c r="D1443" s="203"/>
      <c r="E1443" s="204"/>
      <c r="F1443" s="217"/>
      <c r="G1443" s="206" t="str">
        <f aca="false">LEFT(F1443,3)</f>
        <v/>
      </c>
      <c r="H1443" s="218"/>
      <c r="I1443" s="219"/>
      <c r="J1443" s="206" t="str">
        <f aca="false">LEFT(I1443,3)</f>
        <v/>
      </c>
      <c r="K1443" s="218"/>
      <c r="L1443" s="220"/>
      <c r="M1443" s="210" t="str">
        <f aca="false">IF(A1443&lt;&gt;B1443,"*",IF(H1443&lt;&gt;K1443,"*",""))</f>
        <v/>
      </c>
      <c r="N1443" s="211" t="e">
        <f aca="false">VLOOKUP($G1443,科目情報,3,0)</f>
        <v>#N/A</v>
      </c>
      <c r="O1443" s="211" t="e">
        <f aca="false">VLOOKUP($J1443,科目情報,3,0)</f>
        <v>#N/A</v>
      </c>
      <c r="U1443" s="213"/>
      <c r="V1443" s="214" t="str">
        <f aca="false">IF(AND(D1443&lt;&gt;"",E1443&lt;&gt;""),DATE(基本!$N$12,D1443,E1443),"")</f>
        <v/>
      </c>
      <c r="W1443" s="11"/>
      <c r="X1443" s="215" t="e">
        <f aca="false">WEEKDAY(V1443)</f>
        <v>#VALUE!</v>
      </c>
      <c r="Y1443" s="215" t="e">
        <f aca="false">VLOOKUP(V1443,基本!$Q$109:$R$138,2,FALSE())</f>
        <v>#N/A</v>
      </c>
    </row>
    <row r="1444" s="9" customFormat="true" ht="13.5" hidden="false" customHeight="true" outlineLevel="0" collapsed="false">
      <c r="A1444" s="201" t="n">
        <f aca="false">IF(AND(H1444=0,K1444&lt;&gt;0),K1444,H1444)</f>
        <v>0</v>
      </c>
      <c r="B1444" s="201" t="n">
        <f aca="false">IF(AND(H1444&lt;&gt;0,K1444=0),H1444,K1444)</f>
        <v>0</v>
      </c>
      <c r="C1444" s="216" t="n">
        <v>1439</v>
      </c>
      <c r="D1444" s="203"/>
      <c r="E1444" s="204"/>
      <c r="F1444" s="217"/>
      <c r="G1444" s="206" t="str">
        <f aca="false">LEFT(F1444,3)</f>
        <v/>
      </c>
      <c r="H1444" s="218"/>
      <c r="I1444" s="219"/>
      <c r="J1444" s="206" t="str">
        <f aca="false">LEFT(I1444,3)</f>
        <v/>
      </c>
      <c r="K1444" s="218"/>
      <c r="L1444" s="220"/>
      <c r="M1444" s="210" t="str">
        <f aca="false">IF(A1444&lt;&gt;B1444,"*",IF(H1444&lt;&gt;K1444,"*",""))</f>
        <v/>
      </c>
      <c r="N1444" s="211" t="e">
        <f aca="false">VLOOKUP($G1444,科目情報,3,0)</f>
        <v>#N/A</v>
      </c>
      <c r="O1444" s="211" t="e">
        <f aca="false">VLOOKUP($J1444,科目情報,3,0)</f>
        <v>#N/A</v>
      </c>
      <c r="U1444" s="213"/>
      <c r="V1444" s="214" t="str">
        <f aca="false">IF(AND(D1444&lt;&gt;"",E1444&lt;&gt;""),DATE(基本!$N$12,D1444,E1444),"")</f>
        <v/>
      </c>
      <c r="W1444" s="11"/>
      <c r="X1444" s="215" t="e">
        <f aca="false">WEEKDAY(V1444)</f>
        <v>#VALUE!</v>
      </c>
      <c r="Y1444" s="215" t="e">
        <f aca="false">VLOOKUP(V1444,基本!$Q$109:$R$138,2,FALSE())</f>
        <v>#N/A</v>
      </c>
    </row>
    <row r="1445" s="9" customFormat="true" ht="13.5" hidden="false" customHeight="true" outlineLevel="0" collapsed="false">
      <c r="A1445" s="201" t="n">
        <f aca="false">IF(AND(H1445=0,K1445&lt;&gt;0),K1445,H1445)</f>
        <v>0</v>
      </c>
      <c r="B1445" s="201" t="n">
        <f aca="false">IF(AND(H1445&lt;&gt;0,K1445=0),H1445,K1445)</f>
        <v>0</v>
      </c>
      <c r="C1445" s="216" t="n">
        <v>1440</v>
      </c>
      <c r="D1445" s="203"/>
      <c r="E1445" s="204"/>
      <c r="F1445" s="217"/>
      <c r="G1445" s="206" t="str">
        <f aca="false">LEFT(F1445,3)</f>
        <v/>
      </c>
      <c r="H1445" s="218"/>
      <c r="I1445" s="219"/>
      <c r="J1445" s="206" t="str">
        <f aca="false">LEFT(I1445,3)</f>
        <v/>
      </c>
      <c r="K1445" s="218"/>
      <c r="L1445" s="220"/>
      <c r="M1445" s="210" t="str">
        <f aca="false">IF(A1445&lt;&gt;B1445,"*",IF(H1445&lt;&gt;K1445,"*",""))</f>
        <v/>
      </c>
      <c r="N1445" s="211" t="e">
        <f aca="false">VLOOKUP($G1445,科目情報,3,0)</f>
        <v>#N/A</v>
      </c>
      <c r="O1445" s="211" t="e">
        <f aca="false">VLOOKUP($J1445,科目情報,3,0)</f>
        <v>#N/A</v>
      </c>
      <c r="U1445" s="213"/>
      <c r="V1445" s="214" t="str">
        <f aca="false">IF(AND(D1445&lt;&gt;"",E1445&lt;&gt;""),DATE(基本!$N$12,D1445,E1445),"")</f>
        <v/>
      </c>
      <c r="W1445" s="11"/>
      <c r="X1445" s="215" t="e">
        <f aca="false">WEEKDAY(V1445)</f>
        <v>#VALUE!</v>
      </c>
      <c r="Y1445" s="215" t="e">
        <f aca="false">VLOOKUP(V1445,基本!$Q$109:$R$138,2,FALSE())</f>
        <v>#N/A</v>
      </c>
    </row>
    <row r="1446" s="9" customFormat="true" ht="13.5" hidden="false" customHeight="true" outlineLevel="0" collapsed="false">
      <c r="A1446" s="201" t="n">
        <f aca="false">IF(AND(H1446=0,K1446&lt;&gt;0),K1446,H1446)</f>
        <v>0</v>
      </c>
      <c r="B1446" s="201" t="n">
        <f aca="false">IF(AND(H1446&lt;&gt;0,K1446=0),H1446,K1446)</f>
        <v>0</v>
      </c>
      <c r="C1446" s="216" t="n">
        <v>1441</v>
      </c>
      <c r="D1446" s="203"/>
      <c r="E1446" s="204"/>
      <c r="F1446" s="217"/>
      <c r="G1446" s="206" t="str">
        <f aca="false">LEFT(F1446,3)</f>
        <v/>
      </c>
      <c r="H1446" s="218"/>
      <c r="I1446" s="219"/>
      <c r="J1446" s="206" t="str">
        <f aca="false">LEFT(I1446,3)</f>
        <v/>
      </c>
      <c r="K1446" s="218"/>
      <c r="L1446" s="220"/>
      <c r="M1446" s="210" t="str">
        <f aca="false">IF(A1446&lt;&gt;B1446,"*",IF(H1446&lt;&gt;K1446,"*",""))</f>
        <v/>
      </c>
      <c r="N1446" s="211" t="e">
        <f aca="false">VLOOKUP($G1446,科目情報,3,0)</f>
        <v>#N/A</v>
      </c>
      <c r="O1446" s="211" t="e">
        <f aca="false">VLOOKUP($J1446,科目情報,3,0)</f>
        <v>#N/A</v>
      </c>
      <c r="U1446" s="213"/>
      <c r="V1446" s="214" t="str">
        <f aca="false">IF(AND(D1446&lt;&gt;"",E1446&lt;&gt;""),DATE(基本!$N$12,D1446,E1446),"")</f>
        <v/>
      </c>
      <c r="W1446" s="11"/>
      <c r="X1446" s="215" t="e">
        <f aca="false">WEEKDAY(V1446)</f>
        <v>#VALUE!</v>
      </c>
      <c r="Y1446" s="215" t="e">
        <f aca="false">VLOOKUP(V1446,基本!$Q$109:$R$138,2,FALSE())</f>
        <v>#N/A</v>
      </c>
    </row>
    <row r="1447" s="9" customFormat="true" ht="13.5" hidden="false" customHeight="true" outlineLevel="0" collapsed="false">
      <c r="A1447" s="201" t="n">
        <f aca="false">IF(AND(H1447=0,K1447&lt;&gt;0),K1447,H1447)</f>
        <v>0</v>
      </c>
      <c r="B1447" s="201" t="n">
        <f aca="false">IF(AND(H1447&lt;&gt;0,K1447=0),H1447,K1447)</f>
        <v>0</v>
      </c>
      <c r="C1447" s="216" t="n">
        <v>1442</v>
      </c>
      <c r="D1447" s="203"/>
      <c r="E1447" s="204"/>
      <c r="F1447" s="217"/>
      <c r="G1447" s="206" t="str">
        <f aca="false">LEFT(F1447,3)</f>
        <v/>
      </c>
      <c r="H1447" s="218"/>
      <c r="I1447" s="219"/>
      <c r="J1447" s="206" t="str">
        <f aca="false">LEFT(I1447,3)</f>
        <v/>
      </c>
      <c r="K1447" s="218"/>
      <c r="L1447" s="220"/>
      <c r="M1447" s="210" t="str">
        <f aca="false">IF(A1447&lt;&gt;B1447,"*",IF(H1447&lt;&gt;K1447,"*",""))</f>
        <v/>
      </c>
      <c r="N1447" s="211" t="e">
        <f aca="false">VLOOKUP($G1447,科目情報,3,0)</f>
        <v>#N/A</v>
      </c>
      <c r="O1447" s="211" t="e">
        <f aca="false">VLOOKUP($J1447,科目情報,3,0)</f>
        <v>#N/A</v>
      </c>
      <c r="U1447" s="213"/>
      <c r="V1447" s="214" t="str">
        <f aca="false">IF(AND(D1447&lt;&gt;"",E1447&lt;&gt;""),DATE(基本!$N$12,D1447,E1447),"")</f>
        <v/>
      </c>
      <c r="W1447" s="11"/>
      <c r="X1447" s="215" t="e">
        <f aca="false">WEEKDAY(V1447)</f>
        <v>#VALUE!</v>
      </c>
      <c r="Y1447" s="215" t="e">
        <f aca="false">VLOOKUP(V1447,基本!$Q$109:$R$138,2,FALSE())</f>
        <v>#N/A</v>
      </c>
    </row>
    <row r="1448" s="9" customFormat="true" ht="13.5" hidden="false" customHeight="true" outlineLevel="0" collapsed="false">
      <c r="A1448" s="201" t="n">
        <f aca="false">IF(AND(H1448=0,K1448&lt;&gt;0),K1448,H1448)</f>
        <v>0</v>
      </c>
      <c r="B1448" s="201" t="n">
        <f aca="false">IF(AND(H1448&lt;&gt;0,K1448=0),H1448,K1448)</f>
        <v>0</v>
      </c>
      <c r="C1448" s="216" t="n">
        <v>1443</v>
      </c>
      <c r="D1448" s="203"/>
      <c r="E1448" s="204"/>
      <c r="F1448" s="217"/>
      <c r="G1448" s="206" t="str">
        <f aca="false">LEFT(F1448,3)</f>
        <v/>
      </c>
      <c r="H1448" s="218"/>
      <c r="I1448" s="219"/>
      <c r="J1448" s="206" t="str">
        <f aca="false">LEFT(I1448,3)</f>
        <v/>
      </c>
      <c r="K1448" s="218"/>
      <c r="L1448" s="220"/>
      <c r="M1448" s="210" t="str">
        <f aca="false">IF(A1448&lt;&gt;B1448,"*",IF(H1448&lt;&gt;K1448,"*",""))</f>
        <v/>
      </c>
      <c r="N1448" s="211" t="e">
        <f aca="false">VLOOKUP($G1448,科目情報,3,0)</f>
        <v>#N/A</v>
      </c>
      <c r="O1448" s="211" t="e">
        <f aca="false">VLOOKUP($J1448,科目情報,3,0)</f>
        <v>#N/A</v>
      </c>
      <c r="U1448" s="213"/>
      <c r="V1448" s="214" t="str">
        <f aca="false">IF(AND(D1448&lt;&gt;"",E1448&lt;&gt;""),DATE(基本!$N$12,D1448,E1448),"")</f>
        <v/>
      </c>
      <c r="W1448" s="11"/>
      <c r="X1448" s="215" t="e">
        <f aca="false">WEEKDAY(V1448)</f>
        <v>#VALUE!</v>
      </c>
      <c r="Y1448" s="215" t="e">
        <f aca="false">VLOOKUP(V1448,基本!$Q$109:$R$138,2,FALSE())</f>
        <v>#N/A</v>
      </c>
    </row>
    <row r="1449" s="9" customFormat="true" ht="13.5" hidden="false" customHeight="true" outlineLevel="0" collapsed="false">
      <c r="A1449" s="201" t="n">
        <f aca="false">IF(AND(H1449=0,K1449&lt;&gt;0),K1449,H1449)</f>
        <v>0</v>
      </c>
      <c r="B1449" s="201" t="n">
        <f aca="false">IF(AND(H1449&lt;&gt;0,K1449=0),H1449,K1449)</f>
        <v>0</v>
      </c>
      <c r="C1449" s="216" t="n">
        <v>1444</v>
      </c>
      <c r="D1449" s="203"/>
      <c r="E1449" s="204"/>
      <c r="F1449" s="217"/>
      <c r="G1449" s="206" t="str">
        <f aca="false">LEFT(F1449,3)</f>
        <v/>
      </c>
      <c r="H1449" s="218"/>
      <c r="I1449" s="219"/>
      <c r="J1449" s="206" t="str">
        <f aca="false">LEFT(I1449,3)</f>
        <v/>
      </c>
      <c r="K1449" s="218"/>
      <c r="L1449" s="220"/>
      <c r="M1449" s="210" t="str">
        <f aca="false">IF(A1449&lt;&gt;B1449,"*",IF(H1449&lt;&gt;K1449,"*",""))</f>
        <v/>
      </c>
      <c r="N1449" s="211" t="e">
        <f aca="false">VLOOKUP($G1449,科目情報,3,0)</f>
        <v>#N/A</v>
      </c>
      <c r="O1449" s="211" t="e">
        <f aca="false">VLOOKUP($J1449,科目情報,3,0)</f>
        <v>#N/A</v>
      </c>
      <c r="U1449" s="213"/>
      <c r="V1449" s="214" t="str">
        <f aca="false">IF(AND(D1449&lt;&gt;"",E1449&lt;&gt;""),DATE(基本!$N$12,D1449,E1449),"")</f>
        <v/>
      </c>
      <c r="W1449" s="11"/>
      <c r="X1449" s="215" t="e">
        <f aca="false">WEEKDAY(V1449)</f>
        <v>#VALUE!</v>
      </c>
      <c r="Y1449" s="215" t="e">
        <f aca="false">VLOOKUP(V1449,基本!$Q$109:$R$138,2,FALSE())</f>
        <v>#N/A</v>
      </c>
    </row>
    <row r="1450" s="9" customFormat="true" ht="13.5" hidden="false" customHeight="true" outlineLevel="0" collapsed="false">
      <c r="A1450" s="201" t="n">
        <f aca="false">IF(AND(H1450=0,K1450&lt;&gt;0),K1450,H1450)</f>
        <v>0</v>
      </c>
      <c r="B1450" s="201" t="n">
        <f aca="false">IF(AND(H1450&lt;&gt;0,K1450=0),H1450,K1450)</f>
        <v>0</v>
      </c>
      <c r="C1450" s="216" t="n">
        <v>1445</v>
      </c>
      <c r="D1450" s="203"/>
      <c r="E1450" s="204"/>
      <c r="F1450" s="217"/>
      <c r="G1450" s="206" t="str">
        <f aca="false">LEFT(F1450,3)</f>
        <v/>
      </c>
      <c r="H1450" s="218"/>
      <c r="I1450" s="219"/>
      <c r="J1450" s="206" t="str">
        <f aca="false">LEFT(I1450,3)</f>
        <v/>
      </c>
      <c r="K1450" s="218"/>
      <c r="L1450" s="220"/>
      <c r="M1450" s="210" t="str">
        <f aca="false">IF(A1450&lt;&gt;B1450,"*",IF(H1450&lt;&gt;K1450,"*",""))</f>
        <v/>
      </c>
      <c r="N1450" s="211" t="e">
        <f aca="false">VLOOKUP($G1450,科目情報,3,0)</f>
        <v>#N/A</v>
      </c>
      <c r="O1450" s="211" t="e">
        <f aca="false">VLOOKUP($J1450,科目情報,3,0)</f>
        <v>#N/A</v>
      </c>
      <c r="U1450" s="213"/>
      <c r="V1450" s="214" t="str">
        <f aca="false">IF(AND(D1450&lt;&gt;"",E1450&lt;&gt;""),DATE(基本!$N$12,D1450,E1450),"")</f>
        <v/>
      </c>
      <c r="W1450" s="11"/>
      <c r="X1450" s="215" t="e">
        <f aca="false">WEEKDAY(V1450)</f>
        <v>#VALUE!</v>
      </c>
      <c r="Y1450" s="215" t="e">
        <f aca="false">VLOOKUP(V1450,基本!$Q$109:$R$138,2,FALSE())</f>
        <v>#N/A</v>
      </c>
    </row>
    <row r="1451" s="9" customFormat="true" ht="13.5" hidden="false" customHeight="true" outlineLevel="0" collapsed="false">
      <c r="A1451" s="201" t="n">
        <f aca="false">IF(AND(H1451=0,K1451&lt;&gt;0),K1451,H1451)</f>
        <v>0</v>
      </c>
      <c r="B1451" s="201" t="n">
        <f aca="false">IF(AND(H1451&lt;&gt;0,K1451=0),H1451,K1451)</f>
        <v>0</v>
      </c>
      <c r="C1451" s="216" t="n">
        <v>1446</v>
      </c>
      <c r="D1451" s="203"/>
      <c r="E1451" s="204"/>
      <c r="F1451" s="217"/>
      <c r="G1451" s="206" t="str">
        <f aca="false">LEFT(F1451,3)</f>
        <v/>
      </c>
      <c r="H1451" s="218"/>
      <c r="I1451" s="219"/>
      <c r="J1451" s="206" t="str">
        <f aca="false">LEFT(I1451,3)</f>
        <v/>
      </c>
      <c r="K1451" s="218"/>
      <c r="L1451" s="220"/>
      <c r="M1451" s="210" t="str">
        <f aca="false">IF(A1451&lt;&gt;B1451,"*",IF(H1451&lt;&gt;K1451,"*",""))</f>
        <v/>
      </c>
      <c r="N1451" s="211" t="e">
        <f aca="false">VLOOKUP($G1451,科目情報,3,0)</f>
        <v>#N/A</v>
      </c>
      <c r="O1451" s="211" t="e">
        <f aca="false">VLOOKUP($J1451,科目情報,3,0)</f>
        <v>#N/A</v>
      </c>
      <c r="U1451" s="213"/>
      <c r="V1451" s="214" t="str">
        <f aca="false">IF(AND(D1451&lt;&gt;"",E1451&lt;&gt;""),DATE(基本!$N$12,D1451,E1451),"")</f>
        <v/>
      </c>
      <c r="W1451" s="11"/>
      <c r="X1451" s="215" t="e">
        <f aca="false">WEEKDAY(V1451)</f>
        <v>#VALUE!</v>
      </c>
      <c r="Y1451" s="215" t="e">
        <f aca="false">VLOOKUP(V1451,基本!$Q$109:$R$138,2,FALSE())</f>
        <v>#N/A</v>
      </c>
    </row>
    <row r="1452" s="9" customFormat="true" ht="13.5" hidden="false" customHeight="true" outlineLevel="0" collapsed="false">
      <c r="A1452" s="201" t="n">
        <f aca="false">IF(AND(H1452=0,K1452&lt;&gt;0),K1452,H1452)</f>
        <v>0</v>
      </c>
      <c r="B1452" s="201" t="n">
        <f aca="false">IF(AND(H1452&lt;&gt;0,K1452=0),H1452,K1452)</f>
        <v>0</v>
      </c>
      <c r="C1452" s="216" t="n">
        <v>1447</v>
      </c>
      <c r="D1452" s="203"/>
      <c r="E1452" s="204"/>
      <c r="F1452" s="217"/>
      <c r="G1452" s="206" t="str">
        <f aca="false">LEFT(F1452,3)</f>
        <v/>
      </c>
      <c r="H1452" s="218"/>
      <c r="I1452" s="219"/>
      <c r="J1452" s="206" t="str">
        <f aca="false">LEFT(I1452,3)</f>
        <v/>
      </c>
      <c r="K1452" s="218"/>
      <c r="L1452" s="220"/>
      <c r="M1452" s="210" t="str">
        <f aca="false">IF(A1452&lt;&gt;B1452,"*",IF(H1452&lt;&gt;K1452,"*",""))</f>
        <v/>
      </c>
      <c r="N1452" s="211" t="e">
        <f aca="false">VLOOKUP($G1452,科目情報,3,0)</f>
        <v>#N/A</v>
      </c>
      <c r="O1452" s="211" t="e">
        <f aca="false">VLOOKUP($J1452,科目情報,3,0)</f>
        <v>#N/A</v>
      </c>
      <c r="U1452" s="213"/>
      <c r="V1452" s="214" t="str">
        <f aca="false">IF(AND(D1452&lt;&gt;"",E1452&lt;&gt;""),DATE(基本!$N$12,D1452,E1452),"")</f>
        <v/>
      </c>
      <c r="W1452" s="11"/>
      <c r="X1452" s="215" t="e">
        <f aca="false">WEEKDAY(V1452)</f>
        <v>#VALUE!</v>
      </c>
      <c r="Y1452" s="215" t="e">
        <f aca="false">VLOOKUP(V1452,基本!$Q$109:$R$138,2,FALSE())</f>
        <v>#N/A</v>
      </c>
    </row>
    <row r="1453" s="9" customFormat="true" ht="13.5" hidden="false" customHeight="true" outlineLevel="0" collapsed="false">
      <c r="A1453" s="201" t="n">
        <f aca="false">IF(AND(H1453=0,K1453&lt;&gt;0),K1453,H1453)</f>
        <v>0</v>
      </c>
      <c r="B1453" s="201" t="n">
        <f aca="false">IF(AND(H1453&lt;&gt;0,K1453=0),H1453,K1453)</f>
        <v>0</v>
      </c>
      <c r="C1453" s="216" t="n">
        <v>1448</v>
      </c>
      <c r="D1453" s="203"/>
      <c r="E1453" s="204"/>
      <c r="F1453" s="217"/>
      <c r="G1453" s="206" t="str">
        <f aca="false">LEFT(F1453,3)</f>
        <v/>
      </c>
      <c r="H1453" s="218"/>
      <c r="I1453" s="219"/>
      <c r="J1453" s="206" t="str">
        <f aca="false">LEFT(I1453,3)</f>
        <v/>
      </c>
      <c r="K1453" s="218"/>
      <c r="L1453" s="220"/>
      <c r="M1453" s="210" t="str">
        <f aca="false">IF(A1453&lt;&gt;B1453,"*",IF(H1453&lt;&gt;K1453,"*",""))</f>
        <v/>
      </c>
      <c r="N1453" s="211" t="e">
        <f aca="false">VLOOKUP($G1453,科目情報,3,0)</f>
        <v>#N/A</v>
      </c>
      <c r="O1453" s="211" t="e">
        <f aca="false">VLOOKUP($J1453,科目情報,3,0)</f>
        <v>#N/A</v>
      </c>
      <c r="U1453" s="213"/>
      <c r="V1453" s="214" t="str">
        <f aca="false">IF(AND(D1453&lt;&gt;"",E1453&lt;&gt;""),DATE(基本!$N$12,D1453,E1453),"")</f>
        <v/>
      </c>
      <c r="W1453" s="11"/>
      <c r="X1453" s="215" t="e">
        <f aca="false">WEEKDAY(V1453)</f>
        <v>#VALUE!</v>
      </c>
      <c r="Y1453" s="215" t="e">
        <f aca="false">VLOOKUP(V1453,基本!$Q$109:$R$138,2,FALSE())</f>
        <v>#N/A</v>
      </c>
    </row>
    <row r="1454" s="9" customFormat="true" ht="13.5" hidden="false" customHeight="true" outlineLevel="0" collapsed="false">
      <c r="A1454" s="201" t="n">
        <f aca="false">IF(AND(H1454=0,K1454&lt;&gt;0),K1454,H1454)</f>
        <v>0</v>
      </c>
      <c r="B1454" s="201" t="n">
        <f aca="false">IF(AND(H1454&lt;&gt;0,K1454=0),H1454,K1454)</f>
        <v>0</v>
      </c>
      <c r="C1454" s="216" t="n">
        <v>1449</v>
      </c>
      <c r="D1454" s="203"/>
      <c r="E1454" s="204"/>
      <c r="F1454" s="217"/>
      <c r="G1454" s="206" t="str">
        <f aca="false">LEFT(F1454,3)</f>
        <v/>
      </c>
      <c r="H1454" s="218"/>
      <c r="I1454" s="219"/>
      <c r="J1454" s="206" t="str">
        <f aca="false">LEFT(I1454,3)</f>
        <v/>
      </c>
      <c r="K1454" s="218"/>
      <c r="L1454" s="220"/>
      <c r="M1454" s="210" t="str">
        <f aca="false">IF(A1454&lt;&gt;B1454,"*",IF(H1454&lt;&gt;K1454,"*",""))</f>
        <v/>
      </c>
      <c r="N1454" s="211" t="e">
        <f aca="false">VLOOKUP($G1454,科目情報,3,0)</f>
        <v>#N/A</v>
      </c>
      <c r="O1454" s="211" t="e">
        <f aca="false">VLOOKUP($J1454,科目情報,3,0)</f>
        <v>#N/A</v>
      </c>
      <c r="U1454" s="213"/>
      <c r="V1454" s="214" t="str">
        <f aca="false">IF(AND(D1454&lt;&gt;"",E1454&lt;&gt;""),DATE(基本!$N$12,D1454,E1454),"")</f>
        <v/>
      </c>
      <c r="W1454" s="11"/>
      <c r="X1454" s="215" t="e">
        <f aca="false">WEEKDAY(V1454)</f>
        <v>#VALUE!</v>
      </c>
      <c r="Y1454" s="215" t="e">
        <f aca="false">VLOOKUP(V1454,基本!$Q$109:$R$138,2,FALSE())</f>
        <v>#N/A</v>
      </c>
    </row>
    <row r="1455" s="9" customFormat="true" ht="13.5" hidden="false" customHeight="true" outlineLevel="0" collapsed="false">
      <c r="A1455" s="201" t="n">
        <f aca="false">IF(AND(H1455=0,K1455&lt;&gt;0),K1455,H1455)</f>
        <v>0</v>
      </c>
      <c r="B1455" s="201" t="n">
        <f aca="false">IF(AND(H1455&lt;&gt;0,K1455=0),H1455,K1455)</f>
        <v>0</v>
      </c>
      <c r="C1455" s="216" t="n">
        <v>1450</v>
      </c>
      <c r="D1455" s="203"/>
      <c r="E1455" s="204"/>
      <c r="F1455" s="217"/>
      <c r="G1455" s="206" t="str">
        <f aca="false">LEFT(F1455,3)</f>
        <v/>
      </c>
      <c r="H1455" s="218"/>
      <c r="I1455" s="219"/>
      <c r="J1455" s="206" t="str">
        <f aca="false">LEFT(I1455,3)</f>
        <v/>
      </c>
      <c r="K1455" s="218"/>
      <c r="L1455" s="220"/>
      <c r="M1455" s="210" t="str">
        <f aca="false">IF(A1455&lt;&gt;B1455,"*",IF(H1455&lt;&gt;K1455,"*",""))</f>
        <v/>
      </c>
      <c r="N1455" s="211" t="e">
        <f aca="false">VLOOKUP($G1455,科目情報,3,0)</f>
        <v>#N/A</v>
      </c>
      <c r="O1455" s="211" t="e">
        <f aca="false">VLOOKUP($J1455,科目情報,3,0)</f>
        <v>#N/A</v>
      </c>
      <c r="U1455" s="213"/>
      <c r="V1455" s="214" t="str">
        <f aca="false">IF(AND(D1455&lt;&gt;"",E1455&lt;&gt;""),DATE(基本!$N$12,D1455,E1455),"")</f>
        <v/>
      </c>
      <c r="W1455" s="11"/>
      <c r="X1455" s="215" t="e">
        <f aca="false">WEEKDAY(V1455)</f>
        <v>#VALUE!</v>
      </c>
      <c r="Y1455" s="215" t="e">
        <f aca="false">VLOOKUP(V1455,基本!$Q$109:$R$138,2,FALSE())</f>
        <v>#N/A</v>
      </c>
    </row>
    <row r="1456" s="9" customFormat="true" ht="13.5" hidden="false" customHeight="true" outlineLevel="0" collapsed="false">
      <c r="A1456" s="201" t="n">
        <f aca="false">IF(AND(H1456=0,K1456&lt;&gt;0),K1456,H1456)</f>
        <v>0</v>
      </c>
      <c r="B1456" s="201" t="n">
        <f aca="false">IF(AND(H1456&lt;&gt;0,K1456=0),H1456,K1456)</f>
        <v>0</v>
      </c>
      <c r="C1456" s="216" t="n">
        <v>1451</v>
      </c>
      <c r="D1456" s="203"/>
      <c r="E1456" s="204"/>
      <c r="F1456" s="217"/>
      <c r="G1456" s="206" t="str">
        <f aca="false">LEFT(F1456,3)</f>
        <v/>
      </c>
      <c r="H1456" s="218"/>
      <c r="I1456" s="219"/>
      <c r="J1456" s="206" t="str">
        <f aca="false">LEFT(I1456,3)</f>
        <v/>
      </c>
      <c r="K1456" s="218"/>
      <c r="L1456" s="220"/>
      <c r="M1456" s="210" t="str">
        <f aca="false">IF(A1456&lt;&gt;B1456,"*",IF(H1456&lt;&gt;K1456,"*",""))</f>
        <v/>
      </c>
      <c r="N1456" s="211" t="e">
        <f aca="false">VLOOKUP($G1456,科目情報,3,0)</f>
        <v>#N/A</v>
      </c>
      <c r="O1456" s="211" t="e">
        <f aca="false">VLOOKUP($J1456,科目情報,3,0)</f>
        <v>#N/A</v>
      </c>
      <c r="U1456" s="213"/>
      <c r="V1456" s="214" t="str">
        <f aca="false">IF(AND(D1456&lt;&gt;"",E1456&lt;&gt;""),DATE(基本!$N$12,D1456,E1456),"")</f>
        <v/>
      </c>
      <c r="W1456" s="11"/>
      <c r="X1456" s="215" t="e">
        <f aca="false">WEEKDAY(V1456)</f>
        <v>#VALUE!</v>
      </c>
      <c r="Y1456" s="215" t="e">
        <f aca="false">VLOOKUP(V1456,基本!$Q$109:$R$138,2,FALSE())</f>
        <v>#N/A</v>
      </c>
    </row>
    <row r="1457" s="9" customFormat="true" ht="13.5" hidden="false" customHeight="true" outlineLevel="0" collapsed="false">
      <c r="A1457" s="201" t="n">
        <f aca="false">IF(AND(H1457=0,K1457&lt;&gt;0),K1457,H1457)</f>
        <v>0</v>
      </c>
      <c r="B1457" s="201" t="n">
        <f aca="false">IF(AND(H1457&lt;&gt;0,K1457=0),H1457,K1457)</f>
        <v>0</v>
      </c>
      <c r="C1457" s="216" t="n">
        <v>1452</v>
      </c>
      <c r="D1457" s="203"/>
      <c r="E1457" s="204"/>
      <c r="F1457" s="217"/>
      <c r="G1457" s="206" t="str">
        <f aca="false">LEFT(F1457,3)</f>
        <v/>
      </c>
      <c r="H1457" s="218"/>
      <c r="I1457" s="219"/>
      <c r="J1457" s="206" t="str">
        <f aca="false">LEFT(I1457,3)</f>
        <v/>
      </c>
      <c r="K1457" s="218"/>
      <c r="L1457" s="220"/>
      <c r="M1457" s="210" t="str">
        <f aca="false">IF(A1457&lt;&gt;B1457,"*",IF(H1457&lt;&gt;K1457,"*",""))</f>
        <v/>
      </c>
      <c r="N1457" s="211" t="e">
        <f aca="false">VLOOKUP($G1457,科目情報,3,0)</f>
        <v>#N/A</v>
      </c>
      <c r="O1457" s="211" t="e">
        <f aca="false">VLOOKUP($J1457,科目情報,3,0)</f>
        <v>#N/A</v>
      </c>
      <c r="U1457" s="213"/>
      <c r="V1457" s="214" t="str">
        <f aca="false">IF(AND(D1457&lt;&gt;"",E1457&lt;&gt;""),DATE(基本!$N$12,D1457,E1457),"")</f>
        <v/>
      </c>
      <c r="W1457" s="11"/>
      <c r="X1457" s="215" t="e">
        <f aca="false">WEEKDAY(V1457)</f>
        <v>#VALUE!</v>
      </c>
      <c r="Y1457" s="215" t="e">
        <f aca="false">VLOOKUP(V1457,基本!$Q$109:$R$138,2,FALSE())</f>
        <v>#N/A</v>
      </c>
    </row>
    <row r="1458" s="9" customFormat="true" ht="13.5" hidden="false" customHeight="true" outlineLevel="0" collapsed="false">
      <c r="A1458" s="201" t="n">
        <f aca="false">IF(AND(H1458=0,K1458&lt;&gt;0),K1458,H1458)</f>
        <v>0</v>
      </c>
      <c r="B1458" s="201" t="n">
        <f aca="false">IF(AND(H1458&lt;&gt;0,K1458=0),H1458,K1458)</f>
        <v>0</v>
      </c>
      <c r="C1458" s="216" t="n">
        <v>1453</v>
      </c>
      <c r="D1458" s="203"/>
      <c r="E1458" s="204"/>
      <c r="F1458" s="217"/>
      <c r="G1458" s="206" t="str">
        <f aca="false">LEFT(F1458,3)</f>
        <v/>
      </c>
      <c r="H1458" s="218"/>
      <c r="I1458" s="219"/>
      <c r="J1458" s="206" t="str">
        <f aca="false">LEFT(I1458,3)</f>
        <v/>
      </c>
      <c r="K1458" s="218"/>
      <c r="L1458" s="220"/>
      <c r="M1458" s="210" t="str">
        <f aca="false">IF(A1458&lt;&gt;B1458,"*",IF(H1458&lt;&gt;K1458,"*",""))</f>
        <v/>
      </c>
      <c r="N1458" s="211" t="e">
        <f aca="false">VLOOKUP($G1458,科目情報,3,0)</f>
        <v>#N/A</v>
      </c>
      <c r="O1458" s="211" t="e">
        <f aca="false">VLOOKUP($J1458,科目情報,3,0)</f>
        <v>#N/A</v>
      </c>
      <c r="U1458" s="213"/>
      <c r="V1458" s="214" t="str">
        <f aca="false">IF(AND(D1458&lt;&gt;"",E1458&lt;&gt;""),DATE(基本!$N$12,D1458,E1458),"")</f>
        <v/>
      </c>
      <c r="W1458" s="11"/>
      <c r="X1458" s="215" t="e">
        <f aca="false">WEEKDAY(V1458)</f>
        <v>#VALUE!</v>
      </c>
      <c r="Y1458" s="215" t="e">
        <f aca="false">VLOOKUP(V1458,基本!$Q$109:$R$138,2,FALSE())</f>
        <v>#N/A</v>
      </c>
    </row>
    <row r="1459" s="9" customFormat="true" ht="13.5" hidden="false" customHeight="true" outlineLevel="0" collapsed="false">
      <c r="A1459" s="201" t="n">
        <f aca="false">IF(AND(H1459=0,K1459&lt;&gt;0),K1459,H1459)</f>
        <v>0</v>
      </c>
      <c r="B1459" s="201" t="n">
        <f aca="false">IF(AND(H1459&lt;&gt;0,K1459=0),H1459,K1459)</f>
        <v>0</v>
      </c>
      <c r="C1459" s="216" t="n">
        <v>1454</v>
      </c>
      <c r="D1459" s="203"/>
      <c r="E1459" s="204"/>
      <c r="F1459" s="217"/>
      <c r="G1459" s="206" t="str">
        <f aca="false">LEFT(F1459,3)</f>
        <v/>
      </c>
      <c r="H1459" s="218"/>
      <c r="I1459" s="219"/>
      <c r="J1459" s="206" t="str">
        <f aca="false">LEFT(I1459,3)</f>
        <v/>
      </c>
      <c r="K1459" s="218"/>
      <c r="L1459" s="220"/>
      <c r="M1459" s="210" t="str">
        <f aca="false">IF(A1459&lt;&gt;B1459,"*",IF(H1459&lt;&gt;K1459,"*",""))</f>
        <v/>
      </c>
      <c r="N1459" s="211" t="e">
        <f aca="false">VLOOKUP($G1459,科目情報,3,0)</f>
        <v>#N/A</v>
      </c>
      <c r="O1459" s="211" t="e">
        <f aca="false">VLOOKUP($J1459,科目情報,3,0)</f>
        <v>#N/A</v>
      </c>
      <c r="U1459" s="213"/>
      <c r="V1459" s="214" t="str">
        <f aca="false">IF(AND(D1459&lt;&gt;"",E1459&lt;&gt;""),DATE(基本!$N$12,D1459,E1459),"")</f>
        <v/>
      </c>
      <c r="W1459" s="11"/>
      <c r="X1459" s="215" t="e">
        <f aca="false">WEEKDAY(V1459)</f>
        <v>#VALUE!</v>
      </c>
      <c r="Y1459" s="215" t="e">
        <f aca="false">VLOOKUP(V1459,基本!$Q$109:$R$138,2,FALSE())</f>
        <v>#N/A</v>
      </c>
    </row>
    <row r="1460" s="9" customFormat="true" ht="13.5" hidden="false" customHeight="true" outlineLevel="0" collapsed="false">
      <c r="A1460" s="201" t="n">
        <f aca="false">IF(AND(H1460=0,K1460&lt;&gt;0),K1460,H1460)</f>
        <v>0</v>
      </c>
      <c r="B1460" s="201" t="n">
        <f aca="false">IF(AND(H1460&lt;&gt;0,K1460=0),H1460,K1460)</f>
        <v>0</v>
      </c>
      <c r="C1460" s="216" t="n">
        <v>1455</v>
      </c>
      <c r="D1460" s="203"/>
      <c r="E1460" s="204"/>
      <c r="F1460" s="217"/>
      <c r="G1460" s="206" t="str">
        <f aca="false">LEFT(F1460,3)</f>
        <v/>
      </c>
      <c r="H1460" s="218"/>
      <c r="I1460" s="219"/>
      <c r="J1460" s="206" t="str">
        <f aca="false">LEFT(I1460,3)</f>
        <v/>
      </c>
      <c r="K1460" s="218"/>
      <c r="L1460" s="220"/>
      <c r="M1460" s="210" t="str">
        <f aca="false">IF(A1460&lt;&gt;B1460,"*",IF(H1460&lt;&gt;K1460,"*",""))</f>
        <v/>
      </c>
      <c r="N1460" s="211" t="e">
        <f aca="false">VLOOKUP($G1460,科目情報,3,0)</f>
        <v>#N/A</v>
      </c>
      <c r="O1460" s="211" t="e">
        <f aca="false">VLOOKUP($J1460,科目情報,3,0)</f>
        <v>#N/A</v>
      </c>
      <c r="U1460" s="213"/>
      <c r="V1460" s="214" t="str">
        <f aca="false">IF(AND(D1460&lt;&gt;"",E1460&lt;&gt;""),DATE(基本!$N$12,D1460,E1460),"")</f>
        <v/>
      </c>
      <c r="W1460" s="11"/>
      <c r="X1460" s="215" t="e">
        <f aca="false">WEEKDAY(V1460)</f>
        <v>#VALUE!</v>
      </c>
      <c r="Y1460" s="215" t="e">
        <f aca="false">VLOOKUP(V1460,基本!$Q$109:$R$138,2,FALSE())</f>
        <v>#N/A</v>
      </c>
    </row>
    <row r="1461" s="9" customFormat="true" ht="13.5" hidden="false" customHeight="true" outlineLevel="0" collapsed="false">
      <c r="A1461" s="201" t="n">
        <f aca="false">IF(AND(H1461=0,K1461&lt;&gt;0),K1461,H1461)</f>
        <v>0</v>
      </c>
      <c r="B1461" s="201" t="n">
        <f aca="false">IF(AND(H1461&lt;&gt;0,K1461=0),H1461,K1461)</f>
        <v>0</v>
      </c>
      <c r="C1461" s="216" t="n">
        <v>1456</v>
      </c>
      <c r="D1461" s="203"/>
      <c r="E1461" s="204"/>
      <c r="F1461" s="217"/>
      <c r="G1461" s="206" t="str">
        <f aca="false">LEFT(F1461,3)</f>
        <v/>
      </c>
      <c r="H1461" s="218"/>
      <c r="I1461" s="219"/>
      <c r="J1461" s="206" t="str">
        <f aca="false">LEFT(I1461,3)</f>
        <v/>
      </c>
      <c r="K1461" s="218"/>
      <c r="L1461" s="220"/>
      <c r="M1461" s="210" t="str">
        <f aca="false">IF(A1461&lt;&gt;B1461,"*",IF(H1461&lt;&gt;K1461,"*",""))</f>
        <v/>
      </c>
      <c r="N1461" s="211" t="e">
        <f aca="false">VLOOKUP($G1461,科目情報,3,0)</f>
        <v>#N/A</v>
      </c>
      <c r="O1461" s="211" t="e">
        <f aca="false">VLOOKUP($J1461,科目情報,3,0)</f>
        <v>#N/A</v>
      </c>
      <c r="U1461" s="213"/>
      <c r="V1461" s="214" t="str">
        <f aca="false">IF(AND(D1461&lt;&gt;"",E1461&lt;&gt;""),DATE(基本!$N$12,D1461,E1461),"")</f>
        <v/>
      </c>
      <c r="W1461" s="11"/>
      <c r="X1461" s="215" t="e">
        <f aca="false">WEEKDAY(V1461)</f>
        <v>#VALUE!</v>
      </c>
      <c r="Y1461" s="215" t="e">
        <f aca="false">VLOOKUP(V1461,基本!$Q$109:$R$138,2,FALSE())</f>
        <v>#N/A</v>
      </c>
    </row>
    <row r="1462" s="9" customFormat="true" ht="13.5" hidden="false" customHeight="true" outlineLevel="0" collapsed="false">
      <c r="A1462" s="201" t="n">
        <f aca="false">IF(AND(H1462=0,K1462&lt;&gt;0),K1462,H1462)</f>
        <v>0</v>
      </c>
      <c r="B1462" s="201" t="n">
        <f aca="false">IF(AND(H1462&lt;&gt;0,K1462=0),H1462,K1462)</f>
        <v>0</v>
      </c>
      <c r="C1462" s="216" t="n">
        <v>1457</v>
      </c>
      <c r="D1462" s="203"/>
      <c r="E1462" s="204"/>
      <c r="F1462" s="217"/>
      <c r="G1462" s="206" t="str">
        <f aca="false">LEFT(F1462,3)</f>
        <v/>
      </c>
      <c r="H1462" s="218"/>
      <c r="I1462" s="219"/>
      <c r="J1462" s="206" t="str">
        <f aca="false">LEFT(I1462,3)</f>
        <v/>
      </c>
      <c r="K1462" s="218"/>
      <c r="L1462" s="220"/>
      <c r="M1462" s="210" t="str">
        <f aca="false">IF(A1462&lt;&gt;B1462,"*",IF(H1462&lt;&gt;K1462,"*",""))</f>
        <v/>
      </c>
      <c r="N1462" s="211" t="e">
        <f aca="false">VLOOKUP($G1462,科目情報,3,0)</f>
        <v>#N/A</v>
      </c>
      <c r="O1462" s="211" t="e">
        <f aca="false">VLOOKUP($J1462,科目情報,3,0)</f>
        <v>#N/A</v>
      </c>
      <c r="U1462" s="213"/>
      <c r="V1462" s="214" t="str">
        <f aca="false">IF(AND(D1462&lt;&gt;"",E1462&lt;&gt;""),DATE(基本!$N$12,D1462,E1462),"")</f>
        <v/>
      </c>
      <c r="W1462" s="11"/>
      <c r="X1462" s="215" t="e">
        <f aca="false">WEEKDAY(V1462)</f>
        <v>#VALUE!</v>
      </c>
      <c r="Y1462" s="215" t="e">
        <f aca="false">VLOOKUP(V1462,基本!$Q$109:$R$138,2,FALSE())</f>
        <v>#N/A</v>
      </c>
    </row>
    <row r="1463" s="9" customFormat="true" ht="13.5" hidden="false" customHeight="true" outlineLevel="0" collapsed="false">
      <c r="A1463" s="201" t="n">
        <f aca="false">IF(AND(H1463=0,K1463&lt;&gt;0),K1463,H1463)</f>
        <v>0</v>
      </c>
      <c r="B1463" s="201" t="n">
        <f aca="false">IF(AND(H1463&lt;&gt;0,K1463=0),H1463,K1463)</f>
        <v>0</v>
      </c>
      <c r="C1463" s="216" t="n">
        <v>1458</v>
      </c>
      <c r="D1463" s="203"/>
      <c r="E1463" s="204"/>
      <c r="F1463" s="217"/>
      <c r="G1463" s="206" t="str">
        <f aca="false">LEFT(F1463,3)</f>
        <v/>
      </c>
      <c r="H1463" s="218"/>
      <c r="I1463" s="219"/>
      <c r="J1463" s="206" t="str">
        <f aca="false">LEFT(I1463,3)</f>
        <v/>
      </c>
      <c r="K1463" s="218"/>
      <c r="L1463" s="220"/>
      <c r="M1463" s="210" t="str">
        <f aca="false">IF(A1463&lt;&gt;B1463,"*",IF(H1463&lt;&gt;K1463,"*",""))</f>
        <v/>
      </c>
      <c r="N1463" s="211" t="e">
        <f aca="false">VLOOKUP($G1463,科目情報,3,0)</f>
        <v>#N/A</v>
      </c>
      <c r="O1463" s="211" t="e">
        <f aca="false">VLOOKUP($J1463,科目情報,3,0)</f>
        <v>#N/A</v>
      </c>
      <c r="U1463" s="213"/>
      <c r="V1463" s="214" t="str">
        <f aca="false">IF(AND(D1463&lt;&gt;"",E1463&lt;&gt;""),DATE(基本!$N$12,D1463,E1463),"")</f>
        <v/>
      </c>
      <c r="W1463" s="11"/>
      <c r="X1463" s="215" t="e">
        <f aca="false">WEEKDAY(V1463)</f>
        <v>#VALUE!</v>
      </c>
      <c r="Y1463" s="215" t="e">
        <f aca="false">VLOOKUP(V1463,基本!$Q$109:$R$138,2,FALSE())</f>
        <v>#N/A</v>
      </c>
    </row>
    <row r="1464" s="9" customFormat="true" ht="13.5" hidden="false" customHeight="true" outlineLevel="0" collapsed="false">
      <c r="A1464" s="201" t="n">
        <f aca="false">IF(AND(H1464=0,K1464&lt;&gt;0),K1464,H1464)</f>
        <v>0</v>
      </c>
      <c r="B1464" s="201" t="n">
        <f aca="false">IF(AND(H1464&lt;&gt;0,K1464=0),H1464,K1464)</f>
        <v>0</v>
      </c>
      <c r="C1464" s="216" t="n">
        <v>1459</v>
      </c>
      <c r="D1464" s="203"/>
      <c r="E1464" s="204"/>
      <c r="F1464" s="217"/>
      <c r="G1464" s="206" t="str">
        <f aca="false">LEFT(F1464,3)</f>
        <v/>
      </c>
      <c r="H1464" s="218"/>
      <c r="I1464" s="219"/>
      <c r="J1464" s="206" t="str">
        <f aca="false">LEFT(I1464,3)</f>
        <v/>
      </c>
      <c r="K1464" s="218"/>
      <c r="L1464" s="220"/>
      <c r="M1464" s="210" t="str">
        <f aca="false">IF(A1464&lt;&gt;B1464,"*",IF(H1464&lt;&gt;K1464,"*",""))</f>
        <v/>
      </c>
      <c r="N1464" s="211" t="e">
        <f aca="false">VLOOKUP($G1464,科目情報,3,0)</f>
        <v>#N/A</v>
      </c>
      <c r="O1464" s="211" t="e">
        <f aca="false">VLOOKUP($J1464,科目情報,3,0)</f>
        <v>#N/A</v>
      </c>
      <c r="U1464" s="213"/>
      <c r="V1464" s="214" t="str">
        <f aca="false">IF(AND(D1464&lt;&gt;"",E1464&lt;&gt;""),DATE(基本!$N$12,D1464,E1464),"")</f>
        <v/>
      </c>
      <c r="W1464" s="11"/>
      <c r="X1464" s="215" t="e">
        <f aca="false">WEEKDAY(V1464)</f>
        <v>#VALUE!</v>
      </c>
      <c r="Y1464" s="215" t="e">
        <f aca="false">VLOOKUP(V1464,基本!$Q$109:$R$138,2,FALSE())</f>
        <v>#N/A</v>
      </c>
    </row>
    <row r="1465" s="9" customFormat="true" ht="13.5" hidden="false" customHeight="true" outlineLevel="0" collapsed="false">
      <c r="A1465" s="201" t="n">
        <f aca="false">IF(AND(H1465=0,K1465&lt;&gt;0),K1465,H1465)</f>
        <v>0</v>
      </c>
      <c r="B1465" s="201" t="n">
        <f aca="false">IF(AND(H1465&lt;&gt;0,K1465=0),H1465,K1465)</f>
        <v>0</v>
      </c>
      <c r="C1465" s="216" t="n">
        <v>1460</v>
      </c>
      <c r="D1465" s="203"/>
      <c r="E1465" s="204"/>
      <c r="F1465" s="217"/>
      <c r="G1465" s="206" t="str">
        <f aca="false">LEFT(F1465,3)</f>
        <v/>
      </c>
      <c r="H1465" s="218"/>
      <c r="I1465" s="219"/>
      <c r="J1465" s="206" t="str">
        <f aca="false">LEFT(I1465,3)</f>
        <v/>
      </c>
      <c r="K1465" s="218"/>
      <c r="L1465" s="220"/>
      <c r="M1465" s="210" t="str">
        <f aca="false">IF(A1465&lt;&gt;B1465,"*",IF(H1465&lt;&gt;K1465,"*",""))</f>
        <v/>
      </c>
      <c r="N1465" s="211" t="e">
        <f aca="false">VLOOKUP($G1465,科目情報,3,0)</f>
        <v>#N/A</v>
      </c>
      <c r="O1465" s="211" t="e">
        <f aca="false">VLOOKUP($J1465,科目情報,3,0)</f>
        <v>#N/A</v>
      </c>
      <c r="U1465" s="213"/>
      <c r="V1465" s="214" t="str">
        <f aca="false">IF(AND(D1465&lt;&gt;"",E1465&lt;&gt;""),DATE(基本!$N$12,D1465,E1465),"")</f>
        <v/>
      </c>
      <c r="W1465" s="11"/>
      <c r="X1465" s="215" t="e">
        <f aca="false">WEEKDAY(V1465)</f>
        <v>#VALUE!</v>
      </c>
      <c r="Y1465" s="215" t="e">
        <f aca="false">VLOOKUP(V1465,基本!$Q$109:$R$138,2,FALSE())</f>
        <v>#N/A</v>
      </c>
    </row>
    <row r="1466" s="9" customFormat="true" ht="13.5" hidden="false" customHeight="true" outlineLevel="0" collapsed="false">
      <c r="A1466" s="201" t="n">
        <f aca="false">IF(AND(H1466=0,K1466&lt;&gt;0),K1466,H1466)</f>
        <v>0</v>
      </c>
      <c r="B1466" s="201" t="n">
        <f aca="false">IF(AND(H1466&lt;&gt;0,K1466=0),H1466,K1466)</f>
        <v>0</v>
      </c>
      <c r="C1466" s="216" t="n">
        <v>1461</v>
      </c>
      <c r="D1466" s="203"/>
      <c r="E1466" s="204"/>
      <c r="F1466" s="217"/>
      <c r="G1466" s="206" t="str">
        <f aca="false">LEFT(F1466,3)</f>
        <v/>
      </c>
      <c r="H1466" s="218"/>
      <c r="I1466" s="219"/>
      <c r="J1466" s="206" t="str">
        <f aca="false">LEFT(I1466,3)</f>
        <v/>
      </c>
      <c r="K1466" s="218"/>
      <c r="L1466" s="220"/>
      <c r="M1466" s="210" t="str">
        <f aca="false">IF(A1466&lt;&gt;B1466,"*",IF(H1466&lt;&gt;K1466,"*",""))</f>
        <v/>
      </c>
      <c r="N1466" s="211" t="e">
        <f aca="false">VLOOKUP($G1466,科目情報,3,0)</f>
        <v>#N/A</v>
      </c>
      <c r="O1466" s="211" t="e">
        <f aca="false">VLOOKUP($J1466,科目情報,3,0)</f>
        <v>#N/A</v>
      </c>
      <c r="U1466" s="213"/>
      <c r="V1466" s="214" t="str">
        <f aca="false">IF(AND(D1466&lt;&gt;"",E1466&lt;&gt;""),DATE(基本!$N$12,D1466,E1466),"")</f>
        <v/>
      </c>
      <c r="W1466" s="11"/>
      <c r="X1466" s="215" t="e">
        <f aca="false">WEEKDAY(V1466)</f>
        <v>#VALUE!</v>
      </c>
      <c r="Y1466" s="215" t="e">
        <f aca="false">VLOOKUP(V1466,基本!$Q$109:$R$138,2,FALSE())</f>
        <v>#N/A</v>
      </c>
    </row>
    <row r="1467" s="9" customFormat="true" ht="13.5" hidden="false" customHeight="true" outlineLevel="0" collapsed="false">
      <c r="A1467" s="201" t="n">
        <f aca="false">IF(AND(H1467=0,K1467&lt;&gt;0),K1467,H1467)</f>
        <v>0</v>
      </c>
      <c r="B1467" s="201" t="n">
        <f aca="false">IF(AND(H1467&lt;&gt;0,K1467=0),H1467,K1467)</f>
        <v>0</v>
      </c>
      <c r="C1467" s="216" t="n">
        <v>1462</v>
      </c>
      <c r="D1467" s="203"/>
      <c r="E1467" s="204"/>
      <c r="F1467" s="217"/>
      <c r="G1467" s="206" t="str">
        <f aca="false">LEFT(F1467,3)</f>
        <v/>
      </c>
      <c r="H1467" s="218"/>
      <c r="I1467" s="219"/>
      <c r="J1467" s="206" t="str">
        <f aca="false">LEFT(I1467,3)</f>
        <v/>
      </c>
      <c r="K1467" s="218"/>
      <c r="L1467" s="220"/>
      <c r="M1467" s="210" t="str">
        <f aca="false">IF(A1467&lt;&gt;B1467,"*",IF(H1467&lt;&gt;K1467,"*",""))</f>
        <v/>
      </c>
      <c r="N1467" s="211" t="e">
        <f aca="false">VLOOKUP($G1467,科目情報,3,0)</f>
        <v>#N/A</v>
      </c>
      <c r="O1467" s="211" t="e">
        <f aca="false">VLOOKUP($J1467,科目情報,3,0)</f>
        <v>#N/A</v>
      </c>
      <c r="U1467" s="213"/>
      <c r="V1467" s="214" t="str">
        <f aca="false">IF(AND(D1467&lt;&gt;"",E1467&lt;&gt;""),DATE(基本!$N$12,D1467,E1467),"")</f>
        <v/>
      </c>
      <c r="W1467" s="11"/>
      <c r="X1467" s="215" t="e">
        <f aca="false">WEEKDAY(V1467)</f>
        <v>#VALUE!</v>
      </c>
      <c r="Y1467" s="215" t="e">
        <f aca="false">VLOOKUP(V1467,基本!$Q$109:$R$138,2,FALSE())</f>
        <v>#N/A</v>
      </c>
    </row>
    <row r="1468" s="9" customFormat="true" ht="13.5" hidden="false" customHeight="true" outlineLevel="0" collapsed="false">
      <c r="A1468" s="201" t="n">
        <f aca="false">IF(AND(H1468=0,K1468&lt;&gt;0),K1468,H1468)</f>
        <v>0</v>
      </c>
      <c r="B1468" s="201" t="n">
        <f aca="false">IF(AND(H1468&lt;&gt;0,K1468=0),H1468,K1468)</f>
        <v>0</v>
      </c>
      <c r="C1468" s="216" t="n">
        <v>1463</v>
      </c>
      <c r="D1468" s="203"/>
      <c r="E1468" s="204"/>
      <c r="F1468" s="217"/>
      <c r="G1468" s="206" t="str">
        <f aca="false">LEFT(F1468,3)</f>
        <v/>
      </c>
      <c r="H1468" s="218"/>
      <c r="I1468" s="219"/>
      <c r="J1468" s="206" t="str">
        <f aca="false">LEFT(I1468,3)</f>
        <v/>
      </c>
      <c r="K1468" s="218"/>
      <c r="L1468" s="220"/>
      <c r="M1468" s="210" t="str">
        <f aca="false">IF(A1468&lt;&gt;B1468,"*",IF(H1468&lt;&gt;K1468,"*",""))</f>
        <v/>
      </c>
      <c r="N1468" s="211" t="e">
        <f aca="false">VLOOKUP($G1468,科目情報,3,0)</f>
        <v>#N/A</v>
      </c>
      <c r="O1468" s="211" t="e">
        <f aca="false">VLOOKUP($J1468,科目情報,3,0)</f>
        <v>#N/A</v>
      </c>
      <c r="U1468" s="213"/>
      <c r="V1468" s="214" t="str">
        <f aca="false">IF(AND(D1468&lt;&gt;"",E1468&lt;&gt;""),DATE(基本!$N$12,D1468,E1468),"")</f>
        <v/>
      </c>
      <c r="W1468" s="11"/>
      <c r="X1468" s="215" t="e">
        <f aca="false">WEEKDAY(V1468)</f>
        <v>#VALUE!</v>
      </c>
      <c r="Y1468" s="215" t="e">
        <f aca="false">VLOOKUP(V1468,基本!$Q$109:$R$138,2,FALSE())</f>
        <v>#N/A</v>
      </c>
    </row>
    <row r="1469" s="9" customFormat="true" ht="13.5" hidden="false" customHeight="true" outlineLevel="0" collapsed="false">
      <c r="A1469" s="201" t="n">
        <f aca="false">IF(AND(H1469=0,K1469&lt;&gt;0),K1469,H1469)</f>
        <v>0</v>
      </c>
      <c r="B1469" s="201" t="n">
        <f aca="false">IF(AND(H1469&lt;&gt;0,K1469=0),H1469,K1469)</f>
        <v>0</v>
      </c>
      <c r="C1469" s="216" t="n">
        <v>1464</v>
      </c>
      <c r="D1469" s="203"/>
      <c r="E1469" s="204"/>
      <c r="F1469" s="217"/>
      <c r="G1469" s="206" t="str">
        <f aca="false">LEFT(F1469,3)</f>
        <v/>
      </c>
      <c r="H1469" s="218"/>
      <c r="I1469" s="219"/>
      <c r="J1469" s="206" t="str">
        <f aca="false">LEFT(I1469,3)</f>
        <v/>
      </c>
      <c r="K1469" s="218"/>
      <c r="L1469" s="220"/>
      <c r="M1469" s="210" t="str">
        <f aca="false">IF(A1469&lt;&gt;B1469,"*",IF(H1469&lt;&gt;K1469,"*",""))</f>
        <v/>
      </c>
      <c r="N1469" s="211" t="e">
        <f aca="false">VLOOKUP($G1469,科目情報,3,0)</f>
        <v>#N/A</v>
      </c>
      <c r="O1469" s="211" t="e">
        <f aca="false">VLOOKUP($J1469,科目情報,3,0)</f>
        <v>#N/A</v>
      </c>
      <c r="U1469" s="213"/>
      <c r="V1469" s="214" t="str">
        <f aca="false">IF(AND(D1469&lt;&gt;"",E1469&lt;&gt;""),DATE(基本!$N$12,D1469,E1469),"")</f>
        <v/>
      </c>
      <c r="W1469" s="11"/>
      <c r="X1469" s="215" t="e">
        <f aca="false">WEEKDAY(V1469)</f>
        <v>#VALUE!</v>
      </c>
      <c r="Y1469" s="215" t="e">
        <f aca="false">VLOOKUP(V1469,基本!$Q$109:$R$138,2,FALSE())</f>
        <v>#N/A</v>
      </c>
    </row>
    <row r="1470" s="9" customFormat="true" ht="13.5" hidden="false" customHeight="true" outlineLevel="0" collapsed="false">
      <c r="A1470" s="201" t="n">
        <f aca="false">IF(AND(H1470=0,K1470&lt;&gt;0),K1470,H1470)</f>
        <v>0</v>
      </c>
      <c r="B1470" s="201" t="n">
        <f aca="false">IF(AND(H1470&lt;&gt;0,K1470=0),H1470,K1470)</f>
        <v>0</v>
      </c>
      <c r="C1470" s="216" t="n">
        <v>1465</v>
      </c>
      <c r="D1470" s="203"/>
      <c r="E1470" s="204"/>
      <c r="F1470" s="217"/>
      <c r="G1470" s="206" t="str">
        <f aca="false">LEFT(F1470,3)</f>
        <v/>
      </c>
      <c r="H1470" s="218"/>
      <c r="I1470" s="219"/>
      <c r="J1470" s="206" t="str">
        <f aca="false">LEFT(I1470,3)</f>
        <v/>
      </c>
      <c r="K1470" s="218"/>
      <c r="L1470" s="220"/>
      <c r="M1470" s="210" t="str">
        <f aca="false">IF(A1470&lt;&gt;B1470,"*",IF(H1470&lt;&gt;K1470,"*",""))</f>
        <v/>
      </c>
      <c r="N1470" s="211" t="e">
        <f aca="false">VLOOKUP($G1470,科目情報,3,0)</f>
        <v>#N/A</v>
      </c>
      <c r="O1470" s="211" t="e">
        <f aca="false">VLOOKUP($J1470,科目情報,3,0)</f>
        <v>#N/A</v>
      </c>
      <c r="U1470" s="213"/>
      <c r="V1470" s="214" t="str">
        <f aca="false">IF(AND(D1470&lt;&gt;"",E1470&lt;&gt;""),DATE(基本!$N$12,D1470,E1470),"")</f>
        <v/>
      </c>
      <c r="W1470" s="11"/>
      <c r="X1470" s="215" t="e">
        <f aca="false">WEEKDAY(V1470)</f>
        <v>#VALUE!</v>
      </c>
      <c r="Y1470" s="215" t="e">
        <f aca="false">VLOOKUP(V1470,基本!$Q$109:$R$138,2,FALSE())</f>
        <v>#N/A</v>
      </c>
    </row>
    <row r="1471" s="9" customFormat="true" ht="13.5" hidden="false" customHeight="true" outlineLevel="0" collapsed="false">
      <c r="A1471" s="201" t="n">
        <f aca="false">IF(AND(H1471=0,K1471&lt;&gt;0),K1471,H1471)</f>
        <v>0</v>
      </c>
      <c r="B1471" s="201" t="n">
        <f aca="false">IF(AND(H1471&lt;&gt;0,K1471=0),H1471,K1471)</f>
        <v>0</v>
      </c>
      <c r="C1471" s="216" t="n">
        <v>1466</v>
      </c>
      <c r="D1471" s="203"/>
      <c r="E1471" s="204"/>
      <c r="F1471" s="217"/>
      <c r="G1471" s="206" t="str">
        <f aca="false">LEFT(F1471,3)</f>
        <v/>
      </c>
      <c r="H1471" s="218"/>
      <c r="I1471" s="219"/>
      <c r="J1471" s="206" t="str">
        <f aca="false">LEFT(I1471,3)</f>
        <v/>
      </c>
      <c r="K1471" s="218"/>
      <c r="L1471" s="220"/>
      <c r="M1471" s="210" t="str">
        <f aca="false">IF(A1471&lt;&gt;B1471,"*",IF(H1471&lt;&gt;K1471,"*",""))</f>
        <v/>
      </c>
      <c r="N1471" s="211" t="e">
        <f aca="false">VLOOKUP($G1471,科目情報,3,0)</f>
        <v>#N/A</v>
      </c>
      <c r="O1471" s="211" t="e">
        <f aca="false">VLOOKUP($J1471,科目情報,3,0)</f>
        <v>#N/A</v>
      </c>
      <c r="U1471" s="213"/>
      <c r="V1471" s="214" t="str">
        <f aca="false">IF(AND(D1471&lt;&gt;"",E1471&lt;&gt;""),DATE(基本!$N$12,D1471,E1471),"")</f>
        <v/>
      </c>
      <c r="W1471" s="11"/>
      <c r="X1471" s="215" t="e">
        <f aca="false">WEEKDAY(V1471)</f>
        <v>#VALUE!</v>
      </c>
      <c r="Y1471" s="215" t="e">
        <f aca="false">VLOOKUP(V1471,基本!$Q$109:$R$138,2,FALSE())</f>
        <v>#N/A</v>
      </c>
    </row>
    <row r="1472" s="9" customFormat="true" ht="13.5" hidden="false" customHeight="true" outlineLevel="0" collapsed="false">
      <c r="A1472" s="201" t="n">
        <f aca="false">IF(AND(H1472=0,K1472&lt;&gt;0),K1472,H1472)</f>
        <v>0</v>
      </c>
      <c r="B1472" s="201" t="n">
        <f aca="false">IF(AND(H1472&lt;&gt;0,K1472=0),H1472,K1472)</f>
        <v>0</v>
      </c>
      <c r="C1472" s="216" t="n">
        <v>1467</v>
      </c>
      <c r="D1472" s="203"/>
      <c r="E1472" s="204"/>
      <c r="F1472" s="217"/>
      <c r="G1472" s="206" t="str">
        <f aca="false">LEFT(F1472,3)</f>
        <v/>
      </c>
      <c r="H1472" s="218"/>
      <c r="I1472" s="219"/>
      <c r="J1472" s="206" t="str">
        <f aca="false">LEFT(I1472,3)</f>
        <v/>
      </c>
      <c r="K1472" s="218"/>
      <c r="L1472" s="220"/>
      <c r="M1472" s="210" t="str">
        <f aca="false">IF(A1472&lt;&gt;B1472,"*",IF(H1472&lt;&gt;K1472,"*",""))</f>
        <v/>
      </c>
      <c r="N1472" s="211" t="e">
        <f aca="false">VLOOKUP($G1472,科目情報,3,0)</f>
        <v>#N/A</v>
      </c>
      <c r="O1472" s="211" t="e">
        <f aca="false">VLOOKUP($J1472,科目情報,3,0)</f>
        <v>#N/A</v>
      </c>
      <c r="U1472" s="213"/>
      <c r="V1472" s="214" t="str">
        <f aca="false">IF(AND(D1472&lt;&gt;"",E1472&lt;&gt;""),DATE(基本!$N$12,D1472,E1472),"")</f>
        <v/>
      </c>
      <c r="W1472" s="11"/>
      <c r="X1472" s="215" t="e">
        <f aca="false">WEEKDAY(V1472)</f>
        <v>#VALUE!</v>
      </c>
      <c r="Y1472" s="215" t="e">
        <f aca="false">VLOOKUP(V1472,基本!$Q$109:$R$138,2,FALSE())</f>
        <v>#N/A</v>
      </c>
    </row>
    <row r="1473" s="9" customFormat="true" ht="13.5" hidden="false" customHeight="true" outlineLevel="0" collapsed="false">
      <c r="A1473" s="201" t="n">
        <f aca="false">IF(AND(H1473=0,K1473&lt;&gt;0),K1473,H1473)</f>
        <v>0</v>
      </c>
      <c r="B1473" s="201" t="n">
        <f aca="false">IF(AND(H1473&lt;&gt;0,K1473=0),H1473,K1473)</f>
        <v>0</v>
      </c>
      <c r="C1473" s="216" t="n">
        <v>1468</v>
      </c>
      <c r="D1473" s="203"/>
      <c r="E1473" s="204"/>
      <c r="F1473" s="217"/>
      <c r="G1473" s="206" t="str">
        <f aca="false">LEFT(F1473,3)</f>
        <v/>
      </c>
      <c r="H1473" s="218"/>
      <c r="I1473" s="219"/>
      <c r="J1473" s="206" t="str">
        <f aca="false">LEFT(I1473,3)</f>
        <v/>
      </c>
      <c r="K1473" s="218"/>
      <c r="L1473" s="220"/>
      <c r="M1473" s="210" t="str">
        <f aca="false">IF(A1473&lt;&gt;B1473,"*",IF(H1473&lt;&gt;K1473,"*",""))</f>
        <v/>
      </c>
      <c r="N1473" s="211" t="e">
        <f aca="false">VLOOKUP($G1473,科目情報,3,0)</f>
        <v>#N/A</v>
      </c>
      <c r="O1473" s="211" t="e">
        <f aca="false">VLOOKUP($J1473,科目情報,3,0)</f>
        <v>#N/A</v>
      </c>
      <c r="U1473" s="213"/>
      <c r="V1473" s="214" t="str">
        <f aca="false">IF(AND(D1473&lt;&gt;"",E1473&lt;&gt;""),DATE(基本!$N$12,D1473,E1473),"")</f>
        <v/>
      </c>
      <c r="W1473" s="11"/>
      <c r="X1473" s="215" t="e">
        <f aca="false">WEEKDAY(V1473)</f>
        <v>#VALUE!</v>
      </c>
      <c r="Y1473" s="215" t="e">
        <f aca="false">VLOOKUP(V1473,基本!$Q$109:$R$138,2,FALSE())</f>
        <v>#N/A</v>
      </c>
    </row>
    <row r="1474" s="9" customFormat="true" ht="13.5" hidden="false" customHeight="true" outlineLevel="0" collapsed="false">
      <c r="A1474" s="201" t="n">
        <f aca="false">IF(AND(H1474=0,K1474&lt;&gt;0),K1474,H1474)</f>
        <v>0</v>
      </c>
      <c r="B1474" s="201" t="n">
        <f aca="false">IF(AND(H1474&lt;&gt;0,K1474=0),H1474,K1474)</f>
        <v>0</v>
      </c>
      <c r="C1474" s="216" t="n">
        <v>1469</v>
      </c>
      <c r="D1474" s="203"/>
      <c r="E1474" s="204"/>
      <c r="F1474" s="217"/>
      <c r="G1474" s="206" t="str">
        <f aca="false">LEFT(F1474,3)</f>
        <v/>
      </c>
      <c r="H1474" s="218"/>
      <c r="I1474" s="219"/>
      <c r="J1474" s="206" t="str">
        <f aca="false">LEFT(I1474,3)</f>
        <v/>
      </c>
      <c r="K1474" s="218"/>
      <c r="L1474" s="220"/>
      <c r="M1474" s="210" t="str">
        <f aca="false">IF(A1474&lt;&gt;B1474,"*",IF(H1474&lt;&gt;K1474,"*",""))</f>
        <v/>
      </c>
      <c r="N1474" s="211" t="e">
        <f aca="false">VLOOKUP($G1474,科目情報,3,0)</f>
        <v>#N/A</v>
      </c>
      <c r="O1474" s="211" t="e">
        <f aca="false">VLOOKUP($J1474,科目情報,3,0)</f>
        <v>#N/A</v>
      </c>
      <c r="U1474" s="213"/>
      <c r="V1474" s="214" t="str">
        <f aca="false">IF(AND(D1474&lt;&gt;"",E1474&lt;&gt;""),DATE(基本!$N$12,D1474,E1474),"")</f>
        <v/>
      </c>
      <c r="W1474" s="11"/>
      <c r="X1474" s="215" t="e">
        <f aca="false">WEEKDAY(V1474)</f>
        <v>#VALUE!</v>
      </c>
      <c r="Y1474" s="215" t="e">
        <f aca="false">VLOOKUP(V1474,基本!$Q$109:$R$138,2,FALSE())</f>
        <v>#N/A</v>
      </c>
    </row>
    <row r="1475" s="9" customFormat="true" ht="13.5" hidden="false" customHeight="true" outlineLevel="0" collapsed="false">
      <c r="A1475" s="201" t="n">
        <f aca="false">IF(AND(H1475=0,K1475&lt;&gt;0),K1475,H1475)</f>
        <v>0</v>
      </c>
      <c r="B1475" s="201" t="n">
        <f aca="false">IF(AND(H1475&lt;&gt;0,K1475=0),H1475,K1475)</f>
        <v>0</v>
      </c>
      <c r="C1475" s="216" t="n">
        <v>1470</v>
      </c>
      <c r="D1475" s="203"/>
      <c r="E1475" s="204"/>
      <c r="F1475" s="217"/>
      <c r="G1475" s="206" t="str">
        <f aca="false">LEFT(F1475,3)</f>
        <v/>
      </c>
      <c r="H1475" s="218"/>
      <c r="I1475" s="219"/>
      <c r="J1475" s="206" t="str">
        <f aca="false">LEFT(I1475,3)</f>
        <v/>
      </c>
      <c r="K1475" s="218"/>
      <c r="L1475" s="220"/>
      <c r="M1475" s="210" t="str">
        <f aca="false">IF(A1475&lt;&gt;B1475,"*",IF(H1475&lt;&gt;K1475,"*",""))</f>
        <v/>
      </c>
      <c r="N1475" s="211" t="e">
        <f aca="false">VLOOKUP($G1475,科目情報,3,0)</f>
        <v>#N/A</v>
      </c>
      <c r="O1475" s="211" t="e">
        <f aca="false">VLOOKUP($J1475,科目情報,3,0)</f>
        <v>#N/A</v>
      </c>
      <c r="U1475" s="213"/>
      <c r="V1475" s="214" t="str">
        <f aca="false">IF(AND(D1475&lt;&gt;"",E1475&lt;&gt;""),DATE(基本!$N$12,D1475,E1475),"")</f>
        <v/>
      </c>
      <c r="W1475" s="11"/>
      <c r="X1475" s="215" t="e">
        <f aca="false">WEEKDAY(V1475)</f>
        <v>#VALUE!</v>
      </c>
      <c r="Y1475" s="215" t="e">
        <f aca="false">VLOOKUP(V1475,基本!$Q$109:$R$138,2,FALSE())</f>
        <v>#N/A</v>
      </c>
    </row>
    <row r="1476" s="9" customFormat="true" ht="13.5" hidden="false" customHeight="true" outlineLevel="0" collapsed="false">
      <c r="A1476" s="201" t="n">
        <f aca="false">IF(AND(H1476=0,K1476&lt;&gt;0),K1476,H1476)</f>
        <v>0</v>
      </c>
      <c r="B1476" s="201" t="n">
        <f aca="false">IF(AND(H1476&lt;&gt;0,K1476=0),H1476,K1476)</f>
        <v>0</v>
      </c>
      <c r="C1476" s="216" t="n">
        <v>1471</v>
      </c>
      <c r="D1476" s="203"/>
      <c r="E1476" s="204"/>
      <c r="F1476" s="217"/>
      <c r="G1476" s="206" t="str">
        <f aca="false">LEFT(F1476,3)</f>
        <v/>
      </c>
      <c r="H1476" s="218"/>
      <c r="I1476" s="219"/>
      <c r="J1476" s="206" t="str">
        <f aca="false">LEFT(I1476,3)</f>
        <v/>
      </c>
      <c r="K1476" s="218"/>
      <c r="L1476" s="220"/>
      <c r="M1476" s="210" t="str">
        <f aca="false">IF(A1476&lt;&gt;B1476,"*",IF(H1476&lt;&gt;K1476,"*",""))</f>
        <v/>
      </c>
      <c r="N1476" s="211" t="e">
        <f aca="false">VLOOKUP($G1476,科目情報,3,0)</f>
        <v>#N/A</v>
      </c>
      <c r="O1476" s="211" t="e">
        <f aca="false">VLOOKUP($J1476,科目情報,3,0)</f>
        <v>#N/A</v>
      </c>
      <c r="U1476" s="213"/>
      <c r="V1476" s="214" t="str">
        <f aca="false">IF(AND(D1476&lt;&gt;"",E1476&lt;&gt;""),DATE(基本!$N$12,D1476,E1476),"")</f>
        <v/>
      </c>
      <c r="W1476" s="11"/>
      <c r="X1476" s="215" t="e">
        <f aca="false">WEEKDAY(V1476)</f>
        <v>#VALUE!</v>
      </c>
      <c r="Y1476" s="215" t="e">
        <f aca="false">VLOOKUP(V1476,基本!$Q$109:$R$138,2,FALSE())</f>
        <v>#N/A</v>
      </c>
    </row>
    <row r="1477" s="9" customFormat="true" ht="13.5" hidden="false" customHeight="true" outlineLevel="0" collapsed="false">
      <c r="A1477" s="201" t="n">
        <f aca="false">IF(AND(H1477=0,K1477&lt;&gt;0),K1477,H1477)</f>
        <v>0</v>
      </c>
      <c r="B1477" s="201" t="n">
        <f aca="false">IF(AND(H1477&lt;&gt;0,K1477=0),H1477,K1477)</f>
        <v>0</v>
      </c>
      <c r="C1477" s="216" t="n">
        <v>1472</v>
      </c>
      <c r="D1477" s="203"/>
      <c r="E1477" s="204"/>
      <c r="F1477" s="217"/>
      <c r="G1477" s="206" t="str">
        <f aca="false">LEFT(F1477,3)</f>
        <v/>
      </c>
      <c r="H1477" s="218"/>
      <c r="I1477" s="219"/>
      <c r="J1477" s="206" t="str">
        <f aca="false">LEFT(I1477,3)</f>
        <v/>
      </c>
      <c r="K1477" s="218"/>
      <c r="L1477" s="220"/>
      <c r="M1477" s="210" t="str">
        <f aca="false">IF(A1477&lt;&gt;B1477,"*",IF(H1477&lt;&gt;K1477,"*",""))</f>
        <v/>
      </c>
      <c r="N1477" s="211" t="e">
        <f aca="false">VLOOKUP($G1477,科目情報,3,0)</f>
        <v>#N/A</v>
      </c>
      <c r="O1477" s="211" t="e">
        <f aca="false">VLOOKUP($J1477,科目情報,3,0)</f>
        <v>#N/A</v>
      </c>
      <c r="U1477" s="213"/>
      <c r="V1477" s="214" t="str">
        <f aca="false">IF(AND(D1477&lt;&gt;"",E1477&lt;&gt;""),DATE(基本!$N$12,D1477,E1477),"")</f>
        <v/>
      </c>
      <c r="W1477" s="11"/>
      <c r="X1477" s="215" t="e">
        <f aca="false">WEEKDAY(V1477)</f>
        <v>#VALUE!</v>
      </c>
      <c r="Y1477" s="215" t="e">
        <f aca="false">VLOOKUP(V1477,基本!$Q$109:$R$138,2,FALSE())</f>
        <v>#N/A</v>
      </c>
    </row>
    <row r="1478" s="9" customFormat="true" ht="13.5" hidden="false" customHeight="true" outlineLevel="0" collapsed="false">
      <c r="A1478" s="201" t="n">
        <f aca="false">IF(AND(H1478=0,K1478&lt;&gt;0),K1478,H1478)</f>
        <v>0</v>
      </c>
      <c r="B1478" s="201" t="n">
        <f aca="false">IF(AND(H1478&lt;&gt;0,K1478=0),H1478,K1478)</f>
        <v>0</v>
      </c>
      <c r="C1478" s="216" t="n">
        <v>1473</v>
      </c>
      <c r="D1478" s="203"/>
      <c r="E1478" s="204"/>
      <c r="F1478" s="217"/>
      <c r="G1478" s="206" t="str">
        <f aca="false">LEFT(F1478,3)</f>
        <v/>
      </c>
      <c r="H1478" s="218"/>
      <c r="I1478" s="219"/>
      <c r="J1478" s="206" t="str">
        <f aca="false">LEFT(I1478,3)</f>
        <v/>
      </c>
      <c r="K1478" s="218"/>
      <c r="L1478" s="220"/>
      <c r="M1478" s="210" t="str">
        <f aca="false">IF(A1478&lt;&gt;B1478,"*",IF(H1478&lt;&gt;K1478,"*",""))</f>
        <v/>
      </c>
      <c r="N1478" s="211" t="e">
        <f aca="false">VLOOKUP($G1478,科目情報,3,0)</f>
        <v>#N/A</v>
      </c>
      <c r="O1478" s="211" t="e">
        <f aca="false">VLOOKUP($J1478,科目情報,3,0)</f>
        <v>#N/A</v>
      </c>
      <c r="U1478" s="213"/>
      <c r="V1478" s="214" t="str">
        <f aca="false">IF(AND(D1478&lt;&gt;"",E1478&lt;&gt;""),DATE(基本!$N$12,D1478,E1478),"")</f>
        <v/>
      </c>
      <c r="W1478" s="11"/>
      <c r="X1478" s="215" t="e">
        <f aca="false">WEEKDAY(V1478)</f>
        <v>#VALUE!</v>
      </c>
      <c r="Y1478" s="215" t="e">
        <f aca="false">VLOOKUP(V1478,基本!$Q$109:$R$138,2,FALSE())</f>
        <v>#N/A</v>
      </c>
    </row>
    <row r="1479" s="9" customFormat="true" ht="13.5" hidden="false" customHeight="true" outlineLevel="0" collapsed="false">
      <c r="A1479" s="201" t="n">
        <f aca="false">IF(AND(H1479=0,K1479&lt;&gt;0),K1479,H1479)</f>
        <v>0</v>
      </c>
      <c r="B1479" s="201" t="n">
        <f aca="false">IF(AND(H1479&lt;&gt;0,K1479=0),H1479,K1479)</f>
        <v>0</v>
      </c>
      <c r="C1479" s="216" t="n">
        <v>1474</v>
      </c>
      <c r="D1479" s="203"/>
      <c r="E1479" s="204"/>
      <c r="F1479" s="217"/>
      <c r="G1479" s="206" t="str">
        <f aca="false">LEFT(F1479,3)</f>
        <v/>
      </c>
      <c r="H1479" s="218"/>
      <c r="I1479" s="219"/>
      <c r="J1479" s="206" t="str">
        <f aca="false">LEFT(I1479,3)</f>
        <v/>
      </c>
      <c r="K1479" s="218"/>
      <c r="L1479" s="220"/>
      <c r="M1479" s="210" t="str">
        <f aca="false">IF(A1479&lt;&gt;B1479,"*",IF(H1479&lt;&gt;K1479,"*",""))</f>
        <v/>
      </c>
      <c r="N1479" s="211" t="e">
        <f aca="false">VLOOKUP($G1479,科目情報,3,0)</f>
        <v>#N/A</v>
      </c>
      <c r="O1479" s="211" t="e">
        <f aca="false">VLOOKUP($J1479,科目情報,3,0)</f>
        <v>#N/A</v>
      </c>
      <c r="U1479" s="213"/>
      <c r="V1479" s="214" t="str">
        <f aca="false">IF(AND(D1479&lt;&gt;"",E1479&lt;&gt;""),DATE(基本!$N$12,D1479,E1479),"")</f>
        <v/>
      </c>
      <c r="W1479" s="11"/>
      <c r="X1479" s="215" t="e">
        <f aca="false">WEEKDAY(V1479)</f>
        <v>#VALUE!</v>
      </c>
      <c r="Y1479" s="215" t="e">
        <f aca="false">VLOOKUP(V1479,基本!$Q$109:$R$138,2,FALSE())</f>
        <v>#N/A</v>
      </c>
    </row>
    <row r="1480" s="9" customFormat="true" ht="13.5" hidden="false" customHeight="true" outlineLevel="0" collapsed="false">
      <c r="A1480" s="201" t="n">
        <f aca="false">IF(AND(H1480=0,K1480&lt;&gt;0),K1480,H1480)</f>
        <v>0</v>
      </c>
      <c r="B1480" s="201" t="n">
        <f aca="false">IF(AND(H1480&lt;&gt;0,K1480=0),H1480,K1480)</f>
        <v>0</v>
      </c>
      <c r="C1480" s="216" t="n">
        <v>1475</v>
      </c>
      <c r="D1480" s="203"/>
      <c r="E1480" s="204"/>
      <c r="F1480" s="217"/>
      <c r="G1480" s="206" t="str">
        <f aca="false">LEFT(F1480,3)</f>
        <v/>
      </c>
      <c r="H1480" s="218"/>
      <c r="I1480" s="219"/>
      <c r="J1480" s="206" t="str">
        <f aca="false">LEFT(I1480,3)</f>
        <v/>
      </c>
      <c r="K1480" s="218"/>
      <c r="L1480" s="220"/>
      <c r="M1480" s="210" t="str">
        <f aca="false">IF(A1480&lt;&gt;B1480,"*",IF(H1480&lt;&gt;K1480,"*",""))</f>
        <v/>
      </c>
      <c r="N1480" s="211" t="e">
        <f aca="false">VLOOKUP($G1480,科目情報,3,0)</f>
        <v>#N/A</v>
      </c>
      <c r="O1480" s="211" t="e">
        <f aca="false">VLOOKUP($J1480,科目情報,3,0)</f>
        <v>#N/A</v>
      </c>
      <c r="U1480" s="213"/>
      <c r="V1480" s="214" t="str">
        <f aca="false">IF(AND(D1480&lt;&gt;"",E1480&lt;&gt;""),DATE(基本!$N$12,D1480,E1480),"")</f>
        <v/>
      </c>
      <c r="W1480" s="11"/>
      <c r="X1480" s="215" t="e">
        <f aca="false">WEEKDAY(V1480)</f>
        <v>#VALUE!</v>
      </c>
      <c r="Y1480" s="215" t="e">
        <f aca="false">VLOOKUP(V1480,基本!$Q$109:$R$138,2,FALSE())</f>
        <v>#N/A</v>
      </c>
    </row>
    <row r="1481" s="9" customFormat="true" ht="13.5" hidden="false" customHeight="true" outlineLevel="0" collapsed="false">
      <c r="A1481" s="201" t="n">
        <f aca="false">IF(AND(H1481=0,K1481&lt;&gt;0),K1481,H1481)</f>
        <v>0</v>
      </c>
      <c r="B1481" s="201" t="n">
        <f aca="false">IF(AND(H1481&lt;&gt;0,K1481=0),H1481,K1481)</f>
        <v>0</v>
      </c>
      <c r="C1481" s="216" t="n">
        <v>1476</v>
      </c>
      <c r="D1481" s="203"/>
      <c r="E1481" s="204"/>
      <c r="F1481" s="217"/>
      <c r="G1481" s="206" t="str">
        <f aca="false">LEFT(F1481,3)</f>
        <v/>
      </c>
      <c r="H1481" s="218"/>
      <c r="I1481" s="219"/>
      <c r="J1481" s="206" t="str">
        <f aca="false">LEFT(I1481,3)</f>
        <v/>
      </c>
      <c r="K1481" s="218"/>
      <c r="L1481" s="220"/>
      <c r="M1481" s="210" t="str">
        <f aca="false">IF(A1481&lt;&gt;B1481,"*",IF(H1481&lt;&gt;K1481,"*",""))</f>
        <v/>
      </c>
      <c r="N1481" s="211" t="e">
        <f aca="false">VLOOKUP($G1481,科目情報,3,0)</f>
        <v>#N/A</v>
      </c>
      <c r="O1481" s="211" t="e">
        <f aca="false">VLOOKUP($J1481,科目情報,3,0)</f>
        <v>#N/A</v>
      </c>
      <c r="U1481" s="213"/>
      <c r="V1481" s="214" t="str">
        <f aca="false">IF(AND(D1481&lt;&gt;"",E1481&lt;&gt;""),DATE(基本!$N$12,D1481,E1481),"")</f>
        <v/>
      </c>
      <c r="W1481" s="11"/>
      <c r="X1481" s="215" t="e">
        <f aca="false">WEEKDAY(V1481)</f>
        <v>#VALUE!</v>
      </c>
      <c r="Y1481" s="215" t="e">
        <f aca="false">VLOOKUP(V1481,基本!$Q$109:$R$138,2,FALSE())</f>
        <v>#N/A</v>
      </c>
    </row>
    <row r="1482" s="9" customFormat="true" ht="13.5" hidden="false" customHeight="true" outlineLevel="0" collapsed="false">
      <c r="A1482" s="201" t="n">
        <f aca="false">IF(AND(H1482=0,K1482&lt;&gt;0),K1482,H1482)</f>
        <v>0</v>
      </c>
      <c r="B1482" s="201" t="n">
        <f aca="false">IF(AND(H1482&lt;&gt;0,K1482=0),H1482,K1482)</f>
        <v>0</v>
      </c>
      <c r="C1482" s="216" t="n">
        <v>1477</v>
      </c>
      <c r="D1482" s="203"/>
      <c r="E1482" s="204"/>
      <c r="F1482" s="217"/>
      <c r="G1482" s="206" t="str">
        <f aca="false">LEFT(F1482,3)</f>
        <v/>
      </c>
      <c r="H1482" s="218"/>
      <c r="I1482" s="219"/>
      <c r="J1482" s="206" t="str">
        <f aca="false">LEFT(I1482,3)</f>
        <v/>
      </c>
      <c r="K1482" s="218"/>
      <c r="L1482" s="220"/>
      <c r="M1482" s="210" t="str">
        <f aca="false">IF(A1482&lt;&gt;B1482,"*",IF(H1482&lt;&gt;K1482,"*",""))</f>
        <v/>
      </c>
      <c r="N1482" s="211" t="e">
        <f aca="false">VLOOKUP($G1482,科目情報,3,0)</f>
        <v>#N/A</v>
      </c>
      <c r="O1482" s="211" t="e">
        <f aca="false">VLOOKUP($J1482,科目情報,3,0)</f>
        <v>#N/A</v>
      </c>
      <c r="U1482" s="213"/>
      <c r="V1482" s="214" t="str">
        <f aca="false">IF(AND(D1482&lt;&gt;"",E1482&lt;&gt;""),DATE(基本!$N$12,D1482,E1482),"")</f>
        <v/>
      </c>
      <c r="W1482" s="11"/>
      <c r="X1482" s="215" t="e">
        <f aca="false">WEEKDAY(V1482)</f>
        <v>#VALUE!</v>
      </c>
      <c r="Y1482" s="215" t="e">
        <f aca="false">VLOOKUP(V1482,基本!$Q$109:$R$138,2,FALSE())</f>
        <v>#N/A</v>
      </c>
    </row>
    <row r="1483" s="9" customFormat="true" ht="13.5" hidden="false" customHeight="true" outlineLevel="0" collapsed="false">
      <c r="A1483" s="201" t="n">
        <f aca="false">IF(AND(H1483=0,K1483&lt;&gt;0),K1483,H1483)</f>
        <v>0</v>
      </c>
      <c r="B1483" s="201" t="n">
        <f aca="false">IF(AND(H1483&lt;&gt;0,K1483=0),H1483,K1483)</f>
        <v>0</v>
      </c>
      <c r="C1483" s="216" t="n">
        <v>1478</v>
      </c>
      <c r="D1483" s="203"/>
      <c r="E1483" s="204"/>
      <c r="F1483" s="217"/>
      <c r="G1483" s="206" t="str">
        <f aca="false">LEFT(F1483,3)</f>
        <v/>
      </c>
      <c r="H1483" s="218"/>
      <c r="I1483" s="219"/>
      <c r="J1483" s="206" t="str">
        <f aca="false">LEFT(I1483,3)</f>
        <v/>
      </c>
      <c r="K1483" s="218"/>
      <c r="L1483" s="220"/>
      <c r="M1483" s="210" t="str">
        <f aca="false">IF(A1483&lt;&gt;B1483,"*",IF(H1483&lt;&gt;K1483,"*",""))</f>
        <v/>
      </c>
      <c r="N1483" s="211" t="e">
        <f aca="false">VLOOKUP($G1483,科目情報,3,0)</f>
        <v>#N/A</v>
      </c>
      <c r="O1483" s="211" t="e">
        <f aca="false">VLOOKUP($J1483,科目情報,3,0)</f>
        <v>#N/A</v>
      </c>
      <c r="U1483" s="213"/>
      <c r="V1483" s="214" t="str">
        <f aca="false">IF(AND(D1483&lt;&gt;"",E1483&lt;&gt;""),DATE(基本!$N$12,D1483,E1483),"")</f>
        <v/>
      </c>
      <c r="W1483" s="11"/>
      <c r="X1483" s="215" t="e">
        <f aca="false">WEEKDAY(V1483)</f>
        <v>#VALUE!</v>
      </c>
      <c r="Y1483" s="215" t="e">
        <f aca="false">VLOOKUP(V1483,基本!$Q$109:$R$138,2,FALSE())</f>
        <v>#N/A</v>
      </c>
    </row>
    <row r="1484" s="9" customFormat="true" ht="13.5" hidden="false" customHeight="true" outlineLevel="0" collapsed="false">
      <c r="A1484" s="201" t="n">
        <f aca="false">IF(AND(H1484=0,K1484&lt;&gt;0),K1484,H1484)</f>
        <v>0</v>
      </c>
      <c r="B1484" s="201" t="n">
        <f aca="false">IF(AND(H1484&lt;&gt;0,K1484=0),H1484,K1484)</f>
        <v>0</v>
      </c>
      <c r="C1484" s="216" t="n">
        <v>1479</v>
      </c>
      <c r="D1484" s="203"/>
      <c r="E1484" s="204"/>
      <c r="F1484" s="217"/>
      <c r="G1484" s="206" t="str">
        <f aca="false">LEFT(F1484,3)</f>
        <v/>
      </c>
      <c r="H1484" s="218"/>
      <c r="I1484" s="219"/>
      <c r="J1484" s="206" t="str">
        <f aca="false">LEFT(I1484,3)</f>
        <v/>
      </c>
      <c r="K1484" s="218"/>
      <c r="L1484" s="220"/>
      <c r="M1484" s="210" t="str">
        <f aca="false">IF(A1484&lt;&gt;B1484,"*",IF(H1484&lt;&gt;K1484,"*",""))</f>
        <v/>
      </c>
      <c r="N1484" s="211" t="e">
        <f aca="false">VLOOKUP($G1484,科目情報,3,0)</f>
        <v>#N/A</v>
      </c>
      <c r="O1484" s="211" t="e">
        <f aca="false">VLOOKUP($J1484,科目情報,3,0)</f>
        <v>#N/A</v>
      </c>
      <c r="U1484" s="213"/>
      <c r="V1484" s="214" t="str">
        <f aca="false">IF(AND(D1484&lt;&gt;"",E1484&lt;&gt;""),DATE(基本!$N$12,D1484,E1484),"")</f>
        <v/>
      </c>
      <c r="W1484" s="11"/>
      <c r="X1484" s="215" t="e">
        <f aca="false">WEEKDAY(V1484)</f>
        <v>#VALUE!</v>
      </c>
      <c r="Y1484" s="215" t="e">
        <f aca="false">VLOOKUP(V1484,基本!$Q$109:$R$138,2,FALSE())</f>
        <v>#N/A</v>
      </c>
    </row>
    <row r="1485" s="9" customFormat="true" ht="13.5" hidden="false" customHeight="true" outlineLevel="0" collapsed="false">
      <c r="A1485" s="201" t="n">
        <f aca="false">IF(AND(H1485=0,K1485&lt;&gt;0),K1485,H1485)</f>
        <v>0</v>
      </c>
      <c r="B1485" s="201" t="n">
        <f aca="false">IF(AND(H1485&lt;&gt;0,K1485=0),H1485,K1485)</f>
        <v>0</v>
      </c>
      <c r="C1485" s="216" t="n">
        <v>1480</v>
      </c>
      <c r="D1485" s="203"/>
      <c r="E1485" s="204"/>
      <c r="F1485" s="217"/>
      <c r="G1485" s="206" t="str">
        <f aca="false">LEFT(F1485,3)</f>
        <v/>
      </c>
      <c r="H1485" s="218"/>
      <c r="I1485" s="219"/>
      <c r="J1485" s="206" t="str">
        <f aca="false">LEFT(I1485,3)</f>
        <v/>
      </c>
      <c r="K1485" s="218"/>
      <c r="L1485" s="220"/>
      <c r="M1485" s="210" t="str">
        <f aca="false">IF(A1485&lt;&gt;B1485,"*",IF(H1485&lt;&gt;K1485,"*",""))</f>
        <v/>
      </c>
      <c r="N1485" s="211" t="e">
        <f aca="false">VLOOKUP($G1485,科目情報,3,0)</f>
        <v>#N/A</v>
      </c>
      <c r="O1485" s="211" t="e">
        <f aca="false">VLOOKUP($J1485,科目情報,3,0)</f>
        <v>#N/A</v>
      </c>
      <c r="U1485" s="213"/>
      <c r="V1485" s="214" t="str">
        <f aca="false">IF(AND(D1485&lt;&gt;"",E1485&lt;&gt;""),DATE(基本!$N$12,D1485,E1485),"")</f>
        <v/>
      </c>
      <c r="W1485" s="11"/>
      <c r="X1485" s="215" t="e">
        <f aca="false">WEEKDAY(V1485)</f>
        <v>#VALUE!</v>
      </c>
      <c r="Y1485" s="215" t="e">
        <f aca="false">VLOOKUP(V1485,基本!$Q$109:$R$138,2,FALSE())</f>
        <v>#N/A</v>
      </c>
    </row>
    <row r="1486" s="9" customFormat="true" ht="13.5" hidden="false" customHeight="true" outlineLevel="0" collapsed="false">
      <c r="A1486" s="201" t="n">
        <f aca="false">IF(AND(H1486=0,K1486&lt;&gt;0),K1486,H1486)</f>
        <v>0</v>
      </c>
      <c r="B1486" s="201" t="n">
        <f aca="false">IF(AND(H1486&lt;&gt;0,K1486=0),H1486,K1486)</f>
        <v>0</v>
      </c>
      <c r="C1486" s="216" t="n">
        <v>1481</v>
      </c>
      <c r="D1486" s="203"/>
      <c r="E1486" s="204"/>
      <c r="F1486" s="217"/>
      <c r="G1486" s="206" t="str">
        <f aca="false">LEFT(F1486,3)</f>
        <v/>
      </c>
      <c r="H1486" s="218"/>
      <c r="I1486" s="219"/>
      <c r="J1486" s="206" t="str">
        <f aca="false">LEFT(I1486,3)</f>
        <v/>
      </c>
      <c r="K1486" s="218"/>
      <c r="L1486" s="220"/>
      <c r="M1486" s="210" t="str">
        <f aca="false">IF(A1486&lt;&gt;B1486,"*",IF(H1486&lt;&gt;K1486,"*",""))</f>
        <v/>
      </c>
      <c r="N1486" s="211" t="e">
        <f aca="false">VLOOKUP($G1486,科目情報,3,0)</f>
        <v>#N/A</v>
      </c>
      <c r="O1486" s="211" t="e">
        <f aca="false">VLOOKUP($J1486,科目情報,3,0)</f>
        <v>#N/A</v>
      </c>
      <c r="U1486" s="213"/>
      <c r="V1486" s="214" t="str">
        <f aca="false">IF(AND(D1486&lt;&gt;"",E1486&lt;&gt;""),DATE(基本!$N$12,D1486,E1486),"")</f>
        <v/>
      </c>
      <c r="W1486" s="11"/>
      <c r="X1486" s="215" t="e">
        <f aca="false">WEEKDAY(V1486)</f>
        <v>#VALUE!</v>
      </c>
      <c r="Y1486" s="215" t="e">
        <f aca="false">VLOOKUP(V1486,基本!$Q$109:$R$138,2,FALSE())</f>
        <v>#N/A</v>
      </c>
    </row>
    <row r="1487" s="9" customFormat="true" ht="13.5" hidden="false" customHeight="true" outlineLevel="0" collapsed="false">
      <c r="A1487" s="201" t="n">
        <f aca="false">IF(AND(H1487=0,K1487&lt;&gt;0),K1487,H1487)</f>
        <v>0</v>
      </c>
      <c r="B1487" s="201" t="n">
        <f aca="false">IF(AND(H1487&lt;&gt;0,K1487=0),H1487,K1487)</f>
        <v>0</v>
      </c>
      <c r="C1487" s="216" t="n">
        <v>1482</v>
      </c>
      <c r="D1487" s="203"/>
      <c r="E1487" s="204"/>
      <c r="F1487" s="217"/>
      <c r="G1487" s="206" t="str">
        <f aca="false">LEFT(F1487,3)</f>
        <v/>
      </c>
      <c r="H1487" s="218"/>
      <c r="I1487" s="219"/>
      <c r="J1487" s="206" t="str">
        <f aca="false">LEFT(I1487,3)</f>
        <v/>
      </c>
      <c r="K1487" s="218"/>
      <c r="L1487" s="220"/>
      <c r="M1487" s="210" t="str">
        <f aca="false">IF(A1487&lt;&gt;B1487,"*",IF(H1487&lt;&gt;K1487,"*",""))</f>
        <v/>
      </c>
      <c r="N1487" s="211" t="e">
        <f aca="false">VLOOKUP($G1487,科目情報,3,0)</f>
        <v>#N/A</v>
      </c>
      <c r="O1487" s="211" t="e">
        <f aca="false">VLOOKUP($J1487,科目情報,3,0)</f>
        <v>#N/A</v>
      </c>
      <c r="U1487" s="213"/>
      <c r="V1487" s="214" t="str">
        <f aca="false">IF(AND(D1487&lt;&gt;"",E1487&lt;&gt;""),DATE(基本!$N$12,D1487,E1487),"")</f>
        <v/>
      </c>
      <c r="W1487" s="11"/>
      <c r="X1487" s="215" t="e">
        <f aca="false">WEEKDAY(V1487)</f>
        <v>#VALUE!</v>
      </c>
      <c r="Y1487" s="215" t="e">
        <f aca="false">VLOOKUP(V1487,基本!$Q$109:$R$138,2,FALSE())</f>
        <v>#N/A</v>
      </c>
    </row>
    <row r="1488" s="9" customFormat="true" ht="13.5" hidden="false" customHeight="true" outlineLevel="0" collapsed="false">
      <c r="A1488" s="201" t="n">
        <f aca="false">IF(AND(H1488=0,K1488&lt;&gt;0),K1488,H1488)</f>
        <v>0</v>
      </c>
      <c r="B1488" s="201" t="n">
        <f aca="false">IF(AND(H1488&lt;&gt;0,K1488=0),H1488,K1488)</f>
        <v>0</v>
      </c>
      <c r="C1488" s="216" t="n">
        <v>1483</v>
      </c>
      <c r="D1488" s="203"/>
      <c r="E1488" s="204"/>
      <c r="F1488" s="217"/>
      <c r="G1488" s="206" t="str">
        <f aca="false">LEFT(F1488,3)</f>
        <v/>
      </c>
      <c r="H1488" s="218"/>
      <c r="I1488" s="219"/>
      <c r="J1488" s="206" t="str">
        <f aca="false">LEFT(I1488,3)</f>
        <v/>
      </c>
      <c r="K1488" s="218"/>
      <c r="L1488" s="220"/>
      <c r="M1488" s="210" t="str">
        <f aca="false">IF(A1488&lt;&gt;B1488,"*",IF(H1488&lt;&gt;K1488,"*",""))</f>
        <v/>
      </c>
      <c r="N1488" s="211" t="e">
        <f aca="false">VLOOKUP($G1488,科目情報,3,0)</f>
        <v>#N/A</v>
      </c>
      <c r="O1488" s="211" t="e">
        <f aca="false">VLOOKUP($J1488,科目情報,3,0)</f>
        <v>#N/A</v>
      </c>
      <c r="U1488" s="213"/>
      <c r="V1488" s="214" t="str">
        <f aca="false">IF(AND(D1488&lt;&gt;"",E1488&lt;&gt;""),DATE(基本!$N$12,D1488,E1488),"")</f>
        <v/>
      </c>
      <c r="W1488" s="11"/>
      <c r="X1488" s="215" t="e">
        <f aca="false">WEEKDAY(V1488)</f>
        <v>#VALUE!</v>
      </c>
      <c r="Y1488" s="215" t="e">
        <f aca="false">VLOOKUP(V1488,基本!$Q$109:$R$138,2,FALSE())</f>
        <v>#N/A</v>
      </c>
    </row>
    <row r="1489" s="9" customFormat="true" ht="13.5" hidden="false" customHeight="true" outlineLevel="0" collapsed="false">
      <c r="A1489" s="201" t="n">
        <f aca="false">IF(AND(H1489=0,K1489&lt;&gt;0),K1489,H1489)</f>
        <v>0</v>
      </c>
      <c r="B1489" s="201" t="n">
        <f aca="false">IF(AND(H1489&lt;&gt;0,K1489=0),H1489,K1489)</f>
        <v>0</v>
      </c>
      <c r="C1489" s="216" t="n">
        <v>1484</v>
      </c>
      <c r="D1489" s="203"/>
      <c r="E1489" s="204"/>
      <c r="F1489" s="217"/>
      <c r="G1489" s="206" t="str">
        <f aca="false">LEFT(F1489,3)</f>
        <v/>
      </c>
      <c r="H1489" s="218"/>
      <c r="I1489" s="219"/>
      <c r="J1489" s="206" t="str">
        <f aca="false">LEFT(I1489,3)</f>
        <v/>
      </c>
      <c r="K1489" s="218"/>
      <c r="L1489" s="220"/>
      <c r="M1489" s="210" t="str">
        <f aca="false">IF(A1489&lt;&gt;B1489,"*",IF(H1489&lt;&gt;K1489,"*",""))</f>
        <v/>
      </c>
      <c r="N1489" s="211" t="e">
        <f aca="false">VLOOKUP($G1489,科目情報,3,0)</f>
        <v>#N/A</v>
      </c>
      <c r="O1489" s="211" t="e">
        <f aca="false">VLOOKUP($J1489,科目情報,3,0)</f>
        <v>#N/A</v>
      </c>
      <c r="U1489" s="213"/>
      <c r="V1489" s="214" t="str">
        <f aca="false">IF(AND(D1489&lt;&gt;"",E1489&lt;&gt;""),DATE(基本!$N$12,D1489,E1489),"")</f>
        <v/>
      </c>
      <c r="W1489" s="11"/>
      <c r="X1489" s="215" t="e">
        <f aca="false">WEEKDAY(V1489)</f>
        <v>#VALUE!</v>
      </c>
      <c r="Y1489" s="215" t="e">
        <f aca="false">VLOOKUP(V1489,基本!$Q$109:$R$138,2,FALSE())</f>
        <v>#N/A</v>
      </c>
    </row>
    <row r="1490" s="9" customFormat="true" ht="13.5" hidden="false" customHeight="true" outlineLevel="0" collapsed="false">
      <c r="A1490" s="201" t="n">
        <f aca="false">IF(AND(H1490=0,K1490&lt;&gt;0),K1490,H1490)</f>
        <v>0</v>
      </c>
      <c r="B1490" s="201" t="n">
        <f aca="false">IF(AND(H1490&lt;&gt;0,K1490=0),H1490,K1490)</f>
        <v>0</v>
      </c>
      <c r="C1490" s="216" t="n">
        <v>1485</v>
      </c>
      <c r="D1490" s="203"/>
      <c r="E1490" s="204"/>
      <c r="F1490" s="217"/>
      <c r="G1490" s="206" t="str">
        <f aca="false">LEFT(F1490,3)</f>
        <v/>
      </c>
      <c r="H1490" s="218"/>
      <c r="I1490" s="219"/>
      <c r="J1490" s="206" t="str">
        <f aca="false">LEFT(I1490,3)</f>
        <v/>
      </c>
      <c r="K1490" s="218"/>
      <c r="L1490" s="220"/>
      <c r="M1490" s="210" t="str">
        <f aca="false">IF(A1490&lt;&gt;B1490,"*",IF(H1490&lt;&gt;K1490,"*",""))</f>
        <v/>
      </c>
      <c r="N1490" s="211" t="e">
        <f aca="false">VLOOKUP($G1490,科目情報,3,0)</f>
        <v>#N/A</v>
      </c>
      <c r="O1490" s="211" t="e">
        <f aca="false">VLOOKUP($J1490,科目情報,3,0)</f>
        <v>#N/A</v>
      </c>
      <c r="U1490" s="213"/>
      <c r="V1490" s="214" t="str">
        <f aca="false">IF(AND(D1490&lt;&gt;"",E1490&lt;&gt;""),DATE(基本!$N$12,D1490,E1490),"")</f>
        <v/>
      </c>
      <c r="W1490" s="11"/>
      <c r="X1490" s="215" t="e">
        <f aca="false">WEEKDAY(V1490)</f>
        <v>#VALUE!</v>
      </c>
      <c r="Y1490" s="215" t="e">
        <f aca="false">VLOOKUP(V1490,基本!$Q$109:$R$138,2,FALSE())</f>
        <v>#N/A</v>
      </c>
    </row>
    <row r="1491" s="9" customFormat="true" ht="13.5" hidden="false" customHeight="true" outlineLevel="0" collapsed="false">
      <c r="A1491" s="201" t="n">
        <f aca="false">IF(AND(H1491=0,K1491&lt;&gt;0),K1491,H1491)</f>
        <v>0</v>
      </c>
      <c r="B1491" s="201" t="n">
        <f aca="false">IF(AND(H1491&lt;&gt;0,K1491=0),H1491,K1491)</f>
        <v>0</v>
      </c>
      <c r="C1491" s="216" t="n">
        <v>1486</v>
      </c>
      <c r="D1491" s="203"/>
      <c r="E1491" s="204"/>
      <c r="F1491" s="217"/>
      <c r="G1491" s="206" t="str">
        <f aca="false">LEFT(F1491,3)</f>
        <v/>
      </c>
      <c r="H1491" s="218"/>
      <c r="I1491" s="219"/>
      <c r="J1491" s="206" t="str">
        <f aca="false">LEFT(I1491,3)</f>
        <v/>
      </c>
      <c r="K1491" s="218"/>
      <c r="L1491" s="220"/>
      <c r="M1491" s="210" t="str">
        <f aca="false">IF(A1491&lt;&gt;B1491,"*",IF(H1491&lt;&gt;K1491,"*",""))</f>
        <v/>
      </c>
      <c r="N1491" s="211" t="e">
        <f aca="false">VLOOKUP($G1491,科目情報,3,0)</f>
        <v>#N/A</v>
      </c>
      <c r="O1491" s="211" t="e">
        <f aca="false">VLOOKUP($J1491,科目情報,3,0)</f>
        <v>#N/A</v>
      </c>
      <c r="U1491" s="213"/>
      <c r="V1491" s="214" t="str">
        <f aca="false">IF(AND(D1491&lt;&gt;"",E1491&lt;&gt;""),DATE(基本!$N$12,D1491,E1491),"")</f>
        <v/>
      </c>
      <c r="W1491" s="11"/>
      <c r="X1491" s="215" t="e">
        <f aca="false">WEEKDAY(V1491)</f>
        <v>#VALUE!</v>
      </c>
      <c r="Y1491" s="215" t="e">
        <f aca="false">VLOOKUP(V1491,基本!$Q$109:$R$138,2,FALSE())</f>
        <v>#N/A</v>
      </c>
    </row>
    <row r="1492" s="9" customFormat="true" ht="13.5" hidden="false" customHeight="true" outlineLevel="0" collapsed="false">
      <c r="A1492" s="201" t="n">
        <f aca="false">IF(AND(H1492=0,K1492&lt;&gt;0),K1492,H1492)</f>
        <v>0</v>
      </c>
      <c r="B1492" s="201" t="n">
        <f aca="false">IF(AND(H1492&lt;&gt;0,K1492=0),H1492,K1492)</f>
        <v>0</v>
      </c>
      <c r="C1492" s="216" t="n">
        <v>1487</v>
      </c>
      <c r="D1492" s="203"/>
      <c r="E1492" s="204"/>
      <c r="F1492" s="217"/>
      <c r="G1492" s="206" t="str">
        <f aca="false">LEFT(F1492,3)</f>
        <v/>
      </c>
      <c r="H1492" s="218"/>
      <c r="I1492" s="219"/>
      <c r="J1492" s="206" t="str">
        <f aca="false">LEFT(I1492,3)</f>
        <v/>
      </c>
      <c r="K1492" s="218"/>
      <c r="L1492" s="220"/>
      <c r="M1492" s="210" t="str">
        <f aca="false">IF(A1492&lt;&gt;B1492,"*",IF(H1492&lt;&gt;K1492,"*",""))</f>
        <v/>
      </c>
      <c r="N1492" s="211" t="e">
        <f aca="false">VLOOKUP($G1492,科目情報,3,0)</f>
        <v>#N/A</v>
      </c>
      <c r="O1492" s="211" t="e">
        <f aca="false">VLOOKUP($J1492,科目情報,3,0)</f>
        <v>#N/A</v>
      </c>
      <c r="U1492" s="213"/>
      <c r="V1492" s="214" t="str">
        <f aca="false">IF(AND(D1492&lt;&gt;"",E1492&lt;&gt;""),DATE(基本!$N$12,D1492,E1492),"")</f>
        <v/>
      </c>
      <c r="W1492" s="11"/>
      <c r="X1492" s="215" t="e">
        <f aca="false">WEEKDAY(V1492)</f>
        <v>#VALUE!</v>
      </c>
      <c r="Y1492" s="215" t="e">
        <f aca="false">VLOOKUP(V1492,基本!$Q$109:$R$138,2,FALSE())</f>
        <v>#N/A</v>
      </c>
    </row>
    <row r="1493" s="9" customFormat="true" ht="13.5" hidden="false" customHeight="true" outlineLevel="0" collapsed="false">
      <c r="A1493" s="201" t="n">
        <f aca="false">IF(AND(H1493=0,K1493&lt;&gt;0),K1493,H1493)</f>
        <v>0</v>
      </c>
      <c r="B1493" s="201" t="n">
        <f aca="false">IF(AND(H1493&lt;&gt;0,K1493=0),H1493,K1493)</f>
        <v>0</v>
      </c>
      <c r="C1493" s="216" t="n">
        <v>1488</v>
      </c>
      <c r="D1493" s="203"/>
      <c r="E1493" s="204"/>
      <c r="F1493" s="217"/>
      <c r="G1493" s="206" t="str">
        <f aca="false">LEFT(F1493,3)</f>
        <v/>
      </c>
      <c r="H1493" s="218"/>
      <c r="I1493" s="219"/>
      <c r="J1493" s="206" t="str">
        <f aca="false">LEFT(I1493,3)</f>
        <v/>
      </c>
      <c r="K1493" s="218"/>
      <c r="L1493" s="220"/>
      <c r="M1493" s="210" t="str">
        <f aca="false">IF(A1493&lt;&gt;B1493,"*",IF(H1493&lt;&gt;K1493,"*",""))</f>
        <v/>
      </c>
      <c r="N1493" s="211" t="e">
        <f aca="false">VLOOKUP($G1493,科目情報,3,0)</f>
        <v>#N/A</v>
      </c>
      <c r="O1493" s="211" t="e">
        <f aca="false">VLOOKUP($J1493,科目情報,3,0)</f>
        <v>#N/A</v>
      </c>
      <c r="U1493" s="213"/>
      <c r="V1493" s="214" t="str">
        <f aca="false">IF(AND(D1493&lt;&gt;"",E1493&lt;&gt;""),DATE(基本!$N$12,D1493,E1493),"")</f>
        <v/>
      </c>
      <c r="W1493" s="11"/>
      <c r="X1493" s="215" t="e">
        <f aca="false">WEEKDAY(V1493)</f>
        <v>#VALUE!</v>
      </c>
      <c r="Y1493" s="215" t="e">
        <f aca="false">VLOOKUP(V1493,基本!$Q$109:$R$138,2,FALSE())</f>
        <v>#N/A</v>
      </c>
    </row>
    <row r="1494" s="9" customFormat="true" ht="13.5" hidden="false" customHeight="true" outlineLevel="0" collapsed="false">
      <c r="A1494" s="201" t="n">
        <f aca="false">IF(AND(H1494=0,K1494&lt;&gt;0),K1494,H1494)</f>
        <v>0</v>
      </c>
      <c r="B1494" s="201" t="n">
        <f aca="false">IF(AND(H1494&lt;&gt;0,K1494=0),H1494,K1494)</f>
        <v>0</v>
      </c>
      <c r="C1494" s="216" t="n">
        <v>1489</v>
      </c>
      <c r="D1494" s="203"/>
      <c r="E1494" s="204"/>
      <c r="F1494" s="217"/>
      <c r="G1494" s="206" t="str">
        <f aca="false">LEFT(F1494,3)</f>
        <v/>
      </c>
      <c r="H1494" s="218"/>
      <c r="I1494" s="219"/>
      <c r="J1494" s="206" t="str">
        <f aca="false">LEFT(I1494,3)</f>
        <v/>
      </c>
      <c r="K1494" s="218"/>
      <c r="L1494" s="220"/>
      <c r="M1494" s="210" t="str">
        <f aca="false">IF(A1494&lt;&gt;B1494,"*",IF(H1494&lt;&gt;K1494,"*",""))</f>
        <v/>
      </c>
      <c r="N1494" s="211" t="e">
        <f aca="false">VLOOKUP($G1494,科目情報,3,0)</f>
        <v>#N/A</v>
      </c>
      <c r="O1494" s="211" t="e">
        <f aca="false">VLOOKUP($J1494,科目情報,3,0)</f>
        <v>#N/A</v>
      </c>
      <c r="U1494" s="213"/>
      <c r="V1494" s="214" t="str">
        <f aca="false">IF(AND(D1494&lt;&gt;"",E1494&lt;&gt;""),DATE(基本!$N$12,D1494,E1494),"")</f>
        <v/>
      </c>
      <c r="W1494" s="11"/>
      <c r="X1494" s="215" t="e">
        <f aca="false">WEEKDAY(V1494)</f>
        <v>#VALUE!</v>
      </c>
      <c r="Y1494" s="215" t="e">
        <f aca="false">VLOOKUP(V1494,基本!$Q$109:$R$138,2,FALSE())</f>
        <v>#N/A</v>
      </c>
    </row>
    <row r="1495" s="9" customFormat="true" ht="13.5" hidden="false" customHeight="true" outlineLevel="0" collapsed="false">
      <c r="A1495" s="201" t="n">
        <f aca="false">IF(AND(H1495=0,K1495&lt;&gt;0),K1495,H1495)</f>
        <v>0</v>
      </c>
      <c r="B1495" s="201" t="n">
        <f aca="false">IF(AND(H1495&lt;&gt;0,K1495=0),H1495,K1495)</f>
        <v>0</v>
      </c>
      <c r="C1495" s="216" t="n">
        <v>1490</v>
      </c>
      <c r="D1495" s="203"/>
      <c r="E1495" s="204"/>
      <c r="F1495" s="217"/>
      <c r="G1495" s="206" t="str">
        <f aca="false">LEFT(F1495,3)</f>
        <v/>
      </c>
      <c r="H1495" s="218"/>
      <c r="I1495" s="219"/>
      <c r="J1495" s="206" t="str">
        <f aca="false">LEFT(I1495,3)</f>
        <v/>
      </c>
      <c r="K1495" s="218"/>
      <c r="L1495" s="220"/>
      <c r="M1495" s="210" t="str">
        <f aca="false">IF(A1495&lt;&gt;B1495,"*",IF(H1495&lt;&gt;K1495,"*",""))</f>
        <v/>
      </c>
      <c r="N1495" s="211" t="e">
        <f aca="false">VLOOKUP($G1495,科目情報,3,0)</f>
        <v>#N/A</v>
      </c>
      <c r="O1495" s="211" t="e">
        <f aca="false">VLOOKUP($J1495,科目情報,3,0)</f>
        <v>#N/A</v>
      </c>
      <c r="U1495" s="213"/>
      <c r="V1495" s="214" t="str">
        <f aca="false">IF(AND(D1495&lt;&gt;"",E1495&lt;&gt;""),DATE(基本!$N$12,D1495,E1495),"")</f>
        <v/>
      </c>
      <c r="W1495" s="11"/>
      <c r="X1495" s="215" t="e">
        <f aca="false">WEEKDAY(V1495)</f>
        <v>#VALUE!</v>
      </c>
      <c r="Y1495" s="215" t="e">
        <f aca="false">VLOOKUP(V1495,基本!$Q$109:$R$138,2,FALSE())</f>
        <v>#N/A</v>
      </c>
    </row>
    <row r="1496" s="9" customFormat="true" ht="13.5" hidden="false" customHeight="true" outlineLevel="0" collapsed="false">
      <c r="A1496" s="201" t="n">
        <f aca="false">IF(AND(H1496=0,K1496&lt;&gt;0),K1496,H1496)</f>
        <v>0</v>
      </c>
      <c r="B1496" s="201" t="n">
        <f aca="false">IF(AND(H1496&lt;&gt;0,K1496=0),H1496,K1496)</f>
        <v>0</v>
      </c>
      <c r="C1496" s="216" t="n">
        <v>1491</v>
      </c>
      <c r="D1496" s="203"/>
      <c r="E1496" s="204"/>
      <c r="F1496" s="217"/>
      <c r="G1496" s="206" t="str">
        <f aca="false">LEFT(F1496,3)</f>
        <v/>
      </c>
      <c r="H1496" s="218"/>
      <c r="I1496" s="219"/>
      <c r="J1496" s="206" t="str">
        <f aca="false">LEFT(I1496,3)</f>
        <v/>
      </c>
      <c r="K1496" s="218"/>
      <c r="L1496" s="220"/>
      <c r="M1496" s="210" t="str">
        <f aca="false">IF(A1496&lt;&gt;B1496,"*",IF(H1496&lt;&gt;K1496,"*",""))</f>
        <v/>
      </c>
      <c r="N1496" s="211" t="e">
        <f aca="false">VLOOKUP($G1496,科目情報,3,0)</f>
        <v>#N/A</v>
      </c>
      <c r="O1496" s="211" t="e">
        <f aca="false">VLOOKUP($J1496,科目情報,3,0)</f>
        <v>#N/A</v>
      </c>
      <c r="U1496" s="213"/>
      <c r="V1496" s="214" t="str">
        <f aca="false">IF(AND(D1496&lt;&gt;"",E1496&lt;&gt;""),DATE(基本!$N$12,D1496,E1496),"")</f>
        <v/>
      </c>
      <c r="W1496" s="11"/>
      <c r="X1496" s="215" t="e">
        <f aca="false">WEEKDAY(V1496)</f>
        <v>#VALUE!</v>
      </c>
      <c r="Y1496" s="215" t="e">
        <f aca="false">VLOOKUP(V1496,基本!$Q$109:$R$138,2,FALSE())</f>
        <v>#N/A</v>
      </c>
    </row>
    <row r="1497" s="9" customFormat="true" ht="13.5" hidden="false" customHeight="true" outlineLevel="0" collapsed="false">
      <c r="A1497" s="201" t="n">
        <f aca="false">IF(AND(H1497=0,K1497&lt;&gt;0),K1497,H1497)</f>
        <v>0</v>
      </c>
      <c r="B1497" s="201" t="n">
        <f aca="false">IF(AND(H1497&lt;&gt;0,K1497=0),H1497,K1497)</f>
        <v>0</v>
      </c>
      <c r="C1497" s="216" t="n">
        <v>1492</v>
      </c>
      <c r="D1497" s="203"/>
      <c r="E1497" s="204"/>
      <c r="F1497" s="217"/>
      <c r="G1497" s="206" t="str">
        <f aca="false">LEFT(F1497,3)</f>
        <v/>
      </c>
      <c r="H1497" s="218"/>
      <c r="I1497" s="219"/>
      <c r="J1497" s="206" t="str">
        <f aca="false">LEFT(I1497,3)</f>
        <v/>
      </c>
      <c r="K1497" s="218"/>
      <c r="L1497" s="220"/>
      <c r="M1497" s="210" t="str">
        <f aca="false">IF(A1497&lt;&gt;B1497,"*",IF(H1497&lt;&gt;K1497,"*",""))</f>
        <v/>
      </c>
      <c r="N1497" s="211" t="e">
        <f aca="false">VLOOKUP($G1497,科目情報,3,0)</f>
        <v>#N/A</v>
      </c>
      <c r="O1497" s="211" t="e">
        <f aca="false">VLOOKUP($J1497,科目情報,3,0)</f>
        <v>#N/A</v>
      </c>
      <c r="U1497" s="213"/>
      <c r="V1497" s="214" t="str">
        <f aca="false">IF(AND(D1497&lt;&gt;"",E1497&lt;&gt;""),DATE(基本!$N$12,D1497,E1497),"")</f>
        <v/>
      </c>
      <c r="W1497" s="11"/>
      <c r="X1497" s="215" t="e">
        <f aca="false">WEEKDAY(V1497)</f>
        <v>#VALUE!</v>
      </c>
      <c r="Y1497" s="215" t="e">
        <f aca="false">VLOOKUP(V1497,基本!$Q$109:$R$138,2,FALSE())</f>
        <v>#N/A</v>
      </c>
    </row>
    <row r="1498" s="9" customFormat="true" ht="13.5" hidden="false" customHeight="true" outlineLevel="0" collapsed="false">
      <c r="A1498" s="201" t="n">
        <f aca="false">IF(AND(H1498=0,K1498&lt;&gt;0),K1498,H1498)</f>
        <v>0</v>
      </c>
      <c r="B1498" s="201" t="n">
        <f aca="false">IF(AND(H1498&lt;&gt;0,K1498=0),H1498,K1498)</f>
        <v>0</v>
      </c>
      <c r="C1498" s="216" t="n">
        <v>1493</v>
      </c>
      <c r="D1498" s="203"/>
      <c r="E1498" s="204"/>
      <c r="F1498" s="217"/>
      <c r="G1498" s="206" t="str">
        <f aca="false">LEFT(F1498,3)</f>
        <v/>
      </c>
      <c r="H1498" s="218"/>
      <c r="I1498" s="219"/>
      <c r="J1498" s="206" t="str">
        <f aca="false">LEFT(I1498,3)</f>
        <v/>
      </c>
      <c r="K1498" s="218"/>
      <c r="L1498" s="220"/>
      <c r="M1498" s="210" t="str">
        <f aca="false">IF(A1498&lt;&gt;B1498,"*",IF(H1498&lt;&gt;K1498,"*",""))</f>
        <v/>
      </c>
      <c r="N1498" s="211" t="e">
        <f aca="false">VLOOKUP($G1498,科目情報,3,0)</f>
        <v>#N/A</v>
      </c>
      <c r="O1498" s="211" t="e">
        <f aca="false">VLOOKUP($J1498,科目情報,3,0)</f>
        <v>#N/A</v>
      </c>
      <c r="U1498" s="213"/>
      <c r="V1498" s="214" t="str">
        <f aca="false">IF(AND(D1498&lt;&gt;"",E1498&lt;&gt;""),DATE(基本!$N$12,D1498,E1498),"")</f>
        <v/>
      </c>
      <c r="W1498" s="11"/>
      <c r="X1498" s="215" t="e">
        <f aca="false">WEEKDAY(V1498)</f>
        <v>#VALUE!</v>
      </c>
      <c r="Y1498" s="215" t="e">
        <f aca="false">VLOOKUP(V1498,基本!$Q$109:$R$138,2,FALSE())</f>
        <v>#N/A</v>
      </c>
    </row>
    <row r="1499" s="9" customFormat="true" ht="13.5" hidden="false" customHeight="true" outlineLevel="0" collapsed="false">
      <c r="A1499" s="201" t="n">
        <f aca="false">IF(AND(H1499=0,K1499&lt;&gt;0),K1499,H1499)</f>
        <v>0</v>
      </c>
      <c r="B1499" s="201" t="n">
        <f aca="false">IF(AND(H1499&lt;&gt;0,K1499=0),H1499,K1499)</f>
        <v>0</v>
      </c>
      <c r="C1499" s="216" t="n">
        <v>1494</v>
      </c>
      <c r="D1499" s="203"/>
      <c r="E1499" s="204"/>
      <c r="F1499" s="217"/>
      <c r="G1499" s="206" t="str">
        <f aca="false">LEFT(F1499,3)</f>
        <v/>
      </c>
      <c r="H1499" s="218"/>
      <c r="I1499" s="219"/>
      <c r="J1499" s="206" t="str">
        <f aca="false">LEFT(I1499,3)</f>
        <v/>
      </c>
      <c r="K1499" s="218"/>
      <c r="L1499" s="220"/>
      <c r="M1499" s="210" t="str">
        <f aca="false">IF(A1499&lt;&gt;B1499,"*",IF(H1499&lt;&gt;K1499,"*",""))</f>
        <v/>
      </c>
      <c r="N1499" s="211" t="e">
        <f aca="false">VLOOKUP($G1499,科目情報,3,0)</f>
        <v>#N/A</v>
      </c>
      <c r="O1499" s="211" t="e">
        <f aca="false">VLOOKUP($J1499,科目情報,3,0)</f>
        <v>#N/A</v>
      </c>
      <c r="U1499" s="213"/>
      <c r="V1499" s="214" t="str">
        <f aca="false">IF(AND(D1499&lt;&gt;"",E1499&lt;&gt;""),DATE(基本!$N$12,D1499,E1499),"")</f>
        <v/>
      </c>
      <c r="W1499" s="11"/>
      <c r="X1499" s="215" t="e">
        <f aca="false">WEEKDAY(V1499)</f>
        <v>#VALUE!</v>
      </c>
      <c r="Y1499" s="215" t="e">
        <f aca="false">VLOOKUP(V1499,基本!$Q$109:$R$138,2,FALSE())</f>
        <v>#N/A</v>
      </c>
    </row>
    <row r="1500" s="9" customFormat="true" ht="13.5" hidden="false" customHeight="true" outlineLevel="0" collapsed="false">
      <c r="A1500" s="201" t="n">
        <f aca="false">IF(AND(H1500=0,K1500&lt;&gt;0),K1500,H1500)</f>
        <v>0</v>
      </c>
      <c r="B1500" s="201" t="n">
        <f aca="false">IF(AND(H1500&lt;&gt;0,K1500=0),H1500,K1500)</f>
        <v>0</v>
      </c>
      <c r="C1500" s="216" t="n">
        <v>1495</v>
      </c>
      <c r="D1500" s="203"/>
      <c r="E1500" s="204"/>
      <c r="F1500" s="217"/>
      <c r="G1500" s="206" t="str">
        <f aca="false">LEFT(F1500,3)</f>
        <v/>
      </c>
      <c r="H1500" s="218"/>
      <c r="I1500" s="219"/>
      <c r="J1500" s="206" t="str">
        <f aca="false">LEFT(I1500,3)</f>
        <v/>
      </c>
      <c r="K1500" s="218"/>
      <c r="L1500" s="220"/>
      <c r="M1500" s="210" t="str">
        <f aca="false">IF(A1500&lt;&gt;B1500,"*",IF(H1500&lt;&gt;K1500,"*",""))</f>
        <v/>
      </c>
      <c r="N1500" s="211" t="e">
        <f aca="false">VLOOKUP($G1500,科目情報,3,0)</f>
        <v>#N/A</v>
      </c>
      <c r="O1500" s="211" t="e">
        <f aca="false">VLOOKUP($J1500,科目情報,3,0)</f>
        <v>#N/A</v>
      </c>
      <c r="U1500" s="213"/>
      <c r="V1500" s="214" t="str">
        <f aca="false">IF(AND(D1500&lt;&gt;"",E1500&lt;&gt;""),DATE(基本!$N$12,D1500,E1500),"")</f>
        <v/>
      </c>
      <c r="W1500" s="11"/>
      <c r="X1500" s="215" t="e">
        <f aca="false">WEEKDAY(V1500)</f>
        <v>#VALUE!</v>
      </c>
      <c r="Y1500" s="215" t="e">
        <f aca="false">VLOOKUP(V1500,基本!$Q$109:$R$138,2,FALSE())</f>
        <v>#N/A</v>
      </c>
    </row>
    <row r="1501" s="9" customFormat="true" ht="13.5" hidden="false" customHeight="true" outlineLevel="0" collapsed="false">
      <c r="A1501" s="201" t="n">
        <f aca="false">IF(AND(H1501=0,K1501&lt;&gt;0),K1501,H1501)</f>
        <v>0</v>
      </c>
      <c r="B1501" s="201" t="n">
        <f aca="false">IF(AND(H1501&lt;&gt;0,K1501=0),H1501,K1501)</f>
        <v>0</v>
      </c>
      <c r="C1501" s="216" t="n">
        <v>1496</v>
      </c>
      <c r="D1501" s="203"/>
      <c r="E1501" s="204"/>
      <c r="F1501" s="217"/>
      <c r="G1501" s="206" t="str">
        <f aca="false">LEFT(F1501,3)</f>
        <v/>
      </c>
      <c r="H1501" s="218"/>
      <c r="I1501" s="219"/>
      <c r="J1501" s="206" t="str">
        <f aca="false">LEFT(I1501,3)</f>
        <v/>
      </c>
      <c r="K1501" s="218"/>
      <c r="L1501" s="220"/>
      <c r="M1501" s="210" t="str">
        <f aca="false">IF(A1501&lt;&gt;B1501,"*",IF(H1501&lt;&gt;K1501,"*",""))</f>
        <v/>
      </c>
      <c r="N1501" s="211" t="e">
        <f aca="false">VLOOKUP($G1501,科目情報,3,0)</f>
        <v>#N/A</v>
      </c>
      <c r="O1501" s="211" t="e">
        <f aca="false">VLOOKUP($J1501,科目情報,3,0)</f>
        <v>#N/A</v>
      </c>
      <c r="U1501" s="213"/>
      <c r="V1501" s="214" t="str">
        <f aca="false">IF(AND(D1501&lt;&gt;"",E1501&lt;&gt;""),DATE(基本!$N$12,D1501,E1501),"")</f>
        <v/>
      </c>
      <c r="W1501" s="11"/>
      <c r="X1501" s="215" t="e">
        <f aca="false">WEEKDAY(V1501)</f>
        <v>#VALUE!</v>
      </c>
      <c r="Y1501" s="215" t="e">
        <f aca="false">VLOOKUP(V1501,基本!$Q$109:$R$138,2,FALSE())</f>
        <v>#N/A</v>
      </c>
    </row>
    <row r="1502" s="9" customFormat="true" ht="13.5" hidden="false" customHeight="true" outlineLevel="0" collapsed="false">
      <c r="A1502" s="201" t="n">
        <f aca="false">IF(AND(H1502=0,K1502&lt;&gt;0),K1502,H1502)</f>
        <v>0</v>
      </c>
      <c r="B1502" s="201" t="n">
        <f aca="false">IF(AND(H1502&lt;&gt;0,K1502=0),H1502,K1502)</f>
        <v>0</v>
      </c>
      <c r="C1502" s="216" t="n">
        <v>1497</v>
      </c>
      <c r="D1502" s="203"/>
      <c r="E1502" s="204"/>
      <c r="F1502" s="217"/>
      <c r="G1502" s="206" t="str">
        <f aca="false">LEFT(F1502,3)</f>
        <v/>
      </c>
      <c r="H1502" s="218"/>
      <c r="I1502" s="219"/>
      <c r="J1502" s="206" t="str">
        <f aca="false">LEFT(I1502,3)</f>
        <v/>
      </c>
      <c r="K1502" s="218"/>
      <c r="L1502" s="220"/>
      <c r="M1502" s="210" t="str">
        <f aca="false">IF(A1502&lt;&gt;B1502,"*",IF(H1502&lt;&gt;K1502,"*",""))</f>
        <v/>
      </c>
      <c r="N1502" s="211" t="e">
        <f aca="false">VLOOKUP($G1502,科目情報,3,0)</f>
        <v>#N/A</v>
      </c>
      <c r="O1502" s="211" t="e">
        <f aca="false">VLOOKUP($J1502,科目情報,3,0)</f>
        <v>#N/A</v>
      </c>
      <c r="U1502" s="213"/>
      <c r="V1502" s="214" t="str">
        <f aca="false">IF(AND(D1502&lt;&gt;"",E1502&lt;&gt;""),DATE(基本!$N$12,D1502,E1502),"")</f>
        <v/>
      </c>
      <c r="W1502" s="11"/>
      <c r="X1502" s="215" t="e">
        <f aca="false">WEEKDAY(V1502)</f>
        <v>#VALUE!</v>
      </c>
      <c r="Y1502" s="215" t="e">
        <f aca="false">VLOOKUP(V1502,基本!$Q$109:$R$138,2,FALSE())</f>
        <v>#N/A</v>
      </c>
    </row>
    <row r="1503" s="9" customFormat="true" ht="13.5" hidden="false" customHeight="true" outlineLevel="0" collapsed="false">
      <c r="A1503" s="201" t="n">
        <f aca="false">IF(AND(H1503=0,K1503&lt;&gt;0),K1503,H1503)</f>
        <v>0</v>
      </c>
      <c r="B1503" s="201" t="n">
        <f aca="false">IF(AND(H1503&lt;&gt;0,K1503=0),H1503,K1503)</f>
        <v>0</v>
      </c>
      <c r="C1503" s="216" t="n">
        <v>1498</v>
      </c>
      <c r="D1503" s="203"/>
      <c r="E1503" s="204"/>
      <c r="F1503" s="217"/>
      <c r="G1503" s="206" t="str">
        <f aca="false">LEFT(F1503,3)</f>
        <v/>
      </c>
      <c r="H1503" s="218"/>
      <c r="I1503" s="219"/>
      <c r="J1503" s="206" t="str">
        <f aca="false">LEFT(I1503,3)</f>
        <v/>
      </c>
      <c r="K1503" s="218"/>
      <c r="L1503" s="220"/>
      <c r="M1503" s="210" t="str">
        <f aca="false">IF(A1503&lt;&gt;B1503,"*",IF(H1503&lt;&gt;K1503,"*",""))</f>
        <v/>
      </c>
      <c r="N1503" s="211" t="e">
        <f aca="false">VLOOKUP($G1503,科目情報,3,0)</f>
        <v>#N/A</v>
      </c>
      <c r="O1503" s="211" t="e">
        <f aca="false">VLOOKUP($J1503,科目情報,3,0)</f>
        <v>#N/A</v>
      </c>
      <c r="U1503" s="213"/>
      <c r="V1503" s="214" t="str">
        <f aca="false">IF(AND(D1503&lt;&gt;"",E1503&lt;&gt;""),DATE(基本!$N$12,D1503,E1503),"")</f>
        <v/>
      </c>
      <c r="W1503" s="11"/>
      <c r="X1503" s="215" t="e">
        <f aca="false">WEEKDAY(V1503)</f>
        <v>#VALUE!</v>
      </c>
      <c r="Y1503" s="215" t="e">
        <f aca="false">VLOOKUP(V1503,基本!$Q$109:$R$138,2,FALSE())</f>
        <v>#N/A</v>
      </c>
    </row>
    <row r="1504" s="9" customFormat="true" ht="13.5" hidden="false" customHeight="true" outlineLevel="0" collapsed="false">
      <c r="A1504" s="201" t="n">
        <f aca="false">IF(AND(H1504=0,K1504&lt;&gt;0),K1504,H1504)</f>
        <v>0</v>
      </c>
      <c r="B1504" s="201" t="n">
        <f aca="false">IF(AND(H1504&lt;&gt;0,K1504=0),H1504,K1504)</f>
        <v>0</v>
      </c>
      <c r="C1504" s="216" t="n">
        <v>1499</v>
      </c>
      <c r="D1504" s="203"/>
      <c r="E1504" s="204"/>
      <c r="F1504" s="217"/>
      <c r="G1504" s="206" t="str">
        <f aca="false">LEFT(F1504,3)</f>
        <v/>
      </c>
      <c r="H1504" s="218"/>
      <c r="I1504" s="219"/>
      <c r="J1504" s="206" t="str">
        <f aca="false">LEFT(I1504,3)</f>
        <v/>
      </c>
      <c r="K1504" s="218"/>
      <c r="L1504" s="220"/>
      <c r="M1504" s="210" t="str">
        <f aca="false">IF(A1504&lt;&gt;B1504,"*",IF(H1504&lt;&gt;K1504,"*",""))</f>
        <v/>
      </c>
      <c r="N1504" s="211" t="e">
        <f aca="false">VLOOKUP($G1504,科目情報,3,0)</f>
        <v>#N/A</v>
      </c>
      <c r="O1504" s="211" t="e">
        <f aca="false">VLOOKUP($J1504,科目情報,3,0)</f>
        <v>#N/A</v>
      </c>
      <c r="U1504" s="213"/>
      <c r="V1504" s="214" t="str">
        <f aca="false">IF(AND(D1504&lt;&gt;"",E1504&lt;&gt;""),DATE(基本!$N$12,D1504,E1504),"")</f>
        <v/>
      </c>
      <c r="W1504" s="11"/>
      <c r="X1504" s="215" t="e">
        <f aca="false">WEEKDAY(V1504)</f>
        <v>#VALUE!</v>
      </c>
      <c r="Y1504" s="215" t="e">
        <f aca="false">VLOOKUP(V1504,基本!$Q$109:$R$138,2,FALSE())</f>
        <v>#N/A</v>
      </c>
    </row>
    <row r="1505" s="9" customFormat="true" ht="13.5" hidden="false" customHeight="true" outlineLevel="0" collapsed="false">
      <c r="A1505" s="201" t="n">
        <f aca="false">IF(AND(H1505=0,K1505&lt;&gt;0),K1505,H1505)</f>
        <v>0</v>
      </c>
      <c r="B1505" s="201" t="n">
        <f aca="false">IF(AND(H1505&lt;&gt;0,K1505=0),H1505,K1505)</f>
        <v>0</v>
      </c>
      <c r="C1505" s="216" t="n">
        <v>1500</v>
      </c>
      <c r="D1505" s="203"/>
      <c r="E1505" s="204"/>
      <c r="F1505" s="217"/>
      <c r="G1505" s="206" t="str">
        <f aca="false">LEFT(F1505,3)</f>
        <v/>
      </c>
      <c r="H1505" s="218"/>
      <c r="I1505" s="219"/>
      <c r="J1505" s="206" t="str">
        <f aca="false">LEFT(I1505,3)</f>
        <v/>
      </c>
      <c r="K1505" s="218"/>
      <c r="L1505" s="220"/>
      <c r="M1505" s="210" t="str">
        <f aca="false">IF(A1505&lt;&gt;B1505,"*",IF(H1505&lt;&gt;K1505,"*",""))</f>
        <v/>
      </c>
      <c r="N1505" s="211" t="e">
        <f aca="false">VLOOKUP($G1505,科目情報,3,0)</f>
        <v>#N/A</v>
      </c>
      <c r="O1505" s="211" t="e">
        <f aca="false">VLOOKUP($J1505,科目情報,3,0)</f>
        <v>#N/A</v>
      </c>
      <c r="U1505" s="213"/>
      <c r="V1505" s="214" t="str">
        <f aca="false">IF(AND(D1505&lt;&gt;"",E1505&lt;&gt;""),DATE(基本!$N$12,D1505,E1505),"")</f>
        <v/>
      </c>
      <c r="W1505" s="11"/>
      <c r="X1505" s="215" t="e">
        <f aca="false">WEEKDAY(V1505)</f>
        <v>#VALUE!</v>
      </c>
      <c r="Y1505" s="215" t="e">
        <f aca="false">VLOOKUP(V1505,基本!$Q$109:$R$138,2,FALSE())</f>
        <v>#N/A</v>
      </c>
    </row>
    <row r="1506" s="9" customFormat="true" ht="13.5" hidden="false" customHeight="true" outlineLevel="0" collapsed="false">
      <c r="A1506" s="201" t="n">
        <f aca="false">IF(AND(H1506=0,K1506&lt;&gt;0),K1506,H1506)</f>
        <v>0</v>
      </c>
      <c r="B1506" s="201" t="n">
        <f aca="false">IF(AND(H1506&lt;&gt;0,K1506=0),H1506,K1506)</f>
        <v>0</v>
      </c>
      <c r="C1506" s="216" t="n">
        <v>1501</v>
      </c>
      <c r="D1506" s="203"/>
      <c r="E1506" s="204"/>
      <c r="F1506" s="217"/>
      <c r="G1506" s="206" t="str">
        <f aca="false">LEFT(F1506,3)</f>
        <v/>
      </c>
      <c r="H1506" s="218"/>
      <c r="I1506" s="219"/>
      <c r="J1506" s="206" t="str">
        <f aca="false">LEFT(I1506,3)</f>
        <v/>
      </c>
      <c r="K1506" s="218"/>
      <c r="L1506" s="220"/>
      <c r="M1506" s="210" t="str">
        <f aca="false">IF(A1506&lt;&gt;B1506,"*",IF(H1506&lt;&gt;K1506,"*",""))</f>
        <v/>
      </c>
      <c r="N1506" s="211" t="e">
        <f aca="false">VLOOKUP($G1506,科目情報,3,0)</f>
        <v>#N/A</v>
      </c>
      <c r="O1506" s="211" t="e">
        <f aca="false">VLOOKUP($J1506,科目情報,3,0)</f>
        <v>#N/A</v>
      </c>
      <c r="U1506" s="213"/>
      <c r="V1506" s="214" t="str">
        <f aca="false">IF(AND(D1506&lt;&gt;"",E1506&lt;&gt;""),DATE(基本!$N$12,D1506,E1506),"")</f>
        <v/>
      </c>
      <c r="W1506" s="11"/>
      <c r="X1506" s="215" t="e">
        <f aca="false">WEEKDAY(V1506)</f>
        <v>#VALUE!</v>
      </c>
      <c r="Y1506" s="215" t="e">
        <f aca="false">VLOOKUP(V1506,基本!$Q$109:$R$138,2,FALSE())</f>
        <v>#N/A</v>
      </c>
    </row>
    <row r="1507" s="9" customFormat="true" ht="13.5" hidden="false" customHeight="true" outlineLevel="0" collapsed="false">
      <c r="A1507" s="201" t="n">
        <f aca="false">IF(AND(H1507=0,K1507&lt;&gt;0),K1507,H1507)</f>
        <v>0</v>
      </c>
      <c r="B1507" s="201" t="n">
        <f aca="false">IF(AND(H1507&lt;&gt;0,K1507=0),H1507,K1507)</f>
        <v>0</v>
      </c>
      <c r="C1507" s="216" t="n">
        <v>1502</v>
      </c>
      <c r="D1507" s="203"/>
      <c r="E1507" s="204"/>
      <c r="F1507" s="217"/>
      <c r="G1507" s="206" t="str">
        <f aca="false">LEFT(F1507,3)</f>
        <v/>
      </c>
      <c r="H1507" s="218"/>
      <c r="I1507" s="219"/>
      <c r="J1507" s="206" t="str">
        <f aca="false">LEFT(I1507,3)</f>
        <v/>
      </c>
      <c r="K1507" s="218"/>
      <c r="L1507" s="220"/>
      <c r="M1507" s="210" t="str">
        <f aca="false">IF(A1507&lt;&gt;B1507,"*",IF(H1507&lt;&gt;K1507,"*",""))</f>
        <v/>
      </c>
      <c r="N1507" s="211" t="e">
        <f aca="false">VLOOKUP($G1507,科目情報,3,0)</f>
        <v>#N/A</v>
      </c>
      <c r="O1507" s="211" t="e">
        <f aca="false">VLOOKUP($J1507,科目情報,3,0)</f>
        <v>#N/A</v>
      </c>
      <c r="U1507" s="213"/>
      <c r="V1507" s="214" t="str">
        <f aca="false">IF(AND(D1507&lt;&gt;"",E1507&lt;&gt;""),DATE(基本!$N$12,D1507,E1507),"")</f>
        <v/>
      </c>
      <c r="W1507" s="11"/>
      <c r="X1507" s="215" t="e">
        <f aca="false">WEEKDAY(V1507)</f>
        <v>#VALUE!</v>
      </c>
      <c r="Y1507" s="215" t="e">
        <f aca="false">VLOOKUP(V1507,基本!$Q$109:$R$138,2,FALSE())</f>
        <v>#N/A</v>
      </c>
    </row>
    <row r="1508" s="9" customFormat="true" ht="13.5" hidden="false" customHeight="true" outlineLevel="0" collapsed="false">
      <c r="A1508" s="201" t="n">
        <f aca="false">IF(AND(H1508=0,K1508&lt;&gt;0),K1508,H1508)</f>
        <v>0</v>
      </c>
      <c r="B1508" s="201" t="n">
        <f aca="false">IF(AND(H1508&lt;&gt;0,K1508=0),H1508,K1508)</f>
        <v>0</v>
      </c>
      <c r="C1508" s="216" t="n">
        <v>1503</v>
      </c>
      <c r="D1508" s="203"/>
      <c r="E1508" s="204"/>
      <c r="F1508" s="217"/>
      <c r="G1508" s="206" t="str">
        <f aca="false">LEFT(F1508,3)</f>
        <v/>
      </c>
      <c r="H1508" s="218"/>
      <c r="I1508" s="219"/>
      <c r="J1508" s="206" t="str">
        <f aca="false">LEFT(I1508,3)</f>
        <v/>
      </c>
      <c r="K1508" s="218"/>
      <c r="L1508" s="220"/>
      <c r="M1508" s="210" t="str">
        <f aca="false">IF(A1508&lt;&gt;B1508,"*",IF(H1508&lt;&gt;K1508,"*",""))</f>
        <v/>
      </c>
      <c r="N1508" s="211" t="e">
        <f aca="false">VLOOKUP($G1508,科目情報,3,0)</f>
        <v>#N/A</v>
      </c>
      <c r="O1508" s="211" t="e">
        <f aca="false">VLOOKUP($J1508,科目情報,3,0)</f>
        <v>#N/A</v>
      </c>
      <c r="U1508" s="213"/>
      <c r="V1508" s="214" t="str">
        <f aca="false">IF(AND(D1508&lt;&gt;"",E1508&lt;&gt;""),DATE(基本!$N$12,D1508,E1508),"")</f>
        <v/>
      </c>
      <c r="W1508" s="11"/>
      <c r="X1508" s="215" t="e">
        <f aca="false">WEEKDAY(V1508)</f>
        <v>#VALUE!</v>
      </c>
      <c r="Y1508" s="215" t="e">
        <f aca="false">VLOOKUP(V1508,基本!$Q$109:$R$138,2,FALSE())</f>
        <v>#N/A</v>
      </c>
    </row>
    <row r="1509" s="9" customFormat="true" ht="13.5" hidden="false" customHeight="true" outlineLevel="0" collapsed="false">
      <c r="A1509" s="201" t="n">
        <f aca="false">IF(AND(H1509=0,K1509&lt;&gt;0),K1509,H1509)</f>
        <v>0</v>
      </c>
      <c r="B1509" s="201" t="n">
        <f aca="false">IF(AND(H1509&lt;&gt;0,K1509=0),H1509,K1509)</f>
        <v>0</v>
      </c>
      <c r="C1509" s="216" t="n">
        <v>1504</v>
      </c>
      <c r="D1509" s="203"/>
      <c r="E1509" s="204"/>
      <c r="F1509" s="217"/>
      <c r="G1509" s="206" t="str">
        <f aca="false">LEFT(F1509,3)</f>
        <v/>
      </c>
      <c r="H1509" s="218"/>
      <c r="I1509" s="219"/>
      <c r="J1509" s="206" t="str">
        <f aca="false">LEFT(I1509,3)</f>
        <v/>
      </c>
      <c r="K1509" s="218"/>
      <c r="L1509" s="220"/>
      <c r="M1509" s="210" t="str">
        <f aca="false">IF(A1509&lt;&gt;B1509,"*",IF(H1509&lt;&gt;K1509,"*",""))</f>
        <v/>
      </c>
      <c r="N1509" s="211" t="e">
        <f aca="false">VLOOKUP($G1509,科目情報,3,0)</f>
        <v>#N/A</v>
      </c>
      <c r="O1509" s="211" t="e">
        <f aca="false">VLOOKUP($J1509,科目情報,3,0)</f>
        <v>#N/A</v>
      </c>
      <c r="U1509" s="213"/>
      <c r="V1509" s="214" t="str">
        <f aca="false">IF(AND(D1509&lt;&gt;"",E1509&lt;&gt;""),DATE(基本!$N$12,D1509,E1509),"")</f>
        <v/>
      </c>
      <c r="W1509" s="11"/>
      <c r="X1509" s="215" t="e">
        <f aca="false">WEEKDAY(V1509)</f>
        <v>#VALUE!</v>
      </c>
      <c r="Y1509" s="215" t="e">
        <f aca="false">VLOOKUP(V1509,基本!$Q$109:$R$138,2,FALSE())</f>
        <v>#N/A</v>
      </c>
    </row>
    <row r="1510" s="9" customFormat="true" ht="13.5" hidden="false" customHeight="true" outlineLevel="0" collapsed="false">
      <c r="A1510" s="201" t="n">
        <f aca="false">IF(AND(H1510=0,K1510&lt;&gt;0),K1510,H1510)</f>
        <v>0</v>
      </c>
      <c r="B1510" s="201" t="n">
        <f aca="false">IF(AND(H1510&lt;&gt;0,K1510=0),H1510,K1510)</f>
        <v>0</v>
      </c>
      <c r="C1510" s="216" t="n">
        <v>1505</v>
      </c>
      <c r="D1510" s="203"/>
      <c r="E1510" s="204"/>
      <c r="F1510" s="217"/>
      <c r="G1510" s="206" t="str">
        <f aca="false">LEFT(F1510,3)</f>
        <v/>
      </c>
      <c r="H1510" s="218"/>
      <c r="I1510" s="219"/>
      <c r="J1510" s="206" t="str">
        <f aca="false">LEFT(I1510,3)</f>
        <v/>
      </c>
      <c r="K1510" s="218"/>
      <c r="L1510" s="220"/>
      <c r="M1510" s="210" t="str">
        <f aca="false">IF(A1510&lt;&gt;B1510,"*",IF(H1510&lt;&gt;K1510,"*",""))</f>
        <v/>
      </c>
      <c r="N1510" s="211" t="e">
        <f aca="false">VLOOKUP($G1510,科目情報,3,0)</f>
        <v>#N/A</v>
      </c>
      <c r="O1510" s="211" t="e">
        <f aca="false">VLOOKUP($J1510,科目情報,3,0)</f>
        <v>#N/A</v>
      </c>
      <c r="U1510" s="213"/>
      <c r="V1510" s="214" t="str">
        <f aca="false">IF(AND(D1510&lt;&gt;"",E1510&lt;&gt;""),DATE(基本!$N$12,D1510,E1510),"")</f>
        <v/>
      </c>
      <c r="W1510" s="11"/>
      <c r="X1510" s="215" t="e">
        <f aca="false">WEEKDAY(V1510)</f>
        <v>#VALUE!</v>
      </c>
      <c r="Y1510" s="215" t="e">
        <f aca="false">VLOOKUP(V1510,基本!$Q$109:$R$138,2,FALSE())</f>
        <v>#N/A</v>
      </c>
    </row>
    <row r="1511" s="9" customFormat="true" ht="13.5" hidden="false" customHeight="true" outlineLevel="0" collapsed="false">
      <c r="A1511" s="201" t="n">
        <f aca="false">IF(AND(H1511=0,K1511&lt;&gt;0),K1511,H1511)</f>
        <v>0</v>
      </c>
      <c r="B1511" s="201" t="n">
        <f aca="false">IF(AND(H1511&lt;&gt;0,K1511=0),H1511,K1511)</f>
        <v>0</v>
      </c>
      <c r="C1511" s="216" t="n">
        <v>1506</v>
      </c>
      <c r="D1511" s="203"/>
      <c r="E1511" s="204"/>
      <c r="F1511" s="217"/>
      <c r="G1511" s="206" t="str">
        <f aca="false">LEFT(F1511,3)</f>
        <v/>
      </c>
      <c r="H1511" s="218"/>
      <c r="I1511" s="219"/>
      <c r="J1511" s="206" t="str">
        <f aca="false">LEFT(I1511,3)</f>
        <v/>
      </c>
      <c r="K1511" s="218"/>
      <c r="L1511" s="220"/>
      <c r="M1511" s="210" t="str">
        <f aca="false">IF(A1511&lt;&gt;B1511,"*",IF(H1511&lt;&gt;K1511,"*",""))</f>
        <v/>
      </c>
      <c r="N1511" s="211" t="e">
        <f aca="false">VLOOKUP($G1511,科目情報,3,0)</f>
        <v>#N/A</v>
      </c>
      <c r="O1511" s="211" t="e">
        <f aca="false">VLOOKUP($J1511,科目情報,3,0)</f>
        <v>#N/A</v>
      </c>
      <c r="U1511" s="213"/>
      <c r="V1511" s="214" t="str">
        <f aca="false">IF(AND(D1511&lt;&gt;"",E1511&lt;&gt;""),DATE(基本!$N$12,D1511,E1511),"")</f>
        <v/>
      </c>
      <c r="W1511" s="11"/>
      <c r="X1511" s="215" t="e">
        <f aca="false">WEEKDAY(V1511)</f>
        <v>#VALUE!</v>
      </c>
      <c r="Y1511" s="215" t="e">
        <f aca="false">VLOOKUP(V1511,基本!$Q$109:$R$138,2,FALSE())</f>
        <v>#N/A</v>
      </c>
    </row>
    <row r="1512" s="9" customFormat="true" ht="13.5" hidden="false" customHeight="true" outlineLevel="0" collapsed="false">
      <c r="A1512" s="201" t="n">
        <f aca="false">IF(AND(H1512=0,K1512&lt;&gt;0),K1512,H1512)</f>
        <v>0</v>
      </c>
      <c r="B1512" s="201" t="n">
        <f aca="false">IF(AND(H1512&lt;&gt;0,K1512=0),H1512,K1512)</f>
        <v>0</v>
      </c>
      <c r="C1512" s="216" t="n">
        <v>1507</v>
      </c>
      <c r="D1512" s="203"/>
      <c r="E1512" s="204"/>
      <c r="F1512" s="217"/>
      <c r="G1512" s="206" t="str">
        <f aca="false">LEFT(F1512,3)</f>
        <v/>
      </c>
      <c r="H1512" s="218"/>
      <c r="I1512" s="219"/>
      <c r="J1512" s="206" t="str">
        <f aca="false">LEFT(I1512,3)</f>
        <v/>
      </c>
      <c r="K1512" s="218"/>
      <c r="L1512" s="220"/>
      <c r="M1512" s="210" t="str">
        <f aca="false">IF(A1512&lt;&gt;B1512,"*",IF(H1512&lt;&gt;K1512,"*",""))</f>
        <v/>
      </c>
      <c r="N1512" s="211" t="e">
        <f aca="false">VLOOKUP($G1512,科目情報,3,0)</f>
        <v>#N/A</v>
      </c>
      <c r="O1512" s="211" t="e">
        <f aca="false">VLOOKUP($J1512,科目情報,3,0)</f>
        <v>#N/A</v>
      </c>
      <c r="U1512" s="213"/>
      <c r="V1512" s="214" t="str">
        <f aca="false">IF(AND(D1512&lt;&gt;"",E1512&lt;&gt;""),DATE(基本!$N$12,D1512,E1512),"")</f>
        <v/>
      </c>
      <c r="W1512" s="11"/>
      <c r="X1512" s="215" t="e">
        <f aca="false">WEEKDAY(V1512)</f>
        <v>#VALUE!</v>
      </c>
      <c r="Y1512" s="215" t="e">
        <f aca="false">VLOOKUP(V1512,基本!$Q$109:$R$138,2,FALSE())</f>
        <v>#N/A</v>
      </c>
    </row>
    <row r="1513" s="9" customFormat="true" ht="13.5" hidden="false" customHeight="true" outlineLevel="0" collapsed="false">
      <c r="A1513" s="201" t="n">
        <f aca="false">IF(AND(H1513=0,K1513&lt;&gt;0),K1513,H1513)</f>
        <v>0</v>
      </c>
      <c r="B1513" s="201" t="n">
        <f aca="false">IF(AND(H1513&lt;&gt;0,K1513=0),H1513,K1513)</f>
        <v>0</v>
      </c>
      <c r="C1513" s="216" t="n">
        <v>1508</v>
      </c>
      <c r="D1513" s="203"/>
      <c r="E1513" s="204"/>
      <c r="F1513" s="217"/>
      <c r="G1513" s="206" t="str">
        <f aca="false">LEFT(F1513,3)</f>
        <v/>
      </c>
      <c r="H1513" s="218"/>
      <c r="I1513" s="219"/>
      <c r="J1513" s="206" t="str">
        <f aca="false">LEFT(I1513,3)</f>
        <v/>
      </c>
      <c r="K1513" s="218"/>
      <c r="L1513" s="220"/>
      <c r="M1513" s="210" t="str">
        <f aca="false">IF(A1513&lt;&gt;B1513,"*",IF(H1513&lt;&gt;K1513,"*",""))</f>
        <v/>
      </c>
      <c r="N1513" s="211" t="e">
        <f aca="false">VLOOKUP($G1513,科目情報,3,0)</f>
        <v>#N/A</v>
      </c>
      <c r="O1513" s="211" t="e">
        <f aca="false">VLOOKUP($J1513,科目情報,3,0)</f>
        <v>#N/A</v>
      </c>
      <c r="U1513" s="213"/>
      <c r="V1513" s="214" t="str">
        <f aca="false">IF(AND(D1513&lt;&gt;"",E1513&lt;&gt;""),DATE(基本!$N$12,D1513,E1513),"")</f>
        <v/>
      </c>
      <c r="W1513" s="11"/>
      <c r="X1513" s="215" t="e">
        <f aca="false">WEEKDAY(V1513)</f>
        <v>#VALUE!</v>
      </c>
      <c r="Y1513" s="215" t="e">
        <f aca="false">VLOOKUP(V1513,基本!$Q$109:$R$138,2,FALSE())</f>
        <v>#N/A</v>
      </c>
    </row>
    <row r="1514" s="9" customFormat="true" ht="13.5" hidden="false" customHeight="true" outlineLevel="0" collapsed="false">
      <c r="A1514" s="201" t="n">
        <f aca="false">IF(AND(H1514=0,K1514&lt;&gt;0),K1514,H1514)</f>
        <v>0</v>
      </c>
      <c r="B1514" s="201" t="n">
        <f aca="false">IF(AND(H1514&lt;&gt;0,K1514=0),H1514,K1514)</f>
        <v>0</v>
      </c>
      <c r="C1514" s="216" t="n">
        <v>1509</v>
      </c>
      <c r="D1514" s="203"/>
      <c r="E1514" s="204"/>
      <c r="F1514" s="217"/>
      <c r="G1514" s="206" t="str">
        <f aca="false">LEFT(F1514,3)</f>
        <v/>
      </c>
      <c r="H1514" s="218"/>
      <c r="I1514" s="219"/>
      <c r="J1514" s="206" t="str">
        <f aca="false">LEFT(I1514,3)</f>
        <v/>
      </c>
      <c r="K1514" s="218"/>
      <c r="L1514" s="220"/>
      <c r="M1514" s="210" t="str">
        <f aca="false">IF(A1514&lt;&gt;B1514,"*",IF(H1514&lt;&gt;K1514,"*",""))</f>
        <v/>
      </c>
      <c r="N1514" s="211" t="e">
        <f aca="false">VLOOKUP($G1514,科目情報,3,0)</f>
        <v>#N/A</v>
      </c>
      <c r="O1514" s="211" t="e">
        <f aca="false">VLOOKUP($J1514,科目情報,3,0)</f>
        <v>#N/A</v>
      </c>
      <c r="U1514" s="213"/>
      <c r="V1514" s="214" t="str">
        <f aca="false">IF(AND(D1514&lt;&gt;"",E1514&lt;&gt;""),DATE(基本!$N$12,D1514,E1514),"")</f>
        <v/>
      </c>
      <c r="W1514" s="11"/>
      <c r="X1514" s="215" t="e">
        <f aca="false">WEEKDAY(V1514)</f>
        <v>#VALUE!</v>
      </c>
      <c r="Y1514" s="215" t="e">
        <f aca="false">VLOOKUP(V1514,基本!$Q$109:$R$138,2,FALSE())</f>
        <v>#N/A</v>
      </c>
    </row>
    <row r="1515" s="9" customFormat="true" ht="13.5" hidden="false" customHeight="true" outlineLevel="0" collapsed="false">
      <c r="A1515" s="201" t="n">
        <f aca="false">IF(AND(H1515=0,K1515&lt;&gt;0),K1515,H1515)</f>
        <v>0</v>
      </c>
      <c r="B1515" s="201" t="n">
        <f aca="false">IF(AND(H1515&lt;&gt;0,K1515=0),H1515,K1515)</f>
        <v>0</v>
      </c>
      <c r="C1515" s="216" t="n">
        <v>1510</v>
      </c>
      <c r="D1515" s="203"/>
      <c r="E1515" s="204"/>
      <c r="F1515" s="217"/>
      <c r="G1515" s="206" t="str">
        <f aca="false">LEFT(F1515,3)</f>
        <v/>
      </c>
      <c r="H1515" s="218"/>
      <c r="I1515" s="219"/>
      <c r="J1515" s="206" t="str">
        <f aca="false">LEFT(I1515,3)</f>
        <v/>
      </c>
      <c r="K1515" s="218"/>
      <c r="L1515" s="220"/>
      <c r="M1515" s="210" t="str">
        <f aca="false">IF(A1515&lt;&gt;B1515,"*",IF(H1515&lt;&gt;K1515,"*",""))</f>
        <v/>
      </c>
      <c r="N1515" s="211" t="e">
        <f aca="false">VLOOKUP($G1515,科目情報,3,0)</f>
        <v>#N/A</v>
      </c>
      <c r="O1515" s="211" t="e">
        <f aca="false">VLOOKUP($J1515,科目情報,3,0)</f>
        <v>#N/A</v>
      </c>
      <c r="U1515" s="213"/>
      <c r="V1515" s="214" t="str">
        <f aca="false">IF(AND(D1515&lt;&gt;"",E1515&lt;&gt;""),DATE(基本!$N$12,D1515,E1515),"")</f>
        <v/>
      </c>
      <c r="W1515" s="11"/>
      <c r="X1515" s="215" t="e">
        <f aca="false">WEEKDAY(V1515)</f>
        <v>#VALUE!</v>
      </c>
      <c r="Y1515" s="215" t="e">
        <f aca="false">VLOOKUP(V1515,基本!$Q$109:$R$138,2,FALSE())</f>
        <v>#N/A</v>
      </c>
    </row>
    <row r="1516" s="9" customFormat="true" ht="13.5" hidden="false" customHeight="true" outlineLevel="0" collapsed="false">
      <c r="A1516" s="201" t="n">
        <f aca="false">IF(AND(H1516=0,K1516&lt;&gt;0),K1516,H1516)</f>
        <v>0</v>
      </c>
      <c r="B1516" s="201" t="n">
        <f aca="false">IF(AND(H1516&lt;&gt;0,K1516=0),H1516,K1516)</f>
        <v>0</v>
      </c>
      <c r="C1516" s="216" t="n">
        <v>1511</v>
      </c>
      <c r="D1516" s="203"/>
      <c r="E1516" s="204"/>
      <c r="F1516" s="217"/>
      <c r="G1516" s="206" t="str">
        <f aca="false">LEFT(F1516,3)</f>
        <v/>
      </c>
      <c r="H1516" s="218"/>
      <c r="I1516" s="219"/>
      <c r="J1516" s="206" t="str">
        <f aca="false">LEFT(I1516,3)</f>
        <v/>
      </c>
      <c r="K1516" s="218"/>
      <c r="L1516" s="220"/>
      <c r="M1516" s="210" t="str">
        <f aca="false">IF(A1516&lt;&gt;B1516,"*",IF(H1516&lt;&gt;K1516,"*",""))</f>
        <v/>
      </c>
      <c r="N1516" s="211" t="e">
        <f aca="false">VLOOKUP($G1516,科目情報,3,0)</f>
        <v>#N/A</v>
      </c>
      <c r="O1516" s="211" t="e">
        <f aca="false">VLOOKUP($J1516,科目情報,3,0)</f>
        <v>#N/A</v>
      </c>
      <c r="U1516" s="213"/>
      <c r="V1516" s="214" t="str">
        <f aca="false">IF(AND(D1516&lt;&gt;"",E1516&lt;&gt;""),DATE(基本!$N$12,D1516,E1516),"")</f>
        <v/>
      </c>
      <c r="W1516" s="11"/>
      <c r="X1516" s="215" t="e">
        <f aca="false">WEEKDAY(V1516)</f>
        <v>#VALUE!</v>
      </c>
      <c r="Y1516" s="215" t="e">
        <f aca="false">VLOOKUP(V1516,基本!$Q$109:$R$138,2,FALSE())</f>
        <v>#N/A</v>
      </c>
    </row>
    <row r="1517" s="9" customFormat="true" ht="13.5" hidden="false" customHeight="true" outlineLevel="0" collapsed="false">
      <c r="A1517" s="201" t="n">
        <f aca="false">IF(AND(H1517=0,K1517&lt;&gt;0),K1517,H1517)</f>
        <v>0</v>
      </c>
      <c r="B1517" s="201" t="n">
        <f aca="false">IF(AND(H1517&lt;&gt;0,K1517=0),H1517,K1517)</f>
        <v>0</v>
      </c>
      <c r="C1517" s="216" t="n">
        <v>1512</v>
      </c>
      <c r="D1517" s="203"/>
      <c r="E1517" s="204"/>
      <c r="F1517" s="217"/>
      <c r="G1517" s="206" t="str">
        <f aca="false">LEFT(F1517,3)</f>
        <v/>
      </c>
      <c r="H1517" s="218"/>
      <c r="I1517" s="219"/>
      <c r="J1517" s="206" t="str">
        <f aca="false">LEFT(I1517,3)</f>
        <v/>
      </c>
      <c r="K1517" s="218"/>
      <c r="L1517" s="220"/>
      <c r="M1517" s="210" t="str">
        <f aca="false">IF(A1517&lt;&gt;B1517,"*",IF(H1517&lt;&gt;K1517,"*",""))</f>
        <v/>
      </c>
      <c r="N1517" s="211" t="e">
        <f aca="false">VLOOKUP($G1517,科目情報,3,0)</f>
        <v>#N/A</v>
      </c>
      <c r="O1517" s="211" t="e">
        <f aca="false">VLOOKUP($J1517,科目情報,3,0)</f>
        <v>#N/A</v>
      </c>
      <c r="U1517" s="213"/>
      <c r="V1517" s="214" t="str">
        <f aca="false">IF(AND(D1517&lt;&gt;"",E1517&lt;&gt;""),DATE(基本!$N$12,D1517,E1517),"")</f>
        <v/>
      </c>
      <c r="W1517" s="11"/>
      <c r="X1517" s="215" t="e">
        <f aca="false">WEEKDAY(V1517)</f>
        <v>#VALUE!</v>
      </c>
      <c r="Y1517" s="215" t="e">
        <f aca="false">VLOOKUP(V1517,基本!$Q$109:$R$138,2,FALSE())</f>
        <v>#N/A</v>
      </c>
    </row>
    <row r="1518" s="9" customFormat="true" ht="13.5" hidden="false" customHeight="true" outlineLevel="0" collapsed="false">
      <c r="A1518" s="201" t="n">
        <f aca="false">IF(AND(H1518=0,K1518&lt;&gt;0),K1518,H1518)</f>
        <v>0</v>
      </c>
      <c r="B1518" s="201" t="n">
        <f aca="false">IF(AND(H1518&lt;&gt;0,K1518=0),H1518,K1518)</f>
        <v>0</v>
      </c>
      <c r="C1518" s="216" t="n">
        <v>1513</v>
      </c>
      <c r="D1518" s="203"/>
      <c r="E1518" s="204"/>
      <c r="F1518" s="217"/>
      <c r="G1518" s="206" t="str">
        <f aca="false">LEFT(F1518,3)</f>
        <v/>
      </c>
      <c r="H1518" s="218"/>
      <c r="I1518" s="219"/>
      <c r="J1518" s="206" t="str">
        <f aca="false">LEFT(I1518,3)</f>
        <v/>
      </c>
      <c r="K1518" s="218"/>
      <c r="L1518" s="220"/>
      <c r="M1518" s="210" t="str">
        <f aca="false">IF(A1518&lt;&gt;B1518,"*",IF(H1518&lt;&gt;K1518,"*",""))</f>
        <v/>
      </c>
      <c r="N1518" s="211" t="e">
        <f aca="false">VLOOKUP($G1518,科目情報,3,0)</f>
        <v>#N/A</v>
      </c>
      <c r="O1518" s="211" t="e">
        <f aca="false">VLOOKUP($J1518,科目情報,3,0)</f>
        <v>#N/A</v>
      </c>
      <c r="U1518" s="213"/>
      <c r="V1518" s="214" t="str">
        <f aca="false">IF(AND(D1518&lt;&gt;"",E1518&lt;&gt;""),DATE(基本!$N$12,D1518,E1518),"")</f>
        <v/>
      </c>
      <c r="W1518" s="11"/>
      <c r="X1518" s="215" t="e">
        <f aca="false">WEEKDAY(V1518)</f>
        <v>#VALUE!</v>
      </c>
      <c r="Y1518" s="215" t="e">
        <f aca="false">VLOOKUP(V1518,基本!$Q$109:$R$138,2,FALSE())</f>
        <v>#N/A</v>
      </c>
    </row>
    <row r="1519" s="9" customFormat="true" ht="13.5" hidden="false" customHeight="true" outlineLevel="0" collapsed="false">
      <c r="A1519" s="201" t="n">
        <f aca="false">IF(AND(H1519=0,K1519&lt;&gt;0),K1519,H1519)</f>
        <v>0</v>
      </c>
      <c r="B1519" s="201" t="n">
        <f aca="false">IF(AND(H1519&lt;&gt;0,K1519=0),H1519,K1519)</f>
        <v>0</v>
      </c>
      <c r="C1519" s="216" t="n">
        <v>1514</v>
      </c>
      <c r="D1519" s="203"/>
      <c r="E1519" s="204"/>
      <c r="F1519" s="217"/>
      <c r="G1519" s="206" t="str">
        <f aca="false">LEFT(F1519,3)</f>
        <v/>
      </c>
      <c r="H1519" s="218"/>
      <c r="I1519" s="219"/>
      <c r="J1519" s="206" t="str">
        <f aca="false">LEFT(I1519,3)</f>
        <v/>
      </c>
      <c r="K1519" s="218"/>
      <c r="L1519" s="220"/>
      <c r="M1519" s="210" t="str">
        <f aca="false">IF(A1519&lt;&gt;B1519,"*",IF(H1519&lt;&gt;K1519,"*",""))</f>
        <v/>
      </c>
      <c r="N1519" s="211" t="e">
        <f aca="false">VLOOKUP($G1519,科目情報,3,0)</f>
        <v>#N/A</v>
      </c>
      <c r="O1519" s="211" t="e">
        <f aca="false">VLOOKUP($J1519,科目情報,3,0)</f>
        <v>#N/A</v>
      </c>
      <c r="U1519" s="213"/>
      <c r="V1519" s="214" t="str">
        <f aca="false">IF(AND(D1519&lt;&gt;"",E1519&lt;&gt;""),DATE(基本!$N$12,D1519,E1519),"")</f>
        <v/>
      </c>
      <c r="W1519" s="11"/>
      <c r="X1519" s="215" t="e">
        <f aca="false">WEEKDAY(V1519)</f>
        <v>#VALUE!</v>
      </c>
      <c r="Y1519" s="215" t="e">
        <f aca="false">VLOOKUP(V1519,基本!$Q$109:$R$138,2,FALSE())</f>
        <v>#N/A</v>
      </c>
    </row>
    <row r="1520" s="9" customFormat="true" ht="13.5" hidden="false" customHeight="true" outlineLevel="0" collapsed="false">
      <c r="A1520" s="201" t="n">
        <f aca="false">IF(AND(H1520=0,K1520&lt;&gt;0),K1520,H1520)</f>
        <v>0</v>
      </c>
      <c r="B1520" s="201" t="n">
        <f aca="false">IF(AND(H1520&lt;&gt;0,K1520=0),H1520,K1520)</f>
        <v>0</v>
      </c>
      <c r="C1520" s="216" t="n">
        <v>1515</v>
      </c>
      <c r="D1520" s="203"/>
      <c r="E1520" s="204"/>
      <c r="F1520" s="217"/>
      <c r="G1520" s="206" t="str">
        <f aca="false">LEFT(F1520,3)</f>
        <v/>
      </c>
      <c r="H1520" s="218"/>
      <c r="I1520" s="219"/>
      <c r="J1520" s="206" t="str">
        <f aca="false">LEFT(I1520,3)</f>
        <v/>
      </c>
      <c r="K1520" s="218"/>
      <c r="L1520" s="220"/>
      <c r="M1520" s="210" t="str">
        <f aca="false">IF(A1520&lt;&gt;B1520,"*",IF(H1520&lt;&gt;K1520,"*",""))</f>
        <v/>
      </c>
      <c r="N1520" s="211" t="e">
        <f aca="false">VLOOKUP($G1520,科目情報,3,0)</f>
        <v>#N/A</v>
      </c>
      <c r="O1520" s="211" t="e">
        <f aca="false">VLOOKUP($J1520,科目情報,3,0)</f>
        <v>#N/A</v>
      </c>
      <c r="U1520" s="213"/>
      <c r="V1520" s="214" t="str">
        <f aca="false">IF(AND(D1520&lt;&gt;"",E1520&lt;&gt;""),DATE(基本!$N$12,D1520,E1520),"")</f>
        <v/>
      </c>
      <c r="W1520" s="11"/>
      <c r="X1520" s="215" t="e">
        <f aca="false">WEEKDAY(V1520)</f>
        <v>#VALUE!</v>
      </c>
      <c r="Y1520" s="215" t="e">
        <f aca="false">VLOOKUP(V1520,基本!$Q$109:$R$138,2,FALSE())</f>
        <v>#N/A</v>
      </c>
    </row>
    <row r="1521" s="9" customFormat="true" ht="13.5" hidden="false" customHeight="true" outlineLevel="0" collapsed="false">
      <c r="A1521" s="201" t="n">
        <f aca="false">IF(AND(H1521=0,K1521&lt;&gt;0),K1521,H1521)</f>
        <v>0</v>
      </c>
      <c r="B1521" s="201" t="n">
        <f aca="false">IF(AND(H1521&lt;&gt;0,K1521=0),H1521,K1521)</f>
        <v>0</v>
      </c>
      <c r="C1521" s="216" t="n">
        <v>1516</v>
      </c>
      <c r="D1521" s="203"/>
      <c r="E1521" s="204"/>
      <c r="F1521" s="217"/>
      <c r="G1521" s="206" t="str">
        <f aca="false">LEFT(F1521,3)</f>
        <v/>
      </c>
      <c r="H1521" s="218"/>
      <c r="I1521" s="219"/>
      <c r="J1521" s="206" t="str">
        <f aca="false">LEFT(I1521,3)</f>
        <v/>
      </c>
      <c r="K1521" s="218"/>
      <c r="L1521" s="220"/>
      <c r="M1521" s="210" t="str">
        <f aca="false">IF(A1521&lt;&gt;B1521,"*",IF(H1521&lt;&gt;K1521,"*",""))</f>
        <v/>
      </c>
      <c r="N1521" s="211" t="e">
        <f aca="false">VLOOKUP($G1521,科目情報,3,0)</f>
        <v>#N/A</v>
      </c>
      <c r="O1521" s="211" t="e">
        <f aca="false">VLOOKUP($J1521,科目情報,3,0)</f>
        <v>#N/A</v>
      </c>
      <c r="U1521" s="213"/>
      <c r="V1521" s="214" t="str">
        <f aca="false">IF(AND(D1521&lt;&gt;"",E1521&lt;&gt;""),DATE(基本!$N$12,D1521,E1521),"")</f>
        <v/>
      </c>
      <c r="W1521" s="11"/>
      <c r="X1521" s="215" t="e">
        <f aca="false">WEEKDAY(V1521)</f>
        <v>#VALUE!</v>
      </c>
      <c r="Y1521" s="215" t="e">
        <f aca="false">VLOOKUP(V1521,基本!$Q$109:$R$138,2,FALSE())</f>
        <v>#N/A</v>
      </c>
    </row>
    <row r="1522" s="9" customFormat="true" ht="13.5" hidden="false" customHeight="true" outlineLevel="0" collapsed="false">
      <c r="A1522" s="201" t="n">
        <f aca="false">IF(AND(H1522=0,K1522&lt;&gt;0),K1522,H1522)</f>
        <v>0</v>
      </c>
      <c r="B1522" s="201" t="n">
        <f aca="false">IF(AND(H1522&lt;&gt;0,K1522=0),H1522,K1522)</f>
        <v>0</v>
      </c>
      <c r="C1522" s="216" t="n">
        <v>1517</v>
      </c>
      <c r="D1522" s="203"/>
      <c r="E1522" s="204"/>
      <c r="F1522" s="217"/>
      <c r="G1522" s="206" t="str">
        <f aca="false">LEFT(F1522,3)</f>
        <v/>
      </c>
      <c r="H1522" s="218"/>
      <c r="I1522" s="219"/>
      <c r="J1522" s="206" t="str">
        <f aca="false">LEFT(I1522,3)</f>
        <v/>
      </c>
      <c r="K1522" s="218"/>
      <c r="L1522" s="220"/>
      <c r="M1522" s="210" t="str">
        <f aca="false">IF(A1522&lt;&gt;B1522,"*",IF(H1522&lt;&gt;K1522,"*",""))</f>
        <v/>
      </c>
      <c r="N1522" s="211" t="e">
        <f aca="false">VLOOKUP($G1522,科目情報,3,0)</f>
        <v>#N/A</v>
      </c>
      <c r="O1522" s="211" t="e">
        <f aca="false">VLOOKUP($J1522,科目情報,3,0)</f>
        <v>#N/A</v>
      </c>
      <c r="U1522" s="213"/>
      <c r="V1522" s="214" t="str">
        <f aca="false">IF(AND(D1522&lt;&gt;"",E1522&lt;&gt;""),DATE(基本!$N$12,D1522,E1522),"")</f>
        <v/>
      </c>
      <c r="W1522" s="11"/>
      <c r="X1522" s="215" t="e">
        <f aca="false">WEEKDAY(V1522)</f>
        <v>#VALUE!</v>
      </c>
      <c r="Y1522" s="215" t="e">
        <f aca="false">VLOOKUP(V1522,基本!$Q$109:$R$138,2,FALSE())</f>
        <v>#N/A</v>
      </c>
    </row>
    <row r="1523" s="9" customFormat="true" ht="13.5" hidden="false" customHeight="true" outlineLevel="0" collapsed="false">
      <c r="A1523" s="201" t="n">
        <f aca="false">IF(AND(H1523=0,K1523&lt;&gt;0),K1523,H1523)</f>
        <v>0</v>
      </c>
      <c r="B1523" s="201" t="n">
        <f aca="false">IF(AND(H1523&lt;&gt;0,K1523=0),H1523,K1523)</f>
        <v>0</v>
      </c>
      <c r="C1523" s="216" t="n">
        <v>1518</v>
      </c>
      <c r="D1523" s="203"/>
      <c r="E1523" s="204"/>
      <c r="F1523" s="217"/>
      <c r="G1523" s="206" t="str">
        <f aca="false">LEFT(F1523,3)</f>
        <v/>
      </c>
      <c r="H1523" s="218"/>
      <c r="I1523" s="219"/>
      <c r="J1523" s="206" t="str">
        <f aca="false">LEFT(I1523,3)</f>
        <v/>
      </c>
      <c r="K1523" s="218"/>
      <c r="L1523" s="220"/>
      <c r="M1523" s="210" t="str">
        <f aca="false">IF(A1523&lt;&gt;B1523,"*",IF(H1523&lt;&gt;K1523,"*",""))</f>
        <v/>
      </c>
      <c r="N1523" s="211" t="e">
        <f aca="false">VLOOKUP($G1523,科目情報,3,0)</f>
        <v>#N/A</v>
      </c>
      <c r="O1523" s="211" t="e">
        <f aca="false">VLOOKUP($J1523,科目情報,3,0)</f>
        <v>#N/A</v>
      </c>
      <c r="U1523" s="213"/>
      <c r="V1523" s="214" t="str">
        <f aca="false">IF(AND(D1523&lt;&gt;"",E1523&lt;&gt;""),DATE(基本!$N$12,D1523,E1523),"")</f>
        <v/>
      </c>
      <c r="W1523" s="11"/>
      <c r="X1523" s="215" t="e">
        <f aca="false">WEEKDAY(V1523)</f>
        <v>#VALUE!</v>
      </c>
      <c r="Y1523" s="215" t="e">
        <f aca="false">VLOOKUP(V1523,基本!$Q$109:$R$138,2,FALSE())</f>
        <v>#N/A</v>
      </c>
    </row>
    <row r="1524" s="9" customFormat="true" ht="13.5" hidden="false" customHeight="true" outlineLevel="0" collapsed="false">
      <c r="A1524" s="201" t="n">
        <f aca="false">IF(AND(H1524=0,K1524&lt;&gt;0),K1524,H1524)</f>
        <v>0</v>
      </c>
      <c r="B1524" s="201" t="n">
        <f aca="false">IF(AND(H1524&lt;&gt;0,K1524=0),H1524,K1524)</f>
        <v>0</v>
      </c>
      <c r="C1524" s="216" t="n">
        <v>1519</v>
      </c>
      <c r="D1524" s="203"/>
      <c r="E1524" s="204"/>
      <c r="F1524" s="217"/>
      <c r="G1524" s="206" t="str">
        <f aca="false">LEFT(F1524,3)</f>
        <v/>
      </c>
      <c r="H1524" s="218"/>
      <c r="I1524" s="219"/>
      <c r="J1524" s="206" t="str">
        <f aca="false">LEFT(I1524,3)</f>
        <v/>
      </c>
      <c r="K1524" s="218"/>
      <c r="L1524" s="220"/>
      <c r="M1524" s="210" t="str">
        <f aca="false">IF(A1524&lt;&gt;B1524,"*",IF(H1524&lt;&gt;K1524,"*",""))</f>
        <v/>
      </c>
      <c r="N1524" s="211" t="e">
        <f aca="false">VLOOKUP($G1524,科目情報,3,0)</f>
        <v>#N/A</v>
      </c>
      <c r="O1524" s="211" t="e">
        <f aca="false">VLOOKUP($J1524,科目情報,3,0)</f>
        <v>#N/A</v>
      </c>
      <c r="U1524" s="213"/>
      <c r="V1524" s="214" t="str">
        <f aca="false">IF(AND(D1524&lt;&gt;"",E1524&lt;&gt;""),DATE(基本!$N$12,D1524,E1524),"")</f>
        <v/>
      </c>
      <c r="W1524" s="11"/>
      <c r="X1524" s="215" t="e">
        <f aca="false">WEEKDAY(V1524)</f>
        <v>#VALUE!</v>
      </c>
      <c r="Y1524" s="215" t="e">
        <f aca="false">VLOOKUP(V1524,基本!$Q$109:$R$138,2,FALSE())</f>
        <v>#N/A</v>
      </c>
    </row>
    <row r="1525" s="9" customFormat="true" ht="13.5" hidden="false" customHeight="true" outlineLevel="0" collapsed="false">
      <c r="A1525" s="201" t="n">
        <f aca="false">IF(AND(H1525=0,K1525&lt;&gt;0),K1525,H1525)</f>
        <v>0</v>
      </c>
      <c r="B1525" s="201" t="n">
        <f aca="false">IF(AND(H1525&lt;&gt;0,K1525=0),H1525,K1525)</f>
        <v>0</v>
      </c>
      <c r="C1525" s="216" t="n">
        <v>1520</v>
      </c>
      <c r="D1525" s="203"/>
      <c r="E1525" s="204"/>
      <c r="F1525" s="217"/>
      <c r="G1525" s="206" t="str">
        <f aca="false">LEFT(F1525,3)</f>
        <v/>
      </c>
      <c r="H1525" s="218"/>
      <c r="I1525" s="219"/>
      <c r="J1525" s="206" t="str">
        <f aca="false">LEFT(I1525,3)</f>
        <v/>
      </c>
      <c r="K1525" s="218"/>
      <c r="L1525" s="220"/>
      <c r="M1525" s="210" t="str">
        <f aca="false">IF(A1525&lt;&gt;B1525,"*",IF(H1525&lt;&gt;K1525,"*",""))</f>
        <v/>
      </c>
      <c r="N1525" s="211" t="e">
        <f aca="false">VLOOKUP($G1525,科目情報,3,0)</f>
        <v>#N/A</v>
      </c>
      <c r="O1525" s="211" t="e">
        <f aca="false">VLOOKUP($J1525,科目情報,3,0)</f>
        <v>#N/A</v>
      </c>
      <c r="U1525" s="213"/>
      <c r="V1525" s="214" t="str">
        <f aca="false">IF(AND(D1525&lt;&gt;"",E1525&lt;&gt;""),DATE(基本!$N$12,D1525,E1525),"")</f>
        <v/>
      </c>
      <c r="W1525" s="11"/>
      <c r="X1525" s="215" t="e">
        <f aca="false">WEEKDAY(V1525)</f>
        <v>#VALUE!</v>
      </c>
      <c r="Y1525" s="215" t="e">
        <f aca="false">VLOOKUP(V1525,基本!$Q$109:$R$138,2,FALSE())</f>
        <v>#N/A</v>
      </c>
    </row>
    <row r="1526" s="9" customFormat="true" ht="13.5" hidden="false" customHeight="true" outlineLevel="0" collapsed="false">
      <c r="A1526" s="201" t="n">
        <f aca="false">IF(AND(H1526=0,K1526&lt;&gt;0),K1526,H1526)</f>
        <v>0</v>
      </c>
      <c r="B1526" s="201" t="n">
        <f aca="false">IF(AND(H1526&lt;&gt;0,K1526=0),H1526,K1526)</f>
        <v>0</v>
      </c>
      <c r="C1526" s="216" t="n">
        <v>1521</v>
      </c>
      <c r="D1526" s="203"/>
      <c r="E1526" s="204"/>
      <c r="F1526" s="217"/>
      <c r="G1526" s="206" t="str">
        <f aca="false">LEFT(F1526,3)</f>
        <v/>
      </c>
      <c r="H1526" s="218"/>
      <c r="I1526" s="219"/>
      <c r="J1526" s="206" t="str">
        <f aca="false">LEFT(I1526,3)</f>
        <v/>
      </c>
      <c r="K1526" s="218"/>
      <c r="L1526" s="220"/>
      <c r="M1526" s="210" t="str">
        <f aca="false">IF(A1526&lt;&gt;B1526,"*",IF(H1526&lt;&gt;K1526,"*",""))</f>
        <v/>
      </c>
      <c r="N1526" s="211" t="e">
        <f aca="false">VLOOKUP($G1526,科目情報,3,0)</f>
        <v>#N/A</v>
      </c>
      <c r="O1526" s="211" t="e">
        <f aca="false">VLOOKUP($J1526,科目情報,3,0)</f>
        <v>#N/A</v>
      </c>
      <c r="U1526" s="213"/>
      <c r="V1526" s="214" t="str">
        <f aca="false">IF(AND(D1526&lt;&gt;"",E1526&lt;&gt;""),DATE(基本!$N$12,D1526,E1526),"")</f>
        <v/>
      </c>
      <c r="W1526" s="11"/>
      <c r="X1526" s="215" t="e">
        <f aca="false">WEEKDAY(V1526)</f>
        <v>#VALUE!</v>
      </c>
      <c r="Y1526" s="215" t="e">
        <f aca="false">VLOOKUP(V1526,基本!$Q$109:$R$138,2,FALSE())</f>
        <v>#N/A</v>
      </c>
    </row>
    <row r="1527" s="9" customFormat="true" ht="13.5" hidden="false" customHeight="true" outlineLevel="0" collapsed="false">
      <c r="A1527" s="201" t="n">
        <f aca="false">IF(AND(H1527=0,K1527&lt;&gt;0),K1527,H1527)</f>
        <v>0</v>
      </c>
      <c r="B1527" s="201" t="n">
        <f aca="false">IF(AND(H1527&lt;&gt;0,K1527=0),H1527,K1527)</f>
        <v>0</v>
      </c>
      <c r="C1527" s="216" t="n">
        <v>1522</v>
      </c>
      <c r="D1527" s="203"/>
      <c r="E1527" s="204"/>
      <c r="F1527" s="217"/>
      <c r="G1527" s="206" t="str">
        <f aca="false">LEFT(F1527,3)</f>
        <v/>
      </c>
      <c r="H1527" s="218"/>
      <c r="I1527" s="219"/>
      <c r="J1527" s="206" t="str">
        <f aca="false">LEFT(I1527,3)</f>
        <v/>
      </c>
      <c r="K1527" s="218"/>
      <c r="L1527" s="220"/>
      <c r="M1527" s="210" t="str">
        <f aca="false">IF(A1527&lt;&gt;B1527,"*",IF(H1527&lt;&gt;K1527,"*",""))</f>
        <v/>
      </c>
      <c r="N1527" s="211" t="e">
        <f aca="false">VLOOKUP($G1527,科目情報,3,0)</f>
        <v>#N/A</v>
      </c>
      <c r="O1527" s="211" t="e">
        <f aca="false">VLOOKUP($J1527,科目情報,3,0)</f>
        <v>#N/A</v>
      </c>
      <c r="U1527" s="213"/>
      <c r="V1527" s="214" t="str">
        <f aca="false">IF(AND(D1527&lt;&gt;"",E1527&lt;&gt;""),DATE(基本!$N$12,D1527,E1527),"")</f>
        <v/>
      </c>
      <c r="W1527" s="11"/>
      <c r="X1527" s="215" t="e">
        <f aca="false">WEEKDAY(V1527)</f>
        <v>#VALUE!</v>
      </c>
      <c r="Y1527" s="215" t="e">
        <f aca="false">VLOOKUP(V1527,基本!$Q$109:$R$138,2,FALSE())</f>
        <v>#N/A</v>
      </c>
    </row>
    <row r="1528" s="9" customFormat="true" ht="13.5" hidden="false" customHeight="true" outlineLevel="0" collapsed="false">
      <c r="A1528" s="201" t="n">
        <f aca="false">IF(AND(H1528=0,K1528&lt;&gt;0),K1528,H1528)</f>
        <v>0</v>
      </c>
      <c r="B1528" s="201" t="n">
        <f aca="false">IF(AND(H1528&lt;&gt;0,K1528=0),H1528,K1528)</f>
        <v>0</v>
      </c>
      <c r="C1528" s="216" t="n">
        <v>1523</v>
      </c>
      <c r="D1528" s="203"/>
      <c r="E1528" s="204"/>
      <c r="F1528" s="217"/>
      <c r="G1528" s="206" t="str">
        <f aca="false">LEFT(F1528,3)</f>
        <v/>
      </c>
      <c r="H1528" s="218"/>
      <c r="I1528" s="219"/>
      <c r="J1528" s="206" t="str">
        <f aca="false">LEFT(I1528,3)</f>
        <v/>
      </c>
      <c r="K1528" s="218"/>
      <c r="L1528" s="220"/>
      <c r="M1528" s="210" t="str">
        <f aca="false">IF(A1528&lt;&gt;B1528,"*",IF(H1528&lt;&gt;K1528,"*",""))</f>
        <v/>
      </c>
      <c r="N1528" s="211" t="e">
        <f aca="false">VLOOKUP($G1528,科目情報,3,0)</f>
        <v>#N/A</v>
      </c>
      <c r="O1528" s="211" t="e">
        <f aca="false">VLOOKUP($J1528,科目情報,3,0)</f>
        <v>#N/A</v>
      </c>
      <c r="U1528" s="213"/>
      <c r="V1528" s="214" t="str">
        <f aca="false">IF(AND(D1528&lt;&gt;"",E1528&lt;&gt;""),DATE(基本!$N$12,D1528,E1528),"")</f>
        <v/>
      </c>
      <c r="W1528" s="11"/>
      <c r="X1528" s="215" t="e">
        <f aca="false">WEEKDAY(V1528)</f>
        <v>#VALUE!</v>
      </c>
      <c r="Y1528" s="215" t="e">
        <f aca="false">VLOOKUP(V1528,基本!$Q$109:$R$138,2,FALSE())</f>
        <v>#N/A</v>
      </c>
    </row>
    <row r="1529" s="9" customFormat="true" ht="13.5" hidden="false" customHeight="true" outlineLevel="0" collapsed="false">
      <c r="A1529" s="201" t="n">
        <f aca="false">IF(AND(H1529=0,K1529&lt;&gt;0),K1529,H1529)</f>
        <v>0</v>
      </c>
      <c r="B1529" s="201" t="n">
        <f aca="false">IF(AND(H1529&lt;&gt;0,K1529=0),H1529,K1529)</f>
        <v>0</v>
      </c>
      <c r="C1529" s="216" t="n">
        <v>1524</v>
      </c>
      <c r="D1529" s="203"/>
      <c r="E1529" s="204"/>
      <c r="F1529" s="217"/>
      <c r="G1529" s="206" t="str">
        <f aca="false">LEFT(F1529,3)</f>
        <v/>
      </c>
      <c r="H1529" s="218"/>
      <c r="I1529" s="219"/>
      <c r="J1529" s="206" t="str">
        <f aca="false">LEFT(I1529,3)</f>
        <v/>
      </c>
      <c r="K1529" s="218"/>
      <c r="L1529" s="220"/>
      <c r="M1529" s="210" t="str">
        <f aca="false">IF(A1529&lt;&gt;B1529,"*",IF(H1529&lt;&gt;K1529,"*",""))</f>
        <v/>
      </c>
      <c r="N1529" s="211" t="e">
        <f aca="false">VLOOKUP($G1529,科目情報,3,0)</f>
        <v>#N/A</v>
      </c>
      <c r="O1529" s="211" t="e">
        <f aca="false">VLOOKUP($J1529,科目情報,3,0)</f>
        <v>#N/A</v>
      </c>
      <c r="U1529" s="213"/>
      <c r="V1529" s="214" t="str">
        <f aca="false">IF(AND(D1529&lt;&gt;"",E1529&lt;&gt;""),DATE(基本!$N$12,D1529,E1529),"")</f>
        <v/>
      </c>
      <c r="W1529" s="11"/>
      <c r="X1529" s="215" t="e">
        <f aca="false">WEEKDAY(V1529)</f>
        <v>#VALUE!</v>
      </c>
      <c r="Y1529" s="215" t="e">
        <f aca="false">VLOOKUP(V1529,基本!$Q$109:$R$138,2,FALSE())</f>
        <v>#N/A</v>
      </c>
    </row>
    <row r="1530" s="9" customFormat="true" ht="13.5" hidden="false" customHeight="true" outlineLevel="0" collapsed="false">
      <c r="A1530" s="201" t="n">
        <f aca="false">IF(AND(H1530=0,K1530&lt;&gt;0),K1530,H1530)</f>
        <v>0</v>
      </c>
      <c r="B1530" s="201" t="n">
        <f aca="false">IF(AND(H1530&lt;&gt;0,K1530=0),H1530,K1530)</f>
        <v>0</v>
      </c>
      <c r="C1530" s="216" t="n">
        <v>1525</v>
      </c>
      <c r="D1530" s="203"/>
      <c r="E1530" s="204"/>
      <c r="F1530" s="217"/>
      <c r="G1530" s="206" t="str">
        <f aca="false">LEFT(F1530,3)</f>
        <v/>
      </c>
      <c r="H1530" s="218"/>
      <c r="I1530" s="219"/>
      <c r="J1530" s="206" t="str">
        <f aca="false">LEFT(I1530,3)</f>
        <v/>
      </c>
      <c r="K1530" s="218"/>
      <c r="L1530" s="220"/>
      <c r="M1530" s="210" t="str">
        <f aca="false">IF(A1530&lt;&gt;B1530,"*",IF(H1530&lt;&gt;K1530,"*",""))</f>
        <v/>
      </c>
      <c r="N1530" s="211" t="e">
        <f aca="false">VLOOKUP($G1530,科目情報,3,0)</f>
        <v>#N/A</v>
      </c>
      <c r="O1530" s="211" t="e">
        <f aca="false">VLOOKUP($J1530,科目情報,3,0)</f>
        <v>#N/A</v>
      </c>
      <c r="U1530" s="213"/>
      <c r="V1530" s="214" t="str">
        <f aca="false">IF(AND(D1530&lt;&gt;"",E1530&lt;&gt;""),DATE(基本!$N$12,D1530,E1530),"")</f>
        <v/>
      </c>
      <c r="W1530" s="11"/>
      <c r="X1530" s="215" t="e">
        <f aca="false">WEEKDAY(V1530)</f>
        <v>#VALUE!</v>
      </c>
      <c r="Y1530" s="215" t="e">
        <f aca="false">VLOOKUP(V1530,基本!$Q$109:$R$138,2,FALSE())</f>
        <v>#N/A</v>
      </c>
    </row>
    <row r="1531" s="9" customFormat="true" ht="13.5" hidden="false" customHeight="true" outlineLevel="0" collapsed="false">
      <c r="A1531" s="201" t="n">
        <f aca="false">IF(AND(H1531=0,K1531&lt;&gt;0),K1531,H1531)</f>
        <v>0</v>
      </c>
      <c r="B1531" s="201" t="n">
        <f aca="false">IF(AND(H1531&lt;&gt;0,K1531=0),H1531,K1531)</f>
        <v>0</v>
      </c>
      <c r="C1531" s="216" t="n">
        <v>1526</v>
      </c>
      <c r="D1531" s="203"/>
      <c r="E1531" s="204"/>
      <c r="F1531" s="217"/>
      <c r="G1531" s="206" t="str">
        <f aca="false">LEFT(F1531,3)</f>
        <v/>
      </c>
      <c r="H1531" s="218"/>
      <c r="I1531" s="219"/>
      <c r="J1531" s="206" t="str">
        <f aca="false">LEFT(I1531,3)</f>
        <v/>
      </c>
      <c r="K1531" s="218"/>
      <c r="L1531" s="220"/>
      <c r="M1531" s="210" t="str">
        <f aca="false">IF(A1531&lt;&gt;B1531,"*",IF(H1531&lt;&gt;K1531,"*",""))</f>
        <v/>
      </c>
      <c r="N1531" s="211" t="e">
        <f aca="false">VLOOKUP($G1531,科目情報,3,0)</f>
        <v>#N/A</v>
      </c>
      <c r="O1531" s="211" t="e">
        <f aca="false">VLOOKUP($J1531,科目情報,3,0)</f>
        <v>#N/A</v>
      </c>
      <c r="U1531" s="213"/>
      <c r="V1531" s="214" t="str">
        <f aca="false">IF(AND(D1531&lt;&gt;"",E1531&lt;&gt;""),DATE(基本!$N$12,D1531,E1531),"")</f>
        <v/>
      </c>
      <c r="W1531" s="11"/>
      <c r="X1531" s="215" t="e">
        <f aca="false">WEEKDAY(V1531)</f>
        <v>#VALUE!</v>
      </c>
      <c r="Y1531" s="215" t="e">
        <f aca="false">VLOOKUP(V1531,基本!$Q$109:$R$138,2,FALSE())</f>
        <v>#N/A</v>
      </c>
    </row>
    <row r="1532" s="9" customFormat="true" ht="13.5" hidden="false" customHeight="true" outlineLevel="0" collapsed="false">
      <c r="A1532" s="201" t="n">
        <f aca="false">IF(AND(H1532=0,K1532&lt;&gt;0),K1532,H1532)</f>
        <v>0</v>
      </c>
      <c r="B1532" s="201" t="n">
        <f aca="false">IF(AND(H1532&lt;&gt;0,K1532=0),H1532,K1532)</f>
        <v>0</v>
      </c>
      <c r="C1532" s="216" t="n">
        <v>1527</v>
      </c>
      <c r="D1532" s="203"/>
      <c r="E1532" s="204"/>
      <c r="F1532" s="217"/>
      <c r="G1532" s="206" t="str">
        <f aca="false">LEFT(F1532,3)</f>
        <v/>
      </c>
      <c r="H1532" s="218"/>
      <c r="I1532" s="219"/>
      <c r="J1532" s="206" t="str">
        <f aca="false">LEFT(I1532,3)</f>
        <v/>
      </c>
      <c r="K1532" s="218"/>
      <c r="L1532" s="220"/>
      <c r="M1532" s="210" t="str">
        <f aca="false">IF(A1532&lt;&gt;B1532,"*",IF(H1532&lt;&gt;K1532,"*",""))</f>
        <v/>
      </c>
      <c r="N1532" s="211" t="e">
        <f aca="false">VLOOKUP($G1532,科目情報,3,0)</f>
        <v>#N/A</v>
      </c>
      <c r="O1532" s="211" t="e">
        <f aca="false">VLOOKUP($J1532,科目情報,3,0)</f>
        <v>#N/A</v>
      </c>
      <c r="U1532" s="213"/>
      <c r="V1532" s="214" t="str">
        <f aca="false">IF(AND(D1532&lt;&gt;"",E1532&lt;&gt;""),DATE(基本!$N$12,D1532,E1532),"")</f>
        <v/>
      </c>
      <c r="W1532" s="11"/>
      <c r="X1532" s="215" t="e">
        <f aca="false">WEEKDAY(V1532)</f>
        <v>#VALUE!</v>
      </c>
      <c r="Y1532" s="215" t="e">
        <f aca="false">VLOOKUP(V1532,基本!$Q$109:$R$138,2,FALSE())</f>
        <v>#N/A</v>
      </c>
    </row>
    <row r="1533" s="9" customFormat="true" ht="13.5" hidden="false" customHeight="true" outlineLevel="0" collapsed="false">
      <c r="A1533" s="201" t="n">
        <f aca="false">IF(AND(H1533=0,K1533&lt;&gt;0),K1533,H1533)</f>
        <v>0</v>
      </c>
      <c r="B1533" s="201" t="n">
        <f aca="false">IF(AND(H1533&lt;&gt;0,K1533=0),H1533,K1533)</f>
        <v>0</v>
      </c>
      <c r="C1533" s="216" t="n">
        <v>1528</v>
      </c>
      <c r="D1533" s="203"/>
      <c r="E1533" s="204"/>
      <c r="F1533" s="217"/>
      <c r="G1533" s="206" t="str">
        <f aca="false">LEFT(F1533,3)</f>
        <v/>
      </c>
      <c r="H1533" s="218"/>
      <c r="I1533" s="219"/>
      <c r="J1533" s="206" t="str">
        <f aca="false">LEFT(I1533,3)</f>
        <v/>
      </c>
      <c r="K1533" s="218"/>
      <c r="L1533" s="220"/>
      <c r="M1533" s="210" t="str">
        <f aca="false">IF(A1533&lt;&gt;B1533,"*",IF(H1533&lt;&gt;K1533,"*",""))</f>
        <v/>
      </c>
      <c r="N1533" s="211" t="e">
        <f aca="false">VLOOKUP($G1533,科目情報,3,0)</f>
        <v>#N/A</v>
      </c>
      <c r="O1533" s="211" t="e">
        <f aca="false">VLOOKUP($J1533,科目情報,3,0)</f>
        <v>#N/A</v>
      </c>
      <c r="U1533" s="213"/>
      <c r="V1533" s="214" t="str">
        <f aca="false">IF(AND(D1533&lt;&gt;"",E1533&lt;&gt;""),DATE(基本!$N$12,D1533,E1533),"")</f>
        <v/>
      </c>
      <c r="W1533" s="11"/>
      <c r="X1533" s="215" t="e">
        <f aca="false">WEEKDAY(V1533)</f>
        <v>#VALUE!</v>
      </c>
      <c r="Y1533" s="215" t="e">
        <f aca="false">VLOOKUP(V1533,基本!$Q$109:$R$138,2,FALSE())</f>
        <v>#N/A</v>
      </c>
    </row>
    <row r="1534" s="9" customFormat="true" ht="13.5" hidden="false" customHeight="true" outlineLevel="0" collapsed="false">
      <c r="A1534" s="201" t="n">
        <f aca="false">IF(AND(H1534=0,K1534&lt;&gt;0),K1534,H1534)</f>
        <v>0</v>
      </c>
      <c r="B1534" s="201" t="n">
        <f aca="false">IF(AND(H1534&lt;&gt;0,K1534=0),H1534,K1534)</f>
        <v>0</v>
      </c>
      <c r="C1534" s="216" t="n">
        <v>1529</v>
      </c>
      <c r="D1534" s="203"/>
      <c r="E1534" s="204"/>
      <c r="F1534" s="217"/>
      <c r="G1534" s="206" t="str">
        <f aca="false">LEFT(F1534,3)</f>
        <v/>
      </c>
      <c r="H1534" s="218"/>
      <c r="I1534" s="219"/>
      <c r="J1534" s="206" t="str">
        <f aca="false">LEFT(I1534,3)</f>
        <v/>
      </c>
      <c r="K1534" s="218"/>
      <c r="L1534" s="220"/>
      <c r="M1534" s="210" t="str">
        <f aca="false">IF(A1534&lt;&gt;B1534,"*",IF(H1534&lt;&gt;K1534,"*",""))</f>
        <v/>
      </c>
      <c r="N1534" s="211" t="e">
        <f aca="false">VLOOKUP($G1534,科目情報,3,0)</f>
        <v>#N/A</v>
      </c>
      <c r="O1534" s="211" t="e">
        <f aca="false">VLOOKUP($J1534,科目情報,3,0)</f>
        <v>#N/A</v>
      </c>
      <c r="U1534" s="213"/>
      <c r="V1534" s="214" t="str">
        <f aca="false">IF(AND(D1534&lt;&gt;"",E1534&lt;&gt;""),DATE(基本!$N$12,D1534,E1534),"")</f>
        <v/>
      </c>
      <c r="W1534" s="11"/>
      <c r="X1534" s="215" t="e">
        <f aca="false">WEEKDAY(V1534)</f>
        <v>#VALUE!</v>
      </c>
      <c r="Y1534" s="215" t="e">
        <f aca="false">VLOOKUP(V1534,基本!$Q$109:$R$138,2,FALSE())</f>
        <v>#N/A</v>
      </c>
    </row>
    <row r="1535" s="9" customFormat="true" ht="13.5" hidden="false" customHeight="true" outlineLevel="0" collapsed="false">
      <c r="A1535" s="201" t="n">
        <f aca="false">IF(AND(H1535=0,K1535&lt;&gt;0),K1535,H1535)</f>
        <v>0</v>
      </c>
      <c r="B1535" s="201" t="n">
        <f aca="false">IF(AND(H1535&lt;&gt;0,K1535=0),H1535,K1535)</f>
        <v>0</v>
      </c>
      <c r="C1535" s="216" t="n">
        <v>1530</v>
      </c>
      <c r="D1535" s="203"/>
      <c r="E1535" s="204"/>
      <c r="F1535" s="217"/>
      <c r="G1535" s="206" t="str">
        <f aca="false">LEFT(F1535,3)</f>
        <v/>
      </c>
      <c r="H1535" s="218"/>
      <c r="I1535" s="219"/>
      <c r="J1535" s="206" t="str">
        <f aca="false">LEFT(I1535,3)</f>
        <v/>
      </c>
      <c r="K1535" s="218"/>
      <c r="L1535" s="220"/>
      <c r="M1535" s="210" t="str">
        <f aca="false">IF(A1535&lt;&gt;B1535,"*",IF(H1535&lt;&gt;K1535,"*",""))</f>
        <v/>
      </c>
      <c r="N1535" s="211" t="e">
        <f aca="false">VLOOKUP($G1535,科目情報,3,0)</f>
        <v>#N/A</v>
      </c>
      <c r="O1535" s="211" t="e">
        <f aca="false">VLOOKUP($J1535,科目情報,3,0)</f>
        <v>#N/A</v>
      </c>
      <c r="U1535" s="213"/>
      <c r="V1535" s="214" t="str">
        <f aca="false">IF(AND(D1535&lt;&gt;"",E1535&lt;&gt;""),DATE(基本!$N$12,D1535,E1535),"")</f>
        <v/>
      </c>
      <c r="W1535" s="11"/>
      <c r="X1535" s="215" t="e">
        <f aca="false">WEEKDAY(V1535)</f>
        <v>#VALUE!</v>
      </c>
      <c r="Y1535" s="215" t="e">
        <f aca="false">VLOOKUP(V1535,基本!$Q$109:$R$138,2,FALSE())</f>
        <v>#N/A</v>
      </c>
    </row>
    <row r="1536" s="9" customFormat="true" ht="13.5" hidden="false" customHeight="true" outlineLevel="0" collapsed="false">
      <c r="A1536" s="201" t="n">
        <f aca="false">IF(AND(H1536=0,K1536&lt;&gt;0),K1536,H1536)</f>
        <v>0</v>
      </c>
      <c r="B1536" s="201" t="n">
        <f aca="false">IF(AND(H1536&lt;&gt;0,K1536=0),H1536,K1536)</f>
        <v>0</v>
      </c>
      <c r="C1536" s="216" t="n">
        <v>1531</v>
      </c>
      <c r="D1536" s="203"/>
      <c r="E1536" s="204"/>
      <c r="F1536" s="217"/>
      <c r="G1536" s="206" t="str">
        <f aca="false">LEFT(F1536,3)</f>
        <v/>
      </c>
      <c r="H1536" s="218"/>
      <c r="I1536" s="219"/>
      <c r="J1536" s="206" t="str">
        <f aca="false">LEFT(I1536,3)</f>
        <v/>
      </c>
      <c r="K1536" s="218"/>
      <c r="L1536" s="220"/>
      <c r="M1536" s="210" t="str">
        <f aca="false">IF(A1536&lt;&gt;B1536,"*",IF(H1536&lt;&gt;K1536,"*",""))</f>
        <v/>
      </c>
      <c r="N1536" s="211" t="e">
        <f aca="false">VLOOKUP($G1536,科目情報,3,0)</f>
        <v>#N/A</v>
      </c>
      <c r="O1536" s="211" t="e">
        <f aca="false">VLOOKUP($J1536,科目情報,3,0)</f>
        <v>#N/A</v>
      </c>
      <c r="U1536" s="213"/>
      <c r="V1536" s="214" t="str">
        <f aca="false">IF(AND(D1536&lt;&gt;"",E1536&lt;&gt;""),DATE(基本!$N$12,D1536,E1536),"")</f>
        <v/>
      </c>
      <c r="W1536" s="11"/>
      <c r="X1536" s="215" t="e">
        <f aca="false">WEEKDAY(V1536)</f>
        <v>#VALUE!</v>
      </c>
      <c r="Y1536" s="215" t="e">
        <f aca="false">VLOOKUP(V1536,基本!$Q$109:$R$138,2,FALSE())</f>
        <v>#N/A</v>
      </c>
    </row>
    <row r="1537" s="9" customFormat="true" ht="13.5" hidden="false" customHeight="true" outlineLevel="0" collapsed="false">
      <c r="A1537" s="201" t="n">
        <f aca="false">IF(AND(H1537=0,K1537&lt;&gt;0),K1537,H1537)</f>
        <v>0</v>
      </c>
      <c r="B1537" s="201" t="n">
        <f aca="false">IF(AND(H1537&lt;&gt;0,K1537=0),H1537,K1537)</f>
        <v>0</v>
      </c>
      <c r="C1537" s="216" t="n">
        <v>1532</v>
      </c>
      <c r="D1537" s="203"/>
      <c r="E1537" s="204"/>
      <c r="F1537" s="217"/>
      <c r="G1537" s="206" t="str">
        <f aca="false">LEFT(F1537,3)</f>
        <v/>
      </c>
      <c r="H1537" s="218"/>
      <c r="I1537" s="219"/>
      <c r="J1537" s="206" t="str">
        <f aca="false">LEFT(I1537,3)</f>
        <v/>
      </c>
      <c r="K1537" s="218"/>
      <c r="L1537" s="220"/>
      <c r="M1537" s="210" t="str">
        <f aca="false">IF(A1537&lt;&gt;B1537,"*",IF(H1537&lt;&gt;K1537,"*",""))</f>
        <v/>
      </c>
      <c r="N1537" s="211" t="e">
        <f aca="false">VLOOKUP($G1537,科目情報,3,0)</f>
        <v>#N/A</v>
      </c>
      <c r="O1537" s="211" t="e">
        <f aca="false">VLOOKUP($J1537,科目情報,3,0)</f>
        <v>#N/A</v>
      </c>
      <c r="U1537" s="213"/>
      <c r="V1537" s="214" t="str">
        <f aca="false">IF(AND(D1537&lt;&gt;"",E1537&lt;&gt;""),DATE(基本!$N$12,D1537,E1537),"")</f>
        <v/>
      </c>
      <c r="W1537" s="11"/>
      <c r="X1537" s="215" t="e">
        <f aca="false">WEEKDAY(V1537)</f>
        <v>#VALUE!</v>
      </c>
      <c r="Y1537" s="215" t="e">
        <f aca="false">VLOOKUP(V1537,基本!$Q$109:$R$138,2,FALSE())</f>
        <v>#N/A</v>
      </c>
    </row>
    <row r="1538" s="9" customFormat="true" ht="13.5" hidden="false" customHeight="true" outlineLevel="0" collapsed="false">
      <c r="A1538" s="201" t="n">
        <f aca="false">IF(AND(H1538=0,K1538&lt;&gt;0),K1538,H1538)</f>
        <v>0</v>
      </c>
      <c r="B1538" s="201" t="n">
        <f aca="false">IF(AND(H1538&lt;&gt;0,K1538=0),H1538,K1538)</f>
        <v>0</v>
      </c>
      <c r="C1538" s="216" t="n">
        <v>1533</v>
      </c>
      <c r="D1538" s="203"/>
      <c r="E1538" s="204"/>
      <c r="F1538" s="217"/>
      <c r="G1538" s="206" t="str">
        <f aca="false">LEFT(F1538,3)</f>
        <v/>
      </c>
      <c r="H1538" s="218"/>
      <c r="I1538" s="219"/>
      <c r="J1538" s="206" t="str">
        <f aca="false">LEFT(I1538,3)</f>
        <v/>
      </c>
      <c r="K1538" s="218"/>
      <c r="L1538" s="220"/>
      <c r="M1538" s="210" t="str">
        <f aca="false">IF(A1538&lt;&gt;B1538,"*",IF(H1538&lt;&gt;K1538,"*",""))</f>
        <v/>
      </c>
      <c r="N1538" s="211" t="e">
        <f aca="false">VLOOKUP($G1538,科目情報,3,0)</f>
        <v>#N/A</v>
      </c>
      <c r="O1538" s="211" t="e">
        <f aca="false">VLOOKUP($J1538,科目情報,3,0)</f>
        <v>#N/A</v>
      </c>
      <c r="U1538" s="213"/>
      <c r="V1538" s="214" t="str">
        <f aca="false">IF(AND(D1538&lt;&gt;"",E1538&lt;&gt;""),DATE(基本!$N$12,D1538,E1538),"")</f>
        <v/>
      </c>
      <c r="W1538" s="11"/>
      <c r="X1538" s="215" t="e">
        <f aca="false">WEEKDAY(V1538)</f>
        <v>#VALUE!</v>
      </c>
      <c r="Y1538" s="215" t="e">
        <f aca="false">VLOOKUP(V1538,基本!$Q$109:$R$138,2,FALSE())</f>
        <v>#N/A</v>
      </c>
    </row>
    <row r="1539" s="9" customFormat="true" ht="13.5" hidden="false" customHeight="true" outlineLevel="0" collapsed="false">
      <c r="A1539" s="201" t="n">
        <f aca="false">IF(AND(H1539=0,K1539&lt;&gt;0),K1539,H1539)</f>
        <v>0</v>
      </c>
      <c r="B1539" s="201" t="n">
        <f aca="false">IF(AND(H1539&lt;&gt;0,K1539=0),H1539,K1539)</f>
        <v>0</v>
      </c>
      <c r="C1539" s="216" t="n">
        <v>1534</v>
      </c>
      <c r="D1539" s="203"/>
      <c r="E1539" s="204"/>
      <c r="F1539" s="217"/>
      <c r="G1539" s="206" t="str">
        <f aca="false">LEFT(F1539,3)</f>
        <v/>
      </c>
      <c r="H1539" s="218"/>
      <c r="I1539" s="219"/>
      <c r="J1539" s="206" t="str">
        <f aca="false">LEFT(I1539,3)</f>
        <v/>
      </c>
      <c r="K1539" s="218"/>
      <c r="L1539" s="220"/>
      <c r="M1539" s="210" t="str">
        <f aca="false">IF(A1539&lt;&gt;B1539,"*",IF(H1539&lt;&gt;K1539,"*",""))</f>
        <v/>
      </c>
      <c r="N1539" s="211" t="e">
        <f aca="false">VLOOKUP($G1539,科目情報,3,0)</f>
        <v>#N/A</v>
      </c>
      <c r="O1539" s="211" t="e">
        <f aca="false">VLOOKUP($J1539,科目情報,3,0)</f>
        <v>#N/A</v>
      </c>
      <c r="U1539" s="213"/>
      <c r="V1539" s="214" t="str">
        <f aca="false">IF(AND(D1539&lt;&gt;"",E1539&lt;&gt;""),DATE(基本!$N$12,D1539,E1539),"")</f>
        <v/>
      </c>
      <c r="W1539" s="11"/>
      <c r="X1539" s="215" t="e">
        <f aca="false">WEEKDAY(V1539)</f>
        <v>#VALUE!</v>
      </c>
      <c r="Y1539" s="215" t="e">
        <f aca="false">VLOOKUP(V1539,基本!$Q$109:$R$138,2,FALSE())</f>
        <v>#N/A</v>
      </c>
    </row>
    <row r="1540" s="9" customFormat="true" ht="13.5" hidden="false" customHeight="true" outlineLevel="0" collapsed="false">
      <c r="A1540" s="201" t="n">
        <f aca="false">IF(AND(H1540=0,K1540&lt;&gt;0),K1540,H1540)</f>
        <v>0</v>
      </c>
      <c r="B1540" s="201" t="n">
        <f aca="false">IF(AND(H1540&lt;&gt;0,K1540=0),H1540,K1540)</f>
        <v>0</v>
      </c>
      <c r="C1540" s="216" t="n">
        <v>1535</v>
      </c>
      <c r="D1540" s="203"/>
      <c r="E1540" s="204"/>
      <c r="F1540" s="217"/>
      <c r="G1540" s="206" t="str">
        <f aca="false">LEFT(F1540,3)</f>
        <v/>
      </c>
      <c r="H1540" s="218"/>
      <c r="I1540" s="219"/>
      <c r="J1540" s="206" t="str">
        <f aca="false">LEFT(I1540,3)</f>
        <v/>
      </c>
      <c r="K1540" s="218"/>
      <c r="L1540" s="220"/>
      <c r="M1540" s="210" t="str">
        <f aca="false">IF(A1540&lt;&gt;B1540,"*",IF(H1540&lt;&gt;K1540,"*",""))</f>
        <v/>
      </c>
      <c r="N1540" s="211" t="e">
        <f aca="false">VLOOKUP($G1540,科目情報,3,0)</f>
        <v>#N/A</v>
      </c>
      <c r="O1540" s="211" t="e">
        <f aca="false">VLOOKUP($J1540,科目情報,3,0)</f>
        <v>#N/A</v>
      </c>
      <c r="U1540" s="213"/>
      <c r="V1540" s="214" t="str">
        <f aca="false">IF(AND(D1540&lt;&gt;"",E1540&lt;&gt;""),DATE(基本!$N$12,D1540,E1540),"")</f>
        <v/>
      </c>
      <c r="W1540" s="11"/>
      <c r="X1540" s="215" t="e">
        <f aca="false">WEEKDAY(V1540)</f>
        <v>#VALUE!</v>
      </c>
      <c r="Y1540" s="215" t="e">
        <f aca="false">VLOOKUP(V1540,基本!$Q$109:$R$138,2,FALSE())</f>
        <v>#N/A</v>
      </c>
    </row>
    <row r="1541" s="9" customFormat="true" ht="13.5" hidden="false" customHeight="true" outlineLevel="0" collapsed="false">
      <c r="A1541" s="201" t="n">
        <f aca="false">IF(AND(H1541=0,K1541&lt;&gt;0),K1541,H1541)</f>
        <v>0</v>
      </c>
      <c r="B1541" s="201" t="n">
        <f aca="false">IF(AND(H1541&lt;&gt;0,K1541=0),H1541,K1541)</f>
        <v>0</v>
      </c>
      <c r="C1541" s="216" t="n">
        <v>1536</v>
      </c>
      <c r="D1541" s="203"/>
      <c r="E1541" s="204"/>
      <c r="F1541" s="217"/>
      <c r="G1541" s="206" t="str">
        <f aca="false">LEFT(F1541,3)</f>
        <v/>
      </c>
      <c r="H1541" s="218"/>
      <c r="I1541" s="219"/>
      <c r="J1541" s="206" t="str">
        <f aca="false">LEFT(I1541,3)</f>
        <v/>
      </c>
      <c r="K1541" s="218"/>
      <c r="L1541" s="220"/>
      <c r="M1541" s="210" t="str">
        <f aca="false">IF(A1541&lt;&gt;B1541,"*",IF(H1541&lt;&gt;K1541,"*",""))</f>
        <v/>
      </c>
      <c r="N1541" s="211" t="e">
        <f aca="false">VLOOKUP($G1541,科目情報,3,0)</f>
        <v>#N/A</v>
      </c>
      <c r="O1541" s="211" t="e">
        <f aca="false">VLOOKUP($J1541,科目情報,3,0)</f>
        <v>#N/A</v>
      </c>
      <c r="U1541" s="213"/>
      <c r="V1541" s="214" t="str">
        <f aca="false">IF(AND(D1541&lt;&gt;"",E1541&lt;&gt;""),DATE(基本!$N$12,D1541,E1541),"")</f>
        <v/>
      </c>
      <c r="W1541" s="11"/>
      <c r="X1541" s="215" t="e">
        <f aca="false">WEEKDAY(V1541)</f>
        <v>#VALUE!</v>
      </c>
      <c r="Y1541" s="215" t="e">
        <f aca="false">VLOOKUP(V1541,基本!$Q$109:$R$138,2,FALSE())</f>
        <v>#N/A</v>
      </c>
    </row>
    <row r="1542" s="9" customFormat="true" ht="13.5" hidden="false" customHeight="true" outlineLevel="0" collapsed="false">
      <c r="A1542" s="201" t="n">
        <f aca="false">IF(AND(H1542=0,K1542&lt;&gt;0),K1542,H1542)</f>
        <v>0</v>
      </c>
      <c r="B1542" s="201" t="n">
        <f aca="false">IF(AND(H1542&lt;&gt;0,K1542=0),H1542,K1542)</f>
        <v>0</v>
      </c>
      <c r="C1542" s="216" t="n">
        <v>1537</v>
      </c>
      <c r="D1542" s="203"/>
      <c r="E1542" s="204"/>
      <c r="F1542" s="217"/>
      <c r="G1542" s="206" t="str">
        <f aca="false">LEFT(F1542,3)</f>
        <v/>
      </c>
      <c r="H1542" s="218"/>
      <c r="I1542" s="219"/>
      <c r="J1542" s="206" t="str">
        <f aca="false">LEFT(I1542,3)</f>
        <v/>
      </c>
      <c r="K1542" s="218"/>
      <c r="L1542" s="220"/>
      <c r="M1542" s="210" t="str">
        <f aca="false">IF(A1542&lt;&gt;B1542,"*",IF(H1542&lt;&gt;K1542,"*",""))</f>
        <v/>
      </c>
      <c r="N1542" s="211" t="e">
        <f aca="false">VLOOKUP($G1542,科目情報,3,0)</f>
        <v>#N/A</v>
      </c>
      <c r="O1542" s="211" t="e">
        <f aca="false">VLOOKUP($J1542,科目情報,3,0)</f>
        <v>#N/A</v>
      </c>
      <c r="U1542" s="213"/>
      <c r="V1542" s="214" t="str">
        <f aca="false">IF(AND(D1542&lt;&gt;"",E1542&lt;&gt;""),DATE(基本!$N$12,D1542,E1542),"")</f>
        <v/>
      </c>
      <c r="W1542" s="11"/>
      <c r="X1542" s="215" t="e">
        <f aca="false">WEEKDAY(V1542)</f>
        <v>#VALUE!</v>
      </c>
      <c r="Y1542" s="215" t="e">
        <f aca="false">VLOOKUP(V1542,基本!$Q$109:$R$138,2,FALSE())</f>
        <v>#N/A</v>
      </c>
    </row>
    <row r="1543" s="9" customFormat="true" ht="13.5" hidden="false" customHeight="true" outlineLevel="0" collapsed="false">
      <c r="A1543" s="201" t="n">
        <f aca="false">IF(AND(H1543=0,K1543&lt;&gt;0),K1543,H1543)</f>
        <v>0</v>
      </c>
      <c r="B1543" s="201" t="n">
        <f aca="false">IF(AND(H1543&lt;&gt;0,K1543=0),H1543,K1543)</f>
        <v>0</v>
      </c>
      <c r="C1543" s="216" t="n">
        <v>1538</v>
      </c>
      <c r="D1543" s="203"/>
      <c r="E1543" s="204"/>
      <c r="F1543" s="217"/>
      <c r="G1543" s="206" t="str">
        <f aca="false">LEFT(F1543,3)</f>
        <v/>
      </c>
      <c r="H1543" s="218"/>
      <c r="I1543" s="219"/>
      <c r="J1543" s="206" t="str">
        <f aca="false">LEFT(I1543,3)</f>
        <v/>
      </c>
      <c r="K1543" s="218"/>
      <c r="L1543" s="220"/>
      <c r="M1543" s="210" t="str">
        <f aca="false">IF(A1543&lt;&gt;B1543,"*",IF(H1543&lt;&gt;K1543,"*",""))</f>
        <v/>
      </c>
      <c r="N1543" s="211" t="e">
        <f aca="false">VLOOKUP($G1543,科目情報,3,0)</f>
        <v>#N/A</v>
      </c>
      <c r="O1543" s="211" t="e">
        <f aca="false">VLOOKUP($J1543,科目情報,3,0)</f>
        <v>#N/A</v>
      </c>
      <c r="U1543" s="213"/>
      <c r="V1543" s="214" t="str">
        <f aca="false">IF(AND(D1543&lt;&gt;"",E1543&lt;&gt;""),DATE(基本!$N$12,D1543,E1543),"")</f>
        <v/>
      </c>
      <c r="W1543" s="11"/>
      <c r="X1543" s="215" t="e">
        <f aca="false">WEEKDAY(V1543)</f>
        <v>#VALUE!</v>
      </c>
      <c r="Y1543" s="215" t="e">
        <f aca="false">VLOOKUP(V1543,基本!$Q$109:$R$138,2,FALSE())</f>
        <v>#N/A</v>
      </c>
    </row>
    <row r="1544" s="9" customFormat="true" ht="13.5" hidden="false" customHeight="true" outlineLevel="0" collapsed="false">
      <c r="A1544" s="201" t="n">
        <f aca="false">IF(AND(H1544=0,K1544&lt;&gt;0),K1544,H1544)</f>
        <v>0</v>
      </c>
      <c r="B1544" s="201" t="n">
        <f aca="false">IF(AND(H1544&lt;&gt;0,K1544=0),H1544,K1544)</f>
        <v>0</v>
      </c>
      <c r="C1544" s="216" t="n">
        <v>1539</v>
      </c>
      <c r="D1544" s="203"/>
      <c r="E1544" s="204"/>
      <c r="F1544" s="217"/>
      <c r="G1544" s="206" t="str">
        <f aca="false">LEFT(F1544,3)</f>
        <v/>
      </c>
      <c r="H1544" s="218"/>
      <c r="I1544" s="219"/>
      <c r="J1544" s="206" t="str">
        <f aca="false">LEFT(I1544,3)</f>
        <v/>
      </c>
      <c r="K1544" s="218"/>
      <c r="L1544" s="220"/>
      <c r="M1544" s="210" t="str">
        <f aca="false">IF(A1544&lt;&gt;B1544,"*",IF(H1544&lt;&gt;K1544,"*",""))</f>
        <v/>
      </c>
      <c r="N1544" s="211" t="e">
        <f aca="false">VLOOKUP($G1544,科目情報,3,0)</f>
        <v>#N/A</v>
      </c>
      <c r="O1544" s="211" t="e">
        <f aca="false">VLOOKUP($J1544,科目情報,3,0)</f>
        <v>#N/A</v>
      </c>
      <c r="U1544" s="213"/>
      <c r="V1544" s="214" t="str">
        <f aca="false">IF(AND(D1544&lt;&gt;"",E1544&lt;&gt;""),DATE(基本!$N$12,D1544,E1544),"")</f>
        <v/>
      </c>
      <c r="W1544" s="11"/>
      <c r="X1544" s="215" t="e">
        <f aca="false">WEEKDAY(V1544)</f>
        <v>#VALUE!</v>
      </c>
      <c r="Y1544" s="215" t="e">
        <f aca="false">VLOOKUP(V1544,基本!$Q$109:$R$138,2,FALSE())</f>
        <v>#N/A</v>
      </c>
    </row>
    <row r="1545" s="9" customFormat="true" ht="13.5" hidden="false" customHeight="true" outlineLevel="0" collapsed="false">
      <c r="A1545" s="201" t="n">
        <f aca="false">IF(AND(H1545=0,K1545&lt;&gt;0),K1545,H1545)</f>
        <v>0</v>
      </c>
      <c r="B1545" s="201" t="n">
        <f aca="false">IF(AND(H1545&lt;&gt;0,K1545=0),H1545,K1545)</f>
        <v>0</v>
      </c>
      <c r="C1545" s="216" t="n">
        <v>1540</v>
      </c>
      <c r="D1545" s="203"/>
      <c r="E1545" s="204"/>
      <c r="F1545" s="217"/>
      <c r="G1545" s="206" t="str">
        <f aca="false">LEFT(F1545,3)</f>
        <v/>
      </c>
      <c r="H1545" s="218"/>
      <c r="I1545" s="219"/>
      <c r="J1545" s="206" t="str">
        <f aca="false">LEFT(I1545,3)</f>
        <v/>
      </c>
      <c r="K1545" s="218"/>
      <c r="L1545" s="220"/>
      <c r="M1545" s="210" t="str">
        <f aca="false">IF(A1545&lt;&gt;B1545,"*",IF(H1545&lt;&gt;K1545,"*",""))</f>
        <v/>
      </c>
      <c r="N1545" s="211" t="e">
        <f aca="false">VLOOKUP($G1545,科目情報,3,0)</f>
        <v>#N/A</v>
      </c>
      <c r="O1545" s="211" t="e">
        <f aca="false">VLOOKUP($J1545,科目情報,3,0)</f>
        <v>#N/A</v>
      </c>
      <c r="U1545" s="213"/>
      <c r="V1545" s="214" t="str">
        <f aca="false">IF(AND(D1545&lt;&gt;"",E1545&lt;&gt;""),DATE(基本!$N$12,D1545,E1545),"")</f>
        <v/>
      </c>
      <c r="W1545" s="11"/>
      <c r="X1545" s="215" t="e">
        <f aca="false">WEEKDAY(V1545)</f>
        <v>#VALUE!</v>
      </c>
      <c r="Y1545" s="215" t="e">
        <f aca="false">VLOOKUP(V1545,基本!$Q$109:$R$138,2,FALSE())</f>
        <v>#N/A</v>
      </c>
    </row>
    <row r="1546" s="9" customFormat="true" ht="13.5" hidden="false" customHeight="true" outlineLevel="0" collapsed="false">
      <c r="A1546" s="201" t="n">
        <f aca="false">IF(AND(H1546=0,K1546&lt;&gt;0),K1546,H1546)</f>
        <v>0</v>
      </c>
      <c r="B1546" s="201" t="n">
        <f aca="false">IF(AND(H1546&lt;&gt;0,K1546=0),H1546,K1546)</f>
        <v>0</v>
      </c>
      <c r="C1546" s="216" t="n">
        <v>1541</v>
      </c>
      <c r="D1546" s="203"/>
      <c r="E1546" s="204"/>
      <c r="F1546" s="217"/>
      <c r="G1546" s="206" t="str">
        <f aca="false">LEFT(F1546,3)</f>
        <v/>
      </c>
      <c r="H1546" s="218"/>
      <c r="I1546" s="219"/>
      <c r="J1546" s="206" t="str">
        <f aca="false">LEFT(I1546,3)</f>
        <v/>
      </c>
      <c r="K1546" s="218"/>
      <c r="L1546" s="220"/>
      <c r="M1546" s="210" t="str">
        <f aca="false">IF(A1546&lt;&gt;B1546,"*",IF(H1546&lt;&gt;K1546,"*",""))</f>
        <v/>
      </c>
      <c r="N1546" s="211" t="e">
        <f aca="false">VLOOKUP($G1546,科目情報,3,0)</f>
        <v>#N/A</v>
      </c>
      <c r="O1546" s="211" t="e">
        <f aca="false">VLOOKUP($J1546,科目情報,3,0)</f>
        <v>#N/A</v>
      </c>
      <c r="U1546" s="213"/>
      <c r="V1546" s="214" t="str">
        <f aca="false">IF(AND(D1546&lt;&gt;"",E1546&lt;&gt;""),DATE(基本!$N$12,D1546,E1546),"")</f>
        <v/>
      </c>
      <c r="W1546" s="11"/>
      <c r="X1546" s="215" t="e">
        <f aca="false">WEEKDAY(V1546)</f>
        <v>#VALUE!</v>
      </c>
      <c r="Y1546" s="215" t="e">
        <f aca="false">VLOOKUP(V1546,基本!$Q$109:$R$138,2,FALSE())</f>
        <v>#N/A</v>
      </c>
    </row>
    <row r="1547" s="9" customFormat="true" ht="13.5" hidden="false" customHeight="true" outlineLevel="0" collapsed="false">
      <c r="A1547" s="201" t="n">
        <f aca="false">IF(AND(H1547=0,K1547&lt;&gt;0),K1547,H1547)</f>
        <v>0</v>
      </c>
      <c r="B1547" s="201" t="n">
        <f aca="false">IF(AND(H1547&lt;&gt;0,K1547=0),H1547,K1547)</f>
        <v>0</v>
      </c>
      <c r="C1547" s="216" t="n">
        <v>1542</v>
      </c>
      <c r="D1547" s="203"/>
      <c r="E1547" s="204"/>
      <c r="F1547" s="217"/>
      <c r="G1547" s="206" t="str">
        <f aca="false">LEFT(F1547,3)</f>
        <v/>
      </c>
      <c r="H1547" s="218"/>
      <c r="I1547" s="219"/>
      <c r="J1547" s="206" t="str">
        <f aca="false">LEFT(I1547,3)</f>
        <v/>
      </c>
      <c r="K1547" s="218"/>
      <c r="L1547" s="220"/>
      <c r="M1547" s="210" t="str">
        <f aca="false">IF(A1547&lt;&gt;B1547,"*",IF(H1547&lt;&gt;K1547,"*",""))</f>
        <v/>
      </c>
      <c r="N1547" s="211" t="e">
        <f aca="false">VLOOKUP($G1547,科目情報,3,0)</f>
        <v>#N/A</v>
      </c>
      <c r="O1547" s="211" t="e">
        <f aca="false">VLOOKUP($J1547,科目情報,3,0)</f>
        <v>#N/A</v>
      </c>
      <c r="U1547" s="213"/>
      <c r="V1547" s="214" t="str">
        <f aca="false">IF(AND(D1547&lt;&gt;"",E1547&lt;&gt;""),DATE(基本!$N$12,D1547,E1547),"")</f>
        <v/>
      </c>
      <c r="W1547" s="11"/>
      <c r="X1547" s="215" t="e">
        <f aca="false">WEEKDAY(V1547)</f>
        <v>#VALUE!</v>
      </c>
      <c r="Y1547" s="215" t="e">
        <f aca="false">VLOOKUP(V1547,基本!$Q$109:$R$138,2,FALSE())</f>
        <v>#N/A</v>
      </c>
    </row>
    <row r="1548" s="9" customFormat="true" ht="13.5" hidden="false" customHeight="true" outlineLevel="0" collapsed="false">
      <c r="A1548" s="201" t="n">
        <f aca="false">IF(AND(H1548=0,K1548&lt;&gt;0),K1548,H1548)</f>
        <v>0</v>
      </c>
      <c r="B1548" s="201" t="n">
        <f aca="false">IF(AND(H1548&lt;&gt;0,K1548=0),H1548,K1548)</f>
        <v>0</v>
      </c>
      <c r="C1548" s="216" t="n">
        <v>1543</v>
      </c>
      <c r="D1548" s="203"/>
      <c r="E1548" s="204"/>
      <c r="F1548" s="217"/>
      <c r="G1548" s="206" t="str">
        <f aca="false">LEFT(F1548,3)</f>
        <v/>
      </c>
      <c r="H1548" s="218"/>
      <c r="I1548" s="219"/>
      <c r="J1548" s="206" t="str">
        <f aca="false">LEFT(I1548,3)</f>
        <v/>
      </c>
      <c r="K1548" s="218"/>
      <c r="L1548" s="220"/>
      <c r="M1548" s="210" t="str">
        <f aca="false">IF(A1548&lt;&gt;B1548,"*",IF(H1548&lt;&gt;K1548,"*",""))</f>
        <v/>
      </c>
      <c r="N1548" s="211" t="e">
        <f aca="false">VLOOKUP($G1548,科目情報,3,0)</f>
        <v>#N/A</v>
      </c>
      <c r="O1548" s="211" t="e">
        <f aca="false">VLOOKUP($J1548,科目情報,3,0)</f>
        <v>#N/A</v>
      </c>
      <c r="U1548" s="213"/>
      <c r="V1548" s="214" t="str">
        <f aca="false">IF(AND(D1548&lt;&gt;"",E1548&lt;&gt;""),DATE(基本!$N$12,D1548,E1548),"")</f>
        <v/>
      </c>
      <c r="W1548" s="11"/>
      <c r="X1548" s="215" t="e">
        <f aca="false">WEEKDAY(V1548)</f>
        <v>#VALUE!</v>
      </c>
      <c r="Y1548" s="215" t="e">
        <f aca="false">VLOOKUP(V1548,基本!$Q$109:$R$138,2,FALSE())</f>
        <v>#N/A</v>
      </c>
    </row>
    <row r="1549" s="9" customFormat="true" ht="13.5" hidden="false" customHeight="true" outlineLevel="0" collapsed="false">
      <c r="A1549" s="201" t="n">
        <f aca="false">IF(AND(H1549=0,K1549&lt;&gt;0),K1549,H1549)</f>
        <v>0</v>
      </c>
      <c r="B1549" s="201" t="n">
        <f aca="false">IF(AND(H1549&lt;&gt;0,K1549=0),H1549,K1549)</f>
        <v>0</v>
      </c>
      <c r="C1549" s="216" t="n">
        <v>1544</v>
      </c>
      <c r="D1549" s="203"/>
      <c r="E1549" s="204"/>
      <c r="F1549" s="217"/>
      <c r="G1549" s="206" t="str">
        <f aca="false">LEFT(F1549,3)</f>
        <v/>
      </c>
      <c r="H1549" s="218"/>
      <c r="I1549" s="219"/>
      <c r="J1549" s="206" t="str">
        <f aca="false">LEFT(I1549,3)</f>
        <v/>
      </c>
      <c r="K1549" s="218"/>
      <c r="L1549" s="220"/>
      <c r="M1549" s="210" t="str">
        <f aca="false">IF(A1549&lt;&gt;B1549,"*",IF(H1549&lt;&gt;K1549,"*",""))</f>
        <v/>
      </c>
      <c r="N1549" s="211" t="e">
        <f aca="false">VLOOKUP($G1549,科目情報,3,0)</f>
        <v>#N/A</v>
      </c>
      <c r="O1549" s="211" t="e">
        <f aca="false">VLOOKUP($J1549,科目情報,3,0)</f>
        <v>#N/A</v>
      </c>
      <c r="U1549" s="213"/>
      <c r="V1549" s="214" t="str">
        <f aca="false">IF(AND(D1549&lt;&gt;"",E1549&lt;&gt;""),DATE(基本!$N$12,D1549,E1549),"")</f>
        <v/>
      </c>
      <c r="W1549" s="11"/>
      <c r="X1549" s="215" t="e">
        <f aca="false">WEEKDAY(V1549)</f>
        <v>#VALUE!</v>
      </c>
      <c r="Y1549" s="215" t="e">
        <f aca="false">VLOOKUP(V1549,基本!$Q$109:$R$138,2,FALSE())</f>
        <v>#N/A</v>
      </c>
    </row>
    <row r="1550" s="9" customFormat="true" ht="13.5" hidden="false" customHeight="true" outlineLevel="0" collapsed="false">
      <c r="A1550" s="201" t="n">
        <f aca="false">IF(AND(H1550=0,K1550&lt;&gt;0),K1550,H1550)</f>
        <v>0</v>
      </c>
      <c r="B1550" s="201" t="n">
        <f aca="false">IF(AND(H1550&lt;&gt;0,K1550=0),H1550,K1550)</f>
        <v>0</v>
      </c>
      <c r="C1550" s="216" t="n">
        <v>1545</v>
      </c>
      <c r="D1550" s="203"/>
      <c r="E1550" s="204"/>
      <c r="F1550" s="217"/>
      <c r="G1550" s="206" t="str">
        <f aca="false">LEFT(F1550,3)</f>
        <v/>
      </c>
      <c r="H1550" s="218"/>
      <c r="I1550" s="219"/>
      <c r="J1550" s="206" t="str">
        <f aca="false">LEFT(I1550,3)</f>
        <v/>
      </c>
      <c r="K1550" s="218"/>
      <c r="L1550" s="220"/>
      <c r="M1550" s="210" t="str">
        <f aca="false">IF(A1550&lt;&gt;B1550,"*",IF(H1550&lt;&gt;K1550,"*",""))</f>
        <v/>
      </c>
      <c r="N1550" s="211" t="e">
        <f aca="false">VLOOKUP($G1550,科目情報,3,0)</f>
        <v>#N/A</v>
      </c>
      <c r="O1550" s="211" t="e">
        <f aca="false">VLOOKUP($J1550,科目情報,3,0)</f>
        <v>#N/A</v>
      </c>
      <c r="U1550" s="213"/>
      <c r="V1550" s="214" t="str">
        <f aca="false">IF(AND(D1550&lt;&gt;"",E1550&lt;&gt;""),DATE(基本!$N$12,D1550,E1550),"")</f>
        <v/>
      </c>
      <c r="W1550" s="11"/>
      <c r="X1550" s="215" t="e">
        <f aca="false">WEEKDAY(V1550)</f>
        <v>#VALUE!</v>
      </c>
      <c r="Y1550" s="215" t="e">
        <f aca="false">VLOOKUP(V1550,基本!$Q$109:$R$138,2,FALSE())</f>
        <v>#N/A</v>
      </c>
    </row>
    <row r="1551" s="9" customFormat="true" ht="13.5" hidden="false" customHeight="true" outlineLevel="0" collapsed="false">
      <c r="A1551" s="201" t="n">
        <f aca="false">IF(AND(H1551=0,K1551&lt;&gt;0),K1551,H1551)</f>
        <v>0</v>
      </c>
      <c r="B1551" s="201" t="n">
        <f aca="false">IF(AND(H1551&lt;&gt;0,K1551=0),H1551,K1551)</f>
        <v>0</v>
      </c>
      <c r="C1551" s="216" t="n">
        <v>1546</v>
      </c>
      <c r="D1551" s="203"/>
      <c r="E1551" s="204"/>
      <c r="F1551" s="217"/>
      <c r="G1551" s="206" t="str">
        <f aca="false">LEFT(F1551,3)</f>
        <v/>
      </c>
      <c r="H1551" s="218"/>
      <c r="I1551" s="219"/>
      <c r="J1551" s="206" t="str">
        <f aca="false">LEFT(I1551,3)</f>
        <v/>
      </c>
      <c r="K1551" s="218"/>
      <c r="L1551" s="220"/>
      <c r="M1551" s="210" t="str">
        <f aca="false">IF(A1551&lt;&gt;B1551,"*",IF(H1551&lt;&gt;K1551,"*",""))</f>
        <v/>
      </c>
      <c r="N1551" s="211" t="e">
        <f aca="false">VLOOKUP($G1551,科目情報,3,0)</f>
        <v>#N/A</v>
      </c>
      <c r="O1551" s="211" t="e">
        <f aca="false">VLOOKUP($J1551,科目情報,3,0)</f>
        <v>#N/A</v>
      </c>
      <c r="U1551" s="213"/>
      <c r="V1551" s="214" t="str">
        <f aca="false">IF(AND(D1551&lt;&gt;"",E1551&lt;&gt;""),DATE(基本!$N$12,D1551,E1551),"")</f>
        <v/>
      </c>
      <c r="W1551" s="11"/>
      <c r="X1551" s="215" t="e">
        <f aca="false">WEEKDAY(V1551)</f>
        <v>#VALUE!</v>
      </c>
      <c r="Y1551" s="215" t="e">
        <f aca="false">VLOOKUP(V1551,基本!$Q$109:$R$138,2,FALSE())</f>
        <v>#N/A</v>
      </c>
    </row>
    <row r="1552" s="9" customFormat="true" ht="13.5" hidden="false" customHeight="true" outlineLevel="0" collapsed="false">
      <c r="A1552" s="201" t="n">
        <f aca="false">IF(AND(H1552=0,K1552&lt;&gt;0),K1552,H1552)</f>
        <v>0</v>
      </c>
      <c r="B1552" s="201" t="n">
        <f aca="false">IF(AND(H1552&lt;&gt;0,K1552=0),H1552,K1552)</f>
        <v>0</v>
      </c>
      <c r="C1552" s="216" t="n">
        <v>1547</v>
      </c>
      <c r="D1552" s="203"/>
      <c r="E1552" s="204"/>
      <c r="F1552" s="217"/>
      <c r="G1552" s="206" t="str">
        <f aca="false">LEFT(F1552,3)</f>
        <v/>
      </c>
      <c r="H1552" s="218"/>
      <c r="I1552" s="219"/>
      <c r="J1552" s="206" t="str">
        <f aca="false">LEFT(I1552,3)</f>
        <v/>
      </c>
      <c r="K1552" s="218"/>
      <c r="L1552" s="220"/>
      <c r="M1552" s="210" t="str">
        <f aca="false">IF(A1552&lt;&gt;B1552,"*",IF(H1552&lt;&gt;K1552,"*",""))</f>
        <v/>
      </c>
      <c r="N1552" s="211" t="e">
        <f aca="false">VLOOKUP($G1552,科目情報,3,0)</f>
        <v>#N/A</v>
      </c>
      <c r="O1552" s="211" t="e">
        <f aca="false">VLOOKUP($J1552,科目情報,3,0)</f>
        <v>#N/A</v>
      </c>
      <c r="U1552" s="213"/>
      <c r="V1552" s="214" t="str">
        <f aca="false">IF(AND(D1552&lt;&gt;"",E1552&lt;&gt;""),DATE(基本!$N$12,D1552,E1552),"")</f>
        <v/>
      </c>
      <c r="W1552" s="11"/>
      <c r="X1552" s="215" t="e">
        <f aca="false">WEEKDAY(V1552)</f>
        <v>#VALUE!</v>
      </c>
      <c r="Y1552" s="215" t="e">
        <f aca="false">VLOOKUP(V1552,基本!$Q$109:$R$138,2,FALSE())</f>
        <v>#N/A</v>
      </c>
    </row>
    <row r="1553" s="9" customFormat="true" ht="13.5" hidden="false" customHeight="true" outlineLevel="0" collapsed="false">
      <c r="A1553" s="201" t="n">
        <f aca="false">IF(AND(H1553=0,K1553&lt;&gt;0),K1553,H1553)</f>
        <v>0</v>
      </c>
      <c r="B1553" s="201" t="n">
        <f aca="false">IF(AND(H1553&lt;&gt;0,K1553=0),H1553,K1553)</f>
        <v>0</v>
      </c>
      <c r="C1553" s="216" t="n">
        <v>1548</v>
      </c>
      <c r="D1553" s="203"/>
      <c r="E1553" s="204"/>
      <c r="F1553" s="217"/>
      <c r="G1553" s="206" t="str">
        <f aca="false">LEFT(F1553,3)</f>
        <v/>
      </c>
      <c r="H1553" s="218"/>
      <c r="I1553" s="219"/>
      <c r="J1553" s="206" t="str">
        <f aca="false">LEFT(I1553,3)</f>
        <v/>
      </c>
      <c r="K1553" s="218"/>
      <c r="L1553" s="220"/>
      <c r="M1553" s="210" t="str">
        <f aca="false">IF(A1553&lt;&gt;B1553,"*",IF(H1553&lt;&gt;K1553,"*",""))</f>
        <v/>
      </c>
      <c r="N1553" s="211" t="e">
        <f aca="false">VLOOKUP($G1553,科目情報,3,0)</f>
        <v>#N/A</v>
      </c>
      <c r="O1553" s="211" t="e">
        <f aca="false">VLOOKUP($J1553,科目情報,3,0)</f>
        <v>#N/A</v>
      </c>
      <c r="U1553" s="213"/>
      <c r="V1553" s="214" t="str">
        <f aca="false">IF(AND(D1553&lt;&gt;"",E1553&lt;&gt;""),DATE(基本!$N$12,D1553,E1553),"")</f>
        <v/>
      </c>
      <c r="W1553" s="11"/>
      <c r="X1553" s="215" t="e">
        <f aca="false">WEEKDAY(V1553)</f>
        <v>#VALUE!</v>
      </c>
      <c r="Y1553" s="215" t="e">
        <f aca="false">VLOOKUP(V1553,基本!$Q$109:$R$138,2,FALSE())</f>
        <v>#N/A</v>
      </c>
    </row>
    <row r="1554" s="9" customFormat="true" ht="13.5" hidden="false" customHeight="true" outlineLevel="0" collapsed="false">
      <c r="A1554" s="201" t="n">
        <f aca="false">IF(AND(H1554=0,K1554&lt;&gt;0),K1554,H1554)</f>
        <v>0</v>
      </c>
      <c r="B1554" s="201" t="n">
        <f aca="false">IF(AND(H1554&lt;&gt;0,K1554=0),H1554,K1554)</f>
        <v>0</v>
      </c>
      <c r="C1554" s="216" t="n">
        <v>1549</v>
      </c>
      <c r="D1554" s="203"/>
      <c r="E1554" s="204"/>
      <c r="F1554" s="217"/>
      <c r="G1554" s="206" t="str">
        <f aca="false">LEFT(F1554,3)</f>
        <v/>
      </c>
      <c r="H1554" s="218"/>
      <c r="I1554" s="219"/>
      <c r="J1554" s="206" t="str">
        <f aca="false">LEFT(I1554,3)</f>
        <v/>
      </c>
      <c r="K1554" s="218"/>
      <c r="L1554" s="220"/>
      <c r="M1554" s="210" t="str">
        <f aca="false">IF(A1554&lt;&gt;B1554,"*",IF(H1554&lt;&gt;K1554,"*",""))</f>
        <v/>
      </c>
      <c r="N1554" s="211" t="e">
        <f aca="false">VLOOKUP($G1554,科目情報,3,0)</f>
        <v>#N/A</v>
      </c>
      <c r="O1554" s="211" t="e">
        <f aca="false">VLOOKUP($J1554,科目情報,3,0)</f>
        <v>#N/A</v>
      </c>
      <c r="U1554" s="213"/>
      <c r="V1554" s="214" t="str">
        <f aca="false">IF(AND(D1554&lt;&gt;"",E1554&lt;&gt;""),DATE(基本!$N$12,D1554,E1554),"")</f>
        <v/>
      </c>
      <c r="W1554" s="11"/>
      <c r="X1554" s="215" t="e">
        <f aca="false">WEEKDAY(V1554)</f>
        <v>#VALUE!</v>
      </c>
      <c r="Y1554" s="215" t="e">
        <f aca="false">VLOOKUP(V1554,基本!$Q$109:$R$138,2,FALSE())</f>
        <v>#N/A</v>
      </c>
    </row>
    <row r="1555" s="9" customFormat="true" ht="13.5" hidden="false" customHeight="true" outlineLevel="0" collapsed="false">
      <c r="A1555" s="201" t="n">
        <f aca="false">IF(AND(H1555=0,K1555&lt;&gt;0),K1555,H1555)</f>
        <v>0</v>
      </c>
      <c r="B1555" s="201" t="n">
        <f aca="false">IF(AND(H1555&lt;&gt;0,K1555=0),H1555,K1555)</f>
        <v>0</v>
      </c>
      <c r="C1555" s="216" t="n">
        <v>1550</v>
      </c>
      <c r="D1555" s="203"/>
      <c r="E1555" s="204"/>
      <c r="F1555" s="217"/>
      <c r="G1555" s="206" t="str">
        <f aca="false">LEFT(F1555,3)</f>
        <v/>
      </c>
      <c r="H1555" s="218"/>
      <c r="I1555" s="219"/>
      <c r="J1555" s="206" t="str">
        <f aca="false">LEFT(I1555,3)</f>
        <v/>
      </c>
      <c r="K1555" s="218"/>
      <c r="L1555" s="220"/>
      <c r="M1555" s="210" t="str">
        <f aca="false">IF(A1555&lt;&gt;B1555,"*",IF(H1555&lt;&gt;K1555,"*",""))</f>
        <v/>
      </c>
      <c r="N1555" s="211" t="e">
        <f aca="false">VLOOKUP($G1555,科目情報,3,0)</f>
        <v>#N/A</v>
      </c>
      <c r="O1555" s="211" t="e">
        <f aca="false">VLOOKUP($J1555,科目情報,3,0)</f>
        <v>#N/A</v>
      </c>
      <c r="U1555" s="213"/>
      <c r="V1555" s="214" t="str">
        <f aca="false">IF(AND(D1555&lt;&gt;"",E1555&lt;&gt;""),DATE(基本!$N$12,D1555,E1555),"")</f>
        <v/>
      </c>
      <c r="W1555" s="11"/>
      <c r="X1555" s="215" t="e">
        <f aca="false">WEEKDAY(V1555)</f>
        <v>#VALUE!</v>
      </c>
      <c r="Y1555" s="215" t="e">
        <f aca="false">VLOOKUP(V1555,基本!$Q$109:$R$138,2,FALSE())</f>
        <v>#N/A</v>
      </c>
    </row>
    <row r="1556" s="9" customFormat="true" ht="13.5" hidden="false" customHeight="true" outlineLevel="0" collapsed="false">
      <c r="A1556" s="201" t="n">
        <f aca="false">IF(AND(H1556=0,K1556&lt;&gt;0),K1556,H1556)</f>
        <v>0</v>
      </c>
      <c r="B1556" s="201" t="n">
        <f aca="false">IF(AND(H1556&lt;&gt;0,K1556=0),H1556,K1556)</f>
        <v>0</v>
      </c>
      <c r="C1556" s="216" t="n">
        <v>1551</v>
      </c>
      <c r="D1556" s="203"/>
      <c r="E1556" s="204"/>
      <c r="F1556" s="217"/>
      <c r="G1556" s="206" t="str">
        <f aca="false">LEFT(F1556,3)</f>
        <v/>
      </c>
      <c r="H1556" s="218"/>
      <c r="I1556" s="219"/>
      <c r="J1556" s="206" t="str">
        <f aca="false">LEFT(I1556,3)</f>
        <v/>
      </c>
      <c r="K1556" s="218"/>
      <c r="L1556" s="220"/>
      <c r="M1556" s="210" t="str">
        <f aca="false">IF(A1556&lt;&gt;B1556,"*",IF(H1556&lt;&gt;K1556,"*",""))</f>
        <v/>
      </c>
      <c r="N1556" s="211" t="e">
        <f aca="false">VLOOKUP($G1556,科目情報,3,0)</f>
        <v>#N/A</v>
      </c>
      <c r="O1556" s="211" t="e">
        <f aca="false">VLOOKUP($J1556,科目情報,3,0)</f>
        <v>#N/A</v>
      </c>
      <c r="U1556" s="213"/>
      <c r="V1556" s="214" t="str">
        <f aca="false">IF(AND(D1556&lt;&gt;"",E1556&lt;&gt;""),DATE(基本!$N$12,D1556,E1556),"")</f>
        <v/>
      </c>
      <c r="W1556" s="11"/>
      <c r="X1556" s="215" t="e">
        <f aca="false">WEEKDAY(V1556)</f>
        <v>#VALUE!</v>
      </c>
      <c r="Y1556" s="215" t="e">
        <f aca="false">VLOOKUP(V1556,基本!$Q$109:$R$138,2,FALSE())</f>
        <v>#N/A</v>
      </c>
    </row>
    <row r="1557" s="9" customFormat="true" ht="13.5" hidden="false" customHeight="true" outlineLevel="0" collapsed="false">
      <c r="A1557" s="201" t="n">
        <f aca="false">IF(AND(H1557=0,K1557&lt;&gt;0),K1557,H1557)</f>
        <v>0</v>
      </c>
      <c r="B1557" s="201" t="n">
        <f aca="false">IF(AND(H1557&lt;&gt;0,K1557=0),H1557,K1557)</f>
        <v>0</v>
      </c>
      <c r="C1557" s="216" t="n">
        <v>1552</v>
      </c>
      <c r="D1557" s="203"/>
      <c r="E1557" s="204"/>
      <c r="F1557" s="217"/>
      <c r="G1557" s="206" t="str">
        <f aca="false">LEFT(F1557,3)</f>
        <v/>
      </c>
      <c r="H1557" s="218"/>
      <c r="I1557" s="219"/>
      <c r="J1557" s="206" t="str">
        <f aca="false">LEFT(I1557,3)</f>
        <v/>
      </c>
      <c r="K1557" s="218"/>
      <c r="L1557" s="220"/>
      <c r="M1557" s="210" t="str">
        <f aca="false">IF(A1557&lt;&gt;B1557,"*",IF(H1557&lt;&gt;K1557,"*",""))</f>
        <v/>
      </c>
      <c r="N1557" s="211" t="e">
        <f aca="false">VLOOKUP($G1557,科目情報,3,0)</f>
        <v>#N/A</v>
      </c>
      <c r="O1557" s="211" t="e">
        <f aca="false">VLOOKUP($J1557,科目情報,3,0)</f>
        <v>#N/A</v>
      </c>
      <c r="U1557" s="213"/>
      <c r="V1557" s="214" t="str">
        <f aca="false">IF(AND(D1557&lt;&gt;"",E1557&lt;&gt;""),DATE(基本!$N$12,D1557,E1557),"")</f>
        <v/>
      </c>
      <c r="W1557" s="11"/>
      <c r="X1557" s="215" t="e">
        <f aca="false">WEEKDAY(V1557)</f>
        <v>#VALUE!</v>
      </c>
      <c r="Y1557" s="215" t="e">
        <f aca="false">VLOOKUP(V1557,基本!$Q$109:$R$138,2,FALSE())</f>
        <v>#N/A</v>
      </c>
    </row>
    <row r="1558" s="9" customFormat="true" ht="13.5" hidden="false" customHeight="true" outlineLevel="0" collapsed="false">
      <c r="A1558" s="201" t="n">
        <f aca="false">IF(AND(H1558=0,K1558&lt;&gt;0),K1558,H1558)</f>
        <v>0</v>
      </c>
      <c r="B1558" s="201" t="n">
        <f aca="false">IF(AND(H1558&lt;&gt;0,K1558=0),H1558,K1558)</f>
        <v>0</v>
      </c>
      <c r="C1558" s="216" t="n">
        <v>1553</v>
      </c>
      <c r="D1558" s="203"/>
      <c r="E1558" s="204"/>
      <c r="F1558" s="217"/>
      <c r="G1558" s="206" t="str">
        <f aca="false">LEFT(F1558,3)</f>
        <v/>
      </c>
      <c r="H1558" s="218"/>
      <c r="I1558" s="219"/>
      <c r="J1558" s="206" t="str">
        <f aca="false">LEFT(I1558,3)</f>
        <v/>
      </c>
      <c r="K1558" s="218"/>
      <c r="L1558" s="220"/>
      <c r="M1558" s="210" t="str">
        <f aca="false">IF(A1558&lt;&gt;B1558,"*",IF(H1558&lt;&gt;K1558,"*",""))</f>
        <v/>
      </c>
      <c r="N1558" s="211" t="e">
        <f aca="false">VLOOKUP($G1558,科目情報,3,0)</f>
        <v>#N/A</v>
      </c>
      <c r="O1558" s="211" t="e">
        <f aca="false">VLOOKUP($J1558,科目情報,3,0)</f>
        <v>#N/A</v>
      </c>
      <c r="U1558" s="213"/>
      <c r="V1558" s="214" t="str">
        <f aca="false">IF(AND(D1558&lt;&gt;"",E1558&lt;&gt;""),DATE(基本!$N$12,D1558,E1558),"")</f>
        <v/>
      </c>
      <c r="W1558" s="11"/>
      <c r="X1558" s="215" t="e">
        <f aca="false">WEEKDAY(V1558)</f>
        <v>#VALUE!</v>
      </c>
      <c r="Y1558" s="215" t="e">
        <f aca="false">VLOOKUP(V1558,基本!$Q$109:$R$138,2,FALSE())</f>
        <v>#N/A</v>
      </c>
    </row>
    <row r="1559" s="9" customFormat="true" ht="13.5" hidden="false" customHeight="true" outlineLevel="0" collapsed="false">
      <c r="A1559" s="201" t="n">
        <f aca="false">IF(AND(H1559=0,K1559&lt;&gt;0),K1559,H1559)</f>
        <v>0</v>
      </c>
      <c r="B1559" s="201" t="n">
        <f aca="false">IF(AND(H1559&lt;&gt;0,K1559=0),H1559,K1559)</f>
        <v>0</v>
      </c>
      <c r="C1559" s="216" t="n">
        <v>1554</v>
      </c>
      <c r="D1559" s="203"/>
      <c r="E1559" s="204"/>
      <c r="F1559" s="217"/>
      <c r="G1559" s="206" t="str">
        <f aca="false">LEFT(F1559,3)</f>
        <v/>
      </c>
      <c r="H1559" s="218"/>
      <c r="I1559" s="219"/>
      <c r="J1559" s="206" t="str">
        <f aca="false">LEFT(I1559,3)</f>
        <v/>
      </c>
      <c r="K1559" s="218"/>
      <c r="L1559" s="220"/>
      <c r="M1559" s="210" t="str">
        <f aca="false">IF(A1559&lt;&gt;B1559,"*",IF(H1559&lt;&gt;K1559,"*",""))</f>
        <v/>
      </c>
      <c r="N1559" s="211" t="e">
        <f aca="false">VLOOKUP($G1559,科目情報,3,0)</f>
        <v>#N/A</v>
      </c>
      <c r="O1559" s="211" t="e">
        <f aca="false">VLOOKUP($J1559,科目情報,3,0)</f>
        <v>#N/A</v>
      </c>
      <c r="U1559" s="213"/>
      <c r="V1559" s="214" t="str">
        <f aca="false">IF(AND(D1559&lt;&gt;"",E1559&lt;&gt;""),DATE(基本!$N$12,D1559,E1559),"")</f>
        <v/>
      </c>
      <c r="W1559" s="11"/>
      <c r="X1559" s="215" t="e">
        <f aca="false">WEEKDAY(V1559)</f>
        <v>#VALUE!</v>
      </c>
      <c r="Y1559" s="215" t="e">
        <f aca="false">VLOOKUP(V1559,基本!$Q$109:$R$138,2,FALSE())</f>
        <v>#N/A</v>
      </c>
    </row>
    <row r="1560" s="9" customFormat="true" ht="13.5" hidden="false" customHeight="true" outlineLevel="0" collapsed="false">
      <c r="A1560" s="201" t="n">
        <f aca="false">IF(AND(H1560=0,K1560&lt;&gt;0),K1560,H1560)</f>
        <v>0</v>
      </c>
      <c r="B1560" s="201" t="n">
        <f aca="false">IF(AND(H1560&lt;&gt;0,K1560=0),H1560,K1560)</f>
        <v>0</v>
      </c>
      <c r="C1560" s="216" t="n">
        <v>1555</v>
      </c>
      <c r="D1560" s="203"/>
      <c r="E1560" s="204"/>
      <c r="F1560" s="217"/>
      <c r="G1560" s="206" t="str">
        <f aca="false">LEFT(F1560,3)</f>
        <v/>
      </c>
      <c r="H1560" s="218"/>
      <c r="I1560" s="219"/>
      <c r="J1560" s="206" t="str">
        <f aca="false">LEFT(I1560,3)</f>
        <v/>
      </c>
      <c r="K1560" s="218"/>
      <c r="L1560" s="220"/>
      <c r="M1560" s="210" t="str">
        <f aca="false">IF(A1560&lt;&gt;B1560,"*",IF(H1560&lt;&gt;K1560,"*",""))</f>
        <v/>
      </c>
      <c r="N1560" s="211" t="e">
        <f aca="false">VLOOKUP($G1560,科目情報,3,0)</f>
        <v>#N/A</v>
      </c>
      <c r="O1560" s="211" t="e">
        <f aca="false">VLOOKUP($J1560,科目情報,3,0)</f>
        <v>#N/A</v>
      </c>
      <c r="U1560" s="213"/>
      <c r="V1560" s="214" t="str">
        <f aca="false">IF(AND(D1560&lt;&gt;"",E1560&lt;&gt;""),DATE(基本!$N$12,D1560,E1560),"")</f>
        <v/>
      </c>
      <c r="W1560" s="11"/>
      <c r="X1560" s="215" t="e">
        <f aca="false">WEEKDAY(V1560)</f>
        <v>#VALUE!</v>
      </c>
      <c r="Y1560" s="215" t="e">
        <f aca="false">VLOOKUP(V1560,基本!$Q$109:$R$138,2,FALSE())</f>
        <v>#N/A</v>
      </c>
    </row>
    <row r="1561" s="9" customFormat="true" ht="13.5" hidden="false" customHeight="true" outlineLevel="0" collapsed="false">
      <c r="A1561" s="201" t="n">
        <f aca="false">IF(AND(H1561=0,K1561&lt;&gt;0),K1561,H1561)</f>
        <v>0</v>
      </c>
      <c r="B1561" s="201" t="n">
        <f aca="false">IF(AND(H1561&lt;&gt;0,K1561=0),H1561,K1561)</f>
        <v>0</v>
      </c>
      <c r="C1561" s="216" t="n">
        <v>1556</v>
      </c>
      <c r="D1561" s="203"/>
      <c r="E1561" s="204"/>
      <c r="F1561" s="217"/>
      <c r="G1561" s="206" t="str">
        <f aca="false">LEFT(F1561,3)</f>
        <v/>
      </c>
      <c r="H1561" s="218"/>
      <c r="I1561" s="219"/>
      <c r="J1561" s="206" t="str">
        <f aca="false">LEFT(I1561,3)</f>
        <v/>
      </c>
      <c r="K1561" s="218"/>
      <c r="L1561" s="220"/>
      <c r="M1561" s="210" t="str">
        <f aca="false">IF(A1561&lt;&gt;B1561,"*",IF(H1561&lt;&gt;K1561,"*",""))</f>
        <v/>
      </c>
      <c r="N1561" s="211" t="e">
        <f aca="false">VLOOKUP($G1561,科目情報,3,0)</f>
        <v>#N/A</v>
      </c>
      <c r="O1561" s="211" t="e">
        <f aca="false">VLOOKUP($J1561,科目情報,3,0)</f>
        <v>#N/A</v>
      </c>
      <c r="U1561" s="213"/>
      <c r="V1561" s="214" t="str">
        <f aca="false">IF(AND(D1561&lt;&gt;"",E1561&lt;&gt;""),DATE(基本!$N$12,D1561,E1561),"")</f>
        <v/>
      </c>
      <c r="W1561" s="11"/>
      <c r="X1561" s="215" t="e">
        <f aca="false">WEEKDAY(V1561)</f>
        <v>#VALUE!</v>
      </c>
      <c r="Y1561" s="215" t="e">
        <f aca="false">VLOOKUP(V1561,基本!$Q$109:$R$138,2,FALSE())</f>
        <v>#N/A</v>
      </c>
    </row>
    <row r="1562" s="9" customFormat="true" ht="13.5" hidden="false" customHeight="true" outlineLevel="0" collapsed="false">
      <c r="A1562" s="201" t="n">
        <f aca="false">IF(AND(H1562=0,K1562&lt;&gt;0),K1562,H1562)</f>
        <v>0</v>
      </c>
      <c r="B1562" s="201" t="n">
        <f aca="false">IF(AND(H1562&lt;&gt;0,K1562=0),H1562,K1562)</f>
        <v>0</v>
      </c>
      <c r="C1562" s="216" t="n">
        <v>1557</v>
      </c>
      <c r="D1562" s="203"/>
      <c r="E1562" s="204"/>
      <c r="F1562" s="217"/>
      <c r="G1562" s="206" t="str">
        <f aca="false">LEFT(F1562,3)</f>
        <v/>
      </c>
      <c r="H1562" s="218"/>
      <c r="I1562" s="219"/>
      <c r="J1562" s="206" t="str">
        <f aca="false">LEFT(I1562,3)</f>
        <v/>
      </c>
      <c r="K1562" s="218"/>
      <c r="L1562" s="220"/>
      <c r="M1562" s="210" t="str">
        <f aca="false">IF(A1562&lt;&gt;B1562,"*",IF(H1562&lt;&gt;K1562,"*",""))</f>
        <v/>
      </c>
      <c r="N1562" s="211" t="e">
        <f aca="false">VLOOKUP($G1562,科目情報,3,0)</f>
        <v>#N/A</v>
      </c>
      <c r="O1562" s="211" t="e">
        <f aca="false">VLOOKUP($J1562,科目情報,3,0)</f>
        <v>#N/A</v>
      </c>
      <c r="U1562" s="213"/>
      <c r="V1562" s="214" t="str">
        <f aca="false">IF(AND(D1562&lt;&gt;"",E1562&lt;&gt;""),DATE(基本!$N$12,D1562,E1562),"")</f>
        <v/>
      </c>
      <c r="W1562" s="11"/>
      <c r="X1562" s="215" t="e">
        <f aca="false">WEEKDAY(V1562)</f>
        <v>#VALUE!</v>
      </c>
      <c r="Y1562" s="215" t="e">
        <f aca="false">VLOOKUP(V1562,基本!$Q$109:$R$138,2,FALSE())</f>
        <v>#N/A</v>
      </c>
    </row>
    <row r="1563" s="9" customFormat="true" ht="13.5" hidden="false" customHeight="true" outlineLevel="0" collapsed="false">
      <c r="A1563" s="201" t="n">
        <f aca="false">IF(AND(H1563=0,K1563&lt;&gt;0),K1563,H1563)</f>
        <v>0</v>
      </c>
      <c r="B1563" s="201" t="n">
        <f aca="false">IF(AND(H1563&lt;&gt;0,K1563=0),H1563,K1563)</f>
        <v>0</v>
      </c>
      <c r="C1563" s="216" t="n">
        <v>1558</v>
      </c>
      <c r="D1563" s="203"/>
      <c r="E1563" s="204"/>
      <c r="F1563" s="217"/>
      <c r="G1563" s="206" t="str">
        <f aca="false">LEFT(F1563,3)</f>
        <v/>
      </c>
      <c r="H1563" s="218"/>
      <c r="I1563" s="219"/>
      <c r="J1563" s="206" t="str">
        <f aca="false">LEFT(I1563,3)</f>
        <v/>
      </c>
      <c r="K1563" s="218"/>
      <c r="L1563" s="220"/>
      <c r="M1563" s="210" t="str">
        <f aca="false">IF(A1563&lt;&gt;B1563,"*",IF(H1563&lt;&gt;K1563,"*",""))</f>
        <v/>
      </c>
      <c r="N1563" s="211" t="e">
        <f aca="false">VLOOKUP($G1563,科目情報,3,0)</f>
        <v>#N/A</v>
      </c>
      <c r="O1563" s="211" t="e">
        <f aca="false">VLOOKUP($J1563,科目情報,3,0)</f>
        <v>#N/A</v>
      </c>
      <c r="U1563" s="213"/>
      <c r="V1563" s="214" t="str">
        <f aca="false">IF(AND(D1563&lt;&gt;"",E1563&lt;&gt;""),DATE(基本!$N$12,D1563,E1563),"")</f>
        <v/>
      </c>
      <c r="W1563" s="11"/>
      <c r="X1563" s="215" t="e">
        <f aca="false">WEEKDAY(V1563)</f>
        <v>#VALUE!</v>
      </c>
      <c r="Y1563" s="215" t="e">
        <f aca="false">VLOOKUP(V1563,基本!$Q$109:$R$138,2,FALSE())</f>
        <v>#N/A</v>
      </c>
    </row>
    <row r="1564" s="9" customFormat="true" ht="13.5" hidden="false" customHeight="true" outlineLevel="0" collapsed="false">
      <c r="A1564" s="201" t="n">
        <f aca="false">IF(AND(H1564=0,K1564&lt;&gt;0),K1564,H1564)</f>
        <v>0</v>
      </c>
      <c r="B1564" s="201" t="n">
        <f aca="false">IF(AND(H1564&lt;&gt;0,K1564=0),H1564,K1564)</f>
        <v>0</v>
      </c>
      <c r="C1564" s="216" t="n">
        <v>1559</v>
      </c>
      <c r="D1564" s="203"/>
      <c r="E1564" s="204"/>
      <c r="F1564" s="217"/>
      <c r="G1564" s="206" t="str">
        <f aca="false">LEFT(F1564,3)</f>
        <v/>
      </c>
      <c r="H1564" s="218"/>
      <c r="I1564" s="219"/>
      <c r="J1564" s="206" t="str">
        <f aca="false">LEFT(I1564,3)</f>
        <v/>
      </c>
      <c r="K1564" s="218"/>
      <c r="L1564" s="220"/>
      <c r="M1564" s="210" t="str">
        <f aca="false">IF(A1564&lt;&gt;B1564,"*",IF(H1564&lt;&gt;K1564,"*",""))</f>
        <v/>
      </c>
      <c r="N1564" s="211" t="e">
        <f aca="false">VLOOKUP($G1564,科目情報,3,0)</f>
        <v>#N/A</v>
      </c>
      <c r="O1564" s="211" t="e">
        <f aca="false">VLOOKUP($J1564,科目情報,3,0)</f>
        <v>#N/A</v>
      </c>
      <c r="U1564" s="213"/>
      <c r="V1564" s="214" t="str">
        <f aca="false">IF(AND(D1564&lt;&gt;"",E1564&lt;&gt;""),DATE(基本!$N$12,D1564,E1564),"")</f>
        <v/>
      </c>
      <c r="W1564" s="11"/>
      <c r="X1564" s="215" t="e">
        <f aca="false">WEEKDAY(V1564)</f>
        <v>#VALUE!</v>
      </c>
      <c r="Y1564" s="215" t="e">
        <f aca="false">VLOOKUP(V1564,基本!$Q$109:$R$138,2,FALSE())</f>
        <v>#N/A</v>
      </c>
    </row>
    <row r="1565" s="9" customFormat="true" ht="13.5" hidden="false" customHeight="true" outlineLevel="0" collapsed="false">
      <c r="A1565" s="201" t="n">
        <f aca="false">IF(AND(H1565=0,K1565&lt;&gt;0),K1565,H1565)</f>
        <v>0</v>
      </c>
      <c r="B1565" s="201" t="n">
        <f aca="false">IF(AND(H1565&lt;&gt;0,K1565=0),H1565,K1565)</f>
        <v>0</v>
      </c>
      <c r="C1565" s="216" t="n">
        <v>1560</v>
      </c>
      <c r="D1565" s="203"/>
      <c r="E1565" s="204"/>
      <c r="F1565" s="217"/>
      <c r="G1565" s="206" t="str">
        <f aca="false">LEFT(F1565,3)</f>
        <v/>
      </c>
      <c r="H1565" s="218"/>
      <c r="I1565" s="219"/>
      <c r="J1565" s="206" t="str">
        <f aca="false">LEFT(I1565,3)</f>
        <v/>
      </c>
      <c r="K1565" s="218"/>
      <c r="L1565" s="220"/>
      <c r="M1565" s="210" t="str">
        <f aca="false">IF(A1565&lt;&gt;B1565,"*",IF(H1565&lt;&gt;K1565,"*",""))</f>
        <v/>
      </c>
      <c r="N1565" s="211" t="e">
        <f aca="false">VLOOKUP($G1565,科目情報,3,0)</f>
        <v>#N/A</v>
      </c>
      <c r="O1565" s="211" t="e">
        <f aca="false">VLOOKUP($J1565,科目情報,3,0)</f>
        <v>#N/A</v>
      </c>
      <c r="U1565" s="213"/>
      <c r="V1565" s="214" t="str">
        <f aca="false">IF(AND(D1565&lt;&gt;"",E1565&lt;&gt;""),DATE(基本!$N$12,D1565,E1565),"")</f>
        <v/>
      </c>
      <c r="W1565" s="11"/>
      <c r="X1565" s="215" t="e">
        <f aca="false">WEEKDAY(V1565)</f>
        <v>#VALUE!</v>
      </c>
      <c r="Y1565" s="215" t="e">
        <f aca="false">VLOOKUP(V1565,基本!$Q$109:$R$138,2,FALSE())</f>
        <v>#N/A</v>
      </c>
    </row>
    <row r="1566" s="9" customFormat="true" ht="13.5" hidden="false" customHeight="true" outlineLevel="0" collapsed="false">
      <c r="A1566" s="201" t="n">
        <f aca="false">IF(AND(H1566=0,K1566&lt;&gt;0),K1566,H1566)</f>
        <v>0</v>
      </c>
      <c r="B1566" s="201" t="n">
        <f aca="false">IF(AND(H1566&lt;&gt;0,K1566=0),H1566,K1566)</f>
        <v>0</v>
      </c>
      <c r="C1566" s="216" t="n">
        <v>1561</v>
      </c>
      <c r="D1566" s="203"/>
      <c r="E1566" s="204"/>
      <c r="F1566" s="217"/>
      <c r="G1566" s="206" t="str">
        <f aca="false">LEFT(F1566,3)</f>
        <v/>
      </c>
      <c r="H1566" s="218"/>
      <c r="I1566" s="219"/>
      <c r="J1566" s="206" t="str">
        <f aca="false">LEFT(I1566,3)</f>
        <v/>
      </c>
      <c r="K1566" s="218"/>
      <c r="L1566" s="220"/>
      <c r="M1566" s="210" t="str">
        <f aca="false">IF(A1566&lt;&gt;B1566,"*",IF(H1566&lt;&gt;K1566,"*",""))</f>
        <v/>
      </c>
      <c r="N1566" s="211" t="e">
        <f aca="false">VLOOKUP($G1566,科目情報,3,0)</f>
        <v>#N/A</v>
      </c>
      <c r="O1566" s="211" t="e">
        <f aca="false">VLOOKUP($J1566,科目情報,3,0)</f>
        <v>#N/A</v>
      </c>
      <c r="U1566" s="213"/>
      <c r="V1566" s="214" t="str">
        <f aca="false">IF(AND(D1566&lt;&gt;"",E1566&lt;&gt;""),DATE(基本!$N$12,D1566,E1566),"")</f>
        <v/>
      </c>
      <c r="W1566" s="11"/>
      <c r="X1566" s="215" t="e">
        <f aca="false">WEEKDAY(V1566)</f>
        <v>#VALUE!</v>
      </c>
      <c r="Y1566" s="215" t="e">
        <f aca="false">VLOOKUP(V1566,基本!$Q$109:$R$138,2,FALSE())</f>
        <v>#N/A</v>
      </c>
    </row>
    <row r="1567" s="9" customFormat="true" ht="13.5" hidden="false" customHeight="true" outlineLevel="0" collapsed="false">
      <c r="A1567" s="201" t="n">
        <f aca="false">IF(AND(H1567=0,K1567&lt;&gt;0),K1567,H1567)</f>
        <v>0</v>
      </c>
      <c r="B1567" s="201" t="n">
        <f aca="false">IF(AND(H1567&lt;&gt;0,K1567=0),H1567,K1567)</f>
        <v>0</v>
      </c>
      <c r="C1567" s="216" t="n">
        <v>1562</v>
      </c>
      <c r="D1567" s="203"/>
      <c r="E1567" s="204"/>
      <c r="F1567" s="217"/>
      <c r="G1567" s="206" t="str">
        <f aca="false">LEFT(F1567,3)</f>
        <v/>
      </c>
      <c r="H1567" s="218"/>
      <c r="I1567" s="219"/>
      <c r="J1567" s="206" t="str">
        <f aca="false">LEFT(I1567,3)</f>
        <v/>
      </c>
      <c r="K1567" s="218"/>
      <c r="L1567" s="220"/>
      <c r="M1567" s="210" t="str">
        <f aca="false">IF(A1567&lt;&gt;B1567,"*",IF(H1567&lt;&gt;K1567,"*",""))</f>
        <v/>
      </c>
      <c r="N1567" s="211" t="e">
        <f aca="false">VLOOKUP($G1567,科目情報,3,0)</f>
        <v>#N/A</v>
      </c>
      <c r="O1567" s="211" t="e">
        <f aca="false">VLOOKUP($J1567,科目情報,3,0)</f>
        <v>#N/A</v>
      </c>
      <c r="U1567" s="213"/>
      <c r="V1567" s="214" t="str">
        <f aca="false">IF(AND(D1567&lt;&gt;"",E1567&lt;&gt;""),DATE(基本!$N$12,D1567,E1567),"")</f>
        <v/>
      </c>
      <c r="W1567" s="11"/>
      <c r="X1567" s="215" t="e">
        <f aca="false">WEEKDAY(V1567)</f>
        <v>#VALUE!</v>
      </c>
      <c r="Y1567" s="215" t="e">
        <f aca="false">VLOOKUP(V1567,基本!$Q$109:$R$138,2,FALSE())</f>
        <v>#N/A</v>
      </c>
    </row>
    <row r="1568" s="9" customFormat="true" ht="13.5" hidden="false" customHeight="true" outlineLevel="0" collapsed="false">
      <c r="A1568" s="201" t="n">
        <f aca="false">IF(AND(H1568=0,K1568&lt;&gt;0),K1568,H1568)</f>
        <v>0</v>
      </c>
      <c r="B1568" s="201" t="n">
        <f aca="false">IF(AND(H1568&lt;&gt;0,K1568=0),H1568,K1568)</f>
        <v>0</v>
      </c>
      <c r="C1568" s="216" t="n">
        <v>1563</v>
      </c>
      <c r="D1568" s="203"/>
      <c r="E1568" s="204"/>
      <c r="F1568" s="217"/>
      <c r="G1568" s="206" t="str">
        <f aca="false">LEFT(F1568,3)</f>
        <v/>
      </c>
      <c r="H1568" s="218"/>
      <c r="I1568" s="219"/>
      <c r="J1568" s="206" t="str">
        <f aca="false">LEFT(I1568,3)</f>
        <v/>
      </c>
      <c r="K1568" s="218"/>
      <c r="L1568" s="220"/>
      <c r="M1568" s="210" t="str">
        <f aca="false">IF(A1568&lt;&gt;B1568,"*",IF(H1568&lt;&gt;K1568,"*",""))</f>
        <v/>
      </c>
      <c r="N1568" s="211" t="e">
        <f aca="false">VLOOKUP($G1568,科目情報,3,0)</f>
        <v>#N/A</v>
      </c>
      <c r="O1568" s="211" t="e">
        <f aca="false">VLOOKUP($J1568,科目情報,3,0)</f>
        <v>#N/A</v>
      </c>
      <c r="U1568" s="213"/>
      <c r="V1568" s="214" t="str">
        <f aca="false">IF(AND(D1568&lt;&gt;"",E1568&lt;&gt;""),DATE(基本!$N$12,D1568,E1568),"")</f>
        <v/>
      </c>
      <c r="W1568" s="11"/>
      <c r="X1568" s="215" t="e">
        <f aca="false">WEEKDAY(V1568)</f>
        <v>#VALUE!</v>
      </c>
      <c r="Y1568" s="215" t="e">
        <f aca="false">VLOOKUP(V1568,基本!$Q$109:$R$138,2,FALSE())</f>
        <v>#N/A</v>
      </c>
    </row>
    <row r="1569" s="9" customFormat="true" ht="13.5" hidden="false" customHeight="true" outlineLevel="0" collapsed="false">
      <c r="A1569" s="201" t="n">
        <f aca="false">IF(AND(H1569=0,K1569&lt;&gt;0),K1569,H1569)</f>
        <v>0</v>
      </c>
      <c r="B1569" s="201" t="n">
        <f aca="false">IF(AND(H1569&lt;&gt;0,K1569=0),H1569,K1569)</f>
        <v>0</v>
      </c>
      <c r="C1569" s="216" t="n">
        <v>1564</v>
      </c>
      <c r="D1569" s="203"/>
      <c r="E1569" s="204"/>
      <c r="F1569" s="217"/>
      <c r="G1569" s="206" t="str">
        <f aca="false">LEFT(F1569,3)</f>
        <v/>
      </c>
      <c r="H1569" s="218"/>
      <c r="I1569" s="219"/>
      <c r="J1569" s="206" t="str">
        <f aca="false">LEFT(I1569,3)</f>
        <v/>
      </c>
      <c r="K1569" s="218"/>
      <c r="L1569" s="220"/>
      <c r="M1569" s="210" t="str">
        <f aca="false">IF(A1569&lt;&gt;B1569,"*",IF(H1569&lt;&gt;K1569,"*",""))</f>
        <v/>
      </c>
      <c r="N1569" s="211" t="e">
        <f aca="false">VLOOKUP($G1569,科目情報,3,0)</f>
        <v>#N/A</v>
      </c>
      <c r="O1569" s="211" t="e">
        <f aca="false">VLOOKUP($J1569,科目情報,3,0)</f>
        <v>#N/A</v>
      </c>
      <c r="U1569" s="213"/>
      <c r="V1569" s="214" t="str">
        <f aca="false">IF(AND(D1569&lt;&gt;"",E1569&lt;&gt;""),DATE(基本!$N$12,D1569,E1569),"")</f>
        <v/>
      </c>
      <c r="W1569" s="11"/>
      <c r="X1569" s="215" t="e">
        <f aca="false">WEEKDAY(V1569)</f>
        <v>#VALUE!</v>
      </c>
      <c r="Y1569" s="215" t="e">
        <f aca="false">VLOOKUP(V1569,基本!$Q$109:$R$138,2,FALSE())</f>
        <v>#N/A</v>
      </c>
    </row>
    <row r="1570" s="9" customFormat="true" ht="13.5" hidden="false" customHeight="true" outlineLevel="0" collapsed="false">
      <c r="A1570" s="201" t="n">
        <f aca="false">IF(AND(H1570=0,K1570&lt;&gt;0),K1570,H1570)</f>
        <v>0</v>
      </c>
      <c r="B1570" s="201" t="n">
        <f aca="false">IF(AND(H1570&lt;&gt;0,K1570=0),H1570,K1570)</f>
        <v>0</v>
      </c>
      <c r="C1570" s="216" t="n">
        <v>1565</v>
      </c>
      <c r="D1570" s="203"/>
      <c r="E1570" s="204"/>
      <c r="F1570" s="217"/>
      <c r="G1570" s="206" t="str">
        <f aca="false">LEFT(F1570,3)</f>
        <v/>
      </c>
      <c r="H1570" s="218"/>
      <c r="I1570" s="219"/>
      <c r="J1570" s="206" t="str">
        <f aca="false">LEFT(I1570,3)</f>
        <v/>
      </c>
      <c r="K1570" s="218"/>
      <c r="L1570" s="220"/>
      <c r="M1570" s="210" t="str">
        <f aca="false">IF(A1570&lt;&gt;B1570,"*",IF(H1570&lt;&gt;K1570,"*",""))</f>
        <v/>
      </c>
      <c r="N1570" s="211" t="e">
        <f aca="false">VLOOKUP($G1570,科目情報,3,0)</f>
        <v>#N/A</v>
      </c>
      <c r="O1570" s="211" t="e">
        <f aca="false">VLOOKUP($J1570,科目情報,3,0)</f>
        <v>#N/A</v>
      </c>
      <c r="U1570" s="213"/>
      <c r="V1570" s="214" t="str">
        <f aca="false">IF(AND(D1570&lt;&gt;"",E1570&lt;&gt;""),DATE(基本!$N$12,D1570,E1570),"")</f>
        <v/>
      </c>
      <c r="W1570" s="11"/>
      <c r="X1570" s="215" t="e">
        <f aca="false">WEEKDAY(V1570)</f>
        <v>#VALUE!</v>
      </c>
      <c r="Y1570" s="215" t="e">
        <f aca="false">VLOOKUP(V1570,基本!$Q$109:$R$138,2,FALSE())</f>
        <v>#N/A</v>
      </c>
    </row>
    <row r="1571" s="9" customFormat="true" ht="13.5" hidden="false" customHeight="true" outlineLevel="0" collapsed="false">
      <c r="A1571" s="201" t="n">
        <f aca="false">IF(AND(H1571=0,K1571&lt;&gt;0),K1571,H1571)</f>
        <v>0</v>
      </c>
      <c r="B1571" s="201" t="n">
        <f aca="false">IF(AND(H1571&lt;&gt;0,K1571=0),H1571,K1571)</f>
        <v>0</v>
      </c>
      <c r="C1571" s="216" t="n">
        <v>1566</v>
      </c>
      <c r="D1571" s="203"/>
      <c r="E1571" s="204"/>
      <c r="F1571" s="217"/>
      <c r="G1571" s="206" t="str">
        <f aca="false">LEFT(F1571,3)</f>
        <v/>
      </c>
      <c r="H1571" s="218"/>
      <c r="I1571" s="219"/>
      <c r="J1571" s="206" t="str">
        <f aca="false">LEFT(I1571,3)</f>
        <v/>
      </c>
      <c r="K1571" s="218"/>
      <c r="L1571" s="220"/>
      <c r="M1571" s="210" t="str">
        <f aca="false">IF(A1571&lt;&gt;B1571,"*",IF(H1571&lt;&gt;K1571,"*",""))</f>
        <v/>
      </c>
      <c r="N1571" s="211" t="e">
        <f aca="false">VLOOKUP($G1571,科目情報,3,0)</f>
        <v>#N/A</v>
      </c>
      <c r="O1571" s="211" t="e">
        <f aca="false">VLOOKUP($J1571,科目情報,3,0)</f>
        <v>#N/A</v>
      </c>
      <c r="U1571" s="213"/>
      <c r="V1571" s="214" t="str">
        <f aca="false">IF(AND(D1571&lt;&gt;"",E1571&lt;&gt;""),DATE(基本!$N$12,D1571,E1571),"")</f>
        <v/>
      </c>
      <c r="W1571" s="11"/>
      <c r="X1571" s="215" t="e">
        <f aca="false">WEEKDAY(V1571)</f>
        <v>#VALUE!</v>
      </c>
      <c r="Y1571" s="215" t="e">
        <f aca="false">VLOOKUP(V1571,基本!$Q$109:$R$138,2,FALSE())</f>
        <v>#N/A</v>
      </c>
    </row>
    <row r="1572" s="9" customFormat="true" ht="13.5" hidden="false" customHeight="true" outlineLevel="0" collapsed="false">
      <c r="A1572" s="201" t="n">
        <f aca="false">IF(AND(H1572=0,K1572&lt;&gt;0),K1572,H1572)</f>
        <v>0</v>
      </c>
      <c r="B1572" s="201" t="n">
        <f aca="false">IF(AND(H1572&lt;&gt;0,K1572=0),H1572,K1572)</f>
        <v>0</v>
      </c>
      <c r="C1572" s="216" t="n">
        <v>1567</v>
      </c>
      <c r="D1572" s="203"/>
      <c r="E1572" s="204"/>
      <c r="F1572" s="217"/>
      <c r="G1572" s="206" t="str">
        <f aca="false">LEFT(F1572,3)</f>
        <v/>
      </c>
      <c r="H1572" s="218"/>
      <c r="I1572" s="219"/>
      <c r="J1572" s="206" t="str">
        <f aca="false">LEFT(I1572,3)</f>
        <v/>
      </c>
      <c r="K1572" s="218"/>
      <c r="L1572" s="220"/>
      <c r="M1572" s="210" t="str">
        <f aca="false">IF(A1572&lt;&gt;B1572,"*",IF(H1572&lt;&gt;K1572,"*",""))</f>
        <v/>
      </c>
      <c r="N1572" s="211" t="e">
        <f aca="false">VLOOKUP($G1572,科目情報,3,0)</f>
        <v>#N/A</v>
      </c>
      <c r="O1572" s="211" t="e">
        <f aca="false">VLOOKUP($J1572,科目情報,3,0)</f>
        <v>#N/A</v>
      </c>
      <c r="U1572" s="213"/>
      <c r="V1572" s="214" t="str">
        <f aca="false">IF(AND(D1572&lt;&gt;"",E1572&lt;&gt;""),DATE(基本!$N$12,D1572,E1572),"")</f>
        <v/>
      </c>
      <c r="W1572" s="11"/>
      <c r="X1572" s="215" t="e">
        <f aca="false">WEEKDAY(V1572)</f>
        <v>#VALUE!</v>
      </c>
      <c r="Y1572" s="215" t="e">
        <f aca="false">VLOOKUP(V1572,基本!$Q$109:$R$138,2,FALSE())</f>
        <v>#N/A</v>
      </c>
    </row>
    <row r="1573" s="9" customFormat="true" ht="13.5" hidden="false" customHeight="true" outlineLevel="0" collapsed="false">
      <c r="A1573" s="201" t="n">
        <f aca="false">IF(AND(H1573=0,K1573&lt;&gt;0),K1573,H1573)</f>
        <v>0</v>
      </c>
      <c r="B1573" s="201" t="n">
        <f aca="false">IF(AND(H1573&lt;&gt;0,K1573=0),H1573,K1573)</f>
        <v>0</v>
      </c>
      <c r="C1573" s="216" t="n">
        <v>1568</v>
      </c>
      <c r="D1573" s="203"/>
      <c r="E1573" s="204"/>
      <c r="F1573" s="217"/>
      <c r="G1573" s="206" t="str">
        <f aca="false">LEFT(F1573,3)</f>
        <v/>
      </c>
      <c r="H1573" s="218"/>
      <c r="I1573" s="219"/>
      <c r="J1573" s="206" t="str">
        <f aca="false">LEFT(I1573,3)</f>
        <v/>
      </c>
      <c r="K1573" s="218"/>
      <c r="L1573" s="220"/>
      <c r="M1573" s="210" t="str">
        <f aca="false">IF(A1573&lt;&gt;B1573,"*",IF(H1573&lt;&gt;K1573,"*",""))</f>
        <v/>
      </c>
      <c r="N1573" s="211" t="e">
        <f aca="false">VLOOKUP($G1573,科目情報,3,0)</f>
        <v>#N/A</v>
      </c>
      <c r="O1573" s="211" t="e">
        <f aca="false">VLOOKUP($J1573,科目情報,3,0)</f>
        <v>#N/A</v>
      </c>
      <c r="U1573" s="213"/>
      <c r="V1573" s="214" t="str">
        <f aca="false">IF(AND(D1573&lt;&gt;"",E1573&lt;&gt;""),DATE(基本!$N$12,D1573,E1573),"")</f>
        <v/>
      </c>
      <c r="W1573" s="11"/>
      <c r="X1573" s="215" t="e">
        <f aca="false">WEEKDAY(V1573)</f>
        <v>#VALUE!</v>
      </c>
      <c r="Y1573" s="215" t="e">
        <f aca="false">VLOOKUP(V1573,基本!$Q$109:$R$138,2,FALSE())</f>
        <v>#N/A</v>
      </c>
    </row>
    <row r="1574" s="9" customFormat="true" ht="13.5" hidden="false" customHeight="true" outlineLevel="0" collapsed="false">
      <c r="A1574" s="201" t="n">
        <f aca="false">IF(AND(H1574=0,K1574&lt;&gt;0),K1574,H1574)</f>
        <v>0</v>
      </c>
      <c r="B1574" s="201" t="n">
        <f aca="false">IF(AND(H1574&lt;&gt;0,K1574=0),H1574,K1574)</f>
        <v>0</v>
      </c>
      <c r="C1574" s="216" t="n">
        <v>1569</v>
      </c>
      <c r="D1574" s="203"/>
      <c r="E1574" s="204"/>
      <c r="F1574" s="217"/>
      <c r="G1574" s="206" t="str">
        <f aca="false">LEFT(F1574,3)</f>
        <v/>
      </c>
      <c r="H1574" s="218"/>
      <c r="I1574" s="219"/>
      <c r="J1574" s="206" t="str">
        <f aca="false">LEFT(I1574,3)</f>
        <v/>
      </c>
      <c r="K1574" s="218"/>
      <c r="L1574" s="220"/>
      <c r="M1574" s="210" t="str">
        <f aca="false">IF(A1574&lt;&gt;B1574,"*",IF(H1574&lt;&gt;K1574,"*",""))</f>
        <v/>
      </c>
      <c r="N1574" s="211" t="e">
        <f aca="false">VLOOKUP($G1574,科目情報,3,0)</f>
        <v>#N/A</v>
      </c>
      <c r="O1574" s="211" t="e">
        <f aca="false">VLOOKUP($J1574,科目情報,3,0)</f>
        <v>#N/A</v>
      </c>
      <c r="U1574" s="213"/>
      <c r="V1574" s="214" t="str">
        <f aca="false">IF(AND(D1574&lt;&gt;"",E1574&lt;&gt;""),DATE(基本!$N$12,D1574,E1574),"")</f>
        <v/>
      </c>
      <c r="W1574" s="11"/>
      <c r="X1574" s="215" t="e">
        <f aca="false">WEEKDAY(V1574)</f>
        <v>#VALUE!</v>
      </c>
      <c r="Y1574" s="215" t="e">
        <f aca="false">VLOOKUP(V1574,基本!$Q$109:$R$138,2,FALSE())</f>
        <v>#N/A</v>
      </c>
    </row>
    <row r="1575" s="9" customFormat="true" ht="13.5" hidden="false" customHeight="true" outlineLevel="0" collapsed="false">
      <c r="A1575" s="201" t="n">
        <f aca="false">IF(AND(H1575=0,K1575&lt;&gt;0),K1575,H1575)</f>
        <v>0</v>
      </c>
      <c r="B1575" s="201" t="n">
        <f aca="false">IF(AND(H1575&lt;&gt;0,K1575=0),H1575,K1575)</f>
        <v>0</v>
      </c>
      <c r="C1575" s="216" t="n">
        <v>1570</v>
      </c>
      <c r="D1575" s="203"/>
      <c r="E1575" s="204"/>
      <c r="F1575" s="217"/>
      <c r="G1575" s="206" t="str">
        <f aca="false">LEFT(F1575,3)</f>
        <v/>
      </c>
      <c r="H1575" s="218"/>
      <c r="I1575" s="219"/>
      <c r="J1575" s="206" t="str">
        <f aca="false">LEFT(I1575,3)</f>
        <v/>
      </c>
      <c r="K1575" s="218"/>
      <c r="L1575" s="220"/>
      <c r="M1575" s="210" t="str">
        <f aca="false">IF(A1575&lt;&gt;B1575,"*",IF(H1575&lt;&gt;K1575,"*",""))</f>
        <v/>
      </c>
      <c r="N1575" s="211" t="e">
        <f aca="false">VLOOKUP($G1575,科目情報,3,0)</f>
        <v>#N/A</v>
      </c>
      <c r="O1575" s="211" t="e">
        <f aca="false">VLOOKUP($J1575,科目情報,3,0)</f>
        <v>#N/A</v>
      </c>
      <c r="U1575" s="213"/>
      <c r="V1575" s="214" t="str">
        <f aca="false">IF(AND(D1575&lt;&gt;"",E1575&lt;&gt;""),DATE(基本!$N$12,D1575,E1575),"")</f>
        <v/>
      </c>
      <c r="W1575" s="11"/>
      <c r="X1575" s="215" t="e">
        <f aca="false">WEEKDAY(V1575)</f>
        <v>#VALUE!</v>
      </c>
      <c r="Y1575" s="215" t="e">
        <f aca="false">VLOOKUP(V1575,基本!$Q$109:$R$138,2,FALSE())</f>
        <v>#N/A</v>
      </c>
    </row>
    <row r="1576" s="9" customFormat="true" ht="13.5" hidden="false" customHeight="true" outlineLevel="0" collapsed="false">
      <c r="A1576" s="201" t="n">
        <f aca="false">IF(AND(H1576=0,K1576&lt;&gt;0),K1576,H1576)</f>
        <v>0</v>
      </c>
      <c r="B1576" s="201" t="n">
        <f aca="false">IF(AND(H1576&lt;&gt;0,K1576=0),H1576,K1576)</f>
        <v>0</v>
      </c>
      <c r="C1576" s="216" t="n">
        <v>1571</v>
      </c>
      <c r="D1576" s="203"/>
      <c r="E1576" s="204"/>
      <c r="F1576" s="217"/>
      <c r="G1576" s="206" t="str">
        <f aca="false">LEFT(F1576,3)</f>
        <v/>
      </c>
      <c r="H1576" s="218"/>
      <c r="I1576" s="219"/>
      <c r="J1576" s="206" t="str">
        <f aca="false">LEFT(I1576,3)</f>
        <v/>
      </c>
      <c r="K1576" s="218"/>
      <c r="L1576" s="220"/>
      <c r="M1576" s="210" t="str">
        <f aca="false">IF(A1576&lt;&gt;B1576,"*",IF(H1576&lt;&gt;K1576,"*",""))</f>
        <v/>
      </c>
      <c r="N1576" s="211" t="e">
        <f aca="false">VLOOKUP($G1576,科目情報,3,0)</f>
        <v>#N/A</v>
      </c>
      <c r="O1576" s="211" t="e">
        <f aca="false">VLOOKUP($J1576,科目情報,3,0)</f>
        <v>#N/A</v>
      </c>
      <c r="U1576" s="213"/>
      <c r="V1576" s="214" t="str">
        <f aca="false">IF(AND(D1576&lt;&gt;"",E1576&lt;&gt;""),DATE(基本!$N$12,D1576,E1576),"")</f>
        <v/>
      </c>
      <c r="W1576" s="11"/>
      <c r="X1576" s="215" t="e">
        <f aca="false">WEEKDAY(V1576)</f>
        <v>#VALUE!</v>
      </c>
      <c r="Y1576" s="215" t="e">
        <f aca="false">VLOOKUP(V1576,基本!$Q$109:$R$138,2,FALSE())</f>
        <v>#N/A</v>
      </c>
    </row>
    <row r="1577" s="9" customFormat="true" ht="13.5" hidden="false" customHeight="true" outlineLevel="0" collapsed="false">
      <c r="A1577" s="201" t="n">
        <f aca="false">IF(AND(H1577=0,K1577&lt;&gt;0),K1577,H1577)</f>
        <v>0</v>
      </c>
      <c r="B1577" s="201" t="n">
        <f aca="false">IF(AND(H1577&lt;&gt;0,K1577=0),H1577,K1577)</f>
        <v>0</v>
      </c>
      <c r="C1577" s="216" t="n">
        <v>1572</v>
      </c>
      <c r="D1577" s="203"/>
      <c r="E1577" s="204"/>
      <c r="F1577" s="217"/>
      <c r="G1577" s="206" t="str">
        <f aca="false">LEFT(F1577,3)</f>
        <v/>
      </c>
      <c r="H1577" s="218"/>
      <c r="I1577" s="219"/>
      <c r="J1577" s="206" t="str">
        <f aca="false">LEFT(I1577,3)</f>
        <v/>
      </c>
      <c r="K1577" s="218"/>
      <c r="L1577" s="220"/>
      <c r="M1577" s="210" t="str">
        <f aca="false">IF(A1577&lt;&gt;B1577,"*",IF(H1577&lt;&gt;K1577,"*",""))</f>
        <v/>
      </c>
      <c r="N1577" s="211" t="e">
        <f aca="false">VLOOKUP($G1577,科目情報,3,0)</f>
        <v>#N/A</v>
      </c>
      <c r="O1577" s="211" t="e">
        <f aca="false">VLOOKUP($J1577,科目情報,3,0)</f>
        <v>#N/A</v>
      </c>
      <c r="U1577" s="213"/>
      <c r="V1577" s="214" t="str">
        <f aca="false">IF(AND(D1577&lt;&gt;"",E1577&lt;&gt;""),DATE(基本!$N$12,D1577,E1577),"")</f>
        <v/>
      </c>
      <c r="W1577" s="11"/>
      <c r="X1577" s="215" t="e">
        <f aca="false">WEEKDAY(V1577)</f>
        <v>#VALUE!</v>
      </c>
      <c r="Y1577" s="215" t="e">
        <f aca="false">VLOOKUP(V1577,基本!$Q$109:$R$138,2,FALSE())</f>
        <v>#N/A</v>
      </c>
    </row>
    <row r="1578" s="9" customFormat="true" ht="13.5" hidden="false" customHeight="true" outlineLevel="0" collapsed="false">
      <c r="A1578" s="201" t="n">
        <f aca="false">IF(AND(H1578=0,K1578&lt;&gt;0),K1578,H1578)</f>
        <v>0</v>
      </c>
      <c r="B1578" s="201" t="n">
        <f aca="false">IF(AND(H1578&lt;&gt;0,K1578=0),H1578,K1578)</f>
        <v>0</v>
      </c>
      <c r="C1578" s="216" t="n">
        <v>1573</v>
      </c>
      <c r="D1578" s="203"/>
      <c r="E1578" s="204"/>
      <c r="F1578" s="217"/>
      <c r="G1578" s="206" t="str">
        <f aca="false">LEFT(F1578,3)</f>
        <v/>
      </c>
      <c r="H1578" s="218"/>
      <c r="I1578" s="219"/>
      <c r="J1578" s="206" t="str">
        <f aca="false">LEFT(I1578,3)</f>
        <v/>
      </c>
      <c r="K1578" s="218"/>
      <c r="L1578" s="220"/>
      <c r="M1578" s="210" t="str">
        <f aca="false">IF(A1578&lt;&gt;B1578,"*",IF(H1578&lt;&gt;K1578,"*",""))</f>
        <v/>
      </c>
      <c r="N1578" s="211" t="e">
        <f aca="false">VLOOKUP($G1578,科目情報,3,0)</f>
        <v>#N/A</v>
      </c>
      <c r="O1578" s="211" t="e">
        <f aca="false">VLOOKUP($J1578,科目情報,3,0)</f>
        <v>#N/A</v>
      </c>
      <c r="U1578" s="213"/>
      <c r="V1578" s="214" t="str">
        <f aca="false">IF(AND(D1578&lt;&gt;"",E1578&lt;&gt;""),DATE(基本!$N$12,D1578,E1578),"")</f>
        <v/>
      </c>
      <c r="W1578" s="11"/>
      <c r="X1578" s="215" t="e">
        <f aca="false">WEEKDAY(V1578)</f>
        <v>#VALUE!</v>
      </c>
      <c r="Y1578" s="215" t="e">
        <f aca="false">VLOOKUP(V1578,基本!$Q$109:$R$138,2,FALSE())</f>
        <v>#N/A</v>
      </c>
    </row>
    <row r="1579" s="9" customFormat="true" ht="13.5" hidden="false" customHeight="true" outlineLevel="0" collapsed="false">
      <c r="A1579" s="201" t="n">
        <f aca="false">IF(AND(H1579=0,K1579&lt;&gt;0),K1579,H1579)</f>
        <v>0</v>
      </c>
      <c r="B1579" s="201" t="n">
        <f aca="false">IF(AND(H1579&lt;&gt;0,K1579=0),H1579,K1579)</f>
        <v>0</v>
      </c>
      <c r="C1579" s="216" t="n">
        <v>1574</v>
      </c>
      <c r="D1579" s="203"/>
      <c r="E1579" s="204"/>
      <c r="F1579" s="217"/>
      <c r="G1579" s="206" t="str">
        <f aca="false">LEFT(F1579,3)</f>
        <v/>
      </c>
      <c r="H1579" s="218"/>
      <c r="I1579" s="219"/>
      <c r="J1579" s="206" t="str">
        <f aca="false">LEFT(I1579,3)</f>
        <v/>
      </c>
      <c r="K1579" s="218"/>
      <c r="L1579" s="220"/>
      <c r="M1579" s="210" t="str">
        <f aca="false">IF(A1579&lt;&gt;B1579,"*",IF(H1579&lt;&gt;K1579,"*",""))</f>
        <v/>
      </c>
      <c r="N1579" s="211" t="e">
        <f aca="false">VLOOKUP($G1579,科目情報,3,0)</f>
        <v>#N/A</v>
      </c>
      <c r="O1579" s="211" t="e">
        <f aca="false">VLOOKUP($J1579,科目情報,3,0)</f>
        <v>#N/A</v>
      </c>
      <c r="U1579" s="213"/>
      <c r="V1579" s="214" t="str">
        <f aca="false">IF(AND(D1579&lt;&gt;"",E1579&lt;&gt;""),DATE(基本!$N$12,D1579,E1579),"")</f>
        <v/>
      </c>
      <c r="W1579" s="11"/>
      <c r="X1579" s="215" t="e">
        <f aca="false">WEEKDAY(V1579)</f>
        <v>#VALUE!</v>
      </c>
      <c r="Y1579" s="215" t="e">
        <f aca="false">VLOOKUP(V1579,基本!$Q$109:$R$138,2,FALSE())</f>
        <v>#N/A</v>
      </c>
    </row>
    <row r="1580" s="9" customFormat="true" ht="13.5" hidden="false" customHeight="true" outlineLevel="0" collapsed="false">
      <c r="A1580" s="201" t="n">
        <f aca="false">IF(AND(H1580=0,K1580&lt;&gt;0),K1580,H1580)</f>
        <v>0</v>
      </c>
      <c r="B1580" s="201" t="n">
        <f aca="false">IF(AND(H1580&lt;&gt;0,K1580=0),H1580,K1580)</f>
        <v>0</v>
      </c>
      <c r="C1580" s="216" t="n">
        <v>1575</v>
      </c>
      <c r="D1580" s="203"/>
      <c r="E1580" s="204"/>
      <c r="F1580" s="217"/>
      <c r="G1580" s="206" t="str">
        <f aca="false">LEFT(F1580,3)</f>
        <v/>
      </c>
      <c r="H1580" s="218"/>
      <c r="I1580" s="219"/>
      <c r="J1580" s="206" t="str">
        <f aca="false">LEFT(I1580,3)</f>
        <v/>
      </c>
      <c r="K1580" s="218"/>
      <c r="L1580" s="220"/>
      <c r="M1580" s="210" t="str">
        <f aca="false">IF(A1580&lt;&gt;B1580,"*",IF(H1580&lt;&gt;K1580,"*",""))</f>
        <v/>
      </c>
      <c r="N1580" s="211" t="e">
        <f aca="false">VLOOKUP($G1580,科目情報,3,0)</f>
        <v>#N/A</v>
      </c>
      <c r="O1580" s="211" t="e">
        <f aca="false">VLOOKUP($J1580,科目情報,3,0)</f>
        <v>#N/A</v>
      </c>
      <c r="U1580" s="213"/>
      <c r="V1580" s="214" t="str">
        <f aca="false">IF(AND(D1580&lt;&gt;"",E1580&lt;&gt;""),DATE(基本!$N$12,D1580,E1580),"")</f>
        <v/>
      </c>
      <c r="W1580" s="11"/>
      <c r="X1580" s="215" t="e">
        <f aca="false">WEEKDAY(V1580)</f>
        <v>#VALUE!</v>
      </c>
      <c r="Y1580" s="215" t="e">
        <f aca="false">VLOOKUP(V1580,基本!$Q$109:$R$138,2,FALSE())</f>
        <v>#N/A</v>
      </c>
    </row>
    <row r="1581" s="9" customFormat="true" ht="13.5" hidden="false" customHeight="true" outlineLevel="0" collapsed="false">
      <c r="A1581" s="201" t="n">
        <f aca="false">IF(AND(H1581=0,K1581&lt;&gt;0),K1581,H1581)</f>
        <v>0</v>
      </c>
      <c r="B1581" s="201" t="n">
        <f aca="false">IF(AND(H1581&lt;&gt;0,K1581=0),H1581,K1581)</f>
        <v>0</v>
      </c>
      <c r="C1581" s="216" t="n">
        <v>1576</v>
      </c>
      <c r="D1581" s="203"/>
      <c r="E1581" s="204"/>
      <c r="F1581" s="217"/>
      <c r="G1581" s="206" t="str">
        <f aca="false">LEFT(F1581,3)</f>
        <v/>
      </c>
      <c r="H1581" s="218"/>
      <c r="I1581" s="219"/>
      <c r="J1581" s="206" t="str">
        <f aca="false">LEFT(I1581,3)</f>
        <v/>
      </c>
      <c r="K1581" s="218"/>
      <c r="L1581" s="220"/>
      <c r="M1581" s="210" t="str">
        <f aca="false">IF(A1581&lt;&gt;B1581,"*",IF(H1581&lt;&gt;K1581,"*",""))</f>
        <v/>
      </c>
      <c r="N1581" s="211" t="e">
        <f aca="false">VLOOKUP($G1581,科目情報,3,0)</f>
        <v>#N/A</v>
      </c>
      <c r="O1581" s="211" t="e">
        <f aca="false">VLOOKUP($J1581,科目情報,3,0)</f>
        <v>#N/A</v>
      </c>
      <c r="U1581" s="213"/>
      <c r="V1581" s="214" t="str">
        <f aca="false">IF(AND(D1581&lt;&gt;"",E1581&lt;&gt;""),DATE(基本!$N$12,D1581,E1581),"")</f>
        <v/>
      </c>
      <c r="W1581" s="11"/>
      <c r="X1581" s="215" t="e">
        <f aca="false">WEEKDAY(V1581)</f>
        <v>#VALUE!</v>
      </c>
      <c r="Y1581" s="215" t="e">
        <f aca="false">VLOOKUP(V1581,基本!$Q$109:$R$138,2,FALSE())</f>
        <v>#N/A</v>
      </c>
    </row>
    <row r="1582" s="9" customFormat="true" ht="13.5" hidden="false" customHeight="true" outlineLevel="0" collapsed="false">
      <c r="A1582" s="201" t="n">
        <f aca="false">IF(AND(H1582=0,K1582&lt;&gt;0),K1582,H1582)</f>
        <v>0</v>
      </c>
      <c r="B1582" s="201" t="n">
        <f aca="false">IF(AND(H1582&lt;&gt;0,K1582=0),H1582,K1582)</f>
        <v>0</v>
      </c>
      <c r="C1582" s="216" t="n">
        <v>1577</v>
      </c>
      <c r="D1582" s="203"/>
      <c r="E1582" s="204"/>
      <c r="F1582" s="217"/>
      <c r="G1582" s="206" t="str">
        <f aca="false">LEFT(F1582,3)</f>
        <v/>
      </c>
      <c r="H1582" s="218"/>
      <c r="I1582" s="219"/>
      <c r="J1582" s="206" t="str">
        <f aca="false">LEFT(I1582,3)</f>
        <v/>
      </c>
      <c r="K1582" s="218"/>
      <c r="L1582" s="220"/>
      <c r="M1582" s="210" t="str">
        <f aca="false">IF(A1582&lt;&gt;B1582,"*",IF(H1582&lt;&gt;K1582,"*",""))</f>
        <v/>
      </c>
      <c r="N1582" s="211" t="e">
        <f aca="false">VLOOKUP($G1582,科目情報,3,0)</f>
        <v>#N/A</v>
      </c>
      <c r="O1582" s="211" t="e">
        <f aca="false">VLOOKUP($J1582,科目情報,3,0)</f>
        <v>#N/A</v>
      </c>
      <c r="U1582" s="213"/>
      <c r="V1582" s="214" t="str">
        <f aca="false">IF(AND(D1582&lt;&gt;"",E1582&lt;&gt;""),DATE(基本!$N$12,D1582,E1582),"")</f>
        <v/>
      </c>
      <c r="W1582" s="11"/>
      <c r="X1582" s="215" t="e">
        <f aca="false">WEEKDAY(V1582)</f>
        <v>#VALUE!</v>
      </c>
      <c r="Y1582" s="215" t="e">
        <f aca="false">VLOOKUP(V1582,基本!$Q$109:$R$138,2,FALSE())</f>
        <v>#N/A</v>
      </c>
    </row>
    <row r="1583" s="9" customFormat="true" ht="13.5" hidden="false" customHeight="true" outlineLevel="0" collapsed="false">
      <c r="A1583" s="201" t="n">
        <f aca="false">IF(AND(H1583=0,K1583&lt;&gt;0),K1583,H1583)</f>
        <v>0</v>
      </c>
      <c r="B1583" s="201" t="n">
        <f aca="false">IF(AND(H1583&lt;&gt;0,K1583=0),H1583,K1583)</f>
        <v>0</v>
      </c>
      <c r="C1583" s="216" t="n">
        <v>1578</v>
      </c>
      <c r="D1583" s="203"/>
      <c r="E1583" s="204"/>
      <c r="F1583" s="217"/>
      <c r="G1583" s="206" t="str">
        <f aca="false">LEFT(F1583,3)</f>
        <v/>
      </c>
      <c r="H1583" s="218"/>
      <c r="I1583" s="219"/>
      <c r="J1583" s="206" t="str">
        <f aca="false">LEFT(I1583,3)</f>
        <v/>
      </c>
      <c r="K1583" s="218"/>
      <c r="L1583" s="220"/>
      <c r="M1583" s="210" t="str">
        <f aca="false">IF(A1583&lt;&gt;B1583,"*",IF(H1583&lt;&gt;K1583,"*",""))</f>
        <v/>
      </c>
      <c r="N1583" s="211" t="e">
        <f aca="false">VLOOKUP($G1583,科目情報,3,0)</f>
        <v>#N/A</v>
      </c>
      <c r="O1583" s="211" t="e">
        <f aca="false">VLOOKUP($J1583,科目情報,3,0)</f>
        <v>#N/A</v>
      </c>
      <c r="U1583" s="213"/>
      <c r="V1583" s="214" t="str">
        <f aca="false">IF(AND(D1583&lt;&gt;"",E1583&lt;&gt;""),DATE(基本!$N$12,D1583,E1583),"")</f>
        <v/>
      </c>
      <c r="W1583" s="11"/>
      <c r="X1583" s="215" t="e">
        <f aca="false">WEEKDAY(V1583)</f>
        <v>#VALUE!</v>
      </c>
      <c r="Y1583" s="215" t="e">
        <f aca="false">VLOOKUP(V1583,基本!$Q$109:$R$138,2,FALSE())</f>
        <v>#N/A</v>
      </c>
    </row>
    <row r="1584" s="9" customFormat="true" ht="13.5" hidden="false" customHeight="true" outlineLevel="0" collapsed="false">
      <c r="A1584" s="201" t="n">
        <f aca="false">IF(AND(H1584=0,K1584&lt;&gt;0),K1584,H1584)</f>
        <v>0</v>
      </c>
      <c r="B1584" s="201" t="n">
        <f aca="false">IF(AND(H1584&lt;&gt;0,K1584=0),H1584,K1584)</f>
        <v>0</v>
      </c>
      <c r="C1584" s="216" t="n">
        <v>1579</v>
      </c>
      <c r="D1584" s="203"/>
      <c r="E1584" s="204"/>
      <c r="F1584" s="217"/>
      <c r="G1584" s="206" t="str">
        <f aca="false">LEFT(F1584,3)</f>
        <v/>
      </c>
      <c r="H1584" s="218"/>
      <c r="I1584" s="219"/>
      <c r="J1584" s="206" t="str">
        <f aca="false">LEFT(I1584,3)</f>
        <v/>
      </c>
      <c r="K1584" s="218"/>
      <c r="L1584" s="220"/>
      <c r="M1584" s="210" t="str">
        <f aca="false">IF(A1584&lt;&gt;B1584,"*",IF(H1584&lt;&gt;K1584,"*",""))</f>
        <v/>
      </c>
      <c r="N1584" s="211" t="e">
        <f aca="false">VLOOKUP($G1584,科目情報,3,0)</f>
        <v>#N/A</v>
      </c>
      <c r="O1584" s="211" t="e">
        <f aca="false">VLOOKUP($J1584,科目情報,3,0)</f>
        <v>#N/A</v>
      </c>
      <c r="U1584" s="213"/>
      <c r="V1584" s="214" t="str">
        <f aca="false">IF(AND(D1584&lt;&gt;"",E1584&lt;&gt;""),DATE(基本!$N$12,D1584,E1584),"")</f>
        <v/>
      </c>
      <c r="W1584" s="11"/>
      <c r="X1584" s="215" t="e">
        <f aca="false">WEEKDAY(V1584)</f>
        <v>#VALUE!</v>
      </c>
      <c r="Y1584" s="215" t="e">
        <f aca="false">VLOOKUP(V1584,基本!$Q$109:$R$138,2,FALSE())</f>
        <v>#N/A</v>
      </c>
    </row>
    <row r="1585" s="9" customFormat="true" ht="13.5" hidden="false" customHeight="true" outlineLevel="0" collapsed="false">
      <c r="A1585" s="201" t="n">
        <f aca="false">IF(AND(H1585=0,K1585&lt;&gt;0),K1585,H1585)</f>
        <v>0</v>
      </c>
      <c r="B1585" s="201" t="n">
        <f aca="false">IF(AND(H1585&lt;&gt;0,K1585=0),H1585,K1585)</f>
        <v>0</v>
      </c>
      <c r="C1585" s="216" t="n">
        <v>1580</v>
      </c>
      <c r="D1585" s="203"/>
      <c r="E1585" s="204"/>
      <c r="F1585" s="217"/>
      <c r="G1585" s="206" t="str">
        <f aca="false">LEFT(F1585,3)</f>
        <v/>
      </c>
      <c r="H1585" s="218"/>
      <c r="I1585" s="219"/>
      <c r="J1585" s="206" t="str">
        <f aca="false">LEFT(I1585,3)</f>
        <v/>
      </c>
      <c r="K1585" s="218"/>
      <c r="L1585" s="220"/>
      <c r="M1585" s="210" t="str">
        <f aca="false">IF(A1585&lt;&gt;B1585,"*",IF(H1585&lt;&gt;K1585,"*",""))</f>
        <v/>
      </c>
      <c r="N1585" s="211" t="e">
        <f aca="false">VLOOKUP($G1585,科目情報,3,0)</f>
        <v>#N/A</v>
      </c>
      <c r="O1585" s="211" t="e">
        <f aca="false">VLOOKUP($J1585,科目情報,3,0)</f>
        <v>#N/A</v>
      </c>
      <c r="U1585" s="213"/>
      <c r="V1585" s="214" t="str">
        <f aca="false">IF(AND(D1585&lt;&gt;"",E1585&lt;&gt;""),DATE(基本!$N$12,D1585,E1585),"")</f>
        <v/>
      </c>
      <c r="W1585" s="11"/>
      <c r="X1585" s="215" t="e">
        <f aca="false">WEEKDAY(V1585)</f>
        <v>#VALUE!</v>
      </c>
      <c r="Y1585" s="215" t="e">
        <f aca="false">VLOOKUP(V1585,基本!$Q$109:$R$138,2,FALSE())</f>
        <v>#N/A</v>
      </c>
    </row>
    <row r="1586" s="9" customFormat="true" ht="13.5" hidden="false" customHeight="true" outlineLevel="0" collapsed="false">
      <c r="A1586" s="201" t="n">
        <f aca="false">IF(AND(H1586=0,K1586&lt;&gt;0),K1586,H1586)</f>
        <v>0</v>
      </c>
      <c r="B1586" s="201" t="n">
        <f aca="false">IF(AND(H1586&lt;&gt;0,K1586=0),H1586,K1586)</f>
        <v>0</v>
      </c>
      <c r="C1586" s="216" t="n">
        <v>1581</v>
      </c>
      <c r="D1586" s="203"/>
      <c r="E1586" s="204"/>
      <c r="F1586" s="217"/>
      <c r="G1586" s="206" t="str">
        <f aca="false">LEFT(F1586,3)</f>
        <v/>
      </c>
      <c r="H1586" s="218"/>
      <c r="I1586" s="219"/>
      <c r="J1586" s="206" t="str">
        <f aca="false">LEFT(I1586,3)</f>
        <v/>
      </c>
      <c r="K1586" s="218"/>
      <c r="L1586" s="220"/>
      <c r="M1586" s="210" t="str">
        <f aca="false">IF(A1586&lt;&gt;B1586,"*",IF(H1586&lt;&gt;K1586,"*",""))</f>
        <v/>
      </c>
      <c r="N1586" s="211" t="e">
        <f aca="false">VLOOKUP($G1586,科目情報,3,0)</f>
        <v>#N/A</v>
      </c>
      <c r="O1586" s="211" t="e">
        <f aca="false">VLOOKUP($J1586,科目情報,3,0)</f>
        <v>#N/A</v>
      </c>
      <c r="U1586" s="213"/>
      <c r="V1586" s="214" t="str">
        <f aca="false">IF(AND(D1586&lt;&gt;"",E1586&lt;&gt;""),DATE(基本!$N$12,D1586,E1586),"")</f>
        <v/>
      </c>
      <c r="W1586" s="11"/>
      <c r="X1586" s="215" t="e">
        <f aca="false">WEEKDAY(V1586)</f>
        <v>#VALUE!</v>
      </c>
      <c r="Y1586" s="215" t="e">
        <f aca="false">VLOOKUP(V1586,基本!$Q$109:$R$138,2,FALSE())</f>
        <v>#N/A</v>
      </c>
    </row>
    <row r="1587" s="9" customFormat="true" ht="13.5" hidden="false" customHeight="true" outlineLevel="0" collapsed="false">
      <c r="A1587" s="201" t="n">
        <f aca="false">IF(AND(H1587=0,K1587&lt;&gt;0),K1587,H1587)</f>
        <v>0</v>
      </c>
      <c r="B1587" s="201" t="n">
        <f aca="false">IF(AND(H1587&lt;&gt;0,K1587=0),H1587,K1587)</f>
        <v>0</v>
      </c>
      <c r="C1587" s="216" t="n">
        <v>1582</v>
      </c>
      <c r="D1587" s="203"/>
      <c r="E1587" s="204"/>
      <c r="F1587" s="217"/>
      <c r="G1587" s="206" t="str">
        <f aca="false">LEFT(F1587,3)</f>
        <v/>
      </c>
      <c r="H1587" s="218"/>
      <c r="I1587" s="219"/>
      <c r="J1587" s="206" t="str">
        <f aca="false">LEFT(I1587,3)</f>
        <v/>
      </c>
      <c r="K1587" s="218"/>
      <c r="L1587" s="220"/>
      <c r="M1587" s="210" t="str">
        <f aca="false">IF(A1587&lt;&gt;B1587,"*",IF(H1587&lt;&gt;K1587,"*",""))</f>
        <v/>
      </c>
      <c r="N1587" s="211" t="e">
        <f aca="false">VLOOKUP($G1587,科目情報,3,0)</f>
        <v>#N/A</v>
      </c>
      <c r="O1587" s="211" t="e">
        <f aca="false">VLOOKUP($J1587,科目情報,3,0)</f>
        <v>#N/A</v>
      </c>
      <c r="U1587" s="213"/>
      <c r="V1587" s="214" t="str">
        <f aca="false">IF(AND(D1587&lt;&gt;"",E1587&lt;&gt;""),DATE(基本!$N$12,D1587,E1587),"")</f>
        <v/>
      </c>
      <c r="W1587" s="11"/>
      <c r="X1587" s="215" t="e">
        <f aca="false">WEEKDAY(V1587)</f>
        <v>#VALUE!</v>
      </c>
      <c r="Y1587" s="215" t="e">
        <f aca="false">VLOOKUP(V1587,基本!$Q$109:$R$138,2,FALSE())</f>
        <v>#N/A</v>
      </c>
    </row>
    <row r="1588" s="9" customFormat="true" ht="13.5" hidden="false" customHeight="true" outlineLevel="0" collapsed="false">
      <c r="A1588" s="201" t="n">
        <f aca="false">IF(AND(H1588=0,K1588&lt;&gt;0),K1588,H1588)</f>
        <v>0</v>
      </c>
      <c r="B1588" s="201" t="n">
        <f aca="false">IF(AND(H1588&lt;&gt;0,K1588=0),H1588,K1588)</f>
        <v>0</v>
      </c>
      <c r="C1588" s="216" t="n">
        <v>1583</v>
      </c>
      <c r="D1588" s="203"/>
      <c r="E1588" s="204"/>
      <c r="F1588" s="217"/>
      <c r="G1588" s="206" t="str">
        <f aca="false">LEFT(F1588,3)</f>
        <v/>
      </c>
      <c r="H1588" s="218"/>
      <c r="I1588" s="219"/>
      <c r="J1588" s="206" t="str">
        <f aca="false">LEFT(I1588,3)</f>
        <v/>
      </c>
      <c r="K1588" s="218"/>
      <c r="L1588" s="220"/>
      <c r="M1588" s="210" t="str">
        <f aca="false">IF(A1588&lt;&gt;B1588,"*",IF(H1588&lt;&gt;K1588,"*",""))</f>
        <v/>
      </c>
      <c r="N1588" s="211" t="e">
        <f aca="false">VLOOKUP($G1588,科目情報,3,0)</f>
        <v>#N/A</v>
      </c>
      <c r="O1588" s="211" t="e">
        <f aca="false">VLOOKUP($J1588,科目情報,3,0)</f>
        <v>#N/A</v>
      </c>
      <c r="U1588" s="213"/>
      <c r="V1588" s="214" t="str">
        <f aca="false">IF(AND(D1588&lt;&gt;"",E1588&lt;&gt;""),DATE(基本!$N$12,D1588,E1588),"")</f>
        <v/>
      </c>
      <c r="W1588" s="11"/>
      <c r="X1588" s="215" t="e">
        <f aca="false">WEEKDAY(V1588)</f>
        <v>#VALUE!</v>
      </c>
      <c r="Y1588" s="215" t="e">
        <f aca="false">VLOOKUP(V1588,基本!$Q$109:$R$138,2,FALSE())</f>
        <v>#N/A</v>
      </c>
    </row>
    <row r="1589" s="9" customFormat="true" ht="13.5" hidden="false" customHeight="true" outlineLevel="0" collapsed="false">
      <c r="A1589" s="201" t="n">
        <f aca="false">IF(AND(H1589=0,K1589&lt;&gt;0),K1589,H1589)</f>
        <v>0</v>
      </c>
      <c r="B1589" s="201" t="n">
        <f aca="false">IF(AND(H1589&lt;&gt;0,K1589=0),H1589,K1589)</f>
        <v>0</v>
      </c>
      <c r="C1589" s="216" t="n">
        <v>1584</v>
      </c>
      <c r="D1589" s="203"/>
      <c r="E1589" s="204"/>
      <c r="F1589" s="217"/>
      <c r="G1589" s="206" t="str">
        <f aca="false">LEFT(F1589,3)</f>
        <v/>
      </c>
      <c r="H1589" s="218"/>
      <c r="I1589" s="219"/>
      <c r="J1589" s="206" t="str">
        <f aca="false">LEFT(I1589,3)</f>
        <v/>
      </c>
      <c r="K1589" s="218"/>
      <c r="L1589" s="220"/>
      <c r="M1589" s="210" t="str">
        <f aca="false">IF(A1589&lt;&gt;B1589,"*",IF(H1589&lt;&gt;K1589,"*",""))</f>
        <v/>
      </c>
      <c r="N1589" s="211" t="e">
        <f aca="false">VLOOKUP($G1589,科目情報,3,0)</f>
        <v>#N/A</v>
      </c>
      <c r="O1589" s="211" t="e">
        <f aca="false">VLOOKUP($J1589,科目情報,3,0)</f>
        <v>#N/A</v>
      </c>
      <c r="U1589" s="213"/>
      <c r="V1589" s="214" t="str">
        <f aca="false">IF(AND(D1589&lt;&gt;"",E1589&lt;&gt;""),DATE(基本!$N$12,D1589,E1589),"")</f>
        <v/>
      </c>
      <c r="W1589" s="11"/>
      <c r="X1589" s="215" t="e">
        <f aca="false">WEEKDAY(V1589)</f>
        <v>#VALUE!</v>
      </c>
      <c r="Y1589" s="215" t="e">
        <f aca="false">VLOOKUP(V1589,基本!$Q$109:$R$138,2,FALSE())</f>
        <v>#N/A</v>
      </c>
    </row>
    <row r="1590" s="9" customFormat="true" ht="13.5" hidden="false" customHeight="true" outlineLevel="0" collapsed="false">
      <c r="A1590" s="201" t="n">
        <f aca="false">IF(AND(H1590=0,K1590&lt;&gt;0),K1590,H1590)</f>
        <v>0</v>
      </c>
      <c r="B1590" s="201" t="n">
        <f aca="false">IF(AND(H1590&lt;&gt;0,K1590=0),H1590,K1590)</f>
        <v>0</v>
      </c>
      <c r="C1590" s="216" t="n">
        <v>1585</v>
      </c>
      <c r="D1590" s="203"/>
      <c r="E1590" s="204"/>
      <c r="F1590" s="217"/>
      <c r="G1590" s="206" t="str">
        <f aca="false">LEFT(F1590,3)</f>
        <v/>
      </c>
      <c r="H1590" s="218"/>
      <c r="I1590" s="219"/>
      <c r="J1590" s="206" t="str">
        <f aca="false">LEFT(I1590,3)</f>
        <v/>
      </c>
      <c r="K1590" s="218"/>
      <c r="L1590" s="220"/>
      <c r="M1590" s="210" t="str">
        <f aca="false">IF(A1590&lt;&gt;B1590,"*",IF(H1590&lt;&gt;K1590,"*",""))</f>
        <v/>
      </c>
      <c r="N1590" s="211" t="e">
        <f aca="false">VLOOKUP($G1590,科目情報,3,0)</f>
        <v>#N/A</v>
      </c>
      <c r="O1590" s="211" t="e">
        <f aca="false">VLOOKUP($J1590,科目情報,3,0)</f>
        <v>#N/A</v>
      </c>
      <c r="U1590" s="213"/>
      <c r="V1590" s="214" t="str">
        <f aca="false">IF(AND(D1590&lt;&gt;"",E1590&lt;&gt;""),DATE(基本!$N$12,D1590,E1590),"")</f>
        <v/>
      </c>
      <c r="W1590" s="11"/>
      <c r="X1590" s="215" t="e">
        <f aca="false">WEEKDAY(V1590)</f>
        <v>#VALUE!</v>
      </c>
      <c r="Y1590" s="215" t="e">
        <f aca="false">VLOOKUP(V1590,基本!$Q$109:$R$138,2,FALSE())</f>
        <v>#N/A</v>
      </c>
    </row>
    <row r="1591" s="9" customFormat="true" ht="13.5" hidden="false" customHeight="true" outlineLevel="0" collapsed="false">
      <c r="A1591" s="201" t="n">
        <f aca="false">IF(AND(H1591=0,K1591&lt;&gt;0),K1591,H1591)</f>
        <v>0</v>
      </c>
      <c r="B1591" s="201" t="n">
        <f aca="false">IF(AND(H1591&lt;&gt;0,K1591=0),H1591,K1591)</f>
        <v>0</v>
      </c>
      <c r="C1591" s="216" t="n">
        <v>1586</v>
      </c>
      <c r="D1591" s="203"/>
      <c r="E1591" s="204"/>
      <c r="F1591" s="217"/>
      <c r="G1591" s="206" t="str">
        <f aca="false">LEFT(F1591,3)</f>
        <v/>
      </c>
      <c r="H1591" s="218"/>
      <c r="I1591" s="219"/>
      <c r="J1591" s="206" t="str">
        <f aca="false">LEFT(I1591,3)</f>
        <v/>
      </c>
      <c r="K1591" s="218"/>
      <c r="L1591" s="220"/>
      <c r="M1591" s="210" t="str">
        <f aca="false">IF(A1591&lt;&gt;B1591,"*",IF(H1591&lt;&gt;K1591,"*",""))</f>
        <v/>
      </c>
      <c r="N1591" s="211" t="e">
        <f aca="false">VLOOKUP($G1591,科目情報,3,0)</f>
        <v>#N/A</v>
      </c>
      <c r="O1591" s="211" t="e">
        <f aca="false">VLOOKUP($J1591,科目情報,3,0)</f>
        <v>#N/A</v>
      </c>
      <c r="U1591" s="213"/>
      <c r="V1591" s="214" t="str">
        <f aca="false">IF(AND(D1591&lt;&gt;"",E1591&lt;&gt;""),DATE(基本!$N$12,D1591,E1591),"")</f>
        <v/>
      </c>
      <c r="W1591" s="11"/>
      <c r="X1591" s="215" t="e">
        <f aca="false">WEEKDAY(V1591)</f>
        <v>#VALUE!</v>
      </c>
      <c r="Y1591" s="215" t="e">
        <f aca="false">VLOOKUP(V1591,基本!$Q$109:$R$138,2,FALSE())</f>
        <v>#N/A</v>
      </c>
    </row>
    <row r="1592" s="9" customFormat="true" ht="13.5" hidden="false" customHeight="true" outlineLevel="0" collapsed="false">
      <c r="A1592" s="201" t="n">
        <f aca="false">IF(AND(H1592=0,K1592&lt;&gt;0),K1592,H1592)</f>
        <v>0</v>
      </c>
      <c r="B1592" s="201" t="n">
        <f aca="false">IF(AND(H1592&lt;&gt;0,K1592=0),H1592,K1592)</f>
        <v>0</v>
      </c>
      <c r="C1592" s="216" t="n">
        <v>1587</v>
      </c>
      <c r="D1592" s="203"/>
      <c r="E1592" s="204"/>
      <c r="F1592" s="217"/>
      <c r="G1592" s="206" t="str">
        <f aca="false">LEFT(F1592,3)</f>
        <v/>
      </c>
      <c r="H1592" s="218"/>
      <c r="I1592" s="219"/>
      <c r="J1592" s="206" t="str">
        <f aca="false">LEFT(I1592,3)</f>
        <v/>
      </c>
      <c r="K1592" s="218"/>
      <c r="L1592" s="220"/>
      <c r="M1592" s="210" t="str">
        <f aca="false">IF(A1592&lt;&gt;B1592,"*",IF(H1592&lt;&gt;K1592,"*",""))</f>
        <v/>
      </c>
      <c r="N1592" s="211" t="e">
        <f aca="false">VLOOKUP($G1592,科目情報,3,0)</f>
        <v>#N/A</v>
      </c>
      <c r="O1592" s="211" t="e">
        <f aca="false">VLOOKUP($J1592,科目情報,3,0)</f>
        <v>#N/A</v>
      </c>
      <c r="U1592" s="213"/>
      <c r="V1592" s="214" t="str">
        <f aca="false">IF(AND(D1592&lt;&gt;"",E1592&lt;&gt;""),DATE(基本!$N$12,D1592,E1592),"")</f>
        <v/>
      </c>
      <c r="W1592" s="11"/>
      <c r="X1592" s="215" t="e">
        <f aca="false">WEEKDAY(V1592)</f>
        <v>#VALUE!</v>
      </c>
      <c r="Y1592" s="215" t="e">
        <f aca="false">VLOOKUP(V1592,基本!$Q$109:$R$138,2,FALSE())</f>
        <v>#N/A</v>
      </c>
    </row>
    <row r="1593" s="9" customFormat="true" ht="13.5" hidden="false" customHeight="true" outlineLevel="0" collapsed="false">
      <c r="A1593" s="201" t="n">
        <f aca="false">IF(AND(H1593=0,K1593&lt;&gt;0),K1593,H1593)</f>
        <v>0</v>
      </c>
      <c r="B1593" s="201" t="n">
        <f aca="false">IF(AND(H1593&lt;&gt;0,K1593=0),H1593,K1593)</f>
        <v>0</v>
      </c>
      <c r="C1593" s="216" t="n">
        <v>1588</v>
      </c>
      <c r="D1593" s="203"/>
      <c r="E1593" s="204"/>
      <c r="F1593" s="217"/>
      <c r="G1593" s="206" t="str">
        <f aca="false">LEFT(F1593,3)</f>
        <v/>
      </c>
      <c r="H1593" s="218"/>
      <c r="I1593" s="219"/>
      <c r="J1593" s="206" t="str">
        <f aca="false">LEFT(I1593,3)</f>
        <v/>
      </c>
      <c r="K1593" s="218"/>
      <c r="L1593" s="220"/>
      <c r="M1593" s="210" t="str">
        <f aca="false">IF(A1593&lt;&gt;B1593,"*",IF(H1593&lt;&gt;K1593,"*",""))</f>
        <v/>
      </c>
      <c r="N1593" s="211" t="e">
        <f aca="false">VLOOKUP($G1593,科目情報,3,0)</f>
        <v>#N/A</v>
      </c>
      <c r="O1593" s="211" t="e">
        <f aca="false">VLOOKUP($J1593,科目情報,3,0)</f>
        <v>#N/A</v>
      </c>
      <c r="U1593" s="213"/>
      <c r="V1593" s="214" t="str">
        <f aca="false">IF(AND(D1593&lt;&gt;"",E1593&lt;&gt;""),DATE(基本!$N$12,D1593,E1593),"")</f>
        <v/>
      </c>
      <c r="W1593" s="11"/>
      <c r="X1593" s="215" t="e">
        <f aca="false">WEEKDAY(V1593)</f>
        <v>#VALUE!</v>
      </c>
      <c r="Y1593" s="215" t="e">
        <f aca="false">VLOOKUP(V1593,基本!$Q$109:$R$138,2,FALSE())</f>
        <v>#N/A</v>
      </c>
    </row>
    <row r="1594" s="9" customFormat="true" ht="13.5" hidden="false" customHeight="true" outlineLevel="0" collapsed="false">
      <c r="A1594" s="201" t="n">
        <f aca="false">IF(AND(H1594=0,K1594&lt;&gt;0),K1594,H1594)</f>
        <v>0</v>
      </c>
      <c r="B1594" s="201" t="n">
        <f aca="false">IF(AND(H1594&lt;&gt;0,K1594=0),H1594,K1594)</f>
        <v>0</v>
      </c>
      <c r="C1594" s="216" t="n">
        <v>1589</v>
      </c>
      <c r="D1594" s="203"/>
      <c r="E1594" s="204"/>
      <c r="F1594" s="217"/>
      <c r="G1594" s="206" t="str">
        <f aca="false">LEFT(F1594,3)</f>
        <v/>
      </c>
      <c r="H1594" s="218"/>
      <c r="I1594" s="219"/>
      <c r="J1594" s="206" t="str">
        <f aca="false">LEFT(I1594,3)</f>
        <v/>
      </c>
      <c r="K1594" s="218"/>
      <c r="L1594" s="220"/>
      <c r="M1594" s="210" t="str">
        <f aca="false">IF(A1594&lt;&gt;B1594,"*",IF(H1594&lt;&gt;K1594,"*",""))</f>
        <v/>
      </c>
      <c r="N1594" s="211" t="e">
        <f aca="false">VLOOKUP($G1594,科目情報,3,0)</f>
        <v>#N/A</v>
      </c>
      <c r="O1594" s="211" t="e">
        <f aca="false">VLOOKUP($J1594,科目情報,3,0)</f>
        <v>#N/A</v>
      </c>
      <c r="U1594" s="213"/>
      <c r="V1594" s="214" t="str">
        <f aca="false">IF(AND(D1594&lt;&gt;"",E1594&lt;&gt;""),DATE(基本!$N$12,D1594,E1594),"")</f>
        <v/>
      </c>
      <c r="W1594" s="11"/>
      <c r="X1594" s="215" t="e">
        <f aca="false">WEEKDAY(V1594)</f>
        <v>#VALUE!</v>
      </c>
      <c r="Y1594" s="215" t="e">
        <f aca="false">VLOOKUP(V1594,基本!$Q$109:$R$138,2,FALSE())</f>
        <v>#N/A</v>
      </c>
    </row>
    <row r="1595" s="9" customFormat="true" ht="13.5" hidden="false" customHeight="true" outlineLevel="0" collapsed="false">
      <c r="A1595" s="201" t="n">
        <f aca="false">IF(AND(H1595=0,K1595&lt;&gt;0),K1595,H1595)</f>
        <v>0</v>
      </c>
      <c r="B1595" s="201" t="n">
        <f aca="false">IF(AND(H1595&lt;&gt;0,K1595=0),H1595,K1595)</f>
        <v>0</v>
      </c>
      <c r="C1595" s="216" t="n">
        <v>1590</v>
      </c>
      <c r="D1595" s="203"/>
      <c r="E1595" s="204"/>
      <c r="F1595" s="217"/>
      <c r="G1595" s="206" t="str">
        <f aca="false">LEFT(F1595,3)</f>
        <v/>
      </c>
      <c r="H1595" s="218"/>
      <c r="I1595" s="219"/>
      <c r="J1595" s="206" t="str">
        <f aca="false">LEFT(I1595,3)</f>
        <v/>
      </c>
      <c r="K1595" s="218"/>
      <c r="L1595" s="220"/>
      <c r="M1595" s="210" t="str">
        <f aca="false">IF(A1595&lt;&gt;B1595,"*",IF(H1595&lt;&gt;K1595,"*",""))</f>
        <v/>
      </c>
      <c r="N1595" s="211" t="e">
        <f aca="false">VLOOKUP($G1595,科目情報,3,0)</f>
        <v>#N/A</v>
      </c>
      <c r="O1595" s="211" t="e">
        <f aca="false">VLOOKUP($J1595,科目情報,3,0)</f>
        <v>#N/A</v>
      </c>
      <c r="U1595" s="213"/>
      <c r="V1595" s="214" t="str">
        <f aca="false">IF(AND(D1595&lt;&gt;"",E1595&lt;&gt;""),DATE(基本!$N$12,D1595,E1595),"")</f>
        <v/>
      </c>
      <c r="W1595" s="11"/>
      <c r="X1595" s="215" t="e">
        <f aca="false">WEEKDAY(V1595)</f>
        <v>#VALUE!</v>
      </c>
      <c r="Y1595" s="215" t="e">
        <f aca="false">VLOOKUP(V1595,基本!$Q$109:$R$138,2,FALSE())</f>
        <v>#N/A</v>
      </c>
    </row>
    <row r="1596" s="9" customFormat="true" ht="13.5" hidden="false" customHeight="true" outlineLevel="0" collapsed="false">
      <c r="A1596" s="201" t="n">
        <f aca="false">IF(AND(H1596=0,K1596&lt;&gt;0),K1596,H1596)</f>
        <v>0</v>
      </c>
      <c r="B1596" s="201" t="n">
        <f aca="false">IF(AND(H1596&lt;&gt;0,K1596=0),H1596,K1596)</f>
        <v>0</v>
      </c>
      <c r="C1596" s="216" t="n">
        <v>1591</v>
      </c>
      <c r="D1596" s="203"/>
      <c r="E1596" s="204"/>
      <c r="F1596" s="217"/>
      <c r="G1596" s="206" t="str">
        <f aca="false">LEFT(F1596,3)</f>
        <v/>
      </c>
      <c r="H1596" s="218"/>
      <c r="I1596" s="219"/>
      <c r="J1596" s="206" t="str">
        <f aca="false">LEFT(I1596,3)</f>
        <v/>
      </c>
      <c r="K1596" s="218"/>
      <c r="L1596" s="220"/>
      <c r="M1596" s="210" t="str">
        <f aca="false">IF(A1596&lt;&gt;B1596,"*",IF(H1596&lt;&gt;K1596,"*",""))</f>
        <v/>
      </c>
      <c r="N1596" s="211" t="e">
        <f aca="false">VLOOKUP($G1596,科目情報,3,0)</f>
        <v>#N/A</v>
      </c>
      <c r="O1596" s="211" t="e">
        <f aca="false">VLOOKUP($J1596,科目情報,3,0)</f>
        <v>#N/A</v>
      </c>
      <c r="U1596" s="213"/>
      <c r="V1596" s="214" t="str">
        <f aca="false">IF(AND(D1596&lt;&gt;"",E1596&lt;&gt;""),DATE(基本!$N$12,D1596,E1596),"")</f>
        <v/>
      </c>
      <c r="W1596" s="11"/>
      <c r="X1596" s="215" t="e">
        <f aca="false">WEEKDAY(V1596)</f>
        <v>#VALUE!</v>
      </c>
      <c r="Y1596" s="215" t="e">
        <f aca="false">VLOOKUP(V1596,基本!$Q$109:$R$138,2,FALSE())</f>
        <v>#N/A</v>
      </c>
    </row>
    <row r="1597" s="9" customFormat="true" ht="13.5" hidden="false" customHeight="true" outlineLevel="0" collapsed="false">
      <c r="A1597" s="201" t="n">
        <f aca="false">IF(AND(H1597=0,K1597&lt;&gt;0),K1597,H1597)</f>
        <v>0</v>
      </c>
      <c r="B1597" s="201" t="n">
        <f aca="false">IF(AND(H1597&lt;&gt;0,K1597=0),H1597,K1597)</f>
        <v>0</v>
      </c>
      <c r="C1597" s="216" t="n">
        <v>1592</v>
      </c>
      <c r="D1597" s="203"/>
      <c r="E1597" s="204"/>
      <c r="F1597" s="217"/>
      <c r="G1597" s="206" t="str">
        <f aca="false">LEFT(F1597,3)</f>
        <v/>
      </c>
      <c r="H1597" s="218"/>
      <c r="I1597" s="219"/>
      <c r="J1597" s="206" t="str">
        <f aca="false">LEFT(I1597,3)</f>
        <v/>
      </c>
      <c r="K1597" s="218"/>
      <c r="L1597" s="220"/>
      <c r="M1597" s="210" t="str">
        <f aca="false">IF(A1597&lt;&gt;B1597,"*",IF(H1597&lt;&gt;K1597,"*",""))</f>
        <v/>
      </c>
      <c r="N1597" s="211" t="e">
        <f aca="false">VLOOKUP($G1597,科目情報,3,0)</f>
        <v>#N/A</v>
      </c>
      <c r="O1597" s="211" t="e">
        <f aca="false">VLOOKUP($J1597,科目情報,3,0)</f>
        <v>#N/A</v>
      </c>
      <c r="U1597" s="213"/>
      <c r="V1597" s="214" t="str">
        <f aca="false">IF(AND(D1597&lt;&gt;"",E1597&lt;&gt;""),DATE(基本!$N$12,D1597,E1597),"")</f>
        <v/>
      </c>
      <c r="W1597" s="11"/>
      <c r="X1597" s="215" t="e">
        <f aca="false">WEEKDAY(V1597)</f>
        <v>#VALUE!</v>
      </c>
      <c r="Y1597" s="215" t="e">
        <f aca="false">VLOOKUP(V1597,基本!$Q$109:$R$138,2,FALSE())</f>
        <v>#N/A</v>
      </c>
    </row>
    <row r="1598" s="9" customFormat="true" ht="13.5" hidden="false" customHeight="true" outlineLevel="0" collapsed="false">
      <c r="A1598" s="201" t="n">
        <f aca="false">IF(AND(H1598=0,K1598&lt;&gt;0),K1598,H1598)</f>
        <v>0</v>
      </c>
      <c r="B1598" s="201" t="n">
        <f aca="false">IF(AND(H1598&lt;&gt;0,K1598=0),H1598,K1598)</f>
        <v>0</v>
      </c>
      <c r="C1598" s="216" t="n">
        <v>1593</v>
      </c>
      <c r="D1598" s="203"/>
      <c r="E1598" s="204"/>
      <c r="F1598" s="217"/>
      <c r="G1598" s="206" t="str">
        <f aca="false">LEFT(F1598,3)</f>
        <v/>
      </c>
      <c r="H1598" s="218"/>
      <c r="I1598" s="219"/>
      <c r="J1598" s="206" t="str">
        <f aca="false">LEFT(I1598,3)</f>
        <v/>
      </c>
      <c r="K1598" s="218"/>
      <c r="L1598" s="220"/>
      <c r="M1598" s="210" t="str">
        <f aca="false">IF(A1598&lt;&gt;B1598,"*",IF(H1598&lt;&gt;K1598,"*",""))</f>
        <v/>
      </c>
      <c r="N1598" s="211" t="e">
        <f aca="false">VLOOKUP($G1598,科目情報,3,0)</f>
        <v>#N/A</v>
      </c>
      <c r="O1598" s="211" t="e">
        <f aca="false">VLOOKUP($J1598,科目情報,3,0)</f>
        <v>#N/A</v>
      </c>
      <c r="U1598" s="213"/>
      <c r="V1598" s="214" t="str">
        <f aca="false">IF(AND(D1598&lt;&gt;"",E1598&lt;&gt;""),DATE(基本!$N$12,D1598,E1598),"")</f>
        <v/>
      </c>
      <c r="W1598" s="11"/>
      <c r="X1598" s="215" t="e">
        <f aca="false">WEEKDAY(V1598)</f>
        <v>#VALUE!</v>
      </c>
      <c r="Y1598" s="215" t="e">
        <f aca="false">VLOOKUP(V1598,基本!$Q$109:$R$138,2,FALSE())</f>
        <v>#N/A</v>
      </c>
    </row>
    <row r="1599" s="9" customFormat="true" ht="13.5" hidden="false" customHeight="true" outlineLevel="0" collapsed="false">
      <c r="A1599" s="201" t="n">
        <f aca="false">IF(AND(H1599=0,K1599&lt;&gt;0),K1599,H1599)</f>
        <v>0</v>
      </c>
      <c r="B1599" s="201" t="n">
        <f aca="false">IF(AND(H1599&lt;&gt;0,K1599=0),H1599,K1599)</f>
        <v>0</v>
      </c>
      <c r="C1599" s="216" t="n">
        <v>1594</v>
      </c>
      <c r="D1599" s="203"/>
      <c r="E1599" s="204"/>
      <c r="F1599" s="217"/>
      <c r="G1599" s="206" t="str">
        <f aca="false">LEFT(F1599,3)</f>
        <v/>
      </c>
      <c r="H1599" s="218"/>
      <c r="I1599" s="219"/>
      <c r="J1599" s="206" t="str">
        <f aca="false">LEFT(I1599,3)</f>
        <v/>
      </c>
      <c r="K1599" s="218"/>
      <c r="L1599" s="220"/>
      <c r="M1599" s="210" t="str">
        <f aca="false">IF(A1599&lt;&gt;B1599,"*",IF(H1599&lt;&gt;K1599,"*",""))</f>
        <v/>
      </c>
      <c r="N1599" s="211" t="e">
        <f aca="false">VLOOKUP($G1599,科目情報,3,0)</f>
        <v>#N/A</v>
      </c>
      <c r="O1599" s="211" t="e">
        <f aca="false">VLOOKUP($J1599,科目情報,3,0)</f>
        <v>#N/A</v>
      </c>
      <c r="U1599" s="213"/>
      <c r="V1599" s="214" t="str">
        <f aca="false">IF(AND(D1599&lt;&gt;"",E1599&lt;&gt;""),DATE(基本!$N$12,D1599,E1599),"")</f>
        <v/>
      </c>
      <c r="W1599" s="11"/>
      <c r="X1599" s="215" t="e">
        <f aca="false">WEEKDAY(V1599)</f>
        <v>#VALUE!</v>
      </c>
      <c r="Y1599" s="215" t="e">
        <f aca="false">VLOOKUP(V1599,基本!$Q$109:$R$138,2,FALSE())</f>
        <v>#N/A</v>
      </c>
    </row>
    <row r="1600" s="9" customFormat="true" ht="13.5" hidden="false" customHeight="true" outlineLevel="0" collapsed="false">
      <c r="A1600" s="201" t="n">
        <f aca="false">IF(AND(H1600=0,K1600&lt;&gt;0),K1600,H1600)</f>
        <v>0</v>
      </c>
      <c r="B1600" s="201" t="n">
        <f aca="false">IF(AND(H1600&lt;&gt;0,K1600=0),H1600,K1600)</f>
        <v>0</v>
      </c>
      <c r="C1600" s="216" t="n">
        <v>1595</v>
      </c>
      <c r="D1600" s="203"/>
      <c r="E1600" s="204"/>
      <c r="F1600" s="217"/>
      <c r="G1600" s="206" t="str">
        <f aca="false">LEFT(F1600,3)</f>
        <v/>
      </c>
      <c r="H1600" s="218"/>
      <c r="I1600" s="219"/>
      <c r="J1600" s="206" t="str">
        <f aca="false">LEFT(I1600,3)</f>
        <v/>
      </c>
      <c r="K1600" s="218"/>
      <c r="L1600" s="220"/>
      <c r="M1600" s="210" t="str">
        <f aca="false">IF(A1600&lt;&gt;B1600,"*",IF(H1600&lt;&gt;K1600,"*",""))</f>
        <v/>
      </c>
      <c r="N1600" s="211" t="e">
        <f aca="false">VLOOKUP($G1600,科目情報,3,0)</f>
        <v>#N/A</v>
      </c>
      <c r="O1600" s="211" t="e">
        <f aca="false">VLOOKUP($J1600,科目情報,3,0)</f>
        <v>#N/A</v>
      </c>
      <c r="U1600" s="213"/>
      <c r="V1600" s="214" t="str">
        <f aca="false">IF(AND(D1600&lt;&gt;"",E1600&lt;&gt;""),DATE(基本!$N$12,D1600,E1600),"")</f>
        <v/>
      </c>
      <c r="W1600" s="11"/>
      <c r="X1600" s="215" t="e">
        <f aca="false">WEEKDAY(V1600)</f>
        <v>#VALUE!</v>
      </c>
      <c r="Y1600" s="215" t="e">
        <f aca="false">VLOOKUP(V1600,基本!$Q$109:$R$138,2,FALSE())</f>
        <v>#N/A</v>
      </c>
    </row>
    <row r="1601" s="9" customFormat="true" ht="13.5" hidden="false" customHeight="true" outlineLevel="0" collapsed="false">
      <c r="A1601" s="201" t="n">
        <f aca="false">IF(AND(H1601=0,K1601&lt;&gt;0),K1601,H1601)</f>
        <v>0</v>
      </c>
      <c r="B1601" s="201" t="n">
        <f aca="false">IF(AND(H1601&lt;&gt;0,K1601=0),H1601,K1601)</f>
        <v>0</v>
      </c>
      <c r="C1601" s="216" t="n">
        <v>1596</v>
      </c>
      <c r="D1601" s="203"/>
      <c r="E1601" s="204"/>
      <c r="F1601" s="217"/>
      <c r="G1601" s="206" t="str">
        <f aca="false">LEFT(F1601,3)</f>
        <v/>
      </c>
      <c r="H1601" s="218"/>
      <c r="I1601" s="219"/>
      <c r="J1601" s="206" t="str">
        <f aca="false">LEFT(I1601,3)</f>
        <v/>
      </c>
      <c r="K1601" s="218"/>
      <c r="L1601" s="220"/>
      <c r="M1601" s="210" t="str">
        <f aca="false">IF(A1601&lt;&gt;B1601,"*",IF(H1601&lt;&gt;K1601,"*",""))</f>
        <v/>
      </c>
      <c r="N1601" s="211" t="e">
        <f aca="false">VLOOKUP($G1601,科目情報,3,0)</f>
        <v>#N/A</v>
      </c>
      <c r="O1601" s="211" t="e">
        <f aca="false">VLOOKUP($J1601,科目情報,3,0)</f>
        <v>#N/A</v>
      </c>
      <c r="U1601" s="213"/>
      <c r="V1601" s="214" t="str">
        <f aca="false">IF(AND(D1601&lt;&gt;"",E1601&lt;&gt;""),DATE(基本!$N$12,D1601,E1601),"")</f>
        <v/>
      </c>
      <c r="W1601" s="11"/>
      <c r="X1601" s="215" t="e">
        <f aca="false">WEEKDAY(V1601)</f>
        <v>#VALUE!</v>
      </c>
      <c r="Y1601" s="215" t="e">
        <f aca="false">VLOOKUP(V1601,基本!$Q$109:$R$138,2,FALSE())</f>
        <v>#N/A</v>
      </c>
    </row>
    <row r="1602" s="9" customFormat="true" ht="13.5" hidden="false" customHeight="true" outlineLevel="0" collapsed="false">
      <c r="A1602" s="201" t="n">
        <f aca="false">IF(AND(H1602=0,K1602&lt;&gt;0),K1602,H1602)</f>
        <v>0</v>
      </c>
      <c r="B1602" s="201" t="n">
        <f aca="false">IF(AND(H1602&lt;&gt;0,K1602=0),H1602,K1602)</f>
        <v>0</v>
      </c>
      <c r="C1602" s="216" t="n">
        <v>1597</v>
      </c>
      <c r="D1602" s="203"/>
      <c r="E1602" s="204"/>
      <c r="F1602" s="217"/>
      <c r="G1602" s="206" t="str">
        <f aca="false">LEFT(F1602,3)</f>
        <v/>
      </c>
      <c r="H1602" s="218"/>
      <c r="I1602" s="219"/>
      <c r="J1602" s="206" t="str">
        <f aca="false">LEFT(I1602,3)</f>
        <v/>
      </c>
      <c r="K1602" s="218"/>
      <c r="L1602" s="220"/>
      <c r="M1602" s="210" t="str">
        <f aca="false">IF(A1602&lt;&gt;B1602,"*",IF(H1602&lt;&gt;K1602,"*",""))</f>
        <v/>
      </c>
      <c r="N1602" s="211" t="e">
        <f aca="false">VLOOKUP($G1602,科目情報,3,0)</f>
        <v>#N/A</v>
      </c>
      <c r="O1602" s="211" t="e">
        <f aca="false">VLOOKUP($J1602,科目情報,3,0)</f>
        <v>#N/A</v>
      </c>
      <c r="U1602" s="213"/>
      <c r="V1602" s="214" t="str">
        <f aca="false">IF(AND(D1602&lt;&gt;"",E1602&lt;&gt;""),DATE(基本!$N$12,D1602,E1602),"")</f>
        <v/>
      </c>
      <c r="W1602" s="11"/>
      <c r="X1602" s="215" t="e">
        <f aca="false">WEEKDAY(V1602)</f>
        <v>#VALUE!</v>
      </c>
      <c r="Y1602" s="215" t="e">
        <f aca="false">VLOOKUP(V1602,基本!$Q$109:$R$138,2,FALSE())</f>
        <v>#N/A</v>
      </c>
    </row>
    <row r="1603" s="9" customFormat="true" ht="13.5" hidden="false" customHeight="true" outlineLevel="0" collapsed="false">
      <c r="A1603" s="201" t="n">
        <f aca="false">IF(AND(H1603=0,K1603&lt;&gt;0),K1603,H1603)</f>
        <v>0</v>
      </c>
      <c r="B1603" s="201" t="n">
        <f aca="false">IF(AND(H1603&lt;&gt;0,K1603=0),H1603,K1603)</f>
        <v>0</v>
      </c>
      <c r="C1603" s="216" t="n">
        <v>1598</v>
      </c>
      <c r="D1603" s="203"/>
      <c r="E1603" s="204"/>
      <c r="F1603" s="217"/>
      <c r="G1603" s="206" t="str">
        <f aca="false">LEFT(F1603,3)</f>
        <v/>
      </c>
      <c r="H1603" s="218"/>
      <c r="I1603" s="219"/>
      <c r="J1603" s="206" t="str">
        <f aca="false">LEFT(I1603,3)</f>
        <v/>
      </c>
      <c r="K1603" s="218"/>
      <c r="L1603" s="220"/>
      <c r="M1603" s="210" t="str">
        <f aca="false">IF(A1603&lt;&gt;B1603,"*",IF(H1603&lt;&gt;K1603,"*",""))</f>
        <v/>
      </c>
      <c r="N1603" s="211" t="e">
        <f aca="false">VLOOKUP($G1603,科目情報,3,0)</f>
        <v>#N/A</v>
      </c>
      <c r="O1603" s="211" t="e">
        <f aca="false">VLOOKUP($J1603,科目情報,3,0)</f>
        <v>#N/A</v>
      </c>
      <c r="U1603" s="213"/>
      <c r="V1603" s="214" t="str">
        <f aca="false">IF(AND(D1603&lt;&gt;"",E1603&lt;&gt;""),DATE(基本!$N$12,D1603,E1603),"")</f>
        <v/>
      </c>
      <c r="W1603" s="11"/>
      <c r="X1603" s="215" t="e">
        <f aca="false">WEEKDAY(V1603)</f>
        <v>#VALUE!</v>
      </c>
      <c r="Y1603" s="215" t="e">
        <f aca="false">VLOOKUP(V1603,基本!$Q$109:$R$138,2,FALSE())</f>
        <v>#N/A</v>
      </c>
    </row>
    <row r="1604" s="9" customFormat="true" ht="13.5" hidden="false" customHeight="true" outlineLevel="0" collapsed="false">
      <c r="A1604" s="201" t="n">
        <f aca="false">IF(AND(H1604=0,K1604&lt;&gt;0),K1604,H1604)</f>
        <v>0</v>
      </c>
      <c r="B1604" s="201" t="n">
        <f aca="false">IF(AND(H1604&lt;&gt;0,K1604=0),H1604,K1604)</f>
        <v>0</v>
      </c>
      <c r="C1604" s="216" t="n">
        <v>1599</v>
      </c>
      <c r="D1604" s="203"/>
      <c r="E1604" s="204"/>
      <c r="F1604" s="217"/>
      <c r="G1604" s="206" t="str">
        <f aca="false">LEFT(F1604,3)</f>
        <v/>
      </c>
      <c r="H1604" s="218"/>
      <c r="I1604" s="219"/>
      <c r="J1604" s="206" t="str">
        <f aca="false">LEFT(I1604,3)</f>
        <v/>
      </c>
      <c r="K1604" s="218"/>
      <c r="L1604" s="220"/>
      <c r="M1604" s="210" t="str">
        <f aca="false">IF(A1604&lt;&gt;B1604,"*",IF(H1604&lt;&gt;K1604,"*",""))</f>
        <v/>
      </c>
      <c r="N1604" s="211" t="e">
        <f aca="false">VLOOKUP($G1604,科目情報,3,0)</f>
        <v>#N/A</v>
      </c>
      <c r="O1604" s="211" t="e">
        <f aca="false">VLOOKUP($J1604,科目情報,3,0)</f>
        <v>#N/A</v>
      </c>
      <c r="U1604" s="213"/>
      <c r="V1604" s="214" t="str">
        <f aca="false">IF(AND(D1604&lt;&gt;"",E1604&lt;&gt;""),DATE(基本!$N$12,D1604,E1604),"")</f>
        <v/>
      </c>
      <c r="W1604" s="11"/>
      <c r="X1604" s="215" t="e">
        <f aca="false">WEEKDAY(V1604)</f>
        <v>#VALUE!</v>
      </c>
      <c r="Y1604" s="215" t="e">
        <f aca="false">VLOOKUP(V1604,基本!$Q$109:$R$138,2,FALSE())</f>
        <v>#N/A</v>
      </c>
    </row>
    <row r="1605" s="9" customFormat="true" ht="13.5" hidden="false" customHeight="true" outlineLevel="0" collapsed="false">
      <c r="A1605" s="201" t="n">
        <f aca="false">IF(AND(H1605=0,K1605&lt;&gt;0),K1605,H1605)</f>
        <v>0</v>
      </c>
      <c r="B1605" s="201" t="n">
        <f aca="false">IF(AND(H1605&lt;&gt;0,K1605=0),H1605,K1605)</f>
        <v>0</v>
      </c>
      <c r="C1605" s="216" t="n">
        <v>1600</v>
      </c>
      <c r="D1605" s="203"/>
      <c r="E1605" s="204"/>
      <c r="F1605" s="217"/>
      <c r="G1605" s="206" t="str">
        <f aca="false">LEFT(F1605,3)</f>
        <v/>
      </c>
      <c r="H1605" s="218"/>
      <c r="I1605" s="219"/>
      <c r="J1605" s="206" t="str">
        <f aca="false">LEFT(I1605,3)</f>
        <v/>
      </c>
      <c r="K1605" s="218"/>
      <c r="L1605" s="220"/>
      <c r="M1605" s="210" t="str">
        <f aca="false">IF(A1605&lt;&gt;B1605,"*",IF(H1605&lt;&gt;K1605,"*",""))</f>
        <v/>
      </c>
      <c r="N1605" s="211" t="e">
        <f aca="false">VLOOKUP($G1605,科目情報,3,0)</f>
        <v>#N/A</v>
      </c>
      <c r="O1605" s="211" t="e">
        <f aca="false">VLOOKUP($J1605,科目情報,3,0)</f>
        <v>#N/A</v>
      </c>
      <c r="U1605" s="213"/>
      <c r="V1605" s="214" t="str">
        <f aca="false">IF(AND(D1605&lt;&gt;"",E1605&lt;&gt;""),DATE(基本!$N$12,D1605,E1605),"")</f>
        <v/>
      </c>
      <c r="W1605" s="11"/>
      <c r="X1605" s="215" t="e">
        <f aca="false">WEEKDAY(V1605)</f>
        <v>#VALUE!</v>
      </c>
      <c r="Y1605" s="215" t="e">
        <f aca="false">VLOOKUP(V1605,基本!$Q$109:$R$138,2,FALSE())</f>
        <v>#N/A</v>
      </c>
    </row>
    <row r="1606" s="9" customFormat="true" ht="13.5" hidden="false" customHeight="true" outlineLevel="0" collapsed="false">
      <c r="A1606" s="201" t="n">
        <f aca="false">IF(AND(H1606=0,K1606&lt;&gt;0),K1606,H1606)</f>
        <v>0</v>
      </c>
      <c r="B1606" s="201" t="n">
        <f aca="false">IF(AND(H1606&lt;&gt;0,K1606=0),H1606,K1606)</f>
        <v>0</v>
      </c>
      <c r="C1606" s="216" t="n">
        <v>1601</v>
      </c>
      <c r="D1606" s="203"/>
      <c r="E1606" s="204"/>
      <c r="F1606" s="217"/>
      <c r="G1606" s="206" t="str">
        <f aca="false">LEFT(F1606,3)</f>
        <v/>
      </c>
      <c r="H1606" s="218"/>
      <c r="I1606" s="219"/>
      <c r="J1606" s="206" t="str">
        <f aca="false">LEFT(I1606,3)</f>
        <v/>
      </c>
      <c r="K1606" s="218"/>
      <c r="L1606" s="220"/>
      <c r="M1606" s="210" t="str">
        <f aca="false">IF(A1606&lt;&gt;B1606,"*",IF(H1606&lt;&gt;K1606,"*",""))</f>
        <v/>
      </c>
      <c r="N1606" s="211" t="e">
        <f aca="false">VLOOKUP($G1606,科目情報,3,0)</f>
        <v>#N/A</v>
      </c>
      <c r="O1606" s="211" t="e">
        <f aca="false">VLOOKUP($J1606,科目情報,3,0)</f>
        <v>#N/A</v>
      </c>
      <c r="U1606" s="213"/>
      <c r="V1606" s="214" t="str">
        <f aca="false">IF(AND(D1606&lt;&gt;"",E1606&lt;&gt;""),DATE(基本!$N$12,D1606,E1606),"")</f>
        <v/>
      </c>
      <c r="W1606" s="11"/>
      <c r="X1606" s="215" t="e">
        <f aca="false">WEEKDAY(V1606)</f>
        <v>#VALUE!</v>
      </c>
      <c r="Y1606" s="215" t="e">
        <f aca="false">VLOOKUP(V1606,基本!$Q$109:$R$138,2,FALSE())</f>
        <v>#N/A</v>
      </c>
    </row>
    <row r="1607" s="9" customFormat="true" ht="13.5" hidden="false" customHeight="true" outlineLevel="0" collapsed="false">
      <c r="A1607" s="201" t="n">
        <f aca="false">IF(AND(H1607=0,K1607&lt;&gt;0),K1607,H1607)</f>
        <v>0</v>
      </c>
      <c r="B1607" s="201" t="n">
        <f aca="false">IF(AND(H1607&lt;&gt;0,K1607=0),H1607,K1607)</f>
        <v>0</v>
      </c>
      <c r="C1607" s="216" t="n">
        <v>1602</v>
      </c>
      <c r="D1607" s="203"/>
      <c r="E1607" s="204"/>
      <c r="F1607" s="217"/>
      <c r="G1607" s="206" t="str">
        <f aca="false">LEFT(F1607,3)</f>
        <v/>
      </c>
      <c r="H1607" s="218"/>
      <c r="I1607" s="219"/>
      <c r="J1607" s="206" t="str">
        <f aca="false">LEFT(I1607,3)</f>
        <v/>
      </c>
      <c r="K1607" s="218"/>
      <c r="L1607" s="220"/>
      <c r="M1607" s="210" t="str">
        <f aca="false">IF(A1607&lt;&gt;B1607,"*",IF(H1607&lt;&gt;K1607,"*",""))</f>
        <v/>
      </c>
      <c r="N1607" s="211" t="e">
        <f aca="false">VLOOKUP($G1607,科目情報,3,0)</f>
        <v>#N/A</v>
      </c>
      <c r="O1607" s="211" t="e">
        <f aca="false">VLOOKUP($J1607,科目情報,3,0)</f>
        <v>#N/A</v>
      </c>
      <c r="U1607" s="213"/>
      <c r="V1607" s="214" t="str">
        <f aca="false">IF(AND(D1607&lt;&gt;"",E1607&lt;&gt;""),DATE(基本!$N$12,D1607,E1607),"")</f>
        <v/>
      </c>
      <c r="W1607" s="11"/>
      <c r="X1607" s="215" t="e">
        <f aca="false">WEEKDAY(V1607)</f>
        <v>#VALUE!</v>
      </c>
      <c r="Y1607" s="215" t="e">
        <f aca="false">VLOOKUP(V1607,基本!$Q$109:$R$138,2,FALSE())</f>
        <v>#N/A</v>
      </c>
    </row>
    <row r="1608" s="9" customFormat="true" ht="13.5" hidden="false" customHeight="true" outlineLevel="0" collapsed="false">
      <c r="A1608" s="201" t="n">
        <f aca="false">IF(AND(H1608=0,K1608&lt;&gt;0),K1608,H1608)</f>
        <v>0</v>
      </c>
      <c r="B1608" s="201" t="n">
        <f aca="false">IF(AND(H1608&lt;&gt;0,K1608=0),H1608,K1608)</f>
        <v>0</v>
      </c>
      <c r="C1608" s="216" t="n">
        <v>1603</v>
      </c>
      <c r="D1608" s="203"/>
      <c r="E1608" s="204"/>
      <c r="F1608" s="217"/>
      <c r="G1608" s="206" t="str">
        <f aca="false">LEFT(F1608,3)</f>
        <v/>
      </c>
      <c r="H1608" s="218"/>
      <c r="I1608" s="219"/>
      <c r="J1608" s="206" t="str">
        <f aca="false">LEFT(I1608,3)</f>
        <v/>
      </c>
      <c r="K1608" s="218"/>
      <c r="L1608" s="220"/>
      <c r="M1608" s="210" t="str">
        <f aca="false">IF(A1608&lt;&gt;B1608,"*",IF(H1608&lt;&gt;K1608,"*",""))</f>
        <v/>
      </c>
      <c r="N1608" s="211" t="e">
        <f aca="false">VLOOKUP($G1608,科目情報,3,0)</f>
        <v>#N/A</v>
      </c>
      <c r="O1608" s="211" t="e">
        <f aca="false">VLOOKUP($J1608,科目情報,3,0)</f>
        <v>#N/A</v>
      </c>
      <c r="U1608" s="213"/>
      <c r="V1608" s="214" t="str">
        <f aca="false">IF(AND(D1608&lt;&gt;"",E1608&lt;&gt;""),DATE(基本!$N$12,D1608,E1608),"")</f>
        <v/>
      </c>
      <c r="W1608" s="11"/>
      <c r="X1608" s="215" t="e">
        <f aca="false">WEEKDAY(V1608)</f>
        <v>#VALUE!</v>
      </c>
      <c r="Y1608" s="215" t="e">
        <f aca="false">VLOOKUP(V1608,基本!$Q$109:$R$138,2,FALSE())</f>
        <v>#N/A</v>
      </c>
    </row>
    <row r="1609" s="9" customFormat="true" ht="13.5" hidden="false" customHeight="true" outlineLevel="0" collapsed="false">
      <c r="A1609" s="201" t="n">
        <f aca="false">IF(AND(H1609=0,K1609&lt;&gt;0),K1609,H1609)</f>
        <v>0</v>
      </c>
      <c r="B1609" s="201" t="n">
        <f aca="false">IF(AND(H1609&lt;&gt;0,K1609=0),H1609,K1609)</f>
        <v>0</v>
      </c>
      <c r="C1609" s="216" t="n">
        <v>1604</v>
      </c>
      <c r="D1609" s="203"/>
      <c r="E1609" s="204"/>
      <c r="F1609" s="217"/>
      <c r="G1609" s="206" t="str">
        <f aca="false">LEFT(F1609,3)</f>
        <v/>
      </c>
      <c r="H1609" s="218"/>
      <c r="I1609" s="219"/>
      <c r="J1609" s="206" t="str">
        <f aca="false">LEFT(I1609,3)</f>
        <v/>
      </c>
      <c r="K1609" s="218"/>
      <c r="L1609" s="220"/>
      <c r="M1609" s="210" t="str">
        <f aca="false">IF(A1609&lt;&gt;B1609,"*",IF(H1609&lt;&gt;K1609,"*",""))</f>
        <v/>
      </c>
      <c r="N1609" s="211" t="e">
        <f aca="false">VLOOKUP($G1609,科目情報,3,0)</f>
        <v>#N/A</v>
      </c>
      <c r="O1609" s="211" t="e">
        <f aca="false">VLOOKUP($J1609,科目情報,3,0)</f>
        <v>#N/A</v>
      </c>
      <c r="U1609" s="213"/>
      <c r="V1609" s="214" t="str">
        <f aca="false">IF(AND(D1609&lt;&gt;"",E1609&lt;&gt;""),DATE(基本!$N$12,D1609,E1609),"")</f>
        <v/>
      </c>
      <c r="W1609" s="11"/>
      <c r="X1609" s="215" t="e">
        <f aca="false">WEEKDAY(V1609)</f>
        <v>#VALUE!</v>
      </c>
      <c r="Y1609" s="215" t="e">
        <f aca="false">VLOOKUP(V1609,基本!$Q$109:$R$138,2,FALSE())</f>
        <v>#N/A</v>
      </c>
    </row>
    <row r="1610" s="9" customFormat="true" ht="13.5" hidden="false" customHeight="true" outlineLevel="0" collapsed="false">
      <c r="A1610" s="201" t="n">
        <f aca="false">IF(AND(H1610=0,K1610&lt;&gt;0),K1610,H1610)</f>
        <v>0</v>
      </c>
      <c r="B1610" s="201" t="n">
        <f aca="false">IF(AND(H1610&lt;&gt;0,K1610=0),H1610,K1610)</f>
        <v>0</v>
      </c>
      <c r="C1610" s="216" t="n">
        <v>1605</v>
      </c>
      <c r="D1610" s="203"/>
      <c r="E1610" s="204"/>
      <c r="F1610" s="217"/>
      <c r="G1610" s="206" t="str">
        <f aca="false">LEFT(F1610,3)</f>
        <v/>
      </c>
      <c r="H1610" s="218"/>
      <c r="I1610" s="219"/>
      <c r="J1610" s="206" t="str">
        <f aca="false">LEFT(I1610,3)</f>
        <v/>
      </c>
      <c r="K1610" s="218"/>
      <c r="L1610" s="220"/>
      <c r="M1610" s="210" t="str">
        <f aca="false">IF(A1610&lt;&gt;B1610,"*",IF(H1610&lt;&gt;K1610,"*",""))</f>
        <v/>
      </c>
      <c r="N1610" s="211" t="e">
        <f aca="false">VLOOKUP($G1610,科目情報,3,0)</f>
        <v>#N/A</v>
      </c>
      <c r="O1610" s="211" t="e">
        <f aca="false">VLOOKUP($J1610,科目情報,3,0)</f>
        <v>#N/A</v>
      </c>
      <c r="U1610" s="213"/>
      <c r="V1610" s="214" t="str">
        <f aca="false">IF(AND(D1610&lt;&gt;"",E1610&lt;&gt;""),DATE(基本!$N$12,D1610,E1610),"")</f>
        <v/>
      </c>
      <c r="W1610" s="11"/>
      <c r="X1610" s="215" t="e">
        <f aca="false">WEEKDAY(V1610)</f>
        <v>#VALUE!</v>
      </c>
      <c r="Y1610" s="215" t="e">
        <f aca="false">VLOOKUP(V1610,基本!$Q$109:$R$138,2,FALSE())</f>
        <v>#N/A</v>
      </c>
    </row>
    <row r="1611" s="9" customFormat="true" ht="13.5" hidden="false" customHeight="true" outlineLevel="0" collapsed="false">
      <c r="A1611" s="201" t="n">
        <f aca="false">IF(AND(H1611=0,K1611&lt;&gt;0),K1611,H1611)</f>
        <v>0</v>
      </c>
      <c r="B1611" s="201" t="n">
        <f aca="false">IF(AND(H1611&lt;&gt;0,K1611=0),H1611,K1611)</f>
        <v>0</v>
      </c>
      <c r="C1611" s="216" t="n">
        <v>1606</v>
      </c>
      <c r="D1611" s="203"/>
      <c r="E1611" s="204"/>
      <c r="F1611" s="217"/>
      <c r="G1611" s="206" t="str">
        <f aca="false">LEFT(F1611,3)</f>
        <v/>
      </c>
      <c r="H1611" s="218"/>
      <c r="I1611" s="219"/>
      <c r="J1611" s="206" t="str">
        <f aca="false">LEFT(I1611,3)</f>
        <v/>
      </c>
      <c r="K1611" s="218"/>
      <c r="L1611" s="220"/>
      <c r="M1611" s="210" t="str">
        <f aca="false">IF(A1611&lt;&gt;B1611,"*",IF(H1611&lt;&gt;K1611,"*",""))</f>
        <v/>
      </c>
      <c r="N1611" s="211" t="e">
        <f aca="false">VLOOKUP($G1611,科目情報,3,0)</f>
        <v>#N/A</v>
      </c>
      <c r="O1611" s="211" t="e">
        <f aca="false">VLOOKUP($J1611,科目情報,3,0)</f>
        <v>#N/A</v>
      </c>
      <c r="U1611" s="213"/>
      <c r="V1611" s="214" t="str">
        <f aca="false">IF(AND(D1611&lt;&gt;"",E1611&lt;&gt;""),DATE(基本!$N$12,D1611,E1611),"")</f>
        <v/>
      </c>
      <c r="W1611" s="11"/>
      <c r="X1611" s="215" t="e">
        <f aca="false">WEEKDAY(V1611)</f>
        <v>#VALUE!</v>
      </c>
      <c r="Y1611" s="215" t="e">
        <f aca="false">VLOOKUP(V1611,基本!$Q$109:$R$138,2,FALSE())</f>
        <v>#N/A</v>
      </c>
    </row>
    <row r="1612" s="9" customFormat="true" ht="13.5" hidden="false" customHeight="true" outlineLevel="0" collapsed="false">
      <c r="A1612" s="201" t="n">
        <f aca="false">IF(AND(H1612=0,K1612&lt;&gt;0),K1612,H1612)</f>
        <v>0</v>
      </c>
      <c r="B1612" s="201" t="n">
        <f aca="false">IF(AND(H1612&lt;&gt;0,K1612=0),H1612,K1612)</f>
        <v>0</v>
      </c>
      <c r="C1612" s="216" t="n">
        <v>1607</v>
      </c>
      <c r="D1612" s="203"/>
      <c r="E1612" s="204"/>
      <c r="F1612" s="217"/>
      <c r="G1612" s="206" t="str">
        <f aca="false">LEFT(F1612,3)</f>
        <v/>
      </c>
      <c r="H1612" s="218"/>
      <c r="I1612" s="219"/>
      <c r="J1612" s="206" t="str">
        <f aca="false">LEFT(I1612,3)</f>
        <v/>
      </c>
      <c r="K1612" s="218"/>
      <c r="L1612" s="220"/>
      <c r="M1612" s="210" t="str">
        <f aca="false">IF(A1612&lt;&gt;B1612,"*",IF(H1612&lt;&gt;K1612,"*",""))</f>
        <v/>
      </c>
      <c r="N1612" s="211" t="e">
        <f aca="false">VLOOKUP($G1612,科目情報,3,0)</f>
        <v>#N/A</v>
      </c>
      <c r="O1612" s="211" t="e">
        <f aca="false">VLOOKUP($J1612,科目情報,3,0)</f>
        <v>#N/A</v>
      </c>
      <c r="U1612" s="213"/>
      <c r="V1612" s="214" t="str">
        <f aca="false">IF(AND(D1612&lt;&gt;"",E1612&lt;&gt;""),DATE(基本!$N$12,D1612,E1612),"")</f>
        <v/>
      </c>
      <c r="W1612" s="11"/>
      <c r="X1612" s="215" t="e">
        <f aca="false">WEEKDAY(V1612)</f>
        <v>#VALUE!</v>
      </c>
      <c r="Y1612" s="215" t="e">
        <f aca="false">VLOOKUP(V1612,基本!$Q$109:$R$138,2,FALSE())</f>
        <v>#N/A</v>
      </c>
    </row>
    <row r="1613" s="9" customFormat="true" ht="13.5" hidden="false" customHeight="true" outlineLevel="0" collapsed="false">
      <c r="A1613" s="201" t="n">
        <f aca="false">IF(AND(H1613=0,K1613&lt;&gt;0),K1613,H1613)</f>
        <v>0</v>
      </c>
      <c r="B1613" s="201" t="n">
        <f aca="false">IF(AND(H1613&lt;&gt;0,K1613=0),H1613,K1613)</f>
        <v>0</v>
      </c>
      <c r="C1613" s="216" t="n">
        <v>1608</v>
      </c>
      <c r="D1613" s="203"/>
      <c r="E1613" s="204"/>
      <c r="F1613" s="217"/>
      <c r="G1613" s="206" t="str">
        <f aca="false">LEFT(F1613,3)</f>
        <v/>
      </c>
      <c r="H1613" s="218"/>
      <c r="I1613" s="219"/>
      <c r="J1613" s="206" t="str">
        <f aca="false">LEFT(I1613,3)</f>
        <v/>
      </c>
      <c r="K1613" s="218"/>
      <c r="L1613" s="220"/>
      <c r="M1613" s="210" t="str">
        <f aca="false">IF(A1613&lt;&gt;B1613,"*",IF(H1613&lt;&gt;K1613,"*",""))</f>
        <v/>
      </c>
      <c r="N1613" s="211" t="e">
        <f aca="false">VLOOKUP($G1613,科目情報,3,0)</f>
        <v>#N/A</v>
      </c>
      <c r="O1613" s="211" t="e">
        <f aca="false">VLOOKUP($J1613,科目情報,3,0)</f>
        <v>#N/A</v>
      </c>
      <c r="U1613" s="213"/>
      <c r="V1613" s="214" t="str">
        <f aca="false">IF(AND(D1613&lt;&gt;"",E1613&lt;&gt;""),DATE(基本!$N$12,D1613,E1613),"")</f>
        <v/>
      </c>
      <c r="W1613" s="11"/>
      <c r="X1613" s="215" t="e">
        <f aca="false">WEEKDAY(V1613)</f>
        <v>#VALUE!</v>
      </c>
      <c r="Y1613" s="215" t="e">
        <f aca="false">VLOOKUP(V1613,基本!$Q$109:$R$138,2,FALSE())</f>
        <v>#N/A</v>
      </c>
    </row>
    <row r="1614" s="9" customFormat="true" ht="13.5" hidden="false" customHeight="true" outlineLevel="0" collapsed="false">
      <c r="A1614" s="201" t="n">
        <f aca="false">IF(AND(H1614=0,K1614&lt;&gt;0),K1614,H1614)</f>
        <v>0</v>
      </c>
      <c r="B1614" s="201" t="n">
        <f aca="false">IF(AND(H1614&lt;&gt;0,K1614=0),H1614,K1614)</f>
        <v>0</v>
      </c>
      <c r="C1614" s="216" t="n">
        <v>1609</v>
      </c>
      <c r="D1614" s="203"/>
      <c r="E1614" s="204"/>
      <c r="F1614" s="217"/>
      <c r="G1614" s="206" t="str">
        <f aca="false">LEFT(F1614,3)</f>
        <v/>
      </c>
      <c r="H1614" s="218"/>
      <c r="I1614" s="219"/>
      <c r="J1614" s="206" t="str">
        <f aca="false">LEFT(I1614,3)</f>
        <v/>
      </c>
      <c r="K1614" s="218"/>
      <c r="L1614" s="220"/>
      <c r="M1614" s="210" t="str">
        <f aca="false">IF(A1614&lt;&gt;B1614,"*",IF(H1614&lt;&gt;K1614,"*",""))</f>
        <v/>
      </c>
      <c r="N1614" s="211" t="e">
        <f aca="false">VLOOKUP($G1614,科目情報,3,0)</f>
        <v>#N/A</v>
      </c>
      <c r="O1614" s="211" t="e">
        <f aca="false">VLOOKUP($J1614,科目情報,3,0)</f>
        <v>#N/A</v>
      </c>
      <c r="U1614" s="213"/>
      <c r="V1614" s="214" t="str">
        <f aca="false">IF(AND(D1614&lt;&gt;"",E1614&lt;&gt;""),DATE(基本!$N$12,D1614,E1614),"")</f>
        <v/>
      </c>
      <c r="W1614" s="11"/>
      <c r="X1614" s="215" t="e">
        <f aca="false">WEEKDAY(V1614)</f>
        <v>#VALUE!</v>
      </c>
      <c r="Y1614" s="215" t="e">
        <f aca="false">VLOOKUP(V1614,基本!$Q$109:$R$138,2,FALSE())</f>
        <v>#N/A</v>
      </c>
    </row>
    <row r="1615" s="9" customFormat="true" ht="13.5" hidden="false" customHeight="true" outlineLevel="0" collapsed="false">
      <c r="A1615" s="201" t="n">
        <f aca="false">IF(AND(H1615=0,K1615&lt;&gt;0),K1615,H1615)</f>
        <v>0</v>
      </c>
      <c r="B1615" s="201" t="n">
        <f aca="false">IF(AND(H1615&lt;&gt;0,K1615=0),H1615,K1615)</f>
        <v>0</v>
      </c>
      <c r="C1615" s="216" t="n">
        <v>1610</v>
      </c>
      <c r="D1615" s="203"/>
      <c r="E1615" s="204"/>
      <c r="F1615" s="217"/>
      <c r="G1615" s="206" t="str">
        <f aca="false">LEFT(F1615,3)</f>
        <v/>
      </c>
      <c r="H1615" s="218"/>
      <c r="I1615" s="219"/>
      <c r="J1615" s="206" t="str">
        <f aca="false">LEFT(I1615,3)</f>
        <v/>
      </c>
      <c r="K1615" s="218"/>
      <c r="L1615" s="220"/>
      <c r="M1615" s="210" t="str">
        <f aca="false">IF(A1615&lt;&gt;B1615,"*",IF(H1615&lt;&gt;K1615,"*",""))</f>
        <v/>
      </c>
      <c r="N1615" s="211" t="e">
        <f aca="false">VLOOKUP($G1615,科目情報,3,0)</f>
        <v>#N/A</v>
      </c>
      <c r="O1615" s="211" t="e">
        <f aca="false">VLOOKUP($J1615,科目情報,3,0)</f>
        <v>#N/A</v>
      </c>
      <c r="U1615" s="213"/>
      <c r="V1615" s="214" t="str">
        <f aca="false">IF(AND(D1615&lt;&gt;"",E1615&lt;&gt;""),DATE(基本!$N$12,D1615,E1615),"")</f>
        <v/>
      </c>
      <c r="W1615" s="11"/>
      <c r="X1615" s="215" t="e">
        <f aca="false">WEEKDAY(V1615)</f>
        <v>#VALUE!</v>
      </c>
      <c r="Y1615" s="215" t="e">
        <f aca="false">VLOOKUP(V1615,基本!$Q$109:$R$138,2,FALSE())</f>
        <v>#N/A</v>
      </c>
    </row>
    <row r="1616" s="9" customFormat="true" ht="13.5" hidden="false" customHeight="true" outlineLevel="0" collapsed="false">
      <c r="A1616" s="201" t="n">
        <f aca="false">IF(AND(H1616=0,K1616&lt;&gt;0),K1616,H1616)</f>
        <v>0</v>
      </c>
      <c r="B1616" s="201" t="n">
        <f aca="false">IF(AND(H1616&lt;&gt;0,K1616=0),H1616,K1616)</f>
        <v>0</v>
      </c>
      <c r="C1616" s="216" t="n">
        <v>1611</v>
      </c>
      <c r="D1616" s="203"/>
      <c r="E1616" s="204"/>
      <c r="F1616" s="217"/>
      <c r="G1616" s="206" t="str">
        <f aca="false">LEFT(F1616,3)</f>
        <v/>
      </c>
      <c r="H1616" s="218"/>
      <c r="I1616" s="219"/>
      <c r="J1616" s="206" t="str">
        <f aca="false">LEFT(I1616,3)</f>
        <v/>
      </c>
      <c r="K1616" s="218"/>
      <c r="L1616" s="220"/>
      <c r="M1616" s="210" t="str">
        <f aca="false">IF(A1616&lt;&gt;B1616,"*",IF(H1616&lt;&gt;K1616,"*",""))</f>
        <v/>
      </c>
      <c r="N1616" s="211" t="e">
        <f aca="false">VLOOKUP($G1616,科目情報,3,0)</f>
        <v>#N/A</v>
      </c>
      <c r="O1616" s="211" t="e">
        <f aca="false">VLOOKUP($J1616,科目情報,3,0)</f>
        <v>#N/A</v>
      </c>
      <c r="U1616" s="213"/>
      <c r="V1616" s="214" t="str">
        <f aca="false">IF(AND(D1616&lt;&gt;"",E1616&lt;&gt;""),DATE(基本!$N$12,D1616,E1616),"")</f>
        <v/>
      </c>
      <c r="W1616" s="11"/>
      <c r="X1616" s="215" t="e">
        <f aca="false">WEEKDAY(V1616)</f>
        <v>#VALUE!</v>
      </c>
      <c r="Y1616" s="215" t="e">
        <f aca="false">VLOOKUP(V1616,基本!$Q$109:$R$138,2,FALSE())</f>
        <v>#N/A</v>
      </c>
    </row>
    <row r="1617" s="9" customFormat="true" ht="13.5" hidden="false" customHeight="true" outlineLevel="0" collapsed="false">
      <c r="A1617" s="201" t="n">
        <f aca="false">IF(AND(H1617=0,K1617&lt;&gt;0),K1617,H1617)</f>
        <v>0</v>
      </c>
      <c r="B1617" s="201" t="n">
        <f aca="false">IF(AND(H1617&lt;&gt;0,K1617=0),H1617,K1617)</f>
        <v>0</v>
      </c>
      <c r="C1617" s="216" t="n">
        <v>1612</v>
      </c>
      <c r="D1617" s="203"/>
      <c r="E1617" s="204"/>
      <c r="F1617" s="217"/>
      <c r="G1617" s="206" t="str">
        <f aca="false">LEFT(F1617,3)</f>
        <v/>
      </c>
      <c r="H1617" s="218"/>
      <c r="I1617" s="219"/>
      <c r="J1617" s="206" t="str">
        <f aca="false">LEFT(I1617,3)</f>
        <v/>
      </c>
      <c r="K1617" s="218"/>
      <c r="L1617" s="220"/>
      <c r="M1617" s="210" t="str">
        <f aca="false">IF(A1617&lt;&gt;B1617,"*",IF(H1617&lt;&gt;K1617,"*",""))</f>
        <v/>
      </c>
      <c r="N1617" s="211" t="e">
        <f aca="false">VLOOKUP($G1617,科目情報,3,0)</f>
        <v>#N/A</v>
      </c>
      <c r="O1617" s="211" t="e">
        <f aca="false">VLOOKUP($J1617,科目情報,3,0)</f>
        <v>#N/A</v>
      </c>
      <c r="U1617" s="213"/>
      <c r="V1617" s="214" t="str">
        <f aca="false">IF(AND(D1617&lt;&gt;"",E1617&lt;&gt;""),DATE(基本!$N$12,D1617,E1617),"")</f>
        <v/>
      </c>
      <c r="W1617" s="11"/>
      <c r="X1617" s="215" t="e">
        <f aca="false">WEEKDAY(V1617)</f>
        <v>#VALUE!</v>
      </c>
      <c r="Y1617" s="215" t="e">
        <f aca="false">VLOOKUP(V1617,基本!$Q$109:$R$138,2,FALSE())</f>
        <v>#N/A</v>
      </c>
    </row>
    <row r="1618" s="9" customFormat="true" ht="13.5" hidden="false" customHeight="true" outlineLevel="0" collapsed="false">
      <c r="A1618" s="201" t="n">
        <f aca="false">IF(AND(H1618=0,K1618&lt;&gt;0),K1618,H1618)</f>
        <v>0</v>
      </c>
      <c r="B1618" s="201" t="n">
        <f aca="false">IF(AND(H1618&lt;&gt;0,K1618=0),H1618,K1618)</f>
        <v>0</v>
      </c>
      <c r="C1618" s="216" t="n">
        <v>1613</v>
      </c>
      <c r="D1618" s="203"/>
      <c r="E1618" s="204"/>
      <c r="F1618" s="217"/>
      <c r="G1618" s="206" t="str">
        <f aca="false">LEFT(F1618,3)</f>
        <v/>
      </c>
      <c r="H1618" s="218"/>
      <c r="I1618" s="219"/>
      <c r="J1618" s="206" t="str">
        <f aca="false">LEFT(I1618,3)</f>
        <v/>
      </c>
      <c r="K1618" s="218"/>
      <c r="L1618" s="220"/>
      <c r="M1618" s="210" t="str">
        <f aca="false">IF(A1618&lt;&gt;B1618,"*",IF(H1618&lt;&gt;K1618,"*",""))</f>
        <v/>
      </c>
      <c r="N1618" s="211" t="e">
        <f aca="false">VLOOKUP($G1618,科目情報,3,0)</f>
        <v>#N/A</v>
      </c>
      <c r="O1618" s="211" t="e">
        <f aca="false">VLOOKUP($J1618,科目情報,3,0)</f>
        <v>#N/A</v>
      </c>
      <c r="U1618" s="213"/>
      <c r="V1618" s="214" t="str">
        <f aca="false">IF(AND(D1618&lt;&gt;"",E1618&lt;&gt;""),DATE(基本!$N$12,D1618,E1618),"")</f>
        <v/>
      </c>
      <c r="W1618" s="11"/>
      <c r="X1618" s="215" t="e">
        <f aca="false">WEEKDAY(V1618)</f>
        <v>#VALUE!</v>
      </c>
      <c r="Y1618" s="215" t="e">
        <f aca="false">VLOOKUP(V1618,基本!$Q$109:$R$138,2,FALSE())</f>
        <v>#N/A</v>
      </c>
    </row>
    <row r="1619" s="9" customFormat="true" ht="13.5" hidden="false" customHeight="true" outlineLevel="0" collapsed="false">
      <c r="A1619" s="201" t="n">
        <f aca="false">IF(AND(H1619=0,K1619&lt;&gt;0),K1619,H1619)</f>
        <v>0</v>
      </c>
      <c r="B1619" s="201" t="n">
        <f aca="false">IF(AND(H1619&lt;&gt;0,K1619=0),H1619,K1619)</f>
        <v>0</v>
      </c>
      <c r="C1619" s="216" t="n">
        <v>1614</v>
      </c>
      <c r="D1619" s="203"/>
      <c r="E1619" s="204"/>
      <c r="F1619" s="217"/>
      <c r="G1619" s="206" t="str">
        <f aca="false">LEFT(F1619,3)</f>
        <v/>
      </c>
      <c r="H1619" s="218"/>
      <c r="I1619" s="219"/>
      <c r="J1619" s="206" t="str">
        <f aca="false">LEFT(I1619,3)</f>
        <v/>
      </c>
      <c r="K1619" s="218"/>
      <c r="L1619" s="220"/>
      <c r="M1619" s="210" t="str">
        <f aca="false">IF(A1619&lt;&gt;B1619,"*",IF(H1619&lt;&gt;K1619,"*",""))</f>
        <v/>
      </c>
      <c r="N1619" s="211" t="e">
        <f aca="false">VLOOKUP($G1619,科目情報,3,0)</f>
        <v>#N/A</v>
      </c>
      <c r="O1619" s="211" t="e">
        <f aca="false">VLOOKUP($J1619,科目情報,3,0)</f>
        <v>#N/A</v>
      </c>
      <c r="U1619" s="213"/>
      <c r="V1619" s="214" t="str">
        <f aca="false">IF(AND(D1619&lt;&gt;"",E1619&lt;&gt;""),DATE(基本!$N$12,D1619,E1619),"")</f>
        <v/>
      </c>
      <c r="W1619" s="11"/>
      <c r="X1619" s="215" t="e">
        <f aca="false">WEEKDAY(V1619)</f>
        <v>#VALUE!</v>
      </c>
      <c r="Y1619" s="215" t="e">
        <f aca="false">VLOOKUP(V1619,基本!$Q$109:$R$138,2,FALSE())</f>
        <v>#N/A</v>
      </c>
    </row>
    <row r="1620" s="9" customFormat="true" ht="13.5" hidden="false" customHeight="true" outlineLevel="0" collapsed="false">
      <c r="A1620" s="201" t="n">
        <f aca="false">IF(AND(H1620=0,K1620&lt;&gt;0),K1620,H1620)</f>
        <v>0</v>
      </c>
      <c r="B1620" s="201" t="n">
        <f aca="false">IF(AND(H1620&lt;&gt;0,K1620=0),H1620,K1620)</f>
        <v>0</v>
      </c>
      <c r="C1620" s="216" t="n">
        <v>1615</v>
      </c>
      <c r="D1620" s="203"/>
      <c r="E1620" s="204"/>
      <c r="F1620" s="217"/>
      <c r="G1620" s="206" t="str">
        <f aca="false">LEFT(F1620,3)</f>
        <v/>
      </c>
      <c r="H1620" s="218"/>
      <c r="I1620" s="219"/>
      <c r="J1620" s="206" t="str">
        <f aca="false">LEFT(I1620,3)</f>
        <v/>
      </c>
      <c r="K1620" s="218"/>
      <c r="L1620" s="220"/>
      <c r="M1620" s="210" t="str">
        <f aca="false">IF(A1620&lt;&gt;B1620,"*",IF(H1620&lt;&gt;K1620,"*",""))</f>
        <v/>
      </c>
      <c r="N1620" s="211" t="e">
        <f aca="false">VLOOKUP($G1620,科目情報,3,0)</f>
        <v>#N/A</v>
      </c>
      <c r="O1620" s="211" t="e">
        <f aca="false">VLOOKUP($J1620,科目情報,3,0)</f>
        <v>#N/A</v>
      </c>
      <c r="U1620" s="213"/>
      <c r="V1620" s="214" t="str">
        <f aca="false">IF(AND(D1620&lt;&gt;"",E1620&lt;&gt;""),DATE(基本!$N$12,D1620,E1620),"")</f>
        <v/>
      </c>
      <c r="W1620" s="11"/>
      <c r="X1620" s="215" t="e">
        <f aca="false">WEEKDAY(V1620)</f>
        <v>#VALUE!</v>
      </c>
      <c r="Y1620" s="215" t="e">
        <f aca="false">VLOOKUP(V1620,基本!$Q$109:$R$138,2,FALSE())</f>
        <v>#N/A</v>
      </c>
    </row>
    <row r="1621" s="9" customFormat="true" ht="13.5" hidden="false" customHeight="true" outlineLevel="0" collapsed="false">
      <c r="A1621" s="201" t="n">
        <f aca="false">IF(AND(H1621=0,K1621&lt;&gt;0),K1621,H1621)</f>
        <v>0</v>
      </c>
      <c r="B1621" s="201" t="n">
        <f aca="false">IF(AND(H1621&lt;&gt;0,K1621=0),H1621,K1621)</f>
        <v>0</v>
      </c>
      <c r="C1621" s="216" t="n">
        <v>1616</v>
      </c>
      <c r="D1621" s="203"/>
      <c r="E1621" s="204"/>
      <c r="F1621" s="217"/>
      <c r="G1621" s="206" t="str">
        <f aca="false">LEFT(F1621,3)</f>
        <v/>
      </c>
      <c r="H1621" s="218"/>
      <c r="I1621" s="219"/>
      <c r="J1621" s="206" t="str">
        <f aca="false">LEFT(I1621,3)</f>
        <v/>
      </c>
      <c r="K1621" s="218"/>
      <c r="L1621" s="220"/>
      <c r="M1621" s="210" t="str">
        <f aca="false">IF(A1621&lt;&gt;B1621,"*",IF(H1621&lt;&gt;K1621,"*",""))</f>
        <v/>
      </c>
      <c r="N1621" s="211" t="e">
        <f aca="false">VLOOKUP($G1621,科目情報,3,0)</f>
        <v>#N/A</v>
      </c>
      <c r="O1621" s="211" t="e">
        <f aca="false">VLOOKUP($J1621,科目情報,3,0)</f>
        <v>#N/A</v>
      </c>
      <c r="U1621" s="213"/>
      <c r="V1621" s="214" t="str">
        <f aca="false">IF(AND(D1621&lt;&gt;"",E1621&lt;&gt;""),DATE(基本!$N$12,D1621,E1621),"")</f>
        <v/>
      </c>
      <c r="W1621" s="11"/>
      <c r="X1621" s="215" t="e">
        <f aca="false">WEEKDAY(V1621)</f>
        <v>#VALUE!</v>
      </c>
      <c r="Y1621" s="215" t="e">
        <f aca="false">VLOOKUP(V1621,基本!$Q$109:$R$138,2,FALSE())</f>
        <v>#N/A</v>
      </c>
    </row>
    <row r="1622" s="9" customFormat="true" ht="13.5" hidden="false" customHeight="true" outlineLevel="0" collapsed="false">
      <c r="A1622" s="201" t="n">
        <f aca="false">IF(AND(H1622=0,K1622&lt;&gt;0),K1622,H1622)</f>
        <v>0</v>
      </c>
      <c r="B1622" s="201" t="n">
        <f aca="false">IF(AND(H1622&lt;&gt;0,K1622=0),H1622,K1622)</f>
        <v>0</v>
      </c>
      <c r="C1622" s="216" t="n">
        <v>1617</v>
      </c>
      <c r="D1622" s="203"/>
      <c r="E1622" s="204"/>
      <c r="F1622" s="217"/>
      <c r="G1622" s="206" t="str">
        <f aca="false">LEFT(F1622,3)</f>
        <v/>
      </c>
      <c r="H1622" s="218"/>
      <c r="I1622" s="219"/>
      <c r="J1622" s="206" t="str">
        <f aca="false">LEFT(I1622,3)</f>
        <v/>
      </c>
      <c r="K1622" s="218"/>
      <c r="L1622" s="220"/>
      <c r="M1622" s="210" t="str">
        <f aca="false">IF(A1622&lt;&gt;B1622,"*",IF(H1622&lt;&gt;K1622,"*",""))</f>
        <v/>
      </c>
      <c r="N1622" s="211" t="e">
        <f aca="false">VLOOKUP($G1622,科目情報,3,0)</f>
        <v>#N/A</v>
      </c>
      <c r="O1622" s="211" t="e">
        <f aca="false">VLOOKUP($J1622,科目情報,3,0)</f>
        <v>#N/A</v>
      </c>
      <c r="U1622" s="213"/>
      <c r="V1622" s="214" t="str">
        <f aca="false">IF(AND(D1622&lt;&gt;"",E1622&lt;&gt;""),DATE(基本!$N$12,D1622,E1622),"")</f>
        <v/>
      </c>
      <c r="W1622" s="11"/>
      <c r="X1622" s="215" t="e">
        <f aca="false">WEEKDAY(V1622)</f>
        <v>#VALUE!</v>
      </c>
      <c r="Y1622" s="215" t="e">
        <f aca="false">VLOOKUP(V1622,基本!$Q$109:$R$138,2,FALSE())</f>
        <v>#N/A</v>
      </c>
    </row>
    <row r="1623" s="9" customFormat="true" ht="13.5" hidden="false" customHeight="true" outlineLevel="0" collapsed="false">
      <c r="A1623" s="201" t="n">
        <f aca="false">IF(AND(H1623=0,K1623&lt;&gt;0),K1623,H1623)</f>
        <v>0</v>
      </c>
      <c r="B1623" s="201" t="n">
        <f aca="false">IF(AND(H1623&lt;&gt;0,K1623=0),H1623,K1623)</f>
        <v>0</v>
      </c>
      <c r="C1623" s="216" t="n">
        <v>1618</v>
      </c>
      <c r="D1623" s="203"/>
      <c r="E1623" s="204"/>
      <c r="F1623" s="217"/>
      <c r="G1623" s="206" t="str">
        <f aca="false">LEFT(F1623,3)</f>
        <v/>
      </c>
      <c r="H1623" s="218"/>
      <c r="I1623" s="219"/>
      <c r="J1623" s="206" t="str">
        <f aca="false">LEFT(I1623,3)</f>
        <v/>
      </c>
      <c r="K1623" s="218"/>
      <c r="L1623" s="220"/>
      <c r="M1623" s="210" t="str">
        <f aca="false">IF(A1623&lt;&gt;B1623,"*",IF(H1623&lt;&gt;K1623,"*",""))</f>
        <v/>
      </c>
      <c r="N1623" s="211" t="e">
        <f aca="false">VLOOKUP($G1623,科目情報,3,0)</f>
        <v>#N/A</v>
      </c>
      <c r="O1623" s="211" t="e">
        <f aca="false">VLOOKUP($J1623,科目情報,3,0)</f>
        <v>#N/A</v>
      </c>
      <c r="U1623" s="213"/>
      <c r="V1623" s="214" t="str">
        <f aca="false">IF(AND(D1623&lt;&gt;"",E1623&lt;&gt;""),DATE(基本!$N$12,D1623,E1623),"")</f>
        <v/>
      </c>
      <c r="W1623" s="11"/>
      <c r="X1623" s="215" t="e">
        <f aca="false">WEEKDAY(V1623)</f>
        <v>#VALUE!</v>
      </c>
      <c r="Y1623" s="215" t="e">
        <f aca="false">VLOOKUP(V1623,基本!$Q$109:$R$138,2,FALSE())</f>
        <v>#N/A</v>
      </c>
    </row>
    <row r="1624" s="9" customFormat="true" ht="13.5" hidden="false" customHeight="true" outlineLevel="0" collapsed="false">
      <c r="A1624" s="201" t="n">
        <f aca="false">IF(AND(H1624=0,K1624&lt;&gt;0),K1624,H1624)</f>
        <v>0</v>
      </c>
      <c r="B1624" s="201" t="n">
        <f aca="false">IF(AND(H1624&lt;&gt;0,K1624=0),H1624,K1624)</f>
        <v>0</v>
      </c>
      <c r="C1624" s="216" t="n">
        <v>1619</v>
      </c>
      <c r="D1624" s="203"/>
      <c r="E1624" s="204"/>
      <c r="F1624" s="217"/>
      <c r="G1624" s="206" t="str">
        <f aca="false">LEFT(F1624,3)</f>
        <v/>
      </c>
      <c r="H1624" s="218"/>
      <c r="I1624" s="219"/>
      <c r="J1624" s="206" t="str">
        <f aca="false">LEFT(I1624,3)</f>
        <v/>
      </c>
      <c r="K1624" s="218"/>
      <c r="L1624" s="220"/>
      <c r="M1624" s="210" t="str">
        <f aca="false">IF(A1624&lt;&gt;B1624,"*",IF(H1624&lt;&gt;K1624,"*",""))</f>
        <v/>
      </c>
      <c r="N1624" s="211" t="e">
        <f aca="false">VLOOKUP($G1624,科目情報,3,0)</f>
        <v>#N/A</v>
      </c>
      <c r="O1624" s="211" t="e">
        <f aca="false">VLOOKUP($J1624,科目情報,3,0)</f>
        <v>#N/A</v>
      </c>
      <c r="U1624" s="213"/>
      <c r="V1624" s="214" t="str">
        <f aca="false">IF(AND(D1624&lt;&gt;"",E1624&lt;&gt;""),DATE(基本!$N$12,D1624,E1624),"")</f>
        <v/>
      </c>
      <c r="W1624" s="11"/>
      <c r="X1624" s="215" t="e">
        <f aca="false">WEEKDAY(V1624)</f>
        <v>#VALUE!</v>
      </c>
      <c r="Y1624" s="215" t="e">
        <f aca="false">VLOOKUP(V1624,基本!$Q$109:$R$138,2,FALSE())</f>
        <v>#N/A</v>
      </c>
    </row>
    <row r="1625" s="9" customFormat="true" ht="13.5" hidden="false" customHeight="true" outlineLevel="0" collapsed="false">
      <c r="A1625" s="201" t="n">
        <f aca="false">IF(AND(H1625=0,K1625&lt;&gt;0),K1625,H1625)</f>
        <v>0</v>
      </c>
      <c r="B1625" s="201" t="n">
        <f aca="false">IF(AND(H1625&lt;&gt;0,K1625=0),H1625,K1625)</f>
        <v>0</v>
      </c>
      <c r="C1625" s="216" t="n">
        <v>1620</v>
      </c>
      <c r="D1625" s="203"/>
      <c r="E1625" s="204"/>
      <c r="F1625" s="217"/>
      <c r="G1625" s="206" t="str">
        <f aca="false">LEFT(F1625,3)</f>
        <v/>
      </c>
      <c r="H1625" s="218"/>
      <c r="I1625" s="219"/>
      <c r="J1625" s="206" t="str">
        <f aca="false">LEFT(I1625,3)</f>
        <v/>
      </c>
      <c r="K1625" s="218"/>
      <c r="L1625" s="220"/>
      <c r="M1625" s="210" t="str">
        <f aca="false">IF(A1625&lt;&gt;B1625,"*",IF(H1625&lt;&gt;K1625,"*",""))</f>
        <v/>
      </c>
      <c r="N1625" s="211" t="e">
        <f aca="false">VLOOKUP($G1625,科目情報,3,0)</f>
        <v>#N/A</v>
      </c>
      <c r="O1625" s="211" t="e">
        <f aca="false">VLOOKUP($J1625,科目情報,3,0)</f>
        <v>#N/A</v>
      </c>
      <c r="U1625" s="213"/>
      <c r="V1625" s="214" t="str">
        <f aca="false">IF(AND(D1625&lt;&gt;"",E1625&lt;&gt;""),DATE(基本!$N$12,D1625,E1625),"")</f>
        <v/>
      </c>
      <c r="W1625" s="11"/>
      <c r="X1625" s="215" t="e">
        <f aca="false">WEEKDAY(V1625)</f>
        <v>#VALUE!</v>
      </c>
      <c r="Y1625" s="215" t="e">
        <f aca="false">VLOOKUP(V1625,基本!$Q$109:$R$138,2,FALSE())</f>
        <v>#N/A</v>
      </c>
    </row>
    <row r="1626" s="9" customFormat="true" ht="13.5" hidden="false" customHeight="true" outlineLevel="0" collapsed="false">
      <c r="A1626" s="201" t="n">
        <f aca="false">IF(AND(H1626=0,K1626&lt;&gt;0),K1626,H1626)</f>
        <v>0</v>
      </c>
      <c r="B1626" s="201" t="n">
        <f aca="false">IF(AND(H1626&lt;&gt;0,K1626=0),H1626,K1626)</f>
        <v>0</v>
      </c>
      <c r="C1626" s="216" t="n">
        <v>1621</v>
      </c>
      <c r="D1626" s="203"/>
      <c r="E1626" s="204"/>
      <c r="F1626" s="217"/>
      <c r="G1626" s="206" t="str">
        <f aca="false">LEFT(F1626,3)</f>
        <v/>
      </c>
      <c r="H1626" s="218"/>
      <c r="I1626" s="219"/>
      <c r="J1626" s="206" t="str">
        <f aca="false">LEFT(I1626,3)</f>
        <v/>
      </c>
      <c r="K1626" s="218"/>
      <c r="L1626" s="220"/>
      <c r="M1626" s="210" t="str">
        <f aca="false">IF(A1626&lt;&gt;B1626,"*",IF(H1626&lt;&gt;K1626,"*",""))</f>
        <v/>
      </c>
      <c r="N1626" s="211" t="e">
        <f aca="false">VLOOKUP($G1626,科目情報,3,0)</f>
        <v>#N/A</v>
      </c>
      <c r="O1626" s="211" t="e">
        <f aca="false">VLOOKUP($J1626,科目情報,3,0)</f>
        <v>#N/A</v>
      </c>
      <c r="U1626" s="213"/>
      <c r="V1626" s="214" t="str">
        <f aca="false">IF(AND(D1626&lt;&gt;"",E1626&lt;&gt;""),DATE(基本!$N$12,D1626,E1626),"")</f>
        <v/>
      </c>
      <c r="W1626" s="11"/>
      <c r="X1626" s="215" t="e">
        <f aca="false">WEEKDAY(V1626)</f>
        <v>#VALUE!</v>
      </c>
      <c r="Y1626" s="215" t="e">
        <f aca="false">VLOOKUP(V1626,基本!$Q$109:$R$138,2,FALSE())</f>
        <v>#N/A</v>
      </c>
    </row>
    <row r="1627" s="9" customFormat="true" ht="13.5" hidden="false" customHeight="true" outlineLevel="0" collapsed="false">
      <c r="A1627" s="201" t="n">
        <f aca="false">IF(AND(H1627=0,K1627&lt;&gt;0),K1627,H1627)</f>
        <v>0</v>
      </c>
      <c r="B1627" s="201" t="n">
        <f aca="false">IF(AND(H1627&lt;&gt;0,K1627=0),H1627,K1627)</f>
        <v>0</v>
      </c>
      <c r="C1627" s="216" t="n">
        <v>1622</v>
      </c>
      <c r="D1627" s="203"/>
      <c r="E1627" s="204"/>
      <c r="F1627" s="217"/>
      <c r="G1627" s="206" t="str">
        <f aca="false">LEFT(F1627,3)</f>
        <v/>
      </c>
      <c r="H1627" s="218"/>
      <c r="I1627" s="219"/>
      <c r="J1627" s="206" t="str">
        <f aca="false">LEFT(I1627,3)</f>
        <v/>
      </c>
      <c r="K1627" s="218"/>
      <c r="L1627" s="220"/>
      <c r="M1627" s="210" t="str">
        <f aca="false">IF(A1627&lt;&gt;B1627,"*",IF(H1627&lt;&gt;K1627,"*",""))</f>
        <v/>
      </c>
      <c r="N1627" s="211" t="e">
        <f aca="false">VLOOKUP($G1627,科目情報,3,0)</f>
        <v>#N/A</v>
      </c>
      <c r="O1627" s="211" t="e">
        <f aca="false">VLOOKUP($J1627,科目情報,3,0)</f>
        <v>#N/A</v>
      </c>
      <c r="U1627" s="213"/>
      <c r="V1627" s="214" t="str">
        <f aca="false">IF(AND(D1627&lt;&gt;"",E1627&lt;&gt;""),DATE(基本!$N$12,D1627,E1627),"")</f>
        <v/>
      </c>
      <c r="W1627" s="11"/>
      <c r="X1627" s="215" t="e">
        <f aca="false">WEEKDAY(V1627)</f>
        <v>#VALUE!</v>
      </c>
      <c r="Y1627" s="215" t="e">
        <f aca="false">VLOOKUP(V1627,基本!$Q$109:$R$138,2,FALSE())</f>
        <v>#N/A</v>
      </c>
    </row>
    <row r="1628" s="9" customFormat="true" ht="13.5" hidden="false" customHeight="true" outlineLevel="0" collapsed="false">
      <c r="A1628" s="201" t="n">
        <f aca="false">IF(AND(H1628=0,K1628&lt;&gt;0),K1628,H1628)</f>
        <v>0</v>
      </c>
      <c r="B1628" s="201" t="n">
        <f aca="false">IF(AND(H1628&lt;&gt;0,K1628=0),H1628,K1628)</f>
        <v>0</v>
      </c>
      <c r="C1628" s="216" t="n">
        <v>1623</v>
      </c>
      <c r="D1628" s="203"/>
      <c r="E1628" s="204"/>
      <c r="F1628" s="217"/>
      <c r="G1628" s="206" t="str">
        <f aca="false">LEFT(F1628,3)</f>
        <v/>
      </c>
      <c r="H1628" s="218"/>
      <c r="I1628" s="219"/>
      <c r="J1628" s="206" t="str">
        <f aca="false">LEFT(I1628,3)</f>
        <v/>
      </c>
      <c r="K1628" s="218"/>
      <c r="L1628" s="220"/>
      <c r="M1628" s="210" t="str">
        <f aca="false">IF(A1628&lt;&gt;B1628,"*",IF(H1628&lt;&gt;K1628,"*",""))</f>
        <v/>
      </c>
      <c r="N1628" s="211" t="e">
        <f aca="false">VLOOKUP($G1628,科目情報,3,0)</f>
        <v>#N/A</v>
      </c>
      <c r="O1628" s="211" t="e">
        <f aca="false">VLOOKUP($J1628,科目情報,3,0)</f>
        <v>#N/A</v>
      </c>
      <c r="U1628" s="213"/>
      <c r="V1628" s="214" t="str">
        <f aca="false">IF(AND(D1628&lt;&gt;"",E1628&lt;&gt;""),DATE(基本!$N$12,D1628,E1628),"")</f>
        <v/>
      </c>
      <c r="W1628" s="11"/>
      <c r="X1628" s="215" t="e">
        <f aca="false">WEEKDAY(V1628)</f>
        <v>#VALUE!</v>
      </c>
      <c r="Y1628" s="215" t="e">
        <f aca="false">VLOOKUP(V1628,基本!$Q$109:$R$138,2,FALSE())</f>
        <v>#N/A</v>
      </c>
    </row>
    <row r="1629" s="9" customFormat="true" ht="13.5" hidden="false" customHeight="true" outlineLevel="0" collapsed="false">
      <c r="A1629" s="201" t="n">
        <f aca="false">IF(AND(H1629=0,K1629&lt;&gt;0),K1629,H1629)</f>
        <v>0</v>
      </c>
      <c r="B1629" s="201" t="n">
        <f aca="false">IF(AND(H1629&lt;&gt;0,K1629=0),H1629,K1629)</f>
        <v>0</v>
      </c>
      <c r="C1629" s="216" t="n">
        <v>1624</v>
      </c>
      <c r="D1629" s="203"/>
      <c r="E1629" s="204"/>
      <c r="F1629" s="217"/>
      <c r="G1629" s="206" t="str">
        <f aca="false">LEFT(F1629,3)</f>
        <v/>
      </c>
      <c r="H1629" s="218"/>
      <c r="I1629" s="219"/>
      <c r="J1629" s="206" t="str">
        <f aca="false">LEFT(I1629,3)</f>
        <v/>
      </c>
      <c r="K1629" s="218"/>
      <c r="L1629" s="220"/>
      <c r="M1629" s="210" t="str">
        <f aca="false">IF(A1629&lt;&gt;B1629,"*",IF(H1629&lt;&gt;K1629,"*",""))</f>
        <v/>
      </c>
      <c r="N1629" s="211" t="e">
        <f aca="false">VLOOKUP($G1629,科目情報,3,0)</f>
        <v>#N/A</v>
      </c>
      <c r="O1629" s="211" t="e">
        <f aca="false">VLOOKUP($J1629,科目情報,3,0)</f>
        <v>#N/A</v>
      </c>
      <c r="U1629" s="213"/>
      <c r="V1629" s="214" t="str">
        <f aca="false">IF(AND(D1629&lt;&gt;"",E1629&lt;&gt;""),DATE(基本!$N$12,D1629,E1629),"")</f>
        <v/>
      </c>
      <c r="W1629" s="11"/>
      <c r="X1629" s="215" t="e">
        <f aca="false">WEEKDAY(V1629)</f>
        <v>#VALUE!</v>
      </c>
      <c r="Y1629" s="215" t="e">
        <f aca="false">VLOOKUP(V1629,基本!$Q$109:$R$138,2,FALSE())</f>
        <v>#N/A</v>
      </c>
    </row>
    <row r="1630" s="9" customFormat="true" ht="13.5" hidden="false" customHeight="true" outlineLevel="0" collapsed="false">
      <c r="A1630" s="201" t="n">
        <f aca="false">IF(AND(H1630=0,K1630&lt;&gt;0),K1630,H1630)</f>
        <v>0</v>
      </c>
      <c r="B1630" s="201" t="n">
        <f aca="false">IF(AND(H1630&lt;&gt;0,K1630=0),H1630,K1630)</f>
        <v>0</v>
      </c>
      <c r="C1630" s="216" t="n">
        <v>1625</v>
      </c>
      <c r="D1630" s="203"/>
      <c r="E1630" s="204"/>
      <c r="F1630" s="217"/>
      <c r="G1630" s="206" t="str">
        <f aca="false">LEFT(F1630,3)</f>
        <v/>
      </c>
      <c r="H1630" s="218"/>
      <c r="I1630" s="219"/>
      <c r="J1630" s="206" t="str">
        <f aca="false">LEFT(I1630,3)</f>
        <v/>
      </c>
      <c r="K1630" s="218"/>
      <c r="L1630" s="220"/>
      <c r="M1630" s="210" t="str">
        <f aca="false">IF(A1630&lt;&gt;B1630,"*",IF(H1630&lt;&gt;K1630,"*",""))</f>
        <v/>
      </c>
      <c r="N1630" s="211" t="e">
        <f aca="false">VLOOKUP($G1630,科目情報,3,0)</f>
        <v>#N/A</v>
      </c>
      <c r="O1630" s="211" t="e">
        <f aca="false">VLOOKUP($J1630,科目情報,3,0)</f>
        <v>#N/A</v>
      </c>
      <c r="U1630" s="213"/>
      <c r="V1630" s="214" t="str">
        <f aca="false">IF(AND(D1630&lt;&gt;"",E1630&lt;&gt;""),DATE(基本!$N$12,D1630,E1630),"")</f>
        <v/>
      </c>
      <c r="W1630" s="11"/>
      <c r="X1630" s="215" t="e">
        <f aca="false">WEEKDAY(V1630)</f>
        <v>#VALUE!</v>
      </c>
      <c r="Y1630" s="215" t="e">
        <f aca="false">VLOOKUP(V1630,基本!$Q$109:$R$138,2,FALSE())</f>
        <v>#N/A</v>
      </c>
    </row>
    <row r="1631" s="9" customFormat="true" ht="13.5" hidden="false" customHeight="true" outlineLevel="0" collapsed="false">
      <c r="A1631" s="201" t="n">
        <f aca="false">IF(AND(H1631=0,K1631&lt;&gt;0),K1631,H1631)</f>
        <v>0</v>
      </c>
      <c r="B1631" s="201" t="n">
        <f aca="false">IF(AND(H1631&lt;&gt;0,K1631=0),H1631,K1631)</f>
        <v>0</v>
      </c>
      <c r="C1631" s="216" t="n">
        <v>1626</v>
      </c>
      <c r="D1631" s="203"/>
      <c r="E1631" s="204"/>
      <c r="F1631" s="217"/>
      <c r="G1631" s="206" t="str">
        <f aca="false">LEFT(F1631,3)</f>
        <v/>
      </c>
      <c r="H1631" s="218"/>
      <c r="I1631" s="219"/>
      <c r="J1631" s="206" t="str">
        <f aca="false">LEFT(I1631,3)</f>
        <v/>
      </c>
      <c r="K1631" s="218"/>
      <c r="L1631" s="220"/>
      <c r="M1631" s="210" t="str">
        <f aca="false">IF(A1631&lt;&gt;B1631,"*",IF(H1631&lt;&gt;K1631,"*",""))</f>
        <v/>
      </c>
      <c r="N1631" s="211" t="e">
        <f aca="false">VLOOKUP($G1631,科目情報,3,0)</f>
        <v>#N/A</v>
      </c>
      <c r="O1631" s="211" t="e">
        <f aca="false">VLOOKUP($J1631,科目情報,3,0)</f>
        <v>#N/A</v>
      </c>
      <c r="U1631" s="213"/>
      <c r="V1631" s="214" t="str">
        <f aca="false">IF(AND(D1631&lt;&gt;"",E1631&lt;&gt;""),DATE(基本!$N$12,D1631,E1631),"")</f>
        <v/>
      </c>
      <c r="W1631" s="11"/>
      <c r="X1631" s="215" t="e">
        <f aca="false">WEEKDAY(V1631)</f>
        <v>#VALUE!</v>
      </c>
      <c r="Y1631" s="215" t="e">
        <f aca="false">VLOOKUP(V1631,基本!$Q$109:$R$138,2,FALSE())</f>
        <v>#N/A</v>
      </c>
    </row>
    <row r="1632" s="9" customFormat="true" ht="13.5" hidden="false" customHeight="true" outlineLevel="0" collapsed="false">
      <c r="A1632" s="201" t="n">
        <f aca="false">IF(AND(H1632=0,K1632&lt;&gt;0),K1632,H1632)</f>
        <v>0</v>
      </c>
      <c r="B1632" s="201" t="n">
        <f aca="false">IF(AND(H1632&lt;&gt;0,K1632=0),H1632,K1632)</f>
        <v>0</v>
      </c>
      <c r="C1632" s="216" t="n">
        <v>1627</v>
      </c>
      <c r="D1632" s="203"/>
      <c r="E1632" s="204"/>
      <c r="F1632" s="217"/>
      <c r="G1632" s="206" t="str">
        <f aca="false">LEFT(F1632,3)</f>
        <v/>
      </c>
      <c r="H1632" s="218"/>
      <c r="I1632" s="219"/>
      <c r="J1632" s="206" t="str">
        <f aca="false">LEFT(I1632,3)</f>
        <v/>
      </c>
      <c r="K1632" s="218"/>
      <c r="L1632" s="220"/>
      <c r="M1632" s="210" t="str">
        <f aca="false">IF(A1632&lt;&gt;B1632,"*",IF(H1632&lt;&gt;K1632,"*",""))</f>
        <v/>
      </c>
      <c r="N1632" s="211" t="e">
        <f aca="false">VLOOKUP($G1632,科目情報,3,0)</f>
        <v>#N/A</v>
      </c>
      <c r="O1632" s="211" t="e">
        <f aca="false">VLOOKUP($J1632,科目情報,3,0)</f>
        <v>#N/A</v>
      </c>
      <c r="U1632" s="213"/>
      <c r="V1632" s="214" t="str">
        <f aca="false">IF(AND(D1632&lt;&gt;"",E1632&lt;&gt;""),DATE(基本!$N$12,D1632,E1632),"")</f>
        <v/>
      </c>
      <c r="W1632" s="11"/>
      <c r="X1632" s="215" t="e">
        <f aca="false">WEEKDAY(V1632)</f>
        <v>#VALUE!</v>
      </c>
      <c r="Y1632" s="215" t="e">
        <f aca="false">VLOOKUP(V1632,基本!$Q$109:$R$138,2,FALSE())</f>
        <v>#N/A</v>
      </c>
    </row>
    <row r="1633" s="9" customFormat="true" ht="13.5" hidden="false" customHeight="true" outlineLevel="0" collapsed="false">
      <c r="A1633" s="201" t="n">
        <f aca="false">IF(AND(H1633=0,K1633&lt;&gt;0),K1633,H1633)</f>
        <v>0</v>
      </c>
      <c r="B1633" s="201" t="n">
        <f aca="false">IF(AND(H1633&lt;&gt;0,K1633=0),H1633,K1633)</f>
        <v>0</v>
      </c>
      <c r="C1633" s="216" t="n">
        <v>1628</v>
      </c>
      <c r="D1633" s="203"/>
      <c r="E1633" s="204"/>
      <c r="F1633" s="217"/>
      <c r="G1633" s="206" t="str">
        <f aca="false">LEFT(F1633,3)</f>
        <v/>
      </c>
      <c r="H1633" s="218"/>
      <c r="I1633" s="219"/>
      <c r="J1633" s="206" t="str">
        <f aca="false">LEFT(I1633,3)</f>
        <v/>
      </c>
      <c r="K1633" s="218"/>
      <c r="L1633" s="220"/>
      <c r="M1633" s="210" t="str">
        <f aca="false">IF(A1633&lt;&gt;B1633,"*",IF(H1633&lt;&gt;K1633,"*",""))</f>
        <v/>
      </c>
      <c r="N1633" s="211" t="e">
        <f aca="false">VLOOKUP($G1633,科目情報,3,0)</f>
        <v>#N/A</v>
      </c>
      <c r="O1633" s="211" t="e">
        <f aca="false">VLOOKUP($J1633,科目情報,3,0)</f>
        <v>#N/A</v>
      </c>
      <c r="U1633" s="213"/>
      <c r="V1633" s="214" t="str">
        <f aca="false">IF(AND(D1633&lt;&gt;"",E1633&lt;&gt;""),DATE(基本!$N$12,D1633,E1633),"")</f>
        <v/>
      </c>
      <c r="W1633" s="11"/>
      <c r="X1633" s="215" t="e">
        <f aca="false">WEEKDAY(V1633)</f>
        <v>#VALUE!</v>
      </c>
      <c r="Y1633" s="215" t="e">
        <f aca="false">VLOOKUP(V1633,基本!$Q$109:$R$138,2,FALSE())</f>
        <v>#N/A</v>
      </c>
    </row>
    <row r="1634" s="9" customFormat="true" ht="13.5" hidden="false" customHeight="true" outlineLevel="0" collapsed="false">
      <c r="A1634" s="201" t="n">
        <f aca="false">IF(AND(H1634=0,K1634&lt;&gt;0),K1634,H1634)</f>
        <v>0</v>
      </c>
      <c r="B1634" s="201" t="n">
        <f aca="false">IF(AND(H1634&lt;&gt;0,K1634=0),H1634,K1634)</f>
        <v>0</v>
      </c>
      <c r="C1634" s="216" t="n">
        <v>1629</v>
      </c>
      <c r="D1634" s="203"/>
      <c r="E1634" s="204"/>
      <c r="F1634" s="217"/>
      <c r="G1634" s="206" t="str">
        <f aca="false">LEFT(F1634,3)</f>
        <v/>
      </c>
      <c r="H1634" s="218"/>
      <c r="I1634" s="219"/>
      <c r="J1634" s="206" t="str">
        <f aca="false">LEFT(I1634,3)</f>
        <v/>
      </c>
      <c r="K1634" s="218"/>
      <c r="L1634" s="220"/>
      <c r="M1634" s="210" t="str">
        <f aca="false">IF(A1634&lt;&gt;B1634,"*",IF(H1634&lt;&gt;K1634,"*",""))</f>
        <v/>
      </c>
      <c r="N1634" s="211" t="e">
        <f aca="false">VLOOKUP($G1634,科目情報,3,0)</f>
        <v>#N/A</v>
      </c>
      <c r="O1634" s="211" t="e">
        <f aca="false">VLOOKUP($J1634,科目情報,3,0)</f>
        <v>#N/A</v>
      </c>
      <c r="U1634" s="213"/>
      <c r="V1634" s="214" t="str">
        <f aca="false">IF(AND(D1634&lt;&gt;"",E1634&lt;&gt;""),DATE(基本!$N$12,D1634,E1634),"")</f>
        <v/>
      </c>
      <c r="W1634" s="11"/>
      <c r="X1634" s="215" t="e">
        <f aca="false">WEEKDAY(V1634)</f>
        <v>#VALUE!</v>
      </c>
      <c r="Y1634" s="215" t="e">
        <f aca="false">VLOOKUP(V1634,基本!$Q$109:$R$138,2,FALSE())</f>
        <v>#N/A</v>
      </c>
    </row>
    <row r="1635" s="9" customFormat="true" ht="13.5" hidden="false" customHeight="true" outlineLevel="0" collapsed="false">
      <c r="A1635" s="201" t="n">
        <f aca="false">IF(AND(H1635=0,K1635&lt;&gt;0),K1635,H1635)</f>
        <v>0</v>
      </c>
      <c r="B1635" s="201" t="n">
        <f aca="false">IF(AND(H1635&lt;&gt;0,K1635=0),H1635,K1635)</f>
        <v>0</v>
      </c>
      <c r="C1635" s="216" t="n">
        <v>1630</v>
      </c>
      <c r="D1635" s="203"/>
      <c r="E1635" s="204"/>
      <c r="F1635" s="217"/>
      <c r="G1635" s="206" t="str">
        <f aca="false">LEFT(F1635,3)</f>
        <v/>
      </c>
      <c r="H1635" s="218"/>
      <c r="I1635" s="219"/>
      <c r="J1635" s="206" t="str">
        <f aca="false">LEFT(I1635,3)</f>
        <v/>
      </c>
      <c r="K1635" s="218"/>
      <c r="L1635" s="220"/>
      <c r="M1635" s="210" t="str">
        <f aca="false">IF(A1635&lt;&gt;B1635,"*",IF(H1635&lt;&gt;K1635,"*",""))</f>
        <v/>
      </c>
      <c r="N1635" s="211" t="e">
        <f aca="false">VLOOKUP($G1635,科目情報,3,0)</f>
        <v>#N/A</v>
      </c>
      <c r="O1635" s="211" t="e">
        <f aca="false">VLOOKUP($J1635,科目情報,3,0)</f>
        <v>#N/A</v>
      </c>
      <c r="U1635" s="213"/>
      <c r="V1635" s="214" t="str">
        <f aca="false">IF(AND(D1635&lt;&gt;"",E1635&lt;&gt;""),DATE(基本!$N$12,D1635,E1635),"")</f>
        <v/>
      </c>
      <c r="W1635" s="11"/>
      <c r="X1635" s="215" t="e">
        <f aca="false">WEEKDAY(V1635)</f>
        <v>#VALUE!</v>
      </c>
      <c r="Y1635" s="215" t="e">
        <f aca="false">VLOOKUP(V1635,基本!$Q$109:$R$138,2,FALSE())</f>
        <v>#N/A</v>
      </c>
    </row>
    <row r="1636" s="9" customFormat="true" ht="13.5" hidden="false" customHeight="true" outlineLevel="0" collapsed="false">
      <c r="A1636" s="201" t="n">
        <f aca="false">IF(AND(H1636=0,K1636&lt;&gt;0),K1636,H1636)</f>
        <v>0</v>
      </c>
      <c r="B1636" s="201" t="n">
        <f aca="false">IF(AND(H1636&lt;&gt;0,K1636=0),H1636,K1636)</f>
        <v>0</v>
      </c>
      <c r="C1636" s="216" t="n">
        <v>1631</v>
      </c>
      <c r="D1636" s="203"/>
      <c r="E1636" s="204"/>
      <c r="F1636" s="217"/>
      <c r="G1636" s="206" t="str">
        <f aca="false">LEFT(F1636,3)</f>
        <v/>
      </c>
      <c r="H1636" s="218"/>
      <c r="I1636" s="219"/>
      <c r="J1636" s="206" t="str">
        <f aca="false">LEFT(I1636,3)</f>
        <v/>
      </c>
      <c r="K1636" s="218"/>
      <c r="L1636" s="220"/>
      <c r="M1636" s="210" t="str">
        <f aca="false">IF(A1636&lt;&gt;B1636,"*",IF(H1636&lt;&gt;K1636,"*",""))</f>
        <v/>
      </c>
      <c r="N1636" s="211" t="e">
        <f aca="false">VLOOKUP($G1636,科目情報,3,0)</f>
        <v>#N/A</v>
      </c>
      <c r="O1636" s="211" t="e">
        <f aca="false">VLOOKUP($J1636,科目情報,3,0)</f>
        <v>#N/A</v>
      </c>
      <c r="U1636" s="213"/>
      <c r="V1636" s="214" t="str">
        <f aca="false">IF(AND(D1636&lt;&gt;"",E1636&lt;&gt;""),DATE(基本!$N$12,D1636,E1636),"")</f>
        <v/>
      </c>
      <c r="W1636" s="11"/>
      <c r="X1636" s="215" t="e">
        <f aca="false">WEEKDAY(V1636)</f>
        <v>#VALUE!</v>
      </c>
      <c r="Y1636" s="215" t="e">
        <f aca="false">VLOOKUP(V1636,基本!$Q$109:$R$138,2,FALSE())</f>
        <v>#N/A</v>
      </c>
    </row>
    <row r="1637" s="9" customFormat="true" ht="13.5" hidden="false" customHeight="true" outlineLevel="0" collapsed="false">
      <c r="A1637" s="201" t="n">
        <f aca="false">IF(AND(H1637=0,K1637&lt;&gt;0),K1637,H1637)</f>
        <v>0</v>
      </c>
      <c r="B1637" s="201" t="n">
        <f aca="false">IF(AND(H1637&lt;&gt;0,K1637=0),H1637,K1637)</f>
        <v>0</v>
      </c>
      <c r="C1637" s="216" t="n">
        <v>1632</v>
      </c>
      <c r="D1637" s="203"/>
      <c r="E1637" s="204"/>
      <c r="F1637" s="217"/>
      <c r="G1637" s="206" t="str">
        <f aca="false">LEFT(F1637,3)</f>
        <v/>
      </c>
      <c r="H1637" s="218"/>
      <c r="I1637" s="219"/>
      <c r="J1637" s="206" t="str">
        <f aca="false">LEFT(I1637,3)</f>
        <v/>
      </c>
      <c r="K1637" s="218"/>
      <c r="L1637" s="220"/>
      <c r="M1637" s="210" t="str">
        <f aca="false">IF(A1637&lt;&gt;B1637,"*",IF(H1637&lt;&gt;K1637,"*",""))</f>
        <v/>
      </c>
      <c r="N1637" s="211" t="e">
        <f aca="false">VLOOKUP($G1637,科目情報,3,0)</f>
        <v>#N/A</v>
      </c>
      <c r="O1637" s="211" t="e">
        <f aca="false">VLOOKUP($J1637,科目情報,3,0)</f>
        <v>#N/A</v>
      </c>
      <c r="U1637" s="213"/>
      <c r="V1637" s="214" t="str">
        <f aca="false">IF(AND(D1637&lt;&gt;"",E1637&lt;&gt;""),DATE(基本!$N$12,D1637,E1637),"")</f>
        <v/>
      </c>
      <c r="W1637" s="11"/>
      <c r="X1637" s="215" t="e">
        <f aca="false">WEEKDAY(V1637)</f>
        <v>#VALUE!</v>
      </c>
      <c r="Y1637" s="215" t="e">
        <f aca="false">VLOOKUP(V1637,基本!$Q$109:$R$138,2,FALSE())</f>
        <v>#N/A</v>
      </c>
    </row>
    <row r="1638" s="9" customFormat="true" ht="13.5" hidden="false" customHeight="true" outlineLevel="0" collapsed="false">
      <c r="A1638" s="201" t="n">
        <f aca="false">IF(AND(H1638=0,K1638&lt;&gt;0),K1638,H1638)</f>
        <v>0</v>
      </c>
      <c r="B1638" s="201" t="n">
        <f aca="false">IF(AND(H1638&lt;&gt;0,K1638=0),H1638,K1638)</f>
        <v>0</v>
      </c>
      <c r="C1638" s="216" t="n">
        <v>1633</v>
      </c>
      <c r="D1638" s="203"/>
      <c r="E1638" s="204"/>
      <c r="F1638" s="217"/>
      <c r="G1638" s="206" t="str">
        <f aca="false">LEFT(F1638,3)</f>
        <v/>
      </c>
      <c r="H1638" s="218"/>
      <c r="I1638" s="219"/>
      <c r="J1638" s="206" t="str">
        <f aca="false">LEFT(I1638,3)</f>
        <v/>
      </c>
      <c r="K1638" s="218"/>
      <c r="L1638" s="220"/>
      <c r="M1638" s="210" t="str">
        <f aca="false">IF(A1638&lt;&gt;B1638,"*",IF(H1638&lt;&gt;K1638,"*",""))</f>
        <v/>
      </c>
      <c r="N1638" s="211" t="e">
        <f aca="false">VLOOKUP($G1638,科目情報,3,0)</f>
        <v>#N/A</v>
      </c>
      <c r="O1638" s="211" t="e">
        <f aca="false">VLOOKUP($J1638,科目情報,3,0)</f>
        <v>#N/A</v>
      </c>
      <c r="U1638" s="213"/>
      <c r="V1638" s="214" t="str">
        <f aca="false">IF(AND(D1638&lt;&gt;"",E1638&lt;&gt;""),DATE(基本!$N$12,D1638,E1638),"")</f>
        <v/>
      </c>
      <c r="W1638" s="11"/>
      <c r="X1638" s="215" t="e">
        <f aca="false">WEEKDAY(V1638)</f>
        <v>#VALUE!</v>
      </c>
      <c r="Y1638" s="215" t="e">
        <f aca="false">VLOOKUP(V1638,基本!$Q$109:$R$138,2,FALSE())</f>
        <v>#N/A</v>
      </c>
    </row>
    <row r="1639" s="9" customFormat="true" ht="13.5" hidden="false" customHeight="true" outlineLevel="0" collapsed="false">
      <c r="A1639" s="201" t="n">
        <f aca="false">IF(AND(H1639=0,K1639&lt;&gt;0),K1639,H1639)</f>
        <v>0</v>
      </c>
      <c r="B1639" s="201" t="n">
        <f aca="false">IF(AND(H1639&lt;&gt;0,K1639=0),H1639,K1639)</f>
        <v>0</v>
      </c>
      <c r="C1639" s="216" t="n">
        <v>1634</v>
      </c>
      <c r="D1639" s="203"/>
      <c r="E1639" s="204"/>
      <c r="F1639" s="217"/>
      <c r="G1639" s="206" t="str">
        <f aca="false">LEFT(F1639,3)</f>
        <v/>
      </c>
      <c r="H1639" s="218"/>
      <c r="I1639" s="219"/>
      <c r="J1639" s="206" t="str">
        <f aca="false">LEFT(I1639,3)</f>
        <v/>
      </c>
      <c r="K1639" s="218"/>
      <c r="L1639" s="220"/>
      <c r="M1639" s="210" t="str">
        <f aca="false">IF(A1639&lt;&gt;B1639,"*",IF(H1639&lt;&gt;K1639,"*",""))</f>
        <v/>
      </c>
      <c r="N1639" s="211" t="e">
        <f aca="false">VLOOKUP($G1639,科目情報,3,0)</f>
        <v>#N/A</v>
      </c>
      <c r="O1639" s="211" t="e">
        <f aca="false">VLOOKUP($J1639,科目情報,3,0)</f>
        <v>#N/A</v>
      </c>
      <c r="U1639" s="213"/>
      <c r="V1639" s="214" t="str">
        <f aca="false">IF(AND(D1639&lt;&gt;"",E1639&lt;&gt;""),DATE(基本!$N$12,D1639,E1639),"")</f>
        <v/>
      </c>
      <c r="W1639" s="11"/>
      <c r="X1639" s="215" t="e">
        <f aca="false">WEEKDAY(V1639)</f>
        <v>#VALUE!</v>
      </c>
      <c r="Y1639" s="215" t="e">
        <f aca="false">VLOOKUP(V1639,基本!$Q$109:$R$138,2,FALSE())</f>
        <v>#N/A</v>
      </c>
    </row>
    <row r="1640" s="9" customFormat="true" ht="13.5" hidden="false" customHeight="true" outlineLevel="0" collapsed="false">
      <c r="A1640" s="201" t="n">
        <f aca="false">IF(AND(H1640=0,K1640&lt;&gt;0),K1640,H1640)</f>
        <v>0</v>
      </c>
      <c r="B1640" s="201" t="n">
        <f aca="false">IF(AND(H1640&lt;&gt;0,K1640=0),H1640,K1640)</f>
        <v>0</v>
      </c>
      <c r="C1640" s="216" t="n">
        <v>1635</v>
      </c>
      <c r="D1640" s="203"/>
      <c r="E1640" s="204"/>
      <c r="F1640" s="217"/>
      <c r="G1640" s="206" t="str">
        <f aca="false">LEFT(F1640,3)</f>
        <v/>
      </c>
      <c r="H1640" s="218"/>
      <c r="I1640" s="219"/>
      <c r="J1640" s="206" t="str">
        <f aca="false">LEFT(I1640,3)</f>
        <v/>
      </c>
      <c r="K1640" s="218"/>
      <c r="L1640" s="220"/>
      <c r="M1640" s="210" t="str">
        <f aca="false">IF(A1640&lt;&gt;B1640,"*",IF(H1640&lt;&gt;K1640,"*",""))</f>
        <v/>
      </c>
      <c r="N1640" s="211" t="e">
        <f aca="false">VLOOKUP($G1640,科目情報,3,0)</f>
        <v>#N/A</v>
      </c>
      <c r="O1640" s="211" t="e">
        <f aca="false">VLOOKUP($J1640,科目情報,3,0)</f>
        <v>#N/A</v>
      </c>
      <c r="U1640" s="213"/>
      <c r="V1640" s="214" t="str">
        <f aca="false">IF(AND(D1640&lt;&gt;"",E1640&lt;&gt;""),DATE(基本!$N$12,D1640,E1640),"")</f>
        <v/>
      </c>
      <c r="W1640" s="11"/>
      <c r="X1640" s="215" t="e">
        <f aca="false">WEEKDAY(V1640)</f>
        <v>#VALUE!</v>
      </c>
      <c r="Y1640" s="215" t="e">
        <f aca="false">VLOOKUP(V1640,基本!$Q$109:$R$138,2,FALSE())</f>
        <v>#N/A</v>
      </c>
    </row>
    <row r="1641" s="9" customFormat="true" ht="13.5" hidden="false" customHeight="true" outlineLevel="0" collapsed="false">
      <c r="A1641" s="201" t="n">
        <f aca="false">IF(AND(H1641=0,K1641&lt;&gt;0),K1641,H1641)</f>
        <v>0</v>
      </c>
      <c r="B1641" s="201" t="n">
        <f aca="false">IF(AND(H1641&lt;&gt;0,K1641=0),H1641,K1641)</f>
        <v>0</v>
      </c>
      <c r="C1641" s="216" t="n">
        <v>1636</v>
      </c>
      <c r="D1641" s="203"/>
      <c r="E1641" s="204"/>
      <c r="F1641" s="217"/>
      <c r="G1641" s="206" t="str">
        <f aca="false">LEFT(F1641,3)</f>
        <v/>
      </c>
      <c r="H1641" s="218"/>
      <c r="I1641" s="219"/>
      <c r="J1641" s="206" t="str">
        <f aca="false">LEFT(I1641,3)</f>
        <v/>
      </c>
      <c r="K1641" s="218"/>
      <c r="L1641" s="220"/>
      <c r="M1641" s="210" t="str">
        <f aca="false">IF(A1641&lt;&gt;B1641,"*",IF(H1641&lt;&gt;K1641,"*",""))</f>
        <v/>
      </c>
      <c r="N1641" s="211" t="e">
        <f aca="false">VLOOKUP($G1641,科目情報,3,0)</f>
        <v>#N/A</v>
      </c>
      <c r="O1641" s="211" t="e">
        <f aca="false">VLOOKUP($J1641,科目情報,3,0)</f>
        <v>#N/A</v>
      </c>
      <c r="U1641" s="213"/>
      <c r="V1641" s="214" t="str">
        <f aca="false">IF(AND(D1641&lt;&gt;"",E1641&lt;&gt;""),DATE(基本!$N$12,D1641,E1641),"")</f>
        <v/>
      </c>
      <c r="W1641" s="11"/>
      <c r="X1641" s="215" t="e">
        <f aca="false">WEEKDAY(V1641)</f>
        <v>#VALUE!</v>
      </c>
      <c r="Y1641" s="215" t="e">
        <f aca="false">VLOOKUP(V1641,基本!$Q$109:$R$138,2,FALSE())</f>
        <v>#N/A</v>
      </c>
    </row>
    <row r="1642" s="9" customFormat="true" ht="13.5" hidden="false" customHeight="true" outlineLevel="0" collapsed="false">
      <c r="A1642" s="201" t="n">
        <f aca="false">IF(AND(H1642=0,K1642&lt;&gt;0),K1642,H1642)</f>
        <v>0</v>
      </c>
      <c r="B1642" s="201" t="n">
        <f aca="false">IF(AND(H1642&lt;&gt;0,K1642=0),H1642,K1642)</f>
        <v>0</v>
      </c>
      <c r="C1642" s="216" t="n">
        <v>1637</v>
      </c>
      <c r="D1642" s="203"/>
      <c r="E1642" s="204"/>
      <c r="F1642" s="217"/>
      <c r="G1642" s="206" t="str">
        <f aca="false">LEFT(F1642,3)</f>
        <v/>
      </c>
      <c r="H1642" s="218"/>
      <c r="I1642" s="219"/>
      <c r="J1642" s="206" t="str">
        <f aca="false">LEFT(I1642,3)</f>
        <v/>
      </c>
      <c r="K1642" s="218"/>
      <c r="L1642" s="220"/>
      <c r="M1642" s="210" t="str">
        <f aca="false">IF(A1642&lt;&gt;B1642,"*",IF(H1642&lt;&gt;K1642,"*",""))</f>
        <v/>
      </c>
      <c r="N1642" s="211" t="e">
        <f aca="false">VLOOKUP($G1642,科目情報,3,0)</f>
        <v>#N/A</v>
      </c>
      <c r="O1642" s="211" t="e">
        <f aca="false">VLOOKUP($J1642,科目情報,3,0)</f>
        <v>#N/A</v>
      </c>
      <c r="U1642" s="213"/>
      <c r="V1642" s="214" t="str">
        <f aca="false">IF(AND(D1642&lt;&gt;"",E1642&lt;&gt;""),DATE(基本!$N$12,D1642,E1642),"")</f>
        <v/>
      </c>
      <c r="W1642" s="11"/>
      <c r="X1642" s="215" t="e">
        <f aca="false">WEEKDAY(V1642)</f>
        <v>#VALUE!</v>
      </c>
      <c r="Y1642" s="215" t="e">
        <f aca="false">VLOOKUP(V1642,基本!$Q$109:$R$138,2,FALSE())</f>
        <v>#N/A</v>
      </c>
    </row>
    <row r="1643" s="9" customFormat="true" ht="13.5" hidden="false" customHeight="true" outlineLevel="0" collapsed="false">
      <c r="A1643" s="201" t="n">
        <f aca="false">IF(AND(H1643=0,K1643&lt;&gt;0),K1643,H1643)</f>
        <v>0</v>
      </c>
      <c r="B1643" s="201" t="n">
        <f aca="false">IF(AND(H1643&lt;&gt;0,K1643=0),H1643,K1643)</f>
        <v>0</v>
      </c>
      <c r="C1643" s="216" t="n">
        <v>1638</v>
      </c>
      <c r="D1643" s="203"/>
      <c r="E1643" s="204"/>
      <c r="F1643" s="217"/>
      <c r="G1643" s="206" t="str">
        <f aca="false">LEFT(F1643,3)</f>
        <v/>
      </c>
      <c r="H1643" s="218"/>
      <c r="I1643" s="219"/>
      <c r="J1643" s="206" t="str">
        <f aca="false">LEFT(I1643,3)</f>
        <v/>
      </c>
      <c r="K1643" s="218"/>
      <c r="L1643" s="220"/>
      <c r="M1643" s="210" t="str">
        <f aca="false">IF(A1643&lt;&gt;B1643,"*",IF(H1643&lt;&gt;K1643,"*",""))</f>
        <v/>
      </c>
      <c r="N1643" s="211" t="e">
        <f aca="false">VLOOKUP($G1643,科目情報,3,0)</f>
        <v>#N/A</v>
      </c>
      <c r="O1643" s="211" t="e">
        <f aca="false">VLOOKUP($J1643,科目情報,3,0)</f>
        <v>#N/A</v>
      </c>
      <c r="U1643" s="213"/>
      <c r="V1643" s="214" t="str">
        <f aca="false">IF(AND(D1643&lt;&gt;"",E1643&lt;&gt;""),DATE(基本!$N$12,D1643,E1643),"")</f>
        <v/>
      </c>
      <c r="W1643" s="11"/>
      <c r="X1643" s="215" t="e">
        <f aca="false">WEEKDAY(V1643)</f>
        <v>#VALUE!</v>
      </c>
      <c r="Y1643" s="215" t="e">
        <f aca="false">VLOOKUP(V1643,基本!$Q$109:$R$138,2,FALSE())</f>
        <v>#N/A</v>
      </c>
    </row>
    <row r="1644" s="9" customFormat="true" ht="13.5" hidden="false" customHeight="true" outlineLevel="0" collapsed="false">
      <c r="A1644" s="201" t="n">
        <f aca="false">IF(AND(H1644=0,K1644&lt;&gt;0),K1644,H1644)</f>
        <v>0</v>
      </c>
      <c r="B1644" s="201" t="n">
        <f aca="false">IF(AND(H1644&lt;&gt;0,K1644=0),H1644,K1644)</f>
        <v>0</v>
      </c>
      <c r="C1644" s="216" t="n">
        <v>1639</v>
      </c>
      <c r="D1644" s="203"/>
      <c r="E1644" s="204"/>
      <c r="F1644" s="217"/>
      <c r="G1644" s="206" t="str">
        <f aca="false">LEFT(F1644,3)</f>
        <v/>
      </c>
      <c r="H1644" s="218"/>
      <c r="I1644" s="219"/>
      <c r="J1644" s="206" t="str">
        <f aca="false">LEFT(I1644,3)</f>
        <v/>
      </c>
      <c r="K1644" s="218"/>
      <c r="L1644" s="220"/>
      <c r="M1644" s="210" t="str">
        <f aca="false">IF(A1644&lt;&gt;B1644,"*",IF(H1644&lt;&gt;K1644,"*",""))</f>
        <v/>
      </c>
      <c r="N1644" s="211" t="e">
        <f aca="false">VLOOKUP($G1644,科目情報,3,0)</f>
        <v>#N/A</v>
      </c>
      <c r="O1644" s="211" t="e">
        <f aca="false">VLOOKUP($J1644,科目情報,3,0)</f>
        <v>#N/A</v>
      </c>
      <c r="U1644" s="213"/>
      <c r="V1644" s="214" t="str">
        <f aca="false">IF(AND(D1644&lt;&gt;"",E1644&lt;&gt;""),DATE(基本!$N$12,D1644,E1644),"")</f>
        <v/>
      </c>
      <c r="W1644" s="11"/>
      <c r="X1644" s="215" t="e">
        <f aca="false">WEEKDAY(V1644)</f>
        <v>#VALUE!</v>
      </c>
      <c r="Y1644" s="215" t="e">
        <f aca="false">VLOOKUP(V1644,基本!$Q$109:$R$138,2,FALSE())</f>
        <v>#N/A</v>
      </c>
    </row>
    <row r="1645" s="9" customFormat="true" ht="13.5" hidden="false" customHeight="true" outlineLevel="0" collapsed="false">
      <c r="A1645" s="201" t="n">
        <f aca="false">IF(AND(H1645=0,K1645&lt;&gt;0),K1645,H1645)</f>
        <v>0</v>
      </c>
      <c r="B1645" s="201" t="n">
        <f aca="false">IF(AND(H1645&lt;&gt;0,K1645=0),H1645,K1645)</f>
        <v>0</v>
      </c>
      <c r="C1645" s="216" t="n">
        <v>1640</v>
      </c>
      <c r="D1645" s="203"/>
      <c r="E1645" s="204"/>
      <c r="F1645" s="217"/>
      <c r="G1645" s="206" t="str">
        <f aca="false">LEFT(F1645,3)</f>
        <v/>
      </c>
      <c r="H1645" s="218"/>
      <c r="I1645" s="219"/>
      <c r="J1645" s="206" t="str">
        <f aca="false">LEFT(I1645,3)</f>
        <v/>
      </c>
      <c r="K1645" s="218"/>
      <c r="L1645" s="220"/>
      <c r="M1645" s="210" t="str">
        <f aca="false">IF(A1645&lt;&gt;B1645,"*",IF(H1645&lt;&gt;K1645,"*",""))</f>
        <v/>
      </c>
      <c r="N1645" s="211" t="e">
        <f aca="false">VLOOKUP($G1645,科目情報,3,0)</f>
        <v>#N/A</v>
      </c>
      <c r="O1645" s="211" t="e">
        <f aca="false">VLOOKUP($J1645,科目情報,3,0)</f>
        <v>#N/A</v>
      </c>
      <c r="U1645" s="213"/>
      <c r="V1645" s="214" t="str">
        <f aca="false">IF(AND(D1645&lt;&gt;"",E1645&lt;&gt;""),DATE(基本!$N$12,D1645,E1645),"")</f>
        <v/>
      </c>
      <c r="W1645" s="11"/>
      <c r="X1645" s="215" t="e">
        <f aca="false">WEEKDAY(V1645)</f>
        <v>#VALUE!</v>
      </c>
      <c r="Y1645" s="215" t="e">
        <f aca="false">VLOOKUP(V1645,基本!$Q$109:$R$138,2,FALSE())</f>
        <v>#N/A</v>
      </c>
    </row>
    <row r="1646" s="9" customFormat="true" ht="13.5" hidden="false" customHeight="true" outlineLevel="0" collapsed="false">
      <c r="A1646" s="201" t="n">
        <f aca="false">IF(AND(H1646=0,K1646&lt;&gt;0),K1646,H1646)</f>
        <v>0</v>
      </c>
      <c r="B1646" s="201" t="n">
        <f aca="false">IF(AND(H1646&lt;&gt;0,K1646=0),H1646,K1646)</f>
        <v>0</v>
      </c>
      <c r="C1646" s="216" t="n">
        <v>1641</v>
      </c>
      <c r="D1646" s="203"/>
      <c r="E1646" s="204"/>
      <c r="F1646" s="217"/>
      <c r="G1646" s="206" t="str">
        <f aca="false">LEFT(F1646,3)</f>
        <v/>
      </c>
      <c r="H1646" s="218"/>
      <c r="I1646" s="219"/>
      <c r="J1646" s="206" t="str">
        <f aca="false">LEFT(I1646,3)</f>
        <v/>
      </c>
      <c r="K1646" s="218"/>
      <c r="L1646" s="220"/>
      <c r="M1646" s="210" t="str">
        <f aca="false">IF(A1646&lt;&gt;B1646,"*",IF(H1646&lt;&gt;K1646,"*",""))</f>
        <v/>
      </c>
      <c r="N1646" s="211" t="e">
        <f aca="false">VLOOKUP($G1646,科目情報,3,0)</f>
        <v>#N/A</v>
      </c>
      <c r="O1646" s="211" t="e">
        <f aca="false">VLOOKUP($J1646,科目情報,3,0)</f>
        <v>#N/A</v>
      </c>
      <c r="U1646" s="213"/>
      <c r="V1646" s="214" t="str">
        <f aca="false">IF(AND(D1646&lt;&gt;"",E1646&lt;&gt;""),DATE(基本!$N$12,D1646,E1646),"")</f>
        <v/>
      </c>
      <c r="W1646" s="11"/>
      <c r="X1646" s="215" t="e">
        <f aca="false">WEEKDAY(V1646)</f>
        <v>#VALUE!</v>
      </c>
      <c r="Y1646" s="215" t="e">
        <f aca="false">VLOOKUP(V1646,基本!$Q$109:$R$138,2,FALSE())</f>
        <v>#N/A</v>
      </c>
    </row>
    <row r="1647" s="9" customFormat="true" ht="13.5" hidden="false" customHeight="true" outlineLevel="0" collapsed="false">
      <c r="A1647" s="201" t="n">
        <f aca="false">IF(AND(H1647=0,K1647&lt;&gt;0),K1647,H1647)</f>
        <v>0</v>
      </c>
      <c r="B1647" s="201" t="n">
        <f aca="false">IF(AND(H1647&lt;&gt;0,K1647=0),H1647,K1647)</f>
        <v>0</v>
      </c>
      <c r="C1647" s="216" t="n">
        <v>1642</v>
      </c>
      <c r="D1647" s="203"/>
      <c r="E1647" s="204"/>
      <c r="F1647" s="217"/>
      <c r="G1647" s="206" t="str">
        <f aca="false">LEFT(F1647,3)</f>
        <v/>
      </c>
      <c r="H1647" s="218"/>
      <c r="I1647" s="219"/>
      <c r="J1647" s="206" t="str">
        <f aca="false">LEFT(I1647,3)</f>
        <v/>
      </c>
      <c r="K1647" s="218"/>
      <c r="L1647" s="220"/>
      <c r="M1647" s="210" t="str">
        <f aca="false">IF(A1647&lt;&gt;B1647,"*",IF(H1647&lt;&gt;K1647,"*",""))</f>
        <v/>
      </c>
      <c r="N1647" s="211" t="e">
        <f aca="false">VLOOKUP($G1647,科目情報,3,0)</f>
        <v>#N/A</v>
      </c>
      <c r="O1647" s="211" t="e">
        <f aca="false">VLOOKUP($J1647,科目情報,3,0)</f>
        <v>#N/A</v>
      </c>
      <c r="U1647" s="213"/>
      <c r="V1647" s="214" t="str">
        <f aca="false">IF(AND(D1647&lt;&gt;"",E1647&lt;&gt;""),DATE(基本!$N$12,D1647,E1647),"")</f>
        <v/>
      </c>
      <c r="W1647" s="11"/>
      <c r="X1647" s="215" t="e">
        <f aca="false">WEEKDAY(V1647)</f>
        <v>#VALUE!</v>
      </c>
      <c r="Y1647" s="215" t="e">
        <f aca="false">VLOOKUP(V1647,基本!$Q$109:$R$138,2,FALSE())</f>
        <v>#N/A</v>
      </c>
    </row>
    <row r="1648" s="9" customFormat="true" ht="13.5" hidden="false" customHeight="true" outlineLevel="0" collapsed="false">
      <c r="A1648" s="201" t="n">
        <f aca="false">IF(AND(H1648=0,K1648&lt;&gt;0),K1648,H1648)</f>
        <v>0</v>
      </c>
      <c r="B1648" s="201" t="n">
        <f aca="false">IF(AND(H1648&lt;&gt;0,K1648=0),H1648,K1648)</f>
        <v>0</v>
      </c>
      <c r="C1648" s="216" t="n">
        <v>1643</v>
      </c>
      <c r="D1648" s="203"/>
      <c r="E1648" s="204"/>
      <c r="F1648" s="217"/>
      <c r="G1648" s="206" t="str">
        <f aca="false">LEFT(F1648,3)</f>
        <v/>
      </c>
      <c r="H1648" s="218"/>
      <c r="I1648" s="219"/>
      <c r="J1648" s="206" t="str">
        <f aca="false">LEFT(I1648,3)</f>
        <v/>
      </c>
      <c r="K1648" s="218"/>
      <c r="L1648" s="220"/>
      <c r="M1648" s="210" t="str">
        <f aca="false">IF(A1648&lt;&gt;B1648,"*",IF(H1648&lt;&gt;K1648,"*",""))</f>
        <v/>
      </c>
      <c r="N1648" s="211" t="e">
        <f aca="false">VLOOKUP($G1648,科目情報,3,0)</f>
        <v>#N/A</v>
      </c>
      <c r="O1648" s="211" t="e">
        <f aca="false">VLOOKUP($J1648,科目情報,3,0)</f>
        <v>#N/A</v>
      </c>
      <c r="U1648" s="213"/>
      <c r="V1648" s="214" t="str">
        <f aca="false">IF(AND(D1648&lt;&gt;"",E1648&lt;&gt;""),DATE(基本!$N$12,D1648,E1648),"")</f>
        <v/>
      </c>
      <c r="W1648" s="11"/>
      <c r="X1648" s="215" t="e">
        <f aca="false">WEEKDAY(V1648)</f>
        <v>#VALUE!</v>
      </c>
      <c r="Y1648" s="215" t="e">
        <f aca="false">VLOOKUP(V1648,基本!$Q$109:$R$138,2,FALSE())</f>
        <v>#N/A</v>
      </c>
    </row>
    <row r="1649" s="9" customFormat="true" ht="13.5" hidden="false" customHeight="true" outlineLevel="0" collapsed="false">
      <c r="A1649" s="201" t="n">
        <f aca="false">IF(AND(H1649=0,K1649&lt;&gt;0),K1649,H1649)</f>
        <v>0</v>
      </c>
      <c r="B1649" s="201" t="n">
        <f aca="false">IF(AND(H1649&lt;&gt;0,K1649=0),H1649,K1649)</f>
        <v>0</v>
      </c>
      <c r="C1649" s="216" t="n">
        <v>1644</v>
      </c>
      <c r="D1649" s="203"/>
      <c r="E1649" s="204"/>
      <c r="F1649" s="217"/>
      <c r="G1649" s="206" t="str">
        <f aca="false">LEFT(F1649,3)</f>
        <v/>
      </c>
      <c r="H1649" s="218"/>
      <c r="I1649" s="219"/>
      <c r="J1649" s="206" t="str">
        <f aca="false">LEFT(I1649,3)</f>
        <v/>
      </c>
      <c r="K1649" s="218"/>
      <c r="L1649" s="220"/>
      <c r="M1649" s="210" t="str">
        <f aca="false">IF(A1649&lt;&gt;B1649,"*",IF(H1649&lt;&gt;K1649,"*",""))</f>
        <v/>
      </c>
      <c r="N1649" s="211" t="e">
        <f aca="false">VLOOKUP($G1649,科目情報,3,0)</f>
        <v>#N/A</v>
      </c>
      <c r="O1649" s="211" t="e">
        <f aca="false">VLOOKUP($J1649,科目情報,3,0)</f>
        <v>#N/A</v>
      </c>
      <c r="U1649" s="213"/>
      <c r="V1649" s="214" t="str">
        <f aca="false">IF(AND(D1649&lt;&gt;"",E1649&lt;&gt;""),DATE(基本!$N$12,D1649,E1649),"")</f>
        <v/>
      </c>
      <c r="W1649" s="11"/>
      <c r="X1649" s="215" t="e">
        <f aca="false">WEEKDAY(V1649)</f>
        <v>#VALUE!</v>
      </c>
      <c r="Y1649" s="215" t="e">
        <f aca="false">VLOOKUP(V1649,基本!$Q$109:$R$138,2,FALSE())</f>
        <v>#N/A</v>
      </c>
    </row>
    <row r="1650" s="9" customFormat="true" ht="13.5" hidden="false" customHeight="true" outlineLevel="0" collapsed="false">
      <c r="A1650" s="201" t="n">
        <f aca="false">IF(AND(H1650=0,K1650&lt;&gt;0),K1650,H1650)</f>
        <v>0</v>
      </c>
      <c r="B1650" s="201" t="n">
        <f aca="false">IF(AND(H1650&lt;&gt;0,K1650=0),H1650,K1650)</f>
        <v>0</v>
      </c>
      <c r="C1650" s="216" t="n">
        <v>1645</v>
      </c>
      <c r="D1650" s="203"/>
      <c r="E1650" s="204"/>
      <c r="F1650" s="217"/>
      <c r="G1650" s="206" t="str">
        <f aca="false">LEFT(F1650,3)</f>
        <v/>
      </c>
      <c r="H1650" s="218"/>
      <c r="I1650" s="219"/>
      <c r="J1650" s="206" t="str">
        <f aca="false">LEFT(I1650,3)</f>
        <v/>
      </c>
      <c r="K1650" s="218"/>
      <c r="L1650" s="220"/>
      <c r="M1650" s="210" t="str">
        <f aca="false">IF(A1650&lt;&gt;B1650,"*",IF(H1650&lt;&gt;K1650,"*",""))</f>
        <v/>
      </c>
      <c r="N1650" s="211" t="e">
        <f aca="false">VLOOKUP($G1650,科目情報,3,0)</f>
        <v>#N/A</v>
      </c>
      <c r="O1650" s="211" t="e">
        <f aca="false">VLOOKUP($J1650,科目情報,3,0)</f>
        <v>#N/A</v>
      </c>
      <c r="U1650" s="213"/>
      <c r="V1650" s="214" t="str">
        <f aca="false">IF(AND(D1650&lt;&gt;"",E1650&lt;&gt;""),DATE(基本!$N$12,D1650,E1650),"")</f>
        <v/>
      </c>
      <c r="W1650" s="11"/>
      <c r="X1650" s="215" t="e">
        <f aca="false">WEEKDAY(V1650)</f>
        <v>#VALUE!</v>
      </c>
      <c r="Y1650" s="215" t="e">
        <f aca="false">VLOOKUP(V1650,基本!$Q$109:$R$138,2,FALSE())</f>
        <v>#N/A</v>
      </c>
    </row>
    <row r="1651" s="9" customFormat="true" ht="13.5" hidden="false" customHeight="true" outlineLevel="0" collapsed="false">
      <c r="A1651" s="201" t="n">
        <f aca="false">IF(AND(H1651=0,K1651&lt;&gt;0),K1651,H1651)</f>
        <v>0</v>
      </c>
      <c r="B1651" s="201" t="n">
        <f aca="false">IF(AND(H1651&lt;&gt;0,K1651=0),H1651,K1651)</f>
        <v>0</v>
      </c>
      <c r="C1651" s="216" t="n">
        <v>1646</v>
      </c>
      <c r="D1651" s="203"/>
      <c r="E1651" s="204"/>
      <c r="F1651" s="217"/>
      <c r="G1651" s="206" t="str">
        <f aca="false">LEFT(F1651,3)</f>
        <v/>
      </c>
      <c r="H1651" s="218"/>
      <c r="I1651" s="219"/>
      <c r="J1651" s="206" t="str">
        <f aca="false">LEFT(I1651,3)</f>
        <v/>
      </c>
      <c r="K1651" s="218"/>
      <c r="L1651" s="220"/>
      <c r="M1651" s="210" t="str">
        <f aca="false">IF(A1651&lt;&gt;B1651,"*",IF(H1651&lt;&gt;K1651,"*",""))</f>
        <v/>
      </c>
      <c r="N1651" s="211" t="e">
        <f aca="false">VLOOKUP($G1651,科目情報,3,0)</f>
        <v>#N/A</v>
      </c>
      <c r="O1651" s="211" t="e">
        <f aca="false">VLOOKUP($J1651,科目情報,3,0)</f>
        <v>#N/A</v>
      </c>
      <c r="U1651" s="213"/>
      <c r="V1651" s="214" t="str">
        <f aca="false">IF(AND(D1651&lt;&gt;"",E1651&lt;&gt;""),DATE(基本!$N$12,D1651,E1651),"")</f>
        <v/>
      </c>
      <c r="W1651" s="11"/>
      <c r="X1651" s="215" t="e">
        <f aca="false">WEEKDAY(V1651)</f>
        <v>#VALUE!</v>
      </c>
      <c r="Y1651" s="215" t="e">
        <f aca="false">VLOOKUP(V1651,基本!$Q$109:$R$138,2,FALSE())</f>
        <v>#N/A</v>
      </c>
    </row>
    <row r="1652" s="9" customFormat="true" ht="13.5" hidden="false" customHeight="true" outlineLevel="0" collapsed="false">
      <c r="A1652" s="201" t="n">
        <f aca="false">IF(AND(H1652=0,K1652&lt;&gt;0),K1652,H1652)</f>
        <v>0</v>
      </c>
      <c r="B1652" s="201" t="n">
        <f aca="false">IF(AND(H1652&lt;&gt;0,K1652=0),H1652,K1652)</f>
        <v>0</v>
      </c>
      <c r="C1652" s="216" t="n">
        <v>1647</v>
      </c>
      <c r="D1652" s="203"/>
      <c r="E1652" s="204"/>
      <c r="F1652" s="217"/>
      <c r="G1652" s="206" t="str">
        <f aca="false">LEFT(F1652,3)</f>
        <v/>
      </c>
      <c r="H1652" s="218"/>
      <c r="I1652" s="219"/>
      <c r="J1652" s="206" t="str">
        <f aca="false">LEFT(I1652,3)</f>
        <v/>
      </c>
      <c r="K1652" s="218"/>
      <c r="L1652" s="220"/>
      <c r="M1652" s="210" t="str">
        <f aca="false">IF(A1652&lt;&gt;B1652,"*",IF(H1652&lt;&gt;K1652,"*",""))</f>
        <v/>
      </c>
      <c r="N1652" s="211" t="e">
        <f aca="false">VLOOKUP($G1652,科目情報,3,0)</f>
        <v>#N/A</v>
      </c>
      <c r="O1652" s="211" t="e">
        <f aca="false">VLOOKUP($J1652,科目情報,3,0)</f>
        <v>#N/A</v>
      </c>
      <c r="U1652" s="213"/>
      <c r="V1652" s="214" t="str">
        <f aca="false">IF(AND(D1652&lt;&gt;"",E1652&lt;&gt;""),DATE(基本!$N$12,D1652,E1652),"")</f>
        <v/>
      </c>
      <c r="W1652" s="11"/>
      <c r="X1652" s="215" t="e">
        <f aca="false">WEEKDAY(V1652)</f>
        <v>#VALUE!</v>
      </c>
      <c r="Y1652" s="215" t="e">
        <f aca="false">VLOOKUP(V1652,基本!$Q$109:$R$138,2,FALSE())</f>
        <v>#N/A</v>
      </c>
    </row>
    <row r="1653" s="9" customFormat="true" ht="13.5" hidden="false" customHeight="true" outlineLevel="0" collapsed="false">
      <c r="A1653" s="201" t="n">
        <f aca="false">IF(AND(H1653=0,K1653&lt;&gt;0),K1653,H1653)</f>
        <v>0</v>
      </c>
      <c r="B1653" s="201" t="n">
        <f aca="false">IF(AND(H1653&lt;&gt;0,K1653=0),H1653,K1653)</f>
        <v>0</v>
      </c>
      <c r="C1653" s="216" t="n">
        <v>1648</v>
      </c>
      <c r="D1653" s="203"/>
      <c r="E1653" s="204"/>
      <c r="F1653" s="217"/>
      <c r="G1653" s="206" t="str">
        <f aca="false">LEFT(F1653,3)</f>
        <v/>
      </c>
      <c r="H1653" s="218"/>
      <c r="I1653" s="219"/>
      <c r="J1653" s="206" t="str">
        <f aca="false">LEFT(I1653,3)</f>
        <v/>
      </c>
      <c r="K1653" s="218"/>
      <c r="L1653" s="220"/>
      <c r="M1653" s="210" t="str">
        <f aca="false">IF(A1653&lt;&gt;B1653,"*",IF(H1653&lt;&gt;K1653,"*",""))</f>
        <v/>
      </c>
      <c r="N1653" s="211" t="e">
        <f aca="false">VLOOKUP($G1653,科目情報,3,0)</f>
        <v>#N/A</v>
      </c>
      <c r="O1653" s="211" t="e">
        <f aca="false">VLOOKUP($J1653,科目情報,3,0)</f>
        <v>#N/A</v>
      </c>
      <c r="U1653" s="213"/>
      <c r="V1653" s="214" t="str">
        <f aca="false">IF(AND(D1653&lt;&gt;"",E1653&lt;&gt;""),DATE(基本!$N$12,D1653,E1653),"")</f>
        <v/>
      </c>
      <c r="W1653" s="11"/>
      <c r="X1653" s="215" t="e">
        <f aca="false">WEEKDAY(V1653)</f>
        <v>#VALUE!</v>
      </c>
      <c r="Y1653" s="215" t="e">
        <f aca="false">VLOOKUP(V1653,基本!$Q$109:$R$138,2,FALSE())</f>
        <v>#N/A</v>
      </c>
    </row>
    <row r="1654" s="9" customFormat="true" ht="13.5" hidden="false" customHeight="true" outlineLevel="0" collapsed="false">
      <c r="A1654" s="201" t="n">
        <f aca="false">IF(AND(H1654=0,K1654&lt;&gt;0),K1654,H1654)</f>
        <v>0</v>
      </c>
      <c r="B1654" s="201" t="n">
        <f aca="false">IF(AND(H1654&lt;&gt;0,K1654=0),H1654,K1654)</f>
        <v>0</v>
      </c>
      <c r="C1654" s="216" t="n">
        <v>1649</v>
      </c>
      <c r="D1654" s="203"/>
      <c r="E1654" s="204"/>
      <c r="F1654" s="217"/>
      <c r="G1654" s="206" t="str">
        <f aca="false">LEFT(F1654,3)</f>
        <v/>
      </c>
      <c r="H1654" s="218"/>
      <c r="I1654" s="219"/>
      <c r="J1654" s="206" t="str">
        <f aca="false">LEFT(I1654,3)</f>
        <v/>
      </c>
      <c r="K1654" s="218"/>
      <c r="L1654" s="220"/>
      <c r="M1654" s="210" t="str">
        <f aca="false">IF(A1654&lt;&gt;B1654,"*",IF(H1654&lt;&gt;K1654,"*",""))</f>
        <v/>
      </c>
      <c r="N1654" s="211" t="e">
        <f aca="false">VLOOKUP($G1654,科目情報,3,0)</f>
        <v>#N/A</v>
      </c>
      <c r="O1654" s="211" t="e">
        <f aca="false">VLOOKUP($J1654,科目情報,3,0)</f>
        <v>#N/A</v>
      </c>
      <c r="U1654" s="213"/>
      <c r="V1654" s="214" t="str">
        <f aca="false">IF(AND(D1654&lt;&gt;"",E1654&lt;&gt;""),DATE(基本!$N$12,D1654,E1654),"")</f>
        <v/>
      </c>
      <c r="W1654" s="11"/>
      <c r="X1654" s="215" t="e">
        <f aca="false">WEEKDAY(V1654)</f>
        <v>#VALUE!</v>
      </c>
      <c r="Y1654" s="215" t="e">
        <f aca="false">VLOOKUP(V1654,基本!$Q$109:$R$138,2,FALSE())</f>
        <v>#N/A</v>
      </c>
    </row>
    <row r="1655" s="9" customFormat="true" ht="13.5" hidden="false" customHeight="true" outlineLevel="0" collapsed="false">
      <c r="A1655" s="201" t="n">
        <f aca="false">IF(AND(H1655=0,K1655&lt;&gt;0),K1655,H1655)</f>
        <v>0</v>
      </c>
      <c r="B1655" s="201" t="n">
        <f aca="false">IF(AND(H1655&lt;&gt;0,K1655=0),H1655,K1655)</f>
        <v>0</v>
      </c>
      <c r="C1655" s="216" t="n">
        <v>1650</v>
      </c>
      <c r="D1655" s="203"/>
      <c r="E1655" s="204"/>
      <c r="F1655" s="217"/>
      <c r="G1655" s="206" t="str">
        <f aca="false">LEFT(F1655,3)</f>
        <v/>
      </c>
      <c r="H1655" s="218"/>
      <c r="I1655" s="219"/>
      <c r="J1655" s="206" t="str">
        <f aca="false">LEFT(I1655,3)</f>
        <v/>
      </c>
      <c r="K1655" s="218"/>
      <c r="L1655" s="220"/>
      <c r="M1655" s="210" t="str">
        <f aca="false">IF(A1655&lt;&gt;B1655,"*",IF(H1655&lt;&gt;K1655,"*",""))</f>
        <v/>
      </c>
      <c r="N1655" s="211" t="e">
        <f aca="false">VLOOKUP($G1655,科目情報,3,0)</f>
        <v>#N/A</v>
      </c>
      <c r="O1655" s="211" t="e">
        <f aca="false">VLOOKUP($J1655,科目情報,3,0)</f>
        <v>#N/A</v>
      </c>
      <c r="U1655" s="213"/>
      <c r="V1655" s="214" t="str">
        <f aca="false">IF(AND(D1655&lt;&gt;"",E1655&lt;&gt;""),DATE(基本!$N$12,D1655,E1655),"")</f>
        <v/>
      </c>
      <c r="W1655" s="11"/>
      <c r="X1655" s="215" t="e">
        <f aca="false">WEEKDAY(V1655)</f>
        <v>#VALUE!</v>
      </c>
      <c r="Y1655" s="215" t="e">
        <f aca="false">VLOOKUP(V1655,基本!$Q$109:$R$138,2,FALSE())</f>
        <v>#N/A</v>
      </c>
    </row>
    <row r="1656" s="9" customFormat="true" ht="13.5" hidden="false" customHeight="true" outlineLevel="0" collapsed="false">
      <c r="A1656" s="201" t="n">
        <f aca="false">IF(AND(H1656=0,K1656&lt;&gt;0),K1656,H1656)</f>
        <v>0</v>
      </c>
      <c r="B1656" s="201" t="n">
        <f aca="false">IF(AND(H1656&lt;&gt;0,K1656=0),H1656,K1656)</f>
        <v>0</v>
      </c>
      <c r="C1656" s="216" t="n">
        <v>1651</v>
      </c>
      <c r="D1656" s="203"/>
      <c r="E1656" s="204"/>
      <c r="F1656" s="217"/>
      <c r="G1656" s="206" t="str">
        <f aca="false">LEFT(F1656,3)</f>
        <v/>
      </c>
      <c r="H1656" s="218"/>
      <c r="I1656" s="219"/>
      <c r="J1656" s="206" t="str">
        <f aca="false">LEFT(I1656,3)</f>
        <v/>
      </c>
      <c r="K1656" s="218"/>
      <c r="L1656" s="220"/>
      <c r="M1656" s="210" t="str">
        <f aca="false">IF(A1656&lt;&gt;B1656,"*",IF(H1656&lt;&gt;K1656,"*",""))</f>
        <v/>
      </c>
      <c r="N1656" s="211" t="e">
        <f aca="false">VLOOKUP($G1656,科目情報,3,0)</f>
        <v>#N/A</v>
      </c>
      <c r="O1656" s="211" t="e">
        <f aca="false">VLOOKUP($J1656,科目情報,3,0)</f>
        <v>#N/A</v>
      </c>
      <c r="U1656" s="213"/>
      <c r="V1656" s="214" t="str">
        <f aca="false">IF(AND(D1656&lt;&gt;"",E1656&lt;&gt;""),DATE(基本!$N$12,D1656,E1656),"")</f>
        <v/>
      </c>
      <c r="W1656" s="11"/>
      <c r="X1656" s="215" t="e">
        <f aca="false">WEEKDAY(V1656)</f>
        <v>#VALUE!</v>
      </c>
      <c r="Y1656" s="215" t="e">
        <f aca="false">VLOOKUP(V1656,基本!$Q$109:$R$138,2,FALSE())</f>
        <v>#N/A</v>
      </c>
    </row>
    <row r="1657" s="9" customFormat="true" ht="13.5" hidden="false" customHeight="true" outlineLevel="0" collapsed="false">
      <c r="A1657" s="201" t="n">
        <f aca="false">IF(AND(H1657=0,K1657&lt;&gt;0),K1657,H1657)</f>
        <v>0</v>
      </c>
      <c r="B1657" s="201" t="n">
        <f aca="false">IF(AND(H1657&lt;&gt;0,K1657=0),H1657,K1657)</f>
        <v>0</v>
      </c>
      <c r="C1657" s="216" t="n">
        <v>1652</v>
      </c>
      <c r="D1657" s="203"/>
      <c r="E1657" s="204"/>
      <c r="F1657" s="217"/>
      <c r="G1657" s="206" t="str">
        <f aca="false">LEFT(F1657,3)</f>
        <v/>
      </c>
      <c r="H1657" s="218"/>
      <c r="I1657" s="219"/>
      <c r="J1657" s="206" t="str">
        <f aca="false">LEFT(I1657,3)</f>
        <v/>
      </c>
      <c r="K1657" s="218"/>
      <c r="L1657" s="220"/>
      <c r="M1657" s="210" t="str">
        <f aca="false">IF(A1657&lt;&gt;B1657,"*",IF(H1657&lt;&gt;K1657,"*",""))</f>
        <v/>
      </c>
      <c r="N1657" s="211" t="e">
        <f aca="false">VLOOKUP($G1657,科目情報,3,0)</f>
        <v>#N/A</v>
      </c>
      <c r="O1657" s="211" t="e">
        <f aca="false">VLOOKUP($J1657,科目情報,3,0)</f>
        <v>#N/A</v>
      </c>
      <c r="U1657" s="213"/>
      <c r="V1657" s="214" t="str">
        <f aca="false">IF(AND(D1657&lt;&gt;"",E1657&lt;&gt;""),DATE(基本!$N$12,D1657,E1657),"")</f>
        <v/>
      </c>
      <c r="W1657" s="11"/>
      <c r="X1657" s="215" t="e">
        <f aca="false">WEEKDAY(V1657)</f>
        <v>#VALUE!</v>
      </c>
      <c r="Y1657" s="215" t="e">
        <f aca="false">VLOOKUP(V1657,基本!$Q$109:$R$138,2,FALSE())</f>
        <v>#N/A</v>
      </c>
    </row>
    <row r="1658" s="9" customFormat="true" ht="13.5" hidden="false" customHeight="true" outlineLevel="0" collapsed="false">
      <c r="A1658" s="201" t="n">
        <f aca="false">IF(AND(H1658=0,K1658&lt;&gt;0),K1658,H1658)</f>
        <v>0</v>
      </c>
      <c r="B1658" s="201" t="n">
        <f aca="false">IF(AND(H1658&lt;&gt;0,K1658=0),H1658,K1658)</f>
        <v>0</v>
      </c>
      <c r="C1658" s="216" t="n">
        <v>1653</v>
      </c>
      <c r="D1658" s="203"/>
      <c r="E1658" s="204"/>
      <c r="F1658" s="217"/>
      <c r="G1658" s="206" t="str">
        <f aca="false">LEFT(F1658,3)</f>
        <v/>
      </c>
      <c r="H1658" s="218"/>
      <c r="I1658" s="219"/>
      <c r="J1658" s="206" t="str">
        <f aca="false">LEFT(I1658,3)</f>
        <v/>
      </c>
      <c r="K1658" s="218"/>
      <c r="L1658" s="220"/>
      <c r="M1658" s="210" t="str">
        <f aca="false">IF(A1658&lt;&gt;B1658,"*",IF(H1658&lt;&gt;K1658,"*",""))</f>
        <v/>
      </c>
      <c r="N1658" s="211" t="e">
        <f aca="false">VLOOKUP($G1658,科目情報,3,0)</f>
        <v>#N/A</v>
      </c>
      <c r="O1658" s="211" t="e">
        <f aca="false">VLOOKUP($J1658,科目情報,3,0)</f>
        <v>#N/A</v>
      </c>
      <c r="U1658" s="213"/>
      <c r="V1658" s="214" t="str">
        <f aca="false">IF(AND(D1658&lt;&gt;"",E1658&lt;&gt;""),DATE(基本!$N$12,D1658,E1658),"")</f>
        <v/>
      </c>
      <c r="W1658" s="11"/>
      <c r="X1658" s="215" t="e">
        <f aca="false">WEEKDAY(V1658)</f>
        <v>#VALUE!</v>
      </c>
      <c r="Y1658" s="215" t="e">
        <f aca="false">VLOOKUP(V1658,基本!$Q$109:$R$138,2,FALSE())</f>
        <v>#N/A</v>
      </c>
    </row>
    <row r="1659" s="9" customFormat="true" ht="13.5" hidden="false" customHeight="true" outlineLevel="0" collapsed="false">
      <c r="A1659" s="201" t="n">
        <f aca="false">IF(AND(H1659=0,K1659&lt;&gt;0),K1659,H1659)</f>
        <v>0</v>
      </c>
      <c r="B1659" s="201" t="n">
        <f aca="false">IF(AND(H1659&lt;&gt;0,K1659=0),H1659,K1659)</f>
        <v>0</v>
      </c>
      <c r="C1659" s="216" t="n">
        <v>1654</v>
      </c>
      <c r="D1659" s="203"/>
      <c r="E1659" s="204"/>
      <c r="F1659" s="217"/>
      <c r="G1659" s="206" t="str">
        <f aca="false">LEFT(F1659,3)</f>
        <v/>
      </c>
      <c r="H1659" s="218"/>
      <c r="I1659" s="219"/>
      <c r="J1659" s="206" t="str">
        <f aca="false">LEFT(I1659,3)</f>
        <v/>
      </c>
      <c r="K1659" s="218"/>
      <c r="L1659" s="220"/>
      <c r="M1659" s="210" t="str">
        <f aca="false">IF(A1659&lt;&gt;B1659,"*",IF(H1659&lt;&gt;K1659,"*",""))</f>
        <v/>
      </c>
      <c r="N1659" s="211" t="e">
        <f aca="false">VLOOKUP($G1659,科目情報,3,0)</f>
        <v>#N/A</v>
      </c>
      <c r="O1659" s="211" t="e">
        <f aca="false">VLOOKUP($J1659,科目情報,3,0)</f>
        <v>#N/A</v>
      </c>
      <c r="U1659" s="213"/>
      <c r="V1659" s="214" t="str">
        <f aca="false">IF(AND(D1659&lt;&gt;"",E1659&lt;&gt;""),DATE(基本!$N$12,D1659,E1659),"")</f>
        <v/>
      </c>
      <c r="W1659" s="11"/>
      <c r="X1659" s="215" t="e">
        <f aca="false">WEEKDAY(V1659)</f>
        <v>#VALUE!</v>
      </c>
      <c r="Y1659" s="215" t="e">
        <f aca="false">VLOOKUP(V1659,基本!$Q$109:$R$138,2,FALSE())</f>
        <v>#N/A</v>
      </c>
    </row>
    <row r="1660" s="9" customFormat="true" ht="13.5" hidden="false" customHeight="true" outlineLevel="0" collapsed="false">
      <c r="A1660" s="201" t="n">
        <f aca="false">IF(AND(H1660=0,K1660&lt;&gt;0),K1660,H1660)</f>
        <v>0</v>
      </c>
      <c r="B1660" s="201" t="n">
        <f aca="false">IF(AND(H1660&lt;&gt;0,K1660=0),H1660,K1660)</f>
        <v>0</v>
      </c>
      <c r="C1660" s="216" t="n">
        <v>1655</v>
      </c>
      <c r="D1660" s="203"/>
      <c r="E1660" s="204"/>
      <c r="F1660" s="217"/>
      <c r="G1660" s="206" t="str">
        <f aca="false">LEFT(F1660,3)</f>
        <v/>
      </c>
      <c r="H1660" s="218"/>
      <c r="I1660" s="219"/>
      <c r="J1660" s="206" t="str">
        <f aca="false">LEFT(I1660,3)</f>
        <v/>
      </c>
      <c r="K1660" s="218"/>
      <c r="L1660" s="220"/>
      <c r="M1660" s="210" t="str">
        <f aca="false">IF(A1660&lt;&gt;B1660,"*",IF(H1660&lt;&gt;K1660,"*",""))</f>
        <v/>
      </c>
      <c r="N1660" s="211" t="e">
        <f aca="false">VLOOKUP($G1660,科目情報,3,0)</f>
        <v>#N/A</v>
      </c>
      <c r="O1660" s="211" t="e">
        <f aca="false">VLOOKUP($J1660,科目情報,3,0)</f>
        <v>#N/A</v>
      </c>
      <c r="U1660" s="213"/>
      <c r="V1660" s="214" t="str">
        <f aca="false">IF(AND(D1660&lt;&gt;"",E1660&lt;&gt;""),DATE(基本!$N$12,D1660,E1660),"")</f>
        <v/>
      </c>
      <c r="W1660" s="11"/>
      <c r="X1660" s="215" t="e">
        <f aca="false">WEEKDAY(V1660)</f>
        <v>#VALUE!</v>
      </c>
      <c r="Y1660" s="215" t="e">
        <f aca="false">VLOOKUP(V1660,基本!$Q$109:$R$138,2,FALSE())</f>
        <v>#N/A</v>
      </c>
    </row>
    <row r="1661" s="9" customFormat="true" ht="13.5" hidden="false" customHeight="true" outlineLevel="0" collapsed="false">
      <c r="A1661" s="201" t="n">
        <f aca="false">IF(AND(H1661=0,K1661&lt;&gt;0),K1661,H1661)</f>
        <v>0</v>
      </c>
      <c r="B1661" s="201" t="n">
        <f aca="false">IF(AND(H1661&lt;&gt;0,K1661=0),H1661,K1661)</f>
        <v>0</v>
      </c>
      <c r="C1661" s="216" t="n">
        <v>1656</v>
      </c>
      <c r="D1661" s="203"/>
      <c r="E1661" s="204"/>
      <c r="F1661" s="217"/>
      <c r="G1661" s="206" t="str">
        <f aca="false">LEFT(F1661,3)</f>
        <v/>
      </c>
      <c r="H1661" s="218"/>
      <c r="I1661" s="219"/>
      <c r="J1661" s="206" t="str">
        <f aca="false">LEFT(I1661,3)</f>
        <v/>
      </c>
      <c r="K1661" s="218"/>
      <c r="L1661" s="220"/>
      <c r="M1661" s="210" t="str">
        <f aca="false">IF(A1661&lt;&gt;B1661,"*",IF(H1661&lt;&gt;K1661,"*",""))</f>
        <v/>
      </c>
      <c r="N1661" s="211" t="e">
        <f aca="false">VLOOKUP($G1661,科目情報,3,0)</f>
        <v>#N/A</v>
      </c>
      <c r="O1661" s="211" t="e">
        <f aca="false">VLOOKUP($J1661,科目情報,3,0)</f>
        <v>#N/A</v>
      </c>
      <c r="U1661" s="213"/>
      <c r="V1661" s="214" t="str">
        <f aca="false">IF(AND(D1661&lt;&gt;"",E1661&lt;&gt;""),DATE(基本!$N$12,D1661,E1661),"")</f>
        <v/>
      </c>
      <c r="W1661" s="11"/>
      <c r="X1661" s="215" t="e">
        <f aca="false">WEEKDAY(V1661)</f>
        <v>#VALUE!</v>
      </c>
      <c r="Y1661" s="215" t="e">
        <f aca="false">VLOOKUP(V1661,基本!$Q$109:$R$138,2,FALSE())</f>
        <v>#N/A</v>
      </c>
    </row>
    <row r="1662" s="9" customFormat="true" ht="13.5" hidden="false" customHeight="true" outlineLevel="0" collapsed="false">
      <c r="A1662" s="201" t="n">
        <f aca="false">IF(AND(H1662=0,K1662&lt;&gt;0),K1662,H1662)</f>
        <v>0</v>
      </c>
      <c r="B1662" s="201" t="n">
        <f aca="false">IF(AND(H1662&lt;&gt;0,K1662=0),H1662,K1662)</f>
        <v>0</v>
      </c>
      <c r="C1662" s="216" t="n">
        <v>1657</v>
      </c>
      <c r="D1662" s="203"/>
      <c r="E1662" s="204"/>
      <c r="F1662" s="217"/>
      <c r="G1662" s="206" t="str">
        <f aca="false">LEFT(F1662,3)</f>
        <v/>
      </c>
      <c r="H1662" s="218"/>
      <c r="I1662" s="219"/>
      <c r="J1662" s="206" t="str">
        <f aca="false">LEFT(I1662,3)</f>
        <v/>
      </c>
      <c r="K1662" s="218"/>
      <c r="L1662" s="220"/>
      <c r="M1662" s="210" t="str">
        <f aca="false">IF(A1662&lt;&gt;B1662,"*",IF(H1662&lt;&gt;K1662,"*",""))</f>
        <v/>
      </c>
      <c r="N1662" s="211" t="e">
        <f aca="false">VLOOKUP($G1662,科目情報,3,0)</f>
        <v>#N/A</v>
      </c>
      <c r="O1662" s="211" t="e">
        <f aca="false">VLOOKUP($J1662,科目情報,3,0)</f>
        <v>#N/A</v>
      </c>
      <c r="U1662" s="213"/>
      <c r="V1662" s="214" t="str">
        <f aca="false">IF(AND(D1662&lt;&gt;"",E1662&lt;&gt;""),DATE(基本!$N$12,D1662,E1662),"")</f>
        <v/>
      </c>
      <c r="W1662" s="11"/>
      <c r="X1662" s="215" t="e">
        <f aca="false">WEEKDAY(V1662)</f>
        <v>#VALUE!</v>
      </c>
      <c r="Y1662" s="215" t="e">
        <f aca="false">VLOOKUP(V1662,基本!$Q$109:$R$138,2,FALSE())</f>
        <v>#N/A</v>
      </c>
    </row>
    <row r="1663" s="9" customFormat="true" ht="13.5" hidden="false" customHeight="true" outlineLevel="0" collapsed="false">
      <c r="A1663" s="201" t="n">
        <f aca="false">IF(AND(H1663=0,K1663&lt;&gt;0),K1663,H1663)</f>
        <v>0</v>
      </c>
      <c r="B1663" s="201" t="n">
        <f aca="false">IF(AND(H1663&lt;&gt;0,K1663=0),H1663,K1663)</f>
        <v>0</v>
      </c>
      <c r="C1663" s="216" t="n">
        <v>1658</v>
      </c>
      <c r="D1663" s="203"/>
      <c r="E1663" s="204"/>
      <c r="F1663" s="217"/>
      <c r="G1663" s="206" t="str">
        <f aca="false">LEFT(F1663,3)</f>
        <v/>
      </c>
      <c r="H1663" s="218"/>
      <c r="I1663" s="219"/>
      <c r="J1663" s="206" t="str">
        <f aca="false">LEFT(I1663,3)</f>
        <v/>
      </c>
      <c r="K1663" s="218"/>
      <c r="L1663" s="220"/>
      <c r="M1663" s="210" t="str">
        <f aca="false">IF(A1663&lt;&gt;B1663,"*",IF(H1663&lt;&gt;K1663,"*",""))</f>
        <v/>
      </c>
      <c r="N1663" s="211" t="e">
        <f aca="false">VLOOKUP($G1663,科目情報,3,0)</f>
        <v>#N/A</v>
      </c>
      <c r="O1663" s="211" t="e">
        <f aca="false">VLOOKUP($J1663,科目情報,3,0)</f>
        <v>#N/A</v>
      </c>
      <c r="U1663" s="213"/>
      <c r="V1663" s="214" t="str">
        <f aca="false">IF(AND(D1663&lt;&gt;"",E1663&lt;&gt;""),DATE(基本!$N$12,D1663,E1663),"")</f>
        <v/>
      </c>
      <c r="W1663" s="11"/>
      <c r="X1663" s="215" t="e">
        <f aca="false">WEEKDAY(V1663)</f>
        <v>#VALUE!</v>
      </c>
      <c r="Y1663" s="215" t="e">
        <f aca="false">VLOOKUP(V1663,基本!$Q$109:$R$138,2,FALSE())</f>
        <v>#N/A</v>
      </c>
    </row>
    <row r="1664" s="9" customFormat="true" ht="13.5" hidden="false" customHeight="true" outlineLevel="0" collapsed="false">
      <c r="A1664" s="201" t="n">
        <f aca="false">IF(AND(H1664=0,K1664&lt;&gt;0),K1664,H1664)</f>
        <v>0</v>
      </c>
      <c r="B1664" s="201" t="n">
        <f aca="false">IF(AND(H1664&lt;&gt;0,K1664=0),H1664,K1664)</f>
        <v>0</v>
      </c>
      <c r="C1664" s="216" t="n">
        <v>1659</v>
      </c>
      <c r="D1664" s="203"/>
      <c r="E1664" s="204"/>
      <c r="F1664" s="217"/>
      <c r="G1664" s="206" t="str">
        <f aca="false">LEFT(F1664,3)</f>
        <v/>
      </c>
      <c r="H1664" s="218"/>
      <c r="I1664" s="219"/>
      <c r="J1664" s="206" t="str">
        <f aca="false">LEFT(I1664,3)</f>
        <v/>
      </c>
      <c r="K1664" s="218"/>
      <c r="L1664" s="220"/>
      <c r="M1664" s="210" t="str">
        <f aca="false">IF(A1664&lt;&gt;B1664,"*",IF(H1664&lt;&gt;K1664,"*",""))</f>
        <v/>
      </c>
      <c r="N1664" s="211" t="e">
        <f aca="false">VLOOKUP($G1664,科目情報,3,0)</f>
        <v>#N/A</v>
      </c>
      <c r="O1664" s="211" t="e">
        <f aca="false">VLOOKUP($J1664,科目情報,3,0)</f>
        <v>#N/A</v>
      </c>
      <c r="U1664" s="213"/>
      <c r="V1664" s="214" t="str">
        <f aca="false">IF(AND(D1664&lt;&gt;"",E1664&lt;&gt;""),DATE(基本!$N$12,D1664,E1664),"")</f>
        <v/>
      </c>
      <c r="W1664" s="11"/>
      <c r="X1664" s="215" t="e">
        <f aca="false">WEEKDAY(V1664)</f>
        <v>#VALUE!</v>
      </c>
      <c r="Y1664" s="215" t="e">
        <f aca="false">VLOOKUP(V1664,基本!$Q$109:$R$138,2,FALSE())</f>
        <v>#N/A</v>
      </c>
    </row>
    <row r="1665" s="9" customFormat="true" ht="13.5" hidden="false" customHeight="true" outlineLevel="0" collapsed="false">
      <c r="A1665" s="201" t="n">
        <f aca="false">IF(AND(H1665=0,K1665&lt;&gt;0),K1665,H1665)</f>
        <v>0</v>
      </c>
      <c r="B1665" s="201" t="n">
        <f aca="false">IF(AND(H1665&lt;&gt;0,K1665=0),H1665,K1665)</f>
        <v>0</v>
      </c>
      <c r="C1665" s="216" t="n">
        <v>1660</v>
      </c>
      <c r="D1665" s="203"/>
      <c r="E1665" s="204"/>
      <c r="F1665" s="217"/>
      <c r="G1665" s="206" t="str">
        <f aca="false">LEFT(F1665,3)</f>
        <v/>
      </c>
      <c r="H1665" s="218"/>
      <c r="I1665" s="219"/>
      <c r="J1665" s="206" t="str">
        <f aca="false">LEFT(I1665,3)</f>
        <v/>
      </c>
      <c r="K1665" s="218"/>
      <c r="L1665" s="220"/>
      <c r="M1665" s="210" t="str">
        <f aca="false">IF(A1665&lt;&gt;B1665,"*",IF(H1665&lt;&gt;K1665,"*",""))</f>
        <v/>
      </c>
      <c r="N1665" s="211" t="e">
        <f aca="false">VLOOKUP($G1665,科目情報,3,0)</f>
        <v>#N/A</v>
      </c>
      <c r="O1665" s="211" t="e">
        <f aca="false">VLOOKUP($J1665,科目情報,3,0)</f>
        <v>#N/A</v>
      </c>
      <c r="U1665" s="213"/>
      <c r="V1665" s="214" t="str">
        <f aca="false">IF(AND(D1665&lt;&gt;"",E1665&lt;&gt;""),DATE(基本!$N$12,D1665,E1665),"")</f>
        <v/>
      </c>
      <c r="W1665" s="11"/>
      <c r="X1665" s="215" t="e">
        <f aca="false">WEEKDAY(V1665)</f>
        <v>#VALUE!</v>
      </c>
      <c r="Y1665" s="215" t="e">
        <f aca="false">VLOOKUP(V1665,基本!$Q$109:$R$138,2,FALSE())</f>
        <v>#N/A</v>
      </c>
    </row>
    <row r="1666" s="9" customFormat="true" ht="13.5" hidden="false" customHeight="true" outlineLevel="0" collapsed="false">
      <c r="A1666" s="201" t="n">
        <f aca="false">IF(AND(H1666=0,K1666&lt;&gt;0),K1666,H1666)</f>
        <v>0</v>
      </c>
      <c r="B1666" s="201" t="n">
        <f aca="false">IF(AND(H1666&lt;&gt;0,K1666=0),H1666,K1666)</f>
        <v>0</v>
      </c>
      <c r="C1666" s="216" t="n">
        <v>1661</v>
      </c>
      <c r="D1666" s="203"/>
      <c r="E1666" s="204"/>
      <c r="F1666" s="217"/>
      <c r="G1666" s="206" t="str">
        <f aca="false">LEFT(F1666,3)</f>
        <v/>
      </c>
      <c r="H1666" s="218"/>
      <c r="I1666" s="219"/>
      <c r="J1666" s="206" t="str">
        <f aca="false">LEFT(I1666,3)</f>
        <v/>
      </c>
      <c r="K1666" s="218"/>
      <c r="L1666" s="220"/>
      <c r="M1666" s="210" t="str">
        <f aca="false">IF(A1666&lt;&gt;B1666,"*",IF(H1666&lt;&gt;K1666,"*",""))</f>
        <v/>
      </c>
      <c r="N1666" s="211" t="e">
        <f aca="false">VLOOKUP($G1666,科目情報,3,0)</f>
        <v>#N/A</v>
      </c>
      <c r="O1666" s="211" t="e">
        <f aca="false">VLOOKUP($J1666,科目情報,3,0)</f>
        <v>#N/A</v>
      </c>
      <c r="U1666" s="213"/>
      <c r="V1666" s="214" t="str">
        <f aca="false">IF(AND(D1666&lt;&gt;"",E1666&lt;&gt;""),DATE(基本!$N$12,D1666,E1666),"")</f>
        <v/>
      </c>
      <c r="W1666" s="11"/>
      <c r="X1666" s="215" t="e">
        <f aca="false">WEEKDAY(V1666)</f>
        <v>#VALUE!</v>
      </c>
      <c r="Y1666" s="215" t="e">
        <f aca="false">VLOOKUP(V1666,基本!$Q$109:$R$138,2,FALSE())</f>
        <v>#N/A</v>
      </c>
    </row>
    <row r="1667" s="9" customFormat="true" ht="13.5" hidden="false" customHeight="true" outlineLevel="0" collapsed="false">
      <c r="A1667" s="201" t="n">
        <f aca="false">IF(AND(H1667=0,K1667&lt;&gt;0),K1667,H1667)</f>
        <v>0</v>
      </c>
      <c r="B1667" s="201" t="n">
        <f aca="false">IF(AND(H1667&lt;&gt;0,K1667=0),H1667,K1667)</f>
        <v>0</v>
      </c>
      <c r="C1667" s="216" t="n">
        <v>1662</v>
      </c>
      <c r="D1667" s="203"/>
      <c r="E1667" s="204"/>
      <c r="F1667" s="217"/>
      <c r="G1667" s="206" t="str">
        <f aca="false">LEFT(F1667,3)</f>
        <v/>
      </c>
      <c r="H1667" s="218"/>
      <c r="I1667" s="219"/>
      <c r="J1667" s="206" t="str">
        <f aca="false">LEFT(I1667,3)</f>
        <v/>
      </c>
      <c r="K1667" s="218"/>
      <c r="L1667" s="220"/>
      <c r="M1667" s="210" t="str">
        <f aca="false">IF(A1667&lt;&gt;B1667,"*",IF(H1667&lt;&gt;K1667,"*",""))</f>
        <v/>
      </c>
      <c r="N1667" s="211" t="e">
        <f aca="false">VLOOKUP($G1667,科目情報,3,0)</f>
        <v>#N/A</v>
      </c>
      <c r="O1667" s="211" t="e">
        <f aca="false">VLOOKUP($J1667,科目情報,3,0)</f>
        <v>#N/A</v>
      </c>
      <c r="U1667" s="213"/>
      <c r="V1667" s="214" t="str">
        <f aca="false">IF(AND(D1667&lt;&gt;"",E1667&lt;&gt;""),DATE(基本!$N$12,D1667,E1667),"")</f>
        <v/>
      </c>
      <c r="W1667" s="11"/>
      <c r="X1667" s="215" t="e">
        <f aca="false">WEEKDAY(V1667)</f>
        <v>#VALUE!</v>
      </c>
      <c r="Y1667" s="215" t="e">
        <f aca="false">VLOOKUP(V1667,基本!$Q$109:$R$138,2,FALSE())</f>
        <v>#N/A</v>
      </c>
    </row>
    <row r="1668" s="9" customFormat="true" ht="13.5" hidden="false" customHeight="true" outlineLevel="0" collapsed="false">
      <c r="A1668" s="201" t="n">
        <f aca="false">IF(AND(H1668=0,K1668&lt;&gt;0),K1668,H1668)</f>
        <v>0</v>
      </c>
      <c r="B1668" s="201" t="n">
        <f aca="false">IF(AND(H1668&lt;&gt;0,K1668=0),H1668,K1668)</f>
        <v>0</v>
      </c>
      <c r="C1668" s="216" t="n">
        <v>1663</v>
      </c>
      <c r="D1668" s="203"/>
      <c r="E1668" s="204"/>
      <c r="F1668" s="217"/>
      <c r="G1668" s="206" t="str">
        <f aca="false">LEFT(F1668,3)</f>
        <v/>
      </c>
      <c r="H1668" s="218"/>
      <c r="I1668" s="219"/>
      <c r="J1668" s="206" t="str">
        <f aca="false">LEFT(I1668,3)</f>
        <v/>
      </c>
      <c r="K1668" s="218"/>
      <c r="L1668" s="220"/>
      <c r="M1668" s="210" t="str">
        <f aca="false">IF(A1668&lt;&gt;B1668,"*",IF(H1668&lt;&gt;K1668,"*",""))</f>
        <v/>
      </c>
      <c r="N1668" s="211" t="e">
        <f aca="false">VLOOKUP($G1668,科目情報,3,0)</f>
        <v>#N/A</v>
      </c>
      <c r="O1668" s="211" t="e">
        <f aca="false">VLOOKUP($J1668,科目情報,3,0)</f>
        <v>#N/A</v>
      </c>
      <c r="U1668" s="213"/>
      <c r="V1668" s="214" t="str">
        <f aca="false">IF(AND(D1668&lt;&gt;"",E1668&lt;&gt;""),DATE(基本!$N$12,D1668,E1668),"")</f>
        <v/>
      </c>
      <c r="W1668" s="11"/>
      <c r="X1668" s="215" t="e">
        <f aca="false">WEEKDAY(V1668)</f>
        <v>#VALUE!</v>
      </c>
      <c r="Y1668" s="215" t="e">
        <f aca="false">VLOOKUP(V1668,基本!$Q$109:$R$138,2,FALSE())</f>
        <v>#N/A</v>
      </c>
    </row>
    <row r="1669" s="9" customFormat="true" ht="13.5" hidden="false" customHeight="true" outlineLevel="0" collapsed="false">
      <c r="A1669" s="201" t="n">
        <f aca="false">IF(AND(H1669=0,K1669&lt;&gt;0),K1669,H1669)</f>
        <v>0</v>
      </c>
      <c r="B1669" s="201" t="n">
        <f aca="false">IF(AND(H1669&lt;&gt;0,K1669=0),H1669,K1669)</f>
        <v>0</v>
      </c>
      <c r="C1669" s="216" t="n">
        <v>1664</v>
      </c>
      <c r="D1669" s="203"/>
      <c r="E1669" s="204"/>
      <c r="F1669" s="217"/>
      <c r="G1669" s="206" t="str">
        <f aca="false">LEFT(F1669,3)</f>
        <v/>
      </c>
      <c r="H1669" s="218"/>
      <c r="I1669" s="219"/>
      <c r="J1669" s="206" t="str">
        <f aca="false">LEFT(I1669,3)</f>
        <v/>
      </c>
      <c r="K1669" s="218"/>
      <c r="L1669" s="220"/>
      <c r="M1669" s="210" t="str">
        <f aca="false">IF(A1669&lt;&gt;B1669,"*",IF(H1669&lt;&gt;K1669,"*",""))</f>
        <v/>
      </c>
      <c r="N1669" s="211" t="e">
        <f aca="false">VLOOKUP($G1669,科目情報,3,0)</f>
        <v>#N/A</v>
      </c>
      <c r="O1669" s="211" t="e">
        <f aca="false">VLOOKUP($J1669,科目情報,3,0)</f>
        <v>#N/A</v>
      </c>
      <c r="U1669" s="213"/>
      <c r="V1669" s="214" t="str">
        <f aca="false">IF(AND(D1669&lt;&gt;"",E1669&lt;&gt;""),DATE(基本!$N$12,D1669,E1669),"")</f>
        <v/>
      </c>
      <c r="W1669" s="11"/>
      <c r="X1669" s="215" t="e">
        <f aca="false">WEEKDAY(V1669)</f>
        <v>#VALUE!</v>
      </c>
      <c r="Y1669" s="215" t="e">
        <f aca="false">VLOOKUP(V1669,基本!$Q$109:$R$138,2,FALSE())</f>
        <v>#N/A</v>
      </c>
    </row>
    <row r="1670" s="9" customFormat="true" ht="13.5" hidden="false" customHeight="true" outlineLevel="0" collapsed="false">
      <c r="A1670" s="201" t="n">
        <f aca="false">IF(AND(H1670=0,K1670&lt;&gt;0),K1670,H1670)</f>
        <v>0</v>
      </c>
      <c r="B1670" s="201" t="n">
        <f aca="false">IF(AND(H1670&lt;&gt;0,K1670=0),H1670,K1670)</f>
        <v>0</v>
      </c>
      <c r="C1670" s="216" t="n">
        <v>1665</v>
      </c>
      <c r="D1670" s="203"/>
      <c r="E1670" s="204"/>
      <c r="F1670" s="217"/>
      <c r="G1670" s="206" t="str">
        <f aca="false">LEFT(F1670,3)</f>
        <v/>
      </c>
      <c r="H1670" s="218"/>
      <c r="I1670" s="219"/>
      <c r="J1670" s="206" t="str">
        <f aca="false">LEFT(I1670,3)</f>
        <v/>
      </c>
      <c r="K1670" s="218"/>
      <c r="L1670" s="220"/>
      <c r="M1670" s="210" t="str">
        <f aca="false">IF(A1670&lt;&gt;B1670,"*",IF(H1670&lt;&gt;K1670,"*",""))</f>
        <v/>
      </c>
      <c r="N1670" s="211" t="e">
        <f aca="false">VLOOKUP($G1670,科目情報,3,0)</f>
        <v>#N/A</v>
      </c>
      <c r="O1670" s="211" t="e">
        <f aca="false">VLOOKUP($J1670,科目情報,3,0)</f>
        <v>#N/A</v>
      </c>
      <c r="U1670" s="213"/>
      <c r="V1670" s="214" t="str">
        <f aca="false">IF(AND(D1670&lt;&gt;"",E1670&lt;&gt;""),DATE(基本!$N$12,D1670,E1670),"")</f>
        <v/>
      </c>
      <c r="W1670" s="11"/>
      <c r="X1670" s="215" t="e">
        <f aca="false">WEEKDAY(V1670)</f>
        <v>#VALUE!</v>
      </c>
      <c r="Y1670" s="215" t="e">
        <f aca="false">VLOOKUP(V1670,基本!$Q$109:$R$138,2,FALSE())</f>
        <v>#N/A</v>
      </c>
    </row>
    <row r="1671" s="9" customFormat="true" ht="13.5" hidden="false" customHeight="true" outlineLevel="0" collapsed="false">
      <c r="A1671" s="201" t="n">
        <f aca="false">IF(AND(H1671=0,K1671&lt;&gt;0),K1671,H1671)</f>
        <v>0</v>
      </c>
      <c r="B1671" s="201" t="n">
        <f aca="false">IF(AND(H1671&lt;&gt;0,K1671=0),H1671,K1671)</f>
        <v>0</v>
      </c>
      <c r="C1671" s="216" t="n">
        <v>1666</v>
      </c>
      <c r="D1671" s="203"/>
      <c r="E1671" s="204"/>
      <c r="F1671" s="217"/>
      <c r="G1671" s="206" t="str">
        <f aca="false">LEFT(F1671,3)</f>
        <v/>
      </c>
      <c r="H1671" s="218"/>
      <c r="I1671" s="219"/>
      <c r="J1671" s="206" t="str">
        <f aca="false">LEFT(I1671,3)</f>
        <v/>
      </c>
      <c r="K1671" s="218"/>
      <c r="L1671" s="220"/>
      <c r="M1671" s="210" t="str">
        <f aca="false">IF(A1671&lt;&gt;B1671,"*",IF(H1671&lt;&gt;K1671,"*",""))</f>
        <v/>
      </c>
      <c r="N1671" s="211" t="e">
        <f aca="false">VLOOKUP($G1671,科目情報,3,0)</f>
        <v>#N/A</v>
      </c>
      <c r="O1671" s="211" t="e">
        <f aca="false">VLOOKUP($J1671,科目情報,3,0)</f>
        <v>#N/A</v>
      </c>
      <c r="U1671" s="213"/>
      <c r="V1671" s="214" t="str">
        <f aca="false">IF(AND(D1671&lt;&gt;"",E1671&lt;&gt;""),DATE(基本!$N$12,D1671,E1671),"")</f>
        <v/>
      </c>
      <c r="W1671" s="11"/>
      <c r="X1671" s="215" t="e">
        <f aca="false">WEEKDAY(V1671)</f>
        <v>#VALUE!</v>
      </c>
      <c r="Y1671" s="215" t="e">
        <f aca="false">VLOOKUP(V1671,基本!$Q$109:$R$138,2,FALSE())</f>
        <v>#N/A</v>
      </c>
    </row>
    <row r="1672" s="9" customFormat="true" ht="13.5" hidden="false" customHeight="true" outlineLevel="0" collapsed="false">
      <c r="A1672" s="201" t="n">
        <f aca="false">IF(AND(H1672=0,K1672&lt;&gt;0),K1672,H1672)</f>
        <v>0</v>
      </c>
      <c r="B1672" s="201" t="n">
        <f aca="false">IF(AND(H1672&lt;&gt;0,K1672=0),H1672,K1672)</f>
        <v>0</v>
      </c>
      <c r="C1672" s="216" t="n">
        <v>1667</v>
      </c>
      <c r="D1672" s="203"/>
      <c r="E1672" s="204"/>
      <c r="F1672" s="217"/>
      <c r="G1672" s="206" t="str">
        <f aca="false">LEFT(F1672,3)</f>
        <v/>
      </c>
      <c r="H1672" s="218"/>
      <c r="I1672" s="219"/>
      <c r="J1672" s="206" t="str">
        <f aca="false">LEFT(I1672,3)</f>
        <v/>
      </c>
      <c r="K1672" s="218"/>
      <c r="L1672" s="220"/>
      <c r="M1672" s="210" t="str">
        <f aca="false">IF(A1672&lt;&gt;B1672,"*",IF(H1672&lt;&gt;K1672,"*",""))</f>
        <v/>
      </c>
      <c r="N1672" s="211" t="e">
        <f aca="false">VLOOKUP($G1672,科目情報,3,0)</f>
        <v>#N/A</v>
      </c>
      <c r="O1672" s="211" t="e">
        <f aca="false">VLOOKUP($J1672,科目情報,3,0)</f>
        <v>#N/A</v>
      </c>
      <c r="U1672" s="213"/>
      <c r="V1672" s="214" t="str">
        <f aca="false">IF(AND(D1672&lt;&gt;"",E1672&lt;&gt;""),DATE(基本!$N$12,D1672,E1672),"")</f>
        <v/>
      </c>
      <c r="W1672" s="11"/>
      <c r="X1672" s="215" t="e">
        <f aca="false">WEEKDAY(V1672)</f>
        <v>#VALUE!</v>
      </c>
      <c r="Y1672" s="215" t="e">
        <f aca="false">VLOOKUP(V1672,基本!$Q$109:$R$138,2,FALSE())</f>
        <v>#N/A</v>
      </c>
    </row>
    <row r="1673" s="9" customFormat="true" ht="13.5" hidden="false" customHeight="true" outlineLevel="0" collapsed="false">
      <c r="A1673" s="201" t="n">
        <f aca="false">IF(AND(H1673=0,K1673&lt;&gt;0),K1673,H1673)</f>
        <v>0</v>
      </c>
      <c r="B1673" s="201" t="n">
        <f aca="false">IF(AND(H1673&lt;&gt;0,K1673=0),H1673,K1673)</f>
        <v>0</v>
      </c>
      <c r="C1673" s="216" t="n">
        <v>1668</v>
      </c>
      <c r="D1673" s="203"/>
      <c r="E1673" s="204"/>
      <c r="F1673" s="217"/>
      <c r="G1673" s="206" t="str">
        <f aca="false">LEFT(F1673,3)</f>
        <v/>
      </c>
      <c r="H1673" s="218"/>
      <c r="I1673" s="219"/>
      <c r="J1673" s="206" t="str">
        <f aca="false">LEFT(I1673,3)</f>
        <v/>
      </c>
      <c r="K1673" s="218"/>
      <c r="L1673" s="220"/>
      <c r="M1673" s="210" t="str">
        <f aca="false">IF(A1673&lt;&gt;B1673,"*",IF(H1673&lt;&gt;K1673,"*",""))</f>
        <v/>
      </c>
      <c r="N1673" s="211" t="e">
        <f aca="false">VLOOKUP($G1673,科目情報,3,0)</f>
        <v>#N/A</v>
      </c>
      <c r="O1673" s="211" t="e">
        <f aca="false">VLOOKUP($J1673,科目情報,3,0)</f>
        <v>#N/A</v>
      </c>
      <c r="U1673" s="213"/>
      <c r="V1673" s="214" t="str">
        <f aca="false">IF(AND(D1673&lt;&gt;"",E1673&lt;&gt;""),DATE(基本!$N$12,D1673,E1673),"")</f>
        <v/>
      </c>
      <c r="W1673" s="11"/>
      <c r="X1673" s="215" t="e">
        <f aca="false">WEEKDAY(V1673)</f>
        <v>#VALUE!</v>
      </c>
      <c r="Y1673" s="215" t="e">
        <f aca="false">VLOOKUP(V1673,基本!$Q$109:$R$138,2,FALSE())</f>
        <v>#N/A</v>
      </c>
    </row>
    <row r="1674" s="9" customFormat="true" ht="13.5" hidden="false" customHeight="true" outlineLevel="0" collapsed="false">
      <c r="A1674" s="201" t="n">
        <f aca="false">IF(AND(H1674=0,K1674&lt;&gt;0),K1674,H1674)</f>
        <v>0</v>
      </c>
      <c r="B1674" s="201" t="n">
        <f aca="false">IF(AND(H1674&lt;&gt;0,K1674=0),H1674,K1674)</f>
        <v>0</v>
      </c>
      <c r="C1674" s="216" t="n">
        <v>1669</v>
      </c>
      <c r="D1674" s="203"/>
      <c r="E1674" s="204"/>
      <c r="F1674" s="217"/>
      <c r="G1674" s="206" t="str">
        <f aca="false">LEFT(F1674,3)</f>
        <v/>
      </c>
      <c r="H1674" s="218"/>
      <c r="I1674" s="219"/>
      <c r="J1674" s="206" t="str">
        <f aca="false">LEFT(I1674,3)</f>
        <v/>
      </c>
      <c r="K1674" s="218"/>
      <c r="L1674" s="220"/>
      <c r="M1674" s="210" t="str">
        <f aca="false">IF(A1674&lt;&gt;B1674,"*",IF(H1674&lt;&gt;K1674,"*",""))</f>
        <v/>
      </c>
      <c r="N1674" s="211" t="e">
        <f aca="false">VLOOKUP($G1674,科目情報,3,0)</f>
        <v>#N/A</v>
      </c>
      <c r="O1674" s="211" t="e">
        <f aca="false">VLOOKUP($J1674,科目情報,3,0)</f>
        <v>#N/A</v>
      </c>
      <c r="U1674" s="213"/>
      <c r="V1674" s="214" t="str">
        <f aca="false">IF(AND(D1674&lt;&gt;"",E1674&lt;&gt;""),DATE(基本!$N$12,D1674,E1674),"")</f>
        <v/>
      </c>
      <c r="W1674" s="11"/>
      <c r="X1674" s="215" t="e">
        <f aca="false">WEEKDAY(V1674)</f>
        <v>#VALUE!</v>
      </c>
      <c r="Y1674" s="215" t="e">
        <f aca="false">VLOOKUP(V1674,基本!$Q$109:$R$138,2,FALSE())</f>
        <v>#N/A</v>
      </c>
    </row>
    <row r="1675" s="9" customFormat="true" ht="13.5" hidden="false" customHeight="true" outlineLevel="0" collapsed="false">
      <c r="A1675" s="201" t="n">
        <f aca="false">IF(AND(H1675=0,K1675&lt;&gt;0),K1675,H1675)</f>
        <v>0</v>
      </c>
      <c r="B1675" s="201" t="n">
        <f aca="false">IF(AND(H1675&lt;&gt;0,K1675=0),H1675,K1675)</f>
        <v>0</v>
      </c>
      <c r="C1675" s="216" t="n">
        <v>1670</v>
      </c>
      <c r="D1675" s="203"/>
      <c r="E1675" s="204"/>
      <c r="F1675" s="217"/>
      <c r="G1675" s="206" t="str">
        <f aca="false">LEFT(F1675,3)</f>
        <v/>
      </c>
      <c r="H1675" s="218"/>
      <c r="I1675" s="219"/>
      <c r="J1675" s="206" t="str">
        <f aca="false">LEFT(I1675,3)</f>
        <v/>
      </c>
      <c r="K1675" s="218"/>
      <c r="L1675" s="220"/>
      <c r="M1675" s="210" t="str">
        <f aca="false">IF(A1675&lt;&gt;B1675,"*",IF(H1675&lt;&gt;K1675,"*",""))</f>
        <v/>
      </c>
      <c r="N1675" s="211" t="e">
        <f aca="false">VLOOKUP($G1675,科目情報,3,0)</f>
        <v>#N/A</v>
      </c>
      <c r="O1675" s="211" t="e">
        <f aca="false">VLOOKUP($J1675,科目情報,3,0)</f>
        <v>#N/A</v>
      </c>
      <c r="U1675" s="213"/>
      <c r="V1675" s="214" t="str">
        <f aca="false">IF(AND(D1675&lt;&gt;"",E1675&lt;&gt;""),DATE(基本!$N$12,D1675,E1675),"")</f>
        <v/>
      </c>
      <c r="W1675" s="11"/>
      <c r="X1675" s="215" t="e">
        <f aca="false">WEEKDAY(V1675)</f>
        <v>#VALUE!</v>
      </c>
      <c r="Y1675" s="215" t="e">
        <f aca="false">VLOOKUP(V1675,基本!$Q$109:$R$138,2,FALSE())</f>
        <v>#N/A</v>
      </c>
    </row>
    <row r="1676" s="9" customFormat="true" ht="13.5" hidden="false" customHeight="true" outlineLevel="0" collapsed="false">
      <c r="A1676" s="201" t="n">
        <f aca="false">IF(AND(H1676=0,K1676&lt;&gt;0),K1676,H1676)</f>
        <v>0</v>
      </c>
      <c r="B1676" s="201" t="n">
        <f aca="false">IF(AND(H1676&lt;&gt;0,K1676=0),H1676,K1676)</f>
        <v>0</v>
      </c>
      <c r="C1676" s="216" t="n">
        <v>1671</v>
      </c>
      <c r="D1676" s="203"/>
      <c r="E1676" s="204"/>
      <c r="F1676" s="217"/>
      <c r="G1676" s="206" t="str">
        <f aca="false">LEFT(F1676,3)</f>
        <v/>
      </c>
      <c r="H1676" s="218"/>
      <c r="I1676" s="219"/>
      <c r="J1676" s="206" t="str">
        <f aca="false">LEFT(I1676,3)</f>
        <v/>
      </c>
      <c r="K1676" s="218"/>
      <c r="L1676" s="220"/>
      <c r="M1676" s="210" t="str">
        <f aca="false">IF(A1676&lt;&gt;B1676,"*",IF(H1676&lt;&gt;K1676,"*",""))</f>
        <v/>
      </c>
      <c r="N1676" s="211" t="e">
        <f aca="false">VLOOKUP($G1676,科目情報,3,0)</f>
        <v>#N/A</v>
      </c>
      <c r="O1676" s="211" t="e">
        <f aca="false">VLOOKUP($J1676,科目情報,3,0)</f>
        <v>#N/A</v>
      </c>
      <c r="U1676" s="213"/>
      <c r="V1676" s="214" t="str">
        <f aca="false">IF(AND(D1676&lt;&gt;"",E1676&lt;&gt;""),DATE(基本!$N$12,D1676,E1676),"")</f>
        <v/>
      </c>
      <c r="W1676" s="11"/>
      <c r="X1676" s="215" t="e">
        <f aca="false">WEEKDAY(V1676)</f>
        <v>#VALUE!</v>
      </c>
      <c r="Y1676" s="215" t="e">
        <f aca="false">VLOOKUP(V1676,基本!$Q$109:$R$138,2,FALSE())</f>
        <v>#N/A</v>
      </c>
    </row>
    <row r="1677" s="9" customFormat="true" ht="13.5" hidden="false" customHeight="true" outlineLevel="0" collapsed="false">
      <c r="A1677" s="201" t="n">
        <f aca="false">IF(AND(H1677=0,K1677&lt;&gt;0),K1677,H1677)</f>
        <v>0</v>
      </c>
      <c r="B1677" s="201" t="n">
        <f aca="false">IF(AND(H1677&lt;&gt;0,K1677=0),H1677,K1677)</f>
        <v>0</v>
      </c>
      <c r="C1677" s="216" t="n">
        <v>1672</v>
      </c>
      <c r="D1677" s="203"/>
      <c r="E1677" s="204"/>
      <c r="F1677" s="217"/>
      <c r="G1677" s="206" t="str">
        <f aca="false">LEFT(F1677,3)</f>
        <v/>
      </c>
      <c r="H1677" s="218"/>
      <c r="I1677" s="219"/>
      <c r="J1677" s="206" t="str">
        <f aca="false">LEFT(I1677,3)</f>
        <v/>
      </c>
      <c r="K1677" s="218"/>
      <c r="L1677" s="220"/>
      <c r="M1677" s="210" t="str">
        <f aca="false">IF(A1677&lt;&gt;B1677,"*",IF(H1677&lt;&gt;K1677,"*",""))</f>
        <v/>
      </c>
      <c r="N1677" s="211" t="e">
        <f aca="false">VLOOKUP($G1677,科目情報,3,0)</f>
        <v>#N/A</v>
      </c>
      <c r="O1677" s="211" t="e">
        <f aca="false">VLOOKUP($J1677,科目情報,3,0)</f>
        <v>#N/A</v>
      </c>
      <c r="U1677" s="213"/>
      <c r="V1677" s="214" t="str">
        <f aca="false">IF(AND(D1677&lt;&gt;"",E1677&lt;&gt;""),DATE(基本!$N$12,D1677,E1677),"")</f>
        <v/>
      </c>
      <c r="W1677" s="11"/>
      <c r="X1677" s="215" t="e">
        <f aca="false">WEEKDAY(V1677)</f>
        <v>#VALUE!</v>
      </c>
      <c r="Y1677" s="215" t="e">
        <f aca="false">VLOOKUP(V1677,基本!$Q$109:$R$138,2,FALSE())</f>
        <v>#N/A</v>
      </c>
    </row>
    <row r="1678" s="9" customFormat="true" ht="13.5" hidden="false" customHeight="true" outlineLevel="0" collapsed="false">
      <c r="A1678" s="201" t="n">
        <f aca="false">IF(AND(H1678=0,K1678&lt;&gt;0),K1678,H1678)</f>
        <v>0</v>
      </c>
      <c r="B1678" s="201" t="n">
        <f aca="false">IF(AND(H1678&lt;&gt;0,K1678=0),H1678,K1678)</f>
        <v>0</v>
      </c>
      <c r="C1678" s="216" t="n">
        <v>1673</v>
      </c>
      <c r="D1678" s="203"/>
      <c r="E1678" s="204"/>
      <c r="F1678" s="217"/>
      <c r="G1678" s="206" t="str">
        <f aca="false">LEFT(F1678,3)</f>
        <v/>
      </c>
      <c r="H1678" s="218"/>
      <c r="I1678" s="219"/>
      <c r="J1678" s="206" t="str">
        <f aca="false">LEFT(I1678,3)</f>
        <v/>
      </c>
      <c r="K1678" s="218"/>
      <c r="L1678" s="220"/>
      <c r="M1678" s="210" t="str">
        <f aca="false">IF(A1678&lt;&gt;B1678,"*",IF(H1678&lt;&gt;K1678,"*",""))</f>
        <v/>
      </c>
      <c r="N1678" s="211" t="e">
        <f aca="false">VLOOKUP($G1678,科目情報,3,0)</f>
        <v>#N/A</v>
      </c>
      <c r="O1678" s="211" t="e">
        <f aca="false">VLOOKUP($J1678,科目情報,3,0)</f>
        <v>#N/A</v>
      </c>
      <c r="U1678" s="213"/>
      <c r="V1678" s="214" t="str">
        <f aca="false">IF(AND(D1678&lt;&gt;"",E1678&lt;&gt;""),DATE(基本!$N$12,D1678,E1678),"")</f>
        <v/>
      </c>
      <c r="W1678" s="11"/>
      <c r="X1678" s="215" t="e">
        <f aca="false">WEEKDAY(V1678)</f>
        <v>#VALUE!</v>
      </c>
      <c r="Y1678" s="215" t="e">
        <f aca="false">VLOOKUP(V1678,基本!$Q$109:$R$138,2,FALSE())</f>
        <v>#N/A</v>
      </c>
    </row>
    <row r="1679" s="9" customFormat="true" ht="13.5" hidden="false" customHeight="true" outlineLevel="0" collapsed="false">
      <c r="A1679" s="201" t="n">
        <f aca="false">IF(AND(H1679=0,K1679&lt;&gt;0),K1679,H1679)</f>
        <v>0</v>
      </c>
      <c r="B1679" s="201" t="n">
        <f aca="false">IF(AND(H1679&lt;&gt;0,K1679=0),H1679,K1679)</f>
        <v>0</v>
      </c>
      <c r="C1679" s="216" t="n">
        <v>1674</v>
      </c>
      <c r="D1679" s="203"/>
      <c r="E1679" s="204"/>
      <c r="F1679" s="217"/>
      <c r="G1679" s="206" t="str">
        <f aca="false">LEFT(F1679,3)</f>
        <v/>
      </c>
      <c r="H1679" s="218"/>
      <c r="I1679" s="219"/>
      <c r="J1679" s="206" t="str">
        <f aca="false">LEFT(I1679,3)</f>
        <v/>
      </c>
      <c r="K1679" s="218"/>
      <c r="L1679" s="220"/>
      <c r="M1679" s="210" t="str">
        <f aca="false">IF(A1679&lt;&gt;B1679,"*",IF(H1679&lt;&gt;K1679,"*",""))</f>
        <v/>
      </c>
      <c r="N1679" s="211" t="e">
        <f aca="false">VLOOKUP($G1679,科目情報,3,0)</f>
        <v>#N/A</v>
      </c>
      <c r="O1679" s="211" t="e">
        <f aca="false">VLOOKUP($J1679,科目情報,3,0)</f>
        <v>#N/A</v>
      </c>
      <c r="U1679" s="213"/>
      <c r="V1679" s="214" t="str">
        <f aca="false">IF(AND(D1679&lt;&gt;"",E1679&lt;&gt;""),DATE(基本!$N$12,D1679,E1679),"")</f>
        <v/>
      </c>
      <c r="W1679" s="11"/>
      <c r="X1679" s="215" t="e">
        <f aca="false">WEEKDAY(V1679)</f>
        <v>#VALUE!</v>
      </c>
      <c r="Y1679" s="215" t="e">
        <f aca="false">VLOOKUP(V1679,基本!$Q$109:$R$138,2,FALSE())</f>
        <v>#N/A</v>
      </c>
    </row>
    <row r="1680" s="9" customFormat="true" ht="13.5" hidden="false" customHeight="true" outlineLevel="0" collapsed="false">
      <c r="A1680" s="201" t="n">
        <f aca="false">IF(AND(H1680=0,K1680&lt;&gt;0),K1680,H1680)</f>
        <v>0</v>
      </c>
      <c r="B1680" s="201" t="n">
        <f aca="false">IF(AND(H1680&lt;&gt;0,K1680=0),H1680,K1680)</f>
        <v>0</v>
      </c>
      <c r="C1680" s="216" t="n">
        <v>1675</v>
      </c>
      <c r="D1680" s="203"/>
      <c r="E1680" s="204"/>
      <c r="F1680" s="217"/>
      <c r="G1680" s="206" t="str">
        <f aca="false">LEFT(F1680,3)</f>
        <v/>
      </c>
      <c r="H1680" s="218"/>
      <c r="I1680" s="219"/>
      <c r="J1680" s="206" t="str">
        <f aca="false">LEFT(I1680,3)</f>
        <v/>
      </c>
      <c r="K1680" s="218"/>
      <c r="L1680" s="220"/>
      <c r="M1680" s="210" t="str">
        <f aca="false">IF(A1680&lt;&gt;B1680,"*",IF(H1680&lt;&gt;K1680,"*",""))</f>
        <v/>
      </c>
      <c r="N1680" s="211" t="e">
        <f aca="false">VLOOKUP($G1680,科目情報,3,0)</f>
        <v>#N/A</v>
      </c>
      <c r="O1680" s="211" t="e">
        <f aca="false">VLOOKUP($J1680,科目情報,3,0)</f>
        <v>#N/A</v>
      </c>
      <c r="U1680" s="213"/>
      <c r="V1680" s="214" t="str">
        <f aca="false">IF(AND(D1680&lt;&gt;"",E1680&lt;&gt;""),DATE(基本!$N$12,D1680,E1680),"")</f>
        <v/>
      </c>
      <c r="W1680" s="11"/>
      <c r="X1680" s="215" t="e">
        <f aca="false">WEEKDAY(V1680)</f>
        <v>#VALUE!</v>
      </c>
      <c r="Y1680" s="215" t="e">
        <f aca="false">VLOOKUP(V1680,基本!$Q$109:$R$138,2,FALSE())</f>
        <v>#N/A</v>
      </c>
    </row>
    <row r="1681" s="9" customFormat="true" ht="13.5" hidden="false" customHeight="true" outlineLevel="0" collapsed="false">
      <c r="A1681" s="201" t="n">
        <f aca="false">IF(AND(H1681=0,K1681&lt;&gt;0),K1681,H1681)</f>
        <v>0</v>
      </c>
      <c r="B1681" s="201" t="n">
        <f aca="false">IF(AND(H1681&lt;&gt;0,K1681=0),H1681,K1681)</f>
        <v>0</v>
      </c>
      <c r="C1681" s="216" t="n">
        <v>1676</v>
      </c>
      <c r="D1681" s="203"/>
      <c r="E1681" s="204"/>
      <c r="F1681" s="217"/>
      <c r="G1681" s="206" t="str">
        <f aca="false">LEFT(F1681,3)</f>
        <v/>
      </c>
      <c r="H1681" s="218"/>
      <c r="I1681" s="219"/>
      <c r="J1681" s="206" t="str">
        <f aca="false">LEFT(I1681,3)</f>
        <v/>
      </c>
      <c r="K1681" s="218"/>
      <c r="L1681" s="220"/>
      <c r="M1681" s="210" t="str">
        <f aca="false">IF(A1681&lt;&gt;B1681,"*",IF(H1681&lt;&gt;K1681,"*",""))</f>
        <v/>
      </c>
      <c r="N1681" s="211" t="e">
        <f aca="false">VLOOKUP($G1681,科目情報,3,0)</f>
        <v>#N/A</v>
      </c>
      <c r="O1681" s="211" t="e">
        <f aca="false">VLOOKUP($J1681,科目情報,3,0)</f>
        <v>#N/A</v>
      </c>
      <c r="U1681" s="213"/>
      <c r="V1681" s="214" t="str">
        <f aca="false">IF(AND(D1681&lt;&gt;"",E1681&lt;&gt;""),DATE(基本!$N$12,D1681,E1681),"")</f>
        <v/>
      </c>
      <c r="W1681" s="11"/>
      <c r="X1681" s="215" t="e">
        <f aca="false">WEEKDAY(V1681)</f>
        <v>#VALUE!</v>
      </c>
      <c r="Y1681" s="215" t="e">
        <f aca="false">VLOOKUP(V1681,基本!$Q$109:$R$138,2,FALSE())</f>
        <v>#N/A</v>
      </c>
    </row>
    <row r="1682" s="9" customFormat="true" ht="13.5" hidden="false" customHeight="true" outlineLevel="0" collapsed="false">
      <c r="A1682" s="201" t="n">
        <f aca="false">IF(AND(H1682=0,K1682&lt;&gt;0),K1682,H1682)</f>
        <v>0</v>
      </c>
      <c r="B1682" s="201" t="n">
        <f aca="false">IF(AND(H1682&lt;&gt;0,K1682=0),H1682,K1682)</f>
        <v>0</v>
      </c>
      <c r="C1682" s="216" t="n">
        <v>1677</v>
      </c>
      <c r="D1682" s="203"/>
      <c r="E1682" s="204"/>
      <c r="F1682" s="217"/>
      <c r="G1682" s="206" t="str">
        <f aca="false">LEFT(F1682,3)</f>
        <v/>
      </c>
      <c r="H1682" s="218"/>
      <c r="I1682" s="219"/>
      <c r="J1682" s="206" t="str">
        <f aca="false">LEFT(I1682,3)</f>
        <v/>
      </c>
      <c r="K1682" s="218"/>
      <c r="L1682" s="220"/>
      <c r="M1682" s="210" t="str">
        <f aca="false">IF(A1682&lt;&gt;B1682,"*",IF(H1682&lt;&gt;K1682,"*",""))</f>
        <v/>
      </c>
      <c r="N1682" s="211" t="e">
        <f aca="false">VLOOKUP($G1682,科目情報,3,0)</f>
        <v>#N/A</v>
      </c>
      <c r="O1682" s="211" t="e">
        <f aca="false">VLOOKUP($J1682,科目情報,3,0)</f>
        <v>#N/A</v>
      </c>
      <c r="U1682" s="213"/>
      <c r="V1682" s="214" t="str">
        <f aca="false">IF(AND(D1682&lt;&gt;"",E1682&lt;&gt;""),DATE(基本!$N$12,D1682,E1682),"")</f>
        <v/>
      </c>
      <c r="W1682" s="11"/>
      <c r="X1682" s="215" t="e">
        <f aca="false">WEEKDAY(V1682)</f>
        <v>#VALUE!</v>
      </c>
      <c r="Y1682" s="215" t="e">
        <f aca="false">VLOOKUP(V1682,基本!$Q$109:$R$138,2,FALSE())</f>
        <v>#N/A</v>
      </c>
    </row>
    <row r="1683" s="9" customFormat="true" ht="13.5" hidden="false" customHeight="true" outlineLevel="0" collapsed="false">
      <c r="A1683" s="201" t="n">
        <f aca="false">IF(AND(H1683=0,K1683&lt;&gt;0),K1683,H1683)</f>
        <v>0</v>
      </c>
      <c r="B1683" s="201" t="n">
        <f aca="false">IF(AND(H1683&lt;&gt;0,K1683=0),H1683,K1683)</f>
        <v>0</v>
      </c>
      <c r="C1683" s="216" t="n">
        <v>1678</v>
      </c>
      <c r="D1683" s="203"/>
      <c r="E1683" s="204"/>
      <c r="F1683" s="217"/>
      <c r="G1683" s="206" t="str">
        <f aca="false">LEFT(F1683,3)</f>
        <v/>
      </c>
      <c r="H1683" s="218"/>
      <c r="I1683" s="219"/>
      <c r="J1683" s="206" t="str">
        <f aca="false">LEFT(I1683,3)</f>
        <v/>
      </c>
      <c r="K1683" s="218"/>
      <c r="L1683" s="220"/>
      <c r="M1683" s="210" t="str">
        <f aca="false">IF(A1683&lt;&gt;B1683,"*",IF(H1683&lt;&gt;K1683,"*",""))</f>
        <v/>
      </c>
      <c r="N1683" s="211" t="e">
        <f aca="false">VLOOKUP($G1683,科目情報,3,0)</f>
        <v>#N/A</v>
      </c>
      <c r="O1683" s="211" t="e">
        <f aca="false">VLOOKUP($J1683,科目情報,3,0)</f>
        <v>#N/A</v>
      </c>
      <c r="U1683" s="213"/>
      <c r="V1683" s="214" t="str">
        <f aca="false">IF(AND(D1683&lt;&gt;"",E1683&lt;&gt;""),DATE(基本!$N$12,D1683,E1683),"")</f>
        <v/>
      </c>
      <c r="W1683" s="11"/>
      <c r="X1683" s="215" t="e">
        <f aca="false">WEEKDAY(V1683)</f>
        <v>#VALUE!</v>
      </c>
      <c r="Y1683" s="215" t="e">
        <f aca="false">VLOOKUP(V1683,基本!$Q$109:$R$138,2,FALSE())</f>
        <v>#N/A</v>
      </c>
    </row>
    <row r="1684" s="9" customFormat="true" ht="13.5" hidden="false" customHeight="true" outlineLevel="0" collapsed="false">
      <c r="A1684" s="201" t="n">
        <f aca="false">IF(AND(H1684=0,K1684&lt;&gt;0),K1684,H1684)</f>
        <v>0</v>
      </c>
      <c r="B1684" s="201" t="n">
        <f aca="false">IF(AND(H1684&lt;&gt;0,K1684=0),H1684,K1684)</f>
        <v>0</v>
      </c>
      <c r="C1684" s="216" t="n">
        <v>1679</v>
      </c>
      <c r="D1684" s="203"/>
      <c r="E1684" s="204"/>
      <c r="F1684" s="217"/>
      <c r="G1684" s="206" t="str">
        <f aca="false">LEFT(F1684,3)</f>
        <v/>
      </c>
      <c r="H1684" s="218"/>
      <c r="I1684" s="219"/>
      <c r="J1684" s="206" t="str">
        <f aca="false">LEFT(I1684,3)</f>
        <v/>
      </c>
      <c r="K1684" s="218"/>
      <c r="L1684" s="220"/>
      <c r="M1684" s="210" t="str">
        <f aca="false">IF(A1684&lt;&gt;B1684,"*",IF(H1684&lt;&gt;K1684,"*",""))</f>
        <v/>
      </c>
      <c r="N1684" s="211" t="e">
        <f aca="false">VLOOKUP($G1684,科目情報,3,0)</f>
        <v>#N/A</v>
      </c>
      <c r="O1684" s="211" t="e">
        <f aca="false">VLOOKUP($J1684,科目情報,3,0)</f>
        <v>#N/A</v>
      </c>
      <c r="U1684" s="213"/>
      <c r="V1684" s="214" t="str">
        <f aca="false">IF(AND(D1684&lt;&gt;"",E1684&lt;&gt;""),DATE(基本!$N$12,D1684,E1684),"")</f>
        <v/>
      </c>
      <c r="W1684" s="11"/>
      <c r="X1684" s="215" t="e">
        <f aca="false">WEEKDAY(V1684)</f>
        <v>#VALUE!</v>
      </c>
      <c r="Y1684" s="215" t="e">
        <f aca="false">VLOOKUP(V1684,基本!$Q$109:$R$138,2,FALSE())</f>
        <v>#N/A</v>
      </c>
    </row>
    <row r="1685" s="9" customFormat="true" ht="13.5" hidden="false" customHeight="true" outlineLevel="0" collapsed="false">
      <c r="A1685" s="201" t="n">
        <f aca="false">IF(AND(H1685=0,K1685&lt;&gt;0),K1685,H1685)</f>
        <v>0</v>
      </c>
      <c r="B1685" s="201" t="n">
        <f aca="false">IF(AND(H1685&lt;&gt;0,K1685=0),H1685,K1685)</f>
        <v>0</v>
      </c>
      <c r="C1685" s="216" t="n">
        <v>1680</v>
      </c>
      <c r="D1685" s="203"/>
      <c r="E1685" s="204"/>
      <c r="F1685" s="217"/>
      <c r="G1685" s="206" t="str">
        <f aca="false">LEFT(F1685,3)</f>
        <v/>
      </c>
      <c r="H1685" s="218"/>
      <c r="I1685" s="219"/>
      <c r="J1685" s="206" t="str">
        <f aca="false">LEFT(I1685,3)</f>
        <v/>
      </c>
      <c r="K1685" s="218"/>
      <c r="L1685" s="220"/>
      <c r="M1685" s="210" t="str">
        <f aca="false">IF(A1685&lt;&gt;B1685,"*",IF(H1685&lt;&gt;K1685,"*",""))</f>
        <v/>
      </c>
      <c r="N1685" s="211" t="e">
        <f aca="false">VLOOKUP($G1685,科目情報,3,0)</f>
        <v>#N/A</v>
      </c>
      <c r="O1685" s="211" t="e">
        <f aca="false">VLOOKUP($J1685,科目情報,3,0)</f>
        <v>#N/A</v>
      </c>
      <c r="U1685" s="213"/>
      <c r="V1685" s="214" t="str">
        <f aca="false">IF(AND(D1685&lt;&gt;"",E1685&lt;&gt;""),DATE(基本!$N$12,D1685,E1685),"")</f>
        <v/>
      </c>
      <c r="W1685" s="11"/>
      <c r="X1685" s="215" t="e">
        <f aca="false">WEEKDAY(V1685)</f>
        <v>#VALUE!</v>
      </c>
      <c r="Y1685" s="215" t="e">
        <f aca="false">VLOOKUP(V1685,基本!$Q$109:$R$138,2,FALSE())</f>
        <v>#N/A</v>
      </c>
    </row>
    <row r="1686" s="9" customFormat="true" ht="13.5" hidden="false" customHeight="true" outlineLevel="0" collapsed="false">
      <c r="A1686" s="201" t="n">
        <f aca="false">IF(AND(H1686=0,K1686&lt;&gt;0),K1686,H1686)</f>
        <v>0</v>
      </c>
      <c r="B1686" s="201" t="n">
        <f aca="false">IF(AND(H1686&lt;&gt;0,K1686=0),H1686,K1686)</f>
        <v>0</v>
      </c>
      <c r="C1686" s="216" t="n">
        <v>1681</v>
      </c>
      <c r="D1686" s="203"/>
      <c r="E1686" s="204"/>
      <c r="F1686" s="217"/>
      <c r="G1686" s="206" t="str">
        <f aca="false">LEFT(F1686,3)</f>
        <v/>
      </c>
      <c r="H1686" s="218"/>
      <c r="I1686" s="219"/>
      <c r="J1686" s="206" t="str">
        <f aca="false">LEFT(I1686,3)</f>
        <v/>
      </c>
      <c r="K1686" s="218"/>
      <c r="L1686" s="220"/>
      <c r="M1686" s="210" t="str">
        <f aca="false">IF(A1686&lt;&gt;B1686,"*",IF(H1686&lt;&gt;K1686,"*",""))</f>
        <v/>
      </c>
      <c r="N1686" s="211" t="e">
        <f aca="false">VLOOKUP($G1686,科目情報,3,0)</f>
        <v>#N/A</v>
      </c>
      <c r="O1686" s="211" t="e">
        <f aca="false">VLOOKUP($J1686,科目情報,3,0)</f>
        <v>#N/A</v>
      </c>
      <c r="U1686" s="213"/>
      <c r="V1686" s="214" t="str">
        <f aca="false">IF(AND(D1686&lt;&gt;"",E1686&lt;&gt;""),DATE(基本!$N$12,D1686,E1686),"")</f>
        <v/>
      </c>
      <c r="W1686" s="11"/>
      <c r="X1686" s="215" t="e">
        <f aca="false">WEEKDAY(V1686)</f>
        <v>#VALUE!</v>
      </c>
      <c r="Y1686" s="215" t="e">
        <f aca="false">VLOOKUP(V1686,基本!$Q$109:$R$138,2,FALSE())</f>
        <v>#N/A</v>
      </c>
    </row>
    <row r="1687" s="9" customFormat="true" ht="13.5" hidden="false" customHeight="true" outlineLevel="0" collapsed="false">
      <c r="A1687" s="201" t="n">
        <f aca="false">IF(AND(H1687=0,K1687&lt;&gt;0),K1687,H1687)</f>
        <v>0</v>
      </c>
      <c r="B1687" s="201" t="n">
        <f aca="false">IF(AND(H1687&lt;&gt;0,K1687=0),H1687,K1687)</f>
        <v>0</v>
      </c>
      <c r="C1687" s="216" t="n">
        <v>1682</v>
      </c>
      <c r="D1687" s="203"/>
      <c r="E1687" s="204"/>
      <c r="F1687" s="217"/>
      <c r="G1687" s="206" t="str">
        <f aca="false">LEFT(F1687,3)</f>
        <v/>
      </c>
      <c r="H1687" s="218"/>
      <c r="I1687" s="219"/>
      <c r="J1687" s="206" t="str">
        <f aca="false">LEFT(I1687,3)</f>
        <v/>
      </c>
      <c r="K1687" s="218"/>
      <c r="L1687" s="220"/>
      <c r="M1687" s="210" t="str">
        <f aca="false">IF(A1687&lt;&gt;B1687,"*",IF(H1687&lt;&gt;K1687,"*",""))</f>
        <v/>
      </c>
      <c r="N1687" s="211" t="e">
        <f aca="false">VLOOKUP($G1687,科目情報,3,0)</f>
        <v>#N/A</v>
      </c>
      <c r="O1687" s="211" t="e">
        <f aca="false">VLOOKUP($J1687,科目情報,3,0)</f>
        <v>#N/A</v>
      </c>
      <c r="U1687" s="213"/>
      <c r="V1687" s="214" t="str">
        <f aca="false">IF(AND(D1687&lt;&gt;"",E1687&lt;&gt;""),DATE(基本!$N$12,D1687,E1687),"")</f>
        <v/>
      </c>
      <c r="W1687" s="11"/>
      <c r="X1687" s="215" t="e">
        <f aca="false">WEEKDAY(V1687)</f>
        <v>#VALUE!</v>
      </c>
      <c r="Y1687" s="215" t="e">
        <f aca="false">VLOOKUP(V1687,基本!$Q$109:$R$138,2,FALSE())</f>
        <v>#N/A</v>
      </c>
    </row>
    <row r="1688" s="9" customFormat="true" ht="13.5" hidden="false" customHeight="true" outlineLevel="0" collapsed="false">
      <c r="A1688" s="201" t="n">
        <f aca="false">IF(AND(H1688=0,K1688&lt;&gt;0),K1688,H1688)</f>
        <v>0</v>
      </c>
      <c r="B1688" s="201" t="n">
        <f aca="false">IF(AND(H1688&lt;&gt;0,K1688=0),H1688,K1688)</f>
        <v>0</v>
      </c>
      <c r="C1688" s="216" t="n">
        <v>1683</v>
      </c>
      <c r="D1688" s="203"/>
      <c r="E1688" s="204"/>
      <c r="F1688" s="217"/>
      <c r="G1688" s="206" t="str">
        <f aca="false">LEFT(F1688,3)</f>
        <v/>
      </c>
      <c r="H1688" s="218"/>
      <c r="I1688" s="219"/>
      <c r="J1688" s="206" t="str">
        <f aca="false">LEFT(I1688,3)</f>
        <v/>
      </c>
      <c r="K1688" s="218"/>
      <c r="L1688" s="220"/>
      <c r="M1688" s="210" t="str">
        <f aca="false">IF(A1688&lt;&gt;B1688,"*",IF(H1688&lt;&gt;K1688,"*",""))</f>
        <v/>
      </c>
      <c r="N1688" s="211" t="e">
        <f aca="false">VLOOKUP($G1688,科目情報,3,0)</f>
        <v>#N/A</v>
      </c>
      <c r="O1688" s="211" t="e">
        <f aca="false">VLOOKUP($J1688,科目情報,3,0)</f>
        <v>#N/A</v>
      </c>
      <c r="U1688" s="213"/>
      <c r="V1688" s="214" t="str">
        <f aca="false">IF(AND(D1688&lt;&gt;"",E1688&lt;&gt;""),DATE(基本!$N$12,D1688,E1688),"")</f>
        <v/>
      </c>
      <c r="W1688" s="11"/>
      <c r="X1688" s="215" t="e">
        <f aca="false">WEEKDAY(V1688)</f>
        <v>#VALUE!</v>
      </c>
      <c r="Y1688" s="215" t="e">
        <f aca="false">VLOOKUP(V1688,基本!$Q$109:$R$138,2,FALSE())</f>
        <v>#N/A</v>
      </c>
    </row>
    <row r="1689" s="9" customFormat="true" ht="13.5" hidden="false" customHeight="true" outlineLevel="0" collapsed="false">
      <c r="A1689" s="201" t="n">
        <f aca="false">IF(AND(H1689=0,K1689&lt;&gt;0),K1689,H1689)</f>
        <v>0</v>
      </c>
      <c r="B1689" s="201" t="n">
        <f aca="false">IF(AND(H1689&lt;&gt;0,K1689=0),H1689,K1689)</f>
        <v>0</v>
      </c>
      <c r="C1689" s="216" t="n">
        <v>1684</v>
      </c>
      <c r="D1689" s="203"/>
      <c r="E1689" s="204"/>
      <c r="F1689" s="217"/>
      <c r="G1689" s="206" t="str">
        <f aca="false">LEFT(F1689,3)</f>
        <v/>
      </c>
      <c r="H1689" s="218"/>
      <c r="I1689" s="219"/>
      <c r="J1689" s="206" t="str">
        <f aca="false">LEFT(I1689,3)</f>
        <v/>
      </c>
      <c r="K1689" s="218"/>
      <c r="L1689" s="220"/>
      <c r="M1689" s="210" t="str">
        <f aca="false">IF(A1689&lt;&gt;B1689,"*",IF(H1689&lt;&gt;K1689,"*",""))</f>
        <v/>
      </c>
      <c r="N1689" s="211" t="e">
        <f aca="false">VLOOKUP($G1689,科目情報,3,0)</f>
        <v>#N/A</v>
      </c>
      <c r="O1689" s="211" t="e">
        <f aca="false">VLOOKUP($J1689,科目情報,3,0)</f>
        <v>#N/A</v>
      </c>
      <c r="U1689" s="213"/>
      <c r="V1689" s="214" t="str">
        <f aca="false">IF(AND(D1689&lt;&gt;"",E1689&lt;&gt;""),DATE(基本!$N$12,D1689,E1689),"")</f>
        <v/>
      </c>
      <c r="W1689" s="11"/>
      <c r="X1689" s="215" t="e">
        <f aca="false">WEEKDAY(V1689)</f>
        <v>#VALUE!</v>
      </c>
      <c r="Y1689" s="215" t="e">
        <f aca="false">VLOOKUP(V1689,基本!$Q$109:$R$138,2,FALSE())</f>
        <v>#N/A</v>
      </c>
    </row>
    <row r="1690" s="9" customFormat="true" ht="13.5" hidden="false" customHeight="true" outlineLevel="0" collapsed="false">
      <c r="A1690" s="201" t="n">
        <f aca="false">IF(AND(H1690=0,K1690&lt;&gt;0),K1690,H1690)</f>
        <v>0</v>
      </c>
      <c r="B1690" s="201" t="n">
        <f aca="false">IF(AND(H1690&lt;&gt;0,K1690=0),H1690,K1690)</f>
        <v>0</v>
      </c>
      <c r="C1690" s="216" t="n">
        <v>1685</v>
      </c>
      <c r="D1690" s="203"/>
      <c r="E1690" s="204"/>
      <c r="F1690" s="217"/>
      <c r="G1690" s="206" t="str">
        <f aca="false">LEFT(F1690,3)</f>
        <v/>
      </c>
      <c r="H1690" s="218"/>
      <c r="I1690" s="219"/>
      <c r="J1690" s="206" t="str">
        <f aca="false">LEFT(I1690,3)</f>
        <v/>
      </c>
      <c r="K1690" s="218"/>
      <c r="L1690" s="220"/>
      <c r="M1690" s="210" t="str">
        <f aca="false">IF(A1690&lt;&gt;B1690,"*",IF(H1690&lt;&gt;K1690,"*",""))</f>
        <v/>
      </c>
      <c r="N1690" s="211" t="e">
        <f aca="false">VLOOKUP($G1690,科目情報,3,0)</f>
        <v>#N/A</v>
      </c>
      <c r="O1690" s="211" t="e">
        <f aca="false">VLOOKUP($J1690,科目情報,3,0)</f>
        <v>#N/A</v>
      </c>
      <c r="U1690" s="213"/>
      <c r="V1690" s="214" t="str">
        <f aca="false">IF(AND(D1690&lt;&gt;"",E1690&lt;&gt;""),DATE(基本!$N$12,D1690,E1690),"")</f>
        <v/>
      </c>
      <c r="W1690" s="11"/>
      <c r="X1690" s="215" t="e">
        <f aca="false">WEEKDAY(V1690)</f>
        <v>#VALUE!</v>
      </c>
      <c r="Y1690" s="215" t="e">
        <f aca="false">VLOOKUP(V1690,基本!$Q$109:$R$138,2,FALSE())</f>
        <v>#N/A</v>
      </c>
    </row>
    <row r="1691" s="9" customFormat="true" ht="13.5" hidden="false" customHeight="true" outlineLevel="0" collapsed="false">
      <c r="A1691" s="201" t="n">
        <f aca="false">IF(AND(H1691=0,K1691&lt;&gt;0),K1691,H1691)</f>
        <v>0</v>
      </c>
      <c r="B1691" s="201" t="n">
        <f aca="false">IF(AND(H1691&lt;&gt;0,K1691=0),H1691,K1691)</f>
        <v>0</v>
      </c>
      <c r="C1691" s="216" t="n">
        <v>1686</v>
      </c>
      <c r="D1691" s="203"/>
      <c r="E1691" s="204"/>
      <c r="F1691" s="217"/>
      <c r="G1691" s="206" t="str">
        <f aca="false">LEFT(F1691,3)</f>
        <v/>
      </c>
      <c r="H1691" s="218"/>
      <c r="I1691" s="219"/>
      <c r="J1691" s="206" t="str">
        <f aca="false">LEFT(I1691,3)</f>
        <v/>
      </c>
      <c r="K1691" s="218"/>
      <c r="L1691" s="220"/>
      <c r="M1691" s="210" t="str">
        <f aca="false">IF(A1691&lt;&gt;B1691,"*",IF(H1691&lt;&gt;K1691,"*",""))</f>
        <v/>
      </c>
      <c r="N1691" s="211" t="e">
        <f aca="false">VLOOKUP($G1691,科目情報,3,0)</f>
        <v>#N/A</v>
      </c>
      <c r="O1691" s="211" t="e">
        <f aca="false">VLOOKUP($J1691,科目情報,3,0)</f>
        <v>#N/A</v>
      </c>
      <c r="U1691" s="213"/>
      <c r="V1691" s="214" t="str">
        <f aca="false">IF(AND(D1691&lt;&gt;"",E1691&lt;&gt;""),DATE(基本!$N$12,D1691,E1691),"")</f>
        <v/>
      </c>
      <c r="W1691" s="11"/>
      <c r="X1691" s="215" t="e">
        <f aca="false">WEEKDAY(V1691)</f>
        <v>#VALUE!</v>
      </c>
      <c r="Y1691" s="215" t="e">
        <f aca="false">VLOOKUP(V1691,基本!$Q$109:$R$138,2,FALSE())</f>
        <v>#N/A</v>
      </c>
    </row>
    <row r="1692" s="9" customFormat="true" ht="13.5" hidden="false" customHeight="true" outlineLevel="0" collapsed="false">
      <c r="A1692" s="201" t="n">
        <f aca="false">IF(AND(H1692=0,K1692&lt;&gt;0),K1692,H1692)</f>
        <v>0</v>
      </c>
      <c r="B1692" s="201" t="n">
        <f aca="false">IF(AND(H1692&lt;&gt;0,K1692=0),H1692,K1692)</f>
        <v>0</v>
      </c>
      <c r="C1692" s="216" t="n">
        <v>1687</v>
      </c>
      <c r="D1692" s="203"/>
      <c r="E1692" s="204"/>
      <c r="F1692" s="217"/>
      <c r="G1692" s="206" t="str">
        <f aca="false">LEFT(F1692,3)</f>
        <v/>
      </c>
      <c r="H1692" s="218"/>
      <c r="I1692" s="219"/>
      <c r="J1692" s="206" t="str">
        <f aca="false">LEFT(I1692,3)</f>
        <v/>
      </c>
      <c r="K1692" s="218"/>
      <c r="L1692" s="220"/>
      <c r="M1692" s="210" t="str">
        <f aca="false">IF(A1692&lt;&gt;B1692,"*",IF(H1692&lt;&gt;K1692,"*",""))</f>
        <v/>
      </c>
      <c r="N1692" s="211" t="e">
        <f aca="false">VLOOKUP($G1692,科目情報,3,0)</f>
        <v>#N/A</v>
      </c>
      <c r="O1692" s="211" t="e">
        <f aca="false">VLOOKUP($J1692,科目情報,3,0)</f>
        <v>#N/A</v>
      </c>
      <c r="U1692" s="213"/>
      <c r="V1692" s="214" t="str">
        <f aca="false">IF(AND(D1692&lt;&gt;"",E1692&lt;&gt;""),DATE(基本!$N$12,D1692,E1692),"")</f>
        <v/>
      </c>
      <c r="W1692" s="11"/>
      <c r="X1692" s="215" t="e">
        <f aca="false">WEEKDAY(V1692)</f>
        <v>#VALUE!</v>
      </c>
      <c r="Y1692" s="215" t="e">
        <f aca="false">VLOOKUP(V1692,基本!$Q$109:$R$138,2,FALSE())</f>
        <v>#N/A</v>
      </c>
    </row>
    <row r="1693" s="9" customFormat="true" ht="13.5" hidden="false" customHeight="true" outlineLevel="0" collapsed="false">
      <c r="A1693" s="201" t="n">
        <f aca="false">IF(AND(H1693=0,K1693&lt;&gt;0),K1693,H1693)</f>
        <v>0</v>
      </c>
      <c r="B1693" s="201" t="n">
        <f aca="false">IF(AND(H1693&lt;&gt;0,K1693=0),H1693,K1693)</f>
        <v>0</v>
      </c>
      <c r="C1693" s="216" t="n">
        <v>1688</v>
      </c>
      <c r="D1693" s="203"/>
      <c r="E1693" s="204"/>
      <c r="F1693" s="217"/>
      <c r="G1693" s="206" t="str">
        <f aca="false">LEFT(F1693,3)</f>
        <v/>
      </c>
      <c r="H1693" s="218"/>
      <c r="I1693" s="219"/>
      <c r="J1693" s="206" t="str">
        <f aca="false">LEFT(I1693,3)</f>
        <v/>
      </c>
      <c r="K1693" s="218"/>
      <c r="L1693" s="220"/>
      <c r="M1693" s="210" t="str">
        <f aca="false">IF(A1693&lt;&gt;B1693,"*",IF(H1693&lt;&gt;K1693,"*",""))</f>
        <v/>
      </c>
      <c r="N1693" s="211" t="e">
        <f aca="false">VLOOKUP($G1693,科目情報,3,0)</f>
        <v>#N/A</v>
      </c>
      <c r="O1693" s="211" t="e">
        <f aca="false">VLOOKUP($J1693,科目情報,3,0)</f>
        <v>#N/A</v>
      </c>
      <c r="U1693" s="213"/>
      <c r="V1693" s="214" t="str">
        <f aca="false">IF(AND(D1693&lt;&gt;"",E1693&lt;&gt;""),DATE(基本!$N$12,D1693,E1693),"")</f>
        <v/>
      </c>
      <c r="W1693" s="11"/>
      <c r="X1693" s="215" t="e">
        <f aca="false">WEEKDAY(V1693)</f>
        <v>#VALUE!</v>
      </c>
      <c r="Y1693" s="215" t="e">
        <f aca="false">VLOOKUP(V1693,基本!$Q$109:$R$138,2,FALSE())</f>
        <v>#N/A</v>
      </c>
    </row>
    <row r="1694" s="9" customFormat="true" ht="13.5" hidden="false" customHeight="true" outlineLevel="0" collapsed="false">
      <c r="A1694" s="201" t="n">
        <f aca="false">IF(AND(H1694=0,K1694&lt;&gt;0),K1694,H1694)</f>
        <v>0</v>
      </c>
      <c r="B1694" s="201" t="n">
        <f aca="false">IF(AND(H1694&lt;&gt;0,K1694=0),H1694,K1694)</f>
        <v>0</v>
      </c>
      <c r="C1694" s="216" t="n">
        <v>1689</v>
      </c>
      <c r="D1694" s="203"/>
      <c r="E1694" s="204"/>
      <c r="F1694" s="217"/>
      <c r="G1694" s="206" t="str">
        <f aca="false">LEFT(F1694,3)</f>
        <v/>
      </c>
      <c r="H1694" s="218"/>
      <c r="I1694" s="219"/>
      <c r="J1694" s="206" t="str">
        <f aca="false">LEFT(I1694,3)</f>
        <v/>
      </c>
      <c r="K1694" s="218"/>
      <c r="L1694" s="220"/>
      <c r="M1694" s="210" t="str">
        <f aca="false">IF(A1694&lt;&gt;B1694,"*",IF(H1694&lt;&gt;K1694,"*",""))</f>
        <v/>
      </c>
      <c r="N1694" s="211" t="e">
        <f aca="false">VLOOKUP($G1694,科目情報,3,0)</f>
        <v>#N/A</v>
      </c>
      <c r="O1694" s="211" t="e">
        <f aca="false">VLOOKUP($J1694,科目情報,3,0)</f>
        <v>#N/A</v>
      </c>
      <c r="U1694" s="213"/>
      <c r="V1694" s="214" t="str">
        <f aca="false">IF(AND(D1694&lt;&gt;"",E1694&lt;&gt;""),DATE(基本!$N$12,D1694,E1694),"")</f>
        <v/>
      </c>
      <c r="W1694" s="11"/>
      <c r="X1694" s="215" t="e">
        <f aca="false">WEEKDAY(V1694)</f>
        <v>#VALUE!</v>
      </c>
      <c r="Y1694" s="215" t="e">
        <f aca="false">VLOOKUP(V1694,基本!$Q$109:$R$138,2,FALSE())</f>
        <v>#N/A</v>
      </c>
    </row>
    <row r="1695" s="9" customFormat="true" ht="13.5" hidden="false" customHeight="true" outlineLevel="0" collapsed="false">
      <c r="A1695" s="201" t="n">
        <f aca="false">IF(AND(H1695=0,K1695&lt;&gt;0),K1695,H1695)</f>
        <v>0</v>
      </c>
      <c r="B1695" s="201" t="n">
        <f aca="false">IF(AND(H1695&lt;&gt;0,K1695=0),H1695,K1695)</f>
        <v>0</v>
      </c>
      <c r="C1695" s="216" t="n">
        <v>1690</v>
      </c>
      <c r="D1695" s="203"/>
      <c r="E1695" s="204"/>
      <c r="F1695" s="217"/>
      <c r="G1695" s="206" t="str">
        <f aca="false">LEFT(F1695,3)</f>
        <v/>
      </c>
      <c r="H1695" s="218"/>
      <c r="I1695" s="219"/>
      <c r="J1695" s="206" t="str">
        <f aca="false">LEFT(I1695,3)</f>
        <v/>
      </c>
      <c r="K1695" s="218"/>
      <c r="L1695" s="220"/>
      <c r="M1695" s="210" t="str">
        <f aca="false">IF(A1695&lt;&gt;B1695,"*",IF(H1695&lt;&gt;K1695,"*",""))</f>
        <v/>
      </c>
      <c r="N1695" s="211" t="e">
        <f aca="false">VLOOKUP($G1695,科目情報,3,0)</f>
        <v>#N/A</v>
      </c>
      <c r="O1695" s="211" t="e">
        <f aca="false">VLOOKUP($J1695,科目情報,3,0)</f>
        <v>#N/A</v>
      </c>
      <c r="U1695" s="213"/>
      <c r="V1695" s="214" t="str">
        <f aca="false">IF(AND(D1695&lt;&gt;"",E1695&lt;&gt;""),DATE(基本!$N$12,D1695,E1695),"")</f>
        <v/>
      </c>
      <c r="W1695" s="11"/>
      <c r="X1695" s="215" t="e">
        <f aca="false">WEEKDAY(V1695)</f>
        <v>#VALUE!</v>
      </c>
      <c r="Y1695" s="215" t="e">
        <f aca="false">VLOOKUP(V1695,基本!$Q$109:$R$138,2,FALSE())</f>
        <v>#N/A</v>
      </c>
    </row>
    <row r="1696" s="9" customFormat="true" ht="13.5" hidden="false" customHeight="true" outlineLevel="0" collapsed="false">
      <c r="A1696" s="201" t="n">
        <f aca="false">IF(AND(H1696=0,K1696&lt;&gt;0),K1696,H1696)</f>
        <v>0</v>
      </c>
      <c r="B1696" s="201" t="n">
        <f aca="false">IF(AND(H1696&lt;&gt;0,K1696=0),H1696,K1696)</f>
        <v>0</v>
      </c>
      <c r="C1696" s="216" t="n">
        <v>1691</v>
      </c>
      <c r="D1696" s="203"/>
      <c r="E1696" s="204"/>
      <c r="F1696" s="217"/>
      <c r="G1696" s="206" t="str">
        <f aca="false">LEFT(F1696,3)</f>
        <v/>
      </c>
      <c r="H1696" s="218"/>
      <c r="I1696" s="219"/>
      <c r="J1696" s="206" t="str">
        <f aca="false">LEFT(I1696,3)</f>
        <v/>
      </c>
      <c r="K1696" s="218"/>
      <c r="L1696" s="220"/>
      <c r="M1696" s="210" t="str">
        <f aca="false">IF(A1696&lt;&gt;B1696,"*",IF(H1696&lt;&gt;K1696,"*",""))</f>
        <v/>
      </c>
      <c r="N1696" s="211" t="e">
        <f aca="false">VLOOKUP($G1696,科目情報,3,0)</f>
        <v>#N/A</v>
      </c>
      <c r="O1696" s="211" t="e">
        <f aca="false">VLOOKUP($J1696,科目情報,3,0)</f>
        <v>#N/A</v>
      </c>
      <c r="U1696" s="213"/>
      <c r="V1696" s="214" t="str">
        <f aca="false">IF(AND(D1696&lt;&gt;"",E1696&lt;&gt;""),DATE(基本!$N$12,D1696,E1696),"")</f>
        <v/>
      </c>
      <c r="W1696" s="11"/>
      <c r="X1696" s="215" t="e">
        <f aca="false">WEEKDAY(V1696)</f>
        <v>#VALUE!</v>
      </c>
      <c r="Y1696" s="215" t="e">
        <f aca="false">VLOOKUP(V1696,基本!$Q$109:$R$138,2,FALSE())</f>
        <v>#N/A</v>
      </c>
    </row>
    <row r="1697" s="9" customFormat="true" ht="13.5" hidden="false" customHeight="true" outlineLevel="0" collapsed="false">
      <c r="A1697" s="201" t="n">
        <f aca="false">IF(AND(H1697=0,K1697&lt;&gt;0),K1697,H1697)</f>
        <v>0</v>
      </c>
      <c r="B1697" s="201" t="n">
        <f aca="false">IF(AND(H1697&lt;&gt;0,K1697=0),H1697,K1697)</f>
        <v>0</v>
      </c>
      <c r="C1697" s="216" t="n">
        <v>1692</v>
      </c>
      <c r="D1697" s="203"/>
      <c r="E1697" s="204"/>
      <c r="F1697" s="217"/>
      <c r="G1697" s="206" t="str">
        <f aca="false">LEFT(F1697,3)</f>
        <v/>
      </c>
      <c r="H1697" s="218"/>
      <c r="I1697" s="219"/>
      <c r="J1697" s="206" t="str">
        <f aca="false">LEFT(I1697,3)</f>
        <v/>
      </c>
      <c r="K1697" s="218"/>
      <c r="L1697" s="220"/>
      <c r="M1697" s="210" t="str">
        <f aca="false">IF(A1697&lt;&gt;B1697,"*",IF(H1697&lt;&gt;K1697,"*",""))</f>
        <v/>
      </c>
      <c r="N1697" s="211" t="e">
        <f aca="false">VLOOKUP($G1697,科目情報,3,0)</f>
        <v>#N/A</v>
      </c>
      <c r="O1697" s="211" t="e">
        <f aca="false">VLOOKUP($J1697,科目情報,3,0)</f>
        <v>#N/A</v>
      </c>
      <c r="U1697" s="213"/>
      <c r="V1697" s="214" t="str">
        <f aca="false">IF(AND(D1697&lt;&gt;"",E1697&lt;&gt;""),DATE(基本!$N$12,D1697,E1697),"")</f>
        <v/>
      </c>
      <c r="W1697" s="11"/>
      <c r="X1697" s="215" t="e">
        <f aca="false">WEEKDAY(V1697)</f>
        <v>#VALUE!</v>
      </c>
      <c r="Y1697" s="215" t="e">
        <f aca="false">VLOOKUP(V1697,基本!$Q$109:$R$138,2,FALSE())</f>
        <v>#N/A</v>
      </c>
    </row>
    <row r="1698" s="9" customFormat="true" ht="13.5" hidden="false" customHeight="true" outlineLevel="0" collapsed="false">
      <c r="A1698" s="201" t="n">
        <f aca="false">IF(AND(H1698=0,K1698&lt;&gt;0),K1698,H1698)</f>
        <v>0</v>
      </c>
      <c r="B1698" s="201" t="n">
        <f aca="false">IF(AND(H1698&lt;&gt;0,K1698=0),H1698,K1698)</f>
        <v>0</v>
      </c>
      <c r="C1698" s="216" t="n">
        <v>1693</v>
      </c>
      <c r="D1698" s="203"/>
      <c r="E1698" s="204"/>
      <c r="F1698" s="217"/>
      <c r="G1698" s="206" t="str">
        <f aca="false">LEFT(F1698,3)</f>
        <v/>
      </c>
      <c r="H1698" s="218"/>
      <c r="I1698" s="219"/>
      <c r="J1698" s="206" t="str">
        <f aca="false">LEFT(I1698,3)</f>
        <v/>
      </c>
      <c r="K1698" s="218"/>
      <c r="L1698" s="220"/>
      <c r="M1698" s="210" t="str">
        <f aca="false">IF(A1698&lt;&gt;B1698,"*",IF(H1698&lt;&gt;K1698,"*",""))</f>
        <v/>
      </c>
      <c r="N1698" s="211" t="e">
        <f aca="false">VLOOKUP($G1698,科目情報,3,0)</f>
        <v>#N/A</v>
      </c>
      <c r="O1698" s="211" t="e">
        <f aca="false">VLOOKUP($J1698,科目情報,3,0)</f>
        <v>#N/A</v>
      </c>
      <c r="U1698" s="213"/>
      <c r="V1698" s="214" t="str">
        <f aca="false">IF(AND(D1698&lt;&gt;"",E1698&lt;&gt;""),DATE(基本!$N$12,D1698,E1698),"")</f>
        <v/>
      </c>
      <c r="W1698" s="11"/>
      <c r="X1698" s="215" t="e">
        <f aca="false">WEEKDAY(V1698)</f>
        <v>#VALUE!</v>
      </c>
      <c r="Y1698" s="215" t="e">
        <f aca="false">VLOOKUP(V1698,基本!$Q$109:$R$138,2,FALSE())</f>
        <v>#N/A</v>
      </c>
    </row>
    <row r="1699" s="9" customFormat="true" ht="13.5" hidden="false" customHeight="true" outlineLevel="0" collapsed="false">
      <c r="A1699" s="201" t="n">
        <f aca="false">IF(AND(H1699=0,K1699&lt;&gt;0),K1699,H1699)</f>
        <v>0</v>
      </c>
      <c r="B1699" s="201" t="n">
        <f aca="false">IF(AND(H1699&lt;&gt;0,K1699=0),H1699,K1699)</f>
        <v>0</v>
      </c>
      <c r="C1699" s="216" t="n">
        <v>1694</v>
      </c>
      <c r="D1699" s="203"/>
      <c r="E1699" s="204"/>
      <c r="F1699" s="217"/>
      <c r="G1699" s="206" t="str">
        <f aca="false">LEFT(F1699,3)</f>
        <v/>
      </c>
      <c r="H1699" s="218"/>
      <c r="I1699" s="219"/>
      <c r="J1699" s="206" t="str">
        <f aca="false">LEFT(I1699,3)</f>
        <v/>
      </c>
      <c r="K1699" s="218"/>
      <c r="L1699" s="220"/>
      <c r="M1699" s="210" t="str">
        <f aca="false">IF(A1699&lt;&gt;B1699,"*",IF(H1699&lt;&gt;K1699,"*",""))</f>
        <v/>
      </c>
      <c r="N1699" s="211" t="e">
        <f aca="false">VLOOKUP($G1699,科目情報,3,0)</f>
        <v>#N/A</v>
      </c>
      <c r="O1699" s="211" t="e">
        <f aca="false">VLOOKUP($J1699,科目情報,3,0)</f>
        <v>#N/A</v>
      </c>
      <c r="U1699" s="213"/>
      <c r="V1699" s="214" t="str">
        <f aca="false">IF(AND(D1699&lt;&gt;"",E1699&lt;&gt;""),DATE(基本!$N$12,D1699,E1699),"")</f>
        <v/>
      </c>
      <c r="W1699" s="11"/>
      <c r="X1699" s="215" t="e">
        <f aca="false">WEEKDAY(V1699)</f>
        <v>#VALUE!</v>
      </c>
      <c r="Y1699" s="215" t="e">
        <f aca="false">VLOOKUP(V1699,基本!$Q$109:$R$138,2,FALSE())</f>
        <v>#N/A</v>
      </c>
    </row>
    <row r="1700" s="9" customFormat="true" ht="13.5" hidden="false" customHeight="true" outlineLevel="0" collapsed="false">
      <c r="A1700" s="201" t="n">
        <f aca="false">IF(AND(H1700=0,K1700&lt;&gt;0),K1700,H1700)</f>
        <v>0</v>
      </c>
      <c r="B1700" s="201" t="n">
        <f aca="false">IF(AND(H1700&lt;&gt;0,K1700=0),H1700,K1700)</f>
        <v>0</v>
      </c>
      <c r="C1700" s="216" t="n">
        <v>1695</v>
      </c>
      <c r="D1700" s="203"/>
      <c r="E1700" s="204"/>
      <c r="F1700" s="217"/>
      <c r="G1700" s="206" t="str">
        <f aca="false">LEFT(F1700,3)</f>
        <v/>
      </c>
      <c r="H1700" s="218"/>
      <c r="I1700" s="219"/>
      <c r="J1700" s="206" t="str">
        <f aca="false">LEFT(I1700,3)</f>
        <v/>
      </c>
      <c r="K1700" s="218"/>
      <c r="L1700" s="220"/>
      <c r="M1700" s="210" t="str">
        <f aca="false">IF(A1700&lt;&gt;B1700,"*",IF(H1700&lt;&gt;K1700,"*",""))</f>
        <v/>
      </c>
      <c r="N1700" s="211" t="e">
        <f aca="false">VLOOKUP($G1700,科目情報,3,0)</f>
        <v>#N/A</v>
      </c>
      <c r="O1700" s="211" t="e">
        <f aca="false">VLOOKUP($J1700,科目情報,3,0)</f>
        <v>#N/A</v>
      </c>
      <c r="U1700" s="213"/>
      <c r="V1700" s="214" t="str">
        <f aca="false">IF(AND(D1700&lt;&gt;"",E1700&lt;&gt;""),DATE(基本!$N$12,D1700,E1700),"")</f>
        <v/>
      </c>
      <c r="W1700" s="11"/>
      <c r="X1700" s="215" t="e">
        <f aca="false">WEEKDAY(V1700)</f>
        <v>#VALUE!</v>
      </c>
      <c r="Y1700" s="215" t="e">
        <f aca="false">VLOOKUP(V1700,基本!$Q$109:$R$138,2,FALSE())</f>
        <v>#N/A</v>
      </c>
    </row>
    <row r="1701" s="9" customFormat="true" ht="13.5" hidden="false" customHeight="true" outlineLevel="0" collapsed="false">
      <c r="A1701" s="201" t="n">
        <f aca="false">IF(AND(H1701=0,K1701&lt;&gt;0),K1701,H1701)</f>
        <v>0</v>
      </c>
      <c r="B1701" s="201" t="n">
        <f aca="false">IF(AND(H1701&lt;&gt;0,K1701=0),H1701,K1701)</f>
        <v>0</v>
      </c>
      <c r="C1701" s="216" t="n">
        <v>1696</v>
      </c>
      <c r="D1701" s="203"/>
      <c r="E1701" s="204"/>
      <c r="F1701" s="217"/>
      <c r="G1701" s="206" t="str">
        <f aca="false">LEFT(F1701,3)</f>
        <v/>
      </c>
      <c r="H1701" s="218"/>
      <c r="I1701" s="219"/>
      <c r="J1701" s="206" t="str">
        <f aca="false">LEFT(I1701,3)</f>
        <v/>
      </c>
      <c r="K1701" s="218"/>
      <c r="L1701" s="220"/>
      <c r="M1701" s="210" t="str">
        <f aca="false">IF(A1701&lt;&gt;B1701,"*",IF(H1701&lt;&gt;K1701,"*",""))</f>
        <v/>
      </c>
      <c r="N1701" s="211" t="e">
        <f aca="false">VLOOKUP($G1701,科目情報,3,0)</f>
        <v>#N/A</v>
      </c>
      <c r="O1701" s="211" t="e">
        <f aca="false">VLOOKUP($J1701,科目情報,3,0)</f>
        <v>#N/A</v>
      </c>
      <c r="U1701" s="213"/>
      <c r="V1701" s="214" t="str">
        <f aca="false">IF(AND(D1701&lt;&gt;"",E1701&lt;&gt;""),DATE(基本!$N$12,D1701,E1701),"")</f>
        <v/>
      </c>
      <c r="W1701" s="11"/>
      <c r="X1701" s="215" t="e">
        <f aca="false">WEEKDAY(V1701)</f>
        <v>#VALUE!</v>
      </c>
      <c r="Y1701" s="215" t="e">
        <f aca="false">VLOOKUP(V1701,基本!$Q$109:$R$138,2,FALSE())</f>
        <v>#N/A</v>
      </c>
    </row>
    <row r="1702" s="9" customFormat="true" ht="13.5" hidden="false" customHeight="true" outlineLevel="0" collapsed="false">
      <c r="A1702" s="201" t="n">
        <f aca="false">IF(AND(H1702=0,K1702&lt;&gt;0),K1702,H1702)</f>
        <v>0</v>
      </c>
      <c r="B1702" s="201" t="n">
        <f aca="false">IF(AND(H1702&lt;&gt;0,K1702=0),H1702,K1702)</f>
        <v>0</v>
      </c>
      <c r="C1702" s="216" t="n">
        <v>1697</v>
      </c>
      <c r="D1702" s="203"/>
      <c r="E1702" s="204"/>
      <c r="F1702" s="217"/>
      <c r="G1702" s="206" t="str">
        <f aca="false">LEFT(F1702,3)</f>
        <v/>
      </c>
      <c r="H1702" s="218"/>
      <c r="I1702" s="219"/>
      <c r="J1702" s="206" t="str">
        <f aca="false">LEFT(I1702,3)</f>
        <v/>
      </c>
      <c r="K1702" s="218"/>
      <c r="L1702" s="220"/>
      <c r="M1702" s="210" t="str">
        <f aca="false">IF(A1702&lt;&gt;B1702,"*",IF(H1702&lt;&gt;K1702,"*",""))</f>
        <v/>
      </c>
      <c r="N1702" s="211" t="e">
        <f aca="false">VLOOKUP($G1702,科目情報,3,0)</f>
        <v>#N/A</v>
      </c>
      <c r="O1702" s="211" t="e">
        <f aca="false">VLOOKUP($J1702,科目情報,3,0)</f>
        <v>#N/A</v>
      </c>
      <c r="U1702" s="213"/>
      <c r="V1702" s="214" t="str">
        <f aca="false">IF(AND(D1702&lt;&gt;"",E1702&lt;&gt;""),DATE(基本!$N$12,D1702,E1702),"")</f>
        <v/>
      </c>
      <c r="W1702" s="11"/>
      <c r="X1702" s="215" t="e">
        <f aca="false">WEEKDAY(V1702)</f>
        <v>#VALUE!</v>
      </c>
      <c r="Y1702" s="215" t="e">
        <f aca="false">VLOOKUP(V1702,基本!$Q$109:$R$138,2,FALSE())</f>
        <v>#N/A</v>
      </c>
    </row>
    <row r="1703" s="9" customFormat="true" ht="13.5" hidden="false" customHeight="true" outlineLevel="0" collapsed="false">
      <c r="A1703" s="201" t="n">
        <f aca="false">IF(AND(H1703=0,K1703&lt;&gt;0),K1703,H1703)</f>
        <v>0</v>
      </c>
      <c r="B1703" s="201" t="n">
        <f aca="false">IF(AND(H1703&lt;&gt;0,K1703=0),H1703,K1703)</f>
        <v>0</v>
      </c>
      <c r="C1703" s="216" t="n">
        <v>1698</v>
      </c>
      <c r="D1703" s="203"/>
      <c r="E1703" s="204"/>
      <c r="F1703" s="217"/>
      <c r="G1703" s="206" t="str">
        <f aca="false">LEFT(F1703,3)</f>
        <v/>
      </c>
      <c r="H1703" s="218"/>
      <c r="I1703" s="219"/>
      <c r="J1703" s="206" t="str">
        <f aca="false">LEFT(I1703,3)</f>
        <v/>
      </c>
      <c r="K1703" s="218"/>
      <c r="L1703" s="220"/>
      <c r="M1703" s="210" t="str">
        <f aca="false">IF(A1703&lt;&gt;B1703,"*",IF(H1703&lt;&gt;K1703,"*",""))</f>
        <v/>
      </c>
      <c r="N1703" s="211" t="e">
        <f aca="false">VLOOKUP($G1703,科目情報,3,0)</f>
        <v>#N/A</v>
      </c>
      <c r="O1703" s="211" t="e">
        <f aca="false">VLOOKUP($J1703,科目情報,3,0)</f>
        <v>#N/A</v>
      </c>
      <c r="U1703" s="213"/>
      <c r="V1703" s="214" t="str">
        <f aca="false">IF(AND(D1703&lt;&gt;"",E1703&lt;&gt;""),DATE(基本!$N$12,D1703,E1703),"")</f>
        <v/>
      </c>
      <c r="W1703" s="11"/>
      <c r="X1703" s="215" t="e">
        <f aca="false">WEEKDAY(V1703)</f>
        <v>#VALUE!</v>
      </c>
      <c r="Y1703" s="215" t="e">
        <f aca="false">VLOOKUP(V1703,基本!$Q$109:$R$138,2,FALSE())</f>
        <v>#N/A</v>
      </c>
    </row>
    <row r="1704" s="9" customFormat="true" ht="13.5" hidden="false" customHeight="true" outlineLevel="0" collapsed="false">
      <c r="A1704" s="201" t="n">
        <f aca="false">IF(AND(H1704=0,K1704&lt;&gt;0),K1704,H1704)</f>
        <v>0</v>
      </c>
      <c r="B1704" s="201" t="n">
        <f aca="false">IF(AND(H1704&lt;&gt;0,K1704=0),H1704,K1704)</f>
        <v>0</v>
      </c>
      <c r="C1704" s="216" t="n">
        <v>1699</v>
      </c>
      <c r="D1704" s="203"/>
      <c r="E1704" s="204"/>
      <c r="F1704" s="217"/>
      <c r="G1704" s="206" t="str">
        <f aca="false">LEFT(F1704,3)</f>
        <v/>
      </c>
      <c r="H1704" s="218"/>
      <c r="I1704" s="219"/>
      <c r="J1704" s="206" t="str">
        <f aca="false">LEFT(I1704,3)</f>
        <v/>
      </c>
      <c r="K1704" s="218"/>
      <c r="L1704" s="220"/>
      <c r="M1704" s="210" t="str">
        <f aca="false">IF(A1704&lt;&gt;B1704,"*",IF(H1704&lt;&gt;K1704,"*",""))</f>
        <v/>
      </c>
      <c r="N1704" s="211" t="e">
        <f aca="false">VLOOKUP($G1704,科目情報,3,0)</f>
        <v>#N/A</v>
      </c>
      <c r="O1704" s="211" t="e">
        <f aca="false">VLOOKUP($J1704,科目情報,3,0)</f>
        <v>#N/A</v>
      </c>
      <c r="U1704" s="213"/>
      <c r="V1704" s="214" t="str">
        <f aca="false">IF(AND(D1704&lt;&gt;"",E1704&lt;&gt;""),DATE(基本!$N$12,D1704,E1704),"")</f>
        <v/>
      </c>
      <c r="W1704" s="11"/>
      <c r="X1704" s="215" t="e">
        <f aca="false">WEEKDAY(V1704)</f>
        <v>#VALUE!</v>
      </c>
      <c r="Y1704" s="215" t="e">
        <f aca="false">VLOOKUP(V1704,基本!$Q$109:$R$138,2,FALSE())</f>
        <v>#N/A</v>
      </c>
    </row>
    <row r="1705" s="9" customFormat="true" ht="13.5" hidden="false" customHeight="true" outlineLevel="0" collapsed="false">
      <c r="A1705" s="201" t="n">
        <f aca="false">IF(AND(H1705=0,K1705&lt;&gt;0),K1705,H1705)</f>
        <v>0</v>
      </c>
      <c r="B1705" s="201" t="n">
        <f aca="false">IF(AND(H1705&lt;&gt;0,K1705=0),H1705,K1705)</f>
        <v>0</v>
      </c>
      <c r="C1705" s="216" t="n">
        <v>1700</v>
      </c>
      <c r="D1705" s="203"/>
      <c r="E1705" s="204"/>
      <c r="F1705" s="217"/>
      <c r="G1705" s="206" t="str">
        <f aca="false">LEFT(F1705,3)</f>
        <v/>
      </c>
      <c r="H1705" s="218"/>
      <c r="I1705" s="219"/>
      <c r="J1705" s="206" t="str">
        <f aca="false">LEFT(I1705,3)</f>
        <v/>
      </c>
      <c r="K1705" s="218"/>
      <c r="L1705" s="220"/>
      <c r="M1705" s="210" t="str">
        <f aca="false">IF(A1705&lt;&gt;B1705,"*",IF(H1705&lt;&gt;K1705,"*",""))</f>
        <v/>
      </c>
      <c r="N1705" s="211" t="e">
        <f aca="false">VLOOKUP($G1705,科目情報,3,0)</f>
        <v>#N/A</v>
      </c>
      <c r="O1705" s="211" t="e">
        <f aca="false">VLOOKUP($J1705,科目情報,3,0)</f>
        <v>#N/A</v>
      </c>
      <c r="U1705" s="213"/>
      <c r="V1705" s="214" t="str">
        <f aca="false">IF(AND(D1705&lt;&gt;"",E1705&lt;&gt;""),DATE(基本!$N$12,D1705,E1705),"")</f>
        <v/>
      </c>
      <c r="W1705" s="11"/>
      <c r="X1705" s="215" t="e">
        <f aca="false">WEEKDAY(V1705)</f>
        <v>#VALUE!</v>
      </c>
      <c r="Y1705" s="215" t="e">
        <f aca="false">VLOOKUP(V1705,基本!$Q$109:$R$138,2,FALSE())</f>
        <v>#N/A</v>
      </c>
    </row>
    <row r="1706" s="9" customFormat="true" ht="13.5" hidden="false" customHeight="true" outlineLevel="0" collapsed="false">
      <c r="A1706" s="201" t="n">
        <f aca="false">IF(AND(H1706=0,K1706&lt;&gt;0),K1706,H1706)</f>
        <v>0</v>
      </c>
      <c r="B1706" s="201" t="n">
        <f aca="false">IF(AND(H1706&lt;&gt;0,K1706=0),H1706,K1706)</f>
        <v>0</v>
      </c>
      <c r="C1706" s="216" t="n">
        <v>1701</v>
      </c>
      <c r="D1706" s="203"/>
      <c r="E1706" s="204"/>
      <c r="F1706" s="217"/>
      <c r="G1706" s="206" t="str">
        <f aca="false">LEFT(F1706,3)</f>
        <v/>
      </c>
      <c r="H1706" s="218"/>
      <c r="I1706" s="219"/>
      <c r="J1706" s="206" t="str">
        <f aca="false">LEFT(I1706,3)</f>
        <v/>
      </c>
      <c r="K1706" s="218"/>
      <c r="L1706" s="220"/>
      <c r="M1706" s="210" t="str">
        <f aca="false">IF(A1706&lt;&gt;B1706,"*",IF(H1706&lt;&gt;K1706,"*",""))</f>
        <v/>
      </c>
      <c r="N1706" s="211" t="e">
        <f aca="false">VLOOKUP($G1706,科目情報,3,0)</f>
        <v>#N/A</v>
      </c>
      <c r="O1706" s="211" t="e">
        <f aca="false">VLOOKUP($J1706,科目情報,3,0)</f>
        <v>#N/A</v>
      </c>
      <c r="U1706" s="213"/>
      <c r="V1706" s="214" t="str">
        <f aca="false">IF(AND(D1706&lt;&gt;"",E1706&lt;&gt;""),DATE(基本!$N$12,D1706,E1706),"")</f>
        <v/>
      </c>
      <c r="W1706" s="11"/>
      <c r="X1706" s="215" t="e">
        <f aca="false">WEEKDAY(V1706)</f>
        <v>#VALUE!</v>
      </c>
      <c r="Y1706" s="215" t="e">
        <f aca="false">VLOOKUP(V1706,基本!$Q$109:$R$138,2,FALSE())</f>
        <v>#N/A</v>
      </c>
    </row>
    <row r="1707" s="9" customFormat="true" ht="13.5" hidden="false" customHeight="true" outlineLevel="0" collapsed="false">
      <c r="A1707" s="201" t="n">
        <f aca="false">IF(AND(H1707=0,K1707&lt;&gt;0),K1707,H1707)</f>
        <v>0</v>
      </c>
      <c r="B1707" s="201" t="n">
        <f aca="false">IF(AND(H1707&lt;&gt;0,K1707=0),H1707,K1707)</f>
        <v>0</v>
      </c>
      <c r="C1707" s="216" t="n">
        <v>1702</v>
      </c>
      <c r="D1707" s="203"/>
      <c r="E1707" s="204"/>
      <c r="F1707" s="217"/>
      <c r="G1707" s="206" t="str">
        <f aca="false">LEFT(F1707,3)</f>
        <v/>
      </c>
      <c r="H1707" s="218"/>
      <c r="I1707" s="219"/>
      <c r="J1707" s="206" t="str">
        <f aca="false">LEFT(I1707,3)</f>
        <v/>
      </c>
      <c r="K1707" s="218"/>
      <c r="L1707" s="220"/>
      <c r="M1707" s="210" t="str">
        <f aca="false">IF(A1707&lt;&gt;B1707,"*",IF(H1707&lt;&gt;K1707,"*",""))</f>
        <v/>
      </c>
      <c r="N1707" s="211" t="e">
        <f aca="false">VLOOKUP($G1707,科目情報,3,0)</f>
        <v>#N/A</v>
      </c>
      <c r="O1707" s="211" t="e">
        <f aca="false">VLOOKUP($J1707,科目情報,3,0)</f>
        <v>#N/A</v>
      </c>
      <c r="U1707" s="213"/>
      <c r="V1707" s="214" t="str">
        <f aca="false">IF(AND(D1707&lt;&gt;"",E1707&lt;&gt;""),DATE(基本!$N$12,D1707,E1707),"")</f>
        <v/>
      </c>
      <c r="W1707" s="11"/>
      <c r="X1707" s="215" t="e">
        <f aca="false">WEEKDAY(V1707)</f>
        <v>#VALUE!</v>
      </c>
      <c r="Y1707" s="215" t="e">
        <f aca="false">VLOOKUP(V1707,基本!$Q$109:$R$138,2,FALSE())</f>
        <v>#N/A</v>
      </c>
    </row>
    <row r="1708" s="9" customFormat="true" ht="13.5" hidden="false" customHeight="true" outlineLevel="0" collapsed="false">
      <c r="A1708" s="201" t="n">
        <f aca="false">IF(AND(H1708=0,K1708&lt;&gt;0),K1708,H1708)</f>
        <v>0</v>
      </c>
      <c r="B1708" s="201" t="n">
        <f aca="false">IF(AND(H1708&lt;&gt;0,K1708=0),H1708,K1708)</f>
        <v>0</v>
      </c>
      <c r="C1708" s="216" t="n">
        <v>1703</v>
      </c>
      <c r="D1708" s="203"/>
      <c r="E1708" s="204"/>
      <c r="F1708" s="217"/>
      <c r="G1708" s="206" t="str">
        <f aca="false">LEFT(F1708,3)</f>
        <v/>
      </c>
      <c r="H1708" s="218"/>
      <c r="I1708" s="219"/>
      <c r="J1708" s="206" t="str">
        <f aca="false">LEFT(I1708,3)</f>
        <v/>
      </c>
      <c r="K1708" s="218"/>
      <c r="L1708" s="220"/>
      <c r="M1708" s="210" t="str">
        <f aca="false">IF(A1708&lt;&gt;B1708,"*",IF(H1708&lt;&gt;K1708,"*",""))</f>
        <v/>
      </c>
      <c r="N1708" s="211" t="e">
        <f aca="false">VLOOKUP($G1708,科目情報,3,0)</f>
        <v>#N/A</v>
      </c>
      <c r="O1708" s="211" t="e">
        <f aca="false">VLOOKUP($J1708,科目情報,3,0)</f>
        <v>#N/A</v>
      </c>
      <c r="U1708" s="213"/>
      <c r="V1708" s="214" t="str">
        <f aca="false">IF(AND(D1708&lt;&gt;"",E1708&lt;&gt;""),DATE(基本!$N$12,D1708,E1708),"")</f>
        <v/>
      </c>
      <c r="W1708" s="11"/>
      <c r="X1708" s="215" t="e">
        <f aca="false">WEEKDAY(V1708)</f>
        <v>#VALUE!</v>
      </c>
      <c r="Y1708" s="215" t="e">
        <f aca="false">VLOOKUP(V1708,基本!$Q$109:$R$138,2,FALSE())</f>
        <v>#N/A</v>
      </c>
    </row>
    <row r="1709" s="9" customFormat="true" ht="13.5" hidden="false" customHeight="true" outlineLevel="0" collapsed="false">
      <c r="A1709" s="201" t="n">
        <f aca="false">IF(AND(H1709=0,K1709&lt;&gt;0),K1709,H1709)</f>
        <v>0</v>
      </c>
      <c r="B1709" s="201" t="n">
        <f aca="false">IF(AND(H1709&lt;&gt;0,K1709=0),H1709,K1709)</f>
        <v>0</v>
      </c>
      <c r="C1709" s="216" t="n">
        <v>1704</v>
      </c>
      <c r="D1709" s="203"/>
      <c r="E1709" s="204"/>
      <c r="F1709" s="217"/>
      <c r="G1709" s="206" t="str">
        <f aca="false">LEFT(F1709,3)</f>
        <v/>
      </c>
      <c r="H1709" s="218"/>
      <c r="I1709" s="219"/>
      <c r="J1709" s="206" t="str">
        <f aca="false">LEFT(I1709,3)</f>
        <v/>
      </c>
      <c r="K1709" s="218"/>
      <c r="L1709" s="220"/>
      <c r="M1709" s="210" t="str">
        <f aca="false">IF(A1709&lt;&gt;B1709,"*",IF(H1709&lt;&gt;K1709,"*",""))</f>
        <v/>
      </c>
      <c r="N1709" s="211" t="e">
        <f aca="false">VLOOKUP($G1709,科目情報,3,0)</f>
        <v>#N/A</v>
      </c>
      <c r="O1709" s="211" t="e">
        <f aca="false">VLOOKUP($J1709,科目情報,3,0)</f>
        <v>#N/A</v>
      </c>
      <c r="U1709" s="213"/>
      <c r="V1709" s="214" t="str">
        <f aca="false">IF(AND(D1709&lt;&gt;"",E1709&lt;&gt;""),DATE(基本!$N$12,D1709,E1709),"")</f>
        <v/>
      </c>
      <c r="W1709" s="11"/>
      <c r="X1709" s="215" t="e">
        <f aca="false">WEEKDAY(V1709)</f>
        <v>#VALUE!</v>
      </c>
      <c r="Y1709" s="215" t="e">
        <f aca="false">VLOOKUP(V1709,基本!$Q$109:$R$138,2,FALSE())</f>
        <v>#N/A</v>
      </c>
    </row>
    <row r="1710" s="9" customFormat="true" ht="13.5" hidden="false" customHeight="true" outlineLevel="0" collapsed="false">
      <c r="A1710" s="201" t="n">
        <f aca="false">IF(AND(H1710=0,K1710&lt;&gt;0),K1710,H1710)</f>
        <v>0</v>
      </c>
      <c r="B1710" s="201" t="n">
        <f aca="false">IF(AND(H1710&lt;&gt;0,K1710=0),H1710,K1710)</f>
        <v>0</v>
      </c>
      <c r="C1710" s="216" t="n">
        <v>1705</v>
      </c>
      <c r="D1710" s="203"/>
      <c r="E1710" s="204"/>
      <c r="F1710" s="217"/>
      <c r="G1710" s="206" t="str">
        <f aca="false">LEFT(F1710,3)</f>
        <v/>
      </c>
      <c r="H1710" s="218"/>
      <c r="I1710" s="219"/>
      <c r="J1710" s="206" t="str">
        <f aca="false">LEFT(I1710,3)</f>
        <v/>
      </c>
      <c r="K1710" s="218"/>
      <c r="L1710" s="220"/>
      <c r="M1710" s="210" t="str">
        <f aca="false">IF(A1710&lt;&gt;B1710,"*",IF(H1710&lt;&gt;K1710,"*",""))</f>
        <v/>
      </c>
      <c r="N1710" s="211" t="e">
        <f aca="false">VLOOKUP($G1710,科目情報,3,0)</f>
        <v>#N/A</v>
      </c>
      <c r="O1710" s="211" t="e">
        <f aca="false">VLOOKUP($J1710,科目情報,3,0)</f>
        <v>#N/A</v>
      </c>
      <c r="U1710" s="213"/>
      <c r="V1710" s="214" t="str">
        <f aca="false">IF(AND(D1710&lt;&gt;"",E1710&lt;&gt;""),DATE(基本!$N$12,D1710,E1710),"")</f>
        <v/>
      </c>
      <c r="W1710" s="11"/>
      <c r="X1710" s="215" t="e">
        <f aca="false">WEEKDAY(V1710)</f>
        <v>#VALUE!</v>
      </c>
      <c r="Y1710" s="215" t="e">
        <f aca="false">VLOOKUP(V1710,基本!$Q$109:$R$138,2,FALSE())</f>
        <v>#N/A</v>
      </c>
    </row>
    <row r="1711" s="9" customFormat="true" ht="13.5" hidden="false" customHeight="true" outlineLevel="0" collapsed="false">
      <c r="A1711" s="201" t="n">
        <f aca="false">IF(AND(H1711=0,K1711&lt;&gt;0),K1711,H1711)</f>
        <v>0</v>
      </c>
      <c r="B1711" s="201" t="n">
        <f aca="false">IF(AND(H1711&lt;&gt;0,K1711=0),H1711,K1711)</f>
        <v>0</v>
      </c>
      <c r="C1711" s="216" t="n">
        <v>1706</v>
      </c>
      <c r="D1711" s="203"/>
      <c r="E1711" s="204"/>
      <c r="F1711" s="217"/>
      <c r="G1711" s="206" t="str">
        <f aca="false">LEFT(F1711,3)</f>
        <v/>
      </c>
      <c r="H1711" s="218"/>
      <c r="I1711" s="219"/>
      <c r="J1711" s="206" t="str">
        <f aca="false">LEFT(I1711,3)</f>
        <v/>
      </c>
      <c r="K1711" s="218"/>
      <c r="L1711" s="220"/>
      <c r="M1711" s="210" t="str">
        <f aca="false">IF(A1711&lt;&gt;B1711,"*",IF(H1711&lt;&gt;K1711,"*",""))</f>
        <v/>
      </c>
      <c r="N1711" s="211" t="e">
        <f aca="false">VLOOKUP($G1711,科目情報,3,0)</f>
        <v>#N/A</v>
      </c>
      <c r="O1711" s="211" t="e">
        <f aca="false">VLOOKUP($J1711,科目情報,3,0)</f>
        <v>#N/A</v>
      </c>
      <c r="U1711" s="213"/>
      <c r="V1711" s="214" t="str">
        <f aca="false">IF(AND(D1711&lt;&gt;"",E1711&lt;&gt;""),DATE(基本!$N$12,D1711,E1711),"")</f>
        <v/>
      </c>
      <c r="W1711" s="11"/>
      <c r="X1711" s="215" t="e">
        <f aca="false">WEEKDAY(V1711)</f>
        <v>#VALUE!</v>
      </c>
      <c r="Y1711" s="215" t="e">
        <f aca="false">VLOOKUP(V1711,基本!$Q$109:$R$138,2,FALSE())</f>
        <v>#N/A</v>
      </c>
    </row>
    <row r="1712" s="9" customFormat="true" ht="13.5" hidden="false" customHeight="true" outlineLevel="0" collapsed="false">
      <c r="A1712" s="201" t="n">
        <f aca="false">IF(AND(H1712=0,K1712&lt;&gt;0),K1712,H1712)</f>
        <v>0</v>
      </c>
      <c r="B1712" s="201" t="n">
        <f aca="false">IF(AND(H1712&lt;&gt;0,K1712=0),H1712,K1712)</f>
        <v>0</v>
      </c>
      <c r="C1712" s="216" t="n">
        <v>1707</v>
      </c>
      <c r="D1712" s="203"/>
      <c r="E1712" s="204"/>
      <c r="F1712" s="217"/>
      <c r="G1712" s="206" t="str">
        <f aca="false">LEFT(F1712,3)</f>
        <v/>
      </c>
      <c r="H1712" s="218"/>
      <c r="I1712" s="219"/>
      <c r="J1712" s="206" t="str">
        <f aca="false">LEFT(I1712,3)</f>
        <v/>
      </c>
      <c r="K1712" s="218"/>
      <c r="L1712" s="220"/>
      <c r="M1712" s="210" t="str">
        <f aca="false">IF(A1712&lt;&gt;B1712,"*",IF(H1712&lt;&gt;K1712,"*",""))</f>
        <v/>
      </c>
      <c r="N1712" s="211" t="e">
        <f aca="false">VLOOKUP($G1712,科目情報,3,0)</f>
        <v>#N/A</v>
      </c>
      <c r="O1712" s="211" t="e">
        <f aca="false">VLOOKUP($J1712,科目情報,3,0)</f>
        <v>#N/A</v>
      </c>
      <c r="U1712" s="213"/>
      <c r="V1712" s="214" t="str">
        <f aca="false">IF(AND(D1712&lt;&gt;"",E1712&lt;&gt;""),DATE(基本!$N$12,D1712,E1712),"")</f>
        <v/>
      </c>
      <c r="W1712" s="11"/>
      <c r="X1712" s="215" t="e">
        <f aca="false">WEEKDAY(V1712)</f>
        <v>#VALUE!</v>
      </c>
      <c r="Y1712" s="215" t="e">
        <f aca="false">VLOOKUP(V1712,基本!$Q$109:$R$138,2,FALSE())</f>
        <v>#N/A</v>
      </c>
    </row>
    <row r="1713" s="9" customFormat="true" ht="13.5" hidden="false" customHeight="true" outlineLevel="0" collapsed="false">
      <c r="A1713" s="201" t="n">
        <f aca="false">IF(AND(H1713=0,K1713&lt;&gt;0),K1713,H1713)</f>
        <v>0</v>
      </c>
      <c r="B1713" s="201" t="n">
        <f aca="false">IF(AND(H1713&lt;&gt;0,K1713=0),H1713,K1713)</f>
        <v>0</v>
      </c>
      <c r="C1713" s="216" t="n">
        <v>1708</v>
      </c>
      <c r="D1713" s="203"/>
      <c r="E1713" s="204"/>
      <c r="F1713" s="217"/>
      <c r="G1713" s="206" t="str">
        <f aca="false">LEFT(F1713,3)</f>
        <v/>
      </c>
      <c r="H1713" s="218"/>
      <c r="I1713" s="219"/>
      <c r="J1713" s="206" t="str">
        <f aca="false">LEFT(I1713,3)</f>
        <v/>
      </c>
      <c r="K1713" s="218"/>
      <c r="L1713" s="220"/>
      <c r="M1713" s="210" t="str">
        <f aca="false">IF(A1713&lt;&gt;B1713,"*",IF(H1713&lt;&gt;K1713,"*",""))</f>
        <v/>
      </c>
      <c r="N1713" s="211" t="e">
        <f aca="false">VLOOKUP($G1713,科目情報,3,0)</f>
        <v>#N/A</v>
      </c>
      <c r="O1713" s="211" t="e">
        <f aca="false">VLOOKUP($J1713,科目情報,3,0)</f>
        <v>#N/A</v>
      </c>
      <c r="U1713" s="213"/>
      <c r="V1713" s="214" t="str">
        <f aca="false">IF(AND(D1713&lt;&gt;"",E1713&lt;&gt;""),DATE(基本!$N$12,D1713,E1713),"")</f>
        <v/>
      </c>
      <c r="W1713" s="11"/>
      <c r="X1713" s="215" t="e">
        <f aca="false">WEEKDAY(V1713)</f>
        <v>#VALUE!</v>
      </c>
      <c r="Y1713" s="215" t="e">
        <f aca="false">VLOOKUP(V1713,基本!$Q$109:$R$138,2,FALSE())</f>
        <v>#N/A</v>
      </c>
    </row>
    <row r="1714" s="9" customFormat="true" ht="13.5" hidden="false" customHeight="true" outlineLevel="0" collapsed="false">
      <c r="A1714" s="201" t="n">
        <f aca="false">IF(AND(H1714=0,K1714&lt;&gt;0),K1714,H1714)</f>
        <v>0</v>
      </c>
      <c r="B1714" s="201" t="n">
        <f aca="false">IF(AND(H1714&lt;&gt;0,K1714=0),H1714,K1714)</f>
        <v>0</v>
      </c>
      <c r="C1714" s="216" t="n">
        <v>1709</v>
      </c>
      <c r="D1714" s="203"/>
      <c r="E1714" s="204"/>
      <c r="F1714" s="217"/>
      <c r="G1714" s="206" t="str">
        <f aca="false">LEFT(F1714,3)</f>
        <v/>
      </c>
      <c r="H1714" s="218"/>
      <c r="I1714" s="219"/>
      <c r="J1714" s="206" t="str">
        <f aca="false">LEFT(I1714,3)</f>
        <v/>
      </c>
      <c r="K1714" s="218"/>
      <c r="L1714" s="220"/>
      <c r="M1714" s="210" t="str">
        <f aca="false">IF(A1714&lt;&gt;B1714,"*",IF(H1714&lt;&gt;K1714,"*",""))</f>
        <v/>
      </c>
      <c r="N1714" s="211" t="e">
        <f aca="false">VLOOKUP($G1714,科目情報,3,0)</f>
        <v>#N/A</v>
      </c>
      <c r="O1714" s="211" t="e">
        <f aca="false">VLOOKUP($J1714,科目情報,3,0)</f>
        <v>#N/A</v>
      </c>
      <c r="U1714" s="213"/>
      <c r="V1714" s="214" t="str">
        <f aca="false">IF(AND(D1714&lt;&gt;"",E1714&lt;&gt;""),DATE(基本!$N$12,D1714,E1714),"")</f>
        <v/>
      </c>
      <c r="W1714" s="11"/>
      <c r="X1714" s="215" t="e">
        <f aca="false">WEEKDAY(V1714)</f>
        <v>#VALUE!</v>
      </c>
      <c r="Y1714" s="215" t="e">
        <f aca="false">VLOOKUP(V1714,基本!$Q$109:$R$138,2,FALSE())</f>
        <v>#N/A</v>
      </c>
    </row>
    <row r="1715" s="9" customFormat="true" ht="13.5" hidden="false" customHeight="true" outlineLevel="0" collapsed="false">
      <c r="A1715" s="201" t="n">
        <f aca="false">IF(AND(H1715=0,K1715&lt;&gt;0),K1715,H1715)</f>
        <v>0</v>
      </c>
      <c r="B1715" s="201" t="n">
        <f aca="false">IF(AND(H1715&lt;&gt;0,K1715=0),H1715,K1715)</f>
        <v>0</v>
      </c>
      <c r="C1715" s="216" t="n">
        <v>1710</v>
      </c>
      <c r="D1715" s="203"/>
      <c r="E1715" s="204"/>
      <c r="F1715" s="217"/>
      <c r="G1715" s="206" t="str">
        <f aca="false">LEFT(F1715,3)</f>
        <v/>
      </c>
      <c r="H1715" s="218"/>
      <c r="I1715" s="219"/>
      <c r="J1715" s="206" t="str">
        <f aca="false">LEFT(I1715,3)</f>
        <v/>
      </c>
      <c r="K1715" s="218"/>
      <c r="L1715" s="220"/>
      <c r="M1715" s="210" t="str">
        <f aca="false">IF(A1715&lt;&gt;B1715,"*",IF(H1715&lt;&gt;K1715,"*",""))</f>
        <v/>
      </c>
      <c r="N1715" s="211" t="e">
        <f aca="false">VLOOKUP($G1715,科目情報,3,0)</f>
        <v>#N/A</v>
      </c>
      <c r="O1715" s="211" t="e">
        <f aca="false">VLOOKUP($J1715,科目情報,3,0)</f>
        <v>#N/A</v>
      </c>
      <c r="U1715" s="213"/>
      <c r="V1715" s="214" t="str">
        <f aca="false">IF(AND(D1715&lt;&gt;"",E1715&lt;&gt;""),DATE(基本!$N$12,D1715,E1715),"")</f>
        <v/>
      </c>
      <c r="W1715" s="11"/>
      <c r="X1715" s="215" t="e">
        <f aca="false">WEEKDAY(V1715)</f>
        <v>#VALUE!</v>
      </c>
      <c r="Y1715" s="215" t="e">
        <f aca="false">VLOOKUP(V1715,基本!$Q$109:$R$138,2,FALSE())</f>
        <v>#N/A</v>
      </c>
    </row>
    <row r="1716" s="9" customFormat="true" ht="13.5" hidden="false" customHeight="true" outlineLevel="0" collapsed="false">
      <c r="A1716" s="201" t="n">
        <f aca="false">IF(AND(H1716=0,K1716&lt;&gt;0),K1716,H1716)</f>
        <v>0</v>
      </c>
      <c r="B1716" s="201" t="n">
        <f aca="false">IF(AND(H1716&lt;&gt;0,K1716=0),H1716,K1716)</f>
        <v>0</v>
      </c>
      <c r="C1716" s="216" t="n">
        <v>1711</v>
      </c>
      <c r="D1716" s="203"/>
      <c r="E1716" s="204"/>
      <c r="F1716" s="217"/>
      <c r="G1716" s="206" t="str">
        <f aca="false">LEFT(F1716,3)</f>
        <v/>
      </c>
      <c r="H1716" s="218"/>
      <c r="I1716" s="219"/>
      <c r="J1716" s="206" t="str">
        <f aca="false">LEFT(I1716,3)</f>
        <v/>
      </c>
      <c r="K1716" s="218"/>
      <c r="L1716" s="220"/>
      <c r="M1716" s="210" t="str">
        <f aca="false">IF(A1716&lt;&gt;B1716,"*",IF(H1716&lt;&gt;K1716,"*",""))</f>
        <v/>
      </c>
      <c r="N1716" s="211" t="e">
        <f aca="false">VLOOKUP($G1716,科目情報,3,0)</f>
        <v>#N/A</v>
      </c>
      <c r="O1716" s="211" t="e">
        <f aca="false">VLOOKUP($J1716,科目情報,3,0)</f>
        <v>#N/A</v>
      </c>
      <c r="U1716" s="213"/>
      <c r="V1716" s="214" t="str">
        <f aca="false">IF(AND(D1716&lt;&gt;"",E1716&lt;&gt;""),DATE(基本!$N$12,D1716,E1716),"")</f>
        <v/>
      </c>
      <c r="W1716" s="11"/>
      <c r="X1716" s="215" t="e">
        <f aca="false">WEEKDAY(V1716)</f>
        <v>#VALUE!</v>
      </c>
      <c r="Y1716" s="215" t="e">
        <f aca="false">VLOOKUP(V1716,基本!$Q$109:$R$138,2,FALSE())</f>
        <v>#N/A</v>
      </c>
    </row>
    <row r="1717" s="9" customFormat="true" ht="13.5" hidden="false" customHeight="true" outlineLevel="0" collapsed="false">
      <c r="A1717" s="201" t="n">
        <f aca="false">IF(AND(H1717=0,K1717&lt;&gt;0),K1717,H1717)</f>
        <v>0</v>
      </c>
      <c r="B1717" s="201" t="n">
        <f aca="false">IF(AND(H1717&lt;&gt;0,K1717=0),H1717,K1717)</f>
        <v>0</v>
      </c>
      <c r="C1717" s="216" t="n">
        <v>1712</v>
      </c>
      <c r="D1717" s="203"/>
      <c r="E1717" s="204"/>
      <c r="F1717" s="217"/>
      <c r="G1717" s="206" t="str">
        <f aca="false">LEFT(F1717,3)</f>
        <v/>
      </c>
      <c r="H1717" s="218"/>
      <c r="I1717" s="219"/>
      <c r="J1717" s="206" t="str">
        <f aca="false">LEFT(I1717,3)</f>
        <v/>
      </c>
      <c r="K1717" s="218"/>
      <c r="L1717" s="220"/>
      <c r="M1717" s="210" t="str">
        <f aca="false">IF(A1717&lt;&gt;B1717,"*",IF(H1717&lt;&gt;K1717,"*",""))</f>
        <v/>
      </c>
      <c r="N1717" s="211" t="e">
        <f aca="false">VLOOKUP($G1717,科目情報,3,0)</f>
        <v>#N/A</v>
      </c>
      <c r="O1717" s="211" t="e">
        <f aca="false">VLOOKUP($J1717,科目情報,3,0)</f>
        <v>#N/A</v>
      </c>
      <c r="U1717" s="213"/>
      <c r="V1717" s="214" t="str">
        <f aca="false">IF(AND(D1717&lt;&gt;"",E1717&lt;&gt;""),DATE(基本!$N$12,D1717,E1717),"")</f>
        <v/>
      </c>
      <c r="W1717" s="11"/>
      <c r="X1717" s="215" t="e">
        <f aca="false">WEEKDAY(V1717)</f>
        <v>#VALUE!</v>
      </c>
      <c r="Y1717" s="215" t="e">
        <f aca="false">VLOOKUP(V1717,基本!$Q$109:$R$138,2,FALSE())</f>
        <v>#N/A</v>
      </c>
    </row>
    <row r="1718" s="9" customFormat="true" ht="13.5" hidden="false" customHeight="true" outlineLevel="0" collapsed="false">
      <c r="A1718" s="201" t="n">
        <f aca="false">IF(AND(H1718=0,K1718&lt;&gt;0),K1718,H1718)</f>
        <v>0</v>
      </c>
      <c r="B1718" s="201" t="n">
        <f aca="false">IF(AND(H1718&lt;&gt;0,K1718=0),H1718,K1718)</f>
        <v>0</v>
      </c>
      <c r="C1718" s="216" t="n">
        <v>1713</v>
      </c>
      <c r="D1718" s="203"/>
      <c r="E1718" s="204"/>
      <c r="F1718" s="217"/>
      <c r="G1718" s="206" t="str">
        <f aca="false">LEFT(F1718,3)</f>
        <v/>
      </c>
      <c r="H1718" s="218"/>
      <c r="I1718" s="219"/>
      <c r="J1718" s="206" t="str">
        <f aca="false">LEFT(I1718,3)</f>
        <v/>
      </c>
      <c r="K1718" s="218"/>
      <c r="L1718" s="220"/>
      <c r="M1718" s="210" t="str">
        <f aca="false">IF(A1718&lt;&gt;B1718,"*",IF(H1718&lt;&gt;K1718,"*",""))</f>
        <v/>
      </c>
      <c r="N1718" s="211" t="e">
        <f aca="false">VLOOKUP($G1718,科目情報,3,0)</f>
        <v>#N/A</v>
      </c>
      <c r="O1718" s="211" t="e">
        <f aca="false">VLOOKUP($J1718,科目情報,3,0)</f>
        <v>#N/A</v>
      </c>
      <c r="U1718" s="213"/>
      <c r="V1718" s="214" t="str">
        <f aca="false">IF(AND(D1718&lt;&gt;"",E1718&lt;&gt;""),DATE(基本!$N$12,D1718,E1718),"")</f>
        <v/>
      </c>
      <c r="W1718" s="11"/>
      <c r="X1718" s="215" t="e">
        <f aca="false">WEEKDAY(V1718)</f>
        <v>#VALUE!</v>
      </c>
      <c r="Y1718" s="215" t="e">
        <f aca="false">VLOOKUP(V1718,基本!$Q$109:$R$138,2,FALSE())</f>
        <v>#N/A</v>
      </c>
    </row>
    <row r="1719" s="9" customFormat="true" ht="13.5" hidden="false" customHeight="true" outlineLevel="0" collapsed="false">
      <c r="A1719" s="201" t="n">
        <f aca="false">IF(AND(H1719=0,K1719&lt;&gt;0),K1719,H1719)</f>
        <v>0</v>
      </c>
      <c r="B1719" s="201" t="n">
        <f aca="false">IF(AND(H1719&lt;&gt;0,K1719=0),H1719,K1719)</f>
        <v>0</v>
      </c>
      <c r="C1719" s="216" t="n">
        <v>1714</v>
      </c>
      <c r="D1719" s="203"/>
      <c r="E1719" s="204"/>
      <c r="F1719" s="217"/>
      <c r="G1719" s="206" t="str">
        <f aca="false">LEFT(F1719,3)</f>
        <v/>
      </c>
      <c r="H1719" s="218"/>
      <c r="I1719" s="219"/>
      <c r="J1719" s="206" t="str">
        <f aca="false">LEFT(I1719,3)</f>
        <v/>
      </c>
      <c r="K1719" s="218"/>
      <c r="L1719" s="220"/>
      <c r="M1719" s="210" t="str">
        <f aca="false">IF(A1719&lt;&gt;B1719,"*",IF(H1719&lt;&gt;K1719,"*",""))</f>
        <v/>
      </c>
      <c r="N1719" s="211" t="e">
        <f aca="false">VLOOKUP($G1719,科目情報,3,0)</f>
        <v>#N/A</v>
      </c>
      <c r="O1719" s="211" t="e">
        <f aca="false">VLOOKUP($J1719,科目情報,3,0)</f>
        <v>#N/A</v>
      </c>
      <c r="U1719" s="213"/>
      <c r="V1719" s="214" t="str">
        <f aca="false">IF(AND(D1719&lt;&gt;"",E1719&lt;&gt;""),DATE(基本!$N$12,D1719,E1719),"")</f>
        <v/>
      </c>
      <c r="W1719" s="11"/>
      <c r="X1719" s="215" t="e">
        <f aca="false">WEEKDAY(V1719)</f>
        <v>#VALUE!</v>
      </c>
      <c r="Y1719" s="215" t="e">
        <f aca="false">VLOOKUP(V1719,基本!$Q$109:$R$138,2,FALSE())</f>
        <v>#N/A</v>
      </c>
    </row>
    <row r="1720" s="9" customFormat="true" ht="13.5" hidden="false" customHeight="true" outlineLevel="0" collapsed="false">
      <c r="A1720" s="201" t="n">
        <f aca="false">IF(AND(H1720=0,K1720&lt;&gt;0),K1720,H1720)</f>
        <v>0</v>
      </c>
      <c r="B1720" s="201" t="n">
        <f aca="false">IF(AND(H1720&lt;&gt;0,K1720=0),H1720,K1720)</f>
        <v>0</v>
      </c>
      <c r="C1720" s="216" t="n">
        <v>1715</v>
      </c>
      <c r="D1720" s="203"/>
      <c r="E1720" s="204"/>
      <c r="F1720" s="217"/>
      <c r="G1720" s="206" t="str">
        <f aca="false">LEFT(F1720,3)</f>
        <v/>
      </c>
      <c r="H1720" s="218"/>
      <c r="I1720" s="219"/>
      <c r="J1720" s="206" t="str">
        <f aca="false">LEFT(I1720,3)</f>
        <v/>
      </c>
      <c r="K1720" s="218"/>
      <c r="L1720" s="220"/>
      <c r="M1720" s="210" t="str">
        <f aca="false">IF(A1720&lt;&gt;B1720,"*",IF(H1720&lt;&gt;K1720,"*",""))</f>
        <v/>
      </c>
      <c r="N1720" s="211" t="e">
        <f aca="false">VLOOKUP($G1720,科目情報,3,0)</f>
        <v>#N/A</v>
      </c>
      <c r="O1720" s="211" t="e">
        <f aca="false">VLOOKUP($J1720,科目情報,3,0)</f>
        <v>#N/A</v>
      </c>
      <c r="U1720" s="213"/>
      <c r="V1720" s="214" t="str">
        <f aca="false">IF(AND(D1720&lt;&gt;"",E1720&lt;&gt;""),DATE(基本!$N$12,D1720,E1720),"")</f>
        <v/>
      </c>
      <c r="W1720" s="11"/>
      <c r="X1720" s="215" t="e">
        <f aca="false">WEEKDAY(V1720)</f>
        <v>#VALUE!</v>
      </c>
      <c r="Y1720" s="215" t="e">
        <f aca="false">VLOOKUP(V1720,基本!$Q$109:$R$138,2,FALSE())</f>
        <v>#N/A</v>
      </c>
    </row>
    <row r="1721" s="9" customFormat="true" ht="13.5" hidden="false" customHeight="true" outlineLevel="0" collapsed="false">
      <c r="A1721" s="201" t="n">
        <f aca="false">IF(AND(H1721=0,K1721&lt;&gt;0),K1721,H1721)</f>
        <v>0</v>
      </c>
      <c r="B1721" s="201" t="n">
        <f aca="false">IF(AND(H1721&lt;&gt;0,K1721=0),H1721,K1721)</f>
        <v>0</v>
      </c>
      <c r="C1721" s="216" t="n">
        <v>1716</v>
      </c>
      <c r="D1721" s="203"/>
      <c r="E1721" s="204"/>
      <c r="F1721" s="217"/>
      <c r="G1721" s="206" t="str">
        <f aca="false">LEFT(F1721,3)</f>
        <v/>
      </c>
      <c r="H1721" s="218"/>
      <c r="I1721" s="219"/>
      <c r="J1721" s="206" t="str">
        <f aca="false">LEFT(I1721,3)</f>
        <v/>
      </c>
      <c r="K1721" s="218"/>
      <c r="L1721" s="220"/>
      <c r="M1721" s="210" t="str">
        <f aca="false">IF(A1721&lt;&gt;B1721,"*",IF(H1721&lt;&gt;K1721,"*",""))</f>
        <v/>
      </c>
      <c r="N1721" s="211" t="e">
        <f aca="false">VLOOKUP($G1721,科目情報,3,0)</f>
        <v>#N/A</v>
      </c>
      <c r="O1721" s="211" t="e">
        <f aca="false">VLOOKUP($J1721,科目情報,3,0)</f>
        <v>#N/A</v>
      </c>
      <c r="U1721" s="213"/>
      <c r="V1721" s="214" t="str">
        <f aca="false">IF(AND(D1721&lt;&gt;"",E1721&lt;&gt;""),DATE(基本!$N$12,D1721,E1721),"")</f>
        <v/>
      </c>
      <c r="W1721" s="11"/>
      <c r="X1721" s="215" t="e">
        <f aca="false">WEEKDAY(V1721)</f>
        <v>#VALUE!</v>
      </c>
      <c r="Y1721" s="215" t="e">
        <f aca="false">VLOOKUP(V1721,基本!$Q$109:$R$138,2,FALSE())</f>
        <v>#N/A</v>
      </c>
    </row>
    <row r="1722" s="9" customFormat="true" ht="13.5" hidden="false" customHeight="true" outlineLevel="0" collapsed="false">
      <c r="A1722" s="201" t="n">
        <f aca="false">IF(AND(H1722=0,K1722&lt;&gt;0),K1722,H1722)</f>
        <v>0</v>
      </c>
      <c r="B1722" s="201" t="n">
        <f aca="false">IF(AND(H1722&lt;&gt;0,K1722=0),H1722,K1722)</f>
        <v>0</v>
      </c>
      <c r="C1722" s="216" t="n">
        <v>1717</v>
      </c>
      <c r="D1722" s="203"/>
      <c r="E1722" s="204"/>
      <c r="F1722" s="217"/>
      <c r="G1722" s="206" t="str">
        <f aca="false">LEFT(F1722,3)</f>
        <v/>
      </c>
      <c r="H1722" s="218"/>
      <c r="I1722" s="219"/>
      <c r="J1722" s="206" t="str">
        <f aca="false">LEFT(I1722,3)</f>
        <v/>
      </c>
      <c r="K1722" s="218"/>
      <c r="L1722" s="220"/>
      <c r="M1722" s="210" t="str">
        <f aca="false">IF(A1722&lt;&gt;B1722,"*",IF(H1722&lt;&gt;K1722,"*",""))</f>
        <v/>
      </c>
      <c r="N1722" s="211" t="e">
        <f aca="false">VLOOKUP($G1722,科目情報,3,0)</f>
        <v>#N/A</v>
      </c>
      <c r="O1722" s="211" t="e">
        <f aca="false">VLOOKUP($J1722,科目情報,3,0)</f>
        <v>#N/A</v>
      </c>
      <c r="U1722" s="213"/>
      <c r="V1722" s="214" t="str">
        <f aca="false">IF(AND(D1722&lt;&gt;"",E1722&lt;&gt;""),DATE(基本!$N$12,D1722,E1722),"")</f>
        <v/>
      </c>
      <c r="W1722" s="11"/>
      <c r="X1722" s="215" t="e">
        <f aca="false">WEEKDAY(V1722)</f>
        <v>#VALUE!</v>
      </c>
      <c r="Y1722" s="215" t="e">
        <f aca="false">VLOOKUP(V1722,基本!$Q$109:$R$138,2,FALSE())</f>
        <v>#N/A</v>
      </c>
    </row>
    <row r="1723" s="9" customFormat="true" ht="13.5" hidden="false" customHeight="true" outlineLevel="0" collapsed="false">
      <c r="A1723" s="201" t="n">
        <f aca="false">IF(AND(H1723=0,K1723&lt;&gt;0),K1723,H1723)</f>
        <v>0</v>
      </c>
      <c r="B1723" s="201" t="n">
        <f aca="false">IF(AND(H1723&lt;&gt;0,K1723=0),H1723,K1723)</f>
        <v>0</v>
      </c>
      <c r="C1723" s="216" t="n">
        <v>1718</v>
      </c>
      <c r="D1723" s="203"/>
      <c r="E1723" s="204"/>
      <c r="F1723" s="217"/>
      <c r="G1723" s="206" t="str">
        <f aca="false">LEFT(F1723,3)</f>
        <v/>
      </c>
      <c r="H1723" s="218"/>
      <c r="I1723" s="219"/>
      <c r="J1723" s="206" t="str">
        <f aca="false">LEFT(I1723,3)</f>
        <v/>
      </c>
      <c r="K1723" s="218"/>
      <c r="L1723" s="220"/>
      <c r="M1723" s="210" t="str">
        <f aca="false">IF(A1723&lt;&gt;B1723,"*",IF(H1723&lt;&gt;K1723,"*",""))</f>
        <v/>
      </c>
      <c r="N1723" s="211" t="e">
        <f aca="false">VLOOKUP($G1723,科目情報,3,0)</f>
        <v>#N/A</v>
      </c>
      <c r="O1723" s="211" t="e">
        <f aca="false">VLOOKUP($J1723,科目情報,3,0)</f>
        <v>#N/A</v>
      </c>
      <c r="U1723" s="213"/>
      <c r="V1723" s="214" t="str">
        <f aca="false">IF(AND(D1723&lt;&gt;"",E1723&lt;&gt;""),DATE(基本!$N$12,D1723,E1723),"")</f>
        <v/>
      </c>
      <c r="W1723" s="11"/>
      <c r="X1723" s="215" t="e">
        <f aca="false">WEEKDAY(V1723)</f>
        <v>#VALUE!</v>
      </c>
      <c r="Y1723" s="215" t="e">
        <f aca="false">VLOOKUP(V1723,基本!$Q$109:$R$138,2,FALSE())</f>
        <v>#N/A</v>
      </c>
    </row>
    <row r="1724" s="9" customFormat="true" ht="13.5" hidden="false" customHeight="true" outlineLevel="0" collapsed="false">
      <c r="A1724" s="201" t="n">
        <f aca="false">IF(AND(H1724=0,K1724&lt;&gt;0),K1724,H1724)</f>
        <v>0</v>
      </c>
      <c r="B1724" s="201" t="n">
        <f aca="false">IF(AND(H1724&lt;&gt;0,K1724=0),H1724,K1724)</f>
        <v>0</v>
      </c>
      <c r="C1724" s="216" t="n">
        <v>1719</v>
      </c>
      <c r="D1724" s="203"/>
      <c r="E1724" s="204"/>
      <c r="F1724" s="217"/>
      <c r="G1724" s="206" t="str">
        <f aca="false">LEFT(F1724,3)</f>
        <v/>
      </c>
      <c r="H1724" s="218"/>
      <c r="I1724" s="219"/>
      <c r="J1724" s="206" t="str">
        <f aca="false">LEFT(I1724,3)</f>
        <v/>
      </c>
      <c r="K1724" s="218"/>
      <c r="L1724" s="220"/>
      <c r="M1724" s="210" t="str">
        <f aca="false">IF(A1724&lt;&gt;B1724,"*",IF(H1724&lt;&gt;K1724,"*",""))</f>
        <v/>
      </c>
      <c r="N1724" s="211" t="e">
        <f aca="false">VLOOKUP($G1724,科目情報,3,0)</f>
        <v>#N/A</v>
      </c>
      <c r="O1724" s="211" t="e">
        <f aca="false">VLOOKUP($J1724,科目情報,3,0)</f>
        <v>#N/A</v>
      </c>
      <c r="U1724" s="213"/>
      <c r="V1724" s="214" t="str">
        <f aca="false">IF(AND(D1724&lt;&gt;"",E1724&lt;&gt;""),DATE(基本!$N$12,D1724,E1724),"")</f>
        <v/>
      </c>
      <c r="W1724" s="11"/>
      <c r="X1724" s="215" t="e">
        <f aca="false">WEEKDAY(V1724)</f>
        <v>#VALUE!</v>
      </c>
      <c r="Y1724" s="215" t="e">
        <f aca="false">VLOOKUP(V1724,基本!$Q$109:$R$138,2,FALSE())</f>
        <v>#N/A</v>
      </c>
    </row>
    <row r="1725" s="9" customFormat="true" ht="13.5" hidden="false" customHeight="true" outlineLevel="0" collapsed="false">
      <c r="A1725" s="201" t="n">
        <f aca="false">IF(AND(H1725=0,K1725&lt;&gt;0),K1725,H1725)</f>
        <v>0</v>
      </c>
      <c r="B1725" s="201" t="n">
        <f aca="false">IF(AND(H1725&lt;&gt;0,K1725=0),H1725,K1725)</f>
        <v>0</v>
      </c>
      <c r="C1725" s="216" t="n">
        <v>1720</v>
      </c>
      <c r="D1725" s="203"/>
      <c r="E1725" s="204"/>
      <c r="F1725" s="217"/>
      <c r="G1725" s="206" t="str">
        <f aca="false">LEFT(F1725,3)</f>
        <v/>
      </c>
      <c r="H1725" s="218"/>
      <c r="I1725" s="219"/>
      <c r="J1725" s="206" t="str">
        <f aca="false">LEFT(I1725,3)</f>
        <v/>
      </c>
      <c r="K1725" s="218"/>
      <c r="L1725" s="220"/>
      <c r="M1725" s="210" t="str">
        <f aca="false">IF(A1725&lt;&gt;B1725,"*",IF(H1725&lt;&gt;K1725,"*",""))</f>
        <v/>
      </c>
      <c r="N1725" s="211" t="e">
        <f aca="false">VLOOKUP($G1725,科目情報,3,0)</f>
        <v>#N/A</v>
      </c>
      <c r="O1725" s="211" t="e">
        <f aca="false">VLOOKUP($J1725,科目情報,3,0)</f>
        <v>#N/A</v>
      </c>
      <c r="U1725" s="213"/>
      <c r="V1725" s="214" t="str">
        <f aca="false">IF(AND(D1725&lt;&gt;"",E1725&lt;&gt;""),DATE(基本!$N$12,D1725,E1725),"")</f>
        <v/>
      </c>
      <c r="W1725" s="11"/>
      <c r="X1725" s="215" t="e">
        <f aca="false">WEEKDAY(V1725)</f>
        <v>#VALUE!</v>
      </c>
      <c r="Y1725" s="215" t="e">
        <f aca="false">VLOOKUP(V1725,基本!$Q$109:$R$138,2,FALSE())</f>
        <v>#N/A</v>
      </c>
    </row>
    <row r="1726" s="9" customFormat="true" ht="13.5" hidden="false" customHeight="true" outlineLevel="0" collapsed="false">
      <c r="A1726" s="201" t="n">
        <f aca="false">IF(AND(H1726=0,K1726&lt;&gt;0),K1726,H1726)</f>
        <v>0</v>
      </c>
      <c r="B1726" s="201" t="n">
        <f aca="false">IF(AND(H1726&lt;&gt;0,K1726=0),H1726,K1726)</f>
        <v>0</v>
      </c>
      <c r="C1726" s="216" t="n">
        <v>1721</v>
      </c>
      <c r="D1726" s="203"/>
      <c r="E1726" s="204"/>
      <c r="F1726" s="217"/>
      <c r="G1726" s="206" t="str">
        <f aca="false">LEFT(F1726,3)</f>
        <v/>
      </c>
      <c r="H1726" s="218"/>
      <c r="I1726" s="219"/>
      <c r="J1726" s="206" t="str">
        <f aca="false">LEFT(I1726,3)</f>
        <v/>
      </c>
      <c r="K1726" s="218"/>
      <c r="L1726" s="220"/>
      <c r="M1726" s="210" t="str">
        <f aca="false">IF(A1726&lt;&gt;B1726,"*",IF(H1726&lt;&gt;K1726,"*",""))</f>
        <v/>
      </c>
      <c r="N1726" s="211" t="e">
        <f aca="false">VLOOKUP($G1726,科目情報,3,0)</f>
        <v>#N/A</v>
      </c>
      <c r="O1726" s="211" t="e">
        <f aca="false">VLOOKUP($J1726,科目情報,3,0)</f>
        <v>#N/A</v>
      </c>
      <c r="U1726" s="213"/>
      <c r="V1726" s="214" t="str">
        <f aca="false">IF(AND(D1726&lt;&gt;"",E1726&lt;&gt;""),DATE(基本!$N$12,D1726,E1726),"")</f>
        <v/>
      </c>
      <c r="W1726" s="11"/>
      <c r="X1726" s="215" t="e">
        <f aca="false">WEEKDAY(V1726)</f>
        <v>#VALUE!</v>
      </c>
      <c r="Y1726" s="215" t="e">
        <f aca="false">VLOOKUP(V1726,基本!$Q$109:$R$138,2,FALSE())</f>
        <v>#N/A</v>
      </c>
    </row>
    <row r="1727" s="9" customFormat="true" ht="13.5" hidden="false" customHeight="true" outlineLevel="0" collapsed="false">
      <c r="A1727" s="201" t="n">
        <f aca="false">IF(AND(H1727=0,K1727&lt;&gt;0),K1727,H1727)</f>
        <v>0</v>
      </c>
      <c r="B1727" s="201" t="n">
        <f aca="false">IF(AND(H1727&lt;&gt;0,K1727=0),H1727,K1727)</f>
        <v>0</v>
      </c>
      <c r="C1727" s="216" t="n">
        <v>1722</v>
      </c>
      <c r="D1727" s="203"/>
      <c r="E1727" s="204"/>
      <c r="F1727" s="217"/>
      <c r="G1727" s="206" t="str">
        <f aca="false">LEFT(F1727,3)</f>
        <v/>
      </c>
      <c r="H1727" s="218"/>
      <c r="I1727" s="219"/>
      <c r="J1727" s="206" t="str">
        <f aca="false">LEFT(I1727,3)</f>
        <v/>
      </c>
      <c r="K1727" s="218"/>
      <c r="L1727" s="220"/>
      <c r="M1727" s="210" t="str">
        <f aca="false">IF(A1727&lt;&gt;B1727,"*",IF(H1727&lt;&gt;K1727,"*",""))</f>
        <v/>
      </c>
      <c r="N1727" s="211" t="e">
        <f aca="false">VLOOKUP($G1727,科目情報,3,0)</f>
        <v>#N/A</v>
      </c>
      <c r="O1727" s="211" t="e">
        <f aca="false">VLOOKUP($J1727,科目情報,3,0)</f>
        <v>#N/A</v>
      </c>
      <c r="U1727" s="213"/>
      <c r="V1727" s="214" t="str">
        <f aca="false">IF(AND(D1727&lt;&gt;"",E1727&lt;&gt;""),DATE(基本!$N$12,D1727,E1727),"")</f>
        <v/>
      </c>
      <c r="W1727" s="11"/>
      <c r="X1727" s="215" t="e">
        <f aca="false">WEEKDAY(V1727)</f>
        <v>#VALUE!</v>
      </c>
      <c r="Y1727" s="215" t="e">
        <f aca="false">VLOOKUP(V1727,基本!$Q$109:$R$138,2,FALSE())</f>
        <v>#N/A</v>
      </c>
    </row>
    <row r="1728" s="9" customFormat="true" ht="13.5" hidden="false" customHeight="true" outlineLevel="0" collapsed="false">
      <c r="A1728" s="201" t="n">
        <f aca="false">IF(AND(H1728=0,K1728&lt;&gt;0),K1728,H1728)</f>
        <v>0</v>
      </c>
      <c r="B1728" s="201" t="n">
        <f aca="false">IF(AND(H1728&lt;&gt;0,K1728=0),H1728,K1728)</f>
        <v>0</v>
      </c>
      <c r="C1728" s="216" t="n">
        <v>1723</v>
      </c>
      <c r="D1728" s="203"/>
      <c r="E1728" s="204"/>
      <c r="F1728" s="217"/>
      <c r="G1728" s="206" t="str">
        <f aca="false">LEFT(F1728,3)</f>
        <v/>
      </c>
      <c r="H1728" s="218"/>
      <c r="I1728" s="219"/>
      <c r="J1728" s="206" t="str">
        <f aca="false">LEFT(I1728,3)</f>
        <v/>
      </c>
      <c r="K1728" s="218"/>
      <c r="L1728" s="220"/>
      <c r="M1728" s="210" t="str">
        <f aca="false">IF(A1728&lt;&gt;B1728,"*",IF(H1728&lt;&gt;K1728,"*",""))</f>
        <v/>
      </c>
      <c r="N1728" s="211" t="e">
        <f aca="false">VLOOKUP($G1728,科目情報,3,0)</f>
        <v>#N/A</v>
      </c>
      <c r="O1728" s="211" t="e">
        <f aca="false">VLOOKUP($J1728,科目情報,3,0)</f>
        <v>#N/A</v>
      </c>
      <c r="U1728" s="213"/>
      <c r="V1728" s="214" t="str">
        <f aca="false">IF(AND(D1728&lt;&gt;"",E1728&lt;&gt;""),DATE(基本!$N$12,D1728,E1728),"")</f>
        <v/>
      </c>
      <c r="W1728" s="11"/>
      <c r="X1728" s="215" t="e">
        <f aca="false">WEEKDAY(V1728)</f>
        <v>#VALUE!</v>
      </c>
      <c r="Y1728" s="215" t="e">
        <f aca="false">VLOOKUP(V1728,基本!$Q$109:$R$138,2,FALSE())</f>
        <v>#N/A</v>
      </c>
    </row>
    <row r="1729" s="9" customFormat="true" ht="13.5" hidden="false" customHeight="true" outlineLevel="0" collapsed="false">
      <c r="A1729" s="201" t="n">
        <f aca="false">IF(AND(H1729=0,K1729&lt;&gt;0),K1729,H1729)</f>
        <v>0</v>
      </c>
      <c r="B1729" s="201" t="n">
        <f aca="false">IF(AND(H1729&lt;&gt;0,K1729=0),H1729,K1729)</f>
        <v>0</v>
      </c>
      <c r="C1729" s="216" t="n">
        <v>1724</v>
      </c>
      <c r="D1729" s="203"/>
      <c r="E1729" s="204"/>
      <c r="F1729" s="217"/>
      <c r="G1729" s="206" t="str">
        <f aca="false">LEFT(F1729,3)</f>
        <v/>
      </c>
      <c r="H1729" s="218"/>
      <c r="I1729" s="219"/>
      <c r="J1729" s="206" t="str">
        <f aca="false">LEFT(I1729,3)</f>
        <v/>
      </c>
      <c r="K1729" s="218"/>
      <c r="L1729" s="220"/>
      <c r="M1729" s="210" t="str">
        <f aca="false">IF(A1729&lt;&gt;B1729,"*",IF(H1729&lt;&gt;K1729,"*",""))</f>
        <v/>
      </c>
      <c r="N1729" s="211" t="e">
        <f aca="false">VLOOKUP($G1729,科目情報,3,0)</f>
        <v>#N/A</v>
      </c>
      <c r="O1729" s="211" t="e">
        <f aca="false">VLOOKUP($J1729,科目情報,3,0)</f>
        <v>#N/A</v>
      </c>
      <c r="U1729" s="213"/>
      <c r="V1729" s="214" t="str">
        <f aca="false">IF(AND(D1729&lt;&gt;"",E1729&lt;&gt;""),DATE(基本!$N$12,D1729,E1729),"")</f>
        <v/>
      </c>
      <c r="W1729" s="11"/>
      <c r="X1729" s="215" t="e">
        <f aca="false">WEEKDAY(V1729)</f>
        <v>#VALUE!</v>
      </c>
      <c r="Y1729" s="215" t="e">
        <f aca="false">VLOOKUP(V1729,基本!$Q$109:$R$138,2,FALSE())</f>
        <v>#N/A</v>
      </c>
    </row>
    <row r="1730" s="9" customFormat="true" ht="13.5" hidden="false" customHeight="true" outlineLevel="0" collapsed="false">
      <c r="A1730" s="201" t="n">
        <f aca="false">IF(AND(H1730=0,K1730&lt;&gt;0),K1730,H1730)</f>
        <v>0</v>
      </c>
      <c r="B1730" s="201" t="n">
        <f aca="false">IF(AND(H1730&lt;&gt;0,K1730=0),H1730,K1730)</f>
        <v>0</v>
      </c>
      <c r="C1730" s="216" t="n">
        <v>1725</v>
      </c>
      <c r="D1730" s="203"/>
      <c r="E1730" s="204"/>
      <c r="F1730" s="217"/>
      <c r="G1730" s="206" t="str">
        <f aca="false">LEFT(F1730,3)</f>
        <v/>
      </c>
      <c r="H1730" s="218"/>
      <c r="I1730" s="219"/>
      <c r="J1730" s="206" t="str">
        <f aca="false">LEFT(I1730,3)</f>
        <v/>
      </c>
      <c r="K1730" s="218"/>
      <c r="L1730" s="220"/>
      <c r="M1730" s="210" t="str">
        <f aca="false">IF(A1730&lt;&gt;B1730,"*",IF(H1730&lt;&gt;K1730,"*",""))</f>
        <v/>
      </c>
      <c r="N1730" s="211" t="e">
        <f aca="false">VLOOKUP($G1730,科目情報,3,0)</f>
        <v>#N/A</v>
      </c>
      <c r="O1730" s="211" t="e">
        <f aca="false">VLOOKUP($J1730,科目情報,3,0)</f>
        <v>#N/A</v>
      </c>
      <c r="U1730" s="213"/>
      <c r="V1730" s="214" t="str">
        <f aca="false">IF(AND(D1730&lt;&gt;"",E1730&lt;&gt;""),DATE(基本!$N$12,D1730,E1730),"")</f>
        <v/>
      </c>
      <c r="W1730" s="11"/>
      <c r="X1730" s="215" t="e">
        <f aca="false">WEEKDAY(V1730)</f>
        <v>#VALUE!</v>
      </c>
      <c r="Y1730" s="215" t="e">
        <f aca="false">VLOOKUP(V1730,基本!$Q$109:$R$138,2,FALSE())</f>
        <v>#N/A</v>
      </c>
    </row>
    <row r="1731" s="9" customFormat="true" ht="13.5" hidden="false" customHeight="true" outlineLevel="0" collapsed="false">
      <c r="A1731" s="201" t="n">
        <f aca="false">IF(AND(H1731=0,K1731&lt;&gt;0),K1731,H1731)</f>
        <v>0</v>
      </c>
      <c r="B1731" s="201" t="n">
        <f aca="false">IF(AND(H1731&lt;&gt;0,K1731=0),H1731,K1731)</f>
        <v>0</v>
      </c>
      <c r="C1731" s="216" t="n">
        <v>1726</v>
      </c>
      <c r="D1731" s="203"/>
      <c r="E1731" s="204"/>
      <c r="F1731" s="217"/>
      <c r="G1731" s="206" t="str">
        <f aca="false">LEFT(F1731,3)</f>
        <v/>
      </c>
      <c r="H1731" s="218"/>
      <c r="I1731" s="219"/>
      <c r="J1731" s="206" t="str">
        <f aca="false">LEFT(I1731,3)</f>
        <v/>
      </c>
      <c r="K1731" s="218"/>
      <c r="L1731" s="220"/>
      <c r="M1731" s="210" t="str">
        <f aca="false">IF(A1731&lt;&gt;B1731,"*",IF(H1731&lt;&gt;K1731,"*",""))</f>
        <v/>
      </c>
      <c r="N1731" s="211" t="e">
        <f aca="false">VLOOKUP($G1731,科目情報,3,0)</f>
        <v>#N/A</v>
      </c>
      <c r="O1731" s="211" t="e">
        <f aca="false">VLOOKUP($J1731,科目情報,3,0)</f>
        <v>#N/A</v>
      </c>
      <c r="U1731" s="213"/>
      <c r="V1731" s="214" t="str">
        <f aca="false">IF(AND(D1731&lt;&gt;"",E1731&lt;&gt;""),DATE(基本!$N$12,D1731,E1731),"")</f>
        <v/>
      </c>
      <c r="W1731" s="11"/>
      <c r="X1731" s="215" t="e">
        <f aca="false">WEEKDAY(V1731)</f>
        <v>#VALUE!</v>
      </c>
      <c r="Y1731" s="215" t="e">
        <f aca="false">VLOOKUP(V1731,基本!$Q$109:$R$138,2,FALSE())</f>
        <v>#N/A</v>
      </c>
    </row>
    <row r="1732" s="9" customFormat="true" ht="13.5" hidden="false" customHeight="true" outlineLevel="0" collapsed="false">
      <c r="A1732" s="201" t="n">
        <f aca="false">IF(AND(H1732=0,K1732&lt;&gt;0),K1732,H1732)</f>
        <v>0</v>
      </c>
      <c r="B1732" s="201" t="n">
        <f aca="false">IF(AND(H1732&lt;&gt;0,K1732=0),H1732,K1732)</f>
        <v>0</v>
      </c>
      <c r="C1732" s="216" t="n">
        <v>1727</v>
      </c>
      <c r="D1732" s="203"/>
      <c r="E1732" s="204"/>
      <c r="F1732" s="217"/>
      <c r="G1732" s="206" t="str">
        <f aca="false">LEFT(F1732,3)</f>
        <v/>
      </c>
      <c r="H1732" s="218"/>
      <c r="I1732" s="219"/>
      <c r="J1732" s="206" t="str">
        <f aca="false">LEFT(I1732,3)</f>
        <v/>
      </c>
      <c r="K1732" s="218"/>
      <c r="L1732" s="220"/>
      <c r="M1732" s="210" t="str">
        <f aca="false">IF(A1732&lt;&gt;B1732,"*",IF(H1732&lt;&gt;K1732,"*",""))</f>
        <v/>
      </c>
      <c r="N1732" s="211" t="e">
        <f aca="false">VLOOKUP($G1732,科目情報,3,0)</f>
        <v>#N/A</v>
      </c>
      <c r="O1732" s="211" t="e">
        <f aca="false">VLOOKUP($J1732,科目情報,3,0)</f>
        <v>#N/A</v>
      </c>
      <c r="U1732" s="213"/>
      <c r="V1732" s="214" t="str">
        <f aca="false">IF(AND(D1732&lt;&gt;"",E1732&lt;&gt;""),DATE(基本!$N$12,D1732,E1732),"")</f>
        <v/>
      </c>
      <c r="W1732" s="11"/>
      <c r="X1732" s="215" t="e">
        <f aca="false">WEEKDAY(V1732)</f>
        <v>#VALUE!</v>
      </c>
      <c r="Y1732" s="215" t="e">
        <f aca="false">VLOOKUP(V1732,基本!$Q$109:$R$138,2,FALSE())</f>
        <v>#N/A</v>
      </c>
    </row>
    <row r="1733" s="9" customFormat="true" ht="13.5" hidden="false" customHeight="true" outlineLevel="0" collapsed="false">
      <c r="A1733" s="201" t="n">
        <f aca="false">IF(AND(H1733=0,K1733&lt;&gt;0),K1733,H1733)</f>
        <v>0</v>
      </c>
      <c r="B1733" s="201" t="n">
        <f aca="false">IF(AND(H1733&lt;&gt;0,K1733=0),H1733,K1733)</f>
        <v>0</v>
      </c>
      <c r="C1733" s="216" t="n">
        <v>1728</v>
      </c>
      <c r="D1733" s="203"/>
      <c r="E1733" s="204"/>
      <c r="F1733" s="217"/>
      <c r="G1733" s="206" t="str">
        <f aca="false">LEFT(F1733,3)</f>
        <v/>
      </c>
      <c r="H1733" s="218"/>
      <c r="I1733" s="219"/>
      <c r="J1733" s="206" t="str">
        <f aca="false">LEFT(I1733,3)</f>
        <v/>
      </c>
      <c r="K1733" s="218"/>
      <c r="L1733" s="220"/>
      <c r="M1733" s="210" t="str">
        <f aca="false">IF(A1733&lt;&gt;B1733,"*",IF(H1733&lt;&gt;K1733,"*",""))</f>
        <v/>
      </c>
      <c r="N1733" s="211" t="e">
        <f aca="false">VLOOKUP($G1733,科目情報,3,0)</f>
        <v>#N/A</v>
      </c>
      <c r="O1733" s="211" t="e">
        <f aca="false">VLOOKUP($J1733,科目情報,3,0)</f>
        <v>#N/A</v>
      </c>
      <c r="U1733" s="213"/>
      <c r="V1733" s="214" t="str">
        <f aca="false">IF(AND(D1733&lt;&gt;"",E1733&lt;&gt;""),DATE(基本!$N$12,D1733,E1733),"")</f>
        <v/>
      </c>
      <c r="W1733" s="11"/>
      <c r="X1733" s="215" t="e">
        <f aca="false">WEEKDAY(V1733)</f>
        <v>#VALUE!</v>
      </c>
      <c r="Y1733" s="215" t="e">
        <f aca="false">VLOOKUP(V1733,基本!$Q$109:$R$138,2,FALSE())</f>
        <v>#N/A</v>
      </c>
    </row>
    <row r="1734" s="9" customFormat="true" ht="13.5" hidden="false" customHeight="true" outlineLevel="0" collapsed="false">
      <c r="A1734" s="201" t="n">
        <f aca="false">IF(AND(H1734=0,K1734&lt;&gt;0),K1734,H1734)</f>
        <v>0</v>
      </c>
      <c r="B1734" s="201" t="n">
        <f aca="false">IF(AND(H1734&lt;&gt;0,K1734=0),H1734,K1734)</f>
        <v>0</v>
      </c>
      <c r="C1734" s="216" t="n">
        <v>1729</v>
      </c>
      <c r="D1734" s="203"/>
      <c r="E1734" s="204"/>
      <c r="F1734" s="217"/>
      <c r="G1734" s="206" t="str">
        <f aca="false">LEFT(F1734,3)</f>
        <v/>
      </c>
      <c r="H1734" s="218"/>
      <c r="I1734" s="219"/>
      <c r="J1734" s="206" t="str">
        <f aca="false">LEFT(I1734,3)</f>
        <v/>
      </c>
      <c r="K1734" s="218"/>
      <c r="L1734" s="220"/>
      <c r="M1734" s="210" t="str">
        <f aca="false">IF(A1734&lt;&gt;B1734,"*",IF(H1734&lt;&gt;K1734,"*",""))</f>
        <v/>
      </c>
      <c r="N1734" s="211" t="e">
        <f aca="false">VLOOKUP($G1734,科目情報,3,0)</f>
        <v>#N/A</v>
      </c>
      <c r="O1734" s="211" t="e">
        <f aca="false">VLOOKUP($J1734,科目情報,3,0)</f>
        <v>#N/A</v>
      </c>
      <c r="U1734" s="213"/>
      <c r="V1734" s="214" t="str">
        <f aca="false">IF(AND(D1734&lt;&gt;"",E1734&lt;&gt;""),DATE(基本!$N$12,D1734,E1734),"")</f>
        <v/>
      </c>
      <c r="W1734" s="11"/>
      <c r="X1734" s="215" t="e">
        <f aca="false">WEEKDAY(V1734)</f>
        <v>#VALUE!</v>
      </c>
      <c r="Y1734" s="215" t="e">
        <f aca="false">VLOOKUP(V1734,基本!$Q$109:$R$138,2,FALSE())</f>
        <v>#N/A</v>
      </c>
    </row>
    <row r="1735" s="9" customFormat="true" ht="13.5" hidden="false" customHeight="true" outlineLevel="0" collapsed="false">
      <c r="A1735" s="201" t="n">
        <f aca="false">IF(AND(H1735=0,K1735&lt;&gt;0),K1735,H1735)</f>
        <v>0</v>
      </c>
      <c r="B1735" s="201" t="n">
        <f aca="false">IF(AND(H1735&lt;&gt;0,K1735=0),H1735,K1735)</f>
        <v>0</v>
      </c>
      <c r="C1735" s="216" t="n">
        <v>1730</v>
      </c>
      <c r="D1735" s="203"/>
      <c r="E1735" s="204"/>
      <c r="F1735" s="217"/>
      <c r="G1735" s="206" t="str">
        <f aca="false">LEFT(F1735,3)</f>
        <v/>
      </c>
      <c r="H1735" s="218"/>
      <c r="I1735" s="219"/>
      <c r="J1735" s="206" t="str">
        <f aca="false">LEFT(I1735,3)</f>
        <v/>
      </c>
      <c r="K1735" s="218"/>
      <c r="L1735" s="220"/>
      <c r="M1735" s="210" t="str">
        <f aca="false">IF(A1735&lt;&gt;B1735,"*",IF(H1735&lt;&gt;K1735,"*",""))</f>
        <v/>
      </c>
      <c r="N1735" s="211" t="e">
        <f aca="false">VLOOKUP($G1735,科目情報,3,0)</f>
        <v>#N/A</v>
      </c>
      <c r="O1735" s="211" t="e">
        <f aca="false">VLOOKUP($J1735,科目情報,3,0)</f>
        <v>#N/A</v>
      </c>
      <c r="U1735" s="213"/>
      <c r="V1735" s="214" t="str">
        <f aca="false">IF(AND(D1735&lt;&gt;"",E1735&lt;&gt;""),DATE(基本!$N$12,D1735,E1735),"")</f>
        <v/>
      </c>
      <c r="W1735" s="11"/>
      <c r="X1735" s="215" t="e">
        <f aca="false">WEEKDAY(V1735)</f>
        <v>#VALUE!</v>
      </c>
      <c r="Y1735" s="215" t="e">
        <f aca="false">VLOOKUP(V1735,基本!$Q$109:$R$138,2,FALSE())</f>
        <v>#N/A</v>
      </c>
    </row>
    <row r="1736" s="9" customFormat="true" ht="13.5" hidden="false" customHeight="true" outlineLevel="0" collapsed="false">
      <c r="A1736" s="201" t="n">
        <f aca="false">IF(AND(H1736=0,K1736&lt;&gt;0),K1736,H1736)</f>
        <v>0</v>
      </c>
      <c r="B1736" s="201" t="n">
        <f aca="false">IF(AND(H1736&lt;&gt;0,K1736=0),H1736,K1736)</f>
        <v>0</v>
      </c>
      <c r="C1736" s="216" t="n">
        <v>1731</v>
      </c>
      <c r="D1736" s="203"/>
      <c r="E1736" s="204"/>
      <c r="F1736" s="217"/>
      <c r="G1736" s="206" t="str">
        <f aca="false">LEFT(F1736,3)</f>
        <v/>
      </c>
      <c r="H1736" s="218"/>
      <c r="I1736" s="219"/>
      <c r="J1736" s="206" t="str">
        <f aca="false">LEFT(I1736,3)</f>
        <v/>
      </c>
      <c r="K1736" s="218"/>
      <c r="L1736" s="220"/>
      <c r="M1736" s="210" t="str">
        <f aca="false">IF(A1736&lt;&gt;B1736,"*",IF(H1736&lt;&gt;K1736,"*",""))</f>
        <v/>
      </c>
      <c r="N1736" s="211" t="e">
        <f aca="false">VLOOKUP($G1736,科目情報,3,0)</f>
        <v>#N/A</v>
      </c>
      <c r="O1736" s="211" t="e">
        <f aca="false">VLOOKUP($J1736,科目情報,3,0)</f>
        <v>#N/A</v>
      </c>
      <c r="U1736" s="213"/>
      <c r="V1736" s="214" t="str">
        <f aca="false">IF(AND(D1736&lt;&gt;"",E1736&lt;&gt;""),DATE(基本!$N$12,D1736,E1736),"")</f>
        <v/>
      </c>
      <c r="W1736" s="11"/>
      <c r="X1736" s="215" t="e">
        <f aca="false">WEEKDAY(V1736)</f>
        <v>#VALUE!</v>
      </c>
      <c r="Y1736" s="215" t="e">
        <f aca="false">VLOOKUP(V1736,基本!$Q$109:$R$138,2,FALSE())</f>
        <v>#N/A</v>
      </c>
    </row>
    <row r="1737" s="9" customFormat="true" ht="13.5" hidden="false" customHeight="true" outlineLevel="0" collapsed="false">
      <c r="A1737" s="201" t="n">
        <f aca="false">IF(AND(H1737=0,K1737&lt;&gt;0),K1737,H1737)</f>
        <v>0</v>
      </c>
      <c r="B1737" s="201" t="n">
        <f aca="false">IF(AND(H1737&lt;&gt;0,K1737=0),H1737,K1737)</f>
        <v>0</v>
      </c>
      <c r="C1737" s="216" t="n">
        <v>1732</v>
      </c>
      <c r="D1737" s="203"/>
      <c r="E1737" s="204"/>
      <c r="F1737" s="217"/>
      <c r="G1737" s="206" t="str">
        <f aca="false">LEFT(F1737,3)</f>
        <v/>
      </c>
      <c r="H1737" s="218"/>
      <c r="I1737" s="219"/>
      <c r="J1737" s="206" t="str">
        <f aca="false">LEFT(I1737,3)</f>
        <v/>
      </c>
      <c r="K1737" s="218"/>
      <c r="L1737" s="220"/>
      <c r="M1737" s="210" t="str">
        <f aca="false">IF(A1737&lt;&gt;B1737,"*",IF(H1737&lt;&gt;K1737,"*",""))</f>
        <v/>
      </c>
      <c r="N1737" s="211" t="e">
        <f aca="false">VLOOKUP($G1737,科目情報,3,0)</f>
        <v>#N/A</v>
      </c>
      <c r="O1737" s="211" t="e">
        <f aca="false">VLOOKUP($J1737,科目情報,3,0)</f>
        <v>#N/A</v>
      </c>
      <c r="U1737" s="213"/>
      <c r="V1737" s="214" t="str">
        <f aca="false">IF(AND(D1737&lt;&gt;"",E1737&lt;&gt;""),DATE(基本!$N$12,D1737,E1737),"")</f>
        <v/>
      </c>
      <c r="W1737" s="11"/>
      <c r="X1737" s="215" t="e">
        <f aca="false">WEEKDAY(V1737)</f>
        <v>#VALUE!</v>
      </c>
      <c r="Y1737" s="215" t="e">
        <f aca="false">VLOOKUP(V1737,基本!$Q$109:$R$138,2,FALSE())</f>
        <v>#N/A</v>
      </c>
    </row>
    <row r="1738" s="9" customFormat="true" ht="13.5" hidden="false" customHeight="true" outlineLevel="0" collapsed="false">
      <c r="A1738" s="201" t="n">
        <f aca="false">IF(AND(H1738=0,K1738&lt;&gt;0),K1738,H1738)</f>
        <v>0</v>
      </c>
      <c r="B1738" s="201" t="n">
        <f aca="false">IF(AND(H1738&lt;&gt;0,K1738=0),H1738,K1738)</f>
        <v>0</v>
      </c>
      <c r="C1738" s="216" t="n">
        <v>1733</v>
      </c>
      <c r="D1738" s="203"/>
      <c r="E1738" s="204"/>
      <c r="F1738" s="217"/>
      <c r="G1738" s="206" t="str">
        <f aca="false">LEFT(F1738,3)</f>
        <v/>
      </c>
      <c r="H1738" s="218"/>
      <c r="I1738" s="219"/>
      <c r="J1738" s="206" t="str">
        <f aca="false">LEFT(I1738,3)</f>
        <v/>
      </c>
      <c r="K1738" s="218"/>
      <c r="L1738" s="220"/>
      <c r="M1738" s="210" t="str">
        <f aca="false">IF(A1738&lt;&gt;B1738,"*",IF(H1738&lt;&gt;K1738,"*",""))</f>
        <v/>
      </c>
      <c r="N1738" s="211" t="e">
        <f aca="false">VLOOKUP($G1738,科目情報,3,0)</f>
        <v>#N/A</v>
      </c>
      <c r="O1738" s="211" t="e">
        <f aca="false">VLOOKUP($J1738,科目情報,3,0)</f>
        <v>#N/A</v>
      </c>
      <c r="U1738" s="213"/>
      <c r="V1738" s="214" t="str">
        <f aca="false">IF(AND(D1738&lt;&gt;"",E1738&lt;&gt;""),DATE(基本!$N$12,D1738,E1738),"")</f>
        <v/>
      </c>
      <c r="W1738" s="11"/>
      <c r="X1738" s="215" t="e">
        <f aca="false">WEEKDAY(V1738)</f>
        <v>#VALUE!</v>
      </c>
      <c r="Y1738" s="215" t="e">
        <f aca="false">VLOOKUP(V1738,基本!$Q$109:$R$138,2,FALSE())</f>
        <v>#N/A</v>
      </c>
    </row>
    <row r="1739" s="9" customFormat="true" ht="13.5" hidden="false" customHeight="true" outlineLevel="0" collapsed="false">
      <c r="A1739" s="201" t="n">
        <f aca="false">IF(AND(H1739=0,K1739&lt;&gt;0),K1739,H1739)</f>
        <v>0</v>
      </c>
      <c r="B1739" s="201" t="n">
        <f aca="false">IF(AND(H1739&lt;&gt;0,K1739=0),H1739,K1739)</f>
        <v>0</v>
      </c>
      <c r="C1739" s="216" t="n">
        <v>1734</v>
      </c>
      <c r="D1739" s="203"/>
      <c r="E1739" s="204"/>
      <c r="F1739" s="217"/>
      <c r="G1739" s="206" t="str">
        <f aca="false">LEFT(F1739,3)</f>
        <v/>
      </c>
      <c r="H1739" s="218"/>
      <c r="I1739" s="219"/>
      <c r="J1739" s="206" t="str">
        <f aca="false">LEFT(I1739,3)</f>
        <v/>
      </c>
      <c r="K1739" s="218"/>
      <c r="L1739" s="220"/>
      <c r="M1739" s="210" t="str">
        <f aca="false">IF(A1739&lt;&gt;B1739,"*",IF(H1739&lt;&gt;K1739,"*",""))</f>
        <v/>
      </c>
      <c r="N1739" s="211" t="e">
        <f aca="false">VLOOKUP($G1739,科目情報,3,0)</f>
        <v>#N/A</v>
      </c>
      <c r="O1739" s="211" t="e">
        <f aca="false">VLOOKUP($J1739,科目情報,3,0)</f>
        <v>#N/A</v>
      </c>
      <c r="U1739" s="213"/>
      <c r="V1739" s="214" t="str">
        <f aca="false">IF(AND(D1739&lt;&gt;"",E1739&lt;&gt;""),DATE(基本!$N$12,D1739,E1739),"")</f>
        <v/>
      </c>
      <c r="W1739" s="11"/>
      <c r="X1739" s="215" t="e">
        <f aca="false">WEEKDAY(V1739)</f>
        <v>#VALUE!</v>
      </c>
      <c r="Y1739" s="215" t="e">
        <f aca="false">VLOOKUP(V1739,基本!$Q$109:$R$138,2,FALSE())</f>
        <v>#N/A</v>
      </c>
    </row>
    <row r="1740" s="9" customFormat="true" ht="13.5" hidden="false" customHeight="true" outlineLevel="0" collapsed="false">
      <c r="A1740" s="201" t="n">
        <f aca="false">IF(AND(H1740=0,K1740&lt;&gt;0),K1740,H1740)</f>
        <v>0</v>
      </c>
      <c r="B1740" s="201" t="n">
        <f aca="false">IF(AND(H1740&lt;&gt;0,K1740=0),H1740,K1740)</f>
        <v>0</v>
      </c>
      <c r="C1740" s="216" t="n">
        <v>1735</v>
      </c>
      <c r="D1740" s="203"/>
      <c r="E1740" s="204"/>
      <c r="F1740" s="217"/>
      <c r="G1740" s="206" t="str">
        <f aca="false">LEFT(F1740,3)</f>
        <v/>
      </c>
      <c r="H1740" s="218"/>
      <c r="I1740" s="219"/>
      <c r="J1740" s="206" t="str">
        <f aca="false">LEFT(I1740,3)</f>
        <v/>
      </c>
      <c r="K1740" s="218"/>
      <c r="L1740" s="220"/>
      <c r="M1740" s="210" t="str">
        <f aca="false">IF(A1740&lt;&gt;B1740,"*",IF(H1740&lt;&gt;K1740,"*",""))</f>
        <v/>
      </c>
      <c r="N1740" s="211" t="e">
        <f aca="false">VLOOKUP($G1740,科目情報,3,0)</f>
        <v>#N/A</v>
      </c>
      <c r="O1740" s="211" t="e">
        <f aca="false">VLOOKUP($J1740,科目情報,3,0)</f>
        <v>#N/A</v>
      </c>
      <c r="U1740" s="213"/>
      <c r="V1740" s="214" t="str">
        <f aca="false">IF(AND(D1740&lt;&gt;"",E1740&lt;&gt;""),DATE(基本!$N$12,D1740,E1740),"")</f>
        <v/>
      </c>
      <c r="W1740" s="11"/>
      <c r="X1740" s="215" t="e">
        <f aca="false">WEEKDAY(V1740)</f>
        <v>#VALUE!</v>
      </c>
      <c r="Y1740" s="215" t="e">
        <f aca="false">VLOOKUP(V1740,基本!$Q$109:$R$138,2,FALSE())</f>
        <v>#N/A</v>
      </c>
    </row>
    <row r="1741" s="9" customFormat="true" ht="13.5" hidden="false" customHeight="true" outlineLevel="0" collapsed="false">
      <c r="A1741" s="201" t="n">
        <f aca="false">IF(AND(H1741=0,K1741&lt;&gt;0),K1741,H1741)</f>
        <v>0</v>
      </c>
      <c r="B1741" s="201" t="n">
        <f aca="false">IF(AND(H1741&lt;&gt;0,K1741=0),H1741,K1741)</f>
        <v>0</v>
      </c>
      <c r="C1741" s="216" t="n">
        <v>1736</v>
      </c>
      <c r="D1741" s="203"/>
      <c r="E1741" s="204"/>
      <c r="F1741" s="217"/>
      <c r="G1741" s="206" t="str">
        <f aca="false">LEFT(F1741,3)</f>
        <v/>
      </c>
      <c r="H1741" s="218"/>
      <c r="I1741" s="219"/>
      <c r="J1741" s="206" t="str">
        <f aca="false">LEFT(I1741,3)</f>
        <v/>
      </c>
      <c r="K1741" s="218"/>
      <c r="L1741" s="220"/>
      <c r="M1741" s="210" t="str">
        <f aca="false">IF(A1741&lt;&gt;B1741,"*",IF(H1741&lt;&gt;K1741,"*",""))</f>
        <v/>
      </c>
      <c r="N1741" s="211" t="e">
        <f aca="false">VLOOKUP($G1741,科目情報,3,0)</f>
        <v>#N/A</v>
      </c>
      <c r="O1741" s="211" t="e">
        <f aca="false">VLOOKUP($J1741,科目情報,3,0)</f>
        <v>#N/A</v>
      </c>
      <c r="U1741" s="213"/>
      <c r="V1741" s="214" t="str">
        <f aca="false">IF(AND(D1741&lt;&gt;"",E1741&lt;&gt;""),DATE(基本!$N$12,D1741,E1741),"")</f>
        <v/>
      </c>
      <c r="W1741" s="11"/>
      <c r="X1741" s="215" t="e">
        <f aca="false">WEEKDAY(V1741)</f>
        <v>#VALUE!</v>
      </c>
      <c r="Y1741" s="215" t="e">
        <f aca="false">VLOOKUP(V1741,基本!$Q$109:$R$138,2,FALSE())</f>
        <v>#N/A</v>
      </c>
    </row>
    <row r="1742" s="9" customFormat="true" ht="13.5" hidden="false" customHeight="true" outlineLevel="0" collapsed="false">
      <c r="A1742" s="201" t="n">
        <f aca="false">IF(AND(H1742=0,K1742&lt;&gt;0),K1742,H1742)</f>
        <v>0</v>
      </c>
      <c r="B1742" s="201" t="n">
        <f aca="false">IF(AND(H1742&lt;&gt;0,K1742=0),H1742,K1742)</f>
        <v>0</v>
      </c>
      <c r="C1742" s="216" t="n">
        <v>1737</v>
      </c>
      <c r="D1742" s="203"/>
      <c r="E1742" s="204"/>
      <c r="F1742" s="217"/>
      <c r="G1742" s="206" t="str">
        <f aca="false">LEFT(F1742,3)</f>
        <v/>
      </c>
      <c r="H1742" s="218"/>
      <c r="I1742" s="219"/>
      <c r="J1742" s="206" t="str">
        <f aca="false">LEFT(I1742,3)</f>
        <v/>
      </c>
      <c r="K1742" s="218"/>
      <c r="L1742" s="220"/>
      <c r="M1742" s="210" t="str">
        <f aca="false">IF(A1742&lt;&gt;B1742,"*",IF(H1742&lt;&gt;K1742,"*",""))</f>
        <v/>
      </c>
      <c r="N1742" s="211" t="e">
        <f aca="false">VLOOKUP($G1742,科目情報,3,0)</f>
        <v>#N/A</v>
      </c>
      <c r="O1742" s="211" t="e">
        <f aca="false">VLOOKUP($J1742,科目情報,3,0)</f>
        <v>#N/A</v>
      </c>
      <c r="U1742" s="213"/>
      <c r="V1742" s="214" t="str">
        <f aca="false">IF(AND(D1742&lt;&gt;"",E1742&lt;&gt;""),DATE(基本!$N$12,D1742,E1742),"")</f>
        <v/>
      </c>
      <c r="W1742" s="11"/>
      <c r="X1742" s="215" t="e">
        <f aca="false">WEEKDAY(V1742)</f>
        <v>#VALUE!</v>
      </c>
      <c r="Y1742" s="215" t="e">
        <f aca="false">VLOOKUP(V1742,基本!$Q$109:$R$138,2,FALSE())</f>
        <v>#N/A</v>
      </c>
    </row>
    <row r="1743" s="9" customFormat="true" ht="13.5" hidden="false" customHeight="true" outlineLevel="0" collapsed="false">
      <c r="A1743" s="201" t="n">
        <f aca="false">IF(AND(H1743=0,K1743&lt;&gt;0),K1743,H1743)</f>
        <v>0</v>
      </c>
      <c r="B1743" s="201" t="n">
        <f aca="false">IF(AND(H1743&lt;&gt;0,K1743=0),H1743,K1743)</f>
        <v>0</v>
      </c>
      <c r="C1743" s="216" t="n">
        <v>1738</v>
      </c>
      <c r="D1743" s="203"/>
      <c r="E1743" s="204"/>
      <c r="F1743" s="217"/>
      <c r="G1743" s="206" t="str">
        <f aca="false">LEFT(F1743,3)</f>
        <v/>
      </c>
      <c r="H1743" s="218"/>
      <c r="I1743" s="219"/>
      <c r="J1743" s="206" t="str">
        <f aca="false">LEFT(I1743,3)</f>
        <v/>
      </c>
      <c r="K1743" s="218"/>
      <c r="L1743" s="220"/>
      <c r="M1743" s="210" t="str">
        <f aca="false">IF(A1743&lt;&gt;B1743,"*",IF(H1743&lt;&gt;K1743,"*",""))</f>
        <v/>
      </c>
      <c r="N1743" s="211" t="e">
        <f aca="false">VLOOKUP($G1743,科目情報,3,0)</f>
        <v>#N/A</v>
      </c>
      <c r="O1743" s="211" t="e">
        <f aca="false">VLOOKUP($J1743,科目情報,3,0)</f>
        <v>#N/A</v>
      </c>
      <c r="U1743" s="213"/>
      <c r="V1743" s="214" t="str">
        <f aca="false">IF(AND(D1743&lt;&gt;"",E1743&lt;&gt;""),DATE(基本!$N$12,D1743,E1743),"")</f>
        <v/>
      </c>
      <c r="W1743" s="11"/>
      <c r="X1743" s="215" t="e">
        <f aca="false">WEEKDAY(V1743)</f>
        <v>#VALUE!</v>
      </c>
      <c r="Y1743" s="215" t="e">
        <f aca="false">VLOOKUP(V1743,基本!$Q$109:$R$138,2,FALSE())</f>
        <v>#N/A</v>
      </c>
    </row>
    <row r="1744" s="9" customFormat="true" ht="13.5" hidden="false" customHeight="true" outlineLevel="0" collapsed="false">
      <c r="A1744" s="201" t="n">
        <f aca="false">IF(AND(H1744=0,K1744&lt;&gt;0),K1744,H1744)</f>
        <v>0</v>
      </c>
      <c r="B1744" s="201" t="n">
        <f aca="false">IF(AND(H1744&lt;&gt;0,K1744=0),H1744,K1744)</f>
        <v>0</v>
      </c>
      <c r="C1744" s="216" t="n">
        <v>1739</v>
      </c>
      <c r="D1744" s="203"/>
      <c r="E1744" s="204"/>
      <c r="F1744" s="217"/>
      <c r="G1744" s="206" t="str">
        <f aca="false">LEFT(F1744,3)</f>
        <v/>
      </c>
      <c r="H1744" s="218"/>
      <c r="I1744" s="219"/>
      <c r="J1744" s="206" t="str">
        <f aca="false">LEFT(I1744,3)</f>
        <v/>
      </c>
      <c r="K1744" s="218"/>
      <c r="L1744" s="220"/>
      <c r="M1744" s="210" t="str">
        <f aca="false">IF(A1744&lt;&gt;B1744,"*",IF(H1744&lt;&gt;K1744,"*",""))</f>
        <v/>
      </c>
      <c r="N1744" s="211" t="e">
        <f aca="false">VLOOKUP($G1744,科目情報,3,0)</f>
        <v>#N/A</v>
      </c>
      <c r="O1744" s="211" t="e">
        <f aca="false">VLOOKUP($J1744,科目情報,3,0)</f>
        <v>#N/A</v>
      </c>
      <c r="U1744" s="213"/>
      <c r="V1744" s="214" t="str">
        <f aca="false">IF(AND(D1744&lt;&gt;"",E1744&lt;&gt;""),DATE(基本!$N$12,D1744,E1744),"")</f>
        <v/>
      </c>
      <c r="W1744" s="11"/>
      <c r="X1744" s="215" t="e">
        <f aca="false">WEEKDAY(V1744)</f>
        <v>#VALUE!</v>
      </c>
      <c r="Y1744" s="215" t="e">
        <f aca="false">VLOOKUP(V1744,基本!$Q$109:$R$138,2,FALSE())</f>
        <v>#N/A</v>
      </c>
    </row>
    <row r="1745" s="9" customFormat="true" ht="13.5" hidden="false" customHeight="true" outlineLevel="0" collapsed="false">
      <c r="A1745" s="201" t="n">
        <f aca="false">IF(AND(H1745=0,K1745&lt;&gt;0),K1745,H1745)</f>
        <v>0</v>
      </c>
      <c r="B1745" s="201" t="n">
        <f aca="false">IF(AND(H1745&lt;&gt;0,K1745=0),H1745,K1745)</f>
        <v>0</v>
      </c>
      <c r="C1745" s="216" t="n">
        <v>1740</v>
      </c>
      <c r="D1745" s="203"/>
      <c r="E1745" s="204"/>
      <c r="F1745" s="217"/>
      <c r="G1745" s="206" t="str">
        <f aca="false">LEFT(F1745,3)</f>
        <v/>
      </c>
      <c r="H1745" s="218"/>
      <c r="I1745" s="219"/>
      <c r="J1745" s="206" t="str">
        <f aca="false">LEFT(I1745,3)</f>
        <v/>
      </c>
      <c r="K1745" s="218"/>
      <c r="L1745" s="220"/>
      <c r="M1745" s="210" t="str">
        <f aca="false">IF(A1745&lt;&gt;B1745,"*",IF(H1745&lt;&gt;K1745,"*",""))</f>
        <v/>
      </c>
      <c r="N1745" s="211" t="e">
        <f aca="false">VLOOKUP($G1745,科目情報,3,0)</f>
        <v>#N/A</v>
      </c>
      <c r="O1745" s="211" t="e">
        <f aca="false">VLOOKUP($J1745,科目情報,3,0)</f>
        <v>#N/A</v>
      </c>
      <c r="U1745" s="213"/>
      <c r="V1745" s="214" t="str">
        <f aca="false">IF(AND(D1745&lt;&gt;"",E1745&lt;&gt;""),DATE(基本!$N$12,D1745,E1745),"")</f>
        <v/>
      </c>
      <c r="W1745" s="11"/>
      <c r="X1745" s="215" t="e">
        <f aca="false">WEEKDAY(V1745)</f>
        <v>#VALUE!</v>
      </c>
      <c r="Y1745" s="215" t="e">
        <f aca="false">VLOOKUP(V1745,基本!$Q$109:$R$138,2,FALSE())</f>
        <v>#N/A</v>
      </c>
    </row>
    <row r="1746" s="9" customFormat="true" ht="13.5" hidden="false" customHeight="true" outlineLevel="0" collapsed="false">
      <c r="A1746" s="201" t="n">
        <f aca="false">IF(AND(H1746=0,K1746&lt;&gt;0),K1746,H1746)</f>
        <v>0</v>
      </c>
      <c r="B1746" s="201" t="n">
        <f aca="false">IF(AND(H1746&lt;&gt;0,K1746=0),H1746,K1746)</f>
        <v>0</v>
      </c>
      <c r="C1746" s="216" t="n">
        <v>1741</v>
      </c>
      <c r="D1746" s="203"/>
      <c r="E1746" s="204"/>
      <c r="F1746" s="217"/>
      <c r="G1746" s="206" t="str">
        <f aca="false">LEFT(F1746,3)</f>
        <v/>
      </c>
      <c r="H1746" s="218"/>
      <c r="I1746" s="219"/>
      <c r="J1746" s="206" t="str">
        <f aca="false">LEFT(I1746,3)</f>
        <v/>
      </c>
      <c r="K1746" s="218"/>
      <c r="L1746" s="220"/>
      <c r="M1746" s="210" t="str">
        <f aca="false">IF(A1746&lt;&gt;B1746,"*",IF(H1746&lt;&gt;K1746,"*",""))</f>
        <v/>
      </c>
      <c r="N1746" s="211" t="e">
        <f aca="false">VLOOKUP($G1746,科目情報,3,0)</f>
        <v>#N/A</v>
      </c>
      <c r="O1746" s="211" t="e">
        <f aca="false">VLOOKUP($J1746,科目情報,3,0)</f>
        <v>#N/A</v>
      </c>
      <c r="U1746" s="213"/>
      <c r="V1746" s="214" t="str">
        <f aca="false">IF(AND(D1746&lt;&gt;"",E1746&lt;&gt;""),DATE(基本!$N$12,D1746,E1746),"")</f>
        <v/>
      </c>
      <c r="W1746" s="11"/>
      <c r="X1746" s="215" t="e">
        <f aca="false">WEEKDAY(V1746)</f>
        <v>#VALUE!</v>
      </c>
      <c r="Y1746" s="215" t="e">
        <f aca="false">VLOOKUP(V1746,基本!$Q$109:$R$138,2,FALSE())</f>
        <v>#N/A</v>
      </c>
    </row>
    <row r="1747" s="9" customFormat="true" ht="13.5" hidden="false" customHeight="true" outlineLevel="0" collapsed="false">
      <c r="A1747" s="201" t="n">
        <f aca="false">IF(AND(H1747=0,K1747&lt;&gt;0),K1747,H1747)</f>
        <v>0</v>
      </c>
      <c r="B1747" s="201" t="n">
        <f aca="false">IF(AND(H1747&lt;&gt;0,K1747=0),H1747,K1747)</f>
        <v>0</v>
      </c>
      <c r="C1747" s="216" t="n">
        <v>1742</v>
      </c>
      <c r="D1747" s="203"/>
      <c r="E1747" s="204"/>
      <c r="F1747" s="217"/>
      <c r="G1747" s="206" t="str">
        <f aca="false">LEFT(F1747,3)</f>
        <v/>
      </c>
      <c r="H1747" s="218"/>
      <c r="I1747" s="219"/>
      <c r="J1747" s="206" t="str">
        <f aca="false">LEFT(I1747,3)</f>
        <v/>
      </c>
      <c r="K1747" s="218"/>
      <c r="L1747" s="220"/>
      <c r="M1747" s="210" t="str">
        <f aca="false">IF(A1747&lt;&gt;B1747,"*",IF(H1747&lt;&gt;K1747,"*",""))</f>
        <v/>
      </c>
      <c r="N1747" s="211" t="e">
        <f aca="false">VLOOKUP($G1747,科目情報,3,0)</f>
        <v>#N/A</v>
      </c>
      <c r="O1747" s="211" t="e">
        <f aca="false">VLOOKUP($J1747,科目情報,3,0)</f>
        <v>#N/A</v>
      </c>
      <c r="U1747" s="213"/>
      <c r="V1747" s="214" t="str">
        <f aca="false">IF(AND(D1747&lt;&gt;"",E1747&lt;&gt;""),DATE(基本!$N$12,D1747,E1747),"")</f>
        <v/>
      </c>
      <c r="W1747" s="11"/>
      <c r="X1747" s="215" t="e">
        <f aca="false">WEEKDAY(V1747)</f>
        <v>#VALUE!</v>
      </c>
      <c r="Y1747" s="215" t="e">
        <f aca="false">VLOOKUP(V1747,基本!$Q$109:$R$138,2,FALSE())</f>
        <v>#N/A</v>
      </c>
    </row>
    <row r="1748" s="9" customFormat="true" ht="13.5" hidden="false" customHeight="true" outlineLevel="0" collapsed="false">
      <c r="A1748" s="201" t="n">
        <f aca="false">IF(AND(H1748=0,K1748&lt;&gt;0),K1748,H1748)</f>
        <v>0</v>
      </c>
      <c r="B1748" s="201" t="n">
        <f aca="false">IF(AND(H1748&lt;&gt;0,K1748=0),H1748,K1748)</f>
        <v>0</v>
      </c>
      <c r="C1748" s="216" t="n">
        <v>1743</v>
      </c>
      <c r="D1748" s="203"/>
      <c r="E1748" s="204"/>
      <c r="F1748" s="217"/>
      <c r="G1748" s="206" t="str">
        <f aca="false">LEFT(F1748,3)</f>
        <v/>
      </c>
      <c r="H1748" s="218"/>
      <c r="I1748" s="219"/>
      <c r="J1748" s="206" t="str">
        <f aca="false">LEFT(I1748,3)</f>
        <v/>
      </c>
      <c r="K1748" s="218"/>
      <c r="L1748" s="220"/>
      <c r="M1748" s="210" t="str">
        <f aca="false">IF(A1748&lt;&gt;B1748,"*",IF(H1748&lt;&gt;K1748,"*",""))</f>
        <v/>
      </c>
      <c r="N1748" s="211" t="e">
        <f aca="false">VLOOKUP($G1748,科目情報,3,0)</f>
        <v>#N/A</v>
      </c>
      <c r="O1748" s="211" t="e">
        <f aca="false">VLOOKUP($J1748,科目情報,3,0)</f>
        <v>#N/A</v>
      </c>
      <c r="U1748" s="213"/>
      <c r="V1748" s="214" t="str">
        <f aca="false">IF(AND(D1748&lt;&gt;"",E1748&lt;&gt;""),DATE(基本!$N$12,D1748,E1748),"")</f>
        <v/>
      </c>
      <c r="W1748" s="11"/>
      <c r="X1748" s="215" t="e">
        <f aca="false">WEEKDAY(V1748)</f>
        <v>#VALUE!</v>
      </c>
      <c r="Y1748" s="215" t="e">
        <f aca="false">VLOOKUP(V1748,基本!$Q$109:$R$138,2,FALSE())</f>
        <v>#N/A</v>
      </c>
    </row>
    <row r="1749" s="9" customFormat="true" ht="13.5" hidden="false" customHeight="true" outlineLevel="0" collapsed="false">
      <c r="A1749" s="201" t="n">
        <f aca="false">IF(AND(H1749=0,K1749&lt;&gt;0),K1749,H1749)</f>
        <v>0</v>
      </c>
      <c r="B1749" s="201" t="n">
        <f aca="false">IF(AND(H1749&lt;&gt;0,K1749=0),H1749,K1749)</f>
        <v>0</v>
      </c>
      <c r="C1749" s="216" t="n">
        <v>1744</v>
      </c>
      <c r="D1749" s="203"/>
      <c r="E1749" s="204"/>
      <c r="F1749" s="217"/>
      <c r="G1749" s="206" t="str">
        <f aca="false">LEFT(F1749,3)</f>
        <v/>
      </c>
      <c r="H1749" s="218"/>
      <c r="I1749" s="219"/>
      <c r="J1749" s="206" t="str">
        <f aca="false">LEFT(I1749,3)</f>
        <v/>
      </c>
      <c r="K1749" s="218"/>
      <c r="L1749" s="220"/>
      <c r="M1749" s="210" t="str">
        <f aca="false">IF(A1749&lt;&gt;B1749,"*",IF(H1749&lt;&gt;K1749,"*",""))</f>
        <v/>
      </c>
      <c r="N1749" s="211" t="e">
        <f aca="false">VLOOKUP($G1749,科目情報,3,0)</f>
        <v>#N/A</v>
      </c>
      <c r="O1749" s="211" t="e">
        <f aca="false">VLOOKUP($J1749,科目情報,3,0)</f>
        <v>#N/A</v>
      </c>
      <c r="U1749" s="213"/>
      <c r="V1749" s="214" t="str">
        <f aca="false">IF(AND(D1749&lt;&gt;"",E1749&lt;&gt;""),DATE(基本!$N$12,D1749,E1749),"")</f>
        <v/>
      </c>
      <c r="W1749" s="11"/>
      <c r="X1749" s="215" t="e">
        <f aca="false">WEEKDAY(V1749)</f>
        <v>#VALUE!</v>
      </c>
      <c r="Y1749" s="215" t="e">
        <f aca="false">VLOOKUP(V1749,基本!$Q$109:$R$138,2,FALSE())</f>
        <v>#N/A</v>
      </c>
    </row>
    <row r="1750" s="9" customFormat="true" ht="13.5" hidden="false" customHeight="true" outlineLevel="0" collapsed="false">
      <c r="A1750" s="201" t="n">
        <f aca="false">IF(AND(H1750=0,K1750&lt;&gt;0),K1750,H1750)</f>
        <v>0</v>
      </c>
      <c r="B1750" s="201" t="n">
        <f aca="false">IF(AND(H1750&lt;&gt;0,K1750=0),H1750,K1750)</f>
        <v>0</v>
      </c>
      <c r="C1750" s="216" t="n">
        <v>1745</v>
      </c>
      <c r="D1750" s="203"/>
      <c r="E1750" s="204"/>
      <c r="F1750" s="217"/>
      <c r="G1750" s="206" t="str">
        <f aca="false">LEFT(F1750,3)</f>
        <v/>
      </c>
      <c r="H1750" s="218"/>
      <c r="I1750" s="219"/>
      <c r="J1750" s="206" t="str">
        <f aca="false">LEFT(I1750,3)</f>
        <v/>
      </c>
      <c r="K1750" s="218"/>
      <c r="L1750" s="220"/>
      <c r="M1750" s="210" t="str">
        <f aca="false">IF(A1750&lt;&gt;B1750,"*",IF(H1750&lt;&gt;K1750,"*",""))</f>
        <v/>
      </c>
      <c r="N1750" s="211" t="e">
        <f aca="false">VLOOKUP($G1750,科目情報,3,0)</f>
        <v>#N/A</v>
      </c>
      <c r="O1750" s="211" t="e">
        <f aca="false">VLOOKUP($J1750,科目情報,3,0)</f>
        <v>#N/A</v>
      </c>
      <c r="U1750" s="213"/>
      <c r="V1750" s="214" t="str">
        <f aca="false">IF(AND(D1750&lt;&gt;"",E1750&lt;&gt;""),DATE(基本!$N$12,D1750,E1750),"")</f>
        <v/>
      </c>
      <c r="W1750" s="11"/>
      <c r="X1750" s="215" t="e">
        <f aca="false">WEEKDAY(V1750)</f>
        <v>#VALUE!</v>
      </c>
      <c r="Y1750" s="215" t="e">
        <f aca="false">VLOOKUP(V1750,基本!$Q$109:$R$138,2,FALSE())</f>
        <v>#N/A</v>
      </c>
    </row>
    <row r="1751" s="9" customFormat="true" ht="13.5" hidden="false" customHeight="true" outlineLevel="0" collapsed="false">
      <c r="A1751" s="201" t="n">
        <f aca="false">IF(AND(H1751=0,K1751&lt;&gt;0),K1751,H1751)</f>
        <v>0</v>
      </c>
      <c r="B1751" s="201" t="n">
        <f aca="false">IF(AND(H1751&lt;&gt;0,K1751=0),H1751,K1751)</f>
        <v>0</v>
      </c>
      <c r="C1751" s="216" t="n">
        <v>1746</v>
      </c>
      <c r="D1751" s="203"/>
      <c r="E1751" s="204"/>
      <c r="F1751" s="217"/>
      <c r="G1751" s="206" t="str">
        <f aca="false">LEFT(F1751,3)</f>
        <v/>
      </c>
      <c r="H1751" s="218"/>
      <c r="I1751" s="219"/>
      <c r="J1751" s="206" t="str">
        <f aca="false">LEFT(I1751,3)</f>
        <v/>
      </c>
      <c r="K1751" s="218"/>
      <c r="L1751" s="220"/>
      <c r="M1751" s="210" t="str">
        <f aca="false">IF(A1751&lt;&gt;B1751,"*",IF(H1751&lt;&gt;K1751,"*",""))</f>
        <v/>
      </c>
      <c r="N1751" s="211" t="e">
        <f aca="false">VLOOKUP($G1751,科目情報,3,0)</f>
        <v>#N/A</v>
      </c>
      <c r="O1751" s="211" t="e">
        <f aca="false">VLOOKUP($J1751,科目情報,3,0)</f>
        <v>#N/A</v>
      </c>
      <c r="U1751" s="213"/>
      <c r="V1751" s="214" t="str">
        <f aca="false">IF(AND(D1751&lt;&gt;"",E1751&lt;&gt;""),DATE(基本!$N$12,D1751,E1751),"")</f>
        <v/>
      </c>
      <c r="W1751" s="11"/>
      <c r="X1751" s="215" t="e">
        <f aca="false">WEEKDAY(V1751)</f>
        <v>#VALUE!</v>
      </c>
      <c r="Y1751" s="215" t="e">
        <f aca="false">VLOOKUP(V1751,基本!$Q$109:$R$138,2,FALSE())</f>
        <v>#N/A</v>
      </c>
    </row>
    <row r="1752" s="9" customFormat="true" ht="13.5" hidden="false" customHeight="true" outlineLevel="0" collapsed="false">
      <c r="A1752" s="201" t="n">
        <f aca="false">IF(AND(H1752=0,K1752&lt;&gt;0),K1752,H1752)</f>
        <v>0</v>
      </c>
      <c r="B1752" s="201" t="n">
        <f aca="false">IF(AND(H1752&lt;&gt;0,K1752=0),H1752,K1752)</f>
        <v>0</v>
      </c>
      <c r="C1752" s="216" t="n">
        <v>1747</v>
      </c>
      <c r="D1752" s="203"/>
      <c r="E1752" s="204"/>
      <c r="F1752" s="217"/>
      <c r="G1752" s="206" t="str">
        <f aca="false">LEFT(F1752,3)</f>
        <v/>
      </c>
      <c r="H1752" s="218"/>
      <c r="I1752" s="219"/>
      <c r="J1752" s="206" t="str">
        <f aca="false">LEFT(I1752,3)</f>
        <v/>
      </c>
      <c r="K1752" s="218"/>
      <c r="L1752" s="220"/>
      <c r="M1752" s="210" t="str">
        <f aca="false">IF(A1752&lt;&gt;B1752,"*",IF(H1752&lt;&gt;K1752,"*",""))</f>
        <v/>
      </c>
      <c r="N1752" s="211" t="e">
        <f aca="false">VLOOKUP($G1752,科目情報,3,0)</f>
        <v>#N/A</v>
      </c>
      <c r="O1752" s="211" t="e">
        <f aca="false">VLOOKUP($J1752,科目情報,3,0)</f>
        <v>#N/A</v>
      </c>
      <c r="U1752" s="213"/>
      <c r="V1752" s="214" t="str">
        <f aca="false">IF(AND(D1752&lt;&gt;"",E1752&lt;&gt;""),DATE(基本!$N$12,D1752,E1752),"")</f>
        <v/>
      </c>
      <c r="W1752" s="11"/>
      <c r="X1752" s="215" t="e">
        <f aca="false">WEEKDAY(V1752)</f>
        <v>#VALUE!</v>
      </c>
      <c r="Y1752" s="215" t="e">
        <f aca="false">VLOOKUP(V1752,基本!$Q$109:$R$138,2,FALSE())</f>
        <v>#N/A</v>
      </c>
    </row>
    <row r="1753" s="9" customFormat="true" ht="13.5" hidden="false" customHeight="true" outlineLevel="0" collapsed="false">
      <c r="A1753" s="201" t="n">
        <f aca="false">IF(AND(H1753=0,K1753&lt;&gt;0),K1753,H1753)</f>
        <v>0</v>
      </c>
      <c r="B1753" s="201" t="n">
        <f aca="false">IF(AND(H1753&lt;&gt;0,K1753=0),H1753,K1753)</f>
        <v>0</v>
      </c>
      <c r="C1753" s="216" t="n">
        <v>1748</v>
      </c>
      <c r="D1753" s="203"/>
      <c r="E1753" s="204"/>
      <c r="F1753" s="217"/>
      <c r="G1753" s="206" t="str">
        <f aca="false">LEFT(F1753,3)</f>
        <v/>
      </c>
      <c r="H1753" s="218"/>
      <c r="I1753" s="219"/>
      <c r="J1753" s="206" t="str">
        <f aca="false">LEFT(I1753,3)</f>
        <v/>
      </c>
      <c r="K1753" s="218"/>
      <c r="L1753" s="220"/>
      <c r="M1753" s="210" t="str">
        <f aca="false">IF(A1753&lt;&gt;B1753,"*",IF(H1753&lt;&gt;K1753,"*",""))</f>
        <v/>
      </c>
      <c r="N1753" s="211" t="e">
        <f aca="false">VLOOKUP($G1753,科目情報,3,0)</f>
        <v>#N/A</v>
      </c>
      <c r="O1753" s="211" t="e">
        <f aca="false">VLOOKUP($J1753,科目情報,3,0)</f>
        <v>#N/A</v>
      </c>
      <c r="U1753" s="213"/>
      <c r="V1753" s="214" t="str">
        <f aca="false">IF(AND(D1753&lt;&gt;"",E1753&lt;&gt;""),DATE(基本!$N$12,D1753,E1753),"")</f>
        <v/>
      </c>
      <c r="W1753" s="11"/>
      <c r="X1753" s="215" t="e">
        <f aca="false">WEEKDAY(V1753)</f>
        <v>#VALUE!</v>
      </c>
      <c r="Y1753" s="215" t="e">
        <f aca="false">VLOOKUP(V1753,基本!$Q$109:$R$138,2,FALSE())</f>
        <v>#N/A</v>
      </c>
    </row>
    <row r="1754" s="9" customFormat="true" ht="13.5" hidden="false" customHeight="true" outlineLevel="0" collapsed="false">
      <c r="A1754" s="201" t="n">
        <f aca="false">IF(AND(H1754=0,K1754&lt;&gt;0),K1754,H1754)</f>
        <v>0</v>
      </c>
      <c r="B1754" s="201" t="n">
        <f aca="false">IF(AND(H1754&lt;&gt;0,K1754=0),H1754,K1754)</f>
        <v>0</v>
      </c>
      <c r="C1754" s="216" t="n">
        <v>1749</v>
      </c>
      <c r="D1754" s="203"/>
      <c r="E1754" s="204"/>
      <c r="F1754" s="217"/>
      <c r="G1754" s="206" t="str">
        <f aca="false">LEFT(F1754,3)</f>
        <v/>
      </c>
      <c r="H1754" s="218"/>
      <c r="I1754" s="219"/>
      <c r="J1754" s="206" t="str">
        <f aca="false">LEFT(I1754,3)</f>
        <v/>
      </c>
      <c r="K1754" s="218"/>
      <c r="L1754" s="220"/>
      <c r="M1754" s="210" t="str">
        <f aca="false">IF(A1754&lt;&gt;B1754,"*",IF(H1754&lt;&gt;K1754,"*",""))</f>
        <v/>
      </c>
      <c r="N1754" s="211" t="e">
        <f aca="false">VLOOKUP($G1754,科目情報,3,0)</f>
        <v>#N/A</v>
      </c>
      <c r="O1754" s="211" t="e">
        <f aca="false">VLOOKUP($J1754,科目情報,3,0)</f>
        <v>#N/A</v>
      </c>
      <c r="U1754" s="213"/>
      <c r="V1754" s="214" t="str">
        <f aca="false">IF(AND(D1754&lt;&gt;"",E1754&lt;&gt;""),DATE(基本!$N$12,D1754,E1754),"")</f>
        <v/>
      </c>
      <c r="W1754" s="11"/>
      <c r="X1754" s="215" t="e">
        <f aca="false">WEEKDAY(V1754)</f>
        <v>#VALUE!</v>
      </c>
      <c r="Y1754" s="215" t="e">
        <f aca="false">VLOOKUP(V1754,基本!$Q$109:$R$138,2,FALSE())</f>
        <v>#N/A</v>
      </c>
    </row>
    <row r="1755" s="9" customFormat="true" ht="13.5" hidden="false" customHeight="true" outlineLevel="0" collapsed="false">
      <c r="A1755" s="201" t="n">
        <f aca="false">IF(AND(H1755=0,K1755&lt;&gt;0),K1755,H1755)</f>
        <v>0</v>
      </c>
      <c r="B1755" s="201" t="n">
        <f aca="false">IF(AND(H1755&lt;&gt;0,K1755=0),H1755,K1755)</f>
        <v>0</v>
      </c>
      <c r="C1755" s="216" t="n">
        <v>1750</v>
      </c>
      <c r="D1755" s="203"/>
      <c r="E1755" s="204"/>
      <c r="F1755" s="217"/>
      <c r="G1755" s="206" t="str">
        <f aca="false">LEFT(F1755,3)</f>
        <v/>
      </c>
      <c r="H1755" s="218"/>
      <c r="I1755" s="219"/>
      <c r="J1755" s="206" t="str">
        <f aca="false">LEFT(I1755,3)</f>
        <v/>
      </c>
      <c r="K1755" s="218"/>
      <c r="L1755" s="220"/>
      <c r="M1755" s="210" t="str">
        <f aca="false">IF(A1755&lt;&gt;B1755,"*",IF(H1755&lt;&gt;K1755,"*",""))</f>
        <v/>
      </c>
      <c r="N1755" s="211" t="e">
        <f aca="false">VLOOKUP($G1755,科目情報,3,0)</f>
        <v>#N/A</v>
      </c>
      <c r="O1755" s="211" t="e">
        <f aca="false">VLOOKUP($J1755,科目情報,3,0)</f>
        <v>#N/A</v>
      </c>
      <c r="U1755" s="213"/>
      <c r="V1755" s="214" t="str">
        <f aca="false">IF(AND(D1755&lt;&gt;"",E1755&lt;&gt;""),DATE(基本!$N$12,D1755,E1755),"")</f>
        <v/>
      </c>
      <c r="W1755" s="11"/>
      <c r="X1755" s="215" t="e">
        <f aca="false">WEEKDAY(V1755)</f>
        <v>#VALUE!</v>
      </c>
      <c r="Y1755" s="215" t="e">
        <f aca="false">VLOOKUP(V1755,基本!$Q$109:$R$138,2,FALSE())</f>
        <v>#N/A</v>
      </c>
    </row>
    <row r="1756" s="9" customFormat="true" ht="13.5" hidden="false" customHeight="true" outlineLevel="0" collapsed="false">
      <c r="A1756" s="201" t="n">
        <f aca="false">IF(AND(H1756=0,K1756&lt;&gt;0),K1756,H1756)</f>
        <v>0</v>
      </c>
      <c r="B1756" s="201" t="n">
        <f aca="false">IF(AND(H1756&lt;&gt;0,K1756=0),H1756,K1756)</f>
        <v>0</v>
      </c>
      <c r="C1756" s="216" t="n">
        <v>1751</v>
      </c>
      <c r="D1756" s="203"/>
      <c r="E1756" s="204"/>
      <c r="F1756" s="217"/>
      <c r="G1756" s="206" t="str">
        <f aca="false">LEFT(F1756,3)</f>
        <v/>
      </c>
      <c r="H1756" s="218"/>
      <c r="I1756" s="219"/>
      <c r="J1756" s="206" t="str">
        <f aca="false">LEFT(I1756,3)</f>
        <v/>
      </c>
      <c r="K1756" s="218"/>
      <c r="L1756" s="220"/>
      <c r="M1756" s="210" t="str">
        <f aca="false">IF(A1756&lt;&gt;B1756,"*",IF(H1756&lt;&gt;K1756,"*",""))</f>
        <v/>
      </c>
      <c r="N1756" s="211" t="e">
        <f aca="false">VLOOKUP($G1756,科目情報,3,0)</f>
        <v>#N/A</v>
      </c>
      <c r="O1756" s="211" t="e">
        <f aca="false">VLOOKUP($J1756,科目情報,3,0)</f>
        <v>#N/A</v>
      </c>
      <c r="U1756" s="213"/>
      <c r="V1756" s="214" t="str">
        <f aca="false">IF(AND(D1756&lt;&gt;"",E1756&lt;&gt;""),DATE(基本!$N$12,D1756,E1756),"")</f>
        <v/>
      </c>
      <c r="W1756" s="11"/>
      <c r="X1756" s="215" t="e">
        <f aca="false">WEEKDAY(V1756)</f>
        <v>#VALUE!</v>
      </c>
      <c r="Y1756" s="215" t="e">
        <f aca="false">VLOOKUP(V1756,基本!$Q$109:$R$138,2,FALSE())</f>
        <v>#N/A</v>
      </c>
    </row>
    <row r="1757" s="9" customFormat="true" ht="13.5" hidden="false" customHeight="true" outlineLevel="0" collapsed="false">
      <c r="A1757" s="201" t="n">
        <f aca="false">IF(AND(H1757=0,K1757&lt;&gt;0),K1757,H1757)</f>
        <v>0</v>
      </c>
      <c r="B1757" s="201" t="n">
        <f aca="false">IF(AND(H1757&lt;&gt;0,K1757=0),H1757,K1757)</f>
        <v>0</v>
      </c>
      <c r="C1757" s="216" t="n">
        <v>1752</v>
      </c>
      <c r="D1757" s="203"/>
      <c r="E1757" s="204"/>
      <c r="F1757" s="217"/>
      <c r="G1757" s="206" t="str">
        <f aca="false">LEFT(F1757,3)</f>
        <v/>
      </c>
      <c r="H1757" s="218"/>
      <c r="I1757" s="219"/>
      <c r="J1757" s="206" t="str">
        <f aca="false">LEFT(I1757,3)</f>
        <v/>
      </c>
      <c r="K1757" s="218"/>
      <c r="L1757" s="220"/>
      <c r="M1757" s="210" t="str">
        <f aca="false">IF(A1757&lt;&gt;B1757,"*",IF(H1757&lt;&gt;K1757,"*",""))</f>
        <v/>
      </c>
      <c r="N1757" s="211" t="e">
        <f aca="false">VLOOKUP($G1757,科目情報,3,0)</f>
        <v>#N/A</v>
      </c>
      <c r="O1757" s="211" t="e">
        <f aca="false">VLOOKUP($J1757,科目情報,3,0)</f>
        <v>#N/A</v>
      </c>
      <c r="U1757" s="213"/>
      <c r="V1757" s="214" t="str">
        <f aca="false">IF(AND(D1757&lt;&gt;"",E1757&lt;&gt;""),DATE(基本!$N$12,D1757,E1757),"")</f>
        <v/>
      </c>
      <c r="W1757" s="11"/>
      <c r="X1757" s="215" t="e">
        <f aca="false">WEEKDAY(V1757)</f>
        <v>#VALUE!</v>
      </c>
      <c r="Y1757" s="215" t="e">
        <f aca="false">VLOOKUP(V1757,基本!$Q$109:$R$138,2,FALSE())</f>
        <v>#N/A</v>
      </c>
    </row>
    <row r="1758" s="9" customFormat="true" ht="13.5" hidden="false" customHeight="true" outlineLevel="0" collapsed="false">
      <c r="A1758" s="201" t="n">
        <f aca="false">IF(AND(H1758=0,K1758&lt;&gt;0),K1758,H1758)</f>
        <v>0</v>
      </c>
      <c r="B1758" s="201" t="n">
        <f aca="false">IF(AND(H1758&lt;&gt;0,K1758=0),H1758,K1758)</f>
        <v>0</v>
      </c>
      <c r="C1758" s="216" t="n">
        <v>1753</v>
      </c>
      <c r="D1758" s="203"/>
      <c r="E1758" s="204"/>
      <c r="F1758" s="217"/>
      <c r="G1758" s="206" t="str">
        <f aca="false">LEFT(F1758,3)</f>
        <v/>
      </c>
      <c r="H1758" s="218"/>
      <c r="I1758" s="219"/>
      <c r="J1758" s="206" t="str">
        <f aca="false">LEFT(I1758,3)</f>
        <v/>
      </c>
      <c r="K1758" s="218"/>
      <c r="L1758" s="220"/>
      <c r="M1758" s="210" t="str">
        <f aca="false">IF(A1758&lt;&gt;B1758,"*",IF(H1758&lt;&gt;K1758,"*",""))</f>
        <v/>
      </c>
      <c r="N1758" s="211" t="e">
        <f aca="false">VLOOKUP($G1758,科目情報,3,0)</f>
        <v>#N/A</v>
      </c>
      <c r="O1758" s="211" t="e">
        <f aca="false">VLOOKUP($J1758,科目情報,3,0)</f>
        <v>#N/A</v>
      </c>
      <c r="U1758" s="213"/>
      <c r="V1758" s="214" t="str">
        <f aca="false">IF(AND(D1758&lt;&gt;"",E1758&lt;&gt;""),DATE(基本!$N$12,D1758,E1758),"")</f>
        <v/>
      </c>
      <c r="W1758" s="11"/>
      <c r="X1758" s="215" t="e">
        <f aca="false">WEEKDAY(V1758)</f>
        <v>#VALUE!</v>
      </c>
      <c r="Y1758" s="215" t="e">
        <f aca="false">VLOOKUP(V1758,基本!$Q$109:$R$138,2,FALSE())</f>
        <v>#N/A</v>
      </c>
    </row>
    <row r="1759" s="9" customFormat="true" ht="13.5" hidden="false" customHeight="true" outlineLevel="0" collapsed="false">
      <c r="A1759" s="201" t="n">
        <f aca="false">IF(AND(H1759=0,K1759&lt;&gt;0),K1759,H1759)</f>
        <v>0</v>
      </c>
      <c r="B1759" s="201" t="n">
        <f aca="false">IF(AND(H1759&lt;&gt;0,K1759=0),H1759,K1759)</f>
        <v>0</v>
      </c>
      <c r="C1759" s="216" t="n">
        <v>1754</v>
      </c>
      <c r="D1759" s="203"/>
      <c r="E1759" s="204"/>
      <c r="F1759" s="217"/>
      <c r="G1759" s="206" t="str">
        <f aca="false">LEFT(F1759,3)</f>
        <v/>
      </c>
      <c r="H1759" s="218"/>
      <c r="I1759" s="219"/>
      <c r="J1759" s="206" t="str">
        <f aca="false">LEFT(I1759,3)</f>
        <v/>
      </c>
      <c r="K1759" s="218"/>
      <c r="L1759" s="220"/>
      <c r="M1759" s="210" t="str">
        <f aca="false">IF(A1759&lt;&gt;B1759,"*",IF(H1759&lt;&gt;K1759,"*",""))</f>
        <v/>
      </c>
      <c r="N1759" s="211" t="e">
        <f aca="false">VLOOKUP($G1759,科目情報,3,0)</f>
        <v>#N/A</v>
      </c>
      <c r="O1759" s="211" t="e">
        <f aca="false">VLOOKUP($J1759,科目情報,3,0)</f>
        <v>#N/A</v>
      </c>
      <c r="U1759" s="213"/>
      <c r="V1759" s="214" t="str">
        <f aca="false">IF(AND(D1759&lt;&gt;"",E1759&lt;&gt;""),DATE(基本!$N$12,D1759,E1759),"")</f>
        <v/>
      </c>
      <c r="W1759" s="11"/>
      <c r="X1759" s="215" t="e">
        <f aca="false">WEEKDAY(V1759)</f>
        <v>#VALUE!</v>
      </c>
      <c r="Y1759" s="215" t="e">
        <f aca="false">VLOOKUP(V1759,基本!$Q$109:$R$138,2,FALSE())</f>
        <v>#N/A</v>
      </c>
    </row>
    <row r="1760" s="9" customFormat="true" ht="13.5" hidden="false" customHeight="true" outlineLevel="0" collapsed="false">
      <c r="A1760" s="201" t="n">
        <f aca="false">IF(AND(H1760=0,K1760&lt;&gt;0),K1760,H1760)</f>
        <v>0</v>
      </c>
      <c r="B1760" s="201" t="n">
        <f aca="false">IF(AND(H1760&lt;&gt;0,K1760=0),H1760,K1760)</f>
        <v>0</v>
      </c>
      <c r="C1760" s="216" t="n">
        <v>1755</v>
      </c>
      <c r="D1760" s="203"/>
      <c r="E1760" s="204"/>
      <c r="F1760" s="217"/>
      <c r="G1760" s="206" t="str">
        <f aca="false">LEFT(F1760,3)</f>
        <v/>
      </c>
      <c r="H1760" s="218"/>
      <c r="I1760" s="219"/>
      <c r="J1760" s="206" t="str">
        <f aca="false">LEFT(I1760,3)</f>
        <v/>
      </c>
      <c r="K1760" s="218"/>
      <c r="L1760" s="220"/>
      <c r="M1760" s="210" t="str">
        <f aca="false">IF(A1760&lt;&gt;B1760,"*",IF(H1760&lt;&gt;K1760,"*",""))</f>
        <v/>
      </c>
      <c r="N1760" s="211" t="e">
        <f aca="false">VLOOKUP($G1760,科目情報,3,0)</f>
        <v>#N/A</v>
      </c>
      <c r="O1760" s="211" t="e">
        <f aca="false">VLOOKUP($J1760,科目情報,3,0)</f>
        <v>#N/A</v>
      </c>
      <c r="U1760" s="213"/>
      <c r="V1760" s="214" t="str">
        <f aca="false">IF(AND(D1760&lt;&gt;"",E1760&lt;&gt;""),DATE(基本!$N$12,D1760,E1760),"")</f>
        <v/>
      </c>
      <c r="W1760" s="11"/>
      <c r="X1760" s="215" t="e">
        <f aca="false">WEEKDAY(V1760)</f>
        <v>#VALUE!</v>
      </c>
      <c r="Y1760" s="215" t="e">
        <f aca="false">VLOOKUP(V1760,基本!$Q$109:$R$138,2,FALSE())</f>
        <v>#N/A</v>
      </c>
    </row>
    <row r="1761" s="9" customFormat="true" ht="13.5" hidden="false" customHeight="true" outlineLevel="0" collapsed="false">
      <c r="A1761" s="201" t="n">
        <f aca="false">IF(AND(H1761=0,K1761&lt;&gt;0),K1761,H1761)</f>
        <v>0</v>
      </c>
      <c r="B1761" s="201" t="n">
        <f aca="false">IF(AND(H1761&lt;&gt;0,K1761=0),H1761,K1761)</f>
        <v>0</v>
      </c>
      <c r="C1761" s="216" t="n">
        <v>1756</v>
      </c>
      <c r="D1761" s="203"/>
      <c r="E1761" s="204"/>
      <c r="F1761" s="217"/>
      <c r="G1761" s="206" t="str">
        <f aca="false">LEFT(F1761,3)</f>
        <v/>
      </c>
      <c r="H1761" s="218"/>
      <c r="I1761" s="219"/>
      <c r="J1761" s="206" t="str">
        <f aca="false">LEFT(I1761,3)</f>
        <v/>
      </c>
      <c r="K1761" s="218"/>
      <c r="L1761" s="220"/>
      <c r="M1761" s="210" t="str">
        <f aca="false">IF(A1761&lt;&gt;B1761,"*",IF(H1761&lt;&gt;K1761,"*",""))</f>
        <v/>
      </c>
      <c r="N1761" s="211" t="e">
        <f aca="false">VLOOKUP($G1761,科目情報,3,0)</f>
        <v>#N/A</v>
      </c>
      <c r="O1761" s="211" t="e">
        <f aca="false">VLOOKUP($J1761,科目情報,3,0)</f>
        <v>#N/A</v>
      </c>
      <c r="U1761" s="213"/>
      <c r="V1761" s="214" t="str">
        <f aca="false">IF(AND(D1761&lt;&gt;"",E1761&lt;&gt;""),DATE(基本!$N$12,D1761,E1761),"")</f>
        <v/>
      </c>
      <c r="W1761" s="11"/>
      <c r="X1761" s="215" t="e">
        <f aca="false">WEEKDAY(V1761)</f>
        <v>#VALUE!</v>
      </c>
      <c r="Y1761" s="215" t="e">
        <f aca="false">VLOOKUP(V1761,基本!$Q$109:$R$138,2,FALSE())</f>
        <v>#N/A</v>
      </c>
    </row>
    <row r="1762" s="9" customFormat="true" ht="13.5" hidden="false" customHeight="true" outlineLevel="0" collapsed="false">
      <c r="A1762" s="201" t="n">
        <f aca="false">IF(AND(H1762=0,K1762&lt;&gt;0),K1762,H1762)</f>
        <v>0</v>
      </c>
      <c r="B1762" s="201" t="n">
        <f aca="false">IF(AND(H1762&lt;&gt;0,K1762=0),H1762,K1762)</f>
        <v>0</v>
      </c>
      <c r="C1762" s="216" t="n">
        <v>1757</v>
      </c>
      <c r="D1762" s="203"/>
      <c r="E1762" s="204"/>
      <c r="F1762" s="217"/>
      <c r="G1762" s="206" t="str">
        <f aca="false">LEFT(F1762,3)</f>
        <v/>
      </c>
      <c r="H1762" s="218"/>
      <c r="I1762" s="219"/>
      <c r="J1762" s="206" t="str">
        <f aca="false">LEFT(I1762,3)</f>
        <v/>
      </c>
      <c r="K1762" s="218"/>
      <c r="L1762" s="220"/>
      <c r="M1762" s="210" t="str">
        <f aca="false">IF(A1762&lt;&gt;B1762,"*",IF(H1762&lt;&gt;K1762,"*",""))</f>
        <v/>
      </c>
      <c r="N1762" s="211" t="e">
        <f aca="false">VLOOKUP($G1762,科目情報,3,0)</f>
        <v>#N/A</v>
      </c>
      <c r="O1762" s="211" t="e">
        <f aca="false">VLOOKUP($J1762,科目情報,3,0)</f>
        <v>#N/A</v>
      </c>
      <c r="U1762" s="213"/>
      <c r="V1762" s="214" t="str">
        <f aca="false">IF(AND(D1762&lt;&gt;"",E1762&lt;&gt;""),DATE(基本!$N$12,D1762,E1762),"")</f>
        <v/>
      </c>
      <c r="W1762" s="11"/>
      <c r="X1762" s="215" t="e">
        <f aca="false">WEEKDAY(V1762)</f>
        <v>#VALUE!</v>
      </c>
      <c r="Y1762" s="215" t="e">
        <f aca="false">VLOOKUP(V1762,基本!$Q$109:$R$138,2,FALSE())</f>
        <v>#N/A</v>
      </c>
    </row>
    <row r="1763" s="9" customFormat="true" ht="13.5" hidden="false" customHeight="true" outlineLevel="0" collapsed="false">
      <c r="A1763" s="201" t="n">
        <f aca="false">IF(AND(H1763=0,K1763&lt;&gt;0),K1763,H1763)</f>
        <v>0</v>
      </c>
      <c r="B1763" s="201" t="n">
        <f aca="false">IF(AND(H1763&lt;&gt;0,K1763=0),H1763,K1763)</f>
        <v>0</v>
      </c>
      <c r="C1763" s="216" t="n">
        <v>1758</v>
      </c>
      <c r="D1763" s="203"/>
      <c r="E1763" s="204"/>
      <c r="F1763" s="217"/>
      <c r="G1763" s="206" t="str">
        <f aca="false">LEFT(F1763,3)</f>
        <v/>
      </c>
      <c r="H1763" s="218"/>
      <c r="I1763" s="219"/>
      <c r="J1763" s="206" t="str">
        <f aca="false">LEFT(I1763,3)</f>
        <v/>
      </c>
      <c r="K1763" s="218"/>
      <c r="L1763" s="220"/>
      <c r="M1763" s="210" t="str">
        <f aca="false">IF(A1763&lt;&gt;B1763,"*",IF(H1763&lt;&gt;K1763,"*",""))</f>
        <v/>
      </c>
      <c r="N1763" s="211" t="e">
        <f aca="false">VLOOKUP($G1763,科目情報,3,0)</f>
        <v>#N/A</v>
      </c>
      <c r="O1763" s="211" t="e">
        <f aca="false">VLOOKUP($J1763,科目情報,3,0)</f>
        <v>#N/A</v>
      </c>
      <c r="U1763" s="213"/>
      <c r="V1763" s="214" t="str">
        <f aca="false">IF(AND(D1763&lt;&gt;"",E1763&lt;&gt;""),DATE(基本!$N$12,D1763,E1763),"")</f>
        <v/>
      </c>
      <c r="W1763" s="11"/>
      <c r="X1763" s="215" t="e">
        <f aca="false">WEEKDAY(V1763)</f>
        <v>#VALUE!</v>
      </c>
      <c r="Y1763" s="215" t="e">
        <f aca="false">VLOOKUP(V1763,基本!$Q$109:$R$138,2,FALSE())</f>
        <v>#N/A</v>
      </c>
    </row>
    <row r="1764" s="9" customFormat="true" ht="13.5" hidden="false" customHeight="true" outlineLevel="0" collapsed="false">
      <c r="A1764" s="201" t="n">
        <f aca="false">IF(AND(H1764=0,K1764&lt;&gt;0),K1764,H1764)</f>
        <v>0</v>
      </c>
      <c r="B1764" s="201" t="n">
        <f aca="false">IF(AND(H1764&lt;&gt;0,K1764=0),H1764,K1764)</f>
        <v>0</v>
      </c>
      <c r="C1764" s="216" t="n">
        <v>1759</v>
      </c>
      <c r="D1764" s="203"/>
      <c r="E1764" s="204"/>
      <c r="F1764" s="217"/>
      <c r="G1764" s="206" t="str">
        <f aca="false">LEFT(F1764,3)</f>
        <v/>
      </c>
      <c r="H1764" s="218"/>
      <c r="I1764" s="219"/>
      <c r="J1764" s="206" t="str">
        <f aca="false">LEFT(I1764,3)</f>
        <v/>
      </c>
      <c r="K1764" s="218"/>
      <c r="L1764" s="220"/>
      <c r="M1764" s="210" t="str">
        <f aca="false">IF(A1764&lt;&gt;B1764,"*",IF(H1764&lt;&gt;K1764,"*",""))</f>
        <v/>
      </c>
      <c r="N1764" s="211" t="e">
        <f aca="false">VLOOKUP($G1764,科目情報,3,0)</f>
        <v>#N/A</v>
      </c>
      <c r="O1764" s="211" t="e">
        <f aca="false">VLOOKUP($J1764,科目情報,3,0)</f>
        <v>#N/A</v>
      </c>
      <c r="U1764" s="213"/>
      <c r="V1764" s="214" t="str">
        <f aca="false">IF(AND(D1764&lt;&gt;"",E1764&lt;&gt;""),DATE(基本!$N$12,D1764,E1764),"")</f>
        <v/>
      </c>
      <c r="W1764" s="11"/>
      <c r="X1764" s="215" t="e">
        <f aca="false">WEEKDAY(V1764)</f>
        <v>#VALUE!</v>
      </c>
      <c r="Y1764" s="215" t="e">
        <f aca="false">VLOOKUP(V1764,基本!$Q$109:$R$138,2,FALSE())</f>
        <v>#N/A</v>
      </c>
    </row>
    <row r="1765" s="9" customFormat="true" ht="13.5" hidden="false" customHeight="true" outlineLevel="0" collapsed="false">
      <c r="A1765" s="201" t="n">
        <f aca="false">IF(AND(H1765=0,K1765&lt;&gt;0),K1765,H1765)</f>
        <v>0</v>
      </c>
      <c r="B1765" s="201" t="n">
        <f aca="false">IF(AND(H1765&lt;&gt;0,K1765=0),H1765,K1765)</f>
        <v>0</v>
      </c>
      <c r="C1765" s="216" t="n">
        <v>1760</v>
      </c>
      <c r="D1765" s="203"/>
      <c r="E1765" s="204"/>
      <c r="F1765" s="217"/>
      <c r="G1765" s="206" t="str">
        <f aca="false">LEFT(F1765,3)</f>
        <v/>
      </c>
      <c r="H1765" s="218"/>
      <c r="I1765" s="219"/>
      <c r="J1765" s="206" t="str">
        <f aca="false">LEFT(I1765,3)</f>
        <v/>
      </c>
      <c r="K1765" s="218"/>
      <c r="L1765" s="220"/>
      <c r="M1765" s="210" t="str">
        <f aca="false">IF(A1765&lt;&gt;B1765,"*",IF(H1765&lt;&gt;K1765,"*",""))</f>
        <v/>
      </c>
      <c r="N1765" s="211" t="e">
        <f aca="false">VLOOKUP($G1765,科目情報,3,0)</f>
        <v>#N/A</v>
      </c>
      <c r="O1765" s="211" t="e">
        <f aca="false">VLOOKUP($J1765,科目情報,3,0)</f>
        <v>#N/A</v>
      </c>
      <c r="U1765" s="213"/>
      <c r="V1765" s="214" t="str">
        <f aca="false">IF(AND(D1765&lt;&gt;"",E1765&lt;&gt;""),DATE(基本!$N$12,D1765,E1765),"")</f>
        <v/>
      </c>
      <c r="W1765" s="11"/>
      <c r="X1765" s="215" t="e">
        <f aca="false">WEEKDAY(V1765)</f>
        <v>#VALUE!</v>
      </c>
      <c r="Y1765" s="215" t="e">
        <f aca="false">VLOOKUP(V1765,基本!$Q$109:$R$138,2,FALSE())</f>
        <v>#N/A</v>
      </c>
    </row>
    <row r="1766" s="9" customFormat="true" ht="13.5" hidden="false" customHeight="true" outlineLevel="0" collapsed="false">
      <c r="A1766" s="201" t="n">
        <f aca="false">IF(AND(H1766=0,K1766&lt;&gt;0),K1766,H1766)</f>
        <v>0</v>
      </c>
      <c r="B1766" s="201" t="n">
        <f aca="false">IF(AND(H1766&lt;&gt;0,K1766=0),H1766,K1766)</f>
        <v>0</v>
      </c>
      <c r="C1766" s="216" t="n">
        <v>1761</v>
      </c>
      <c r="D1766" s="203"/>
      <c r="E1766" s="204"/>
      <c r="F1766" s="217"/>
      <c r="G1766" s="206" t="str">
        <f aca="false">LEFT(F1766,3)</f>
        <v/>
      </c>
      <c r="H1766" s="218"/>
      <c r="I1766" s="219"/>
      <c r="J1766" s="206" t="str">
        <f aca="false">LEFT(I1766,3)</f>
        <v/>
      </c>
      <c r="K1766" s="218"/>
      <c r="L1766" s="220"/>
      <c r="M1766" s="210" t="str">
        <f aca="false">IF(A1766&lt;&gt;B1766,"*",IF(H1766&lt;&gt;K1766,"*",""))</f>
        <v/>
      </c>
      <c r="N1766" s="211" t="e">
        <f aca="false">VLOOKUP($G1766,科目情報,3,0)</f>
        <v>#N/A</v>
      </c>
      <c r="O1766" s="211" t="e">
        <f aca="false">VLOOKUP($J1766,科目情報,3,0)</f>
        <v>#N/A</v>
      </c>
      <c r="U1766" s="213"/>
      <c r="V1766" s="214" t="str">
        <f aca="false">IF(AND(D1766&lt;&gt;"",E1766&lt;&gt;""),DATE(基本!$N$12,D1766,E1766),"")</f>
        <v/>
      </c>
      <c r="W1766" s="11"/>
      <c r="X1766" s="215" t="e">
        <f aca="false">WEEKDAY(V1766)</f>
        <v>#VALUE!</v>
      </c>
      <c r="Y1766" s="215" t="e">
        <f aca="false">VLOOKUP(V1766,基本!$Q$109:$R$138,2,FALSE())</f>
        <v>#N/A</v>
      </c>
    </row>
    <row r="1767" s="9" customFormat="true" ht="13.5" hidden="false" customHeight="true" outlineLevel="0" collapsed="false">
      <c r="A1767" s="201" t="n">
        <f aca="false">IF(AND(H1767=0,K1767&lt;&gt;0),K1767,H1767)</f>
        <v>0</v>
      </c>
      <c r="B1767" s="201" t="n">
        <f aca="false">IF(AND(H1767&lt;&gt;0,K1767=0),H1767,K1767)</f>
        <v>0</v>
      </c>
      <c r="C1767" s="216" t="n">
        <v>1762</v>
      </c>
      <c r="D1767" s="203"/>
      <c r="E1767" s="204"/>
      <c r="F1767" s="217"/>
      <c r="G1767" s="206" t="str">
        <f aca="false">LEFT(F1767,3)</f>
        <v/>
      </c>
      <c r="H1767" s="218"/>
      <c r="I1767" s="219"/>
      <c r="J1767" s="206" t="str">
        <f aca="false">LEFT(I1767,3)</f>
        <v/>
      </c>
      <c r="K1767" s="218"/>
      <c r="L1767" s="220"/>
      <c r="M1767" s="210" t="str">
        <f aca="false">IF(A1767&lt;&gt;B1767,"*",IF(H1767&lt;&gt;K1767,"*",""))</f>
        <v/>
      </c>
      <c r="N1767" s="211" t="e">
        <f aca="false">VLOOKUP($G1767,科目情報,3,0)</f>
        <v>#N/A</v>
      </c>
      <c r="O1767" s="211" t="e">
        <f aca="false">VLOOKUP($J1767,科目情報,3,0)</f>
        <v>#N/A</v>
      </c>
      <c r="U1767" s="213"/>
      <c r="V1767" s="214" t="str">
        <f aca="false">IF(AND(D1767&lt;&gt;"",E1767&lt;&gt;""),DATE(基本!$N$12,D1767,E1767),"")</f>
        <v/>
      </c>
      <c r="W1767" s="11"/>
      <c r="X1767" s="215" t="e">
        <f aca="false">WEEKDAY(V1767)</f>
        <v>#VALUE!</v>
      </c>
      <c r="Y1767" s="215" t="e">
        <f aca="false">VLOOKUP(V1767,基本!$Q$109:$R$138,2,FALSE())</f>
        <v>#N/A</v>
      </c>
    </row>
    <row r="1768" s="9" customFormat="true" ht="13.5" hidden="false" customHeight="true" outlineLevel="0" collapsed="false">
      <c r="A1768" s="201" t="n">
        <f aca="false">IF(AND(H1768=0,K1768&lt;&gt;0),K1768,H1768)</f>
        <v>0</v>
      </c>
      <c r="B1768" s="201" t="n">
        <f aca="false">IF(AND(H1768&lt;&gt;0,K1768=0),H1768,K1768)</f>
        <v>0</v>
      </c>
      <c r="C1768" s="216" t="n">
        <v>1763</v>
      </c>
      <c r="D1768" s="203"/>
      <c r="E1768" s="204"/>
      <c r="F1768" s="217"/>
      <c r="G1768" s="206" t="str">
        <f aca="false">LEFT(F1768,3)</f>
        <v/>
      </c>
      <c r="H1768" s="218"/>
      <c r="I1768" s="219"/>
      <c r="J1768" s="206" t="str">
        <f aca="false">LEFT(I1768,3)</f>
        <v/>
      </c>
      <c r="K1768" s="218"/>
      <c r="L1768" s="220"/>
      <c r="M1768" s="210" t="str">
        <f aca="false">IF(A1768&lt;&gt;B1768,"*",IF(H1768&lt;&gt;K1768,"*",""))</f>
        <v/>
      </c>
      <c r="N1768" s="211" t="e">
        <f aca="false">VLOOKUP($G1768,科目情報,3,0)</f>
        <v>#N/A</v>
      </c>
      <c r="O1768" s="211" t="e">
        <f aca="false">VLOOKUP($J1768,科目情報,3,0)</f>
        <v>#N/A</v>
      </c>
      <c r="U1768" s="213"/>
      <c r="V1768" s="214" t="str">
        <f aca="false">IF(AND(D1768&lt;&gt;"",E1768&lt;&gt;""),DATE(基本!$N$12,D1768,E1768),"")</f>
        <v/>
      </c>
      <c r="W1768" s="11"/>
      <c r="X1768" s="215" t="e">
        <f aca="false">WEEKDAY(V1768)</f>
        <v>#VALUE!</v>
      </c>
      <c r="Y1768" s="215" t="e">
        <f aca="false">VLOOKUP(V1768,基本!$Q$109:$R$138,2,FALSE())</f>
        <v>#N/A</v>
      </c>
    </row>
    <row r="1769" s="9" customFormat="true" ht="13.5" hidden="false" customHeight="true" outlineLevel="0" collapsed="false">
      <c r="A1769" s="201" t="n">
        <f aca="false">IF(AND(H1769=0,K1769&lt;&gt;0),K1769,H1769)</f>
        <v>0</v>
      </c>
      <c r="B1769" s="201" t="n">
        <f aca="false">IF(AND(H1769&lt;&gt;0,K1769=0),H1769,K1769)</f>
        <v>0</v>
      </c>
      <c r="C1769" s="216" t="n">
        <v>1764</v>
      </c>
      <c r="D1769" s="203"/>
      <c r="E1769" s="204"/>
      <c r="F1769" s="217"/>
      <c r="G1769" s="206" t="str">
        <f aca="false">LEFT(F1769,3)</f>
        <v/>
      </c>
      <c r="H1769" s="218"/>
      <c r="I1769" s="219"/>
      <c r="J1769" s="206" t="str">
        <f aca="false">LEFT(I1769,3)</f>
        <v/>
      </c>
      <c r="K1769" s="218"/>
      <c r="L1769" s="220"/>
      <c r="M1769" s="210" t="str">
        <f aca="false">IF(A1769&lt;&gt;B1769,"*",IF(H1769&lt;&gt;K1769,"*",""))</f>
        <v/>
      </c>
      <c r="N1769" s="211" t="e">
        <f aca="false">VLOOKUP($G1769,科目情報,3,0)</f>
        <v>#N/A</v>
      </c>
      <c r="O1769" s="211" t="e">
        <f aca="false">VLOOKUP($J1769,科目情報,3,0)</f>
        <v>#N/A</v>
      </c>
      <c r="U1769" s="213"/>
      <c r="V1769" s="214" t="str">
        <f aca="false">IF(AND(D1769&lt;&gt;"",E1769&lt;&gt;""),DATE(基本!$N$12,D1769,E1769),"")</f>
        <v/>
      </c>
      <c r="W1769" s="11"/>
      <c r="X1769" s="215" t="e">
        <f aca="false">WEEKDAY(V1769)</f>
        <v>#VALUE!</v>
      </c>
      <c r="Y1769" s="215" t="e">
        <f aca="false">VLOOKUP(V1769,基本!$Q$109:$R$138,2,FALSE())</f>
        <v>#N/A</v>
      </c>
    </row>
    <row r="1770" s="9" customFormat="true" ht="13.5" hidden="false" customHeight="true" outlineLevel="0" collapsed="false">
      <c r="A1770" s="201" t="n">
        <f aca="false">IF(AND(H1770=0,K1770&lt;&gt;0),K1770,H1770)</f>
        <v>0</v>
      </c>
      <c r="B1770" s="201" t="n">
        <f aca="false">IF(AND(H1770&lt;&gt;0,K1770=0),H1770,K1770)</f>
        <v>0</v>
      </c>
      <c r="C1770" s="216" t="n">
        <v>1765</v>
      </c>
      <c r="D1770" s="203"/>
      <c r="E1770" s="204"/>
      <c r="F1770" s="217"/>
      <c r="G1770" s="206" t="str">
        <f aca="false">LEFT(F1770,3)</f>
        <v/>
      </c>
      <c r="H1770" s="218"/>
      <c r="I1770" s="219"/>
      <c r="J1770" s="206" t="str">
        <f aca="false">LEFT(I1770,3)</f>
        <v/>
      </c>
      <c r="K1770" s="218"/>
      <c r="L1770" s="220"/>
      <c r="M1770" s="210" t="str">
        <f aca="false">IF(A1770&lt;&gt;B1770,"*",IF(H1770&lt;&gt;K1770,"*",""))</f>
        <v/>
      </c>
      <c r="N1770" s="211" t="e">
        <f aca="false">VLOOKUP($G1770,科目情報,3,0)</f>
        <v>#N/A</v>
      </c>
      <c r="O1770" s="211" t="e">
        <f aca="false">VLOOKUP($J1770,科目情報,3,0)</f>
        <v>#N/A</v>
      </c>
      <c r="U1770" s="213"/>
      <c r="V1770" s="214" t="str">
        <f aca="false">IF(AND(D1770&lt;&gt;"",E1770&lt;&gt;""),DATE(基本!$N$12,D1770,E1770),"")</f>
        <v/>
      </c>
      <c r="W1770" s="11"/>
      <c r="X1770" s="215" t="e">
        <f aca="false">WEEKDAY(V1770)</f>
        <v>#VALUE!</v>
      </c>
      <c r="Y1770" s="215" t="e">
        <f aca="false">VLOOKUP(V1770,基本!$Q$109:$R$138,2,FALSE())</f>
        <v>#N/A</v>
      </c>
    </row>
    <row r="1771" s="9" customFormat="true" ht="13.5" hidden="false" customHeight="true" outlineLevel="0" collapsed="false">
      <c r="A1771" s="201" t="n">
        <f aca="false">IF(AND(H1771=0,K1771&lt;&gt;0),K1771,H1771)</f>
        <v>0</v>
      </c>
      <c r="B1771" s="201" t="n">
        <f aca="false">IF(AND(H1771&lt;&gt;0,K1771=0),H1771,K1771)</f>
        <v>0</v>
      </c>
      <c r="C1771" s="216" t="n">
        <v>1766</v>
      </c>
      <c r="D1771" s="203"/>
      <c r="E1771" s="204"/>
      <c r="F1771" s="217"/>
      <c r="G1771" s="206" t="str">
        <f aca="false">LEFT(F1771,3)</f>
        <v/>
      </c>
      <c r="H1771" s="218"/>
      <c r="I1771" s="219"/>
      <c r="J1771" s="206" t="str">
        <f aca="false">LEFT(I1771,3)</f>
        <v/>
      </c>
      <c r="K1771" s="218"/>
      <c r="L1771" s="220"/>
      <c r="M1771" s="210" t="str">
        <f aca="false">IF(A1771&lt;&gt;B1771,"*",IF(H1771&lt;&gt;K1771,"*",""))</f>
        <v/>
      </c>
      <c r="N1771" s="211" t="e">
        <f aca="false">VLOOKUP($G1771,科目情報,3,0)</f>
        <v>#N/A</v>
      </c>
      <c r="O1771" s="211" t="e">
        <f aca="false">VLOOKUP($J1771,科目情報,3,0)</f>
        <v>#N/A</v>
      </c>
      <c r="U1771" s="213"/>
      <c r="V1771" s="214" t="str">
        <f aca="false">IF(AND(D1771&lt;&gt;"",E1771&lt;&gt;""),DATE(基本!$N$12,D1771,E1771),"")</f>
        <v/>
      </c>
      <c r="W1771" s="11"/>
      <c r="X1771" s="215" t="e">
        <f aca="false">WEEKDAY(V1771)</f>
        <v>#VALUE!</v>
      </c>
      <c r="Y1771" s="215" t="e">
        <f aca="false">VLOOKUP(V1771,基本!$Q$109:$R$138,2,FALSE())</f>
        <v>#N/A</v>
      </c>
    </row>
    <row r="1772" s="9" customFormat="true" ht="13.5" hidden="false" customHeight="true" outlineLevel="0" collapsed="false">
      <c r="A1772" s="201" t="n">
        <f aca="false">IF(AND(H1772=0,K1772&lt;&gt;0),K1772,H1772)</f>
        <v>0</v>
      </c>
      <c r="B1772" s="201" t="n">
        <f aca="false">IF(AND(H1772&lt;&gt;0,K1772=0),H1772,K1772)</f>
        <v>0</v>
      </c>
      <c r="C1772" s="216" t="n">
        <v>1767</v>
      </c>
      <c r="D1772" s="203"/>
      <c r="E1772" s="204"/>
      <c r="F1772" s="217"/>
      <c r="G1772" s="206" t="str">
        <f aca="false">LEFT(F1772,3)</f>
        <v/>
      </c>
      <c r="H1772" s="218"/>
      <c r="I1772" s="219"/>
      <c r="J1772" s="206" t="str">
        <f aca="false">LEFT(I1772,3)</f>
        <v/>
      </c>
      <c r="K1772" s="218"/>
      <c r="L1772" s="220"/>
      <c r="M1772" s="210" t="str">
        <f aca="false">IF(A1772&lt;&gt;B1772,"*",IF(H1772&lt;&gt;K1772,"*",""))</f>
        <v/>
      </c>
      <c r="N1772" s="211" t="e">
        <f aca="false">VLOOKUP($G1772,科目情報,3,0)</f>
        <v>#N/A</v>
      </c>
      <c r="O1772" s="211" t="e">
        <f aca="false">VLOOKUP($J1772,科目情報,3,0)</f>
        <v>#N/A</v>
      </c>
      <c r="U1772" s="213"/>
      <c r="V1772" s="214" t="str">
        <f aca="false">IF(AND(D1772&lt;&gt;"",E1772&lt;&gt;""),DATE(基本!$N$12,D1772,E1772),"")</f>
        <v/>
      </c>
      <c r="W1772" s="11"/>
      <c r="X1772" s="215" t="e">
        <f aca="false">WEEKDAY(V1772)</f>
        <v>#VALUE!</v>
      </c>
      <c r="Y1772" s="215" t="e">
        <f aca="false">VLOOKUP(V1772,基本!$Q$109:$R$138,2,FALSE())</f>
        <v>#N/A</v>
      </c>
    </row>
    <row r="1773" s="9" customFormat="true" ht="13.5" hidden="false" customHeight="true" outlineLevel="0" collapsed="false">
      <c r="A1773" s="201" t="n">
        <f aca="false">IF(AND(H1773=0,K1773&lt;&gt;0),K1773,H1773)</f>
        <v>0</v>
      </c>
      <c r="B1773" s="201" t="n">
        <f aca="false">IF(AND(H1773&lt;&gt;0,K1773=0),H1773,K1773)</f>
        <v>0</v>
      </c>
      <c r="C1773" s="216" t="n">
        <v>1768</v>
      </c>
      <c r="D1773" s="203"/>
      <c r="E1773" s="204"/>
      <c r="F1773" s="217"/>
      <c r="G1773" s="206" t="str">
        <f aca="false">LEFT(F1773,3)</f>
        <v/>
      </c>
      <c r="H1773" s="218"/>
      <c r="I1773" s="219"/>
      <c r="J1773" s="206" t="str">
        <f aca="false">LEFT(I1773,3)</f>
        <v/>
      </c>
      <c r="K1773" s="218"/>
      <c r="L1773" s="220"/>
      <c r="M1773" s="210" t="str">
        <f aca="false">IF(A1773&lt;&gt;B1773,"*",IF(H1773&lt;&gt;K1773,"*",""))</f>
        <v/>
      </c>
      <c r="N1773" s="211" t="e">
        <f aca="false">VLOOKUP($G1773,科目情報,3,0)</f>
        <v>#N/A</v>
      </c>
      <c r="O1773" s="211" t="e">
        <f aca="false">VLOOKUP($J1773,科目情報,3,0)</f>
        <v>#N/A</v>
      </c>
      <c r="U1773" s="213"/>
      <c r="V1773" s="214" t="str">
        <f aca="false">IF(AND(D1773&lt;&gt;"",E1773&lt;&gt;""),DATE(基本!$N$12,D1773,E1773),"")</f>
        <v/>
      </c>
      <c r="W1773" s="11"/>
      <c r="X1773" s="215" t="e">
        <f aca="false">WEEKDAY(V1773)</f>
        <v>#VALUE!</v>
      </c>
      <c r="Y1773" s="215" t="e">
        <f aca="false">VLOOKUP(V1773,基本!$Q$109:$R$138,2,FALSE())</f>
        <v>#N/A</v>
      </c>
    </row>
    <row r="1774" s="9" customFormat="true" ht="13.5" hidden="false" customHeight="true" outlineLevel="0" collapsed="false">
      <c r="A1774" s="201" t="n">
        <f aca="false">IF(AND(H1774=0,K1774&lt;&gt;0),K1774,H1774)</f>
        <v>0</v>
      </c>
      <c r="B1774" s="201" t="n">
        <f aca="false">IF(AND(H1774&lt;&gt;0,K1774=0),H1774,K1774)</f>
        <v>0</v>
      </c>
      <c r="C1774" s="216" t="n">
        <v>1769</v>
      </c>
      <c r="D1774" s="203"/>
      <c r="E1774" s="204"/>
      <c r="F1774" s="217"/>
      <c r="G1774" s="206" t="str">
        <f aca="false">LEFT(F1774,3)</f>
        <v/>
      </c>
      <c r="H1774" s="218"/>
      <c r="I1774" s="219"/>
      <c r="J1774" s="206" t="str">
        <f aca="false">LEFT(I1774,3)</f>
        <v/>
      </c>
      <c r="K1774" s="218"/>
      <c r="L1774" s="220"/>
      <c r="M1774" s="210" t="str">
        <f aca="false">IF(A1774&lt;&gt;B1774,"*",IF(H1774&lt;&gt;K1774,"*",""))</f>
        <v/>
      </c>
      <c r="N1774" s="211" t="e">
        <f aca="false">VLOOKUP($G1774,科目情報,3,0)</f>
        <v>#N/A</v>
      </c>
      <c r="O1774" s="211" t="e">
        <f aca="false">VLOOKUP($J1774,科目情報,3,0)</f>
        <v>#N/A</v>
      </c>
      <c r="U1774" s="213"/>
      <c r="V1774" s="214" t="str">
        <f aca="false">IF(AND(D1774&lt;&gt;"",E1774&lt;&gt;""),DATE(基本!$N$12,D1774,E1774),"")</f>
        <v/>
      </c>
      <c r="W1774" s="11"/>
      <c r="X1774" s="215" t="e">
        <f aca="false">WEEKDAY(V1774)</f>
        <v>#VALUE!</v>
      </c>
      <c r="Y1774" s="215" t="e">
        <f aca="false">VLOOKUP(V1774,基本!$Q$109:$R$138,2,FALSE())</f>
        <v>#N/A</v>
      </c>
    </row>
    <row r="1775" s="9" customFormat="true" ht="13.5" hidden="false" customHeight="true" outlineLevel="0" collapsed="false">
      <c r="A1775" s="201" t="n">
        <f aca="false">IF(AND(H1775=0,K1775&lt;&gt;0),K1775,H1775)</f>
        <v>0</v>
      </c>
      <c r="B1775" s="201" t="n">
        <f aca="false">IF(AND(H1775&lt;&gt;0,K1775=0),H1775,K1775)</f>
        <v>0</v>
      </c>
      <c r="C1775" s="216" t="n">
        <v>1770</v>
      </c>
      <c r="D1775" s="203"/>
      <c r="E1775" s="204"/>
      <c r="F1775" s="217"/>
      <c r="G1775" s="206" t="str">
        <f aca="false">LEFT(F1775,3)</f>
        <v/>
      </c>
      <c r="H1775" s="218"/>
      <c r="I1775" s="219"/>
      <c r="J1775" s="206" t="str">
        <f aca="false">LEFT(I1775,3)</f>
        <v/>
      </c>
      <c r="K1775" s="218"/>
      <c r="L1775" s="220"/>
      <c r="M1775" s="210" t="str">
        <f aca="false">IF(A1775&lt;&gt;B1775,"*",IF(H1775&lt;&gt;K1775,"*",""))</f>
        <v/>
      </c>
      <c r="N1775" s="211" t="e">
        <f aca="false">VLOOKUP($G1775,科目情報,3,0)</f>
        <v>#N/A</v>
      </c>
      <c r="O1775" s="211" t="e">
        <f aca="false">VLOOKUP($J1775,科目情報,3,0)</f>
        <v>#N/A</v>
      </c>
      <c r="U1775" s="213"/>
      <c r="V1775" s="214" t="str">
        <f aca="false">IF(AND(D1775&lt;&gt;"",E1775&lt;&gt;""),DATE(基本!$N$12,D1775,E1775),"")</f>
        <v/>
      </c>
      <c r="W1775" s="11"/>
      <c r="X1775" s="215" t="e">
        <f aca="false">WEEKDAY(V1775)</f>
        <v>#VALUE!</v>
      </c>
      <c r="Y1775" s="215" t="e">
        <f aca="false">VLOOKUP(V1775,基本!$Q$109:$R$138,2,FALSE())</f>
        <v>#N/A</v>
      </c>
    </row>
    <row r="1776" s="9" customFormat="true" ht="13.5" hidden="false" customHeight="true" outlineLevel="0" collapsed="false">
      <c r="A1776" s="201" t="n">
        <f aca="false">IF(AND(H1776=0,K1776&lt;&gt;0),K1776,H1776)</f>
        <v>0</v>
      </c>
      <c r="B1776" s="201" t="n">
        <f aca="false">IF(AND(H1776&lt;&gt;0,K1776=0),H1776,K1776)</f>
        <v>0</v>
      </c>
      <c r="C1776" s="216" t="n">
        <v>1771</v>
      </c>
      <c r="D1776" s="203"/>
      <c r="E1776" s="204"/>
      <c r="F1776" s="217"/>
      <c r="G1776" s="206" t="str">
        <f aca="false">LEFT(F1776,3)</f>
        <v/>
      </c>
      <c r="H1776" s="218"/>
      <c r="I1776" s="219"/>
      <c r="J1776" s="206" t="str">
        <f aca="false">LEFT(I1776,3)</f>
        <v/>
      </c>
      <c r="K1776" s="218"/>
      <c r="L1776" s="220"/>
      <c r="M1776" s="210" t="str">
        <f aca="false">IF(A1776&lt;&gt;B1776,"*",IF(H1776&lt;&gt;K1776,"*",""))</f>
        <v/>
      </c>
      <c r="N1776" s="211" t="e">
        <f aca="false">VLOOKUP($G1776,科目情報,3,0)</f>
        <v>#N/A</v>
      </c>
      <c r="O1776" s="211" t="e">
        <f aca="false">VLOOKUP($J1776,科目情報,3,0)</f>
        <v>#N/A</v>
      </c>
      <c r="U1776" s="213"/>
      <c r="V1776" s="214" t="str">
        <f aca="false">IF(AND(D1776&lt;&gt;"",E1776&lt;&gt;""),DATE(基本!$N$12,D1776,E1776),"")</f>
        <v/>
      </c>
      <c r="W1776" s="11"/>
      <c r="X1776" s="215" t="e">
        <f aca="false">WEEKDAY(V1776)</f>
        <v>#VALUE!</v>
      </c>
      <c r="Y1776" s="215" t="e">
        <f aca="false">VLOOKUP(V1776,基本!$Q$109:$R$138,2,FALSE())</f>
        <v>#N/A</v>
      </c>
    </row>
    <row r="1777" s="9" customFormat="true" ht="13.5" hidden="false" customHeight="true" outlineLevel="0" collapsed="false">
      <c r="A1777" s="201" t="n">
        <f aca="false">IF(AND(H1777=0,K1777&lt;&gt;0),K1777,H1777)</f>
        <v>0</v>
      </c>
      <c r="B1777" s="201" t="n">
        <f aca="false">IF(AND(H1777&lt;&gt;0,K1777=0),H1777,K1777)</f>
        <v>0</v>
      </c>
      <c r="C1777" s="216" t="n">
        <v>1772</v>
      </c>
      <c r="D1777" s="203"/>
      <c r="E1777" s="204"/>
      <c r="F1777" s="217"/>
      <c r="G1777" s="206" t="str">
        <f aca="false">LEFT(F1777,3)</f>
        <v/>
      </c>
      <c r="H1777" s="218"/>
      <c r="I1777" s="219"/>
      <c r="J1777" s="206" t="str">
        <f aca="false">LEFT(I1777,3)</f>
        <v/>
      </c>
      <c r="K1777" s="218"/>
      <c r="L1777" s="220"/>
      <c r="M1777" s="210" t="str">
        <f aca="false">IF(A1777&lt;&gt;B1777,"*",IF(H1777&lt;&gt;K1777,"*",""))</f>
        <v/>
      </c>
      <c r="N1777" s="211" t="e">
        <f aca="false">VLOOKUP($G1777,科目情報,3,0)</f>
        <v>#N/A</v>
      </c>
      <c r="O1777" s="211" t="e">
        <f aca="false">VLOOKUP($J1777,科目情報,3,0)</f>
        <v>#N/A</v>
      </c>
      <c r="U1777" s="213"/>
      <c r="V1777" s="214" t="str">
        <f aca="false">IF(AND(D1777&lt;&gt;"",E1777&lt;&gt;""),DATE(基本!$N$12,D1777,E1777),"")</f>
        <v/>
      </c>
      <c r="W1777" s="11"/>
      <c r="X1777" s="215" t="e">
        <f aca="false">WEEKDAY(V1777)</f>
        <v>#VALUE!</v>
      </c>
      <c r="Y1777" s="215" t="e">
        <f aca="false">VLOOKUP(V1777,基本!$Q$109:$R$138,2,FALSE())</f>
        <v>#N/A</v>
      </c>
    </row>
    <row r="1778" s="9" customFormat="true" ht="13.5" hidden="false" customHeight="true" outlineLevel="0" collapsed="false">
      <c r="A1778" s="201" t="n">
        <f aca="false">IF(AND(H1778=0,K1778&lt;&gt;0),K1778,H1778)</f>
        <v>0</v>
      </c>
      <c r="B1778" s="201" t="n">
        <f aca="false">IF(AND(H1778&lt;&gt;0,K1778=0),H1778,K1778)</f>
        <v>0</v>
      </c>
      <c r="C1778" s="216" t="n">
        <v>1773</v>
      </c>
      <c r="D1778" s="203"/>
      <c r="E1778" s="204"/>
      <c r="F1778" s="217"/>
      <c r="G1778" s="206" t="str">
        <f aca="false">LEFT(F1778,3)</f>
        <v/>
      </c>
      <c r="H1778" s="218"/>
      <c r="I1778" s="219"/>
      <c r="J1778" s="206" t="str">
        <f aca="false">LEFT(I1778,3)</f>
        <v/>
      </c>
      <c r="K1778" s="218"/>
      <c r="L1778" s="220"/>
      <c r="M1778" s="210" t="str">
        <f aca="false">IF(A1778&lt;&gt;B1778,"*",IF(H1778&lt;&gt;K1778,"*",""))</f>
        <v/>
      </c>
      <c r="N1778" s="211" t="e">
        <f aca="false">VLOOKUP($G1778,科目情報,3,0)</f>
        <v>#N/A</v>
      </c>
      <c r="O1778" s="211" t="e">
        <f aca="false">VLOOKUP($J1778,科目情報,3,0)</f>
        <v>#N/A</v>
      </c>
      <c r="U1778" s="213"/>
      <c r="V1778" s="214" t="str">
        <f aca="false">IF(AND(D1778&lt;&gt;"",E1778&lt;&gt;""),DATE(基本!$N$12,D1778,E1778),"")</f>
        <v/>
      </c>
      <c r="W1778" s="11"/>
      <c r="X1778" s="215" t="e">
        <f aca="false">WEEKDAY(V1778)</f>
        <v>#VALUE!</v>
      </c>
      <c r="Y1778" s="215" t="e">
        <f aca="false">VLOOKUP(V1778,基本!$Q$109:$R$138,2,FALSE())</f>
        <v>#N/A</v>
      </c>
    </row>
    <row r="1779" s="9" customFormat="true" ht="13.5" hidden="false" customHeight="true" outlineLevel="0" collapsed="false">
      <c r="A1779" s="201" t="n">
        <f aca="false">IF(AND(H1779=0,K1779&lt;&gt;0),K1779,H1779)</f>
        <v>0</v>
      </c>
      <c r="B1779" s="201" t="n">
        <f aca="false">IF(AND(H1779&lt;&gt;0,K1779=0),H1779,K1779)</f>
        <v>0</v>
      </c>
      <c r="C1779" s="216" t="n">
        <v>1774</v>
      </c>
      <c r="D1779" s="203"/>
      <c r="E1779" s="204"/>
      <c r="F1779" s="217"/>
      <c r="G1779" s="206" t="str">
        <f aca="false">LEFT(F1779,3)</f>
        <v/>
      </c>
      <c r="H1779" s="218"/>
      <c r="I1779" s="219"/>
      <c r="J1779" s="206" t="str">
        <f aca="false">LEFT(I1779,3)</f>
        <v/>
      </c>
      <c r="K1779" s="218"/>
      <c r="L1779" s="220"/>
      <c r="M1779" s="210" t="str">
        <f aca="false">IF(A1779&lt;&gt;B1779,"*",IF(H1779&lt;&gt;K1779,"*",""))</f>
        <v/>
      </c>
      <c r="N1779" s="211" t="e">
        <f aca="false">VLOOKUP($G1779,科目情報,3,0)</f>
        <v>#N/A</v>
      </c>
      <c r="O1779" s="211" t="e">
        <f aca="false">VLOOKUP($J1779,科目情報,3,0)</f>
        <v>#N/A</v>
      </c>
      <c r="U1779" s="213"/>
      <c r="V1779" s="214" t="str">
        <f aca="false">IF(AND(D1779&lt;&gt;"",E1779&lt;&gt;""),DATE(基本!$N$12,D1779,E1779),"")</f>
        <v/>
      </c>
      <c r="W1779" s="11"/>
      <c r="X1779" s="215" t="e">
        <f aca="false">WEEKDAY(V1779)</f>
        <v>#VALUE!</v>
      </c>
      <c r="Y1779" s="215" t="e">
        <f aca="false">VLOOKUP(V1779,基本!$Q$109:$R$138,2,FALSE())</f>
        <v>#N/A</v>
      </c>
    </row>
    <row r="1780" s="9" customFormat="true" ht="13.5" hidden="false" customHeight="true" outlineLevel="0" collapsed="false">
      <c r="A1780" s="201" t="n">
        <f aca="false">IF(AND(H1780=0,K1780&lt;&gt;0),K1780,H1780)</f>
        <v>0</v>
      </c>
      <c r="B1780" s="201" t="n">
        <f aca="false">IF(AND(H1780&lt;&gt;0,K1780=0),H1780,K1780)</f>
        <v>0</v>
      </c>
      <c r="C1780" s="216" t="n">
        <v>1775</v>
      </c>
      <c r="D1780" s="203"/>
      <c r="E1780" s="204"/>
      <c r="F1780" s="217"/>
      <c r="G1780" s="206" t="str">
        <f aca="false">LEFT(F1780,3)</f>
        <v/>
      </c>
      <c r="H1780" s="218"/>
      <c r="I1780" s="219"/>
      <c r="J1780" s="206" t="str">
        <f aca="false">LEFT(I1780,3)</f>
        <v/>
      </c>
      <c r="K1780" s="218"/>
      <c r="L1780" s="220"/>
      <c r="M1780" s="210" t="str">
        <f aca="false">IF(A1780&lt;&gt;B1780,"*",IF(H1780&lt;&gt;K1780,"*",""))</f>
        <v/>
      </c>
      <c r="N1780" s="211" t="e">
        <f aca="false">VLOOKUP($G1780,科目情報,3,0)</f>
        <v>#N/A</v>
      </c>
      <c r="O1780" s="211" t="e">
        <f aca="false">VLOOKUP($J1780,科目情報,3,0)</f>
        <v>#N/A</v>
      </c>
      <c r="U1780" s="213"/>
      <c r="V1780" s="214" t="str">
        <f aca="false">IF(AND(D1780&lt;&gt;"",E1780&lt;&gt;""),DATE(基本!$N$12,D1780,E1780),"")</f>
        <v/>
      </c>
      <c r="W1780" s="11"/>
      <c r="X1780" s="215" t="e">
        <f aca="false">WEEKDAY(V1780)</f>
        <v>#VALUE!</v>
      </c>
      <c r="Y1780" s="215" t="e">
        <f aca="false">VLOOKUP(V1780,基本!$Q$109:$R$138,2,FALSE())</f>
        <v>#N/A</v>
      </c>
    </row>
    <row r="1781" s="9" customFormat="true" ht="13.5" hidden="false" customHeight="true" outlineLevel="0" collapsed="false">
      <c r="A1781" s="201" t="n">
        <f aca="false">IF(AND(H1781=0,K1781&lt;&gt;0),K1781,H1781)</f>
        <v>0</v>
      </c>
      <c r="B1781" s="201" t="n">
        <f aca="false">IF(AND(H1781&lt;&gt;0,K1781=0),H1781,K1781)</f>
        <v>0</v>
      </c>
      <c r="C1781" s="216" t="n">
        <v>1776</v>
      </c>
      <c r="D1781" s="203"/>
      <c r="E1781" s="204"/>
      <c r="F1781" s="217"/>
      <c r="G1781" s="206" t="str">
        <f aca="false">LEFT(F1781,3)</f>
        <v/>
      </c>
      <c r="H1781" s="218"/>
      <c r="I1781" s="219"/>
      <c r="J1781" s="206" t="str">
        <f aca="false">LEFT(I1781,3)</f>
        <v/>
      </c>
      <c r="K1781" s="218"/>
      <c r="L1781" s="220"/>
      <c r="M1781" s="210" t="str">
        <f aca="false">IF(A1781&lt;&gt;B1781,"*",IF(H1781&lt;&gt;K1781,"*",""))</f>
        <v/>
      </c>
      <c r="N1781" s="211" t="e">
        <f aca="false">VLOOKUP($G1781,科目情報,3,0)</f>
        <v>#N/A</v>
      </c>
      <c r="O1781" s="211" t="e">
        <f aca="false">VLOOKUP($J1781,科目情報,3,0)</f>
        <v>#N/A</v>
      </c>
      <c r="U1781" s="213"/>
      <c r="V1781" s="214" t="str">
        <f aca="false">IF(AND(D1781&lt;&gt;"",E1781&lt;&gt;""),DATE(基本!$N$12,D1781,E1781),"")</f>
        <v/>
      </c>
      <c r="W1781" s="11"/>
      <c r="X1781" s="215" t="e">
        <f aca="false">WEEKDAY(V1781)</f>
        <v>#VALUE!</v>
      </c>
      <c r="Y1781" s="215" t="e">
        <f aca="false">VLOOKUP(V1781,基本!$Q$109:$R$138,2,FALSE())</f>
        <v>#N/A</v>
      </c>
    </row>
    <row r="1782" s="9" customFormat="true" ht="13.5" hidden="false" customHeight="true" outlineLevel="0" collapsed="false">
      <c r="A1782" s="201" t="n">
        <f aca="false">IF(AND(H1782=0,K1782&lt;&gt;0),K1782,H1782)</f>
        <v>0</v>
      </c>
      <c r="B1782" s="201" t="n">
        <f aca="false">IF(AND(H1782&lt;&gt;0,K1782=0),H1782,K1782)</f>
        <v>0</v>
      </c>
      <c r="C1782" s="216" t="n">
        <v>1777</v>
      </c>
      <c r="D1782" s="203"/>
      <c r="E1782" s="204"/>
      <c r="F1782" s="217"/>
      <c r="G1782" s="206" t="str">
        <f aca="false">LEFT(F1782,3)</f>
        <v/>
      </c>
      <c r="H1782" s="218"/>
      <c r="I1782" s="219"/>
      <c r="J1782" s="206" t="str">
        <f aca="false">LEFT(I1782,3)</f>
        <v/>
      </c>
      <c r="K1782" s="218"/>
      <c r="L1782" s="220"/>
      <c r="M1782" s="210" t="str">
        <f aca="false">IF(A1782&lt;&gt;B1782,"*",IF(H1782&lt;&gt;K1782,"*",""))</f>
        <v/>
      </c>
      <c r="N1782" s="211" t="e">
        <f aca="false">VLOOKUP($G1782,科目情報,3,0)</f>
        <v>#N/A</v>
      </c>
      <c r="O1782" s="211" t="e">
        <f aca="false">VLOOKUP($J1782,科目情報,3,0)</f>
        <v>#N/A</v>
      </c>
      <c r="U1782" s="213"/>
      <c r="V1782" s="214" t="str">
        <f aca="false">IF(AND(D1782&lt;&gt;"",E1782&lt;&gt;""),DATE(基本!$N$12,D1782,E1782),"")</f>
        <v/>
      </c>
      <c r="W1782" s="11"/>
      <c r="X1782" s="215" t="e">
        <f aca="false">WEEKDAY(V1782)</f>
        <v>#VALUE!</v>
      </c>
      <c r="Y1782" s="215" t="e">
        <f aca="false">VLOOKUP(V1782,基本!$Q$109:$R$138,2,FALSE())</f>
        <v>#N/A</v>
      </c>
    </row>
    <row r="1783" s="9" customFormat="true" ht="13.5" hidden="false" customHeight="true" outlineLevel="0" collapsed="false">
      <c r="A1783" s="201" t="n">
        <f aca="false">IF(AND(H1783=0,K1783&lt;&gt;0),K1783,H1783)</f>
        <v>0</v>
      </c>
      <c r="B1783" s="201" t="n">
        <f aca="false">IF(AND(H1783&lt;&gt;0,K1783=0),H1783,K1783)</f>
        <v>0</v>
      </c>
      <c r="C1783" s="216" t="n">
        <v>1778</v>
      </c>
      <c r="D1783" s="203"/>
      <c r="E1783" s="204"/>
      <c r="F1783" s="217"/>
      <c r="G1783" s="206" t="str">
        <f aca="false">LEFT(F1783,3)</f>
        <v/>
      </c>
      <c r="H1783" s="218"/>
      <c r="I1783" s="219"/>
      <c r="J1783" s="206" t="str">
        <f aca="false">LEFT(I1783,3)</f>
        <v/>
      </c>
      <c r="K1783" s="218"/>
      <c r="L1783" s="220"/>
      <c r="M1783" s="210" t="str">
        <f aca="false">IF(A1783&lt;&gt;B1783,"*",IF(H1783&lt;&gt;K1783,"*",""))</f>
        <v/>
      </c>
      <c r="N1783" s="211" t="e">
        <f aca="false">VLOOKUP($G1783,科目情報,3,0)</f>
        <v>#N/A</v>
      </c>
      <c r="O1783" s="211" t="e">
        <f aca="false">VLOOKUP($J1783,科目情報,3,0)</f>
        <v>#N/A</v>
      </c>
      <c r="U1783" s="213"/>
      <c r="V1783" s="214" t="str">
        <f aca="false">IF(AND(D1783&lt;&gt;"",E1783&lt;&gt;""),DATE(基本!$N$12,D1783,E1783),"")</f>
        <v/>
      </c>
      <c r="W1783" s="11"/>
      <c r="X1783" s="215" t="e">
        <f aca="false">WEEKDAY(V1783)</f>
        <v>#VALUE!</v>
      </c>
      <c r="Y1783" s="215" t="e">
        <f aca="false">VLOOKUP(V1783,基本!$Q$109:$R$138,2,FALSE())</f>
        <v>#N/A</v>
      </c>
    </row>
    <row r="1784" s="9" customFormat="true" ht="13.5" hidden="false" customHeight="true" outlineLevel="0" collapsed="false">
      <c r="A1784" s="201" t="n">
        <f aca="false">IF(AND(H1784=0,K1784&lt;&gt;0),K1784,H1784)</f>
        <v>0</v>
      </c>
      <c r="B1784" s="201" t="n">
        <f aca="false">IF(AND(H1784&lt;&gt;0,K1784=0),H1784,K1784)</f>
        <v>0</v>
      </c>
      <c r="C1784" s="216" t="n">
        <v>1779</v>
      </c>
      <c r="D1784" s="203"/>
      <c r="E1784" s="204"/>
      <c r="F1784" s="217"/>
      <c r="G1784" s="206" t="str">
        <f aca="false">LEFT(F1784,3)</f>
        <v/>
      </c>
      <c r="H1784" s="218"/>
      <c r="I1784" s="219"/>
      <c r="J1784" s="206" t="str">
        <f aca="false">LEFT(I1784,3)</f>
        <v/>
      </c>
      <c r="K1784" s="218"/>
      <c r="L1784" s="220"/>
      <c r="M1784" s="210" t="str">
        <f aca="false">IF(A1784&lt;&gt;B1784,"*",IF(H1784&lt;&gt;K1784,"*",""))</f>
        <v/>
      </c>
      <c r="N1784" s="211" t="e">
        <f aca="false">VLOOKUP($G1784,科目情報,3,0)</f>
        <v>#N/A</v>
      </c>
      <c r="O1784" s="211" t="e">
        <f aca="false">VLOOKUP($J1784,科目情報,3,0)</f>
        <v>#N/A</v>
      </c>
      <c r="U1784" s="213"/>
      <c r="V1784" s="214" t="str">
        <f aca="false">IF(AND(D1784&lt;&gt;"",E1784&lt;&gt;""),DATE(基本!$N$12,D1784,E1784),"")</f>
        <v/>
      </c>
      <c r="W1784" s="11"/>
      <c r="X1784" s="215" t="e">
        <f aca="false">WEEKDAY(V1784)</f>
        <v>#VALUE!</v>
      </c>
      <c r="Y1784" s="215" t="e">
        <f aca="false">VLOOKUP(V1784,基本!$Q$109:$R$138,2,FALSE())</f>
        <v>#N/A</v>
      </c>
    </row>
    <row r="1785" s="9" customFormat="true" ht="13.5" hidden="false" customHeight="true" outlineLevel="0" collapsed="false">
      <c r="A1785" s="201" t="n">
        <f aca="false">IF(AND(H1785=0,K1785&lt;&gt;0),K1785,H1785)</f>
        <v>0</v>
      </c>
      <c r="B1785" s="201" t="n">
        <f aca="false">IF(AND(H1785&lt;&gt;0,K1785=0),H1785,K1785)</f>
        <v>0</v>
      </c>
      <c r="C1785" s="216" t="n">
        <v>1780</v>
      </c>
      <c r="D1785" s="203"/>
      <c r="E1785" s="204"/>
      <c r="F1785" s="217"/>
      <c r="G1785" s="206" t="str">
        <f aca="false">LEFT(F1785,3)</f>
        <v/>
      </c>
      <c r="H1785" s="218"/>
      <c r="I1785" s="219"/>
      <c r="J1785" s="206" t="str">
        <f aca="false">LEFT(I1785,3)</f>
        <v/>
      </c>
      <c r="K1785" s="218"/>
      <c r="L1785" s="220"/>
      <c r="M1785" s="210" t="str">
        <f aca="false">IF(A1785&lt;&gt;B1785,"*",IF(H1785&lt;&gt;K1785,"*",""))</f>
        <v/>
      </c>
      <c r="N1785" s="211" t="e">
        <f aca="false">VLOOKUP($G1785,科目情報,3,0)</f>
        <v>#N/A</v>
      </c>
      <c r="O1785" s="211" t="e">
        <f aca="false">VLOOKUP($J1785,科目情報,3,0)</f>
        <v>#N/A</v>
      </c>
      <c r="U1785" s="213"/>
      <c r="V1785" s="214" t="str">
        <f aca="false">IF(AND(D1785&lt;&gt;"",E1785&lt;&gt;""),DATE(基本!$N$12,D1785,E1785),"")</f>
        <v/>
      </c>
      <c r="W1785" s="11"/>
      <c r="X1785" s="215" t="e">
        <f aca="false">WEEKDAY(V1785)</f>
        <v>#VALUE!</v>
      </c>
      <c r="Y1785" s="215" t="e">
        <f aca="false">VLOOKUP(V1785,基本!$Q$109:$R$138,2,FALSE())</f>
        <v>#N/A</v>
      </c>
    </row>
    <row r="1786" s="9" customFormat="true" ht="13.5" hidden="false" customHeight="true" outlineLevel="0" collapsed="false">
      <c r="A1786" s="201" t="n">
        <f aca="false">IF(AND(H1786=0,K1786&lt;&gt;0),K1786,H1786)</f>
        <v>0</v>
      </c>
      <c r="B1786" s="201" t="n">
        <f aca="false">IF(AND(H1786&lt;&gt;0,K1786=0),H1786,K1786)</f>
        <v>0</v>
      </c>
      <c r="C1786" s="216" t="n">
        <v>1781</v>
      </c>
      <c r="D1786" s="203"/>
      <c r="E1786" s="204"/>
      <c r="F1786" s="217"/>
      <c r="G1786" s="206" t="str">
        <f aca="false">LEFT(F1786,3)</f>
        <v/>
      </c>
      <c r="H1786" s="218"/>
      <c r="I1786" s="219"/>
      <c r="J1786" s="206" t="str">
        <f aca="false">LEFT(I1786,3)</f>
        <v/>
      </c>
      <c r="K1786" s="218"/>
      <c r="L1786" s="220"/>
      <c r="M1786" s="210" t="str">
        <f aca="false">IF(A1786&lt;&gt;B1786,"*",IF(H1786&lt;&gt;K1786,"*",""))</f>
        <v/>
      </c>
      <c r="N1786" s="211" t="e">
        <f aca="false">VLOOKUP($G1786,科目情報,3,0)</f>
        <v>#N/A</v>
      </c>
      <c r="O1786" s="211" t="e">
        <f aca="false">VLOOKUP($J1786,科目情報,3,0)</f>
        <v>#N/A</v>
      </c>
      <c r="U1786" s="213"/>
      <c r="V1786" s="214" t="str">
        <f aca="false">IF(AND(D1786&lt;&gt;"",E1786&lt;&gt;""),DATE(基本!$N$12,D1786,E1786),"")</f>
        <v/>
      </c>
      <c r="W1786" s="11"/>
      <c r="X1786" s="215" t="e">
        <f aca="false">WEEKDAY(V1786)</f>
        <v>#VALUE!</v>
      </c>
      <c r="Y1786" s="215" t="e">
        <f aca="false">VLOOKUP(V1786,基本!$Q$109:$R$138,2,FALSE())</f>
        <v>#N/A</v>
      </c>
    </row>
    <row r="1787" s="9" customFormat="true" ht="13.5" hidden="false" customHeight="true" outlineLevel="0" collapsed="false">
      <c r="A1787" s="201" t="n">
        <f aca="false">IF(AND(H1787=0,K1787&lt;&gt;0),K1787,H1787)</f>
        <v>0</v>
      </c>
      <c r="B1787" s="201" t="n">
        <f aca="false">IF(AND(H1787&lt;&gt;0,K1787=0),H1787,K1787)</f>
        <v>0</v>
      </c>
      <c r="C1787" s="216" t="n">
        <v>1782</v>
      </c>
      <c r="D1787" s="203"/>
      <c r="E1787" s="204"/>
      <c r="F1787" s="217"/>
      <c r="G1787" s="206" t="str">
        <f aca="false">LEFT(F1787,3)</f>
        <v/>
      </c>
      <c r="H1787" s="218"/>
      <c r="I1787" s="219"/>
      <c r="J1787" s="206" t="str">
        <f aca="false">LEFT(I1787,3)</f>
        <v/>
      </c>
      <c r="K1787" s="218"/>
      <c r="L1787" s="220"/>
      <c r="M1787" s="210" t="str">
        <f aca="false">IF(A1787&lt;&gt;B1787,"*",IF(H1787&lt;&gt;K1787,"*",""))</f>
        <v/>
      </c>
      <c r="N1787" s="211" t="e">
        <f aca="false">VLOOKUP($G1787,科目情報,3,0)</f>
        <v>#N/A</v>
      </c>
      <c r="O1787" s="211" t="e">
        <f aca="false">VLOOKUP($J1787,科目情報,3,0)</f>
        <v>#N/A</v>
      </c>
      <c r="U1787" s="213"/>
      <c r="V1787" s="214" t="str">
        <f aca="false">IF(AND(D1787&lt;&gt;"",E1787&lt;&gt;""),DATE(基本!$N$12,D1787,E1787),"")</f>
        <v/>
      </c>
      <c r="W1787" s="11"/>
      <c r="X1787" s="215" t="e">
        <f aca="false">WEEKDAY(V1787)</f>
        <v>#VALUE!</v>
      </c>
      <c r="Y1787" s="215" t="e">
        <f aca="false">VLOOKUP(V1787,基本!$Q$109:$R$138,2,FALSE())</f>
        <v>#N/A</v>
      </c>
    </row>
    <row r="1788" s="9" customFormat="true" ht="13.5" hidden="false" customHeight="true" outlineLevel="0" collapsed="false">
      <c r="A1788" s="201" t="n">
        <f aca="false">IF(AND(H1788=0,K1788&lt;&gt;0),K1788,H1788)</f>
        <v>0</v>
      </c>
      <c r="B1788" s="201" t="n">
        <f aca="false">IF(AND(H1788&lt;&gt;0,K1788=0),H1788,K1788)</f>
        <v>0</v>
      </c>
      <c r="C1788" s="216" t="n">
        <v>1783</v>
      </c>
      <c r="D1788" s="203"/>
      <c r="E1788" s="204"/>
      <c r="F1788" s="217"/>
      <c r="G1788" s="206" t="str">
        <f aca="false">LEFT(F1788,3)</f>
        <v/>
      </c>
      <c r="H1788" s="218"/>
      <c r="I1788" s="219"/>
      <c r="J1788" s="206" t="str">
        <f aca="false">LEFT(I1788,3)</f>
        <v/>
      </c>
      <c r="K1788" s="218"/>
      <c r="L1788" s="220"/>
      <c r="M1788" s="210" t="str">
        <f aca="false">IF(A1788&lt;&gt;B1788,"*",IF(H1788&lt;&gt;K1788,"*",""))</f>
        <v/>
      </c>
      <c r="N1788" s="211" t="e">
        <f aca="false">VLOOKUP($G1788,科目情報,3,0)</f>
        <v>#N/A</v>
      </c>
      <c r="O1788" s="211" t="e">
        <f aca="false">VLOOKUP($J1788,科目情報,3,0)</f>
        <v>#N/A</v>
      </c>
      <c r="U1788" s="213"/>
      <c r="V1788" s="214" t="str">
        <f aca="false">IF(AND(D1788&lt;&gt;"",E1788&lt;&gt;""),DATE(基本!$N$12,D1788,E1788),"")</f>
        <v/>
      </c>
      <c r="W1788" s="11"/>
      <c r="X1788" s="215" t="e">
        <f aca="false">WEEKDAY(V1788)</f>
        <v>#VALUE!</v>
      </c>
      <c r="Y1788" s="215" t="e">
        <f aca="false">VLOOKUP(V1788,基本!$Q$109:$R$138,2,FALSE())</f>
        <v>#N/A</v>
      </c>
    </row>
    <row r="1789" s="9" customFormat="true" ht="13.5" hidden="false" customHeight="true" outlineLevel="0" collapsed="false">
      <c r="A1789" s="201" t="n">
        <f aca="false">IF(AND(H1789=0,K1789&lt;&gt;0),K1789,H1789)</f>
        <v>0</v>
      </c>
      <c r="B1789" s="201" t="n">
        <f aca="false">IF(AND(H1789&lt;&gt;0,K1789=0),H1789,K1789)</f>
        <v>0</v>
      </c>
      <c r="C1789" s="216" t="n">
        <v>1784</v>
      </c>
      <c r="D1789" s="203"/>
      <c r="E1789" s="204"/>
      <c r="F1789" s="217"/>
      <c r="G1789" s="206" t="str">
        <f aca="false">LEFT(F1789,3)</f>
        <v/>
      </c>
      <c r="H1789" s="218"/>
      <c r="I1789" s="219"/>
      <c r="J1789" s="206" t="str">
        <f aca="false">LEFT(I1789,3)</f>
        <v/>
      </c>
      <c r="K1789" s="218"/>
      <c r="L1789" s="220"/>
      <c r="M1789" s="210" t="str">
        <f aca="false">IF(A1789&lt;&gt;B1789,"*",IF(H1789&lt;&gt;K1789,"*",""))</f>
        <v/>
      </c>
      <c r="N1789" s="211" t="e">
        <f aca="false">VLOOKUP($G1789,科目情報,3,0)</f>
        <v>#N/A</v>
      </c>
      <c r="O1789" s="211" t="e">
        <f aca="false">VLOOKUP($J1789,科目情報,3,0)</f>
        <v>#N/A</v>
      </c>
      <c r="U1789" s="213"/>
      <c r="V1789" s="214" t="str">
        <f aca="false">IF(AND(D1789&lt;&gt;"",E1789&lt;&gt;""),DATE(基本!$N$12,D1789,E1789),"")</f>
        <v/>
      </c>
      <c r="W1789" s="11"/>
      <c r="X1789" s="215" t="e">
        <f aca="false">WEEKDAY(V1789)</f>
        <v>#VALUE!</v>
      </c>
      <c r="Y1789" s="215" t="e">
        <f aca="false">VLOOKUP(V1789,基本!$Q$109:$R$138,2,FALSE())</f>
        <v>#N/A</v>
      </c>
    </row>
    <row r="1790" s="9" customFormat="true" ht="13.5" hidden="false" customHeight="true" outlineLevel="0" collapsed="false">
      <c r="A1790" s="201" t="n">
        <f aca="false">IF(AND(H1790=0,K1790&lt;&gt;0),K1790,H1790)</f>
        <v>0</v>
      </c>
      <c r="B1790" s="201" t="n">
        <f aca="false">IF(AND(H1790&lt;&gt;0,K1790=0),H1790,K1790)</f>
        <v>0</v>
      </c>
      <c r="C1790" s="216" t="n">
        <v>1785</v>
      </c>
      <c r="D1790" s="203"/>
      <c r="E1790" s="204"/>
      <c r="F1790" s="217"/>
      <c r="G1790" s="206" t="str">
        <f aca="false">LEFT(F1790,3)</f>
        <v/>
      </c>
      <c r="H1790" s="218"/>
      <c r="I1790" s="219"/>
      <c r="J1790" s="206" t="str">
        <f aca="false">LEFT(I1790,3)</f>
        <v/>
      </c>
      <c r="K1790" s="218"/>
      <c r="L1790" s="220"/>
      <c r="M1790" s="210" t="str">
        <f aca="false">IF(A1790&lt;&gt;B1790,"*",IF(H1790&lt;&gt;K1790,"*",""))</f>
        <v/>
      </c>
      <c r="N1790" s="211" t="e">
        <f aca="false">VLOOKUP($G1790,科目情報,3,0)</f>
        <v>#N/A</v>
      </c>
      <c r="O1790" s="211" t="e">
        <f aca="false">VLOOKUP($J1790,科目情報,3,0)</f>
        <v>#N/A</v>
      </c>
      <c r="U1790" s="213"/>
      <c r="V1790" s="214" t="str">
        <f aca="false">IF(AND(D1790&lt;&gt;"",E1790&lt;&gt;""),DATE(基本!$N$12,D1790,E1790),"")</f>
        <v/>
      </c>
      <c r="W1790" s="11"/>
      <c r="X1790" s="215" t="e">
        <f aca="false">WEEKDAY(V1790)</f>
        <v>#VALUE!</v>
      </c>
      <c r="Y1790" s="215" t="e">
        <f aca="false">VLOOKUP(V1790,基本!$Q$109:$R$138,2,FALSE())</f>
        <v>#N/A</v>
      </c>
    </row>
    <row r="1791" s="9" customFormat="true" ht="13.5" hidden="false" customHeight="true" outlineLevel="0" collapsed="false">
      <c r="A1791" s="201" t="n">
        <f aca="false">IF(AND(H1791=0,K1791&lt;&gt;0),K1791,H1791)</f>
        <v>0</v>
      </c>
      <c r="B1791" s="201" t="n">
        <f aca="false">IF(AND(H1791&lt;&gt;0,K1791=0),H1791,K1791)</f>
        <v>0</v>
      </c>
      <c r="C1791" s="216" t="n">
        <v>1786</v>
      </c>
      <c r="D1791" s="203"/>
      <c r="E1791" s="204"/>
      <c r="F1791" s="217"/>
      <c r="G1791" s="206" t="str">
        <f aca="false">LEFT(F1791,3)</f>
        <v/>
      </c>
      <c r="H1791" s="218"/>
      <c r="I1791" s="219"/>
      <c r="J1791" s="206" t="str">
        <f aca="false">LEFT(I1791,3)</f>
        <v/>
      </c>
      <c r="K1791" s="218"/>
      <c r="L1791" s="220"/>
      <c r="M1791" s="210" t="str">
        <f aca="false">IF(A1791&lt;&gt;B1791,"*",IF(H1791&lt;&gt;K1791,"*",""))</f>
        <v/>
      </c>
      <c r="N1791" s="211" t="e">
        <f aca="false">VLOOKUP($G1791,科目情報,3,0)</f>
        <v>#N/A</v>
      </c>
      <c r="O1791" s="211" t="e">
        <f aca="false">VLOOKUP($J1791,科目情報,3,0)</f>
        <v>#N/A</v>
      </c>
      <c r="U1791" s="213"/>
      <c r="V1791" s="214" t="str">
        <f aca="false">IF(AND(D1791&lt;&gt;"",E1791&lt;&gt;""),DATE(基本!$N$12,D1791,E1791),"")</f>
        <v/>
      </c>
      <c r="W1791" s="11"/>
      <c r="X1791" s="215" t="e">
        <f aca="false">WEEKDAY(V1791)</f>
        <v>#VALUE!</v>
      </c>
      <c r="Y1791" s="215" t="e">
        <f aca="false">VLOOKUP(V1791,基本!$Q$109:$R$138,2,FALSE())</f>
        <v>#N/A</v>
      </c>
    </row>
    <row r="1792" s="9" customFormat="true" ht="13.5" hidden="false" customHeight="true" outlineLevel="0" collapsed="false">
      <c r="A1792" s="201" t="n">
        <f aca="false">IF(AND(H1792=0,K1792&lt;&gt;0),K1792,H1792)</f>
        <v>0</v>
      </c>
      <c r="B1792" s="201" t="n">
        <f aca="false">IF(AND(H1792&lt;&gt;0,K1792=0),H1792,K1792)</f>
        <v>0</v>
      </c>
      <c r="C1792" s="216" t="n">
        <v>1787</v>
      </c>
      <c r="D1792" s="203"/>
      <c r="E1792" s="204"/>
      <c r="F1792" s="217"/>
      <c r="G1792" s="206" t="str">
        <f aca="false">LEFT(F1792,3)</f>
        <v/>
      </c>
      <c r="H1792" s="218"/>
      <c r="I1792" s="219"/>
      <c r="J1792" s="206" t="str">
        <f aca="false">LEFT(I1792,3)</f>
        <v/>
      </c>
      <c r="K1792" s="218"/>
      <c r="L1792" s="220"/>
      <c r="M1792" s="210" t="str">
        <f aca="false">IF(A1792&lt;&gt;B1792,"*",IF(H1792&lt;&gt;K1792,"*",""))</f>
        <v/>
      </c>
      <c r="N1792" s="211" t="e">
        <f aca="false">VLOOKUP($G1792,科目情報,3,0)</f>
        <v>#N/A</v>
      </c>
      <c r="O1792" s="211" t="e">
        <f aca="false">VLOOKUP($J1792,科目情報,3,0)</f>
        <v>#N/A</v>
      </c>
      <c r="U1792" s="213"/>
      <c r="V1792" s="214" t="str">
        <f aca="false">IF(AND(D1792&lt;&gt;"",E1792&lt;&gt;""),DATE(基本!$N$12,D1792,E1792),"")</f>
        <v/>
      </c>
      <c r="W1792" s="11"/>
      <c r="X1792" s="215" t="e">
        <f aca="false">WEEKDAY(V1792)</f>
        <v>#VALUE!</v>
      </c>
      <c r="Y1792" s="215" t="e">
        <f aca="false">VLOOKUP(V1792,基本!$Q$109:$R$138,2,FALSE())</f>
        <v>#N/A</v>
      </c>
    </row>
    <row r="1793" s="9" customFormat="true" ht="13.5" hidden="false" customHeight="true" outlineLevel="0" collapsed="false">
      <c r="A1793" s="201" t="n">
        <f aca="false">IF(AND(H1793=0,K1793&lt;&gt;0),K1793,H1793)</f>
        <v>0</v>
      </c>
      <c r="B1793" s="201" t="n">
        <f aca="false">IF(AND(H1793&lt;&gt;0,K1793=0),H1793,K1793)</f>
        <v>0</v>
      </c>
      <c r="C1793" s="216" t="n">
        <v>1788</v>
      </c>
      <c r="D1793" s="203"/>
      <c r="E1793" s="204"/>
      <c r="F1793" s="217"/>
      <c r="G1793" s="206" t="str">
        <f aca="false">LEFT(F1793,3)</f>
        <v/>
      </c>
      <c r="H1793" s="218"/>
      <c r="I1793" s="219"/>
      <c r="J1793" s="206" t="str">
        <f aca="false">LEFT(I1793,3)</f>
        <v/>
      </c>
      <c r="K1793" s="218"/>
      <c r="L1793" s="220"/>
      <c r="M1793" s="210" t="str">
        <f aca="false">IF(A1793&lt;&gt;B1793,"*",IF(H1793&lt;&gt;K1793,"*",""))</f>
        <v/>
      </c>
      <c r="N1793" s="211" t="e">
        <f aca="false">VLOOKUP($G1793,科目情報,3,0)</f>
        <v>#N/A</v>
      </c>
      <c r="O1793" s="211" t="e">
        <f aca="false">VLOOKUP($J1793,科目情報,3,0)</f>
        <v>#N/A</v>
      </c>
      <c r="U1793" s="213"/>
      <c r="V1793" s="214" t="str">
        <f aca="false">IF(AND(D1793&lt;&gt;"",E1793&lt;&gt;""),DATE(基本!$N$12,D1793,E1793),"")</f>
        <v/>
      </c>
      <c r="W1793" s="11"/>
      <c r="X1793" s="215" t="e">
        <f aca="false">WEEKDAY(V1793)</f>
        <v>#VALUE!</v>
      </c>
      <c r="Y1793" s="215" t="e">
        <f aca="false">VLOOKUP(V1793,基本!$Q$109:$R$138,2,FALSE())</f>
        <v>#N/A</v>
      </c>
    </row>
    <row r="1794" s="9" customFormat="true" ht="13.5" hidden="false" customHeight="true" outlineLevel="0" collapsed="false">
      <c r="A1794" s="201" t="n">
        <f aca="false">IF(AND(H1794=0,K1794&lt;&gt;0),K1794,H1794)</f>
        <v>0</v>
      </c>
      <c r="B1794" s="201" t="n">
        <f aca="false">IF(AND(H1794&lt;&gt;0,K1794=0),H1794,K1794)</f>
        <v>0</v>
      </c>
      <c r="C1794" s="216" t="n">
        <v>1789</v>
      </c>
      <c r="D1794" s="203"/>
      <c r="E1794" s="204"/>
      <c r="F1794" s="217"/>
      <c r="G1794" s="206" t="str">
        <f aca="false">LEFT(F1794,3)</f>
        <v/>
      </c>
      <c r="H1794" s="218"/>
      <c r="I1794" s="219"/>
      <c r="J1794" s="206" t="str">
        <f aca="false">LEFT(I1794,3)</f>
        <v/>
      </c>
      <c r="K1794" s="218"/>
      <c r="L1794" s="220"/>
      <c r="M1794" s="210" t="str">
        <f aca="false">IF(A1794&lt;&gt;B1794,"*",IF(H1794&lt;&gt;K1794,"*",""))</f>
        <v/>
      </c>
      <c r="N1794" s="211" t="e">
        <f aca="false">VLOOKUP($G1794,科目情報,3,0)</f>
        <v>#N/A</v>
      </c>
      <c r="O1794" s="211" t="e">
        <f aca="false">VLOOKUP($J1794,科目情報,3,0)</f>
        <v>#N/A</v>
      </c>
      <c r="U1794" s="213"/>
      <c r="V1794" s="214" t="str">
        <f aca="false">IF(AND(D1794&lt;&gt;"",E1794&lt;&gt;""),DATE(基本!$N$12,D1794,E1794),"")</f>
        <v/>
      </c>
      <c r="W1794" s="11"/>
      <c r="X1794" s="215" t="e">
        <f aca="false">WEEKDAY(V1794)</f>
        <v>#VALUE!</v>
      </c>
      <c r="Y1794" s="215" t="e">
        <f aca="false">VLOOKUP(V1794,基本!$Q$109:$R$138,2,FALSE())</f>
        <v>#N/A</v>
      </c>
    </row>
    <row r="1795" s="9" customFormat="true" ht="13.5" hidden="false" customHeight="true" outlineLevel="0" collapsed="false">
      <c r="A1795" s="201" t="n">
        <f aca="false">IF(AND(H1795=0,K1795&lt;&gt;0),K1795,H1795)</f>
        <v>0</v>
      </c>
      <c r="B1795" s="201" t="n">
        <f aca="false">IF(AND(H1795&lt;&gt;0,K1795=0),H1795,K1795)</f>
        <v>0</v>
      </c>
      <c r="C1795" s="216" t="n">
        <v>1790</v>
      </c>
      <c r="D1795" s="203"/>
      <c r="E1795" s="204"/>
      <c r="F1795" s="217"/>
      <c r="G1795" s="206" t="str">
        <f aca="false">LEFT(F1795,3)</f>
        <v/>
      </c>
      <c r="H1795" s="218"/>
      <c r="I1795" s="219"/>
      <c r="J1795" s="206" t="str">
        <f aca="false">LEFT(I1795,3)</f>
        <v/>
      </c>
      <c r="K1795" s="218"/>
      <c r="L1795" s="220"/>
      <c r="M1795" s="210" t="str">
        <f aca="false">IF(A1795&lt;&gt;B1795,"*",IF(H1795&lt;&gt;K1795,"*",""))</f>
        <v/>
      </c>
      <c r="N1795" s="211" t="e">
        <f aca="false">VLOOKUP($G1795,科目情報,3,0)</f>
        <v>#N/A</v>
      </c>
      <c r="O1795" s="211" t="e">
        <f aca="false">VLOOKUP($J1795,科目情報,3,0)</f>
        <v>#N/A</v>
      </c>
      <c r="U1795" s="213"/>
      <c r="V1795" s="214" t="str">
        <f aca="false">IF(AND(D1795&lt;&gt;"",E1795&lt;&gt;""),DATE(基本!$N$12,D1795,E1795),"")</f>
        <v/>
      </c>
      <c r="W1795" s="11"/>
      <c r="X1795" s="215" t="e">
        <f aca="false">WEEKDAY(V1795)</f>
        <v>#VALUE!</v>
      </c>
      <c r="Y1795" s="215" t="e">
        <f aca="false">VLOOKUP(V1795,基本!$Q$109:$R$138,2,FALSE())</f>
        <v>#N/A</v>
      </c>
    </row>
    <row r="1796" s="9" customFormat="true" ht="13.5" hidden="false" customHeight="true" outlineLevel="0" collapsed="false">
      <c r="A1796" s="201" t="n">
        <f aca="false">IF(AND(H1796=0,K1796&lt;&gt;0),K1796,H1796)</f>
        <v>0</v>
      </c>
      <c r="B1796" s="201" t="n">
        <f aca="false">IF(AND(H1796&lt;&gt;0,K1796=0),H1796,K1796)</f>
        <v>0</v>
      </c>
      <c r="C1796" s="216" t="n">
        <v>1791</v>
      </c>
      <c r="D1796" s="203"/>
      <c r="E1796" s="204"/>
      <c r="F1796" s="217"/>
      <c r="G1796" s="206" t="str">
        <f aca="false">LEFT(F1796,3)</f>
        <v/>
      </c>
      <c r="H1796" s="218"/>
      <c r="I1796" s="219"/>
      <c r="J1796" s="206" t="str">
        <f aca="false">LEFT(I1796,3)</f>
        <v/>
      </c>
      <c r="K1796" s="218"/>
      <c r="L1796" s="220"/>
      <c r="M1796" s="210" t="str">
        <f aca="false">IF(A1796&lt;&gt;B1796,"*",IF(H1796&lt;&gt;K1796,"*",""))</f>
        <v/>
      </c>
      <c r="N1796" s="211" t="e">
        <f aca="false">VLOOKUP($G1796,科目情報,3,0)</f>
        <v>#N/A</v>
      </c>
      <c r="O1796" s="211" t="e">
        <f aca="false">VLOOKUP($J1796,科目情報,3,0)</f>
        <v>#N/A</v>
      </c>
      <c r="U1796" s="213"/>
      <c r="V1796" s="214" t="str">
        <f aca="false">IF(AND(D1796&lt;&gt;"",E1796&lt;&gt;""),DATE(基本!$N$12,D1796,E1796),"")</f>
        <v/>
      </c>
      <c r="W1796" s="11"/>
      <c r="X1796" s="215" t="e">
        <f aca="false">WEEKDAY(V1796)</f>
        <v>#VALUE!</v>
      </c>
      <c r="Y1796" s="215" t="e">
        <f aca="false">VLOOKUP(V1796,基本!$Q$109:$R$138,2,FALSE())</f>
        <v>#N/A</v>
      </c>
    </row>
    <row r="1797" s="9" customFormat="true" ht="13.5" hidden="false" customHeight="true" outlineLevel="0" collapsed="false">
      <c r="A1797" s="201" t="n">
        <f aca="false">IF(AND(H1797=0,K1797&lt;&gt;0),K1797,H1797)</f>
        <v>0</v>
      </c>
      <c r="B1797" s="201" t="n">
        <f aca="false">IF(AND(H1797&lt;&gt;0,K1797=0),H1797,K1797)</f>
        <v>0</v>
      </c>
      <c r="C1797" s="216" t="n">
        <v>1792</v>
      </c>
      <c r="D1797" s="203"/>
      <c r="E1797" s="204"/>
      <c r="F1797" s="217"/>
      <c r="G1797" s="206" t="str">
        <f aca="false">LEFT(F1797,3)</f>
        <v/>
      </c>
      <c r="H1797" s="218"/>
      <c r="I1797" s="219"/>
      <c r="J1797" s="206" t="str">
        <f aca="false">LEFT(I1797,3)</f>
        <v/>
      </c>
      <c r="K1797" s="218"/>
      <c r="L1797" s="220"/>
      <c r="M1797" s="210" t="str">
        <f aca="false">IF(A1797&lt;&gt;B1797,"*",IF(H1797&lt;&gt;K1797,"*",""))</f>
        <v/>
      </c>
      <c r="N1797" s="211" t="e">
        <f aca="false">VLOOKUP($G1797,科目情報,3,0)</f>
        <v>#N/A</v>
      </c>
      <c r="O1797" s="211" t="e">
        <f aca="false">VLOOKUP($J1797,科目情報,3,0)</f>
        <v>#N/A</v>
      </c>
      <c r="U1797" s="213"/>
      <c r="V1797" s="214" t="str">
        <f aca="false">IF(AND(D1797&lt;&gt;"",E1797&lt;&gt;""),DATE(基本!$N$12,D1797,E1797),"")</f>
        <v/>
      </c>
      <c r="W1797" s="11"/>
      <c r="X1797" s="215" t="e">
        <f aca="false">WEEKDAY(V1797)</f>
        <v>#VALUE!</v>
      </c>
      <c r="Y1797" s="215" t="e">
        <f aca="false">VLOOKUP(V1797,基本!$Q$109:$R$138,2,FALSE())</f>
        <v>#N/A</v>
      </c>
    </row>
    <row r="1798" s="9" customFormat="true" ht="13.5" hidden="false" customHeight="true" outlineLevel="0" collapsed="false">
      <c r="A1798" s="201" t="n">
        <f aca="false">IF(AND(H1798=0,K1798&lt;&gt;0),K1798,H1798)</f>
        <v>0</v>
      </c>
      <c r="B1798" s="201" t="n">
        <f aca="false">IF(AND(H1798&lt;&gt;0,K1798=0),H1798,K1798)</f>
        <v>0</v>
      </c>
      <c r="C1798" s="216" t="n">
        <v>1793</v>
      </c>
      <c r="D1798" s="203"/>
      <c r="E1798" s="204"/>
      <c r="F1798" s="217"/>
      <c r="G1798" s="206" t="str">
        <f aca="false">LEFT(F1798,3)</f>
        <v/>
      </c>
      <c r="H1798" s="218"/>
      <c r="I1798" s="219"/>
      <c r="J1798" s="206" t="str">
        <f aca="false">LEFT(I1798,3)</f>
        <v/>
      </c>
      <c r="K1798" s="218"/>
      <c r="L1798" s="220"/>
      <c r="M1798" s="210" t="str">
        <f aca="false">IF(A1798&lt;&gt;B1798,"*",IF(H1798&lt;&gt;K1798,"*",""))</f>
        <v/>
      </c>
      <c r="N1798" s="211" t="e">
        <f aca="false">VLOOKUP($G1798,科目情報,3,0)</f>
        <v>#N/A</v>
      </c>
      <c r="O1798" s="211" t="e">
        <f aca="false">VLOOKUP($J1798,科目情報,3,0)</f>
        <v>#N/A</v>
      </c>
      <c r="U1798" s="213"/>
      <c r="V1798" s="214" t="str">
        <f aca="false">IF(AND(D1798&lt;&gt;"",E1798&lt;&gt;""),DATE(基本!$N$12,D1798,E1798),"")</f>
        <v/>
      </c>
      <c r="W1798" s="11"/>
      <c r="X1798" s="215" t="e">
        <f aca="false">WEEKDAY(V1798)</f>
        <v>#VALUE!</v>
      </c>
      <c r="Y1798" s="215" t="e">
        <f aca="false">VLOOKUP(V1798,基本!$Q$109:$R$138,2,FALSE())</f>
        <v>#N/A</v>
      </c>
    </row>
    <row r="1799" s="9" customFormat="true" ht="13.5" hidden="false" customHeight="true" outlineLevel="0" collapsed="false">
      <c r="A1799" s="201" t="n">
        <f aca="false">IF(AND(H1799=0,K1799&lt;&gt;0),K1799,H1799)</f>
        <v>0</v>
      </c>
      <c r="B1799" s="201" t="n">
        <f aca="false">IF(AND(H1799&lt;&gt;0,K1799=0),H1799,K1799)</f>
        <v>0</v>
      </c>
      <c r="C1799" s="216" t="n">
        <v>1794</v>
      </c>
      <c r="D1799" s="203"/>
      <c r="E1799" s="204"/>
      <c r="F1799" s="217"/>
      <c r="G1799" s="206" t="str">
        <f aca="false">LEFT(F1799,3)</f>
        <v/>
      </c>
      <c r="H1799" s="218"/>
      <c r="I1799" s="219"/>
      <c r="J1799" s="206" t="str">
        <f aca="false">LEFT(I1799,3)</f>
        <v/>
      </c>
      <c r="K1799" s="218"/>
      <c r="L1799" s="220"/>
      <c r="M1799" s="210" t="str">
        <f aca="false">IF(A1799&lt;&gt;B1799,"*",IF(H1799&lt;&gt;K1799,"*",""))</f>
        <v/>
      </c>
      <c r="N1799" s="211" t="e">
        <f aca="false">VLOOKUP($G1799,科目情報,3,0)</f>
        <v>#N/A</v>
      </c>
      <c r="O1799" s="211" t="e">
        <f aca="false">VLOOKUP($J1799,科目情報,3,0)</f>
        <v>#N/A</v>
      </c>
      <c r="U1799" s="213"/>
      <c r="V1799" s="214" t="str">
        <f aca="false">IF(AND(D1799&lt;&gt;"",E1799&lt;&gt;""),DATE(基本!$N$12,D1799,E1799),"")</f>
        <v/>
      </c>
      <c r="W1799" s="11"/>
      <c r="X1799" s="215" t="e">
        <f aca="false">WEEKDAY(V1799)</f>
        <v>#VALUE!</v>
      </c>
      <c r="Y1799" s="215" t="e">
        <f aca="false">VLOOKUP(V1799,基本!$Q$109:$R$138,2,FALSE())</f>
        <v>#N/A</v>
      </c>
    </row>
    <row r="1800" s="9" customFormat="true" ht="13.5" hidden="false" customHeight="true" outlineLevel="0" collapsed="false">
      <c r="A1800" s="201" t="n">
        <f aca="false">IF(AND(H1800=0,K1800&lt;&gt;0),K1800,H1800)</f>
        <v>0</v>
      </c>
      <c r="B1800" s="201" t="n">
        <f aca="false">IF(AND(H1800&lt;&gt;0,K1800=0),H1800,K1800)</f>
        <v>0</v>
      </c>
      <c r="C1800" s="216" t="n">
        <v>1795</v>
      </c>
      <c r="D1800" s="203"/>
      <c r="E1800" s="204"/>
      <c r="F1800" s="217"/>
      <c r="G1800" s="206" t="str">
        <f aca="false">LEFT(F1800,3)</f>
        <v/>
      </c>
      <c r="H1800" s="218"/>
      <c r="I1800" s="219"/>
      <c r="J1800" s="206" t="str">
        <f aca="false">LEFT(I1800,3)</f>
        <v/>
      </c>
      <c r="K1800" s="218"/>
      <c r="L1800" s="220"/>
      <c r="M1800" s="210" t="str">
        <f aca="false">IF(A1800&lt;&gt;B1800,"*",IF(H1800&lt;&gt;K1800,"*",""))</f>
        <v/>
      </c>
      <c r="N1800" s="211" t="e">
        <f aca="false">VLOOKUP($G1800,科目情報,3,0)</f>
        <v>#N/A</v>
      </c>
      <c r="O1800" s="211" t="e">
        <f aca="false">VLOOKUP($J1800,科目情報,3,0)</f>
        <v>#N/A</v>
      </c>
      <c r="U1800" s="213"/>
      <c r="V1800" s="214" t="str">
        <f aca="false">IF(AND(D1800&lt;&gt;"",E1800&lt;&gt;""),DATE(基本!$N$12,D1800,E1800),"")</f>
        <v/>
      </c>
      <c r="W1800" s="11"/>
      <c r="X1800" s="215" t="e">
        <f aca="false">WEEKDAY(V1800)</f>
        <v>#VALUE!</v>
      </c>
      <c r="Y1800" s="215" t="e">
        <f aca="false">VLOOKUP(V1800,基本!$Q$109:$R$138,2,FALSE())</f>
        <v>#N/A</v>
      </c>
    </row>
    <row r="1801" s="9" customFormat="true" ht="13.5" hidden="false" customHeight="true" outlineLevel="0" collapsed="false">
      <c r="A1801" s="201" t="n">
        <f aca="false">IF(AND(H1801=0,K1801&lt;&gt;0),K1801,H1801)</f>
        <v>0</v>
      </c>
      <c r="B1801" s="201" t="n">
        <f aca="false">IF(AND(H1801&lt;&gt;0,K1801=0),H1801,K1801)</f>
        <v>0</v>
      </c>
      <c r="C1801" s="216" t="n">
        <v>1796</v>
      </c>
      <c r="D1801" s="203"/>
      <c r="E1801" s="204"/>
      <c r="F1801" s="217"/>
      <c r="G1801" s="206" t="str">
        <f aca="false">LEFT(F1801,3)</f>
        <v/>
      </c>
      <c r="H1801" s="218"/>
      <c r="I1801" s="219"/>
      <c r="J1801" s="206" t="str">
        <f aca="false">LEFT(I1801,3)</f>
        <v/>
      </c>
      <c r="K1801" s="218"/>
      <c r="L1801" s="220"/>
      <c r="M1801" s="210" t="str">
        <f aca="false">IF(A1801&lt;&gt;B1801,"*",IF(H1801&lt;&gt;K1801,"*",""))</f>
        <v/>
      </c>
      <c r="N1801" s="211" t="e">
        <f aca="false">VLOOKUP($G1801,科目情報,3,0)</f>
        <v>#N/A</v>
      </c>
      <c r="O1801" s="211" t="e">
        <f aca="false">VLOOKUP($J1801,科目情報,3,0)</f>
        <v>#N/A</v>
      </c>
      <c r="U1801" s="213"/>
      <c r="V1801" s="214" t="str">
        <f aca="false">IF(AND(D1801&lt;&gt;"",E1801&lt;&gt;""),DATE(基本!$N$12,D1801,E1801),"")</f>
        <v/>
      </c>
      <c r="W1801" s="11"/>
      <c r="X1801" s="215" t="e">
        <f aca="false">WEEKDAY(V1801)</f>
        <v>#VALUE!</v>
      </c>
      <c r="Y1801" s="215" t="e">
        <f aca="false">VLOOKUP(V1801,基本!$Q$109:$R$138,2,FALSE())</f>
        <v>#N/A</v>
      </c>
    </row>
    <row r="1802" s="9" customFormat="true" ht="13.5" hidden="false" customHeight="true" outlineLevel="0" collapsed="false">
      <c r="A1802" s="201" t="n">
        <f aca="false">IF(AND(H1802=0,K1802&lt;&gt;0),K1802,H1802)</f>
        <v>0</v>
      </c>
      <c r="B1802" s="201" t="n">
        <f aca="false">IF(AND(H1802&lt;&gt;0,K1802=0),H1802,K1802)</f>
        <v>0</v>
      </c>
      <c r="C1802" s="216" t="n">
        <v>1797</v>
      </c>
      <c r="D1802" s="203"/>
      <c r="E1802" s="204"/>
      <c r="F1802" s="217"/>
      <c r="G1802" s="206" t="str">
        <f aca="false">LEFT(F1802,3)</f>
        <v/>
      </c>
      <c r="H1802" s="218"/>
      <c r="I1802" s="219"/>
      <c r="J1802" s="206" t="str">
        <f aca="false">LEFT(I1802,3)</f>
        <v/>
      </c>
      <c r="K1802" s="218"/>
      <c r="L1802" s="220"/>
      <c r="M1802" s="210" t="str">
        <f aca="false">IF(A1802&lt;&gt;B1802,"*",IF(H1802&lt;&gt;K1802,"*",""))</f>
        <v/>
      </c>
      <c r="N1802" s="211" t="e">
        <f aca="false">VLOOKUP($G1802,科目情報,3,0)</f>
        <v>#N/A</v>
      </c>
      <c r="O1802" s="211" t="e">
        <f aca="false">VLOOKUP($J1802,科目情報,3,0)</f>
        <v>#N/A</v>
      </c>
      <c r="U1802" s="213"/>
      <c r="V1802" s="214" t="str">
        <f aca="false">IF(AND(D1802&lt;&gt;"",E1802&lt;&gt;""),DATE(基本!$N$12,D1802,E1802),"")</f>
        <v/>
      </c>
      <c r="W1802" s="11"/>
      <c r="X1802" s="215" t="e">
        <f aca="false">WEEKDAY(V1802)</f>
        <v>#VALUE!</v>
      </c>
      <c r="Y1802" s="215" t="e">
        <f aca="false">VLOOKUP(V1802,基本!$Q$109:$R$138,2,FALSE())</f>
        <v>#N/A</v>
      </c>
    </row>
    <row r="1803" s="9" customFormat="true" ht="13.5" hidden="false" customHeight="true" outlineLevel="0" collapsed="false">
      <c r="A1803" s="201" t="n">
        <f aca="false">IF(AND(H1803=0,K1803&lt;&gt;0),K1803,H1803)</f>
        <v>0</v>
      </c>
      <c r="B1803" s="201" t="n">
        <f aca="false">IF(AND(H1803&lt;&gt;0,K1803=0),H1803,K1803)</f>
        <v>0</v>
      </c>
      <c r="C1803" s="216" t="n">
        <v>1798</v>
      </c>
      <c r="D1803" s="203"/>
      <c r="E1803" s="204"/>
      <c r="F1803" s="217"/>
      <c r="G1803" s="206" t="str">
        <f aca="false">LEFT(F1803,3)</f>
        <v/>
      </c>
      <c r="H1803" s="218"/>
      <c r="I1803" s="219"/>
      <c r="J1803" s="206" t="str">
        <f aca="false">LEFT(I1803,3)</f>
        <v/>
      </c>
      <c r="K1803" s="218"/>
      <c r="L1803" s="220"/>
      <c r="M1803" s="210" t="str">
        <f aca="false">IF(A1803&lt;&gt;B1803,"*",IF(H1803&lt;&gt;K1803,"*",""))</f>
        <v/>
      </c>
      <c r="N1803" s="211" t="e">
        <f aca="false">VLOOKUP($G1803,科目情報,3,0)</f>
        <v>#N/A</v>
      </c>
      <c r="O1803" s="211" t="e">
        <f aca="false">VLOOKUP($J1803,科目情報,3,0)</f>
        <v>#N/A</v>
      </c>
      <c r="U1803" s="213"/>
      <c r="V1803" s="214" t="str">
        <f aca="false">IF(AND(D1803&lt;&gt;"",E1803&lt;&gt;""),DATE(基本!$N$12,D1803,E1803),"")</f>
        <v/>
      </c>
      <c r="W1803" s="11"/>
      <c r="X1803" s="215" t="e">
        <f aca="false">WEEKDAY(V1803)</f>
        <v>#VALUE!</v>
      </c>
      <c r="Y1803" s="215" t="e">
        <f aca="false">VLOOKUP(V1803,基本!$Q$109:$R$138,2,FALSE())</f>
        <v>#N/A</v>
      </c>
    </row>
    <row r="1804" s="9" customFormat="true" ht="13.5" hidden="false" customHeight="true" outlineLevel="0" collapsed="false">
      <c r="A1804" s="201" t="n">
        <f aca="false">IF(AND(H1804=0,K1804&lt;&gt;0),K1804,H1804)</f>
        <v>0</v>
      </c>
      <c r="B1804" s="201" t="n">
        <f aca="false">IF(AND(H1804&lt;&gt;0,K1804=0),H1804,K1804)</f>
        <v>0</v>
      </c>
      <c r="C1804" s="216" t="n">
        <v>1799</v>
      </c>
      <c r="D1804" s="203"/>
      <c r="E1804" s="204"/>
      <c r="F1804" s="217"/>
      <c r="G1804" s="206" t="str">
        <f aca="false">LEFT(F1804,3)</f>
        <v/>
      </c>
      <c r="H1804" s="218"/>
      <c r="I1804" s="219"/>
      <c r="J1804" s="206" t="str">
        <f aca="false">LEFT(I1804,3)</f>
        <v/>
      </c>
      <c r="K1804" s="218"/>
      <c r="L1804" s="220"/>
      <c r="M1804" s="210" t="str">
        <f aca="false">IF(A1804&lt;&gt;B1804,"*",IF(H1804&lt;&gt;K1804,"*",""))</f>
        <v/>
      </c>
      <c r="N1804" s="211" t="e">
        <f aca="false">VLOOKUP($G1804,科目情報,3,0)</f>
        <v>#N/A</v>
      </c>
      <c r="O1804" s="211" t="e">
        <f aca="false">VLOOKUP($J1804,科目情報,3,0)</f>
        <v>#N/A</v>
      </c>
      <c r="U1804" s="213"/>
      <c r="V1804" s="214" t="str">
        <f aca="false">IF(AND(D1804&lt;&gt;"",E1804&lt;&gt;""),DATE(基本!$N$12,D1804,E1804),"")</f>
        <v/>
      </c>
      <c r="W1804" s="11"/>
      <c r="X1804" s="215" t="e">
        <f aca="false">WEEKDAY(V1804)</f>
        <v>#VALUE!</v>
      </c>
      <c r="Y1804" s="215" t="e">
        <f aca="false">VLOOKUP(V1804,基本!$Q$109:$R$138,2,FALSE())</f>
        <v>#N/A</v>
      </c>
    </row>
    <row r="1805" s="9" customFormat="true" ht="13.5" hidden="false" customHeight="true" outlineLevel="0" collapsed="false">
      <c r="A1805" s="201" t="n">
        <f aca="false">IF(AND(H1805=0,K1805&lt;&gt;0),K1805,H1805)</f>
        <v>0</v>
      </c>
      <c r="B1805" s="201" t="n">
        <f aca="false">IF(AND(H1805&lt;&gt;0,K1805=0),H1805,K1805)</f>
        <v>0</v>
      </c>
      <c r="C1805" s="216" t="n">
        <v>1800</v>
      </c>
      <c r="D1805" s="203"/>
      <c r="E1805" s="204"/>
      <c r="F1805" s="217"/>
      <c r="G1805" s="206" t="str">
        <f aca="false">LEFT(F1805,3)</f>
        <v/>
      </c>
      <c r="H1805" s="218"/>
      <c r="I1805" s="219"/>
      <c r="J1805" s="206" t="str">
        <f aca="false">LEFT(I1805,3)</f>
        <v/>
      </c>
      <c r="K1805" s="218"/>
      <c r="L1805" s="220"/>
      <c r="M1805" s="210" t="str">
        <f aca="false">IF(A1805&lt;&gt;B1805,"*",IF(H1805&lt;&gt;K1805,"*",""))</f>
        <v/>
      </c>
      <c r="N1805" s="211" t="e">
        <f aca="false">VLOOKUP($G1805,科目情報,3,0)</f>
        <v>#N/A</v>
      </c>
      <c r="O1805" s="211" t="e">
        <f aca="false">VLOOKUP($J1805,科目情報,3,0)</f>
        <v>#N/A</v>
      </c>
      <c r="U1805" s="213"/>
      <c r="V1805" s="214" t="str">
        <f aca="false">IF(AND(D1805&lt;&gt;"",E1805&lt;&gt;""),DATE(基本!$N$12,D1805,E1805),"")</f>
        <v/>
      </c>
      <c r="W1805" s="11"/>
      <c r="X1805" s="215" t="e">
        <f aca="false">WEEKDAY(V1805)</f>
        <v>#VALUE!</v>
      </c>
      <c r="Y1805" s="215" t="e">
        <f aca="false">VLOOKUP(V1805,基本!$Q$109:$R$138,2,FALSE())</f>
        <v>#N/A</v>
      </c>
    </row>
    <row r="1806" s="9" customFormat="true" ht="13.5" hidden="false" customHeight="true" outlineLevel="0" collapsed="false">
      <c r="A1806" s="201" t="n">
        <f aca="false">IF(AND(H1806=0,K1806&lt;&gt;0),K1806,H1806)</f>
        <v>0</v>
      </c>
      <c r="B1806" s="201" t="n">
        <f aca="false">IF(AND(H1806&lt;&gt;0,K1806=0),H1806,K1806)</f>
        <v>0</v>
      </c>
      <c r="C1806" s="216" t="n">
        <v>1801</v>
      </c>
      <c r="D1806" s="203"/>
      <c r="E1806" s="204"/>
      <c r="F1806" s="217"/>
      <c r="G1806" s="206" t="str">
        <f aca="false">LEFT(F1806,3)</f>
        <v/>
      </c>
      <c r="H1806" s="218"/>
      <c r="I1806" s="219"/>
      <c r="J1806" s="206" t="str">
        <f aca="false">LEFT(I1806,3)</f>
        <v/>
      </c>
      <c r="K1806" s="218"/>
      <c r="L1806" s="220"/>
      <c r="M1806" s="210" t="str">
        <f aca="false">IF(A1806&lt;&gt;B1806,"*",IF(H1806&lt;&gt;K1806,"*",""))</f>
        <v/>
      </c>
      <c r="N1806" s="211" t="e">
        <f aca="false">VLOOKUP($G1806,科目情報,3,0)</f>
        <v>#N/A</v>
      </c>
      <c r="O1806" s="211" t="e">
        <f aca="false">VLOOKUP($J1806,科目情報,3,0)</f>
        <v>#N/A</v>
      </c>
      <c r="U1806" s="213"/>
      <c r="V1806" s="214" t="str">
        <f aca="false">IF(AND(D1806&lt;&gt;"",E1806&lt;&gt;""),DATE(基本!$N$12,D1806,E1806),"")</f>
        <v/>
      </c>
      <c r="W1806" s="11"/>
      <c r="X1806" s="215" t="e">
        <f aca="false">WEEKDAY(V1806)</f>
        <v>#VALUE!</v>
      </c>
      <c r="Y1806" s="215" t="e">
        <f aca="false">VLOOKUP(V1806,基本!$Q$109:$R$138,2,FALSE())</f>
        <v>#N/A</v>
      </c>
    </row>
    <row r="1807" s="9" customFormat="true" ht="13.5" hidden="false" customHeight="true" outlineLevel="0" collapsed="false">
      <c r="A1807" s="201" t="n">
        <f aca="false">IF(AND(H1807=0,K1807&lt;&gt;0),K1807,H1807)</f>
        <v>0</v>
      </c>
      <c r="B1807" s="201" t="n">
        <f aca="false">IF(AND(H1807&lt;&gt;0,K1807=0),H1807,K1807)</f>
        <v>0</v>
      </c>
      <c r="C1807" s="216" t="n">
        <v>1802</v>
      </c>
      <c r="D1807" s="203"/>
      <c r="E1807" s="204"/>
      <c r="F1807" s="217"/>
      <c r="G1807" s="206" t="str">
        <f aca="false">LEFT(F1807,3)</f>
        <v/>
      </c>
      <c r="H1807" s="218"/>
      <c r="I1807" s="219"/>
      <c r="J1807" s="206" t="str">
        <f aca="false">LEFT(I1807,3)</f>
        <v/>
      </c>
      <c r="K1807" s="218"/>
      <c r="L1807" s="220"/>
      <c r="M1807" s="210" t="str">
        <f aca="false">IF(A1807&lt;&gt;B1807,"*",IF(H1807&lt;&gt;K1807,"*",""))</f>
        <v/>
      </c>
      <c r="N1807" s="211" t="e">
        <f aca="false">VLOOKUP($G1807,科目情報,3,0)</f>
        <v>#N/A</v>
      </c>
      <c r="O1807" s="211" t="e">
        <f aca="false">VLOOKUP($J1807,科目情報,3,0)</f>
        <v>#N/A</v>
      </c>
      <c r="U1807" s="213"/>
      <c r="V1807" s="214" t="str">
        <f aca="false">IF(AND(D1807&lt;&gt;"",E1807&lt;&gt;""),DATE(基本!$N$12,D1807,E1807),"")</f>
        <v/>
      </c>
      <c r="W1807" s="11"/>
      <c r="X1807" s="215" t="e">
        <f aca="false">WEEKDAY(V1807)</f>
        <v>#VALUE!</v>
      </c>
      <c r="Y1807" s="215" t="e">
        <f aca="false">VLOOKUP(V1807,基本!$Q$109:$R$138,2,FALSE())</f>
        <v>#N/A</v>
      </c>
    </row>
    <row r="1808" s="9" customFormat="true" ht="13.5" hidden="false" customHeight="true" outlineLevel="0" collapsed="false">
      <c r="A1808" s="201" t="n">
        <f aca="false">IF(AND(H1808=0,K1808&lt;&gt;0),K1808,H1808)</f>
        <v>0</v>
      </c>
      <c r="B1808" s="201" t="n">
        <f aca="false">IF(AND(H1808&lt;&gt;0,K1808=0),H1808,K1808)</f>
        <v>0</v>
      </c>
      <c r="C1808" s="216" t="n">
        <v>1803</v>
      </c>
      <c r="D1808" s="203"/>
      <c r="E1808" s="204"/>
      <c r="F1808" s="217"/>
      <c r="G1808" s="206" t="str">
        <f aca="false">LEFT(F1808,3)</f>
        <v/>
      </c>
      <c r="H1808" s="218"/>
      <c r="I1808" s="219"/>
      <c r="J1808" s="206" t="str">
        <f aca="false">LEFT(I1808,3)</f>
        <v/>
      </c>
      <c r="K1808" s="218"/>
      <c r="L1808" s="220"/>
      <c r="M1808" s="210" t="str">
        <f aca="false">IF(A1808&lt;&gt;B1808,"*",IF(H1808&lt;&gt;K1808,"*",""))</f>
        <v/>
      </c>
      <c r="N1808" s="211" t="e">
        <f aca="false">VLOOKUP($G1808,科目情報,3,0)</f>
        <v>#N/A</v>
      </c>
      <c r="O1808" s="211" t="e">
        <f aca="false">VLOOKUP($J1808,科目情報,3,0)</f>
        <v>#N/A</v>
      </c>
      <c r="U1808" s="213"/>
      <c r="V1808" s="214" t="str">
        <f aca="false">IF(AND(D1808&lt;&gt;"",E1808&lt;&gt;""),DATE(基本!$N$12,D1808,E1808),"")</f>
        <v/>
      </c>
      <c r="W1808" s="11"/>
      <c r="X1808" s="215" t="e">
        <f aca="false">WEEKDAY(V1808)</f>
        <v>#VALUE!</v>
      </c>
      <c r="Y1808" s="215" t="e">
        <f aca="false">VLOOKUP(V1808,基本!$Q$109:$R$138,2,FALSE())</f>
        <v>#N/A</v>
      </c>
    </row>
    <row r="1809" s="9" customFormat="true" ht="13.5" hidden="false" customHeight="true" outlineLevel="0" collapsed="false">
      <c r="A1809" s="201" t="n">
        <f aca="false">IF(AND(H1809=0,K1809&lt;&gt;0),K1809,H1809)</f>
        <v>0</v>
      </c>
      <c r="B1809" s="201" t="n">
        <f aca="false">IF(AND(H1809&lt;&gt;0,K1809=0),H1809,K1809)</f>
        <v>0</v>
      </c>
      <c r="C1809" s="216" t="n">
        <v>1804</v>
      </c>
      <c r="D1809" s="203"/>
      <c r="E1809" s="204"/>
      <c r="F1809" s="217"/>
      <c r="G1809" s="206" t="str">
        <f aca="false">LEFT(F1809,3)</f>
        <v/>
      </c>
      <c r="H1809" s="218"/>
      <c r="I1809" s="219"/>
      <c r="J1809" s="206" t="str">
        <f aca="false">LEFT(I1809,3)</f>
        <v/>
      </c>
      <c r="K1809" s="218"/>
      <c r="L1809" s="220"/>
      <c r="M1809" s="210" t="str">
        <f aca="false">IF(A1809&lt;&gt;B1809,"*",IF(H1809&lt;&gt;K1809,"*",""))</f>
        <v/>
      </c>
      <c r="N1809" s="211" t="e">
        <f aca="false">VLOOKUP($G1809,科目情報,3,0)</f>
        <v>#N/A</v>
      </c>
      <c r="O1809" s="211" t="e">
        <f aca="false">VLOOKUP($J1809,科目情報,3,0)</f>
        <v>#N/A</v>
      </c>
      <c r="U1809" s="213"/>
      <c r="V1809" s="214" t="str">
        <f aca="false">IF(AND(D1809&lt;&gt;"",E1809&lt;&gt;""),DATE(基本!$N$12,D1809,E1809),"")</f>
        <v/>
      </c>
      <c r="W1809" s="11"/>
      <c r="X1809" s="215" t="e">
        <f aca="false">WEEKDAY(V1809)</f>
        <v>#VALUE!</v>
      </c>
      <c r="Y1809" s="215" t="e">
        <f aca="false">VLOOKUP(V1809,基本!$Q$109:$R$138,2,FALSE())</f>
        <v>#N/A</v>
      </c>
    </row>
    <row r="1810" s="9" customFormat="true" ht="13.5" hidden="false" customHeight="true" outlineLevel="0" collapsed="false">
      <c r="A1810" s="201" t="n">
        <f aca="false">IF(AND(H1810=0,K1810&lt;&gt;0),K1810,H1810)</f>
        <v>0</v>
      </c>
      <c r="B1810" s="201" t="n">
        <f aca="false">IF(AND(H1810&lt;&gt;0,K1810=0),H1810,K1810)</f>
        <v>0</v>
      </c>
      <c r="C1810" s="216" t="n">
        <v>1805</v>
      </c>
      <c r="D1810" s="203"/>
      <c r="E1810" s="204"/>
      <c r="F1810" s="217"/>
      <c r="G1810" s="206" t="str">
        <f aca="false">LEFT(F1810,3)</f>
        <v/>
      </c>
      <c r="H1810" s="218"/>
      <c r="I1810" s="219"/>
      <c r="J1810" s="206" t="str">
        <f aca="false">LEFT(I1810,3)</f>
        <v/>
      </c>
      <c r="K1810" s="218"/>
      <c r="L1810" s="220"/>
      <c r="M1810" s="210" t="str">
        <f aca="false">IF(A1810&lt;&gt;B1810,"*",IF(H1810&lt;&gt;K1810,"*",""))</f>
        <v/>
      </c>
      <c r="N1810" s="211" t="e">
        <f aca="false">VLOOKUP($G1810,科目情報,3,0)</f>
        <v>#N/A</v>
      </c>
      <c r="O1810" s="211" t="e">
        <f aca="false">VLOOKUP($J1810,科目情報,3,0)</f>
        <v>#N/A</v>
      </c>
      <c r="U1810" s="213"/>
      <c r="V1810" s="214" t="str">
        <f aca="false">IF(AND(D1810&lt;&gt;"",E1810&lt;&gt;""),DATE(基本!$N$12,D1810,E1810),"")</f>
        <v/>
      </c>
      <c r="W1810" s="11"/>
      <c r="X1810" s="215" t="e">
        <f aca="false">WEEKDAY(V1810)</f>
        <v>#VALUE!</v>
      </c>
      <c r="Y1810" s="215" t="e">
        <f aca="false">VLOOKUP(V1810,基本!$Q$109:$R$138,2,FALSE())</f>
        <v>#N/A</v>
      </c>
    </row>
    <row r="1811" s="9" customFormat="true" ht="13.5" hidden="false" customHeight="true" outlineLevel="0" collapsed="false">
      <c r="A1811" s="201" t="n">
        <f aca="false">IF(AND(H1811=0,K1811&lt;&gt;0),K1811,H1811)</f>
        <v>0</v>
      </c>
      <c r="B1811" s="201" t="n">
        <f aca="false">IF(AND(H1811&lt;&gt;0,K1811=0),H1811,K1811)</f>
        <v>0</v>
      </c>
      <c r="C1811" s="216" t="n">
        <v>1806</v>
      </c>
      <c r="D1811" s="203"/>
      <c r="E1811" s="204"/>
      <c r="F1811" s="217"/>
      <c r="G1811" s="206" t="str">
        <f aca="false">LEFT(F1811,3)</f>
        <v/>
      </c>
      <c r="H1811" s="218"/>
      <c r="I1811" s="219"/>
      <c r="J1811" s="206" t="str">
        <f aca="false">LEFT(I1811,3)</f>
        <v/>
      </c>
      <c r="K1811" s="218"/>
      <c r="L1811" s="220"/>
      <c r="M1811" s="210" t="str">
        <f aca="false">IF(A1811&lt;&gt;B1811,"*",IF(H1811&lt;&gt;K1811,"*",""))</f>
        <v/>
      </c>
      <c r="N1811" s="211" t="e">
        <f aca="false">VLOOKUP($G1811,科目情報,3,0)</f>
        <v>#N/A</v>
      </c>
      <c r="O1811" s="211" t="e">
        <f aca="false">VLOOKUP($J1811,科目情報,3,0)</f>
        <v>#N/A</v>
      </c>
      <c r="U1811" s="213"/>
      <c r="V1811" s="214" t="str">
        <f aca="false">IF(AND(D1811&lt;&gt;"",E1811&lt;&gt;""),DATE(基本!$N$12,D1811,E1811),"")</f>
        <v/>
      </c>
      <c r="W1811" s="11"/>
      <c r="X1811" s="215" t="e">
        <f aca="false">WEEKDAY(V1811)</f>
        <v>#VALUE!</v>
      </c>
      <c r="Y1811" s="215" t="e">
        <f aca="false">VLOOKUP(V1811,基本!$Q$109:$R$138,2,FALSE())</f>
        <v>#N/A</v>
      </c>
    </row>
    <row r="1812" s="9" customFormat="true" ht="13.5" hidden="false" customHeight="true" outlineLevel="0" collapsed="false">
      <c r="A1812" s="201" t="n">
        <f aca="false">IF(AND(H1812=0,K1812&lt;&gt;0),K1812,H1812)</f>
        <v>0</v>
      </c>
      <c r="B1812" s="201" t="n">
        <f aca="false">IF(AND(H1812&lt;&gt;0,K1812=0),H1812,K1812)</f>
        <v>0</v>
      </c>
      <c r="C1812" s="216" t="n">
        <v>1807</v>
      </c>
      <c r="D1812" s="203"/>
      <c r="E1812" s="204"/>
      <c r="F1812" s="217"/>
      <c r="G1812" s="206" t="str">
        <f aca="false">LEFT(F1812,3)</f>
        <v/>
      </c>
      <c r="H1812" s="218"/>
      <c r="I1812" s="219"/>
      <c r="J1812" s="206" t="str">
        <f aca="false">LEFT(I1812,3)</f>
        <v/>
      </c>
      <c r="K1812" s="218"/>
      <c r="L1812" s="220"/>
      <c r="M1812" s="210" t="str">
        <f aca="false">IF(A1812&lt;&gt;B1812,"*",IF(H1812&lt;&gt;K1812,"*",""))</f>
        <v/>
      </c>
      <c r="N1812" s="211" t="e">
        <f aca="false">VLOOKUP($G1812,科目情報,3,0)</f>
        <v>#N/A</v>
      </c>
      <c r="O1812" s="211" t="e">
        <f aca="false">VLOOKUP($J1812,科目情報,3,0)</f>
        <v>#N/A</v>
      </c>
      <c r="U1812" s="213"/>
      <c r="V1812" s="214" t="str">
        <f aca="false">IF(AND(D1812&lt;&gt;"",E1812&lt;&gt;""),DATE(基本!$N$12,D1812,E1812),"")</f>
        <v/>
      </c>
      <c r="W1812" s="11"/>
      <c r="X1812" s="215" t="e">
        <f aca="false">WEEKDAY(V1812)</f>
        <v>#VALUE!</v>
      </c>
      <c r="Y1812" s="215" t="e">
        <f aca="false">VLOOKUP(V1812,基本!$Q$109:$R$138,2,FALSE())</f>
        <v>#N/A</v>
      </c>
    </row>
    <row r="1813" s="9" customFormat="true" ht="13.5" hidden="false" customHeight="true" outlineLevel="0" collapsed="false">
      <c r="A1813" s="201" t="n">
        <f aca="false">IF(AND(H1813=0,K1813&lt;&gt;0),K1813,H1813)</f>
        <v>0</v>
      </c>
      <c r="B1813" s="201" t="n">
        <f aca="false">IF(AND(H1813&lt;&gt;0,K1813=0),H1813,K1813)</f>
        <v>0</v>
      </c>
      <c r="C1813" s="216" t="n">
        <v>1808</v>
      </c>
      <c r="D1813" s="203"/>
      <c r="E1813" s="204"/>
      <c r="F1813" s="217"/>
      <c r="G1813" s="206" t="str">
        <f aca="false">LEFT(F1813,3)</f>
        <v/>
      </c>
      <c r="H1813" s="218"/>
      <c r="I1813" s="219"/>
      <c r="J1813" s="206" t="str">
        <f aca="false">LEFT(I1813,3)</f>
        <v/>
      </c>
      <c r="K1813" s="218"/>
      <c r="L1813" s="220"/>
      <c r="M1813" s="210" t="str">
        <f aca="false">IF(A1813&lt;&gt;B1813,"*",IF(H1813&lt;&gt;K1813,"*",""))</f>
        <v/>
      </c>
      <c r="N1813" s="211" t="e">
        <f aca="false">VLOOKUP($G1813,科目情報,3,0)</f>
        <v>#N/A</v>
      </c>
      <c r="O1813" s="211" t="e">
        <f aca="false">VLOOKUP($J1813,科目情報,3,0)</f>
        <v>#N/A</v>
      </c>
      <c r="U1813" s="213"/>
      <c r="V1813" s="214" t="str">
        <f aca="false">IF(AND(D1813&lt;&gt;"",E1813&lt;&gt;""),DATE(基本!$N$12,D1813,E1813),"")</f>
        <v/>
      </c>
      <c r="W1813" s="11"/>
      <c r="X1813" s="215" t="e">
        <f aca="false">WEEKDAY(V1813)</f>
        <v>#VALUE!</v>
      </c>
      <c r="Y1813" s="215" t="e">
        <f aca="false">VLOOKUP(V1813,基本!$Q$109:$R$138,2,FALSE())</f>
        <v>#N/A</v>
      </c>
    </row>
    <row r="1814" s="9" customFormat="true" ht="13.5" hidden="false" customHeight="true" outlineLevel="0" collapsed="false">
      <c r="A1814" s="201" t="n">
        <f aca="false">IF(AND(H1814=0,K1814&lt;&gt;0),K1814,H1814)</f>
        <v>0</v>
      </c>
      <c r="B1814" s="201" t="n">
        <f aca="false">IF(AND(H1814&lt;&gt;0,K1814=0),H1814,K1814)</f>
        <v>0</v>
      </c>
      <c r="C1814" s="216" t="n">
        <v>1809</v>
      </c>
      <c r="D1814" s="203"/>
      <c r="E1814" s="204"/>
      <c r="F1814" s="217"/>
      <c r="G1814" s="206" t="str">
        <f aca="false">LEFT(F1814,3)</f>
        <v/>
      </c>
      <c r="H1814" s="218"/>
      <c r="I1814" s="219"/>
      <c r="J1814" s="206" t="str">
        <f aca="false">LEFT(I1814,3)</f>
        <v/>
      </c>
      <c r="K1814" s="218"/>
      <c r="L1814" s="220"/>
      <c r="M1814" s="210" t="str">
        <f aca="false">IF(A1814&lt;&gt;B1814,"*",IF(H1814&lt;&gt;K1814,"*",""))</f>
        <v/>
      </c>
      <c r="N1814" s="211" t="e">
        <f aca="false">VLOOKUP($G1814,科目情報,3,0)</f>
        <v>#N/A</v>
      </c>
      <c r="O1814" s="211" t="e">
        <f aca="false">VLOOKUP($J1814,科目情報,3,0)</f>
        <v>#N/A</v>
      </c>
      <c r="U1814" s="213"/>
      <c r="V1814" s="214" t="str">
        <f aca="false">IF(AND(D1814&lt;&gt;"",E1814&lt;&gt;""),DATE(基本!$N$12,D1814,E1814),"")</f>
        <v/>
      </c>
      <c r="W1814" s="11"/>
      <c r="X1814" s="215" t="e">
        <f aca="false">WEEKDAY(V1814)</f>
        <v>#VALUE!</v>
      </c>
      <c r="Y1814" s="215" t="e">
        <f aca="false">VLOOKUP(V1814,基本!$Q$109:$R$138,2,FALSE())</f>
        <v>#N/A</v>
      </c>
    </row>
    <row r="1815" s="9" customFormat="true" ht="13.5" hidden="false" customHeight="true" outlineLevel="0" collapsed="false">
      <c r="A1815" s="201" t="n">
        <f aca="false">IF(AND(H1815=0,K1815&lt;&gt;0),K1815,H1815)</f>
        <v>0</v>
      </c>
      <c r="B1815" s="201" t="n">
        <f aca="false">IF(AND(H1815&lt;&gt;0,K1815=0),H1815,K1815)</f>
        <v>0</v>
      </c>
      <c r="C1815" s="216" t="n">
        <v>1810</v>
      </c>
      <c r="D1815" s="203"/>
      <c r="E1815" s="204"/>
      <c r="F1815" s="217"/>
      <c r="G1815" s="206" t="str">
        <f aca="false">LEFT(F1815,3)</f>
        <v/>
      </c>
      <c r="H1815" s="218"/>
      <c r="I1815" s="219"/>
      <c r="J1815" s="206" t="str">
        <f aca="false">LEFT(I1815,3)</f>
        <v/>
      </c>
      <c r="K1815" s="218"/>
      <c r="L1815" s="220"/>
      <c r="M1815" s="210" t="str">
        <f aca="false">IF(A1815&lt;&gt;B1815,"*",IF(H1815&lt;&gt;K1815,"*",""))</f>
        <v/>
      </c>
      <c r="N1815" s="211" t="e">
        <f aca="false">VLOOKUP($G1815,科目情報,3,0)</f>
        <v>#N/A</v>
      </c>
      <c r="O1815" s="211" t="e">
        <f aca="false">VLOOKUP($J1815,科目情報,3,0)</f>
        <v>#N/A</v>
      </c>
      <c r="U1815" s="213"/>
      <c r="V1815" s="214" t="str">
        <f aca="false">IF(AND(D1815&lt;&gt;"",E1815&lt;&gt;""),DATE(基本!$N$12,D1815,E1815),"")</f>
        <v/>
      </c>
      <c r="W1815" s="11"/>
      <c r="X1815" s="215" t="e">
        <f aca="false">WEEKDAY(V1815)</f>
        <v>#VALUE!</v>
      </c>
      <c r="Y1815" s="215" t="e">
        <f aca="false">VLOOKUP(V1815,基本!$Q$109:$R$138,2,FALSE())</f>
        <v>#N/A</v>
      </c>
    </row>
    <row r="1816" s="9" customFormat="true" ht="13.5" hidden="false" customHeight="true" outlineLevel="0" collapsed="false">
      <c r="A1816" s="201" t="n">
        <f aca="false">IF(AND(H1816=0,K1816&lt;&gt;0),K1816,H1816)</f>
        <v>0</v>
      </c>
      <c r="B1816" s="201" t="n">
        <f aca="false">IF(AND(H1816&lt;&gt;0,K1816=0),H1816,K1816)</f>
        <v>0</v>
      </c>
      <c r="C1816" s="216" t="n">
        <v>1811</v>
      </c>
      <c r="D1816" s="203"/>
      <c r="E1816" s="204"/>
      <c r="F1816" s="217"/>
      <c r="G1816" s="206" t="str">
        <f aca="false">LEFT(F1816,3)</f>
        <v/>
      </c>
      <c r="H1816" s="218"/>
      <c r="I1816" s="219"/>
      <c r="J1816" s="206" t="str">
        <f aca="false">LEFT(I1816,3)</f>
        <v/>
      </c>
      <c r="K1816" s="218"/>
      <c r="L1816" s="220"/>
      <c r="M1816" s="210" t="str">
        <f aca="false">IF(A1816&lt;&gt;B1816,"*",IF(H1816&lt;&gt;K1816,"*",""))</f>
        <v/>
      </c>
      <c r="N1816" s="211" t="e">
        <f aca="false">VLOOKUP($G1816,科目情報,3,0)</f>
        <v>#N/A</v>
      </c>
      <c r="O1816" s="211" t="e">
        <f aca="false">VLOOKUP($J1816,科目情報,3,0)</f>
        <v>#N/A</v>
      </c>
      <c r="U1816" s="213"/>
      <c r="V1816" s="214" t="str">
        <f aca="false">IF(AND(D1816&lt;&gt;"",E1816&lt;&gt;""),DATE(基本!$N$12,D1816,E1816),"")</f>
        <v/>
      </c>
      <c r="W1816" s="11"/>
      <c r="X1816" s="215" t="e">
        <f aca="false">WEEKDAY(V1816)</f>
        <v>#VALUE!</v>
      </c>
      <c r="Y1816" s="215" t="e">
        <f aca="false">VLOOKUP(V1816,基本!$Q$109:$R$138,2,FALSE())</f>
        <v>#N/A</v>
      </c>
    </row>
    <row r="1817" s="9" customFormat="true" ht="13.5" hidden="false" customHeight="true" outlineLevel="0" collapsed="false">
      <c r="A1817" s="201" t="n">
        <f aca="false">IF(AND(H1817=0,K1817&lt;&gt;0),K1817,H1817)</f>
        <v>0</v>
      </c>
      <c r="B1817" s="201" t="n">
        <f aca="false">IF(AND(H1817&lt;&gt;0,K1817=0),H1817,K1817)</f>
        <v>0</v>
      </c>
      <c r="C1817" s="216" t="n">
        <v>1812</v>
      </c>
      <c r="D1817" s="203"/>
      <c r="E1817" s="204"/>
      <c r="F1817" s="217"/>
      <c r="G1817" s="206" t="str">
        <f aca="false">LEFT(F1817,3)</f>
        <v/>
      </c>
      <c r="H1817" s="218"/>
      <c r="I1817" s="219"/>
      <c r="J1817" s="206" t="str">
        <f aca="false">LEFT(I1817,3)</f>
        <v/>
      </c>
      <c r="K1817" s="218"/>
      <c r="L1817" s="220"/>
      <c r="M1817" s="210" t="str">
        <f aca="false">IF(A1817&lt;&gt;B1817,"*",IF(H1817&lt;&gt;K1817,"*",""))</f>
        <v/>
      </c>
      <c r="N1817" s="211" t="e">
        <f aca="false">VLOOKUP($G1817,科目情報,3,0)</f>
        <v>#N/A</v>
      </c>
      <c r="O1817" s="211" t="e">
        <f aca="false">VLOOKUP($J1817,科目情報,3,0)</f>
        <v>#N/A</v>
      </c>
      <c r="U1817" s="213"/>
      <c r="V1817" s="214" t="str">
        <f aca="false">IF(AND(D1817&lt;&gt;"",E1817&lt;&gt;""),DATE(基本!$N$12,D1817,E1817),"")</f>
        <v/>
      </c>
      <c r="W1817" s="11"/>
      <c r="X1817" s="215" t="e">
        <f aca="false">WEEKDAY(V1817)</f>
        <v>#VALUE!</v>
      </c>
      <c r="Y1817" s="215" t="e">
        <f aca="false">VLOOKUP(V1817,基本!$Q$109:$R$138,2,FALSE())</f>
        <v>#N/A</v>
      </c>
    </row>
    <row r="1818" s="9" customFormat="true" ht="13.5" hidden="false" customHeight="true" outlineLevel="0" collapsed="false">
      <c r="A1818" s="201" t="n">
        <f aca="false">IF(AND(H1818=0,K1818&lt;&gt;0),K1818,H1818)</f>
        <v>0</v>
      </c>
      <c r="B1818" s="201" t="n">
        <f aca="false">IF(AND(H1818&lt;&gt;0,K1818=0),H1818,K1818)</f>
        <v>0</v>
      </c>
      <c r="C1818" s="216" t="n">
        <v>1813</v>
      </c>
      <c r="D1818" s="203"/>
      <c r="E1818" s="204"/>
      <c r="F1818" s="217"/>
      <c r="G1818" s="206" t="str">
        <f aca="false">LEFT(F1818,3)</f>
        <v/>
      </c>
      <c r="H1818" s="218"/>
      <c r="I1818" s="219"/>
      <c r="J1818" s="206" t="str">
        <f aca="false">LEFT(I1818,3)</f>
        <v/>
      </c>
      <c r="K1818" s="218"/>
      <c r="L1818" s="220"/>
      <c r="M1818" s="210" t="str">
        <f aca="false">IF(A1818&lt;&gt;B1818,"*",IF(H1818&lt;&gt;K1818,"*",""))</f>
        <v/>
      </c>
      <c r="N1818" s="211" t="e">
        <f aca="false">VLOOKUP($G1818,科目情報,3,0)</f>
        <v>#N/A</v>
      </c>
      <c r="O1818" s="211" t="e">
        <f aca="false">VLOOKUP($J1818,科目情報,3,0)</f>
        <v>#N/A</v>
      </c>
      <c r="U1818" s="213"/>
      <c r="V1818" s="214" t="str">
        <f aca="false">IF(AND(D1818&lt;&gt;"",E1818&lt;&gt;""),DATE(基本!$N$12,D1818,E1818),"")</f>
        <v/>
      </c>
      <c r="W1818" s="11"/>
      <c r="X1818" s="215" t="e">
        <f aca="false">WEEKDAY(V1818)</f>
        <v>#VALUE!</v>
      </c>
      <c r="Y1818" s="215" t="e">
        <f aca="false">VLOOKUP(V1818,基本!$Q$109:$R$138,2,FALSE())</f>
        <v>#N/A</v>
      </c>
    </row>
    <row r="1819" s="9" customFormat="true" ht="13.5" hidden="false" customHeight="true" outlineLevel="0" collapsed="false">
      <c r="A1819" s="201" t="n">
        <f aca="false">IF(AND(H1819=0,K1819&lt;&gt;0),K1819,H1819)</f>
        <v>0</v>
      </c>
      <c r="B1819" s="201" t="n">
        <f aca="false">IF(AND(H1819&lt;&gt;0,K1819=0),H1819,K1819)</f>
        <v>0</v>
      </c>
      <c r="C1819" s="216" t="n">
        <v>1814</v>
      </c>
      <c r="D1819" s="203"/>
      <c r="E1819" s="204"/>
      <c r="F1819" s="217"/>
      <c r="G1819" s="206" t="str">
        <f aca="false">LEFT(F1819,3)</f>
        <v/>
      </c>
      <c r="H1819" s="218"/>
      <c r="I1819" s="219"/>
      <c r="J1819" s="206" t="str">
        <f aca="false">LEFT(I1819,3)</f>
        <v/>
      </c>
      <c r="K1819" s="218"/>
      <c r="L1819" s="220"/>
      <c r="M1819" s="210" t="str">
        <f aca="false">IF(A1819&lt;&gt;B1819,"*",IF(H1819&lt;&gt;K1819,"*",""))</f>
        <v/>
      </c>
      <c r="N1819" s="211" t="e">
        <f aca="false">VLOOKUP($G1819,科目情報,3,0)</f>
        <v>#N/A</v>
      </c>
      <c r="O1819" s="211" t="e">
        <f aca="false">VLOOKUP($J1819,科目情報,3,0)</f>
        <v>#N/A</v>
      </c>
      <c r="U1819" s="213"/>
      <c r="V1819" s="214" t="str">
        <f aca="false">IF(AND(D1819&lt;&gt;"",E1819&lt;&gt;""),DATE(基本!$N$12,D1819,E1819),"")</f>
        <v/>
      </c>
      <c r="W1819" s="11"/>
      <c r="X1819" s="215" t="e">
        <f aca="false">WEEKDAY(V1819)</f>
        <v>#VALUE!</v>
      </c>
      <c r="Y1819" s="215" t="e">
        <f aca="false">VLOOKUP(V1819,基本!$Q$109:$R$138,2,FALSE())</f>
        <v>#N/A</v>
      </c>
    </row>
    <row r="1820" s="9" customFormat="true" ht="13.5" hidden="false" customHeight="true" outlineLevel="0" collapsed="false">
      <c r="A1820" s="201" t="n">
        <f aca="false">IF(AND(H1820=0,K1820&lt;&gt;0),K1820,H1820)</f>
        <v>0</v>
      </c>
      <c r="B1820" s="201" t="n">
        <f aca="false">IF(AND(H1820&lt;&gt;0,K1820=0),H1820,K1820)</f>
        <v>0</v>
      </c>
      <c r="C1820" s="216" t="n">
        <v>1815</v>
      </c>
      <c r="D1820" s="203"/>
      <c r="E1820" s="204"/>
      <c r="F1820" s="217"/>
      <c r="G1820" s="206" t="str">
        <f aca="false">LEFT(F1820,3)</f>
        <v/>
      </c>
      <c r="H1820" s="218"/>
      <c r="I1820" s="219"/>
      <c r="J1820" s="206" t="str">
        <f aca="false">LEFT(I1820,3)</f>
        <v/>
      </c>
      <c r="K1820" s="218"/>
      <c r="L1820" s="220"/>
      <c r="M1820" s="210" t="str">
        <f aca="false">IF(A1820&lt;&gt;B1820,"*",IF(H1820&lt;&gt;K1820,"*",""))</f>
        <v/>
      </c>
      <c r="N1820" s="211" t="e">
        <f aca="false">VLOOKUP($G1820,科目情報,3,0)</f>
        <v>#N/A</v>
      </c>
      <c r="O1820" s="211" t="e">
        <f aca="false">VLOOKUP($J1820,科目情報,3,0)</f>
        <v>#N/A</v>
      </c>
      <c r="U1820" s="213"/>
      <c r="V1820" s="214" t="str">
        <f aca="false">IF(AND(D1820&lt;&gt;"",E1820&lt;&gt;""),DATE(基本!$N$12,D1820,E1820),"")</f>
        <v/>
      </c>
      <c r="W1820" s="11"/>
      <c r="X1820" s="215" t="e">
        <f aca="false">WEEKDAY(V1820)</f>
        <v>#VALUE!</v>
      </c>
      <c r="Y1820" s="215" t="e">
        <f aca="false">VLOOKUP(V1820,基本!$Q$109:$R$138,2,FALSE())</f>
        <v>#N/A</v>
      </c>
    </row>
    <row r="1821" s="9" customFormat="true" ht="13.5" hidden="false" customHeight="true" outlineLevel="0" collapsed="false">
      <c r="A1821" s="201" t="n">
        <f aca="false">IF(AND(H1821=0,K1821&lt;&gt;0),K1821,H1821)</f>
        <v>0</v>
      </c>
      <c r="B1821" s="201" t="n">
        <f aca="false">IF(AND(H1821&lt;&gt;0,K1821=0),H1821,K1821)</f>
        <v>0</v>
      </c>
      <c r="C1821" s="216" t="n">
        <v>1816</v>
      </c>
      <c r="D1821" s="203"/>
      <c r="E1821" s="204"/>
      <c r="F1821" s="217"/>
      <c r="G1821" s="206" t="str">
        <f aca="false">LEFT(F1821,3)</f>
        <v/>
      </c>
      <c r="H1821" s="218"/>
      <c r="I1821" s="219"/>
      <c r="J1821" s="206" t="str">
        <f aca="false">LEFT(I1821,3)</f>
        <v/>
      </c>
      <c r="K1821" s="218"/>
      <c r="L1821" s="220"/>
      <c r="M1821" s="210" t="str">
        <f aca="false">IF(A1821&lt;&gt;B1821,"*",IF(H1821&lt;&gt;K1821,"*",""))</f>
        <v/>
      </c>
      <c r="N1821" s="211" t="e">
        <f aca="false">VLOOKUP($G1821,科目情報,3,0)</f>
        <v>#N/A</v>
      </c>
      <c r="O1821" s="211" t="e">
        <f aca="false">VLOOKUP($J1821,科目情報,3,0)</f>
        <v>#N/A</v>
      </c>
      <c r="U1821" s="213"/>
      <c r="V1821" s="214" t="str">
        <f aca="false">IF(AND(D1821&lt;&gt;"",E1821&lt;&gt;""),DATE(基本!$N$12,D1821,E1821),"")</f>
        <v/>
      </c>
      <c r="W1821" s="11"/>
      <c r="X1821" s="215" t="e">
        <f aca="false">WEEKDAY(V1821)</f>
        <v>#VALUE!</v>
      </c>
      <c r="Y1821" s="215" t="e">
        <f aca="false">VLOOKUP(V1821,基本!$Q$109:$R$138,2,FALSE())</f>
        <v>#N/A</v>
      </c>
    </row>
    <row r="1822" s="9" customFormat="true" ht="13.5" hidden="false" customHeight="true" outlineLevel="0" collapsed="false">
      <c r="A1822" s="201" t="n">
        <f aca="false">IF(AND(H1822=0,K1822&lt;&gt;0),K1822,H1822)</f>
        <v>0</v>
      </c>
      <c r="B1822" s="201" t="n">
        <f aca="false">IF(AND(H1822&lt;&gt;0,K1822=0),H1822,K1822)</f>
        <v>0</v>
      </c>
      <c r="C1822" s="216" t="n">
        <v>1817</v>
      </c>
      <c r="D1822" s="203"/>
      <c r="E1822" s="204"/>
      <c r="F1822" s="217"/>
      <c r="G1822" s="206" t="str">
        <f aca="false">LEFT(F1822,3)</f>
        <v/>
      </c>
      <c r="H1822" s="218"/>
      <c r="I1822" s="219"/>
      <c r="J1822" s="206" t="str">
        <f aca="false">LEFT(I1822,3)</f>
        <v/>
      </c>
      <c r="K1822" s="218"/>
      <c r="L1822" s="220"/>
      <c r="M1822" s="210" t="str">
        <f aca="false">IF(A1822&lt;&gt;B1822,"*",IF(H1822&lt;&gt;K1822,"*",""))</f>
        <v/>
      </c>
      <c r="N1822" s="211" t="e">
        <f aca="false">VLOOKUP($G1822,科目情報,3,0)</f>
        <v>#N/A</v>
      </c>
      <c r="O1822" s="211" t="e">
        <f aca="false">VLOOKUP($J1822,科目情報,3,0)</f>
        <v>#N/A</v>
      </c>
      <c r="U1822" s="213"/>
      <c r="V1822" s="214" t="str">
        <f aca="false">IF(AND(D1822&lt;&gt;"",E1822&lt;&gt;""),DATE(基本!$N$12,D1822,E1822),"")</f>
        <v/>
      </c>
      <c r="W1822" s="11"/>
      <c r="X1822" s="215" t="e">
        <f aca="false">WEEKDAY(V1822)</f>
        <v>#VALUE!</v>
      </c>
      <c r="Y1822" s="215" t="e">
        <f aca="false">VLOOKUP(V1822,基本!$Q$109:$R$138,2,FALSE())</f>
        <v>#N/A</v>
      </c>
    </row>
    <row r="1823" s="9" customFormat="true" ht="13.5" hidden="false" customHeight="true" outlineLevel="0" collapsed="false">
      <c r="A1823" s="201" t="n">
        <f aca="false">IF(AND(H1823=0,K1823&lt;&gt;0),K1823,H1823)</f>
        <v>0</v>
      </c>
      <c r="B1823" s="201" t="n">
        <f aca="false">IF(AND(H1823&lt;&gt;0,K1823=0),H1823,K1823)</f>
        <v>0</v>
      </c>
      <c r="C1823" s="216" t="n">
        <v>1818</v>
      </c>
      <c r="D1823" s="203"/>
      <c r="E1823" s="204"/>
      <c r="F1823" s="217"/>
      <c r="G1823" s="206" t="str">
        <f aca="false">LEFT(F1823,3)</f>
        <v/>
      </c>
      <c r="H1823" s="218"/>
      <c r="I1823" s="219"/>
      <c r="J1823" s="206" t="str">
        <f aca="false">LEFT(I1823,3)</f>
        <v/>
      </c>
      <c r="K1823" s="218"/>
      <c r="L1823" s="220"/>
      <c r="M1823" s="210" t="str">
        <f aca="false">IF(A1823&lt;&gt;B1823,"*",IF(H1823&lt;&gt;K1823,"*",""))</f>
        <v/>
      </c>
      <c r="N1823" s="211" t="e">
        <f aca="false">VLOOKUP($G1823,科目情報,3,0)</f>
        <v>#N/A</v>
      </c>
      <c r="O1823" s="211" t="e">
        <f aca="false">VLOOKUP($J1823,科目情報,3,0)</f>
        <v>#N/A</v>
      </c>
      <c r="U1823" s="213"/>
      <c r="V1823" s="214" t="str">
        <f aca="false">IF(AND(D1823&lt;&gt;"",E1823&lt;&gt;""),DATE(基本!$N$12,D1823,E1823),"")</f>
        <v/>
      </c>
      <c r="W1823" s="11"/>
      <c r="X1823" s="215" t="e">
        <f aca="false">WEEKDAY(V1823)</f>
        <v>#VALUE!</v>
      </c>
      <c r="Y1823" s="215" t="e">
        <f aca="false">VLOOKUP(V1823,基本!$Q$109:$R$138,2,FALSE())</f>
        <v>#N/A</v>
      </c>
    </row>
    <row r="1824" s="9" customFormat="true" ht="13.5" hidden="false" customHeight="true" outlineLevel="0" collapsed="false">
      <c r="A1824" s="201" t="n">
        <f aca="false">IF(AND(H1824=0,K1824&lt;&gt;0),K1824,H1824)</f>
        <v>0</v>
      </c>
      <c r="B1824" s="201" t="n">
        <f aca="false">IF(AND(H1824&lt;&gt;0,K1824=0),H1824,K1824)</f>
        <v>0</v>
      </c>
      <c r="C1824" s="216" t="n">
        <v>1819</v>
      </c>
      <c r="D1824" s="203"/>
      <c r="E1824" s="204"/>
      <c r="F1824" s="217"/>
      <c r="G1824" s="206" t="str">
        <f aca="false">LEFT(F1824,3)</f>
        <v/>
      </c>
      <c r="H1824" s="218"/>
      <c r="I1824" s="219"/>
      <c r="J1824" s="206" t="str">
        <f aca="false">LEFT(I1824,3)</f>
        <v/>
      </c>
      <c r="K1824" s="218"/>
      <c r="L1824" s="220"/>
      <c r="M1824" s="210" t="str">
        <f aca="false">IF(A1824&lt;&gt;B1824,"*",IF(H1824&lt;&gt;K1824,"*",""))</f>
        <v/>
      </c>
      <c r="N1824" s="211" t="e">
        <f aca="false">VLOOKUP($G1824,科目情報,3,0)</f>
        <v>#N/A</v>
      </c>
      <c r="O1824" s="211" t="e">
        <f aca="false">VLOOKUP($J1824,科目情報,3,0)</f>
        <v>#N/A</v>
      </c>
      <c r="U1824" s="213"/>
      <c r="V1824" s="214" t="str">
        <f aca="false">IF(AND(D1824&lt;&gt;"",E1824&lt;&gt;""),DATE(基本!$N$12,D1824,E1824),"")</f>
        <v/>
      </c>
      <c r="W1824" s="11"/>
      <c r="X1824" s="215" t="e">
        <f aca="false">WEEKDAY(V1824)</f>
        <v>#VALUE!</v>
      </c>
      <c r="Y1824" s="215" t="e">
        <f aca="false">VLOOKUP(V1824,基本!$Q$109:$R$138,2,FALSE())</f>
        <v>#N/A</v>
      </c>
    </row>
    <row r="1825" s="9" customFormat="true" ht="13.5" hidden="false" customHeight="true" outlineLevel="0" collapsed="false">
      <c r="A1825" s="201" t="n">
        <f aca="false">IF(AND(H1825=0,K1825&lt;&gt;0),K1825,H1825)</f>
        <v>0</v>
      </c>
      <c r="B1825" s="201" t="n">
        <f aca="false">IF(AND(H1825&lt;&gt;0,K1825=0),H1825,K1825)</f>
        <v>0</v>
      </c>
      <c r="C1825" s="216" t="n">
        <v>1820</v>
      </c>
      <c r="D1825" s="203"/>
      <c r="E1825" s="204"/>
      <c r="F1825" s="217"/>
      <c r="G1825" s="206" t="str">
        <f aca="false">LEFT(F1825,3)</f>
        <v/>
      </c>
      <c r="H1825" s="218"/>
      <c r="I1825" s="219"/>
      <c r="J1825" s="206" t="str">
        <f aca="false">LEFT(I1825,3)</f>
        <v/>
      </c>
      <c r="K1825" s="218"/>
      <c r="L1825" s="220"/>
      <c r="M1825" s="210" t="str">
        <f aca="false">IF(A1825&lt;&gt;B1825,"*",IF(H1825&lt;&gt;K1825,"*",""))</f>
        <v/>
      </c>
      <c r="N1825" s="211" t="e">
        <f aca="false">VLOOKUP($G1825,科目情報,3,0)</f>
        <v>#N/A</v>
      </c>
      <c r="O1825" s="211" t="e">
        <f aca="false">VLOOKUP($J1825,科目情報,3,0)</f>
        <v>#N/A</v>
      </c>
      <c r="U1825" s="213"/>
      <c r="V1825" s="214" t="str">
        <f aca="false">IF(AND(D1825&lt;&gt;"",E1825&lt;&gt;""),DATE(基本!$N$12,D1825,E1825),"")</f>
        <v/>
      </c>
      <c r="W1825" s="11"/>
      <c r="X1825" s="215" t="e">
        <f aca="false">WEEKDAY(V1825)</f>
        <v>#VALUE!</v>
      </c>
      <c r="Y1825" s="215" t="e">
        <f aca="false">VLOOKUP(V1825,基本!$Q$109:$R$138,2,FALSE())</f>
        <v>#N/A</v>
      </c>
    </row>
    <row r="1826" s="9" customFormat="true" ht="13.5" hidden="false" customHeight="true" outlineLevel="0" collapsed="false">
      <c r="A1826" s="201" t="n">
        <f aca="false">IF(AND(H1826=0,K1826&lt;&gt;0),K1826,H1826)</f>
        <v>0</v>
      </c>
      <c r="B1826" s="201" t="n">
        <f aca="false">IF(AND(H1826&lt;&gt;0,K1826=0),H1826,K1826)</f>
        <v>0</v>
      </c>
      <c r="C1826" s="216" t="n">
        <v>1821</v>
      </c>
      <c r="D1826" s="203"/>
      <c r="E1826" s="204"/>
      <c r="F1826" s="217"/>
      <c r="G1826" s="206" t="str">
        <f aca="false">LEFT(F1826,3)</f>
        <v/>
      </c>
      <c r="H1826" s="218"/>
      <c r="I1826" s="219"/>
      <c r="J1826" s="206" t="str">
        <f aca="false">LEFT(I1826,3)</f>
        <v/>
      </c>
      <c r="K1826" s="218"/>
      <c r="L1826" s="220"/>
      <c r="M1826" s="210" t="str">
        <f aca="false">IF(A1826&lt;&gt;B1826,"*",IF(H1826&lt;&gt;K1826,"*",""))</f>
        <v/>
      </c>
      <c r="N1826" s="211" t="e">
        <f aca="false">VLOOKUP($G1826,科目情報,3,0)</f>
        <v>#N/A</v>
      </c>
      <c r="O1826" s="211" t="e">
        <f aca="false">VLOOKUP($J1826,科目情報,3,0)</f>
        <v>#N/A</v>
      </c>
      <c r="U1826" s="213"/>
      <c r="V1826" s="214" t="str">
        <f aca="false">IF(AND(D1826&lt;&gt;"",E1826&lt;&gt;""),DATE(基本!$N$12,D1826,E1826),"")</f>
        <v/>
      </c>
      <c r="W1826" s="11"/>
      <c r="X1826" s="215" t="e">
        <f aca="false">WEEKDAY(V1826)</f>
        <v>#VALUE!</v>
      </c>
      <c r="Y1826" s="215" t="e">
        <f aca="false">VLOOKUP(V1826,基本!$Q$109:$R$138,2,FALSE())</f>
        <v>#N/A</v>
      </c>
    </row>
    <row r="1827" s="9" customFormat="true" ht="13.5" hidden="false" customHeight="true" outlineLevel="0" collapsed="false">
      <c r="A1827" s="201" t="n">
        <f aca="false">IF(AND(H1827=0,K1827&lt;&gt;0),K1827,H1827)</f>
        <v>0</v>
      </c>
      <c r="B1827" s="201" t="n">
        <f aca="false">IF(AND(H1827&lt;&gt;0,K1827=0),H1827,K1827)</f>
        <v>0</v>
      </c>
      <c r="C1827" s="216" t="n">
        <v>1822</v>
      </c>
      <c r="D1827" s="203"/>
      <c r="E1827" s="204"/>
      <c r="F1827" s="217"/>
      <c r="G1827" s="206" t="str">
        <f aca="false">LEFT(F1827,3)</f>
        <v/>
      </c>
      <c r="H1827" s="218"/>
      <c r="I1827" s="219"/>
      <c r="J1827" s="206" t="str">
        <f aca="false">LEFT(I1827,3)</f>
        <v/>
      </c>
      <c r="K1827" s="218"/>
      <c r="L1827" s="220"/>
      <c r="M1827" s="210" t="str">
        <f aca="false">IF(A1827&lt;&gt;B1827,"*",IF(H1827&lt;&gt;K1827,"*",""))</f>
        <v/>
      </c>
      <c r="N1827" s="211" t="e">
        <f aca="false">VLOOKUP($G1827,科目情報,3,0)</f>
        <v>#N/A</v>
      </c>
      <c r="O1827" s="211" t="e">
        <f aca="false">VLOOKUP($J1827,科目情報,3,0)</f>
        <v>#N/A</v>
      </c>
      <c r="U1827" s="213"/>
      <c r="V1827" s="214" t="str">
        <f aca="false">IF(AND(D1827&lt;&gt;"",E1827&lt;&gt;""),DATE(基本!$N$12,D1827,E1827),"")</f>
        <v/>
      </c>
      <c r="W1827" s="11"/>
      <c r="X1827" s="215" t="e">
        <f aca="false">WEEKDAY(V1827)</f>
        <v>#VALUE!</v>
      </c>
      <c r="Y1827" s="215" t="e">
        <f aca="false">VLOOKUP(V1827,基本!$Q$109:$R$138,2,FALSE())</f>
        <v>#N/A</v>
      </c>
    </row>
    <row r="1828" s="9" customFormat="true" ht="13.5" hidden="false" customHeight="true" outlineLevel="0" collapsed="false">
      <c r="A1828" s="201" t="n">
        <f aca="false">IF(AND(H1828=0,K1828&lt;&gt;0),K1828,H1828)</f>
        <v>0</v>
      </c>
      <c r="B1828" s="201" t="n">
        <f aca="false">IF(AND(H1828&lt;&gt;0,K1828=0),H1828,K1828)</f>
        <v>0</v>
      </c>
      <c r="C1828" s="216" t="n">
        <v>1823</v>
      </c>
      <c r="D1828" s="203"/>
      <c r="E1828" s="204"/>
      <c r="F1828" s="217"/>
      <c r="G1828" s="206" t="str">
        <f aca="false">LEFT(F1828,3)</f>
        <v/>
      </c>
      <c r="H1828" s="218"/>
      <c r="I1828" s="219"/>
      <c r="J1828" s="206" t="str">
        <f aca="false">LEFT(I1828,3)</f>
        <v/>
      </c>
      <c r="K1828" s="218"/>
      <c r="L1828" s="220"/>
      <c r="M1828" s="210" t="str">
        <f aca="false">IF(A1828&lt;&gt;B1828,"*",IF(H1828&lt;&gt;K1828,"*",""))</f>
        <v/>
      </c>
      <c r="N1828" s="211" t="e">
        <f aca="false">VLOOKUP($G1828,科目情報,3,0)</f>
        <v>#N/A</v>
      </c>
      <c r="O1828" s="211" t="e">
        <f aca="false">VLOOKUP($J1828,科目情報,3,0)</f>
        <v>#N/A</v>
      </c>
      <c r="U1828" s="213"/>
      <c r="V1828" s="214" t="str">
        <f aca="false">IF(AND(D1828&lt;&gt;"",E1828&lt;&gt;""),DATE(基本!$N$12,D1828,E1828),"")</f>
        <v/>
      </c>
      <c r="W1828" s="11"/>
      <c r="X1828" s="215" t="e">
        <f aca="false">WEEKDAY(V1828)</f>
        <v>#VALUE!</v>
      </c>
      <c r="Y1828" s="215" t="e">
        <f aca="false">VLOOKUP(V1828,基本!$Q$109:$R$138,2,FALSE())</f>
        <v>#N/A</v>
      </c>
    </row>
    <row r="1829" s="9" customFormat="true" ht="13.5" hidden="false" customHeight="true" outlineLevel="0" collapsed="false">
      <c r="A1829" s="201" t="n">
        <f aca="false">IF(AND(H1829=0,K1829&lt;&gt;0),K1829,H1829)</f>
        <v>0</v>
      </c>
      <c r="B1829" s="201" t="n">
        <f aca="false">IF(AND(H1829&lt;&gt;0,K1829=0),H1829,K1829)</f>
        <v>0</v>
      </c>
      <c r="C1829" s="216" t="n">
        <v>1824</v>
      </c>
      <c r="D1829" s="203"/>
      <c r="E1829" s="204"/>
      <c r="F1829" s="217"/>
      <c r="G1829" s="206" t="str">
        <f aca="false">LEFT(F1829,3)</f>
        <v/>
      </c>
      <c r="H1829" s="218"/>
      <c r="I1829" s="219"/>
      <c r="J1829" s="206" t="str">
        <f aca="false">LEFT(I1829,3)</f>
        <v/>
      </c>
      <c r="K1829" s="218"/>
      <c r="L1829" s="220"/>
      <c r="M1829" s="210" t="str">
        <f aca="false">IF(A1829&lt;&gt;B1829,"*",IF(H1829&lt;&gt;K1829,"*",""))</f>
        <v/>
      </c>
      <c r="N1829" s="211" t="e">
        <f aca="false">VLOOKUP($G1829,科目情報,3,0)</f>
        <v>#N/A</v>
      </c>
      <c r="O1829" s="211" t="e">
        <f aca="false">VLOOKUP($J1829,科目情報,3,0)</f>
        <v>#N/A</v>
      </c>
      <c r="U1829" s="213"/>
      <c r="V1829" s="214" t="str">
        <f aca="false">IF(AND(D1829&lt;&gt;"",E1829&lt;&gt;""),DATE(基本!$N$12,D1829,E1829),"")</f>
        <v/>
      </c>
      <c r="W1829" s="11"/>
      <c r="X1829" s="215" t="e">
        <f aca="false">WEEKDAY(V1829)</f>
        <v>#VALUE!</v>
      </c>
      <c r="Y1829" s="215" t="e">
        <f aca="false">VLOOKUP(V1829,基本!$Q$109:$R$138,2,FALSE())</f>
        <v>#N/A</v>
      </c>
    </row>
    <row r="1830" s="9" customFormat="true" ht="13.5" hidden="false" customHeight="true" outlineLevel="0" collapsed="false">
      <c r="A1830" s="201" t="n">
        <f aca="false">IF(AND(H1830=0,K1830&lt;&gt;0),K1830,H1830)</f>
        <v>0</v>
      </c>
      <c r="B1830" s="201" t="n">
        <f aca="false">IF(AND(H1830&lt;&gt;0,K1830=0),H1830,K1830)</f>
        <v>0</v>
      </c>
      <c r="C1830" s="216" t="n">
        <v>1825</v>
      </c>
      <c r="D1830" s="203"/>
      <c r="E1830" s="204"/>
      <c r="F1830" s="217"/>
      <c r="G1830" s="206" t="str">
        <f aca="false">LEFT(F1830,3)</f>
        <v/>
      </c>
      <c r="H1830" s="218"/>
      <c r="I1830" s="219"/>
      <c r="J1830" s="206" t="str">
        <f aca="false">LEFT(I1830,3)</f>
        <v/>
      </c>
      <c r="K1830" s="218"/>
      <c r="L1830" s="220"/>
      <c r="M1830" s="210" t="str">
        <f aca="false">IF(A1830&lt;&gt;B1830,"*",IF(H1830&lt;&gt;K1830,"*",""))</f>
        <v/>
      </c>
      <c r="N1830" s="211" t="e">
        <f aca="false">VLOOKUP($G1830,科目情報,3,0)</f>
        <v>#N/A</v>
      </c>
      <c r="O1830" s="211" t="e">
        <f aca="false">VLOOKUP($J1830,科目情報,3,0)</f>
        <v>#N/A</v>
      </c>
      <c r="U1830" s="213"/>
      <c r="V1830" s="214" t="str">
        <f aca="false">IF(AND(D1830&lt;&gt;"",E1830&lt;&gt;""),DATE(基本!$N$12,D1830,E1830),"")</f>
        <v/>
      </c>
      <c r="W1830" s="11"/>
      <c r="X1830" s="215" t="e">
        <f aca="false">WEEKDAY(V1830)</f>
        <v>#VALUE!</v>
      </c>
      <c r="Y1830" s="215" t="e">
        <f aca="false">VLOOKUP(V1830,基本!$Q$109:$R$138,2,FALSE())</f>
        <v>#N/A</v>
      </c>
    </row>
    <row r="1831" s="9" customFormat="true" ht="13.5" hidden="false" customHeight="true" outlineLevel="0" collapsed="false">
      <c r="A1831" s="201" t="n">
        <f aca="false">IF(AND(H1831=0,K1831&lt;&gt;0),K1831,H1831)</f>
        <v>0</v>
      </c>
      <c r="B1831" s="201" t="n">
        <f aca="false">IF(AND(H1831&lt;&gt;0,K1831=0),H1831,K1831)</f>
        <v>0</v>
      </c>
      <c r="C1831" s="216" t="n">
        <v>1826</v>
      </c>
      <c r="D1831" s="203"/>
      <c r="E1831" s="204"/>
      <c r="F1831" s="217"/>
      <c r="G1831" s="206" t="str">
        <f aca="false">LEFT(F1831,3)</f>
        <v/>
      </c>
      <c r="H1831" s="218"/>
      <c r="I1831" s="219"/>
      <c r="J1831" s="206" t="str">
        <f aca="false">LEFT(I1831,3)</f>
        <v/>
      </c>
      <c r="K1831" s="218"/>
      <c r="L1831" s="220"/>
      <c r="M1831" s="210" t="str">
        <f aca="false">IF(A1831&lt;&gt;B1831,"*",IF(H1831&lt;&gt;K1831,"*",""))</f>
        <v/>
      </c>
      <c r="N1831" s="211" t="e">
        <f aca="false">VLOOKUP($G1831,科目情報,3,0)</f>
        <v>#N/A</v>
      </c>
      <c r="O1831" s="211" t="e">
        <f aca="false">VLOOKUP($J1831,科目情報,3,0)</f>
        <v>#N/A</v>
      </c>
      <c r="U1831" s="213"/>
      <c r="V1831" s="214" t="str">
        <f aca="false">IF(AND(D1831&lt;&gt;"",E1831&lt;&gt;""),DATE(基本!$N$12,D1831,E1831),"")</f>
        <v/>
      </c>
      <c r="W1831" s="11"/>
      <c r="X1831" s="215" t="e">
        <f aca="false">WEEKDAY(V1831)</f>
        <v>#VALUE!</v>
      </c>
      <c r="Y1831" s="215" t="e">
        <f aca="false">VLOOKUP(V1831,基本!$Q$109:$R$138,2,FALSE())</f>
        <v>#N/A</v>
      </c>
    </row>
    <row r="1832" s="9" customFormat="true" ht="13.5" hidden="false" customHeight="true" outlineLevel="0" collapsed="false">
      <c r="A1832" s="201" t="n">
        <f aca="false">IF(AND(H1832=0,K1832&lt;&gt;0),K1832,H1832)</f>
        <v>0</v>
      </c>
      <c r="B1832" s="201" t="n">
        <f aca="false">IF(AND(H1832&lt;&gt;0,K1832=0),H1832,K1832)</f>
        <v>0</v>
      </c>
      <c r="C1832" s="216" t="n">
        <v>1827</v>
      </c>
      <c r="D1832" s="203"/>
      <c r="E1832" s="204"/>
      <c r="F1832" s="217"/>
      <c r="G1832" s="206" t="str">
        <f aca="false">LEFT(F1832,3)</f>
        <v/>
      </c>
      <c r="H1832" s="218"/>
      <c r="I1832" s="219"/>
      <c r="J1832" s="206" t="str">
        <f aca="false">LEFT(I1832,3)</f>
        <v/>
      </c>
      <c r="K1832" s="218"/>
      <c r="L1832" s="220"/>
      <c r="M1832" s="210" t="str">
        <f aca="false">IF(A1832&lt;&gt;B1832,"*",IF(H1832&lt;&gt;K1832,"*",""))</f>
        <v/>
      </c>
      <c r="N1832" s="211" t="e">
        <f aca="false">VLOOKUP($G1832,科目情報,3,0)</f>
        <v>#N/A</v>
      </c>
      <c r="O1832" s="211" t="e">
        <f aca="false">VLOOKUP($J1832,科目情報,3,0)</f>
        <v>#N/A</v>
      </c>
      <c r="U1832" s="213"/>
      <c r="V1832" s="214" t="str">
        <f aca="false">IF(AND(D1832&lt;&gt;"",E1832&lt;&gt;""),DATE(基本!$N$12,D1832,E1832),"")</f>
        <v/>
      </c>
      <c r="W1832" s="11"/>
      <c r="X1832" s="215" t="e">
        <f aca="false">WEEKDAY(V1832)</f>
        <v>#VALUE!</v>
      </c>
      <c r="Y1832" s="215" t="e">
        <f aca="false">VLOOKUP(V1832,基本!$Q$109:$R$138,2,FALSE())</f>
        <v>#N/A</v>
      </c>
    </row>
    <row r="1833" s="9" customFormat="true" ht="13.5" hidden="false" customHeight="true" outlineLevel="0" collapsed="false">
      <c r="A1833" s="201" t="n">
        <f aca="false">IF(AND(H1833=0,K1833&lt;&gt;0),K1833,H1833)</f>
        <v>0</v>
      </c>
      <c r="B1833" s="201" t="n">
        <f aca="false">IF(AND(H1833&lt;&gt;0,K1833=0),H1833,K1833)</f>
        <v>0</v>
      </c>
      <c r="C1833" s="216" t="n">
        <v>1828</v>
      </c>
      <c r="D1833" s="203"/>
      <c r="E1833" s="204"/>
      <c r="F1833" s="217"/>
      <c r="G1833" s="206" t="str">
        <f aca="false">LEFT(F1833,3)</f>
        <v/>
      </c>
      <c r="H1833" s="218"/>
      <c r="I1833" s="219"/>
      <c r="J1833" s="206" t="str">
        <f aca="false">LEFT(I1833,3)</f>
        <v/>
      </c>
      <c r="K1833" s="218"/>
      <c r="L1833" s="220"/>
      <c r="M1833" s="210" t="str">
        <f aca="false">IF(A1833&lt;&gt;B1833,"*",IF(H1833&lt;&gt;K1833,"*",""))</f>
        <v/>
      </c>
      <c r="N1833" s="211" t="e">
        <f aca="false">VLOOKUP($G1833,科目情報,3,0)</f>
        <v>#N/A</v>
      </c>
      <c r="O1833" s="211" t="e">
        <f aca="false">VLOOKUP($J1833,科目情報,3,0)</f>
        <v>#N/A</v>
      </c>
      <c r="U1833" s="213"/>
      <c r="V1833" s="214" t="str">
        <f aca="false">IF(AND(D1833&lt;&gt;"",E1833&lt;&gt;""),DATE(基本!$N$12,D1833,E1833),"")</f>
        <v/>
      </c>
      <c r="W1833" s="11"/>
      <c r="X1833" s="215" t="e">
        <f aca="false">WEEKDAY(V1833)</f>
        <v>#VALUE!</v>
      </c>
      <c r="Y1833" s="215" t="e">
        <f aca="false">VLOOKUP(V1833,基本!$Q$109:$R$138,2,FALSE())</f>
        <v>#N/A</v>
      </c>
    </row>
    <row r="1834" s="9" customFormat="true" ht="13.5" hidden="false" customHeight="true" outlineLevel="0" collapsed="false">
      <c r="A1834" s="201" t="n">
        <f aca="false">IF(AND(H1834=0,K1834&lt;&gt;0),K1834,H1834)</f>
        <v>0</v>
      </c>
      <c r="B1834" s="201" t="n">
        <f aca="false">IF(AND(H1834&lt;&gt;0,K1834=0),H1834,K1834)</f>
        <v>0</v>
      </c>
      <c r="C1834" s="216" t="n">
        <v>1829</v>
      </c>
      <c r="D1834" s="203"/>
      <c r="E1834" s="204"/>
      <c r="F1834" s="217"/>
      <c r="G1834" s="206" t="str">
        <f aca="false">LEFT(F1834,3)</f>
        <v/>
      </c>
      <c r="H1834" s="218"/>
      <c r="I1834" s="219"/>
      <c r="J1834" s="206" t="str">
        <f aca="false">LEFT(I1834,3)</f>
        <v/>
      </c>
      <c r="K1834" s="218"/>
      <c r="L1834" s="220"/>
      <c r="M1834" s="210" t="str">
        <f aca="false">IF(A1834&lt;&gt;B1834,"*",IF(H1834&lt;&gt;K1834,"*",""))</f>
        <v/>
      </c>
      <c r="N1834" s="211" t="e">
        <f aca="false">VLOOKUP($G1834,科目情報,3,0)</f>
        <v>#N/A</v>
      </c>
      <c r="O1834" s="211" t="e">
        <f aca="false">VLOOKUP($J1834,科目情報,3,0)</f>
        <v>#N/A</v>
      </c>
      <c r="U1834" s="213"/>
      <c r="V1834" s="214" t="str">
        <f aca="false">IF(AND(D1834&lt;&gt;"",E1834&lt;&gt;""),DATE(基本!$N$12,D1834,E1834),"")</f>
        <v/>
      </c>
      <c r="W1834" s="11"/>
      <c r="X1834" s="215" t="e">
        <f aca="false">WEEKDAY(V1834)</f>
        <v>#VALUE!</v>
      </c>
      <c r="Y1834" s="215" t="e">
        <f aca="false">VLOOKUP(V1834,基本!$Q$109:$R$138,2,FALSE())</f>
        <v>#N/A</v>
      </c>
    </row>
    <row r="1835" s="9" customFormat="true" ht="13.5" hidden="false" customHeight="true" outlineLevel="0" collapsed="false">
      <c r="A1835" s="201" t="n">
        <f aca="false">IF(AND(H1835=0,K1835&lt;&gt;0),K1835,H1835)</f>
        <v>0</v>
      </c>
      <c r="B1835" s="201" t="n">
        <f aca="false">IF(AND(H1835&lt;&gt;0,K1835=0),H1835,K1835)</f>
        <v>0</v>
      </c>
      <c r="C1835" s="216" t="n">
        <v>1830</v>
      </c>
      <c r="D1835" s="203"/>
      <c r="E1835" s="204"/>
      <c r="F1835" s="217"/>
      <c r="G1835" s="206" t="str">
        <f aca="false">LEFT(F1835,3)</f>
        <v/>
      </c>
      <c r="H1835" s="218"/>
      <c r="I1835" s="219"/>
      <c r="J1835" s="206" t="str">
        <f aca="false">LEFT(I1835,3)</f>
        <v/>
      </c>
      <c r="K1835" s="218"/>
      <c r="L1835" s="220"/>
      <c r="M1835" s="210" t="str">
        <f aca="false">IF(A1835&lt;&gt;B1835,"*",IF(H1835&lt;&gt;K1835,"*",""))</f>
        <v/>
      </c>
      <c r="N1835" s="211" t="e">
        <f aca="false">VLOOKUP($G1835,科目情報,3,0)</f>
        <v>#N/A</v>
      </c>
      <c r="O1835" s="211" t="e">
        <f aca="false">VLOOKUP($J1835,科目情報,3,0)</f>
        <v>#N/A</v>
      </c>
      <c r="U1835" s="213"/>
      <c r="V1835" s="214" t="str">
        <f aca="false">IF(AND(D1835&lt;&gt;"",E1835&lt;&gt;""),DATE(基本!$N$12,D1835,E1835),"")</f>
        <v/>
      </c>
      <c r="W1835" s="11"/>
      <c r="X1835" s="215" t="e">
        <f aca="false">WEEKDAY(V1835)</f>
        <v>#VALUE!</v>
      </c>
      <c r="Y1835" s="215" t="e">
        <f aca="false">VLOOKUP(V1835,基本!$Q$109:$R$138,2,FALSE())</f>
        <v>#N/A</v>
      </c>
    </row>
    <row r="1836" s="9" customFormat="true" ht="13.5" hidden="false" customHeight="true" outlineLevel="0" collapsed="false">
      <c r="A1836" s="201" t="n">
        <f aca="false">IF(AND(H1836=0,K1836&lt;&gt;0),K1836,H1836)</f>
        <v>0</v>
      </c>
      <c r="B1836" s="201" t="n">
        <f aca="false">IF(AND(H1836&lt;&gt;0,K1836=0),H1836,K1836)</f>
        <v>0</v>
      </c>
      <c r="C1836" s="216" t="n">
        <v>1831</v>
      </c>
      <c r="D1836" s="203"/>
      <c r="E1836" s="204"/>
      <c r="F1836" s="217"/>
      <c r="G1836" s="206" t="str">
        <f aca="false">LEFT(F1836,3)</f>
        <v/>
      </c>
      <c r="H1836" s="218"/>
      <c r="I1836" s="219"/>
      <c r="J1836" s="206" t="str">
        <f aca="false">LEFT(I1836,3)</f>
        <v/>
      </c>
      <c r="K1836" s="218"/>
      <c r="L1836" s="220"/>
      <c r="M1836" s="210" t="str">
        <f aca="false">IF(A1836&lt;&gt;B1836,"*",IF(H1836&lt;&gt;K1836,"*",""))</f>
        <v/>
      </c>
      <c r="N1836" s="211" t="e">
        <f aca="false">VLOOKUP($G1836,科目情報,3,0)</f>
        <v>#N/A</v>
      </c>
      <c r="O1836" s="211" t="e">
        <f aca="false">VLOOKUP($J1836,科目情報,3,0)</f>
        <v>#N/A</v>
      </c>
      <c r="U1836" s="213"/>
      <c r="V1836" s="214" t="str">
        <f aca="false">IF(AND(D1836&lt;&gt;"",E1836&lt;&gt;""),DATE(基本!$N$12,D1836,E1836),"")</f>
        <v/>
      </c>
      <c r="W1836" s="11"/>
      <c r="X1836" s="215" t="e">
        <f aca="false">WEEKDAY(V1836)</f>
        <v>#VALUE!</v>
      </c>
      <c r="Y1836" s="215" t="e">
        <f aca="false">VLOOKUP(V1836,基本!$Q$109:$R$138,2,FALSE())</f>
        <v>#N/A</v>
      </c>
    </row>
    <row r="1837" s="9" customFormat="true" ht="13.5" hidden="false" customHeight="true" outlineLevel="0" collapsed="false">
      <c r="A1837" s="201" t="n">
        <f aca="false">IF(AND(H1837=0,K1837&lt;&gt;0),K1837,H1837)</f>
        <v>0</v>
      </c>
      <c r="B1837" s="201" t="n">
        <f aca="false">IF(AND(H1837&lt;&gt;0,K1837=0),H1837,K1837)</f>
        <v>0</v>
      </c>
      <c r="C1837" s="216" t="n">
        <v>1832</v>
      </c>
      <c r="D1837" s="203"/>
      <c r="E1837" s="204"/>
      <c r="F1837" s="217"/>
      <c r="G1837" s="206" t="str">
        <f aca="false">LEFT(F1837,3)</f>
        <v/>
      </c>
      <c r="H1837" s="218"/>
      <c r="I1837" s="219"/>
      <c r="J1837" s="206" t="str">
        <f aca="false">LEFT(I1837,3)</f>
        <v/>
      </c>
      <c r="K1837" s="218"/>
      <c r="L1837" s="220"/>
      <c r="M1837" s="210" t="str">
        <f aca="false">IF(A1837&lt;&gt;B1837,"*",IF(H1837&lt;&gt;K1837,"*",""))</f>
        <v/>
      </c>
      <c r="N1837" s="211" t="e">
        <f aca="false">VLOOKUP($G1837,科目情報,3,0)</f>
        <v>#N/A</v>
      </c>
      <c r="O1837" s="211" t="e">
        <f aca="false">VLOOKUP($J1837,科目情報,3,0)</f>
        <v>#N/A</v>
      </c>
      <c r="U1837" s="213"/>
      <c r="V1837" s="214" t="str">
        <f aca="false">IF(AND(D1837&lt;&gt;"",E1837&lt;&gt;""),DATE(基本!$N$12,D1837,E1837),"")</f>
        <v/>
      </c>
      <c r="W1837" s="11"/>
      <c r="X1837" s="215" t="e">
        <f aca="false">WEEKDAY(V1837)</f>
        <v>#VALUE!</v>
      </c>
      <c r="Y1837" s="215" t="e">
        <f aca="false">VLOOKUP(V1837,基本!$Q$109:$R$138,2,FALSE())</f>
        <v>#N/A</v>
      </c>
    </row>
    <row r="1838" s="9" customFormat="true" ht="13.5" hidden="false" customHeight="true" outlineLevel="0" collapsed="false">
      <c r="A1838" s="201" t="n">
        <f aca="false">IF(AND(H1838=0,K1838&lt;&gt;0),K1838,H1838)</f>
        <v>0</v>
      </c>
      <c r="B1838" s="201" t="n">
        <f aca="false">IF(AND(H1838&lt;&gt;0,K1838=0),H1838,K1838)</f>
        <v>0</v>
      </c>
      <c r="C1838" s="216" t="n">
        <v>1833</v>
      </c>
      <c r="D1838" s="203"/>
      <c r="E1838" s="204"/>
      <c r="F1838" s="217"/>
      <c r="G1838" s="206" t="str">
        <f aca="false">LEFT(F1838,3)</f>
        <v/>
      </c>
      <c r="H1838" s="218"/>
      <c r="I1838" s="219"/>
      <c r="J1838" s="206" t="str">
        <f aca="false">LEFT(I1838,3)</f>
        <v/>
      </c>
      <c r="K1838" s="218"/>
      <c r="L1838" s="220"/>
      <c r="M1838" s="210" t="str">
        <f aca="false">IF(A1838&lt;&gt;B1838,"*",IF(H1838&lt;&gt;K1838,"*",""))</f>
        <v/>
      </c>
      <c r="N1838" s="211" t="e">
        <f aca="false">VLOOKUP($G1838,科目情報,3,0)</f>
        <v>#N/A</v>
      </c>
      <c r="O1838" s="211" t="e">
        <f aca="false">VLOOKUP($J1838,科目情報,3,0)</f>
        <v>#N/A</v>
      </c>
      <c r="U1838" s="213"/>
      <c r="V1838" s="214" t="str">
        <f aca="false">IF(AND(D1838&lt;&gt;"",E1838&lt;&gt;""),DATE(基本!$N$12,D1838,E1838),"")</f>
        <v/>
      </c>
      <c r="W1838" s="11"/>
      <c r="X1838" s="215" t="e">
        <f aca="false">WEEKDAY(V1838)</f>
        <v>#VALUE!</v>
      </c>
      <c r="Y1838" s="215" t="e">
        <f aca="false">VLOOKUP(V1838,基本!$Q$109:$R$138,2,FALSE())</f>
        <v>#N/A</v>
      </c>
    </row>
    <row r="1839" s="9" customFormat="true" ht="13.5" hidden="false" customHeight="true" outlineLevel="0" collapsed="false">
      <c r="A1839" s="201" t="n">
        <f aca="false">IF(AND(H1839=0,K1839&lt;&gt;0),K1839,H1839)</f>
        <v>0</v>
      </c>
      <c r="B1839" s="201" t="n">
        <f aca="false">IF(AND(H1839&lt;&gt;0,K1839=0),H1839,K1839)</f>
        <v>0</v>
      </c>
      <c r="C1839" s="216" t="n">
        <v>1834</v>
      </c>
      <c r="D1839" s="203"/>
      <c r="E1839" s="204"/>
      <c r="F1839" s="217"/>
      <c r="G1839" s="206" t="str">
        <f aca="false">LEFT(F1839,3)</f>
        <v/>
      </c>
      <c r="H1839" s="218"/>
      <c r="I1839" s="219"/>
      <c r="J1839" s="206" t="str">
        <f aca="false">LEFT(I1839,3)</f>
        <v/>
      </c>
      <c r="K1839" s="218"/>
      <c r="L1839" s="220"/>
      <c r="M1839" s="210" t="str">
        <f aca="false">IF(A1839&lt;&gt;B1839,"*",IF(H1839&lt;&gt;K1839,"*",""))</f>
        <v/>
      </c>
      <c r="N1839" s="211" t="e">
        <f aca="false">VLOOKUP($G1839,科目情報,3,0)</f>
        <v>#N/A</v>
      </c>
      <c r="O1839" s="211" t="e">
        <f aca="false">VLOOKUP($J1839,科目情報,3,0)</f>
        <v>#N/A</v>
      </c>
      <c r="U1839" s="213"/>
      <c r="V1839" s="214" t="str">
        <f aca="false">IF(AND(D1839&lt;&gt;"",E1839&lt;&gt;""),DATE(基本!$N$12,D1839,E1839),"")</f>
        <v/>
      </c>
      <c r="W1839" s="11"/>
      <c r="X1839" s="215" t="e">
        <f aca="false">WEEKDAY(V1839)</f>
        <v>#VALUE!</v>
      </c>
      <c r="Y1839" s="215" t="e">
        <f aca="false">VLOOKUP(V1839,基本!$Q$109:$R$138,2,FALSE())</f>
        <v>#N/A</v>
      </c>
    </row>
    <row r="1840" s="9" customFormat="true" ht="13.5" hidden="false" customHeight="true" outlineLevel="0" collapsed="false">
      <c r="A1840" s="201" t="n">
        <f aca="false">IF(AND(H1840=0,K1840&lt;&gt;0),K1840,H1840)</f>
        <v>0</v>
      </c>
      <c r="B1840" s="201" t="n">
        <f aca="false">IF(AND(H1840&lt;&gt;0,K1840=0),H1840,K1840)</f>
        <v>0</v>
      </c>
      <c r="C1840" s="216" t="n">
        <v>1835</v>
      </c>
      <c r="D1840" s="203"/>
      <c r="E1840" s="204"/>
      <c r="F1840" s="217"/>
      <c r="G1840" s="206" t="str">
        <f aca="false">LEFT(F1840,3)</f>
        <v/>
      </c>
      <c r="H1840" s="218"/>
      <c r="I1840" s="219"/>
      <c r="J1840" s="206" t="str">
        <f aca="false">LEFT(I1840,3)</f>
        <v/>
      </c>
      <c r="K1840" s="218"/>
      <c r="L1840" s="220"/>
      <c r="M1840" s="210" t="str">
        <f aca="false">IF(A1840&lt;&gt;B1840,"*",IF(H1840&lt;&gt;K1840,"*",""))</f>
        <v/>
      </c>
      <c r="N1840" s="211" t="e">
        <f aca="false">VLOOKUP($G1840,科目情報,3,0)</f>
        <v>#N/A</v>
      </c>
      <c r="O1840" s="211" t="e">
        <f aca="false">VLOOKUP($J1840,科目情報,3,0)</f>
        <v>#N/A</v>
      </c>
      <c r="U1840" s="213"/>
      <c r="V1840" s="214" t="str">
        <f aca="false">IF(AND(D1840&lt;&gt;"",E1840&lt;&gt;""),DATE(基本!$N$12,D1840,E1840),"")</f>
        <v/>
      </c>
      <c r="W1840" s="11"/>
      <c r="X1840" s="215" t="e">
        <f aca="false">WEEKDAY(V1840)</f>
        <v>#VALUE!</v>
      </c>
      <c r="Y1840" s="215" t="e">
        <f aca="false">VLOOKUP(V1840,基本!$Q$109:$R$138,2,FALSE())</f>
        <v>#N/A</v>
      </c>
    </row>
    <row r="1841" s="9" customFormat="true" ht="13.5" hidden="false" customHeight="true" outlineLevel="0" collapsed="false">
      <c r="A1841" s="201" t="n">
        <f aca="false">IF(AND(H1841=0,K1841&lt;&gt;0),K1841,H1841)</f>
        <v>0</v>
      </c>
      <c r="B1841" s="201" t="n">
        <f aca="false">IF(AND(H1841&lt;&gt;0,K1841=0),H1841,K1841)</f>
        <v>0</v>
      </c>
      <c r="C1841" s="216" t="n">
        <v>1836</v>
      </c>
      <c r="D1841" s="203"/>
      <c r="E1841" s="204"/>
      <c r="F1841" s="217"/>
      <c r="G1841" s="206" t="str">
        <f aca="false">LEFT(F1841,3)</f>
        <v/>
      </c>
      <c r="H1841" s="218"/>
      <c r="I1841" s="219"/>
      <c r="J1841" s="206" t="str">
        <f aca="false">LEFT(I1841,3)</f>
        <v/>
      </c>
      <c r="K1841" s="218"/>
      <c r="L1841" s="220"/>
      <c r="M1841" s="210" t="str">
        <f aca="false">IF(A1841&lt;&gt;B1841,"*",IF(H1841&lt;&gt;K1841,"*",""))</f>
        <v/>
      </c>
      <c r="N1841" s="211" t="e">
        <f aca="false">VLOOKUP($G1841,科目情報,3,0)</f>
        <v>#N/A</v>
      </c>
      <c r="O1841" s="211" t="e">
        <f aca="false">VLOOKUP($J1841,科目情報,3,0)</f>
        <v>#N/A</v>
      </c>
      <c r="U1841" s="213"/>
      <c r="V1841" s="214" t="str">
        <f aca="false">IF(AND(D1841&lt;&gt;"",E1841&lt;&gt;""),DATE(基本!$N$12,D1841,E1841),"")</f>
        <v/>
      </c>
      <c r="W1841" s="11"/>
      <c r="X1841" s="215" t="e">
        <f aca="false">WEEKDAY(V1841)</f>
        <v>#VALUE!</v>
      </c>
      <c r="Y1841" s="215" t="e">
        <f aca="false">VLOOKUP(V1841,基本!$Q$109:$R$138,2,FALSE())</f>
        <v>#N/A</v>
      </c>
    </row>
    <row r="1842" s="9" customFormat="true" ht="13.5" hidden="false" customHeight="true" outlineLevel="0" collapsed="false">
      <c r="A1842" s="201" t="n">
        <f aca="false">IF(AND(H1842=0,K1842&lt;&gt;0),K1842,H1842)</f>
        <v>0</v>
      </c>
      <c r="B1842" s="201" t="n">
        <f aca="false">IF(AND(H1842&lt;&gt;0,K1842=0),H1842,K1842)</f>
        <v>0</v>
      </c>
      <c r="C1842" s="216" t="n">
        <v>1837</v>
      </c>
      <c r="D1842" s="203"/>
      <c r="E1842" s="204"/>
      <c r="F1842" s="217"/>
      <c r="G1842" s="206" t="str">
        <f aca="false">LEFT(F1842,3)</f>
        <v/>
      </c>
      <c r="H1842" s="218"/>
      <c r="I1842" s="219"/>
      <c r="J1842" s="206" t="str">
        <f aca="false">LEFT(I1842,3)</f>
        <v/>
      </c>
      <c r="K1842" s="218"/>
      <c r="L1842" s="220"/>
      <c r="M1842" s="210" t="str">
        <f aca="false">IF(A1842&lt;&gt;B1842,"*",IF(H1842&lt;&gt;K1842,"*",""))</f>
        <v/>
      </c>
      <c r="N1842" s="211" t="e">
        <f aca="false">VLOOKUP($G1842,科目情報,3,0)</f>
        <v>#N/A</v>
      </c>
      <c r="O1842" s="211" t="e">
        <f aca="false">VLOOKUP($J1842,科目情報,3,0)</f>
        <v>#N/A</v>
      </c>
      <c r="U1842" s="213"/>
      <c r="V1842" s="214" t="str">
        <f aca="false">IF(AND(D1842&lt;&gt;"",E1842&lt;&gt;""),DATE(基本!$N$12,D1842,E1842),"")</f>
        <v/>
      </c>
      <c r="W1842" s="11"/>
      <c r="X1842" s="215" t="e">
        <f aca="false">WEEKDAY(V1842)</f>
        <v>#VALUE!</v>
      </c>
      <c r="Y1842" s="215" t="e">
        <f aca="false">VLOOKUP(V1842,基本!$Q$109:$R$138,2,FALSE())</f>
        <v>#N/A</v>
      </c>
    </row>
    <row r="1843" s="9" customFormat="true" ht="13.5" hidden="false" customHeight="true" outlineLevel="0" collapsed="false">
      <c r="A1843" s="201" t="n">
        <f aca="false">IF(AND(H1843=0,K1843&lt;&gt;0),K1843,H1843)</f>
        <v>0</v>
      </c>
      <c r="B1843" s="201" t="n">
        <f aca="false">IF(AND(H1843&lt;&gt;0,K1843=0),H1843,K1843)</f>
        <v>0</v>
      </c>
      <c r="C1843" s="216" t="n">
        <v>1838</v>
      </c>
      <c r="D1843" s="203"/>
      <c r="E1843" s="204"/>
      <c r="F1843" s="217"/>
      <c r="G1843" s="206" t="str">
        <f aca="false">LEFT(F1843,3)</f>
        <v/>
      </c>
      <c r="H1843" s="218"/>
      <c r="I1843" s="219"/>
      <c r="J1843" s="206" t="str">
        <f aca="false">LEFT(I1843,3)</f>
        <v/>
      </c>
      <c r="K1843" s="218"/>
      <c r="L1843" s="220"/>
      <c r="M1843" s="210" t="str">
        <f aca="false">IF(A1843&lt;&gt;B1843,"*",IF(H1843&lt;&gt;K1843,"*",""))</f>
        <v/>
      </c>
      <c r="N1843" s="211" t="e">
        <f aca="false">VLOOKUP($G1843,科目情報,3,0)</f>
        <v>#N/A</v>
      </c>
      <c r="O1843" s="211" t="e">
        <f aca="false">VLOOKUP($J1843,科目情報,3,0)</f>
        <v>#N/A</v>
      </c>
      <c r="U1843" s="213"/>
      <c r="V1843" s="214" t="str">
        <f aca="false">IF(AND(D1843&lt;&gt;"",E1843&lt;&gt;""),DATE(基本!$N$12,D1843,E1843),"")</f>
        <v/>
      </c>
      <c r="W1843" s="11"/>
      <c r="X1843" s="215" t="e">
        <f aca="false">WEEKDAY(V1843)</f>
        <v>#VALUE!</v>
      </c>
      <c r="Y1843" s="215" t="e">
        <f aca="false">VLOOKUP(V1843,基本!$Q$109:$R$138,2,FALSE())</f>
        <v>#N/A</v>
      </c>
    </row>
    <row r="1844" s="9" customFormat="true" ht="13.5" hidden="false" customHeight="true" outlineLevel="0" collapsed="false">
      <c r="A1844" s="201" t="n">
        <f aca="false">IF(AND(H1844=0,K1844&lt;&gt;0),K1844,H1844)</f>
        <v>0</v>
      </c>
      <c r="B1844" s="201" t="n">
        <f aca="false">IF(AND(H1844&lt;&gt;0,K1844=0),H1844,K1844)</f>
        <v>0</v>
      </c>
      <c r="C1844" s="216" t="n">
        <v>1839</v>
      </c>
      <c r="D1844" s="203"/>
      <c r="E1844" s="204"/>
      <c r="F1844" s="217"/>
      <c r="G1844" s="206" t="str">
        <f aca="false">LEFT(F1844,3)</f>
        <v/>
      </c>
      <c r="H1844" s="218"/>
      <c r="I1844" s="219"/>
      <c r="J1844" s="206" t="str">
        <f aca="false">LEFT(I1844,3)</f>
        <v/>
      </c>
      <c r="K1844" s="218"/>
      <c r="L1844" s="220"/>
      <c r="M1844" s="210" t="str">
        <f aca="false">IF(A1844&lt;&gt;B1844,"*",IF(H1844&lt;&gt;K1844,"*",""))</f>
        <v/>
      </c>
      <c r="N1844" s="211" t="e">
        <f aca="false">VLOOKUP($G1844,科目情報,3,0)</f>
        <v>#N/A</v>
      </c>
      <c r="O1844" s="211" t="e">
        <f aca="false">VLOOKUP($J1844,科目情報,3,0)</f>
        <v>#N/A</v>
      </c>
      <c r="U1844" s="213"/>
      <c r="V1844" s="214" t="str">
        <f aca="false">IF(AND(D1844&lt;&gt;"",E1844&lt;&gt;""),DATE(基本!$N$12,D1844,E1844),"")</f>
        <v/>
      </c>
      <c r="W1844" s="11"/>
      <c r="X1844" s="215" t="e">
        <f aca="false">WEEKDAY(V1844)</f>
        <v>#VALUE!</v>
      </c>
      <c r="Y1844" s="215" t="e">
        <f aca="false">VLOOKUP(V1844,基本!$Q$109:$R$138,2,FALSE())</f>
        <v>#N/A</v>
      </c>
    </row>
    <row r="1845" s="9" customFormat="true" ht="13.5" hidden="false" customHeight="true" outlineLevel="0" collapsed="false">
      <c r="A1845" s="201" t="n">
        <f aca="false">IF(AND(H1845=0,K1845&lt;&gt;0),K1845,H1845)</f>
        <v>0</v>
      </c>
      <c r="B1845" s="201" t="n">
        <f aca="false">IF(AND(H1845&lt;&gt;0,K1845=0),H1845,K1845)</f>
        <v>0</v>
      </c>
      <c r="C1845" s="216" t="n">
        <v>1840</v>
      </c>
      <c r="D1845" s="203"/>
      <c r="E1845" s="204"/>
      <c r="F1845" s="217"/>
      <c r="G1845" s="206" t="str">
        <f aca="false">LEFT(F1845,3)</f>
        <v/>
      </c>
      <c r="H1845" s="218"/>
      <c r="I1845" s="219"/>
      <c r="J1845" s="206" t="str">
        <f aca="false">LEFT(I1845,3)</f>
        <v/>
      </c>
      <c r="K1845" s="218"/>
      <c r="L1845" s="220"/>
      <c r="M1845" s="210" t="str">
        <f aca="false">IF(A1845&lt;&gt;B1845,"*",IF(H1845&lt;&gt;K1845,"*",""))</f>
        <v/>
      </c>
      <c r="N1845" s="211" t="e">
        <f aca="false">VLOOKUP($G1845,科目情報,3,0)</f>
        <v>#N/A</v>
      </c>
      <c r="O1845" s="211" t="e">
        <f aca="false">VLOOKUP($J1845,科目情報,3,0)</f>
        <v>#N/A</v>
      </c>
      <c r="U1845" s="213"/>
      <c r="V1845" s="214" t="str">
        <f aca="false">IF(AND(D1845&lt;&gt;"",E1845&lt;&gt;""),DATE(基本!$N$12,D1845,E1845),"")</f>
        <v/>
      </c>
      <c r="W1845" s="11"/>
      <c r="X1845" s="215" t="e">
        <f aca="false">WEEKDAY(V1845)</f>
        <v>#VALUE!</v>
      </c>
      <c r="Y1845" s="215" t="e">
        <f aca="false">VLOOKUP(V1845,基本!$Q$109:$R$138,2,FALSE())</f>
        <v>#N/A</v>
      </c>
    </row>
    <row r="1846" s="9" customFormat="true" ht="13.5" hidden="false" customHeight="true" outlineLevel="0" collapsed="false">
      <c r="A1846" s="201" t="n">
        <f aca="false">IF(AND(H1846=0,K1846&lt;&gt;0),K1846,H1846)</f>
        <v>0</v>
      </c>
      <c r="B1846" s="201" t="n">
        <f aca="false">IF(AND(H1846&lt;&gt;0,K1846=0),H1846,K1846)</f>
        <v>0</v>
      </c>
      <c r="C1846" s="216" t="n">
        <v>1841</v>
      </c>
      <c r="D1846" s="203"/>
      <c r="E1846" s="204"/>
      <c r="F1846" s="217"/>
      <c r="G1846" s="206" t="str">
        <f aca="false">LEFT(F1846,3)</f>
        <v/>
      </c>
      <c r="H1846" s="218"/>
      <c r="I1846" s="219"/>
      <c r="J1846" s="206" t="str">
        <f aca="false">LEFT(I1846,3)</f>
        <v/>
      </c>
      <c r="K1846" s="218"/>
      <c r="L1846" s="220"/>
      <c r="M1846" s="210" t="str">
        <f aca="false">IF(A1846&lt;&gt;B1846,"*",IF(H1846&lt;&gt;K1846,"*",""))</f>
        <v/>
      </c>
      <c r="N1846" s="211" t="e">
        <f aca="false">VLOOKUP($G1846,科目情報,3,0)</f>
        <v>#N/A</v>
      </c>
      <c r="O1846" s="211" t="e">
        <f aca="false">VLOOKUP($J1846,科目情報,3,0)</f>
        <v>#N/A</v>
      </c>
      <c r="U1846" s="213"/>
      <c r="V1846" s="214" t="str">
        <f aca="false">IF(AND(D1846&lt;&gt;"",E1846&lt;&gt;""),DATE(基本!$N$12,D1846,E1846),"")</f>
        <v/>
      </c>
      <c r="W1846" s="11"/>
      <c r="X1846" s="215" t="e">
        <f aca="false">WEEKDAY(V1846)</f>
        <v>#VALUE!</v>
      </c>
      <c r="Y1846" s="215" t="e">
        <f aca="false">VLOOKUP(V1846,基本!$Q$109:$R$138,2,FALSE())</f>
        <v>#N/A</v>
      </c>
    </row>
    <row r="1847" s="9" customFormat="true" ht="13.5" hidden="false" customHeight="true" outlineLevel="0" collapsed="false">
      <c r="A1847" s="201" t="n">
        <f aca="false">IF(AND(H1847=0,K1847&lt;&gt;0),K1847,H1847)</f>
        <v>0</v>
      </c>
      <c r="B1847" s="201" t="n">
        <f aca="false">IF(AND(H1847&lt;&gt;0,K1847=0),H1847,K1847)</f>
        <v>0</v>
      </c>
      <c r="C1847" s="216" t="n">
        <v>1842</v>
      </c>
      <c r="D1847" s="203"/>
      <c r="E1847" s="204"/>
      <c r="F1847" s="217"/>
      <c r="G1847" s="206" t="str">
        <f aca="false">LEFT(F1847,3)</f>
        <v/>
      </c>
      <c r="H1847" s="218"/>
      <c r="I1847" s="219"/>
      <c r="J1847" s="206" t="str">
        <f aca="false">LEFT(I1847,3)</f>
        <v/>
      </c>
      <c r="K1847" s="218"/>
      <c r="L1847" s="220"/>
      <c r="M1847" s="210" t="str">
        <f aca="false">IF(A1847&lt;&gt;B1847,"*",IF(H1847&lt;&gt;K1847,"*",""))</f>
        <v/>
      </c>
      <c r="N1847" s="211" t="e">
        <f aca="false">VLOOKUP($G1847,科目情報,3,0)</f>
        <v>#N/A</v>
      </c>
      <c r="O1847" s="211" t="e">
        <f aca="false">VLOOKUP($J1847,科目情報,3,0)</f>
        <v>#N/A</v>
      </c>
      <c r="U1847" s="213"/>
      <c r="V1847" s="214" t="str">
        <f aca="false">IF(AND(D1847&lt;&gt;"",E1847&lt;&gt;""),DATE(基本!$N$12,D1847,E1847),"")</f>
        <v/>
      </c>
      <c r="W1847" s="11"/>
      <c r="X1847" s="215" t="e">
        <f aca="false">WEEKDAY(V1847)</f>
        <v>#VALUE!</v>
      </c>
      <c r="Y1847" s="215" t="e">
        <f aca="false">VLOOKUP(V1847,基本!$Q$109:$R$138,2,FALSE())</f>
        <v>#N/A</v>
      </c>
    </row>
    <row r="1848" s="9" customFormat="true" ht="13.5" hidden="false" customHeight="true" outlineLevel="0" collapsed="false">
      <c r="A1848" s="201" t="n">
        <f aca="false">IF(AND(H1848=0,K1848&lt;&gt;0),K1848,H1848)</f>
        <v>0</v>
      </c>
      <c r="B1848" s="201" t="n">
        <f aca="false">IF(AND(H1848&lt;&gt;0,K1848=0),H1848,K1848)</f>
        <v>0</v>
      </c>
      <c r="C1848" s="216" t="n">
        <v>1843</v>
      </c>
      <c r="D1848" s="203"/>
      <c r="E1848" s="204"/>
      <c r="F1848" s="217"/>
      <c r="G1848" s="206" t="str">
        <f aca="false">LEFT(F1848,3)</f>
        <v/>
      </c>
      <c r="H1848" s="218"/>
      <c r="I1848" s="219"/>
      <c r="J1848" s="206" t="str">
        <f aca="false">LEFT(I1848,3)</f>
        <v/>
      </c>
      <c r="K1848" s="218"/>
      <c r="L1848" s="220"/>
      <c r="M1848" s="210" t="str">
        <f aca="false">IF(A1848&lt;&gt;B1848,"*",IF(H1848&lt;&gt;K1848,"*",""))</f>
        <v/>
      </c>
      <c r="N1848" s="211" t="e">
        <f aca="false">VLOOKUP($G1848,科目情報,3,0)</f>
        <v>#N/A</v>
      </c>
      <c r="O1848" s="211" t="e">
        <f aca="false">VLOOKUP($J1848,科目情報,3,0)</f>
        <v>#N/A</v>
      </c>
      <c r="U1848" s="213"/>
      <c r="V1848" s="214" t="str">
        <f aca="false">IF(AND(D1848&lt;&gt;"",E1848&lt;&gt;""),DATE(基本!$N$12,D1848,E1848),"")</f>
        <v/>
      </c>
      <c r="W1848" s="11"/>
      <c r="X1848" s="215" t="e">
        <f aca="false">WEEKDAY(V1848)</f>
        <v>#VALUE!</v>
      </c>
      <c r="Y1848" s="215" t="e">
        <f aca="false">VLOOKUP(V1848,基本!$Q$109:$R$138,2,FALSE())</f>
        <v>#N/A</v>
      </c>
    </row>
    <row r="1849" s="9" customFormat="true" ht="13.5" hidden="false" customHeight="true" outlineLevel="0" collapsed="false">
      <c r="A1849" s="201" t="n">
        <f aca="false">IF(AND(H1849=0,K1849&lt;&gt;0),K1849,H1849)</f>
        <v>0</v>
      </c>
      <c r="B1849" s="201" t="n">
        <f aca="false">IF(AND(H1849&lt;&gt;0,K1849=0),H1849,K1849)</f>
        <v>0</v>
      </c>
      <c r="C1849" s="216" t="n">
        <v>1844</v>
      </c>
      <c r="D1849" s="203"/>
      <c r="E1849" s="204"/>
      <c r="F1849" s="217"/>
      <c r="G1849" s="206" t="str">
        <f aca="false">LEFT(F1849,3)</f>
        <v/>
      </c>
      <c r="H1849" s="218"/>
      <c r="I1849" s="219"/>
      <c r="J1849" s="206" t="str">
        <f aca="false">LEFT(I1849,3)</f>
        <v/>
      </c>
      <c r="K1849" s="218"/>
      <c r="L1849" s="220"/>
      <c r="M1849" s="210" t="str">
        <f aca="false">IF(A1849&lt;&gt;B1849,"*",IF(H1849&lt;&gt;K1849,"*",""))</f>
        <v/>
      </c>
      <c r="N1849" s="211" t="e">
        <f aca="false">VLOOKUP($G1849,科目情報,3,0)</f>
        <v>#N/A</v>
      </c>
      <c r="O1849" s="211" t="e">
        <f aca="false">VLOOKUP($J1849,科目情報,3,0)</f>
        <v>#N/A</v>
      </c>
      <c r="U1849" s="213"/>
      <c r="V1849" s="214" t="str">
        <f aca="false">IF(AND(D1849&lt;&gt;"",E1849&lt;&gt;""),DATE(基本!$N$12,D1849,E1849),"")</f>
        <v/>
      </c>
      <c r="W1849" s="11"/>
      <c r="X1849" s="215" t="e">
        <f aca="false">WEEKDAY(V1849)</f>
        <v>#VALUE!</v>
      </c>
      <c r="Y1849" s="215" t="e">
        <f aca="false">VLOOKUP(V1849,基本!$Q$109:$R$138,2,FALSE())</f>
        <v>#N/A</v>
      </c>
    </row>
    <row r="1850" s="9" customFormat="true" ht="13.5" hidden="false" customHeight="true" outlineLevel="0" collapsed="false">
      <c r="A1850" s="201" t="n">
        <f aca="false">IF(AND(H1850=0,K1850&lt;&gt;0),K1850,H1850)</f>
        <v>0</v>
      </c>
      <c r="B1850" s="201" t="n">
        <f aca="false">IF(AND(H1850&lt;&gt;0,K1850=0),H1850,K1850)</f>
        <v>0</v>
      </c>
      <c r="C1850" s="216" t="n">
        <v>1845</v>
      </c>
      <c r="D1850" s="203"/>
      <c r="E1850" s="204"/>
      <c r="F1850" s="217"/>
      <c r="G1850" s="206" t="str">
        <f aca="false">LEFT(F1850,3)</f>
        <v/>
      </c>
      <c r="H1850" s="218"/>
      <c r="I1850" s="219"/>
      <c r="J1850" s="206" t="str">
        <f aca="false">LEFT(I1850,3)</f>
        <v/>
      </c>
      <c r="K1850" s="218"/>
      <c r="L1850" s="220"/>
      <c r="M1850" s="210" t="str">
        <f aca="false">IF(A1850&lt;&gt;B1850,"*",IF(H1850&lt;&gt;K1850,"*",""))</f>
        <v/>
      </c>
      <c r="N1850" s="211" t="e">
        <f aca="false">VLOOKUP($G1850,科目情報,3,0)</f>
        <v>#N/A</v>
      </c>
      <c r="O1850" s="211" t="e">
        <f aca="false">VLOOKUP($J1850,科目情報,3,0)</f>
        <v>#N/A</v>
      </c>
      <c r="U1850" s="213"/>
      <c r="V1850" s="214" t="str">
        <f aca="false">IF(AND(D1850&lt;&gt;"",E1850&lt;&gt;""),DATE(基本!$N$12,D1850,E1850),"")</f>
        <v/>
      </c>
      <c r="W1850" s="11"/>
      <c r="X1850" s="215" t="e">
        <f aca="false">WEEKDAY(V1850)</f>
        <v>#VALUE!</v>
      </c>
      <c r="Y1850" s="215" t="e">
        <f aca="false">VLOOKUP(V1850,基本!$Q$109:$R$138,2,FALSE())</f>
        <v>#N/A</v>
      </c>
    </row>
    <row r="1851" s="9" customFormat="true" ht="13.5" hidden="false" customHeight="true" outlineLevel="0" collapsed="false">
      <c r="A1851" s="201" t="n">
        <f aca="false">IF(AND(H1851=0,K1851&lt;&gt;0),K1851,H1851)</f>
        <v>0</v>
      </c>
      <c r="B1851" s="201" t="n">
        <f aca="false">IF(AND(H1851&lt;&gt;0,K1851=0),H1851,K1851)</f>
        <v>0</v>
      </c>
      <c r="C1851" s="216" t="n">
        <v>1846</v>
      </c>
      <c r="D1851" s="203"/>
      <c r="E1851" s="204"/>
      <c r="F1851" s="217"/>
      <c r="G1851" s="206" t="str">
        <f aca="false">LEFT(F1851,3)</f>
        <v/>
      </c>
      <c r="H1851" s="218"/>
      <c r="I1851" s="219"/>
      <c r="J1851" s="206" t="str">
        <f aca="false">LEFT(I1851,3)</f>
        <v/>
      </c>
      <c r="K1851" s="218"/>
      <c r="L1851" s="220"/>
      <c r="M1851" s="210" t="str">
        <f aca="false">IF(A1851&lt;&gt;B1851,"*",IF(H1851&lt;&gt;K1851,"*",""))</f>
        <v/>
      </c>
      <c r="N1851" s="211" t="e">
        <f aca="false">VLOOKUP($G1851,科目情報,3,0)</f>
        <v>#N/A</v>
      </c>
      <c r="O1851" s="211" t="e">
        <f aca="false">VLOOKUP($J1851,科目情報,3,0)</f>
        <v>#N/A</v>
      </c>
      <c r="U1851" s="213"/>
      <c r="V1851" s="214" t="str">
        <f aca="false">IF(AND(D1851&lt;&gt;"",E1851&lt;&gt;""),DATE(基本!$N$12,D1851,E1851),"")</f>
        <v/>
      </c>
      <c r="W1851" s="11"/>
      <c r="X1851" s="215" t="e">
        <f aca="false">WEEKDAY(V1851)</f>
        <v>#VALUE!</v>
      </c>
      <c r="Y1851" s="215" t="e">
        <f aca="false">VLOOKUP(V1851,基本!$Q$109:$R$138,2,FALSE())</f>
        <v>#N/A</v>
      </c>
    </row>
    <row r="1852" s="9" customFormat="true" ht="13.5" hidden="false" customHeight="true" outlineLevel="0" collapsed="false">
      <c r="A1852" s="201" t="n">
        <f aca="false">IF(AND(H1852=0,K1852&lt;&gt;0),K1852,H1852)</f>
        <v>0</v>
      </c>
      <c r="B1852" s="201" t="n">
        <f aca="false">IF(AND(H1852&lt;&gt;0,K1852=0),H1852,K1852)</f>
        <v>0</v>
      </c>
      <c r="C1852" s="216" t="n">
        <v>1847</v>
      </c>
      <c r="D1852" s="203"/>
      <c r="E1852" s="204"/>
      <c r="F1852" s="217"/>
      <c r="G1852" s="206" t="str">
        <f aca="false">LEFT(F1852,3)</f>
        <v/>
      </c>
      <c r="H1852" s="218"/>
      <c r="I1852" s="219"/>
      <c r="J1852" s="206" t="str">
        <f aca="false">LEFT(I1852,3)</f>
        <v/>
      </c>
      <c r="K1852" s="218"/>
      <c r="L1852" s="220"/>
      <c r="M1852" s="210" t="str">
        <f aca="false">IF(A1852&lt;&gt;B1852,"*",IF(H1852&lt;&gt;K1852,"*",""))</f>
        <v/>
      </c>
      <c r="N1852" s="211" t="e">
        <f aca="false">VLOOKUP($G1852,科目情報,3,0)</f>
        <v>#N/A</v>
      </c>
      <c r="O1852" s="211" t="e">
        <f aca="false">VLOOKUP($J1852,科目情報,3,0)</f>
        <v>#N/A</v>
      </c>
      <c r="U1852" s="213"/>
      <c r="V1852" s="214" t="str">
        <f aca="false">IF(AND(D1852&lt;&gt;"",E1852&lt;&gt;""),DATE(基本!$N$12,D1852,E1852),"")</f>
        <v/>
      </c>
      <c r="W1852" s="11"/>
      <c r="X1852" s="215" t="e">
        <f aca="false">WEEKDAY(V1852)</f>
        <v>#VALUE!</v>
      </c>
      <c r="Y1852" s="215" t="e">
        <f aca="false">VLOOKUP(V1852,基本!$Q$109:$R$138,2,FALSE())</f>
        <v>#N/A</v>
      </c>
    </row>
    <row r="1853" s="9" customFormat="true" ht="13.5" hidden="false" customHeight="true" outlineLevel="0" collapsed="false">
      <c r="A1853" s="201" t="n">
        <f aca="false">IF(AND(H1853=0,K1853&lt;&gt;0),K1853,H1853)</f>
        <v>0</v>
      </c>
      <c r="B1853" s="201" t="n">
        <f aca="false">IF(AND(H1853&lt;&gt;0,K1853=0),H1853,K1853)</f>
        <v>0</v>
      </c>
      <c r="C1853" s="216" t="n">
        <v>1848</v>
      </c>
      <c r="D1853" s="203"/>
      <c r="E1853" s="204"/>
      <c r="F1853" s="217"/>
      <c r="G1853" s="206" t="str">
        <f aca="false">LEFT(F1853,3)</f>
        <v/>
      </c>
      <c r="H1853" s="218"/>
      <c r="I1853" s="219"/>
      <c r="J1853" s="206" t="str">
        <f aca="false">LEFT(I1853,3)</f>
        <v/>
      </c>
      <c r="K1853" s="218"/>
      <c r="L1853" s="220"/>
      <c r="M1853" s="210" t="str">
        <f aca="false">IF(A1853&lt;&gt;B1853,"*",IF(H1853&lt;&gt;K1853,"*",""))</f>
        <v/>
      </c>
      <c r="N1853" s="211" t="e">
        <f aca="false">VLOOKUP($G1853,科目情報,3,0)</f>
        <v>#N/A</v>
      </c>
      <c r="O1853" s="211" t="e">
        <f aca="false">VLOOKUP($J1853,科目情報,3,0)</f>
        <v>#N/A</v>
      </c>
      <c r="U1853" s="213"/>
      <c r="V1853" s="214" t="str">
        <f aca="false">IF(AND(D1853&lt;&gt;"",E1853&lt;&gt;""),DATE(基本!$N$12,D1853,E1853),"")</f>
        <v/>
      </c>
      <c r="W1853" s="11"/>
      <c r="X1853" s="215" t="e">
        <f aca="false">WEEKDAY(V1853)</f>
        <v>#VALUE!</v>
      </c>
      <c r="Y1853" s="215" t="e">
        <f aca="false">VLOOKUP(V1853,基本!$Q$109:$R$138,2,FALSE())</f>
        <v>#N/A</v>
      </c>
    </row>
    <row r="1854" s="9" customFormat="true" ht="13.5" hidden="false" customHeight="true" outlineLevel="0" collapsed="false">
      <c r="A1854" s="201" t="n">
        <f aca="false">IF(AND(H1854=0,K1854&lt;&gt;0),K1854,H1854)</f>
        <v>0</v>
      </c>
      <c r="B1854" s="201" t="n">
        <f aca="false">IF(AND(H1854&lt;&gt;0,K1854=0),H1854,K1854)</f>
        <v>0</v>
      </c>
      <c r="C1854" s="216" t="n">
        <v>1849</v>
      </c>
      <c r="D1854" s="203"/>
      <c r="E1854" s="204"/>
      <c r="F1854" s="217"/>
      <c r="G1854" s="206" t="str">
        <f aca="false">LEFT(F1854,3)</f>
        <v/>
      </c>
      <c r="H1854" s="218"/>
      <c r="I1854" s="219"/>
      <c r="J1854" s="206" t="str">
        <f aca="false">LEFT(I1854,3)</f>
        <v/>
      </c>
      <c r="K1854" s="218"/>
      <c r="L1854" s="220"/>
      <c r="M1854" s="210" t="str">
        <f aca="false">IF(A1854&lt;&gt;B1854,"*",IF(H1854&lt;&gt;K1854,"*",""))</f>
        <v/>
      </c>
      <c r="N1854" s="211" t="e">
        <f aca="false">VLOOKUP($G1854,科目情報,3,0)</f>
        <v>#N/A</v>
      </c>
      <c r="O1854" s="211" t="e">
        <f aca="false">VLOOKUP($J1854,科目情報,3,0)</f>
        <v>#N/A</v>
      </c>
      <c r="U1854" s="213"/>
      <c r="V1854" s="214" t="str">
        <f aca="false">IF(AND(D1854&lt;&gt;"",E1854&lt;&gt;""),DATE(基本!$N$12,D1854,E1854),"")</f>
        <v/>
      </c>
      <c r="W1854" s="11"/>
      <c r="X1854" s="215" t="e">
        <f aca="false">WEEKDAY(V1854)</f>
        <v>#VALUE!</v>
      </c>
      <c r="Y1854" s="215" t="e">
        <f aca="false">VLOOKUP(V1854,基本!$Q$109:$R$138,2,FALSE())</f>
        <v>#N/A</v>
      </c>
    </row>
    <row r="1855" s="9" customFormat="true" ht="13.5" hidden="false" customHeight="true" outlineLevel="0" collapsed="false">
      <c r="A1855" s="201" t="n">
        <f aca="false">IF(AND(H1855=0,K1855&lt;&gt;0),K1855,H1855)</f>
        <v>0</v>
      </c>
      <c r="B1855" s="201" t="n">
        <f aca="false">IF(AND(H1855&lt;&gt;0,K1855=0),H1855,K1855)</f>
        <v>0</v>
      </c>
      <c r="C1855" s="216" t="n">
        <v>1850</v>
      </c>
      <c r="D1855" s="203"/>
      <c r="E1855" s="204"/>
      <c r="F1855" s="217"/>
      <c r="G1855" s="206" t="str">
        <f aca="false">LEFT(F1855,3)</f>
        <v/>
      </c>
      <c r="H1855" s="218"/>
      <c r="I1855" s="219"/>
      <c r="J1855" s="206" t="str">
        <f aca="false">LEFT(I1855,3)</f>
        <v/>
      </c>
      <c r="K1855" s="218"/>
      <c r="L1855" s="220"/>
      <c r="M1855" s="210" t="str">
        <f aca="false">IF(A1855&lt;&gt;B1855,"*",IF(H1855&lt;&gt;K1855,"*",""))</f>
        <v/>
      </c>
      <c r="N1855" s="211" t="e">
        <f aca="false">VLOOKUP($G1855,科目情報,3,0)</f>
        <v>#N/A</v>
      </c>
      <c r="O1855" s="211" t="e">
        <f aca="false">VLOOKUP($J1855,科目情報,3,0)</f>
        <v>#N/A</v>
      </c>
      <c r="U1855" s="213"/>
      <c r="V1855" s="214" t="str">
        <f aca="false">IF(AND(D1855&lt;&gt;"",E1855&lt;&gt;""),DATE(基本!$N$12,D1855,E1855),"")</f>
        <v/>
      </c>
      <c r="W1855" s="11"/>
      <c r="X1855" s="215" t="e">
        <f aca="false">WEEKDAY(V1855)</f>
        <v>#VALUE!</v>
      </c>
      <c r="Y1855" s="215" t="e">
        <f aca="false">VLOOKUP(V1855,基本!$Q$109:$R$138,2,FALSE())</f>
        <v>#N/A</v>
      </c>
    </row>
    <row r="1856" s="9" customFormat="true" ht="13.5" hidden="false" customHeight="true" outlineLevel="0" collapsed="false">
      <c r="A1856" s="201" t="n">
        <f aca="false">IF(AND(H1856=0,K1856&lt;&gt;0),K1856,H1856)</f>
        <v>0</v>
      </c>
      <c r="B1856" s="201" t="n">
        <f aca="false">IF(AND(H1856&lt;&gt;0,K1856=0),H1856,K1856)</f>
        <v>0</v>
      </c>
      <c r="C1856" s="216" t="n">
        <v>1851</v>
      </c>
      <c r="D1856" s="203"/>
      <c r="E1856" s="204"/>
      <c r="F1856" s="217"/>
      <c r="G1856" s="206" t="str">
        <f aca="false">LEFT(F1856,3)</f>
        <v/>
      </c>
      <c r="H1856" s="218"/>
      <c r="I1856" s="219"/>
      <c r="J1856" s="206" t="str">
        <f aca="false">LEFT(I1856,3)</f>
        <v/>
      </c>
      <c r="K1856" s="218"/>
      <c r="L1856" s="220"/>
      <c r="M1856" s="210" t="str">
        <f aca="false">IF(A1856&lt;&gt;B1856,"*",IF(H1856&lt;&gt;K1856,"*",""))</f>
        <v/>
      </c>
      <c r="N1856" s="211" t="e">
        <f aca="false">VLOOKUP($G1856,科目情報,3,0)</f>
        <v>#N/A</v>
      </c>
      <c r="O1856" s="211" t="e">
        <f aca="false">VLOOKUP($J1856,科目情報,3,0)</f>
        <v>#N/A</v>
      </c>
      <c r="U1856" s="213"/>
      <c r="V1856" s="214" t="str">
        <f aca="false">IF(AND(D1856&lt;&gt;"",E1856&lt;&gt;""),DATE(基本!$N$12,D1856,E1856),"")</f>
        <v/>
      </c>
      <c r="W1856" s="11"/>
      <c r="X1856" s="215" t="e">
        <f aca="false">WEEKDAY(V1856)</f>
        <v>#VALUE!</v>
      </c>
      <c r="Y1856" s="215" t="e">
        <f aca="false">VLOOKUP(V1856,基本!$Q$109:$R$138,2,FALSE())</f>
        <v>#N/A</v>
      </c>
    </row>
    <row r="1857" s="9" customFormat="true" ht="13.5" hidden="false" customHeight="true" outlineLevel="0" collapsed="false">
      <c r="A1857" s="201" t="n">
        <f aca="false">IF(AND(H1857=0,K1857&lt;&gt;0),K1857,H1857)</f>
        <v>0</v>
      </c>
      <c r="B1857" s="201" t="n">
        <f aca="false">IF(AND(H1857&lt;&gt;0,K1857=0),H1857,K1857)</f>
        <v>0</v>
      </c>
      <c r="C1857" s="216" t="n">
        <v>1852</v>
      </c>
      <c r="D1857" s="203"/>
      <c r="E1857" s="204"/>
      <c r="F1857" s="217"/>
      <c r="G1857" s="206" t="str">
        <f aca="false">LEFT(F1857,3)</f>
        <v/>
      </c>
      <c r="H1857" s="218"/>
      <c r="I1857" s="219"/>
      <c r="J1857" s="206" t="str">
        <f aca="false">LEFT(I1857,3)</f>
        <v/>
      </c>
      <c r="K1857" s="218"/>
      <c r="L1857" s="220"/>
      <c r="M1857" s="210" t="str">
        <f aca="false">IF(A1857&lt;&gt;B1857,"*",IF(H1857&lt;&gt;K1857,"*",""))</f>
        <v/>
      </c>
      <c r="N1857" s="211" t="e">
        <f aca="false">VLOOKUP($G1857,科目情報,3,0)</f>
        <v>#N/A</v>
      </c>
      <c r="O1857" s="211" t="e">
        <f aca="false">VLOOKUP($J1857,科目情報,3,0)</f>
        <v>#N/A</v>
      </c>
      <c r="U1857" s="213"/>
      <c r="V1857" s="214" t="str">
        <f aca="false">IF(AND(D1857&lt;&gt;"",E1857&lt;&gt;""),DATE(基本!$N$12,D1857,E1857),"")</f>
        <v/>
      </c>
      <c r="W1857" s="11"/>
      <c r="X1857" s="215" t="e">
        <f aca="false">WEEKDAY(V1857)</f>
        <v>#VALUE!</v>
      </c>
      <c r="Y1857" s="215" t="e">
        <f aca="false">VLOOKUP(V1857,基本!$Q$109:$R$138,2,FALSE())</f>
        <v>#N/A</v>
      </c>
    </row>
    <row r="1858" s="9" customFormat="true" ht="13.5" hidden="false" customHeight="true" outlineLevel="0" collapsed="false">
      <c r="A1858" s="201" t="n">
        <f aca="false">IF(AND(H1858=0,K1858&lt;&gt;0),K1858,H1858)</f>
        <v>0</v>
      </c>
      <c r="B1858" s="201" t="n">
        <f aca="false">IF(AND(H1858&lt;&gt;0,K1858=0),H1858,K1858)</f>
        <v>0</v>
      </c>
      <c r="C1858" s="216" t="n">
        <v>1853</v>
      </c>
      <c r="D1858" s="203"/>
      <c r="E1858" s="204"/>
      <c r="F1858" s="217"/>
      <c r="G1858" s="206" t="str">
        <f aca="false">LEFT(F1858,3)</f>
        <v/>
      </c>
      <c r="H1858" s="218"/>
      <c r="I1858" s="219"/>
      <c r="J1858" s="206" t="str">
        <f aca="false">LEFT(I1858,3)</f>
        <v/>
      </c>
      <c r="K1858" s="218"/>
      <c r="L1858" s="220"/>
      <c r="M1858" s="210" t="str">
        <f aca="false">IF(A1858&lt;&gt;B1858,"*",IF(H1858&lt;&gt;K1858,"*",""))</f>
        <v/>
      </c>
      <c r="N1858" s="211" t="e">
        <f aca="false">VLOOKUP($G1858,科目情報,3,0)</f>
        <v>#N/A</v>
      </c>
      <c r="O1858" s="211" t="e">
        <f aca="false">VLOOKUP($J1858,科目情報,3,0)</f>
        <v>#N/A</v>
      </c>
      <c r="U1858" s="213"/>
      <c r="V1858" s="214" t="str">
        <f aca="false">IF(AND(D1858&lt;&gt;"",E1858&lt;&gt;""),DATE(基本!$N$12,D1858,E1858),"")</f>
        <v/>
      </c>
      <c r="W1858" s="11"/>
      <c r="X1858" s="215" t="e">
        <f aca="false">WEEKDAY(V1858)</f>
        <v>#VALUE!</v>
      </c>
      <c r="Y1858" s="215" t="e">
        <f aca="false">VLOOKUP(V1858,基本!$Q$109:$R$138,2,FALSE())</f>
        <v>#N/A</v>
      </c>
    </row>
    <row r="1859" s="9" customFormat="true" ht="13.5" hidden="false" customHeight="true" outlineLevel="0" collapsed="false">
      <c r="A1859" s="201" t="n">
        <f aca="false">IF(AND(H1859=0,K1859&lt;&gt;0),K1859,H1859)</f>
        <v>0</v>
      </c>
      <c r="B1859" s="201" t="n">
        <f aca="false">IF(AND(H1859&lt;&gt;0,K1859=0),H1859,K1859)</f>
        <v>0</v>
      </c>
      <c r="C1859" s="216" t="n">
        <v>1854</v>
      </c>
      <c r="D1859" s="203"/>
      <c r="E1859" s="204"/>
      <c r="F1859" s="217"/>
      <c r="G1859" s="206" t="str">
        <f aca="false">LEFT(F1859,3)</f>
        <v/>
      </c>
      <c r="H1859" s="218"/>
      <c r="I1859" s="219"/>
      <c r="J1859" s="206" t="str">
        <f aca="false">LEFT(I1859,3)</f>
        <v/>
      </c>
      <c r="K1859" s="218"/>
      <c r="L1859" s="220"/>
      <c r="M1859" s="210" t="str">
        <f aca="false">IF(A1859&lt;&gt;B1859,"*",IF(H1859&lt;&gt;K1859,"*",""))</f>
        <v/>
      </c>
      <c r="N1859" s="211" t="e">
        <f aca="false">VLOOKUP($G1859,科目情報,3,0)</f>
        <v>#N/A</v>
      </c>
      <c r="O1859" s="211" t="e">
        <f aca="false">VLOOKUP($J1859,科目情報,3,0)</f>
        <v>#N/A</v>
      </c>
      <c r="U1859" s="213"/>
      <c r="V1859" s="214" t="str">
        <f aca="false">IF(AND(D1859&lt;&gt;"",E1859&lt;&gt;""),DATE(基本!$N$12,D1859,E1859),"")</f>
        <v/>
      </c>
      <c r="W1859" s="11"/>
      <c r="X1859" s="215" t="e">
        <f aca="false">WEEKDAY(V1859)</f>
        <v>#VALUE!</v>
      </c>
      <c r="Y1859" s="215" t="e">
        <f aca="false">VLOOKUP(V1859,基本!$Q$109:$R$138,2,FALSE())</f>
        <v>#N/A</v>
      </c>
    </row>
    <row r="1860" s="9" customFormat="true" ht="13.5" hidden="false" customHeight="true" outlineLevel="0" collapsed="false">
      <c r="A1860" s="201" t="n">
        <f aca="false">IF(AND(H1860=0,K1860&lt;&gt;0),K1860,H1860)</f>
        <v>0</v>
      </c>
      <c r="B1860" s="201" t="n">
        <f aca="false">IF(AND(H1860&lt;&gt;0,K1860=0),H1860,K1860)</f>
        <v>0</v>
      </c>
      <c r="C1860" s="216" t="n">
        <v>1855</v>
      </c>
      <c r="D1860" s="203"/>
      <c r="E1860" s="204"/>
      <c r="F1860" s="217"/>
      <c r="G1860" s="206" t="str">
        <f aca="false">LEFT(F1860,3)</f>
        <v/>
      </c>
      <c r="H1860" s="218"/>
      <c r="I1860" s="219"/>
      <c r="J1860" s="206" t="str">
        <f aca="false">LEFT(I1860,3)</f>
        <v/>
      </c>
      <c r="K1860" s="218"/>
      <c r="L1860" s="220"/>
      <c r="M1860" s="210" t="str">
        <f aca="false">IF(A1860&lt;&gt;B1860,"*",IF(H1860&lt;&gt;K1860,"*",""))</f>
        <v/>
      </c>
      <c r="N1860" s="211" t="e">
        <f aca="false">VLOOKUP($G1860,科目情報,3,0)</f>
        <v>#N/A</v>
      </c>
      <c r="O1860" s="211" t="e">
        <f aca="false">VLOOKUP($J1860,科目情報,3,0)</f>
        <v>#N/A</v>
      </c>
      <c r="U1860" s="213"/>
      <c r="V1860" s="214" t="str">
        <f aca="false">IF(AND(D1860&lt;&gt;"",E1860&lt;&gt;""),DATE(基本!$N$12,D1860,E1860),"")</f>
        <v/>
      </c>
      <c r="W1860" s="11"/>
      <c r="X1860" s="215" t="e">
        <f aca="false">WEEKDAY(V1860)</f>
        <v>#VALUE!</v>
      </c>
      <c r="Y1860" s="215" t="e">
        <f aca="false">VLOOKUP(V1860,基本!$Q$109:$R$138,2,FALSE())</f>
        <v>#N/A</v>
      </c>
    </row>
    <row r="1861" s="9" customFormat="true" ht="13.5" hidden="false" customHeight="true" outlineLevel="0" collapsed="false">
      <c r="A1861" s="201" t="n">
        <f aca="false">IF(AND(H1861=0,K1861&lt;&gt;0),K1861,H1861)</f>
        <v>0</v>
      </c>
      <c r="B1861" s="201" t="n">
        <f aca="false">IF(AND(H1861&lt;&gt;0,K1861=0),H1861,K1861)</f>
        <v>0</v>
      </c>
      <c r="C1861" s="216" t="n">
        <v>1856</v>
      </c>
      <c r="D1861" s="203"/>
      <c r="E1861" s="204"/>
      <c r="F1861" s="217"/>
      <c r="G1861" s="206" t="str">
        <f aca="false">LEFT(F1861,3)</f>
        <v/>
      </c>
      <c r="H1861" s="218"/>
      <c r="I1861" s="219"/>
      <c r="J1861" s="206" t="str">
        <f aca="false">LEFT(I1861,3)</f>
        <v/>
      </c>
      <c r="K1861" s="218"/>
      <c r="L1861" s="220"/>
      <c r="M1861" s="210" t="str">
        <f aca="false">IF(A1861&lt;&gt;B1861,"*",IF(H1861&lt;&gt;K1861,"*",""))</f>
        <v/>
      </c>
      <c r="N1861" s="211" t="e">
        <f aca="false">VLOOKUP($G1861,科目情報,3,0)</f>
        <v>#N/A</v>
      </c>
      <c r="O1861" s="211" t="e">
        <f aca="false">VLOOKUP($J1861,科目情報,3,0)</f>
        <v>#N/A</v>
      </c>
      <c r="U1861" s="213"/>
      <c r="V1861" s="214" t="str">
        <f aca="false">IF(AND(D1861&lt;&gt;"",E1861&lt;&gt;""),DATE(基本!$N$12,D1861,E1861),"")</f>
        <v/>
      </c>
      <c r="W1861" s="11"/>
      <c r="X1861" s="215" t="e">
        <f aca="false">WEEKDAY(V1861)</f>
        <v>#VALUE!</v>
      </c>
      <c r="Y1861" s="215" t="e">
        <f aca="false">VLOOKUP(V1861,基本!$Q$109:$R$138,2,FALSE())</f>
        <v>#N/A</v>
      </c>
    </row>
    <row r="1862" s="9" customFormat="true" ht="13.5" hidden="false" customHeight="true" outlineLevel="0" collapsed="false">
      <c r="A1862" s="201" t="n">
        <f aca="false">IF(AND(H1862=0,K1862&lt;&gt;0),K1862,H1862)</f>
        <v>0</v>
      </c>
      <c r="B1862" s="201" t="n">
        <f aca="false">IF(AND(H1862&lt;&gt;0,K1862=0),H1862,K1862)</f>
        <v>0</v>
      </c>
      <c r="C1862" s="216" t="n">
        <v>1857</v>
      </c>
      <c r="D1862" s="203"/>
      <c r="E1862" s="204"/>
      <c r="F1862" s="217"/>
      <c r="G1862" s="206" t="str">
        <f aca="false">LEFT(F1862,3)</f>
        <v/>
      </c>
      <c r="H1862" s="218"/>
      <c r="I1862" s="219"/>
      <c r="J1862" s="206" t="str">
        <f aca="false">LEFT(I1862,3)</f>
        <v/>
      </c>
      <c r="K1862" s="218"/>
      <c r="L1862" s="220"/>
      <c r="M1862" s="210" t="str">
        <f aca="false">IF(A1862&lt;&gt;B1862,"*",IF(H1862&lt;&gt;K1862,"*",""))</f>
        <v/>
      </c>
      <c r="N1862" s="211" t="e">
        <f aca="false">VLOOKUP($G1862,科目情報,3,0)</f>
        <v>#N/A</v>
      </c>
      <c r="O1862" s="211" t="e">
        <f aca="false">VLOOKUP($J1862,科目情報,3,0)</f>
        <v>#N/A</v>
      </c>
      <c r="U1862" s="213"/>
      <c r="V1862" s="214" t="str">
        <f aca="false">IF(AND(D1862&lt;&gt;"",E1862&lt;&gt;""),DATE(基本!$N$12,D1862,E1862),"")</f>
        <v/>
      </c>
      <c r="W1862" s="11"/>
      <c r="X1862" s="215" t="e">
        <f aca="false">WEEKDAY(V1862)</f>
        <v>#VALUE!</v>
      </c>
      <c r="Y1862" s="215" t="e">
        <f aca="false">VLOOKUP(V1862,基本!$Q$109:$R$138,2,FALSE())</f>
        <v>#N/A</v>
      </c>
    </row>
    <row r="1863" s="9" customFormat="true" ht="13.5" hidden="false" customHeight="true" outlineLevel="0" collapsed="false">
      <c r="A1863" s="201" t="n">
        <f aca="false">IF(AND(H1863=0,K1863&lt;&gt;0),K1863,H1863)</f>
        <v>0</v>
      </c>
      <c r="B1863" s="201" t="n">
        <f aca="false">IF(AND(H1863&lt;&gt;0,K1863=0),H1863,K1863)</f>
        <v>0</v>
      </c>
      <c r="C1863" s="216" t="n">
        <v>1858</v>
      </c>
      <c r="D1863" s="203"/>
      <c r="E1863" s="204"/>
      <c r="F1863" s="217"/>
      <c r="G1863" s="206" t="str">
        <f aca="false">LEFT(F1863,3)</f>
        <v/>
      </c>
      <c r="H1863" s="218"/>
      <c r="I1863" s="219"/>
      <c r="J1863" s="206" t="str">
        <f aca="false">LEFT(I1863,3)</f>
        <v/>
      </c>
      <c r="K1863" s="218"/>
      <c r="L1863" s="220"/>
      <c r="M1863" s="210" t="str">
        <f aca="false">IF(A1863&lt;&gt;B1863,"*",IF(H1863&lt;&gt;K1863,"*",""))</f>
        <v/>
      </c>
      <c r="N1863" s="211" t="e">
        <f aca="false">VLOOKUP($G1863,科目情報,3,0)</f>
        <v>#N/A</v>
      </c>
      <c r="O1863" s="211" t="e">
        <f aca="false">VLOOKUP($J1863,科目情報,3,0)</f>
        <v>#N/A</v>
      </c>
      <c r="U1863" s="213"/>
      <c r="V1863" s="214" t="str">
        <f aca="false">IF(AND(D1863&lt;&gt;"",E1863&lt;&gt;""),DATE(基本!$N$12,D1863,E1863),"")</f>
        <v/>
      </c>
      <c r="W1863" s="11"/>
      <c r="X1863" s="215" t="e">
        <f aca="false">WEEKDAY(V1863)</f>
        <v>#VALUE!</v>
      </c>
      <c r="Y1863" s="215" t="e">
        <f aca="false">VLOOKUP(V1863,基本!$Q$109:$R$138,2,FALSE())</f>
        <v>#N/A</v>
      </c>
    </row>
    <row r="1864" s="9" customFormat="true" ht="13.5" hidden="false" customHeight="true" outlineLevel="0" collapsed="false">
      <c r="A1864" s="201" t="n">
        <f aca="false">IF(AND(H1864=0,K1864&lt;&gt;0),K1864,H1864)</f>
        <v>0</v>
      </c>
      <c r="B1864" s="201" t="n">
        <f aca="false">IF(AND(H1864&lt;&gt;0,K1864=0),H1864,K1864)</f>
        <v>0</v>
      </c>
      <c r="C1864" s="216" t="n">
        <v>1859</v>
      </c>
      <c r="D1864" s="203"/>
      <c r="E1864" s="204"/>
      <c r="F1864" s="217"/>
      <c r="G1864" s="206" t="str">
        <f aca="false">LEFT(F1864,3)</f>
        <v/>
      </c>
      <c r="H1864" s="218"/>
      <c r="I1864" s="219"/>
      <c r="J1864" s="206" t="str">
        <f aca="false">LEFT(I1864,3)</f>
        <v/>
      </c>
      <c r="K1864" s="218"/>
      <c r="L1864" s="220"/>
      <c r="M1864" s="210" t="str">
        <f aca="false">IF(A1864&lt;&gt;B1864,"*",IF(H1864&lt;&gt;K1864,"*",""))</f>
        <v/>
      </c>
      <c r="N1864" s="211" t="e">
        <f aca="false">VLOOKUP($G1864,科目情報,3,0)</f>
        <v>#N/A</v>
      </c>
      <c r="O1864" s="211" t="e">
        <f aca="false">VLOOKUP($J1864,科目情報,3,0)</f>
        <v>#N/A</v>
      </c>
      <c r="U1864" s="213"/>
      <c r="V1864" s="214" t="str">
        <f aca="false">IF(AND(D1864&lt;&gt;"",E1864&lt;&gt;""),DATE(基本!$N$12,D1864,E1864),"")</f>
        <v/>
      </c>
      <c r="W1864" s="11"/>
      <c r="X1864" s="215" t="e">
        <f aca="false">WEEKDAY(V1864)</f>
        <v>#VALUE!</v>
      </c>
      <c r="Y1864" s="215" t="e">
        <f aca="false">VLOOKUP(V1864,基本!$Q$109:$R$138,2,FALSE())</f>
        <v>#N/A</v>
      </c>
    </row>
    <row r="1865" s="9" customFormat="true" ht="13.5" hidden="false" customHeight="true" outlineLevel="0" collapsed="false">
      <c r="A1865" s="201" t="n">
        <f aca="false">IF(AND(H1865=0,K1865&lt;&gt;0),K1865,H1865)</f>
        <v>0</v>
      </c>
      <c r="B1865" s="201" t="n">
        <f aca="false">IF(AND(H1865&lt;&gt;0,K1865=0),H1865,K1865)</f>
        <v>0</v>
      </c>
      <c r="C1865" s="216" t="n">
        <v>1860</v>
      </c>
      <c r="D1865" s="203"/>
      <c r="E1865" s="204"/>
      <c r="F1865" s="217"/>
      <c r="G1865" s="206" t="str">
        <f aca="false">LEFT(F1865,3)</f>
        <v/>
      </c>
      <c r="H1865" s="218"/>
      <c r="I1865" s="219"/>
      <c r="J1865" s="206" t="str">
        <f aca="false">LEFT(I1865,3)</f>
        <v/>
      </c>
      <c r="K1865" s="218"/>
      <c r="L1865" s="220"/>
      <c r="M1865" s="210" t="str">
        <f aca="false">IF(A1865&lt;&gt;B1865,"*",IF(H1865&lt;&gt;K1865,"*",""))</f>
        <v/>
      </c>
      <c r="N1865" s="211" t="e">
        <f aca="false">VLOOKUP($G1865,科目情報,3,0)</f>
        <v>#N/A</v>
      </c>
      <c r="O1865" s="211" t="e">
        <f aca="false">VLOOKUP($J1865,科目情報,3,0)</f>
        <v>#N/A</v>
      </c>
      <c r="U1865" s="213"/>
      <c r="V1865" s="214" t="str">
        <f aca="false">IF(AND(D1865&lt;&gt;"",E1865&lt;&gt;""),DATE(基本!$N$12,D1865,E1865),"")</f>
        <v/>
      </c>
      <c r="W1865" s="11"/>
      <c r="X1865" s="215" t="e">
        <f aca="false">WEEKDAY(V1865)</f>
        <v>#VALUE!</v>
      </c>
      <c r="Y1865" s="215" t="e">
        <f aca="false">VLOOKUP(V1865,基本!$Q$109:$R$138,2,FALSE())</f>
        <v>#N/A</v>
      </c>
    </row>
    <row r="1866" s="9" customFormat="true" ht="13.5" hidden="false" customHeight="true" outlineLevel="0" collapsed="false">
      <c r="A1866" s="201" t="n">
        <f aca="false">IF(AND(H1866=0,K1866&lt;&gt;0),K1866,H1866)</f>
        <v>0</v>
      </c>
      <c r="B1866" s="201" t="n">
        <f aca="false">IF(AND(H1866&lt;&gt;0,K1866=0),H1866,K1866)</f>
        <v>0</v>
      </c>
      <c r="C1866" s="216" t="n">
        <v>1861</v>
      </c>
      <c r="D1866" s="203"/>
      <c r="E1866" s="204"/>
      <c r="F1866" s="217"/>
      <c r="G1866" s="206" t="str">
        <f aca="false">LEFT(F1866,3)</f>
        <v/>
      </c>
      <c r="H1866" s="218"/>
      <c r="I1866" s="219"/>
      <c r="J1866" s="206" t="str">
        <f aca="false">LEFT(I1866,3)</f>
        <v/>
      </c>
      <c r="K1866" s="218"/>
      <c r="L1866" s="220"/>
      <c r="M1866" s="210" t="str">
        <f aca="false">IF(A1866&lt;&gt;B1866,"*",IF(H1866&lt;&gt;K1866,"*",""))</f>
        <v/>
      </c>
      <c r="N1866" s="211" t="e">
        <f aca="false">VLOOKUP($G1866,科目情報,3,0)</f>
        <v>#N/A</v>
      </c>
      <c r="O1866" s="211" t="e">
        <f aca="false">VLOOKUP($J1866,科目情報,3,0)</f>
        <v>#N/A</v>
      </c>
      <c r="U1866" s="213"/>
      <c r="V1866" s="214" t="str">
        <f aca="false">IF(AND(D1866&lt;&gt;"",E1866&lt;&gt;""),DATE(基本!$N$12,D1866,E1866),"")</f>
        <v/>
      </c>
      <c r="W1866" s="11"/>
      <c r="X1866" s="215" t="e">
        <f aca="false">WEEKDAY(V1866)</f>
        <v>#VALUE!</v>
      </c>
      <c r="Y1866" s="215" t="e">
        <f aca="false">VLOOKUP(V1866,基本!$Q$109:$R$138,2,FALSE())</f>
        <v>#N/A</v>
      </c>
    </row>
    <row r="1867" s="9" customFormat="true" ht="13.5" hidden="false" customHeight="true" outlineLevel="0" collapsed="false">
      <c r="A1867" s="201" t="n">
        <f aca="false">IF(AND(H1867=0,K1867&lt;&gt;0),K1867,H1867)</f>
        <v>0</v>
      </c>
      <c r="B1867" s="201" t="n">
        <f aca="false">IF(AND(H1867&lt;&gt;0,K1867=0),H1867,K1867)</f>
        <v>0</v>
      </c>
      <c r="C1867" s="216" t="n">
        <v>1862</v>
      </c>
      <c r="D1867" s="203"/>
      <c r="E1867" s="204"/>
      <c r="F1867" s="217"/>
      <c r="G1867" s="206" t="str">
        <f aca="false">LEFT(F1867,3)</f>
        <v/>
      </c>
      <c r="H1867" s="218"/>
      <c r="I1867" s="219"/>
      <c r="J1867" s="206" t="str">
        <f aca="false">LEFT(I1867,3)</f>
        <v/>
      </c>
      <c r="K1867" s="218"/>
      <c r="L1867" s="220"/>
      <c r="M1867" s="210" t="str">
        <f aca="false">IF(A1867&lt;&gt;B1867,"*",IF(H1867&lt;&gt;K1867,"*",""))</f>
        <v/>
      </c>
      <c r="N1867" s="211" t="e">
        <f aca="false">VLOOKUP($G1867,科目情報,3,0)</f>
        <v>#N/A</v>
      </c>
      <c r="O1867" s="211" t="e">
        <f aca="false">VLOOKUP($J1867,科目情報,3,0)</f>
        <v>#N/A</v>
      </c>
      <c r="U1867" s="213"/>
      <c r="V1867" s="214" t="str">
        <f aca="false">IF(AND(D1867&lt;&gt;"",E1867&lt;&gt;""),DATE(基本!$N$12,D1867,E1867),"")</f>
        <v/>
      </c>
      <c r="W1867" s="11"/>
      <c r="X1867" s="215" t="e">
        <f aca="false">WEEKDAY(V1867)</f>
        <v>#VALUE!</v>
      </c>
      <c r="Y1867" s="215" t="e">
        <f aca="false">VLOOKUP(V1867,基本!$Q$109:$R$138,2,FALSE())</f>
        <v>#N/A</v>
      </c>
    </row>
    <row r="1868" s="9" customFormat="true" ht="13.5" hidden="false" customHeight="true" outlineLevel="0" collapsed="false">
      <c r="A1868" s="201" t="n">
        <f aca="false">IF(AND(H1868=0,K1868&lt;&gt;0),K1868,H1868)</f>
        <v>0</v>
      </c>
      <c r="B1868" s="201" t="n">
        <f aca="false">IF(AND(H1868&lt;&gt;0,K1868=0),H1868,K1868)</f>
        <v>0</v>
      </c>
      <c r="C1868" s="216" t="n">
        <v>1863</v>
      </c>
      <c r="D1868" s="203"/>
      <c r="E1868" s="204"/>
      <c r="F1868" s="217"/>
      <c r="G1868" s="206" t="str">
        <f aca="false">LEFT(F1868,3)</f>
        <v/>
      </c>
      <c r="H1868" s="218"/>
      <c r="I1868" s="219"/>
      <c r="J1868" s="206" t="str">
        <f aca="false">LEFT(I1868,3)</f>
        <v/>
      </c>
      <c r="K1868" s="218"/>
      <c r="L1868" s="220"/>
      <c r="M1868" s="210" t="str">
        <f aca="false">IF(A1868&lt;&gt;B1868,"*",IF(H1868&lt;&gt;K1868,"*",""))</f>
        <v/>
      </c>
      <c r="N1868" s="211" t="e">
        <f aca="false">VLOOKUP($G1868,科目情報,3,0)</f>
        <v>#N/A</v>
      </c>
      <c r="O1868" s="211" t="e">
        <f aca="false">VLOOKUP($J1868,科目情報,3,0)</f>
        <v>#N/A</v>
      </c>
      <c r="U1868" s="213"/>
      <c r="V1868" s="214" t="str">
        <f aca="false">IF(AND(D1868&lt;&gt;"",E1868&lt;&gt;""),DATE(基本!$N$12,D1868,E1868),"")</f>
        <v/>
      </c>
      <c r="W1868" s="11"/>
      <c r="X1868" s="215" t="e">
        <f aca="false">WEEKDAY(V1868)</f>
        <v>#VALUE!</v>
      </c>
      <c r="Y1868" s="215" t="e">
        <f aca="false">VLOOKUP(V1868,基本!$Q$109:$R$138,2,FALSE())</f>
        <v>#N/A</v>
      </c>
    </row>
    <row r="1869" s="9" customFormat="true" ht="13.5" hidden="false" customHeight="true" outlineLevel="0" collapsed="false">
      <c r="A1869" s="201" t="n">
        <f aca="false">IF(AND(H1869=0,K1869&lt;&gt;0),K1869,H1869)</f>
        <v>0</v>
      </c>
      <c r="B1869" s="201" t="n">
        <f aca="false">IF(AND(H1869&lt;&gt;0,K1869=0),H1869,K1869)</f>
        <v>0</v>
      </c>
      <c r="C1869" s="216" t="n">
        <v>1864</v>
      </c>
      <c r="D1869" s="203"/>
      <c r="E1869" s="204"/>
      <c r="F1869" s="217"/>
      <c r="G1869" s="206" t="str">
        <f aca="false">LEFT(F1869,3)</f>
        <v/>
      </c>
      <c r="H1869" s="218"/>
      <c r="I1869" s="219"/>
      <c r="J1869" s="206" t="str">
        <f aca="false">LEFT(I1869,3)</f>
        <v/>
      </c>
      <c r="K1869" s="218"/>
      <c r="L1869" s="220"/>
      <c r="M1869" s="210" t="str">
        <f aca="false">IF(A1869&lt;&gt;B1869,"*",IF(H1869&lt;&gt;K1869,"*",""))</f>
        <v/>
      </c>
      <c r="N1869" s="211" t="e">
        <f aca="false">VLOOKUP($G1869,科目情報,3,0)</f>
        <v>#N/A</v>
      </c>
      <c r="O1869" s="211" t="e">
        <f aca="false">VLOOKUP($J1869,科目情報,3,0)</f>
        <v>#N/A</v>
      </c>
      <c r="U1869" s="213"/>
      <c r="V1869" s="214" t="str">
        <f aca="false">IF(AND(D1869&lt;&gt;"",E1869&lt;&gt;""),DATE(基本!$N$12,D1869,E1869),"")</f>
        <v/>
      </c>
      <c r="W1869" s="11"/>
      <c r="X1869" s="215" t="e">
        <f aca="false">WEEKDAY(V1869)</f>
        <v>#VALUE!</v>
      </c>
      <c r="Y1869" s="215" t="e">
        <f aca="false">VLOOKUP(V1869,基本!$Q$109:$R$138,2,FALSE())</f>
        <v>#N/A</v>
      </c>
    </row>
    <row r="1870" s="9" customFormat="true" ht="13.5" hidden="false" customHeight="true" outlineLevel="0" collapsed="false">
      <c r="A1870" s="201" t="n">
        <f aca="false">IF(AND(H1870=0,K1870&lt;&gt;0),K1870,H1870)</f>
        <v>0</v>
      </c>
      <c r="B1870" s="201" t="n">
        <f aca="false">IF(AND(H1870&lt;&gt;0,K1870=0),H1870,K1870)</f>
        <v>0</v>
      </c>
      <c r="C1870" s="216" t="n">
        <v>1865</v>
      </c>
      <c r="D1870" s="203"/>
      <c r="E1870" s="204"/>
      <c r="F1870" s="217"/>
      <c r="G1870" s="206" t="str">
        <f aca="false">LEFT(F1870,3)</f>
        <v/>
      </c>
      <c r="H1870" s="218"/>
      <c r="I1870" s="219"/>
      <c r="J1870" s="206" t="str">
        <f aca="false">LEFT(I1870,3)</f>
        <v/>
      </c>
      <c r="K1870" s="218"/>
      <c r="L1870" s="220"/>
      <c r="M1870" s="210" t="str">
        <f aca="false">IF(A1870&lt;&gt;B1870,"*",IF(H1870&lt;&gt;K1870,"*",""))</f>
        <v/>
      </c>
      <c r="N1870" s="211" t="e">
        <f aca="false">VLOOKUP($G1870,科目情報,3,0)</f>
        <v>#N/A</v>
      </c>
      <c r="O1870" s="211" t="e">
        <f aca="false">VLOOKUP($J1870,科目情報,3,0)</f>
        <v>#N/A</v>
      </c>
      <c r="U1870" s="213"/>
      <c r="V1870" s="214" t="str">
        <f aca="false">IF(AND(D1870&lt;&gt;"",E1870&lt;&gt;""),DATE(基本!$N$12,D1870,E1870),"")</f>
        <v/>
      </c>
      <c r="W1870" s="11"/>
      <c r="X1870" s="215" t="e">
        <f aca="false">WEEKDAY(V1870)</f>
        <v>#VALUE!</v>
      </c>
      <c r="Y1870" s="215" t="e">
        <f aca="false">VLOOKUP(V1870,基本!$Q$109:$R$138,2,FALSE())</f>
        <v>#N/A</v>
      </c>
    </row>
    <row r="1871" s="9" customFormat="true" ht="13.5" hidden="false" customHeight="true" outlineLevel="0" collapsed="false">
      <c r="A1871" s="201" t="n">
        <f aca="false">IF(AND(H1871=0,K1871&lt;&gt;0),K1871,H1871)</f>
        <v>0</v>
      </c>
      <c r="B1871" s="201" t="n">
        <f aca="false">IF(AND(H1871&lt;&gt;0,K1871=0),H1871,K1871)</f>
        <v>0</v>
      </c>
      <c r="C1871" s="216" t="n">
        <v>1866</v>
      </c>
      <c r="D1871" s="203"/>
      <c r="E1871" s="204"/>
      <c r="F1871" s="217"/>
      <c r="G1871" s="206" t="str">
        <f aca="false">LEFT(F1871,3)</f>
        <v/>
      </c>
      <c r="H1871" s="218"/>
      <c r="I1871" s="219"/>
      <c r="J1871" s="206" t="str">
        <f aca="false">LEFT(I1871,3)</f>
        <v/>
      </c>
      <c r="K1871" s="218"/>
      <c r="L1871" s="220"/>
      <c r="M1871" s="210" t="str">
        <f aca="false">IF(A1871&lt;&gt;B1871,"*",IF(H1871&lt;&gt;K1871,"*",""))</f>
        <v/>
      </c>
      <c r="N1871" s="211" t="e">
        <f aca="false">VLOOKUP($G1871,科目情報,3,0)</f>
        <v>#N/A</v>
      </c>
      <c r="O1871" s="211" t="e">
        <f aca="false">VLOOKUP($J1871,科目情報,3,0)</f>
        <v>#N/A</v>
      </c>
      <c r="U1871" s="213"/>
      <c r="V1871" s="214" t="str">
        <f aca="false">IF(AND(D1871&lt;&gt;"",E1871&lt;&gt;""),DATE(基本!$N$12,D1871,E1871),"")</f>
        <v/>
      </c>
      <c r="W1871" s="11"/>
      <c r="X1871" s="215" t="e">
        <f aca="false">WEEKDAY(V1871)</f>
        <v>#VALUE!</v>
      </c>
      <c r="Y1871" s="215" t="e">
        <f aca="false">VLOOKUP(V1871,基本!$Q$109:$R$138,2,FALSE())</f>
        <v>#N/A</v>
      </c>
    </row>
    <row r="1872" s="9" customFormat="true" ht="13.5" hidden="false" customHeight="true" outlineLevel="0" collapsed="false">
      <c r="A1872" s="201" t="n">
        <f aca="false">IF(AND(H1872=0,K1872&lt;&gt;0),K1872,H1872)</f>
        <v>0</v>
      </c>
      <c r="B1872" s="201" t="n">
        <f aca="false">IF(AND(H1872&lt;&gt;0,K1872=0),H1872,K1872)</f>
        <v>0</v>
      </c>
      <c r="C1872" s="216" t="n">
        <v>1867</v>
      </c>
      <c r="D1872" s="203"/>
      <c r="E1872" s="204"/>
      <c r="F1872" s="217"/>
      <c r="G1872" s="206" t="str">
        <f aca="false">LEFT(F1872,3)</f>
        <v/>
      </c>
      <c r="H1872" s="218"/>
      <c r="I1872" s="219"/>
      <c r="J1872" s="206" t="str">
        <f aca="false">LEFT(I1872,3)</f>
        <v/>
      </c>
      <c r="K1872" s="218"/>
      <c r="L1872" s="220"/>
      <c r="M1872" s="210" t="str">
        <f aca="false">IF(A1872&lt;&gt;B1872,"*",IF(H1872&lt;&gt;K1872,"*",""))</f>
        <v/>
      </c>
      <c r="N1872" s="211" t="e">
        <f aca="false">VLOOKUP($G1872,科目情報,3,0)</f>
        <v>#N/A</v>
      </c>
      <c r="O1872" s="211" t="e">
        <f aca="false">VLOOKUP($J1872,科目情報,3,0)</f>
        <v>#N/A</v>
      </c>
      <c r="U1872" s="213"/>
      <c r="V1872" s="214" t="str">
        <f aca="false">IF(AND(D1872&lt;&gt;"",E1872&lt;&gt;""),DATE(基本!$N$12,D1872,E1872),"")</f>
        <v/>
      </c>
      <c r="W1872" s="11"/>
      <c r="X1872" s="215" t="e">
        <f aca="false">WEEKDAY(V1872)</f>
        <v>#VALUE!</v>
      </c>
      <c r="Y1872" s="215" t="e">
        <f aca="false">VLOOKUP(V1872,基本!$Q$109:$R$138,2,FALSE())</f>
        <v>#N/A</v>
      </c>
    </row>
    <row r="1873" s="9" customFormat="true" ht="13.5" hidden="false" customHeight="true" outlineLevel="0" collapsed="false">
      <c r="A1873" s="201" t="n">
        <f aca="false">IF(AND(H1873=0,K1873&lt;&gt;0),K1873,H1873)</f>
        <v>0</v>
      </c>
      <c r="B1873" s="201" t="n">
        <f aca="false">IF(AND(H1873&lt;&gt;0,K1873=0),H1873,K1873)</f>
        <v>0</v>
      </c>
      <c r="C1873" s="216" t="n">
        <v>1868</v>
      </c>
      <c r="D1873" s="203"/>
      <c r="E1873" s="204"/>
      <c r="F1873" s="217"/>
      <c r="G1873" s="206" t="str">
        <f aca="false">LEFT(F1873,3)</f>
        <v/>
      </c>
      <c r="H1873" s="218"/>
      <c r="I1873" s="219"/>
      <c r="J1873" s="206" t="str">
        <f aca="false">LEFT(I1873,3)</f>
        <v/>
      </c>
      <c r="K1873" s="218"/>
      <c r="L1873" s="220"/>
      <c r="M1873" s="210" t="str">
        <f aca="false">IF(A1873&lt;&gt;B1873,"*",IF(H1873&lt;&gt;K1873,"*",""))</f>
        <v/>
      </c>
      <c r="N1873" s="211" t="e">
        <f aca="false">VLOOKUP($G1873,科目情報,3,0)</f>
        <v>#N/A</v>
      </c>
      <c r="O1873" s="211" t="e">
        <f aca="false">VLOOKUP($J1873,科目情報,3,0)</f>
        <v>#N/A</v>
      </c>
      <c r="U1873" s="213"/>
      <c r="V1873" s="214" t="str">
        <f aca="false">IF(AND(D1873&lt;&gt;"",E1873&lt;&gt;""),DATE(基本!$N$12,D1873,E1873),"")</f>
        <v/>
      </c>
      <c r="W1873" s="11"/>
      <c r="X1873" s="215" t="e">
        <f aca="false">WEEKDAY(V1873)</f>
        <v>#VALUE!</v>
      </c>
      <c r="Y1873" s="215" t="e">
        <f aca="false">VLOOKUP(V1873,基本!$Q$109:$R$138,2,FALSE())</f>
        <v>#N/A</v>
      </c>
    </row>
    <row r="1874" s="9" customFormat="true" ht="13.5" hidden="false" customHeight="true" outlineLevel="0" collapsed="false">
      <c r="A1874" s="201" t="n">
        <f aca="false">IF(AND(H1874=0,K1874&lt;&gt;0),K1874,H1874)</f>
        <v>0</v>
      </c>
      <c r="B1874" s="201" t="n">
        <f aca="false">IF(AND(H1874&lt;&gt;0,K1874=0),H1874,K1874)</f>
        <v>0</v>
      </c>
      <c r="C1874" s="216" t="n">
        <v>1869</v>
      </c>
      <c r="D1874" s="203"/>
      <c r="E1874" s="204"/>
      <c r="F1874" s="217"/>
      <c r="G1874" s="206" t="str">
        <f aca="false">LEFT(F1874,3)</f>
        <v/>
      </c>
      <c r="H1874" s="218"/>
      <c r="I1874" s="219"/>
      <c r="J1874" s="206" t="str">
        <f aca="false">LEFT(I1874,3)</f>
        <v/>
      </c>
      <c r="K1874" s="218"/>
      <c r="L1874" s="220"/>
      <c r="M1874" s="210" t="str">
        <f aca="false">IF(A1874&lt;&gt;B1874,"*",IF(H1874&lt;&gt;K1874,"*",""))</f>
        <v/>
      </c>
      <c r="N1874" s="211" t="e">
        <f aca="false">VLOOKUP($G1874,科目情報,3,0)</f>
        <v>#N/A</v>
      </c>
      <c r="O1874" s="211" t="e">
        <f aca="false">VLOOKUP($J1874,科目情報,3,0)</f>
        <v>#N/A</v>
      </c>
      <c r="U1874" s="213"/>
      <c r="V1874" s="214" t="str">
        <f aca="false">IF(AND(D1874&lt;&gt;"",E1874&lt;&gt;""),DATE(基本!$N$12,D1874,E1874),"")</f>
        <v/>
      </c>
      <c r="W1874" s="11"/>
      <c r="X1874" s="215" t="e">
        <f aca="false">WEEKDAY(V1874)</f>
        <v>#VALUE!</v>
      </c>
      <c r="Y1874" s="215" t="e">
        <f aca="false">VLOOKUP(V1874,基本!$Q$109:$R$138,2,FALSE())</f>
        <v>#N/A</v>
      </c>
    </row>
    <row r="1875" s="9" customFormat="true" ht="13.5" hidden="false" customHeight="true" outlineLevel="0" collapsed="false">
      <c r="A1875" s="201" t="n">
        <f aca="false">IF(AND(H1875=0,K1875&lt;&gt;0),K1875,H1875)</f>
        <v>0</v>
      </c>
      <c r="B1875" s="201" t="n">
        <f aca="false">IF(AND(H1875&lt;&gt;0,K1875=0),H1875,K1875)</f>
        <v>0</v>
      </c>
      <c r="C1875" s="216" t="n">
        <v>1870</v>
      </c>
      <c r="D1875" s="203"/>
      <c r="E1875" s="204"/>
      <c r="F1875" s="217"/>
      <c r="G1875" s="206" t="str">
        <f aca="false">LEFT(F1875,3)</f>
        <v/>
      </c>
      <c r="H1875" s="218"/>
      <c r="I1875" s="219"/>
      <c r="J1875" s="206" t="str">
        <f aca="false">LEFT(I1875,3)</f>
        <v/>
      </c>
      <c r="K1875" s="218"/>
      <c r="L1875" s="220"/>
      <c r="M1875" s="210" t="str">
        <f aca="false">IF(A1875&lt;&gt;B1875,"*",IF(H1875&lt;&gt;K1875,"*",""))</f>
        <v/>
      </c>
      <c r="N1875" s="211" t="e">
        <f aca="false">VLOOKUP($G1875,科目情報,3,0)</f>
        <v>#N/A</v>
      </c>
      <c r="O1875" s="211" t="e">
        <f aca="false">VLOOKUP($J1875,科目情報,3,0)</f>
        <v>#N/A</v>
      </c>
      <c r="U1875" s="213"/>
      <c r="V1875" s="214" t="str">
        <f aca="false">IF(AND(D1875&lt;&gt;"",E1875&lt;&gt;""),DATE(基本!$N$12,D1875,E1875),"")</f>
        <v/>
      </c>
      <c r="W1875" s="11"/>
      <c r="X1875" s="215" t="e">
        <f aca="false">WEEKDAY(V1875)</f>
        <v>#VALUE!</v>
      </c>
      <c r="Y1875" s="215" t="e">
        <f aca="false">VLOOKUP(V1875,基本!$Q$109:$R$138,2,FALSE())</f>
        <v>#N/A</v>
      </c>
    </row>
    <row r="1876" s="9" customFormat="true" ht="13.5" hidden="false" customHeight="true" outlineLevel="0" collapsed="false">
      <c r="A1876" s="201" t="n">
        <f aca="false">IF(AND(H1876=0,K1876&lt;&gt;0),K1876,H1876)</f>
        <v>0</v>
      </c>
      <c r="B1876" s="201" t="n">
        <f aca="false">IF(AND(H1876&lt;&gt;0,K1876=0),H1876,K1876)</f>
        <v>0</v>
      </c>
      <c r="C1876" s="216" t="n">
        <v>1871</v>
      </c>
      <c r="D1876" s="203"/>
      <c r="E1876" s="204"/>
      <c r="F1876" s="217"/>
      <c r="G1876" s="206" t="str">
        <f aca="false">LEFT(F1876,3)</f>
        <v/>
      </c>
      <c r="H1876" s="218"/>
      <c r="I1876" s="219"/>
      <c r="J1876" s="206" t="str">
        <f aca="false">LEFT(I1876,3)</f>
        <v/>
      </c>
      <c r="K1876" s="218"/>
      <c r="L1876" s="220"/>
      <c r="M1876" s="210" t="str">
        <f aca="false">IF(A1876&lt;&gt;B1876,"*",IF(H1876&lt;&gt;K1876,"*",""))</f>
        <v/>
      </c>
      <c r="N1876" s="211" t="e">
        <f aca="false">VLOOKUP($G1876,科目情報,3,0)</f>
        <v>#N/A</v>
      </c>
      <c r="O1876" s="211" t="e">
        <f aca="false">VLOOKUP($J1876,科目情報,3,0)</f>
        <v>#N/A</v>
      </c>
      <c r="U1876" s="213"/>
      <c r="V1876" s="214" t="str">
        <f aca="false">IF(AND(D1876&lt;&gt;"",E1876&lt;&gt;""),DATE(基本!$N$12,D1876,E1876),"")</f>
        <v/>
      </c>
      <c r="W1876" s="11"/>
      <c r="X1876" s="215" t="e">
        <f aca="false">WEEKDAY(V1876)</f>
        <v>#VALUE!</v>
      </c>
      <c r="Y1876" s="215" t="e">
        <f aca="false">VLOOKUP(V1876,基本!$Q$109:$R$138,2,FALSE())</f>
        <v>#N/A</v>
      </c>
    </row>
    <row r="1877" s="9" customFormat="true" ht="13.5" hidden="false" customHeight="true" outlineLevel="0" collapsed="false">
      <c r="A1877" s="201" t="n">
        <f aca="false">IF(AND(H1877=0,K1877&lt;&gt;0),K1877,H1877)</f>
        <v>0</v>
      </c>
      <c r="B1877" s="201" t="n">
        <f aca="false">IF(AND(H1877&lt;&gt;0,K1877=0),H1877,K1877)</f>
        <v>0</v>
      </c>
      <c r="C1877" s="216" t="n">
        <v>1872</v>
      </c>
      <c r="D1877" s="203"/>
      <c r="E1877" s="204"/>
      <c r="F1877" s="217"/>
      <c r="G1877" s="206" t="str">
        <f aca="false">LEFT(F1877,3)</f>
        <v/>
      </c>
      <c r="H1877" s="218"/>
      <c r="I1877" s="219"/>
      <c r="J1877" s="206" t="str">
        <f aca="false">LEFT(I1877,3)</f>
        <v/>
      </c>
      <c r="K1877" s="218"/>
      <c r="L1877" s="220"/>
      <c r="M1877" s="210" t="str">
        <f aca="false">IF(A1877&lt;&gt;B1877,"*",IF(H1877&lt;&gt;K1877,"*",""))</f>
        <v/>
      </c>
      <c r="N1877" s="211" t="e">
        <f aca="false">VLOOKUP($G1877,科目情報,3,0)</f>
        <v>#N/A</v>
      </c>
      <c r="O1877" s="211" t="e">
        <f aca="false">VLOOKUP($J1877,科目情報,3,0)</f>
        <v>#N/A</v>
      </c>
      <c r="U1877" s="213"/>
      <c r="V1877" s="214" t="str">
        <f aca="false">IF(AND(D1877&lt;&gt;"",E1877&lt;&gt;""),DATE(基本!$N$12,D1877,E1877),"")</f>
        <v/>
      </c>
      <c r="W1877" s="11"/>
      <c r="X1877" s="215" t="e">
        <f aca="false">WEEKDAY(V1877)</f>
        <v>#VALUE!</v>
      </c>
      <c r="Y1877" s="215" t="e">
        <f aca="false">VLOOKUP(V1877,基本!$Q$109:$R$138,2,FALSE())</f>
        <v>#N/A</v>
      </c>
    </row>
    <row r="1878" s="9" customFormat="true" ht="13.5" hidden="false" customHeight="true" outlineLevel="0" collapsed="false">
      <c r="A1878" s="201" t="n">
        <f aca="false">IF(AND(H1878=0,K1878&lt;&gt;0),K1878,H1878)</f>
        <v>0</v>
      </c>
      <c r="B1878" s="201" t="n">
        <f aca="false">IF(AND(H1878&lt;&gt;0,K1878=0),H1878,K1878)</f>
        <v>0</v>
      </c>
      <c r="C1878" s="216" t="n">
        <v>1873</v>
      </c>
      <c r="D1878" s="203"/>
      <c r="E1878" s="204"/>
      <c r="F1878" s="217"/>
      <c r="G1878" s="206" t="str">
        <f aca="false">LEFT(F1878,3)</f>
        <v/>
      </c>
      <c r="H1878" s="218"/>
      <c r="I1878" s="219"/>
      <c r="J1878" s="206" t="str">
        <f aca="false">LEFT(I1878,3)</f>
        <v/>
      </c>
      <c r="K1878" s="218"/>
      <c r="L1878" s="220"/>
      <c r="M1878" s="210" t="str">
        <f aca="false">IF(A1878&lt;&gt;B1878,"*",IF(H1878&lt;&gt;K1878,"*",""))</f>
        <v/>
      </c>
      <c r="N1878" s="211" t="e">
        <f aca="false">VLOOKUP($G1878,科目情報,3,0)</f>
        <v>#N/A</v>
      </c>
      <c r="O1878" s="211" t="e">
        <f aca="false">VLOOKUP($J1878,科目情報,3,0)</f>
        <v>#N/A</v>
      </c>
      <c r="U1878" s="213"/>
      <c r="V1878" s="214" t="str">
        <f aca="false">IF(AND(D1878&lt;&gt;"",E1878&lt;&gt;""),DATE(基本!$N$12,D1878,E1878),"")</f>
        <v/>
      </c>
      <c r="W1878" s="11"/>
      <c r="X1878" s="215" t="e">
        <f aca="false">WEEKDAY(V1878)</f>
        <v>#VALUE!</v>
      </c>
      <c r="Y1878" s="215" t="e">
        <f aca="false">VLOOKUP(V1878,基本!$Q$109:$R$138,2,FALSE())</f>
        <v>#N/A</v>
      </c>
    </row>
    <row r="1879" s="9" customFormat="true" ht="13.5" hidden="false" customHeight="true" outlineLevel="0" collapsed="false">
      <c r="A1879" s="201" t="n">
        <f aca="false">IF(AND(H1879=0,K1879&lt;&gt;0),K1879,H1879)</f>
        <v>0</v>
      </c>
      <c r="B1879" s="201" t="n">
        <f aca="false">IF(AND(H1879&lt;&gt;0,K1879=0),H1879,K1879)</f>
        <v>0</v>
      </c>
      <c r="C1879" s="216" t="n">
        <v>1874</v>
      </c>
      <c r="D1879" s="203"/>
      <c r="E1879" s="204"/>
      <c r="F1879" s="217"/>
      <c r="G1879" s="206" t="str">
        <f aca="false">LEFT(F1879,3)</f>
        <v/>
      </c>
      <c r="H1879" s="218"/>
      <c r="I1879" s="219"/>
      <c r="J1879" s="206" t="str">
        <f aca="false">LEFT(I1879,3)</f>
        <v/>
      </c>
      <c r="K1879" s="218"/>
      <c r="L1879" s="220"/>
      <c r="M1879" s="210" t="str">
        <f aca="false">IF(A1879&lt;&gt;B1879,"*",IF(H1879&lt;&gt;K1879,"*",""))</f>
        <v/>
      </c>
      <c r="N1879" s="211" t="e">
        <f aca="false">VLOOKUP($G1879,科目情報,3,0)</f>
        <v>#N/A</v>
      </c>
      <c r="O1879" s="211" t="e">
        <f aca="false">VLOOKUP($J1879,科目情報,3,0)</f>
        <v>#N/A</v>
      </c>
      <c r="U1879" s="213"/>
      <c r="V1879" s="214" t="str">
        <f aca="false">IF(AND(D1879&lt;&gt;"",E1879&lt;&gt;""),DATE(基本!$N$12,D1879,E1879),"")</f>
        <v/>
      </c>
      <c r="W1879" s="11"/>
      <c r="X1879" s="215" t="e">
        <f aca="false">WEEKDAY(V1879)</f>
        <v>#VALUE!</v>
      </c>
      <c r="Y1879" s="215" t="e">
        <f aca="false">VLOOKUP(V1879,基本!$Q$109:$R$138,2,FALSE())</f>
        <v>#N/A</v>
      </c>
    </row>
    <row r="1880" s="9" customFormat="true" ht="13.5" hidden="false" customHeight="true" outlineLevel="0" collapsed="false">
      <c r="A1880" s="201" t="n">
        <f aca="false">IF(AND(H1880=0,K1880&lt;&gt;0),K1880,H1880)</f>
        <v>0</v>
      </c>
      <c r="B1880" s="201" t="n">
        <f aca="false">IF(AND(H1880&lt;&gt;0,K1880=0),H1880,K1880)</f>
        <v>0</v>
      </c>
      <c r="C1880" s="216" t="n">
        <v>1875</v>
      </c>
      <c r="D1880" s="203"/>
      <c r="E1880" s="204"/>
      <c r="F1880" s="217"/>
      <c r="G1880" s="206" t="str">
        <f aca="false">LEFT(F1880,3)</f>
        <v/>
      </c>
      <c r="H1880" s="218"/>
      <c r="I1880" s="219"/>
      <c r="J1880" s="206" t="str">
        <f aca="false">LEFT(I1880,3)</f>
        <v/>
      </c>
      <c r="K1880" s="218"/>
      <c r="L1880" s="220"/>
      <c r="M1880" s="210" t="str">
        <f aca="false">IF(A1880&lt;&gt;B1880,"*",IF(H1880&lt;&gt;K1880,"*",""))</f>
        <v/>
      </c>
      <c r="N1880" s="211" t="e">
        <f aca="false">VLOOKUP($G1880,科目情報,3,0)</f>
        <v>#N/A</v>
      </c>
      <c r="O1880" s="211" t="e">
        <f aca="false">VLOOKUP($J1880,科目情報,3,0)</f>
        <v>#N/A</v>
      </c>
      <c r="U1880" s="213"/>
      <c r="V1880" s="214" t="str">
        <f aca="false">IF(AND(D1880&lt;&gt;"",E1880&lt;&gt;""),DATE(基本!$N$12,D1880,E1880),"")</f>
        <v/>
      </c>
      <c r="W1880" s="11"/>
      <c r="X1880" s="215" t="e">
        <f aca="false">WEEKDAY(V1880)</f>
        <v>#VALUE!</v>
      </c>
      <c r="Y1880" s="215" t="e">
        <f aca="false">VLOOKUP(V1880,基本!$Q$109:$R$138,2,FALSE())</f>
        <v>#N/A</v>
      </c>
    </row>
    <row r="1881" s="9" customFormat="true" ht="13.5" hidden="false" customHeight="true" outlineLevel="0" collapsed="false">
      <c r="A1881" s="201" t="n">
        <f aca="false">IF(AND(H1881=0,K1881&lt;&gt;0),K1881,H1881)</f>
        <v>0</v>
      </c>
      <c r="B1881" s="201" t="n">
        <f aca="false">IF(AND(H1881&lt;&gt;0,K1881=0),H1881,K1881)</f>
        <v>0</v>
      </c>
      <c r="C1881" s="216" t="n">
        <v>1876</v>
      </c>
      <c r="D1881" s="203"/>
      <c r="E1881" s="204"/>
      <c r="F1881" s="217"/>
      <c r="G1881" s="206" t="str">
        <f aca="false">LEFT(F1881,3)</f>
        <v/>
      </c>
      <c r="H1881" s="218"/>
      <c r="I1881" s="219"/>
      <c r="J1881" s="206" t="str">
        <f aca="false">LEFT(I1881,3)</f>
        <v/>
      </c>
      <c r="K1881" s="218"/>
      <c r="L1881" s="220"/>
      <c r="M1881" s="210" t="str">
        <f aca="false">IF(A1881&lt;&gt;B1881,"*",IF(H1881&lt;&gt;K1881,"*",""))</f>
        <v/>
      </c>
      <c r="N1881" s="211" t="e">
        <f aca="false">VLOOKUP($G1881,科目情報,3,0)</f>
        <v>#N/A</v>
      </c>
      <c r="O1881" s="211" t="e">
        <f aca="false">VLOOKUP($J1881,科目情報,3,0)</f>
        <v>#N/A</v>
      </c>
      <c r="U1881" s="213"/>
      <c r="V1881" s="214" t="str">
        <f aca="false">IF(AND(D1881&lt;&gt;"",E1881&lt;&gt;""),DATE(基本!$N$12,D1881,E1881),"")</f>
        <v/>
      </c>
      <c r="W1881" s="11"/>
      <c r="X1881" s="215" t="e">
        <f aca="false">WEEKDAY(V1881)</f>
        <v>#VALUE!</v>
      </c>
      <c r="Y1881" s="215" t="e">
        <f aca="false">VLOOKUP(V1881,基本!$Q$109:$R$138,2,FALSE())</f>
        <v>#N/A</v>
      </c>
    </row>
    <row r="1882" s="9" customFormat="true" ht="13.5" hidden="false" customHeight="true" outlineLevel="0" collapsed="false">
      <c r="A1882" s="201" t="n">
        <f aca="false">IF(AND(H1882=0,K1882&lt;&gt;0),K1882,H1882)</f>
        <v>0</v>
      </c>
      <c r="B1882" s="201" t="n">
        <f aca="false">IF(AND(H1882&lt;&gt;0,K1882=0),H1882,K1882)</f>
        <v>0</v>
      </c>
      <c r="C1882" s="216" t="n">
        <v>1877</v>
      </c>
      <c r="D1882" s="203"/>
      <c r="E1882" s="204"/>
      <c r="F1882" s="217"/>
      <c r="G1882" s="206" t="str">
        <f aca="false">LEFT(F1882,3)</f>
        <v/>
      </c>
      <c r="H1882" s="218"/>
      <c r="I1882" s="219"/>
      <c r="J1882" s="206" t="str">
        <f aca="false">LEFT(I1882,3)</f>
        <v/>
      </c>
      <c r="K1882" s="218"/>
      <c r="L1882" s="220"/>
      <c r="M1882" s="210" t="str">
        <f aca="false">IF(A1882&lt;&gt;B1882,"*",IF(H1882&lt;&gt;K1882,"*",""))</f>
        <v/>
      </c>
      <c r="N1882" s="211" t="e">
        <f aca="false">VLOOKUP($G1882,科目情報,3,0)</f>
        <v>#N/A</v>
      </c>
      <c r="O1882" s="211" t="e">
        <f aca="false">VLOOKUP($J1882,科目情報,3,0)</f>
        <v>#N/A</v>
      </c>
      <c r="U1882" s="213"/>
      <c r="V1882" s="214" t="str">
        <f aca="false">IF(AND(D1882&lt;&gt;"",E1882&lt;&gt;""),DATE(基本!$N$12,D1882,E1882),"")</f>
        <v/>
      </c>
      <c r="W1882" s="11"/>
      <c r="X1882" s="215" t="e">
        <f aca="false">WEEKDAY(V1882)</f>
        <v>#VALUE!</v>
      </c>
      <c r="Y1882" s="215" t="e">
        <f aca="false">VLOOKUP(V1882,基本!$Q$109:$R$138,2,FALSE())</f>
        <v>#N/A</v>
      </c>
    </row>
    <row r="1883" s="9" customFormat="true" ht="13.5" hidden="false" customHeight="true" outlineLevel="0" collapsed="false">
      <c r="A1883" s="201" t="n">
        <f aca="false">IF(AND(H1883=0,K1883&lt;&gt;0),K1883,H1883)</f>
        <v>0</v>
      </c>
      <c r="B1883" s="201" t="n">
        <f aca="false">IF(AND(H1883&lt;&gt;0,K1883=0),H1883,K1883)</f>
        <v>0</v>
      </c>
      <c r="C1883" s="216" t="n">
        <v>1878</v>
      </c>
      <c r="D1883" s="203"/>
      <c r="E1883" s="204"/>
      <c r="F1883" s="217"/>
      <c r="G1883" s="206" t="str">
        <f aca="false">LEFT(F1883,3)</f>
        <v/>
      </c>
      <c r="H1883" s="218"/>
      <c r="I1883" s="219"/>
      <c r="J1883" s="206" t="str">
        <f aca="false">LEFT(I1883,3)</f>
        <v/>
      </c>
      <c r="K1883" s="218"/>
      <c r="L1883" s="220"/>
      <c r="M1883" s="210" t="str">
        <f aca="false">IF(A1883&lt;&gt;B1883,"*",IF(H1883&lt;&gt;K1883,"*",""))</f>
        <v/>
      </c>
      <c r="N1883" s="211" t="e">
        <f aca="false">VLOOKUP($G1883,科目情報,3,0)</f>
        <v>#N/A</v>
      </c>
      <c r="O1883" s="211" t="e">
        <f aca="false">VLOOKUP($J1883,科目情報,3,0)</f>
        <v>#N/A</v>
      </c>
      <c r="U1883" s="213"/>
      <c r="V1883" s="214" t="str">
        <f aca="false">IF(AND(D1883&lt;&gt;"",E1883&lt;&gt;""),DATE(基本!$N$12,D1883,E1883),"")</f>
        <v/>
      </c>
      <c r="W1883" s="11"/>
      <c r="X1883" s="215" t="e">
        <f aca="false">WEEKDAY(V1883)</f>
        <v>#VALUE!</v>
      </c>
      <c r="Y1883" s="215" t="e">
        <f aca="false">VLOOKUP(V1883,基本!$Q$109:$R$138,2,FALSE())</f>
        <v>#N/A</v>
      </c>
    </row>
    <row r="1884" s="9" customFormat="true" ht="13.5" hidden="false" customHeight="true" outlineLevel="0" collapsed="false">
      <c r="A1884" s="201" t="n">
        <f aca="false">IF(AND(H1884=0,K1884&lt;&gt;0),K1884,H1884)</f>
        <v>0</v>
      </c>
      <c r="B1884" s="201" t="n">
        <f aca="false">IF(AND(H1884&lt;&gt;0,K1884=0),H1884,K1884)</f>
        <v>0</v>
      </c>
      <c r="C1884" s="216" t="n">
        <v>1879</v>
      </c>
      <c r="D1884" s="203"/>
      <c r="E1884" s="204"/>
      <c r="F1884" s="217"/>
      <c r="G1884" s="206" t="str">
        <f aca="false">LEFT(F1884,3)</f>
        <v/>
      </c>
      <c r="H1884" s="218"/>
      <c r="I1884" s="219"/>
      <c r="J1884" s="206" t="str">
        <f aca="false">LEFT(I1884,3)</f>
        <v/>
      </c>
      <c r="K1884" s="218"/>
      <c r="L1884" s="220"/>
      <c r="M1884" s="210" t="str">
        <f aca="false">IF(A1884&lt;&gt;B1884,"*",IF(H1884&lt;&gt;K1884,"*",""))</f>
        <v/>
      </c>
      <c r="N1884" s="211" t="e">
        <f aca="false">VLOOKUP($G1884,科目情報,3,0)</f>
        <v>#N/A</v>
      </c>
      <c r="O1884" s="211" t="e">
        <f aca="false">VLOOKUP($J1884,科目情報,3,0)</f>
        <v>#N/A</v>
      </c>
      <c r="U1884" s="213"/>
      <c r="V1884" s="214" t="str">
        <f aca="false">IF(AND(D1884&lt;&gt;"",E1884&lt;&gt;""),DATE(基本!$N$12,D1884,E1884),"")</f>
        <v/>
      </c>
      <c r="W1884" s="11"/>
      <c r="X1884" s="215" t="e">
        <f aca="false">WEEKDAY(V1884)</f>
        <v>#VALUE!</v>
      </c>
      <c r="Y1884" s="215" t="e">
        <f aca="false">VLOOKUP(V1884,基本!$Q$109:$R$138,2,FALSE())</f>
        <v>#N/A</v>
      </c>
    </row>
    <row r="1885" s="9" customFormat="true" ht="13.5" hidden="false" customHeight="true" outlineLevel="0" collapsed="false">
      <c r="A1885" s="201" t="n">
        <f aca="false">IF(AND(H1885=0,K1885&lt;&gt;0),K1885,H1885)</f>
        <v>0</v>
      </c>
      <c r="B1885" s="201" t="n">
        <f aca="false">IF(AND(H1885&lt;&gt;0,K1885=0),H1885,K1885)</f>
        <v>0</v>
      </c>
      <c r="C1885" s="216" t="n">
        <v>1880</v>
      </c>
      <c r="D1885" s="203"/>
      <c r="E1885" s="204"/>
      <c r="F1885" s="217"/>
      <c r="G1885" s="206" t="str">
        <f aca="false">LEFT(F1885,3)</f>
        <v/>
      </c>
      <c r="H1885" s="218"/>
      <c r="I1885" s="219"/>
      <c r="J1885" s="206" t="str">
        <f aca="false">LEFT(I1885,3)</f>
        <v/>
      </c>
      <c r="K1885" s="218"/>
      <c r="L1885" s="220"/>
      <c r="M1885" s="210" t="str">
        <f aca="false">IF(A1885&lt;&gt;B1885,"*",IF(H1885&lt;&gt;K1885,"*",""))</f>
        <v/>
      </c>
      <c r="N1885" s="211" t="e">
        <f aca="false">VLOOKUP($G1885,科目情報,3,0)</f>
        <v>#N/A</v>
      </c>
      <c r="O1885" s="211" t="e">
        <f aca="false">VLOOKUP($J1885,科目情報,3,0)</f>
        <v>#N/A</v>
      </c>
      <c r="U1885" s="213"/>
      <c r="V1885" s="214" t="str">
        <f aca="false">IF(AND(D1885&lt;&gt;"",E1885&lt;&gt;""),DATE(基本!$N$12,D1885,E1885),"")</f>
        <v/>
      </c>
      <c r="W1885" s="11"/>
      <c r="X1885" s="215" t="e">
        <f aca="false">WEEKDAY(V1885)</f>
        <v>#VALUE!</v>
      </c>
      <c r="Y1885" s="215" t="e">
        <f aca="false">VLOOKUP(V1885,基本!$Q$109:$R$138,2,FALSE())</f>
        <v>#N/A</v>
      </c>
    </row>
    <row r="1886" s="9" customFormat="true" ht="13.5" hidden="false" customHeight="true" outlineLevel="0" collapsed="false">
      <c r="A1886" s="201" t="n">
        <f aca="false">IF(AND(H1886=0,K1886&lt;&gt;0),K1886,H1886)</f>
        <v>0</v>
      </c>
      <c r="B1886" s="201" t="n">
        <f aca="false">IF(AND(H1886&lt;&gt;0,K1886=0),H1886,K1886)</f>
        <v>0</v>
      </c>
      <c r="C1886" s="216" t="n">
        <v>1881</v>
      </c>
      <c r="D1886" s="203"/>
      <c r="E1886" s="204"/>
      <c r="F1886" s="217"/>
      <c r="G1886" s="206" t="str">
        <f aca="false">LEFT(F1886,3)</f>
        <v/>
      </c>
      <c r="H1886" s="218"/>
      <c r="I1886" s="219"/>
      <c r="J1886" s="206" t="str">
        <f aca="false">LEFT(I1886,3)</f>
        <v/>
      </c>
      <c r="K1886" s="218"/>
      <c r="L1886" s="220"/>
      <c r="M1886" s="210" t="str">
        <f aca="false">IF(A1886&lt;&gt;B1886,"*",IF(H1886&lt;&gt;K1886,"*",""))</f>
        <v/>
      </c>
      <c r="N1886" s="211" t="e">
        <f aca="false">VLOOKUP($G1886,科目情報,3,0)</f>
        <v>#N/A</v>
      </c>
      <c r="O1886" s="211" t="e">
        <f aca="false">VLOOKUP($J1886,科目情報,3,0)</f>
        <v>#N/A</v>
      </c>
      <c r="U1886" s="213"/>
      <c r="V1886" s="214" t="str">
        <f aca="false">IF(AND(D1886&lt;&gt;"",E1886&lt;&gt;""),DATE(基本!$N$12,D1886,E1886),"")</f>
        <v/>
      </c>
      <c r="W1886" s="11"/>
      <c r="X1886" s="215" t="e">
        <f aca="false">WEEKDAY(V1886)</f>
        <v>#VALUE!</v>
      </c>
      <c r="Y1886" s="215" t="e">
        <f aca="false">VLOOKUP(V1886,基本!$Q$109:$R$138,2,FALSE())</f>
        <v>#N/A</v>
      </c>
    </row>
    <row r="1887" s="9" customFormat="true" ht="13.5" hidden="false" customHeight="true" outlineLevel="0" collapsed="false">
      <c r="A1887" s="201" t="n">
        <f aca="false">IF(AND(H1887=0,K1887&lt;&gt;0),K1887,H1887)</f>
        <v>0</v>
      </c>
      <c r="B1887" s="201" t="n">
        <f aca="false">IF(AND(H1887&lt;&gt;0,K1887=0),H1887,K1887)</f>
        <v>0</v>
      </c>
      <c r="C1887" s="216" t="n">
        <v>1882</v>
      </c>
      <c r="D1887" s="203"/>
      <c r="E1887" s="204"/>
      <c r="F1887" s="217"/>
      <c r="G1887" s="206" t="str">
        <f aca="false">LEFT(F1887,3)</f>
        <v/>
      </c>
      <c r="H1887" s="218"/>
      <c r="I1887" s="219"/>
      <c r="J1887" s="206" t="str">
        <f aca="false">LEFT(I1887,3)</f>
        <v/>
      </c>
      <c r="K1887" s="218"/>
      <c r="L1887" s="220"/>
      <c r="M1887" s="210" t="str">
        <f aca="false">IF(A1887&lt;&gt;B1887,"*",IF(H1887&lt;&gt;K1887,"*",""))</f>
        <v/>
      </c>
      <c r="N1887" s="211" t="e">
        <f aca="false">VLOOKUP($G1887,科目情報,3,0)</f>
        <v>#N/A</v>
      </c>
      <c r="O1887" s="211" t="e">
        <f aca="false">VLOOKUP($J1887,科目情報,3,0)</f>
        <v>#N/A</v>
      </c>
      <c r="U1887" s="213"/>
      <c r="V1887" s="214" t="str">
        <f aca="false">IF(AND(D1887&lt;&gt;"",E1887&lt;&gt;""),DATE(基本!$N$12,D1887,E1887),"")</f>
        <v/>
      </c>
      <c r="W1887" s="11"/>
      <c r="X1887" s="215" t="e">
        <f aca="false">WEEKDAY(V1887)</f>
        <v>#VALUE!</v>
      </c>
      <c r="Y1887" s="215" t="e">
        <f aca="false">VLOOKUP(V1887,基本!$Q$109:$R$138,2,FALSE())</f>
        <v>#N/A</v>
      </c>
    </row>
    <row r="1888" s="9" customFormat="true" ht="13.5" hidden="false" customHeight="true" outlineLevel="0" collapsed="false">
      <c r="A1888" s="201" t="n">
        <f aca="false">IF(AND(H1888=0,K1888&lt;&gt;0),K1888,H1888)</f>
        <v>0</v>
      </c>
      <c r="B1888" s="201" t="n">
        <f aca="false">IF(AND(H1888&lt;&gt;0,K1888=0),H1888,K1888)</f>
        <v>0</v>
      </c>
      <c r="C1888" s="216" t="n">
        <v>1883</v>
      </c>
      <c r="D1888" s="203"/>
      <c r="E1888" s="204"/>
      <c r="F1888" s="217"/>
      <c r="G1888" s="206" t="str">
        <f aca="false">LEFT(F1888,3)</f>
        <v/>
      </c>
      <c r="H1888" s="218"/>
      <c r="I1888" s="219"/>
      <c r="J1888" s="206" t="str">
        <f aca="false">LEFT(I1888,3)</f>
        <v/>
      </c>
      <c r="K1888" s="218"/>
      <c r="L1888" s="220"/>
      <c r="M1888" s="210" t="str">
        <f aca="false">IF(A1888&lt;&gt;B1888,"*",IF(H1888&lt;&gt;K1888,"*",""))</f>
        <v/>
      </c>
      <c r="N1888" s="211" t="e">
        <f aca="false">VLOOKUP($G1888,科目情報,3,0)</f>
        <v>#N/A</v>
      </c>
      <c r="O1888" s="211" t="e">
        <f aca="false">VLOOKUP($J1888,科目情報,3,0)</f>
        <v>#N/A</v>
      </c>
      <c r="U1888" s="213"/>
      <c r="V1888" s="214" t="str">
        <f aca="false">IF(AND(D1888&lt;&gt;"",E1888&lt;&gt;""),DATE(基本!$N$12,D1888,E1888),"")</f>
        <v/>
      </c>
      <c r="W1888" s="11"/>
      <c r="X1888" s="215" t="e">
        <f aca="false">WEEKDAY(V1888)</f>
        <v>#VALUE!</v>
      </c>
      <c r="Y1888" s="215" t="e">
        <f aca="false">VLOOKUP(V1888,基本!$Q$109:$R$138,2,FALSE())</f>
        <v>#N/A</v>
      </c>
    </row>
    <row r="1889" s="9" customFormat="true" ht="13.5" hidden="false" customHeight="true" outlineLevel="0" collapsed="false">
      <c r="A1889" s="201" t="n">
        <f aca="false">IF(AND(H1889=0,K1889&lt;&gt;0),K1889,H1889)</f>
        <v>0</v>
      </c>
      <c r="B1889" s="201" t="n">
        <f aca="false">IF(AND(H1889&lt;&gt;0,K1889=0),H1889,K1889)</f>
        <v>0</v>
      </c>
      <c r="C1889" s="216" t="n">
        <v>1884</v>
      </c>
      <c r="D1889" s="203"/>
      <c r="E1889" s="204"/>
      <c r="F1889" s="217"/>
      <c r="G1889" s="206" t="str">
        <f aca="false">LEFT(F1889,3)</f>
        <v/>
      </c>
      <c r="H1889" s="218"/>
      <c r="I1889" s="219"/>
      <c r="J1889" s="206" t="str">
        <f aca="false">LEFT(I1889,3)</f>
        <v/>
      </c>
      <c r="K1889" s="218"/>
      <c r="L1889" s="220"/>
      <c r="M1889" s="210" t="str">
        <f aca="false">IF(A1889&lt;&gt;B1889,"*",IF(H1889&lt;&gt;K1889,"*",""))</f>
        <v/>
      </c>
      <c r="N1889" s="211" t="e">
        <f aca="false">VLOOKUP($G1889,科目情報,3,0)</f>
        <v>#N/A</v>
      </c>
      <c r="O1889" s="211" t="e">
        <f aca="false">VLOOKUP($J1889,科目情報,3,0)</f>
        <v>#N/A</v>
      </c>
      <c r="U1889" s="213"/>
      <c r="V1889" s="214" t="str">
        <f aca="false">IF(AND(D1889&lt;&gt;"",E1889&lt;&gt;""),DATE(基本!$N$12,D1889,E1889),"")</f>
        <v/>
      </c>
      <c r="W1889" s="11"/>
      <c r="X1889" s="215" t="e">
        <f aca="false">WEEKDAY(V1889)</f>
        <v>#VALUE!</v>
      </c>
      <c r="Y1889" s="215" t="e">
        <f aca="false">VLOOKUP(V1889,基本!$Q$109:$R$138,2,FALSE())</f>
        <v>#N/A</v>
      </c>
    </row>
    <row r="1890" s="9" customFormat="true" ht="13.5" hidden="false" customHeight="true" outlineLevel="0" collapsed="false">
      <c r="A1890" s="201" t="n">
        <f aca="false">IF(AND(H1890=0,K1890&lt;&gt;0),K1890,H1890)</f>
        <v>0</v>
      </c>
      <c r="B1890" s="201" t="n">
        <f aca="false">IF(AND(H1890&lt;&gt;0,K1890=0),H1890,K1890)</f>
        <v>0</v>
      </c>
      <c r="C1890" s="216" t="n">
        <v>1885</v>
      </c>
      <c r="D1890" s="203"/>
      <c r="E1890" s="204"/>
      <c r="F1890" s="217"/>
      <c r="G1890" s="206" t="str">
        <f aca="false">LEFT(F1890,3)</f>
        <v/>
      </c>
      <c r="H1890" s="218"/>
      <c r="I1890" s="219"/>
      <c r="J1890" s="206" t="str">
        <f aca="false">LEFT(I1890,3)</f>
        <v/>
      </c>
      <c r="K1890" s="218"/>
      <c r="L1890" s="220"/>
      <c r="M1890" s="210" t="str">
        <f aca="false">IF(A1890&lt;&gt;B1890,"*",IF(H1890&lt;&gt;K1890,"*",""))</f>
        <v/>
      </c>
      <c r="N1890" s="211" t="e">
        <f aca="false">VLOOKUP($G1890,科目情報,3,0)</f>
        <v>#N/A</v>
      </c>
      <c r="O1890" s="211" t="e">
        <f aca="false">VLOOKUP($J1890,科目情報,3,0)</f>
        <v>#N/A</v>
      </c>
      <c r="U1890" s="213"/>
      <c r="V1890" s="214" t="str">
        <f aca="false">IF(AND(D1890&lt;&gt;"",E1890&lt;&gt;""),DATE(基本!$N$12,D1890,E1890),"")</f>
        <v/>
      </c>
      <c r="W1890" s="11"/>
      <c r="X1890" s="215" t="e">
        <f aca="false">WEEKDAY(V1890)</f>
        <v>#VALUE!</v>
      </c>
      <c r="Y1890" s="215" t="e">
        <f aca="false">VLOOKUP(V1890,基本!$Q$109:$R$138,2,FALSE())</f>
        <v>#N/A</v>
      </c>
    </row>
    <row r="1891" s="9" customFormat="true" ht="13.5" hidden="false" customHeight="true" outlineLevel="0" collapsed="false">
      <c r="A1891" s="201" t="n">
        <f aca="false">IF(AND(H1891=0,K1891&lt;&gt;0),K1891,H1891)</f>
        <v>0</v>
      </c>
      <c r="B1891" s="201" t="n">
        <f aca="false">IF(AND(H1891&lt;&gt;0,K1891=0),H1891,K1891)</f>
        <v>0</v>
      </c>
      <c r="C1891" s="216" t="n">
        <v>1886</v>
      </c>
      <c r="D1891" s="203"/>
      <c r="E1891" s="204"/>
      <c r="F1891" s="217"/>
      <c r="G1891" s="206" t="str">
        <f aca="false">LEFT(F1891,3)</f>
        <v/>
      </c>
      <c r="H1891" s="218"/>
      <c r="I1891" s="219"/>
      <c r="J1891" s="206" t="str">
        <f aca="false">LEFT(I1891,3)</f>
        <v/>
      </c>
      <c r="K1891" s="218"/>
      <c r="L1891" s="220"/>
      <c r="M1891" s="210" t="str">
        <f aca="false">IF(A1891&lt;&gt;B1891,"*",IF(H1891&lt;&gt;K1891,"*",""))</f>
        <v/>
      </c>
      <c r="N1891" s="211" t="e">
        <f aca="false">VLOOKUP($G1891,科目情報,3,0)</f>
        <v>#N/A</v>
      </c>
      <c r="O1891" s="211" t="e">
        <f aca="false">VLOOKUP($J1891,科目情報,3,0)</f>
        <v>#N/A</v>
      </c>
      <c r="U1891" s="213"/>
      <c r="V1891" s="214" t="str">
        <f aca="false">IF(AND(D1891&lt;&gt;"",E1891&lt;&gt;""),DATE(基本!$N$12,D1891,E1891),"")</f>
        <v/>
      </c>
      <c r="W1891" s="11"/>
      <c r="X1891" s="215" t="e">
        <f aca="false">WEEKDAY(V1891)</f>
        <v>#VALUE!</v>
      </c>
      <c r="Y1891" s="215" t="e">
        <f aca="false">VLOOKUP(V1891,基本!$Q$109:$R$138,2,FALSE())</f>
        <v>#N/A</v>
      </c>
    </row>
    <row r="1892" s="9" customFormat="true" ht="13.5" hidden="false" customHeight="true" outlineLevel="0" collapsed="false">
      <c r="A1892" s="201" t="n">
        <f aca="false">IF(AND(H1892=0,K1892&lt;&gt;0),K1892,H1892)</f>
        <v>0</v>
      </c>
      <c r="B1892" s="201" t="n">
        <f aca="false">IF(AND(H1892&lt;&gt;0,K1892=0),H1892,K1892)</f>
        <v>0</v>
      </c>
      <c r="C1892" s="216" t="n">
        <v>1887</v>
      </c>
      <c r="D1892" s="203"/>
      <c r="E1892" s="204"/>
      <c r="F1892" s="217"/>
      <c r="G1892" s="206" t="str">
        <f aca="false">LEFT(F1892,3)</f>
        <v/>
      </c>
      <c r="H1892" s="218"/>
      <c r="I1892" s="219"/>
      <c r="J1892" s="206" t="str">
        <f aca="false">LEFT(I1892,3)</f>
        <v/>
      </c>
      <c r="K1892" s="218"/>
      <c r="L1892" s="220"/>
      <c r="M1892" s="210" t="str">
        <f aca="false">IF(A1892&lt;&gt;B1892,"*",IF(H1892&lt;&gt;K1892,"*",""))</f>
        <v/>
      </c>
      <c r="N1892" s="211" t="e">
        <f aca="false">VLOOKUP($G1892,科目情報,3,0)</f>
        <v>#N/A</v>
      </c>
      <c r="O1892" s="211" t="e">
        <f aca="false">VLOOKUP($J1892,科目情報,3,0)</f>
        <v>#N/A</v>
      </c>
      <c r="U1892" s="213"/>
      <c r="V1892" s="214" t="str">
        <f aca="false">IF(AND(D1892&lt;&gt;"",E1892&lt;&gt;""),DATE(基本!$N$12,D1892,E1892),"")</f>
        <v/>
      </c>
      <c r="W1892" s="11"/>
      <c r="X1892" s="215" t="e">
        <f aca="false">WEEKDAY(V1892)</f>
        <v>#VALUE!</v>
      </c>
      <c r="Y1892" s="215" t="e">
        <f aca="false">VLOOKUP(V1892,基本!$Q$109:$R$138,2,FALSE())</f>
        <v>#N/A</v>
      </c>
    </row>
    <row r="1893" s="9" customFormat="true" ht="13.5" hidden="false" customHeight="true" outlineLevel="0" collapsed="false">
      <c r="A1893" s="201" t="n">
        <f aca="false">IF(AND(H1893=0,K1893&lt;&gt;0),K1893,H1893)</f>
        <v>0</v>
      </c>
      <c r="B1893" s="201" t="n">
        <f aca="false">IF(AND(H1893&lt;&gt;0,K1893=0),H1893,K1893)</f>
        <v>0</v>
      </c>
      <c r="C1893" s="216" t="n">
        <v>1888</v>
      </c>
      <c r="D1893" s="203"/>
      <c r="E1893" s="204"/>
      <c r="F1893" s="217"/>
      <c r="G1893" s="206" t="str">
        <f aca="false">LEFT(F1893,3)</f>
        <v/>
      </c>
      <c r="H1893" s="218"/>
      <c r="I1893" s="219"/>
      <c r="J1893" s="206" t="str">
        <f aca="false">LEFT(I1893,3)</f>
        <v/>
      </c>
      <c r="K1893" s="218"/>
      <c r="L1893" s="220"/>
      <c r="M1893" s="210" t="str">
        <f aca="false">IF(A1893&lt;&gt;B1893,"*",IF(H1893&lt;&gt;K1893,"*",""))</f>
        <v/>
      </c>
      <c r="N1893" s="211" t="e">
        <f aca="false">VLOOKUP($G1893,科目情報,3,0)</f>
        <v>#N/A</v>
      </c>
      <c r="O1893" s="211" t="e">
        <f aca="false">VLOOKUP($J1893,科目情報,3,0)</f>
        <v>#N/A</v>
      </c>
      <c r="U1893" s="213"/>
      <c r="V1893" s="214" t="str">
        <f aca="false">IF(AND(D1893&lt;&gt;"",E1893&lt;&gt;""),DATE(基本!$N$12,D1893,E1893),"")</f>
        <v/>
      </c>
      <c r="W1893" s="11"/>
      <c r="X1893" s="215" t="e">
        <f aca="false">WEEKDAY(V1893)</f>
        <v>#VALUE!</v>
      </c>
      <c r="Y1893" s="215" t="e">
        <f aca="false">VLOOKUP(V1893,基本!$Q$109:$R$138,2,FALSE())</f>
        <v>#N/A</v>
      </c>
    </row>
    <row r="1894" s="9" customFormat="true" ht="13.5" hidden="false" customHeight="true" outlineLevel="0" collapsed="false">
      <c r="A1894" s="201" t="n">
        <f aca="false">IF(AND(H1894=0,K1894&lt;&gt;0),K1894,H1894)</f>
        <v>0</v>
      </c>
      <c r="B1894" s="201" t="n">
        <f aca="false">IF(AND(H1894&lt;&gt;0,K1894=0),H1894,K1894)</f>
        <v>0</v>
      </c>
      <c r="C1894" s="216" t="n">
        <v>1889</v>
      </c>
      <c r="D1894" s="203"/>
      <c r="E1894" s="204"/>
      <c r="F1894" s="217"/>
      <c r="G1894" s="206" t="str">
        <f aca="false">LEFT(F1894,3)</f>
        <v/>
      </c>
      <c r="H1894" s="218"/>
      <c r="I1894" s="219"/>
      <c r="J1894" s="206" t="str">
        <f aca="false">LEFT(I1894,3)</f>
        <v/>
      </c>
      <c r="K1894" s="218"/>
      <c r="L1894" s="220"/>
      <c r="M1894" s="210" t="str">
        <f aca="false">IF(A1894&lt;&gt;B1894,"*",IF(H1894&lt;&gt;K1894,"*",""))</f>
        <v/>
      </c>
      <c r="N1894" s="211" t="e">
        <f aca="false">VLOOKUP($G1894,科目情報,3,0)</f>
        <v>#N/A</v>
      </c>
      <c r="O1894" s="211" t="e">
        <f aca="false">VLOOKUP($J1894,科目情報,3,0)</f>
        <v>#N/A</v>
      </c>
      <c r="U1894" s="213"/>
      <c r="V1894" s="214" t="str">
        <f aca="false">IF(AND(D1894&lt;&gt;"",E1894&lt;&gt;""),DATE(基本!$N$12,D1894,E1894),"")</f>
        <v/>
      </c>
      <c r="W1894" s="11"/>
      <c r="X1894" s="215" t="e">
        <f aca="false">WEEKDAY(V1894)</f>
        <v>#VALUE!</v>
      </c>
      <c r="Y1894" s="215" t="e">
        <f aca="false">VLOOKUP(V1894,基本!$Q$109:$R$138,2,FALSE())</f>
        <v>#N/A</v>
      </c>
    </row>
    <row r="1895" s="9" customFormat="true" ht="13.5" hidden="false" customHeight="true" outlineLevel="0" collapsed="false">
      <c r="A1895" s="201" t="n">
        <f aca="false">IF(AND(H1895=0,K1895&lt;&gt;0),K1895,H1895)</f>
        <v>0</v>
      </c>
      <c r="B1895" s="201" t="n">
        <f aca="false">IF(AND(H1895&lt;&gt;0,K1895=0),H1895,K1895)</f>
        <v>0</v>
      </c>
      <c r="C1895" s="216" t="n">
        <v>1890</v>
      </c>
      <c r="D1895" s="203"/>
      <c r="E1895" s="204"/>
      <c r="F1895" s="217"/>
      <c r="G1895" s="206" t="str">
        <f aca="false">LEFT(F1895,3)</f>
        <v/>
      </c>
      <c r="H1895" s="218"/>
      <c r="I1895" s="219"/>
      <c r="J1895" s="206" t="str">
        <f aca="false">LEFT(I1895,3)</f>
        <v/>
      </c>
      <c r="K1895" s="218"/>
      <c r="L1895" s="220"/>
      <c r="M1895" s="210" t="str">
        <f aca="false">IF(A1895&lt;&gt;B1895,"*",IF(H1895&lt;&gt;K1895,"*",""))</f>
        <v/>
      </c>
      <c r="N1895" s="211" t="e">
        <f aca="false">VLOOKUP($G1895,科目情報,3,0)</f>
        <v>#N/A</v>
      </c>
      <c r="O1895" s="211" t="e">
        <f aca="false">VLOOKUP($J1895,科目情報,3,0)</f>
        <v>#N/A</v>
      </c>
      <c r="U1895" s="213"/>
      <c r="V1895" s="214" t="str">
        <f aca="false">IF(AND(D1895&lt;&gt;"",E1895&lt;&gt;""),DATE(基本!$N$12,D1895,E1895),"")</f>
        <v/>
      </c>
      <c r="W1895" s="11"/>
      <c r="X1895" s="215" t="e">
        <f aca="false">WEEKDAY(V1895)</f>
        <v>#VALUE!</v>
      </c>
      <c r="Y1895" s="215" t="e">
        <f aca="false">VLOOKUP(V1895,基本!$Q$109:$R$138,2,FALSE())</f>
        <v>#N/A</v>
      </c>
    </row>
    <row r="1896" s="9" customFormat="true" ht="13.5" hidden="false" customHeight="true" outlineLevel="0" collapsed="false">
      <c r="A1896" s="201" t="n">
        <f aca="false">IF(AND(H1896=0,K1896&lt;&gt;0),K1896,H1896)</f>
        <v>0</v>
      </c>
      <c r="B1896" s="201" t="n">
        <f aca="false">IF(AND(H1896&lt;&gt;0,K1896=0),H1896,K1896)</f>
        <v>0</v>
      </c>
      <c r="C1896" s="216" t="n">
        <v>1891</v>
      </c>
      <c r="D1896" s="203"/>
      <c r="E1896" s="204"/>
      <c r="F1896" s="217"/>
      <c r="G1896" s="206" t="str">
        <f aca="false">LEFT(F1896,3)</f>
        <v/>
      </c>
      <c r="H1896" s="218"/>
      <c r="I1896" s="219"/>
      <c r="J1896" s="206" t="str">
        <f aca="false">LEFT(I1896,3)</f>
        <v/>
      </c>
      <c r="K1896" s="218"/>
      <c r="L1896" s="220"/>
      <c r="M1896" s="210" t="str">
        <f aca="false">IF(A1896&lt;&gt;B1896,"*",IF(H1896&lt;&gt;K1896,"*",""))</f>
        <v/>
      </c>
      <c r="N1896" s="211" t="e">
        <f aca="false">VLOOKUP($G1896,科目情報,3,0)</f>
        <v>#N/A</v>
      </c>
      <c r="O1896" s="211" t="e">
        <f aca="false">VLOOKUP($J1896,科目情報,3,0)</f>
        <v>#N/A</v>
      </c>
      <c r="U1896" s="213"/>
      <c r="V1896" s="214" t="str">
        <f aca="false">IF(AND(D1896&lt;&gt;"",E1896&lt;&gt;""),DATE(基本!$N$12,D1896,E1896),"")</f>
        <v/>
      </c>
      <c r="W1896" s="11"/>
      <c r="X1896" s="215" t="e">
        <f aca="false">WEEKDAY(V1896)</f>
        <v>#VALUE!</v>
      </c>
      <c r="Y1896" s="215" t="e">
        <f aca="false">VLOOKUP(V1896,基本!$Q$109:$R$138,2,FALSE())</f>
        <v>#N/A</v>
      </c>
    </row>
    <row r="1897" s="9" customFormat="true" ht="13.5" hidden="false" customHeight="true" outlineLevel="0" collapsed="false">
      <c r="A1897" s="201" t="n">
        <f aca="false">IF(AND(H1897=0,K1897&lt;&gt;0),K1897,H1897)</f>
        <v>0</v>
      </c>
      <c r="B1897" s="201" t="n">
        <f aca="false">IF(AND(H1897&lt;&gt;0,K1897=0),H1897,K1897)</f>
        <v>0</v>
      </c>
      <c r="C1897" s="216" t="n">
        <v>1892</v>
      </c>
      <c r="D1897" s="203"/>
      <c r="E1897" s="204"/>
      <c r="F1897" s="217"/>
      <c r="G1897" s="206" t="str">
        <f aca="false">LEFT(F1897,3)</f>
        <v/>
      </c>
      <c r="H1897" s="218"/>
      <c r="I1897" s="219"/>
      <c r="J1897" s="206" t="str">
        <f aca="false">LEFT(I1897,3)</f>
        <v/>
      </c>
      <c r="K1897" s="218"/>
      <c r="L1897" s="220"/>
      <c r="M1897" s="210" t="str">
        <f aca="false">IF(A1897&lt;&gt;B1897,"*",IF(H1897&lt;&gt;K1897,"*",""))</f>
        <v/>
      </c>
      <c r="N1897" s="211" t="e">
        <f aca="false">VLOOKUP($G1897,科目情報,3,0)</f>
        <v>#N/A</v>
      </c>
      <c r="O1897" s="211" t="e">
        <f aca="false">VLOOKUP($J1897,科目情報,3,0)</f>
        <v>#N/A</v>
      </c>
      <c r="U1897" s="213"/>
      <c r="V1897" s="214" t="str">
        <f aca="false">IF(AND(D1897&lt;&gt;"",E1897&lt;&gt;""),DATE(基本!$N$12,D1897,E1897),"")</f>
        <v/>
      </c>
      <c r="W1897" s="11"/>
      <c r="X1897" s="215" t="e">
        <f aca="false">WEEKDAY(V1897)</f>
        <v>#VALUE!</v>
      </c>
      <c r="Y1897" s="215" t="e">
        <f aca="false">VLOOKUP(V1897,基本!$Q$109:$R$138,2,FALSE())</f>
        <v>#N/A</v>
      </c>
    </row>
    <row r="1898" s="9" customFormat="true" ht="13.5" hidden="false" customHeight="true" outlineLevel="0" collapsed="false">
      <c r="A1898" s="201" t="n">
        <f aca="false">IF(AND(H1898=0,K1898&lt;&gt;0),K1898,H1898)</f>
        <v>0</v>
      </c>
      <c r="B1898" s="201" t="n">
        <f aca="false">IF(AND(H1898&lt;&gt;0,K1898=0),H1898,K1898)</f>
        <v>0</v>
      </c>
      <c r="C1898" s="216" t="n">
        <v>1893</v>
      </c>
      <c r="D1898" s="203"/>
      <c r="E1898" s="204"/>
      <c r="F1898" s="217"/>
      <c r="G1898" s="206" t="str">
        <f aca="false">LEFT(F1898,3)</f>
        <v/>
      </c>
      <c r="H1898" s="218"/>
      <c r="I1898" s="219"/>
      <c r="J1898" s="206" t="str">
        <f aca="false">LEFT(I1898,3)</f>
        <v/>
      </c>
      <c r="K1898" s="218"/>
      <c r="L1898" s="220"/>
      <c r="M1898" s="210" t="str">
        <f aca="false">IF(A1898&lt;&gt;B1898,"*",IF(H1898&lt;&gt;K1898,"*",""))</f>
        <v/>
      </c>
      <c r="N1898" s="211" t="e">
        <f aca="false">VLOOKUP($G1898,科目情報,3,0)</f>
        <v>#N/A</v>
      </c>
      <c r="O1898" s="211" t="e">
        <f aca="false">VLOOKUP($J1898,科目情報,3,0)</f>
        <v>#N/A</v>
      </c>
      <c r="U1898" s="213"/>
      <c r="V1898" s="214" t="str">
        <f aca="false">IF(AND(D1898&lt;&gt;"",E1898&lt;&gt;""),DATE(基本!$N$12,D1898,E1898),"")</f>
        <v/>
      </c>
      <c r="W1898" s="11"/>
      <c r="X1898" s="215" t="e">
        <f aca="false">WEEKDAY(V1898)</f>
        <v>#VALUE!</v>
      </c>
      <c r="Y1898" s="215" t="e">
        <f aca="false">VLOOKUP(V1898,基本!$Q$109:$R$138,2,FALSE())</f>
        <v>#N/A</v>
      </c>
    </row>
    <row r="1899" s="9" customFormat="true" ht="13.5" hidden="false" customHeight="true" outlineLevel="0" collapsed="false">
      <c r="A1899" s="201" t="n">
        <f aca="false">IF(AND(H1899=0,K1899&lt;&gt;0),K1899,H1899)</f>
        <v>0</v>
      </c>
      <c r="B1899" s="201" t="n">
        <f aca="false">IF(AND(H1899&lt;&gt;0,K1899=0),H1899,K1899)</f>
        <v>0</v>
      </c>
      <c r="C1899" s="216" t="n">
        <v>1894</v>
      </c>
      <c r="D1899" s="203"/>
      <c r="E1899" s="204"/>
      <c r="F1899" s="217"/>
      <c r="G1899" s="206" t="str">
        <f aca="false">LEFT(F1899,3)</f>
        <v/>
      </c>
      <c r="H1899" s="218"/>
      <c r="I1899" s="219"/>
      <c r="J1899" s="206" t="str">
        <f aca="false">LEFT(I1899,3)</f>
        <v/>
      </c>
      <c r="K1899" s="218"/>
      <c r="L1899" s="220"/>
      <c r="M1899" s="210" t="str">
        <f aca="false">IF(A1899&lt;&gt;B1899,"*",IF(H1899&lt;&gt;K1899,"*",""))</f>
        <v/>
      </c>
      <c r="N1899" s="211" t="e">
        <f aca="false">VLOOKUP($G1899,科目情報,3,0)</f>
        <v>#N/A</v>
      </c>
      <c r="O1899" s="211" t="e">
        <f aca="false">VLOOKUP($J1899,科目情報,3,0)</f>
        <v>#N/A</v>
      </c>
      <c r="U1899" s="213"/>
      <c r="V1899" s="214" t="str">
        <f aca="false">IF(AND(D1899&lt;&gt;"",E1899&lt;&gt;""),DATE(基本!$N$12,D1899,E1899),"")</f>
        <v/>
      </c>
      <c r="W1899" s="11"/>
      <c r="X1899" s="215" t="e">
        <f aca="false">WEEKDAY(V1899)</f>
        <v>#VALUE!</v>
      </c>
      <c r="Y1899" s="215" t="e">
        <f aca="false">VLOOKUP(V1899,基本!$Q$109:$R$138,2,FALSE())</f>
        <v>#N/A</v>
      </c>
    </row>
    <row r="1900" s="9" customFormat="true" ht="13.5" hidden="false" customHeight="true" outlineLevel="0" collapsed="false">
      <c r="A1900" s="201" t="n">
        <f aca="false">IF(AND(H1900=0,K1900&lt;&gt;0),K1900,H1900)</f>
        <v>0</v>
      </c>
      <c r="B1900" s="201" t="n">
        <f aca="false">IF(AND(H1900&lt;&gt;0,K1900=0),H1900,K1900)</f>
        <v>0</v>
      </c>
      <c r="C1900" s="216" t="n">
        <v>1895</v>
      </c>
      <c r="D1900" s="203"/>
      <c r="E1900" s="204"/>
      <c r="F1900" s="217"/>
      <c r="G1900" s="206" t="str">
        <f aca="false">LEFT(F1900,3)</f>
        <v/>
      </c>
      <c r="H1900" s="218"/>
      <c r="I1900" s="219"/>
      <c r="J1900" s="206" t="str">
        <f aca="false">LEFT(I1900,3)</f>
        <v/>
      </c>
      <c r="K1900" s="218"/>
      <c r="L1900" s="220"/>
      <c r="M1900" s="210" t="str">
        <f aca="false">IF(A1900&lt;&gt;B1900,"*",IF(H1900&lt;&gt;K1900,"*",""))</f>
        <v/>
      </c>
      <c r="N1900" s="211" t="e">
        <f aca="false">VLOOKUP($G1900,科目情報,3,0)</f>
        <v>#N/A</v>
      </c>
      <c r="O1900" s="211" t="e">
        <f aca="false">VLOOKUP($J1900,科目情報,3,0)</f>
        <v>#N/A</v>
      </c>
      <c r="U1900" s="213"/>
      <c r="V1900" s="214" t="str">
        <f aca="false">IF(AND(D1900&lt;&gt;"",E1900&lt;&gt;""),DATE(基本!$N$12,D1900,E1900),"")</f>
        <v/>
      </c>
      <c r="W1900" s="11"/>
      <c r="X1900" s="215" t="e">
        <f aca="false">WEEKDAY(V1900)</f>
        <v>#VALUE!</v>
      </c>
      <c r="Y1900" s="215" t="e">
        <f aca="false">VLOOKUP(V1900,基本!$Q$109:$R$138,2,FALSE())</f>
        <v>#N/A</v>
      </c>
    </row>
    <row r="1901" s="9" customFormat="true" ht="13.5" hidden="false" customHeight="true" outlineLevel="0" collapsed="false">
      <c r="A1901" s="201" t="n">
        <f aca="false">IF(AND(H1901=0,K1901&lt;&gt;0),K1901,H1901)</f>
        <v>0</v>
      </c>
      <c r="B1901" s="201" t="n">
        <f aca="false">IF(AND(H1901&lt;&gt;0,K1901=0),H1901,K1901)</f>
        <v>0</v>
      </c>
      <c r="C1901" s="216" t="n">
        <v>1896</v>
      </c>
      <c r="D1901" s="203"/>
      <c r="E1901" s="204"/>
      <c r="F1901" s="217"/>
      <c r="G1901" s="206" t="str">
        <f aca="false">LEFT(F1901,3)</f>
        <v/>
      </c>
      <c r="H1901" s="218"/>
      <c r="I1901" s="219"/>
      <c r="J1901" s="206" t="str">
        <f aca="false">LEFT(I1901,3)</f>
        <v/>
      </c>
      <c r="K1901" s="218"/>
      <c r="L1901" s="220"/>
      <c r="M1901" s="210" t="str">
        <f aca="false">IF(A1901&lt;&gt;B1901,"*",IF(H1901&lt;&gt;K1901,"*",""))</f>
        <v/>
      </c>
      <c r="N1901" s="211" t="e">
        <f aca="false">VLOOKUP($G1901,科目情報,3,0)</f>
        <v>#N/A</v>
      </c>
      <c r="O1901" s="211" t="e">
        <f aca="false">VLOOKUP($J1901,科目情報,3,0)</f>
        <v>#N/A</v>
      </c>
      <c r="U1901" s="213"/>
      <c r="V1901" s="214" t="str">
        <f aca="false">IF(AND(D1901&lt;&gt;"",E1901&lt;&gt;""),DATE(基本!$N$12,D1901,E1901),"")</f>
        <v/>
      </c>
      <c r="W1901" s="11"/>
      <c r="X1901" s="215" t="e">
        <f aca="false">WEEKDAY(V1901)</f>
        <v>#VALUE!</v>
      </c>
      <c r="Y1901" s="215" t="e">
        <f aca="false">VLOOKUP(V1901,基本!$Q$109:$R$138,2,FALSE())</f>
        <v>#N/A</v>
      </c>
    </row>
    <row r="1902" s="9" customFormat="true" ht="13.5" hidden="false" customHeight="true" outlineLevel="0" collapsed="false">
      <c r="A1902" s="201" t="n">
        <f aca="false">IF(AND(H1902=0,K1902&lt;&gt;0),K1902,H1902)</f>
        <v>0</v>
      </c>
      <c r="B1902" s="201" t="n">
        <f aca="false">IF(AND(H1902&lt;&gt;0,K1902=0),H1902,K1902)</f>
        <v>0</v>
      </c>
      <c r="C1902" s="216" t="n">
        <v>1897</v>
      </c>
      <c r="D1902" s="203"/>
      <c r="E1902" s="204"/>
      <c r="F1902" s="217"/>
      <c r="G1902" s="206" t="str">
        <f aca="false">LEFT(F1902,3)</f>
        <v/>
      </c>
      <c r="H1902" s="218"/>
      <c r="I1902" s="219"/>
      <c r="J1902" s="206" t="str">
        <f aca="false">LEFT(I1902,3)</f>
        <v/>
      </c>
      <c r="K1902" s="218"/>
      <c r="L1902" s="220"/>
      <c r="M1902" s="210" t="str">
        <f aca="false">IF(A1902&lt;&gt;B1902,"*",IF(H1902&lt;&gt;K1902,"*",""))</f>
        <v/>
      </c>
      <c r="N1902" s="211" t="e">
        <f aca="false">VLOOKUP($G1902,科目情報,3,0)</f>
        <v>#N/A</v>
      </c>
      <c r="O1902" s="211" t="e">
        <f aca="false">VLOOKUP($J1902,科目情報,3,0)</f>
        <v>#N/A</v>
      </c>
      <c r="U1902" s="213"/>
      <c r="V1902" s="214" t="str">
        <f aca="false">IF(AND(D1902&lt;&gt;"",E1902&lt;&gt;""),DATE(基本!$N$12,D1902,E1902),"")</f>
        <v/>
      </c>
      <c r="W1902" s="11"/>
      <c r="X1902" s="215" t="e">
        <f aca="false">WEEKDAY(V1902)</f>
        <v>#VALUE!</v>
      </c>
      <c r="Y1902" s="215" t="e">
        <f aca="false">VLOOKUP(V1902,基本!$Q$109:$R$138,2,FALSE())</f>
        <v>#N/A</v>
      </c>
    </row>
    <row r="1903" s="9" customFormat="true" ht="13.5" hidden="false" customHeight="true" outlineLevel="0" collapsed="false">
      <c r="A1903" s="201" t="n">
        <f aca="false">IF(AND(H1903=0,K1903&lt;&gt;0),K1903,H1903)</f>
        <v>0</v>
      </c>
      <c r="B1903" s="201" t="n">
        <f aca="false">IF(AND(H1903&lt;&gt;0,K1903=0),H1903,K1903)</f>
        <v>0</v>
      </c>
      <c r="C1903" s="216" t="n">
        <v>1898</v>
      </c>
      <c r="D1903" s="203"/>
      <c r="E1903" s="204"/>
      <c r="F1903" s="217"/>
      <c r="G1903" s="206" t="str">
        <f aca="false">LEFT(F1903,3)</f>
        <v/>
      </c>
      <c r="H1903" s="218"/>
      <c r="I1903" s="219"/>
      <c r="J1903" s="206" t="str">
        <f aca="false">LEFT(I1903,3)</f>
        <v/>
      </c>
      <c r="K1903" s="218"/>
      <c r="L1903" s="220"/>
      <c r="M1903" s="210" t="str">
        <f aca="false">IF(A1903&lt;&gt;B1903,"*",IF(H1903&lt;&gt;K1903,"*",""))</f>
        <v/>
      </c>
      <c r="N1903" s="211" t="e">
        <f aca="false">VLOOKUP($G1903,科目情報,3,0)</f>
        <v>#N/A</v>
      </c>
      <c r="O1903" s="211" t="e">
        <f aca="false">VLOOKUP($J1903,科目情報,3,0)</f>
        <v>#N/A</v>
      </c>
      <c r="U1903" s="213"/>
      <c r="V1903" s="214" t="str">
        <f aca="false">IF(AND(D1903&lt;&gt;"",E1903&lt;&gt;""),DATE(基本!$N$12,D1903,E1903),"")</f>
        <v/>
      </c>
      <c r="W1903" s="11"/>
      <c r="X1903" s="215" t="e">
        <f aca="false">WEEKDAY(V1903)</f>
        <v>#VALUE!</v>
      </c>
      <c r="Y1903" s="215" t="e">
        <f aca="false">VLOOKUP(V1903,基本!$Q$109:$R$138,2,FALSE())</f>
        <v>#N/A</v>
      </c>
    </row>
    <row r="1904" s="9" customFormat="true" ht="13.5" hidden="false" customHeight="true" outlineLevel="0" collapsed="false">
      <c r="A1904" s="201" t="n">
        <f aca="false">IF(AND(H1904=0,K1904&lt;&gt;0),K1904,H1904)</f>
        <v>0</v>
      </c>
      <c r="B1904" s="201" t="n">
        <f aca="false">IF(AND(H1904&lt;&gt;0,K1904=0),H1904,K1904)</f>
        <v>0</v>
      </c>
      <c r="C1904" s="216" t="n">
        <v>1899</v>
      </c>
      <c r="D1904" s="203"/>
      <c r="E1904" s="204"/>
      <c r="F1904" s="217"/>
      <c r="G1904" s="206" t="str">
        <f aca="false">LEFT(F1904,3)</f>
        <v/>
      </c>
      <c r="H1904" s="218"/>
      <c r="I1904" s="219"/>
      <c r="J1904" s="206" t="str">
        <f aca="false">LEFT(I1904,3)</f>
        <v/>
      </c>
      <c r="K1904" s="218"/>
      <c r="L1904" s="220"/>
      <c r="M1904" s="210" t="str">
        <f aca="false">IF(A1904&lt;&gt;B1904,"*",IF(H1904&lt;&gt;K1904,"*",""))</f>
        <v/>
      </c>
      <c r="N1904" s="211" t="e">
        <f aca="false">VLOOKUP($G1904,科目情報,3,0)</f>
        <v>#N/A</v>
      </c>
      <c r="O1904" s="211" t="e">
        <f aca="false">VLOOKUP($J1904,科目情報,3,0)</f>
        <v>#N/A</v>
      </c>
      <c r="U1904" s="213"/>
      <c r="V1904" s="214" t="str">
        <f aca="false">IF(AND(D1904&lt;&gt;"",E1904&lt;&gt;""),DATE(基本!$N$12,D1904,E1904),"")</f>
        <v/>
      </c>
      <c r="W1904" s="11"/>
      <c r="X1904" s="215" t="e">
        <f aca="false">WEEKDAY(V1904)</f>
        <v>#VALUE!</v>
      </c>
      <c r="Y1904" s="215" t="e">
        <f aca="false">VLOOKUP(V1904,基本!$Q$109:$R$138,2,FALSE())</f>
        <v>#N/A</v>
      </c>
    </row>
    <row r="1905" s="9" customFormat="true" ht="13.5" hidden="false" customHeight="true" outlineLevel="0" collapsed="false">
      <c r="A1905" s="201" t="n">
        <f aca="false">IF(AND(H1905=0,K1905&lt;&gt;0),K1905,H1905)</f>
        <v>0</v>
      </c>
      <c r="B1905" s="201" t="n">
        <f aca="false">IF(AND(H1905&lt;&gt;0,K1905=0),H1905,K1905)</f>
        <v>0</v>
      </c>
      <c r="C1905" s="216" t="n">
        <v>1900</v>
      </c>
      <c r="D1905" s="203"/>
      <c r="E1905" s="204"/>
      <c r="F1905" s="217"/>
      <c r="G1905" s="206" t="str">
        <f aca="false">LEFT(F1905,3)</f>
        <v/>
      </c>
      <c r="H1905" s="218"/>
      <c r="I1905" s="219"/>
      <c r="J1905" s="206" t="str">
        <f aca="false">LEFT(I1905,3)</f>
        <v/>
      </c>
      <c r="K1905" s="218"/>
      <c r="L1905" s="220"/>
      <c r="M1905" s="210" t="str">
        <f aca="false">IF(A1905&lt;&gt;B1905,"*",IF(H1905&lt;&gt;K1905,"*",""))</f>
        <v/>
      </c>
      <c r="N1905" s="211" t="e">
        <f aca="false">VLOOKUP($G1905,科目情報,3,0)</f>
        <v>#N/A</v>
      </c>
      <c r="O1905" s="211" t="e">
        <f aca="false">VLOOKUP($J1905,科目情報,3,0)</f>
        <v>#N/A</v>
      </c>
      <c r="U1905" s="213"/>
      <c r="V1905" s="214" t="str">
        <f aca="false">IF(AND(D1905&lt;&gt;"",E1905&lt;&gt;""),DATE(基本!$N$12,D1905,E1905),"")</f>
        <v/>
      </c>
      <c r="W1905" s="11"/>
      <c r="X1905" s="215" t="e">
        <f aca="false">WEEKDAY(V1905)</f>
        <v>#VALUE!</v>
      </c>
      <c r="Y1905" s="215" t="e">
        <f aca="false">VLOOKUP(V1905,基本!$Q$109:$R$138,2,FALSE())</f>
        <v>#N/A</v>
      </c>
    </row>
    <row r="1906" s="9" customFormat="true" ht="13.5" hidden="false" customHeight="true" outlineLevel="0" collapsed="false">
      <c r="A1906" s="201" t="n">
        <f aca="false">IF(AND(H1906=0,K1906&lt;&gt;0),K1906,H1906)</f>
        <v>0</v>
      </c>
      <c r="B1906" s="201" t="n">
        <f aca="false">IF(AND(H1906&lt;&gt;0,K1906=0),H1906,K1906)</f>
        <v>0</v>
      </c>
      <c r="C1906" s="216" t="n">
        <v>1901</v>
      </c>
      <c r="D1906" s="203"/>
      <c r="E1906" s="204"/>
      <c r="F1906" s="217"/>
      <c r="G1906" s="206" t="str">
        <f aca="false">LEFT(F1906,3)</f>
        <v/>
      </c>
      <c r="H1906" s="218"/>
      <c r="I1906" s="219"/>
      <c r="J1906" s="206" t="str">
        <f aca="false">LEFT(I1906,3)</f>
        <v/>
      </c>
      <c r="K1906" s="218"/>
      <c r="L1906" s="220"/>
      <c r="M1906" s="210" t="str">
        <f aca="false">IF(A1906&lt;&gt;B1906,"*",IF(H1906&lt;&gt;K1906,"*",""))</f>
        <v/>
      </c>
      <c r="N1906" s="211" t="e">
        <f aca="false">VLOOKUP($G1906,科目情報,3,0)</f>
        <v>#N/A</v>
      </c>
      <c r="O1906" s="211" t="e">
        <f aca="false">VLOOKUP($J1906,科目情報,3,0)</f>
        <v>#N/A</v>
      </c>
      <c r="U1906" s="213"/>
      <c r="V1906" s="214" t="str">
        <f aca="false">IF(AND(D1906&lt;&gt;"",E1906&lt;&gt;""),DATE(基本!$N$12,D1906,E1906),"")</f>
        <v/>
      </c>
      <c r="W1906" s="11"/>
      <c r="X1906" s="215" t="e">
        <f aca="false">WEEKDAY(V1906)</f>
        <v>#VALUE!</v>
      </c>
      <c r="Y1906" s="215" t="e">
        <f aca="false">VLOOKUP(V1906,基本!$Q$109:$R$138,2,FALSE())</f>
        <v>#N/A</v>
      </c>
    </row>
    <row r="1907" s="9" customFormat="true" ht="13.5" hidden="false" customHeight="true" outlineLevel="0" collapsed="false">
      <c r="A1907" s="201" t="n">
        <f aca="false">IF(AND(H1907=0,K1907&lt;&gt;0),K1907,H1907)</f>
        <v>0</v>
      </c>
      <c r="B1907" s="201" t="n">
        <f aca="false">IF(AND(H1907&lt;&gt;0,K1907=0),H1907,K1907)</f>
        <v>0</v>
      </c>
      <c r="C1907" s="216" t="n">
        <v>1902</v>
      </c>
      <c r="D1907" s="203"/>
      <c r="E1907" s="204"/>
      <c r="F1907" s="217"/>
      <c r="G1907" s="206" t="str">
        <f aca="false">LEFT(F1907,3)</f>
        <v/>
      </c>
      <c r="H1907" s="218"/>
      <c r="I1907" s="219"/>
      <c r="J1907" s="206" t="str">
        <f aca="false">LEFT(I1907,3)</f>
        <v/>
      </c>
      <c r="K1907" s="218"/>
      <c r="L1907" s="220"/>
      <c r="M1907" s="210" t="str">
        <f aca="false">IF(A1907&lt;&gt;B1907,"*",IF(H1907&lt;&gt;K1907,"*",""))</f>
        <v/>
      </c>
      <c r="N1907" s="211" t="e">
        <f aca="false">VLOOKUP($G1907,科目情報,3,0)</f>
        <v>#N/A</v>
      </c>
      <c r="O1907" s="211" t="e">
        <f aca="false">VLOOKUP($J1907,科目情報,3,0)</f>
        <v>#N/A</v>
      </c>
      <c r="U1907" s="213"/>
      <c r="V1907" s="214" t="str">
        <f aca="false">IF(AND(D1907&lt;&gt;"",E1907&lt;&gt;""),DATE(基本!$N$12,D1907,E1907),"")</f>
        <v/>
      </c>
      <c r="W1907" s="11"/>
      <c r="X1907" s="215" t="e">
        <f aca="false">WEEKDAY(V1907)</f>
        <v>#VALUE!</v>
      </c>
      <c r="Y1907" s="215" t="e">
        <f aca="false">VLOOKUP(V1907,基本!$Q$109:$R$138,2,FALSE())</f>
        <v>#N/A</v>
      </c>
    </row>
    <row r="1908" s="9" customFormat="true" ht="13.5" hidden="false" customHeight="true" outlineLevel="0" collapsed="false">
      <c r="A1908" s="201" t="n">
        <f aca="false">IF(AND(H1908=0,K1908&lt;&gt;0),K1908,H1908)</f>
        <v>0</v>
      </c>
      <c r="B1908" s="201" t="n">
        <f aca="false">IF(AND(H1908&lt;&gt;0,K1908=0),H1908,K1908)</f>
        <v>0</v>
      </c>
      <c r="C1908" s="216" t="n">
        <v>1903</v>
      </c>
      <c r="D1908" s="203"/>
      <c r="E1908" s="204"/>
      <c r="F1908" s="217"/>
      <c r="G1908" s="206" t="str">
        <f aca="false">LEFT(F1908,3)</f>
        <v/>
      </c>
      <c r="H1908" s="218"/>
      <c r="I1908" s="219"/>
      <c r="J1908" s="206" t="str">
        <f aca="false">LEFT(I1908,3)</f>
        <v/>
      </c>
      <c r="K1908" s="218"/>
      <c r="L1908" s="220"/>
      <c r="M1908" s="210" t="str">
        <f aca="false">IF(A1908&lt;&gt;B1908,"*",IF(H1908&lt;&gt;K1908,"*",""))</f>
        <v/>
      </c>
      <c r="N1908" s="211" t="e">
        <f aca="false">VLOOKUP($G1908,科目情報,3,0)</f>
        <v>#N/A</v>
      </c>
      <c r="O1908" s="211" t="e">
        <f aca="false">VLOOKUP($J1908,科目情報,3,0)</f>
        <v>#N/A</v>
      </c>
      <c r="U1908" s="213"/>
      <c r="V1908" s="214" t="str">
        <f aca="false">IF(AND(D1908&lt;&gt;"",E1908&lt;&gt;""),DATE(基本!$N$12,D1908,E1908),"")</f>
        <v/>
      </c>
      <c r="W1908" s="11"/>
      <c r="X1908" s="215" t="e">
        <f aca="false">WEEKDAY(V1908)</f>
        <v>#VALUE!</v>
      </c>
      <c r="Y1908" s="215" t="e">
        <f aca="false">VLOOKUP(V1908,基本!$Q$109:$R$138,2,FALSE())</f>
        <v>#N/A</v>
      </c>
    </row>
    <row r="1909" s="9" customFormat="true" ht="13.5" hidden="false" customHeight="true" outlineLevel="0" collapsed="false">
      <c r="A1909" s="201" t="n">
        <f aca="false">IF(AND(H1909=0,K1909&lt;&gt;0),K1909,H1909)</f>
        <v>0</v>
      </c>
      <c r="B1909" s="201" t="n">
        <f aca="false">IF(AND(H1909&lt;&gt;0,K1909=0),H1909,K1909)</f>
        <v>0</v>
      </c>
      <c r="C1909" s="216" t="n">
        <v>1904</v>
      </c>
      <c r="D1909" s="203"/>
      <c r="E1909" s="204"/>
      <c r="F1909" s="217"/>
      <c r="G1909" s="206" t="str">
        <f aca="false">LEFT(F1909,3)</f>
        <v/>
      </c>
      <c r="H1909" s="218"/>
      <c r="I1909" s="219"/>
      <c r="J1909" s="206" t="str">
        <f aca="false">LEFT(I1909,3)</f>
        <v/>
      </c>
      <c r="K1909" s="218"/>
      <c r="L1909" s="220"/>
      <c r="M1909" s="210" t="str">
        <f aca="false">IF(A1909&lt;&gt;B1909,"*",IF(H1909&lt;&gt;K1909,"*",""))</f>
        <v/>
      </c>
      <c r="N1909" s="211" t="e">
        <f aca="false">VLOOKUP($G1909,科目情報,3,0)</f>
        <v>#N/A</v>
      </c>
      <c r="O1909" s="211" t="e">
        <f aca="false">VLOOKUP($J1909,科目情報,3,0)</f>
        <v>#N/A</v>
      </c>
      <c r="U1909" s="213"/>
      <c r="V1909" s="214" t="str">
        <f aca="false">IF(AND(D1909&lt;&gt;"",E1909&lt;&gt;""),DATE(基本!$N$12,D1909,E1909),"")</f>
        <v/>
      </c>
      <c r="W1909" s="11"/>
      <c r="X1909" s="215" t="e">
        <f aca="false">WEEKDAY(V1909)</f>
        <v>#VALUE!</v>
      </c>
      <c r="Y1909" s="215" t="e">
        <f aca="false">VLOOKUP(V1909,基本!$Q$109:$R$138,2,FALSE())</f>
        <v>#N/A</v>
      </c>
    </row>
    <row r="1910" s="9" customFormat="true" ht="13.5" hidden="false" customHeight="true" outlineLevel="0" collapsed="false">
      <c r="A1910" s="201" t="n">
        <f aca="false">IF(AND(H1910=0,K1910&lt;&gt;0),K1910,H1910)</f>
        <v>0</v>
      </c>
      <c r="B1910" s="201" t="n">
        <f aca="false">IF(AND(H1910&lt;&gt;0,K1910=0),H1910,K1910)</f>
        <v>0</v>
      </c>
      <c r="C1910" s="216" t="n">
        <v>1905</v>
      </c>
      <c r="D1910" s="203"/>
      <c r="E1910" s="204"/>
      <c r="F1910" s="217"/>
      <c r="G1910" s="206" t="str">
        <f aca="false">LEFT(F1910,3)</f>
        <v/>
      </c>
      <c r="H1910" s="218"/>
      <c r="I1910" s="219"/>
      <c r="J1910" s="206" t="str">
        <f aca="false">LEFT(I1910,3)</f>
        <v/>
      </c>
      <c r="K1910" s="218"/>
      <c r="L1910" s="220"/>
      <c r="M1910" s="210" t="str">
        <f aca="false">IF(A1910&lt;&gt;B1910,"*",IF(H1910&lt;&gt;K1910,"*",""))</f>
        <v/>
      </c>
      <c r="N1910" s="211" t="e">
        <f aca="false">VLOOKUP($G1910,科目情報,3,0)</f>
        <v>#N/A</v>
      </c>
      <c r="O1910" s="211" t="e">
        <f aca="false">VLOOKUP($J1910,科目情報,3,0)</f>
        <v>#N/A</v>
      </c>
      <c r="U1910" s="213"/>
      <c r="V1910" s="214" t="str">
        <f aca="false">IF(AND(D1910&lt;&gt;"",E1910&lt;&gt;""),DATE(基本!$N$12,D1910,E1910),"")</f>
        <v/>
      </c>
      <c r="W1910" s="11"/>
      <c r="X1910" s="215" t="e">
        <f aca="false">WEEKDAY(V1910)</f>
        <v>#VALUE!</v>
      </c>
      <c r="Y1910" s="215" t="e">
        <f aca="false">VLOOKUP(V1910,基本!$Q$109:$R$138,2,FALSE())</f>
        <v>#N/A</v>
      </c>
    </row>
    <row r="1911" s="9" customFormat="true" ht="13.5" hidden="false" customHeight="true" outlineLevel="0" collapsed="false">
      <c r="A1911" s="201" t="n">
        <f aca="false">IF(AND(H1911=0,K1911&lt;&gt;0),K1911,H1911)</f>
        <v>0</v>
      </c>
      <c r="B1911" s="201" t="n">
        <f aca="false">IF(AND(H1911&lt;&gt;0,K1911=0),H1911,K1911)</f>
        <v>0</v>
      </c>
      <c r="C1911" s="216" t="n">
        <v>1906</v>
      </c>
      <c r="D1911" s="203"/>
      <c r="E1911" s="204"/>
      <c r="F1911" s="217"/>
      <c r="G1911" s="206" t="str">
        <f aca="false">LEFT(F1911,3)</f>
        <v/>
      </c>
      <c r="H1911" s="218"/>
      <c r="I1911" s="219"/>
      <c r="J1911" s="206" t="str">
        <f aca="false">LEFT(I1911,3)</f>
        <v/>
      </c>
      <c r="K1911" s="218"/>
      <c r="L1911" s="220"/>
      <c r="M1911" s="210" t="str">
        <f aca="false">IF(A1911&lt;&gt;B1911,"*",IF(H1911&lt;&gt;K1911,"*",""))</f>
        <v/>
      </c>
      <c r="N1911" s="211" t="e">
        <f aca="false">VLOOKUP($G1911,科目情報,3,0)</f>
        <v>#N/A</v>
      </c>
      <c r="O1911" s="211" t="e">
        <f aca="false">VLOOKUP($J1911,科目情報,3,0)</f>
        <v>#N/A</v>
      </c>
      <c r="U1911" s="213"/>
      <c r="V1911" s="214" t="str">
        <f aca="false">IF(AND(D1911&lt;&gt;"",E1911&lt;&gt;""),DATE(基本!$N$12,D1911,E1911),"")</f>
        <v/>
      </c>
      <c r="W1911" s="11"/>
      <c r="X1911" s="215" t="e">
        <f aca="false">WEEKDAY(V1911)</f>
        <v>#VALUE!</v>
      </c>
      <c r="Y1911" s="215" t="e">
        <f aca="false">VLOOKUP(V1911,基本!$Q$109:$R$138,2,FALSE())</f>
        <v>#N/A</v>
      </c>
    </row>
    <row r="1912" s="9" customFormat="true" ht="13.5" hidden="false" customHeight="true" outlineLevel="0" collapsed="false">
      <c r="A1912" s="201" t="n">
        <f aca="false">IF(AND(H1912=0,K1912&lt;&gt;0),K1912,H1912)</f>
        <v>0</v>
      </c>
      <c r="B1912" s="201" t="n">
        <f aca="false">IF(AND(H1912&lt;&gt;0,K1912=0),H1912,K1912)</f>
        <v>0</v>
      </c>
      <c r="C1912" s="216" t="n">
        <v>1907</v>
      </c>
      <c r="D1912" s="203"/>
      <c r="E1912" s="204"/>
      <c r="F1912" s="217"/>
      <c r="G1912" s="206" t="str">
        <f aca="false">LEFT(F1912,3)</f>
        <v/>
      </c>
      <c r="H1912" s="218"/>
      <c r="I1912" s="219"/>
      <c r="J1912" s="206" t="str">
        <f aca="false">LEFT(I1912,3)</f>
        <v/>
      </c>
      <c r="K1912" s="218"/>
      <c r="L1912" s="220"/>
      <c r="M1912" s="210" t="str">
        <f aca="false">IF(A1912&lt;&gt;B1912,"*",IF(H1912&lt;&gt;K1912,"*",""))</f>
        <v/>
      </c>
      <c r="N1912" s="211" t="e">
        <f aca="false">VLOOKUP($G1912,科目情報,3,0)</f>
        <v>#N/A</v>
      </c>
      <c r="O1912" s="211" t="e">
        <f aca="false">VLOOKUP($J1912,科目情報,3,0)</f>
        <v>#N/A</v>
      </c>
      <c r="U1912" s="213"/>
      <c r="V1912" s="214" t="str">
        <f aca="false">IF(AND(D1912&lt;&gt;"",E1912&lt;&gt;""),DATE(基本!$N$12,D1912,E1912),"")</f>
        <v/>
      </c>
      <c r="W1912" s="11"/>
      <c r="X1912" s="215" t="e">
        <f aca="false">WEEKDAY(V1912)</f>
        <v>#VALUE!</v>
      </c>
      <c r="Y1912" s="215" t="e">
        <f aca="false">VLOOKUP(V1912,基本!$Q$109:$R$138,2,FALSE())</f>
        <v>#N/A</v>
      </c>
    </row>
    <row r="1913" s="9" customFormat="true" ht="13.5" hidden="false" customHeight="true" outlineLevel="0" collapsed="false">
      <c r="A1913" s="201" t="n">
        <f aca="false">IF(AND(H1913=0,K1913&lt;&gt;0),K1913,H1913)</f>
        <v>0</v>
      </c>
      <c r="B1913" s="201" t="n">
        <f aca="false">IF(AND(H1913&lt;&gt;0,K1913=0),H1913,K1913)</f>
        <v>0</v>
      </c>
      <c r="C1913" s="216" t="n">
        <v>1908</v>
      </c>
      <c r="D1913" s="203"/>
      <c r="E1913" s="204"/>
      <c r="F1913" s="217"/>
      <c r="G1913" s="206" t="str">
        <f aca="false">LEFT(F1913,3)</f>
        <v/>
      </c>
      <c r="H1913" s="218"/>
      <c r="I1913" s="219"/>
      <c r="J1913" s="206" t="str">
        <f aca="false">LEFT(I1913,3)</f>
        <v/>
      </c>
      <c r="K1913" s="218"/>
      <c r="L1913" s="220"/>
      <c r="M1913" s="210" t="str">
        <f aca="false">IF(A1913&lt;&gt;B1913,"*",IF(H1913&lt;&gt;K1913,"*",""))</f>
        <v/>
      </c>
      <c r="N1913" s="211" t="e">
        <f aca="false">VLOOKUP($G1913,科目情報,3,0)</f>
        <v>#N/A</v>
      </c>
      <c r="O1913" s="211" t="e">
        <f aca="false">VLOOKUP($J1913,科目情報,3,0)</f>
        <v>#N/A</v>
      </c>
      <c r="U1913" s="213"/>
      <c r="V1913" s="214" t="str">
        <f aca="false">IF(AND(D1913&lt;&gt;"",E1913&lt;&gt;""),DATE(基本!$N$12,D1913,E1913),"")</f>
        <v/>
      </c>
      <c r="W1913" s="11"/>
      <c r="X1913" s="215" t="e">
        <f aca="false">WEEKDAY(V1913)</f>
        <v>#VALUE!</v>
      </c>
      <c r="Y1913" s="215" t="e">
        <f aca="false">VLOOKUP(V1913,基本!$Q$109:$R$138,2,FALSE())</f>
        <v>#N/A</v>
      </c>
    </row>
    <row r="1914" s="9" customFormat="true" ht="13.5" hidden="false" customHeight="true" outlineLevel="0" collapsed="false">
      <c r="A1914" s="201" t="n">
        <f aca="false">IF(AND(H1914=0,K1914&lt;&gt;0),K1914,H1914)</f>
        <v>0</v>
      </c>
      <c r="B1914" s="201" t="n">
        <f aca="false">IF(AND(H1914&lt;&gt;0,K1914=0),H1914,K1914)</f>
        <v>0</v>
      </c>
      <c r="C1914" s="216" t="n">
        <v>1909</v>
      </c>
      <c r="D1914" s="203"/>
      <c r="E1914" s="204"/>
      <c r="F1914" s="217"/>
      <c r="G1914" s="206" t="str">
        <f aca="false">LEFT(F1914,3)</f>
        <v/>
      </c>
      <c r="H1914" s="218"/>
      <c r="I1914" s="219"/>
      <c r="J1914" s="206" t="str">
        <f aca="false">LEFT(I1914,3)</f>
        <v/>
      </c>
      <c r="K1914" s="218"/>
      <c r="L1914" s="220"/>
      <c r="M1914" s="210" t="str">
        <f aca="false">IF(A1914&lt;&gt;B1914,"*",IF(H1914&lt;&gt;K1914,"*",""))</f>
        <v/>
      </c>
      <c r="N1914" s="211" t="e">
        <f aca="false">VLOOKUP($G1914,科目情報,3,0)</f>
        <v>#N/A</v>
      </c>
      <c r="O1914" s="211" t="e">
        <f aca="false">VLOOKUP($J1914,科目情報,3,0)</f>
        <v>#N/A</v>
      </c>
      <c r="U1914" s="213"/>
      <c r="V1914" s="214" t="str">
        <f aca="false">IF(AND(D1914&lt;&gt;"",E1914&lt;&gt;""),DATE(基本!$N$12,D1914,E1914),"")</f>
        <v/>
      </c>
      <c r="W1914" s="11"/>
      <c r="X1914" s="215" t="e">
        <f aca="false">WEEKDAY(V1914)</f>
        <v>#VALUE!</v>
      </c>
      <c r="Y1914" s="215" t="e">
        <f aca="false">VLOOKUP(V1914,基本!$Q$109:$R$138,2,FALSE())</f>
        <v>#N/A</v>
      </c>
    </row>
    <row r="1915" s="9" customFormat="true" ht="13.5" hidden="false" customHeight="true" outlineLevel="0" collapsed="false">
      <c r="A1915" s="201" t="n">
        <f aca="false">IF(AND(H1915=0,K1915&lt;&gt;0),K1915,H1915)</f>
        <v>0</v>
      </c>
      <c r="B1915" s="201" t="n">
        <f aca="false">IF(AND(H1915&lt;&gt;0,K1915=0),H1915,K1915)</f>
        <v>0</v>
      </c>
      <c r="C1915" s="216" t="n">
        <v>1910</v>
      </c>
      <c r="D1915" s="203"/>
      <c r="E1915" s="204"/>
      <c r="F1915" s="217"/>
      <c r="G1915" s="206" t="str">
        <f aca="false">LEFT(F1915,3)</f>
        <v/>
      </c>
      <c r="H1915" s="218"/>
      <c r="I1915" s="219"/>
      <c r="J1915" s="206" t="str">
        <f aca="false">LEFT(I1915,3)</f>
        <v/>
      </c>
      <c r="K1915" s="218"/>
      <c r="L1915" s="220"/>
      <c r="M1915" s="210" t="str">
        <f aca="false">IF(A1915&lt;&gt;B1915,"*",IF(H1915&lt;&gt;K1915,"*",""))</f>
        <v/>
      </c>
      <c r="N1915" s="211" t="e">
        <f aca="false">VLOOKUP($G1915,科目情報,3,0)</f>
        <v>#N/A</v>
      </c>
      <c r="O1915" s="211" t="e">
        <f aca="false">VLOOKUP($J1915,科目情報,3,0)</f>
        <v>#N/A</v>
      </c>
      <c r="U1915" s="213"/>
      <c r="V1915" s="214" t="str">
        <f aca="false">IF(AND(D1915&lt;&gt;"",E1915&lt;&gt;""),DATE(基本!$N$12,D1915,E1915),"")</f>
        <v/>
      </c>
      <c r="W1915" s="11"/>
      <c r="X1915" s="215" t="e">
        <f aca="false">WEEKDAY(V1915)</f>
        <v>#VALUE!</v>
      </c>
      <c r="Y1915" s="215" t="e">
        <f aca="false">VLOOKUP(V1915,基本!$Q$109:$R$138,2,FALSE())</f>
        <v>#N/A</v>
      </c>
    </row>
    <row r="1916" s="9" customFormat="true" ht="13.5" hidden="false" customHeight="true" outlineLevel="0" collapsed="false">
      <c r="A1916" s="201" t="n">
        <f aca="false">IF(AND(H1916=0,K1916&lt;&gt;0),K1916,H1916)</f>
        <v>0</v>
      </c>
      <c r="B1916" s="201" t="n">
        <f aca="false">IF(AND(H1916&lt;&gt;0,K1916=0),H1916,K1916)</f>
        <v>0</v>
      </c>
      <c r="C1916" s="216" t="n">
        <v>1911</v>
      </c>
      <c r="D1916" s="203"/>
      <c r="E1916" s="204"/>
      <c r="F1916" s="217"/>
      <c r="G1916" s="206" t="str">
        <f aca="false">LEFT(F1916,3)</f>
        <v/>
      </c>
      <c r="H1916" s="218"/>
      <c r="I1916" s="219"/>
      <c r="J1916" s="206" t="str">
        <f aca="false">LEFT(I1916,3)</f>
        <v/>
      </c>
      <c r="K1916" s="218"/>
      <c r="L1916" s="220"/>
      <c r="M1916" s="210" t="str">
        <f aca="false">IF(A1916&lt;&gt;B1916,"*",IF(H1916&lt;&gt;K1916,"*",""))</f>
        <v/>
      </c>
      <c r="N1916" s="211" t="e">
        <f aca="false">VLOOKUP($G1916,科目情報,3,0)</f>
        <v>#N/A</v>
      </c>
      <c r="O1916" s="211" t="e">
        <f aca="false">VLOOKUP($J1916,科目情報,3,0)</f>
        <v>#N/A</v>
      </c>
      <c r="U1916" s="213"/>
      <c r="V1916" s="214" t="str">
        <f aca="false">IF(AND(D1916&lt;&gt;"",E1916&lt;&gt;""),DATE(基本!$N$12,D1916,E1916),"")</f>
        <v/>
      </c>
      <c r="W1916" s="11"/>
      <c r="X1916" s="215" t="e">
        <f aca="false">WEEKDAY(V1916)</f>
        <v>#VALUE!</v>
      </c>
      <c r="Y1916" s="215" t="e">
        <f aca="false">VLOOKUP(V1916,基本!$Q$109:$R$138,2,FALSE())</f>
        <v>#N/A</v>
      </c>
    </row>
    <row r="1917" s="9" customFormat="true" ht="13.5" hidden="false" customHeight="true" outlineLevel="0" collapsed="false">
      <c r="A1917" s="201" t="n">
        <f aca="false">IF(AND(H1917=0,K1917&lt;&gt;0),K1917,H1917)</f>
        <v>0</v>
      </c>
      <c r="B1917" s="201" t="n">
        <f aca="false">IF(AND(H1917&lt;&gt;0,K1917=0),H1917,K1917)</f>
        <v>0</v>
      </c>
      <c r="C1917" s="216" t="n">
        <v>1912</v>
      </c>
      <c r="D1917" s="203"/>
      <c r="E1917" s="204"/>
      <c r="F1917" s="217"/>
      <c r="G1917" s="206" t="str">
        <f aca="false">LEFT(F1917,3)</f>
        <v/>
      </c>
      <c r="H1917" s="218"/>
      <c r="I1917" s="219"/>
      <c r="J1917" s="206" t="str">
        <f aca="false">LEFT(I1917,3)</f>
        <v/>
      </c>
      <c r="K1917" s="218"/>
      <c r="L1917" s="220"/>
      <c r="M1917" s="210" t="str">
        <f aca="false">IF(A1917&lt;&gt;B1917,"*",IF(H1917&lt;&gt;K1917,"*",""))</f>
        <v/>
      </c>
      <c r="N1917" s="211" t="e">
        <f aca="false">VLOOKUP($G1917,科目情報,3,0)</f>
        <v>#N/A</v>
      </c>
      <c r="O1917" s="211" t="e">
        <f aca="false">VLOOKUP($J1917,科目情報,3,0)</f>
        <v>#N/A</v>
      </c>
      <c r="U1917" s="213"/>
      <c r="V1917" s="214" t="str">
        <f aca="false">IF(AND(D1917&lt;&gt;"",E1917&lt;&gt;""),DATE(基本!$N$12,D1917,E1917),"")</f>
        <v/>
      </c>
      <c r="W1917" s="11"/>
      <c r="X1917" s="215" t="e">
        <f aca="false">WEEKDAY(V1917)</f>
        <v>#VALUE!</v>
      </c>
      <c r="Y1917" s="215" t="e">
        <f aca="false">VLOOKUP(V1917,基本!$Q$109:$R$138,2,FALSE())</f>
        <v>#N/A</v>
      </c>
    </row>
    <row r="1918" s="9" customFormat="true" ht="13.5" hidden="false" customHeight="true" outlineLevel="0" collapsed="false">
      <c r="A1918" s="201" t="n">
        <f aca="false">IF(AND(H1918=0,K1918&lt;&gt;0),K1918,H1918)</f>
        <v>0</v>
      </c>
      <c r="B1918" s="201" t="n">
        <f aca="false">IF(AND(H1918&lt;&gt;0,K1918=0),H1918,K1918)</f>
        <v>0</v>
      </c>
      <c r="C1918" s="216" t="n">
        <v>1913</v>
      </c>
      <c r="D1918" s="203"/>
      <c r="E1918" s="204"/>
      <c r="F1918" s="217"/>
      <c r="G1918" s="206" t="str">
        <f aca="false">LEFT(F1918,3)</f>
        <v/>
      </c>
      <c r="H1918" s="218"/>
      <c r="I1918" s="219"/>
      <c r="J1918" s="206" t="str">
        <f aca="false">LEFT(I1918,3)</f>
        <v/>
      </c>
      <c r="K1918" s="218"/>
      <c r="L1918" s="220"/>
      <c r="M1918" s="210" t="str">
        <f aca="false">IF(A1918&lt;&gt;B1918,"*",IF(H1918&lt;&gt;K1918,"*",""))</f>
        <v/>
      </c>
      <c r="N1918" s="211" t="e">
        <f aca="false">VLOOKUP($G1918,科目情報,3,0)</f>
        <v>#N/A</v>
      </c>
      <c r="O1918" s="211" t="e">
        <f aca="false">VLOOKUP($J1918,科目情報,3,0)</f>
        <v>#N/A</v>
      </c>
      <c r="U1918" s="213"/>
      <c r="V1918" s="214" t="str">
        <f aca="false">IF(AND(D1918&lt;&gt;"",E1918&lt;&gt;""),DATE(基本!$N$12,D1918,E1918),"")</f>
        <v/>
      </c>
      <c r="W1918" s="11"/>
      <c r="X1918" s="215" t="e">
        <f aca="false">WEEKDAY(V1918)</f>
        <v>#VALUE!</v>
      </c>
      <c r="Y1918" s="215" t="e">
        <f aca="false">VLOOKUP(V1918,基本!$Q$109:$R$138,2,FALSE())</f>
        <v>#N/A</v>
      </c>
    </row>
    <row r="1919" s="9" customFormat="true" ht="13.5" hidden="false" customHeight="true" outlineLevel="0" collapsed="false">
      <c r="A1919" s="201" t="n">
        <f aca="false">IF(AND(H1919=0,K1919&lt;&gt;0),K1919,H1919)</f>
        <v>0</v>
      </c>
      <c r="B1919" s="201" t="n">
        <f aca="false">IF(AND(H1919&lt;&gt;0,K1919=0),H1919,K1919)</f>
        <v>0</v>
      </c>
      <c r="C1919" s="216" t="n">
        <v>1914</v>
      </c>
      <c r="D1919" s="203"/>
      <c r="E1919" s="204"/>
      <c r="F1919" s="217"/>
      <c r="G1919" s="206" t="str">
        <f aca="false">LEFT(F1919,3)</f>
        <v/>
      </c>
      <c r="H1919" s="218"/>
      <c r="I1919" s="219"/>
      <c r="J1919" s="206" t="str">
        <f aca="false">LEFT(I1919,3)</f>
        <v/>
      </c>
      <c r="K1919" s="218"/>
      <c r="L1919" s="220"/>
      <c r="M1919" s="210" t="str">
        <f aca="false">IF(A1919&lt;&gt;B1919,"*",IF(H1919&lt;&gt;K1919,"*",""))</f>
        <v/>
      </c>
      <c r="N1919" s="211" t="e">
        <f aca="false">VLOOKUP($G1919,科目情報,3,0)</f>
        <v>#N/A</v>
      </c>
      <c r="O1919" s="211" t="e">
        <f aca="false">VLOOKUP($J1919,科目情報,3,0)</f>
        <v>#N/A</v>
      </c>
      <c r="U1919" s="213"/>
      <c r="V1919" s="214" t="str">
        <f aca="false">IF(AND(D1919&lt;&gt;"",E1919&lt;&gt;""),DATE(基本!$N$12,D1919,E1919),"")</f>
        <v/>
      </c>
      <c r="W1919" s="11"/>
      <c r="X1919" s="215" t="e">
        <f aca="false">WEEKDAY(V1919)</f>
        <v>#VALUE!</v>
      </c>
      <c r="Y1919" s="215" t="e">
        <f aca="false">VLOOKUP(V1919,基本!$Q$109:$R$138,2,FALSE())</f>
        <v>#N/A</v>
      </c>
    </row>
    <row r="1920" s="9" customFormat="true" ht="13.5" hidden="false" customHeight="true" outlineLevel="0" collapsed="false">
      <c r="A1920" s="201" t="n">
        <f aca="false">IF(AND(H1920=0,K1920&lt;&gt;0),K1920,H1920)</f>
        <v>0</v>
      </c>
      <c r="B1920" s="201" t="n">
        <f aca="false">IF(AND(H1920&lt;&gt;0,K1920=0),H1920,K1920)</f>
        <v>0</v>
      </c>
      <c r="C1920" s="216" t="n">
        <v>1915</v>
      </c>
      <c r="D1920" s="203"/>
      <c r="E1920" s="204"/>
      <c r="F1920" s="217"/>
      <c r="G1920" s="206" t="str">
        <f aca="false">LEFT(F1920,3)</f>
        <v/>
      </c>
      <c r="H1920" s="218"/>
      <c r="I1920" s="219"/>
      <c r="J1920" s="206" t="str">
        <f aca="false">LEFT(I1920,3)</f>
        <v/>
      </c>
      <c r="K1920" s="218"/>
      <c r="L1920" s="220"/>
      <c r="M1920" s="210" t="str">
        <f aca="false">IF(A1920&lt;&gt;B1920,"*",IF(H1920&lt;&gt;K1920,"*",""))</f>
        <v/>
      </c>
      <c r="N1920" s="211" t="e">
        <f aca="false">VLOOKUP($G1920,科目情報,3,0)</f>
        <v>#N/A</v>
      </c>
      <c r="O1920" s="211" t="e">
        <f aca="false">VLOOKUP($J1920,科目情報,3,0)</f>
        <v>#N/A</v>
      </c>
      <c r="U1920" s="213"/>
      <c r="V1920" s="214" t="str">
        <f aca="false">IF(AND(D1920&lt;&gt;"",E1920&lt;&gt;""),DATE(基本!$N$12,D1920,E1920),"")</f>
        <v/>
      </c>
      <c r="W1920" s="11"/>
      <c r="X1920" s="215" t="e">
        <f aca="false">WEEKDAY(V1920)</f>
        <v>#VALUE!</v>
      </c>
      <c r="Y1920" s="215" t="e">
        <f aca="false">VLOOKUP(V1920,基本!$Q$109:$R$138,2,FALSE())</f>
        <v>#N/A</v>
      </c>
    </row>
    <row r="1921" s="9" customFormat="true" ht="13.5" hidden="false" customHeight="true" outlineLevel="0" collapsed="false">
      <c r="A1921" s="201" t="n">
        <f aca="false">IF(AND(H1921=0,K1921&lt;&gt;0),K1921,H1921)</f>
        <v>0</v>
      </c>
      <c r="B1921" s="201" t="n">
        <f aca="false">IF(AND(H1921&lt;&gt;0,K1921=0),H1921,K1921)</f>
        <v>0</v>
      </c>
      <c r="C1921" s="216" t="n">
        <v>1916</v>
      </c>
      <c r="D1921" s="203"/>
      <c r="E1921" s="204"/>
      <c r="F1921" s="217"/>
      <c r="G1921" s="206" t="str">
        <f aca="false">LEFT(F1921,3)</f>
        <v/>
      </c>
      <c r="H1921" s="218"/>
      <c r="I1921" s="219"/>
      <c r="J1921" s="206" t="str">
        <f aca="false">LEFT(I1921,3)</f>
        <v/>
      </c>
      <c r="K1921" s="218"/>
      <c r="L1921" s="220"/>
      <c r="M1921" s="210" t="str">
        <f aca="false">IF(A1921&lt;&gt;B1921,"*",IF(H1921&lt;&gt;K1921,"*",""))</f>
        <v/>
      </c>
      <c r="N1921" s="211" t="e">
        <f aca="false">VLOOKUP($G1921,科目情報,3,0)</f>
        <v>#N/A</v>
      </c>
      <c r="O1921" s="211" t="e">
        <f aca="false">VLOOKUP($J1921,科目情報,3,0)</f>
        <v>#N/A</v>
      </c>
      <c r="U1921" s="213"/>
      <c r="V1921" s="214" t="str">
        <f aca="false">IF(AND(D1921&lt;&gt;"",E1921&lt;&gt;""),DATE(基本!$N$12,D1921,E1921),"")</f>
        <v/>
      </c>
      <c r="W1921" s="11"/>
      <c r="X1921" s="215" t="e">
        <f aca="false">WEEKDAY(V1921)</f>
        <v>#VALUE!</v>
      </c>
      <c r="Y1921" s="215" t="e">
        <f aca="false">VLOOKUP(V1921,基本!$Q$109:$R$138,2,FALSE())</f>
        <v>#N/A</v>
      </c>
    </row>
    <row r="1922" s="9" customFormat="true" ht="13.5" hidden="false" customHeight="true" outlineLevel="0" collapsed="false">
      <c r="A1922" s="201" t="n">
        <f aca="false">IF(AND(H1922=0,K1922&lt;&gt;0),K1922,H1922)</f>
        <v>0</v>
      </c>
      <c r="B1922" s="201" t="n">
        <f aca="false">IF(AND(H1922&lt;&gt;0,K1922=0),H1922,K1922)</f>
        <v>0</v>
      </c>
      <c r="C1922" s="216" t="n">
        <v>1917</v>
      </c>
      <c r="D1922" s="203"/>
      <c r="E1922" s="204"/>
      <c r="F1922" s="217"/>
      <c r="G1922" s="206" t="str">
        <f aca="false">LEFT(F1922,3)</f>
        <v/>
      </c>
      <c r="H1922" s="218"/>
      <c r="I1922" s="219"/>
      <c r="J1922" s="206" t="str">
        <f aca="false">LEFT(I1922,3)</f>
        <v/>
      </c>
      <c r="K1922" s="218"/>
      <c r="L1922" s="220"/>
      <c r="M1922" s="210" t="str">
        <f aca="false">IF(A1922&lt;&gt;B1922,"*",IF(H1922&lt;&gt;K1922,"*",""))</f>
        <v/>
      </c>
      <c r="N1922" s="211" t="e">
        <f aca="false">VLOOKUP($G1922,科目情報,3,0)</f>
        <v>#N/A</v>
      </c>
      <c r="O1922" s="211" t="e">
        <f aca="false">VLOOKUP($J1922,科目情報,3,0)</f>
        <v>#N/A</v>
      </c>
      <c r="U1922" s="213"/>
      <c r="V1922" s="214" t="str">
        <f aca="false">IF(AND(D1922&lt;&gt;"",E1922&lt;&gt;""),DATE(基本!$N$12,D1922,E1922),"")</f>
        <v/>
      </c>
      <c r="W1922" s="11"/>
      <c r="X1922" s="215" t="e">
        <f aca="false">WEEKDAY(V1922)</f>
        <v>#VALUE!</v>
      </c>
      <c r="Y1922" s="215" t="e">
        <f aca="false">VLOOKUP(V1922,基本!$Q$109:$R$138,2,FALSE())</f>
        <v>#N/A</v>
      </c>
    </row>
    <row r="1923" s="9" customFormat="true" ht="13.5" hidden="false" customHeight="true" outlineLevel="0" collapsed="false">
      <c r="A1923" s="201" t="n">
        <f aca="false">IF(AND(H1923=0,K1923&lt;&gt;0),K1923,H1923)</f>
        <v>0</v>
      </c>
      <c r="B1923" s="201" t="n">
        <f aca="false">IF(AND(H1923&lt;&gt;0,K1923=0),H1923,K1923)</f>
        <v>0</v>
      </c>
      <c r="C1923" s="216" t="n">
        <v>1918</v>
      </c>
      <c r="D1923" s="203"/>
      <c r="E1923" s="204"/>
      <c r="F1923" s="217"/>
      <c r="G1923" s="206" t="str">
        <f aca="false">LEFT(F1923,3)</f>
        <v/>
      </c>
      <c r="H1923" s="218"/>
      <c r="I1923" s="219"/>
      <c r="J1923" s="206" t="str">
        <f aca="false">LEFT(I1923,3)</f>
        <v/>
      </c>
      <c r="K1923" s="218"/>
      <c r="L1923" s="220"/>
      <c r="M1923" s="210" t="str">
        <f aca="false">IF(A1923&lt;&gt;B1923,"*",IF(H1923&lt;&gt;K1923,"*",""))</f>
        <v/>
      </c>
      <c r="N1923" s="211" t="e">
        <f aca="false">VLOOKUP($G1923,科目情報,3,0)</f>
        <v>#N/A</v>
      </c>
      <c r="O1923" s="211" t="e">
        <f aca="false">VLOOKUP($J1923,科目情報,3,0)</f>
        <v>#N/A</v>
      </c>
      <c r="U1923" s="213"/>
      <c r="V1923" s="214" t="str">
        <f aca="false">IF(AND(D1923&lt;&gt;"",E1923&lt;&gt;""),DATE(基本!$N$12,D1923,E1923),"")</f>
        <v/>
      </c>
      <c r="W1923" s="11"/>
      <c r="X1923" s="215" t="e">
        <f aca="false">WEEKDAY(V1923)</f>
        <v>#VALUE!</v>
      </c>
      <c r="Y1923" s="215" t="e">
        <f aca="false">VLOOKUP(V1923,基本!$Q$109:$R$138,2,FALSE())</f>
        <v>#N/A</v>
      </c>
    </row>
    <row r="1924" s="9" customFormat="true" ht="13.5" hidden="false" customHeight="true" outlineLevel="0" collapsed="false">
      <c r="A1924" s="201" t="n">
        <f aca="false">IF(AND(H1924=0,K1924&lt;&gt;0),K1924,H1924)</f>
        <v>0</v>
      </c>
      <c r="B1924" s="201" t="n">
        <f aca="false">IF(AND(H1924&lt;&gt;0,K1924=0),H1924,K1924)</f>
        <v>0</v>
      </c>
      <c r="C1924" s="216" t="n">
        <v>1919</v>
      </c>
      <c r="D1924" s="203"/>
      <c r="E1924" s="204"/>
      <c r="F1924" s="217"/>
      <c r="G1924" s="206" t="str">
        <f aca="false">LEFT(F1924,3)</f>
        <v/>
      </c>
      <c r="H1924" s="218"/>
      <c r="I1924" s="219"/>
      <c r="J1924" s="206" t="str">
        <f aca="false">LEFT(I1924,3)</f>
        <v/>
      </c>
      <c r="K1924" s="218"/>
      <c r="L1924" s="220"/>
      <c r="M1924" s="210" t="str">
        <f aca="false">IF(A1924&lt;&gt;B1924,"*",IF(H1924&lt;&gt;K1924,"*",""))</f>
        <v/>
      </c>
      <c r="N1924" s="211" t="e">
        <f aca="false">VLOOKUP($G1924,科目情報,3,0)</f>
        <v>#N/A</v>
      </c>
      <c r="O1924" s="211" t="e">
        <f aca="false">VLOOKUP($J1924,科目情報,3,0)</f>
        <v>#N/A</v>
      </c>
      <c r="U1924" s="213"/>
      <c r="V1924" s="214" t="str">
        <f aca="false">IF(AND(D1924&lt;&gt;"",E1924&lt;&gt;""),DATE(基本!$N$12,D1924,E1924),"")</f>
        <v/>
      </c>
      <c r="W1924" s="11"/>
      <c r="X1924" s="215" t="e">
        <f aca="false">WEEKDAY(V1924)</f>
        <v>#VALUE!</v>
      </c>
      <c r="Y1924" s="215" t="e">
        <f aca="false">VLOOKUP(V1924,基本!$Q$109:$R$138,2,FALSE())</f>
        <v>#N/A</v>
      </c>
    </row>
    <row r="1925" s="9" customFormat="true" ht="13.5" hidden="false" customHeight="true" outlineLevel="0" collapsed="false">
      <c r="A1925" s="201" t="n">
        <f aca="false">IF(AND(H1925=0,K1925&lt;&gt;0),K1925,H1925)</f>
        <v>0</v>
      </c>
      <c r="B1925" s="201" t="n">
        <f aca="false">IF(AND(H1925&lt;&gt;0,K1925=0),H1925,K1925)</f>
        <v>0</v>
      </c>
      <c r="C1925" s="216" t="n">
        <v>1920</v>
      </c>
      <c r="D1925" s="203"/>
      <c r="E1925" s="204"/>
      <c r="F1925" s="217"/>
      <c r="G1925" s="206" t="str">
        <f aca="false">LEFT(F1925,3)</f>
        <v/>
      </c>
      <c r="H1925" s="218"/>
      <c r="I1925" s="219"/>
      <c r="J1925" s="206" t="str">
        <f aca="false">LEFT(I1925,3)</f>
        <v/>
      </c>
      <c r="K1925" s="218"/>
      <c r="L1925" s="220"/>
      <c r="M1925" s="210" t="str">
        <f aca="false">IF(A1925&lt;&gt;B1925,"*",IF(H1925&lt;&gt;K1925,"*",""))</f>
        <v/>
      </c>
      <c r="N1925" s="211" t="e">
        <f aca="false">VLOOKUP($G1925,科目情報,3,0)</f>
        <v>#N/A</v>
      </c>
      <c r="O1925" s="211" t="e">
        <f aca="false">VLOOKUP($J1925,科目情報,3,0)</f>
        <v>#N/A</v>
      </c>
      <c r="U1925" s="213"/>
      <c r="V1925" s="214" t="str">
        <f aca="false">IF(AND(D1925&lt;&gt;"",E1925&lt;&gt;""),DATE(基本!$N$12,D1925,E1925),"")</f>
        <v/>
      </c>
      <c r="W1925" s="11"/>
      <c r="X1925" s="215" t="e">
        <f aca="false">WEEKDAY(V1925)</f>
        <v>#VALUE!</v>
      </c>
      <c r="Y1925" s="215" t="e">
        <f aca="false">VLOOKUP(V1925,基本!$Q$109:$R$138,2,FALSE())</f>
        <v>#N/A</v>
      </c>
    </row>
    <row r="1926" s="9" customFormat="true" ht="13.5" hidden="false" customHeight="true" outlineLevel="0" collapsed="false">
      <c r="A1926" s="201" t="n">
        <f aca="false">IF(AND(H1926=0,K1926&lt;&gt;0),K1926,H1926)</f>
        <v>0</v>
      </c>
      <c r="B1926" s="201" t="n">
        <f aca="false">IF(AND(H1926&lt;&gt;0,K1926=0),H1926,K1926)</f>
        <v>0</v>
      </c>
      <c r="C1926" s="216" t="n">
        <v>1921</v>
      </c>
      <c r="D1926" s="203"/>
      <c r="E1926" s="204"/>
      <c r="F1926" s="217"/>
      <c r="G1926" s="206" t="str">
        <f aca="false">LEFT(F1926,3)</f>
        <v/>
      </c>
      <c r="H1926" s="218"/>
      <c r="I1926" s="219"/>
      <c r="J1926" s="206" t="str">
        <f aca="false">LEFT(I1926,3)</f>
        <v/>
      </c>
      <c r="K1926" s="218"/>
      <c r="L1926" s="220"/>
      <c r="M1926" s="210" t="str">
        <f aca="false">IF(A1926&lt;&gt;B1926,"*",IF(H1926&lt;&gt;K1926,"*",""))</f>
        <v/>
      </c>
      <c r="N1926" s="211" t="e">
        <f aca="false">VLOOKUP($G1926,科目情報,3,0)</f>
        <v>#N/A</v>
      </c>
      <c r="O1926" s="211" t="e">
        <f aca="false">VLOOKUP($J1926,科目情報,3,0)</f>
        <v>#N/A</v>
      </c>
      <c r="U1926" s="213"/>
      <c r="V1926" s="214" t="str">
        <f aca="false">IF(AND(D1926&lt;&gt;"",E1926&lt;&gt;""),DATE(基本!$N$12,D1926,E1926),"")</f>
        <v/>
      </c>
      <c r="W1926" s="11"/>
      <c r="X1926" s="215" t="e">
        <f aca="false">WEEKDAY(V1926)</f>
        <v>#VALUE!</v>
      </c>
      <c r="Y1926" s="215" t="e">
        <f aca="false">VLOOKUP(V1926,基本!$Q$109:$R$138,2,FALSE())</f>
        <v>#N/A</v>
      </c>
    </row>
    <row r="1927" s="9" customFormat="true" ht="13.5" hidden="false" customHeight="true" outlineLevel="0" collapsed="false">
      <c r="A1927" s="201" t="n">
        <f aca="false">IF(AND(H1927=0,K1927&lt;&gt;0),K1927,H1927)</f>
        <v>0</v>
      </c>
      <c r="B1927" s="201" t="n">
        <f aca="false">IF(AND(H1927&lt;&gt;0,K1927=0),H1927,K1927)</f>
        <v>0</v>
      </c>
      <c r="C1927" s="216" t="n">
        <v>1922</v>
      </c>
      <c r="D1927" s="203"/>
      <c r="E1927" s="204"/>
      <c r="F1927" s="217"/>
      <c r="G1927" s="206" t="str">
        <f aca="false">LEFT(F1927,3)</f>
        <v/>
      </c>
      <c r="H1927" s="218"/>
      <c r="I1927" s="219"/>
      <c r="J1927" s="206" t="str">
        <f aca="false">LEFT(I1927,3)</f>
        <v/>
      </c>
      <c r="K1927" s="218"/>
      <c r="L1927" s="220"/>
      <c r="M1927" s="210" t="str">
        <f aca="false">IF(A1927&lt;&gt;B1927,"*",IF(H1927&lt;&gt;K1927,"*",""))</f>
        <v/>
      </c>
      <c r="N1927" s="211" t="e">
        <f aca="false">VLOOKUP($G1927,科目情報,3,0)</f>
        <v>#N/A</v>
      </c>
      <c r="O1927" s="211" t="e">
        <f aca="false">VLOOKUP($J1927,科目情報,3,0)</f>
        <v>#N/A</v>
      </c>
      <c r="U1927" s="213"/>
      <c r="V1927" s="214" t="str">
        <f aca="false">IF(AND(D1927&lt;&gt;"",E1927&lt;&gt;""),DATE(基本!$N$12,D1927,E1927),"")</f>
        <v/>
      </c>
      <c r="W1927" s="11"/>
      <c r="X1927" s="215" t="e">
        <f aca="false">WEEKDAY(V1927)</f>
        <v>#VALUE!</v>
      </c>
      <c r="Y1927" s="215" t="e">
        <f aca="false">VLOOKUP(V1927,基本!$Q$109:$R$138,2,FALSE())</f>
        <v>#N/A</v>
      </c>
    </row>
    <row r="1928" s="9" customFormat="true" ht="13.5" hidden="false" customHeight="true" outlineLevel="0" collapsed="false">
      <c r="A1928" s="201" t="n">
        <f aca="false">IF(AND(H1928=0,K1928&lt;&gt;0),K1928,H1928)</f>
        <v>0</v>
      </c>
      <c r="B1928" s="201" t="n">
        <f aca="false">IF(AND(H1928&lt;&gt;0,K1928=0),H1928,K1928)</f>
        <v>0</v>
      </c>
      <c r="C1928" s="216" t="n">
        <v>1923</v>
      </c>
      <c r="D1928" s="203"/>
      <c r="E1928" s="204"/>
      <c r="F1928" s="217"/>
      <c r="G1928" s="206" t="str">
        <f aca="false">LEFT(F1928,3)</f>
        <v/>
      </c>
      <c r="H1928" s="218"/>
      <c r="I1928" s="219"/>
      <c r="J1928" s="206" t="str">
        <f aca="false">LEFT(I1928,3)</f>
        <v/>
      </c>
      <c r="K1928" s="218"/>
      <c r="L1928" s="220"/>
      <c r="M1928" s="210" t="str">
        <f aca="false">IF(A1928&lt;&gt;B1928,"*",IF(H1928&lt;&gt;K1928,"*",""))</f>
        <v/>
      </c>
      <c r="N1928" s="211" t="e">
        <f aca="false">VLOOKUP($G1928,科目情報,3,0)</f>
        <v>#N/A</v>
      </c>
      <c r="O1928" s="211" t="e">
        <f aca="false">VLOOKUP($J1928,科目情報,3,0)</f>
        <v>#N/A</v>
      </c>
      <c r="U1928" s="213"/>
      <c r="V1928" s="214" t="str">
        <f aca="false">IF(AND(D1928&lt;&gt;"",E1928&lt;&gt;""),DATE(基本!$N$12,D1928,E1928),"")</f>
        <v/>
      </c>
      <c r="W1928" s="11"/>
      <c r="X1928" s="215" t="e">
        <f aca="false">WEEKDAY(V1928)</f>
        <v>#VALUE!</v>
      </c>
      <c r="Y1928" s="215" t="e">
        <f aca="false">VLOOKUP(V1928,基本!$Q$109:$R$138,2,FALSE())</f>
        <v>#N/A</v>
      </c>
    </row>
    <row r="1929" s="9" customFormat="true" ht="13.5" hidden="false" customHeight="true" outlineLevel="0" collapsed="false">
      <c r="A1929" s="201" t="n">
        <f aca="false">IF(AND(H1929=0,K1929&lt;&gt;0),K1929,H1929)</f>
        <v>0</v>
      </c>
      <c r="B1929" s="201" t="n">
        <f aca="false">IF(AND(H1929&lt;&gt;0,K1929=0),H1929,K1929)</f>
        <v>0</v>
      </c>
      <c r="C1929" s="216" t="n">
        <v>1924</v>
      </c>
      <c r="D1929" s="203"/>
      <c r="E1929" s="204"/>
      <c r="F1929" s="217"/>
      <c r="G1929" s="206" t="str">
        <f aca="false">LEFT(F1929,3)</f>
        <v/>
      </c>
      <c r="H1929" s="218"/>
      <c r="I1929" s="219"/>
      <c r="J1929" s="206" t="str">
        <f aca="false">LEFT(I1929,3)</f>
        <v/>
      </c>
      <c r="K1929" s="218"/>
      <c r="L1929" s="220"/>
      <c r="M1929" s="210" t="str">
        <f aca="false">IF(A1929&lt;&gt;B1929,"*",IF(H1929&lt;&gt;K1929,"*",""))</f>
        <v/>
      </c>
      <c r="N1929" s="211" t="e">
        <f aca="false">VLOOKUP($G1929,科目情報,3,0)</f>
        <v>#N/A</v>
      </c>
      <c r="O1929" s="211" t="e">
        <f aca="false">VLOOKUP($J1929,科目情報,3,0)</f>
        <v>#N/A</v>
      </c>
      <c r="U1929" s="213"/>
      <c r="V1929" s="214" t="str">
        <f aca="false">IF(AND(D1929&lt;&gt;"",E1929&lt;&gt;""),DATE(基本!$N$12,D1929,E1929),"")</f>
        <v/>
      </c>
      <c r="W1929" s="11"/>
      <c r="X1929" s="215" t="e">
        <f aca="false">WEEKDAY(V1929)</f>
        <v>#VALUE!</v>
      </c>
      <c r="Y1929" s="215" t="e">
        <f aca="false">VLOOKUP(V1929,基本!$Q$109:$R$138,2,FALSE())</f>
        <v>#N/A</v>
      </c>
    </row>
    <row r="1930" s="9" customFormat="true" ht="13.5" hidden="false" customHeight="true" outlineLevel="0" collapsed="false">
      <c r="A1930" s="201" t="n">
        <f aca="false">IF(AND(H1930=0,K1930&lt;&gt;0),K1930,H1930)</f>
        <v>0</v>
      </c>
      <c r="B1930" s="201" t="n">
        <f aca="false">IF(AND(H1930&lt;&gt;0,K1930=0),H1930,K1930)</f>
        <v>0</v>
      </c>
      <c r="C1930" s="216" t="n">
        <v>1925</v>
      </c>
      <c r="D1930" s="203"/>
      <c r="E1930" s="204"/>
      <c r="F1930" s="217"/>
      <c r="G1930" s="206" t="str">
        <f aca="false">LEFT(F1930,3)</f>
        <v/>
      </c>
      <c r="H1930" s="218"/>
      <c r="I1930" s="219"/>
      <c r="J1930" s="206" t="str">
        <f aca="false">LEFT(I1930,3)</f>
        <v/>
      </c>
      <c r="K1930" s="218"/>
      <c r="L1930" s="220"/>
      <c r="M1930" s="210" t="str">
        <f aca="false">IF(A1930&lt;&gt;B1930,"*",IF(H1930&lt;&gt;K1930,"*",""))</f>
        <v/>
      </c>
      <c r="N1930" s="211" t="e">
        <f aca="false">VLOOKUP($G1930,科目情報,3,0)</f>
        <v>#N/A</v>
      </c>
      <c r="O1930" s="211" t="e">
        <f aca="false">VLOOKUP($J1930,科目情報,3,0)</f>
        <v>#N/A</v>
      </c>
      <c r="U1930" s="213"/>
      <c r="V1930" s="214" t="str">
        <f aca="false">IF(AND(D1930&lt;&gt;"",E1930&lt;&gt;""),DATE(基本!$N$12,D1930,E1930),"")</f>
        <v/>
      </c>
      <c r="W1930" s="11"/>
      <c r="X1930" s="215" t="e">
        <f aca="false">WEEKDAY(V1930)</f>
        <v>#VALUE!</v>
      </c>
      <c r="Y1930" s="215" t="e">
        <f aca="false">VLOOKUP(V1930,基本!$Q$109:$R$138,2,FALSE())</f>
        <v>#N/A</v>
      </c>
    </row>
    <row r="1931" s="9" customFormat="true" ht="13.5" hidden="false" customHeight="true" outlineLevel="0" collapsed="false">
      <c r="A1931" s="201" t="n">
        <f aca="false">IF(AND(H1931=0,K1931&lt;&gt;0),K1931,H1931)</f>
        <v>0</v>
      </c>
      <c r="B1931" s="201" t="n">
        <f aca="false">IF(AND(H1931&lt;&gt;0,K1931=0),H1931,K1931)</f>
        <v>0</v>
      </c>
      <c r="C1931" s="216" t="n">
        <v>1926</v>
      </c>
      <c r="D1931" s="203"/>
      <c r="E1931" s="204"/>
      <c r="F1931" s="217"/>
      <c r="G1931" s="206" t="str">
        <f aca="false">LEFT(F1931,3)</f>
        <v/>
      </c>
      <c r="H1931" s="218"/>
      <c r="I1931" s="219"/>
      <c r="J1931" s="206" t="str">
        <f aca="false">LEFT(I1931,3)</f>
        <v/>
      </c>
      <c r="K1931" s="218"/>
      <c r="L1931" s="220"/>
      <c r="M1931" s="210" t="str">
        <f aca="false">IF(A1931&lt;&gt;B1931,"*",IF(H1931&lt;&gt;K1931,"*",""))</f>
        <v/>
      </c>
      <c r="N1931" s="211" t="e">
        <f aca="false">VLOOKUP($G1931,科目情報,3,0)</f>
        <v>#N/A</v>
      </c>
      <c r="O1931" s="211" t="e">
        <f aca="false">VLOOKUP($J1931,科目情報,3,0)</f>
        <v>#N/A</v>
      </c>
      <c r="U1931" s="213"/>
      <c r="V1931" s="214" t="str">
        <f aca="false">IF(AND(D1931&lt;&gt;"",E1931&lt;&gt;""),DATE(基本!$N$12,D1931,E1931),"")</f>
        <v/>
      </c>
      <c r="W1931" s="11"/>
      <c r="X1931" s="215" t="e">
        <f aca="false">WEEKDAY(V1931)</f>
        <v>#VALUE!</v>
      </c>
      <c r="Y1931" s="215" t="e">
        <f aca="false">VLOOKUP(V1931,基本!$Q$109:$R$138,2,FALSE())</f>
        <v>#N/A</v>
      </c>
    </row>
    <row r="1932" s="9" customFormat="true" ht="13.5" hidden="false" customHeight="true" outlineLevel="0" collapsed="false">
      <c r="A1932" s="201" t="n">
        <f aca="false">IF(AND(H1932=0,K1932&lt;&gt;0),K1932,H1932)</f>
        <v>0</v>
      </c>
      <c r="B1932" s="201" t="n">
        <f aca="false">IF(AND(H1932&lt;&gt;0,K1932=0),H1932,K1932)</f>
        <v>0</v>
      </c>
      <c r="C1932" s="216" t="n">
        <v>1927</v>
      </c>
      <c r="D1932" s="203"/>
      <c r="E1932" s="204"/>
      <c r="F1932" s="217"/>
      <c r="G1932" s="206" t="str">
        <f aca="false">LEFT(F1932,3)</f>
        <v/>
      </c>
      <c r="H1932" s="218"/>
      <c r="I1932" s="219"/>
      <c r="J1932" s="206" t="str">
        <f aca="false">LEFT(I1932,3)</f>
        <v/>
      </c>
      <c r="K1932" s="218"/>
      <c r="L1932" s="220"/>
      <c r="M1932" s="210" t="str">
        <f aca="false">IF(A1932&lt;&gt;B1932,"*",IF(H1932&lt;&gt;K1932,"*",""))</f>
        <v/>
      </c>
      <c r="N1932" s="211" t="e">
        <f aca="false">VLOOKUP($G1932,科目情報,3,0)</f>
        <v>#N/A</v>
      </c>
      <c r="O1932" s="211" t="e">
        <f aca="false">VLOOKUP($J1932,科目情報,3,0)</f>
        <v>#N/A</v>
      </c>
      <c r="U1932" s="213"/>
      <c r="V1932" s="214" t="str">
        <f aca="false">IF(AND(D1932&lt;&gt;"",E1932&lt;&gt;""),DATE(基本!$N$12,D1932,E1932),"")</f>
        <v/>
      </c>
      <c r="W1932" s="11"/>
      <c r="X1932" s="215" t="e">
        <f aca="false">WEEKDAY(V1932)</f>
        <v>#VALUE!</v>
      </c>
      <c r="Y1932" s="215" t="e">
        <f aca="false">VLOOKUP(V1932,基本!$Q$109:$R$138,2,FALSE())</f>
        <v>#N/A</v>
      </c>
    </row>
    <row r="1933" s="9" customFormat="true" ht="13.5" hidden="false" customHeight="true" outlineLevel="0" collapsed="false">
      <c r="A1933" s="201" t="n">
        <f aca="false">IF(AND(H1933=0,K1933&lt;&gt;0),K1933,H1933)</f>
        <v>0</v>
      </c>
      <c r="B1933" s="201" t="n">
        <f aca="false">IF(AND(H1933&lt;&gt;0,K1933=0),H1933,K1933)</f>
        <v>0</v>
      </c>
      <c r="C1933" s="216" t="n">
        <v>1928</v>
      </c>
      <c r="D1933" s="203"/>
      <c r="E1933" s="204"/>
      <c r="F1933" s="217"/>
      <c r="G1933" s="206" t="str">
        <f aca="false">LEFT(F1933,3)</f>
        <v/>
      </c>
      <c r="H1933" s="218"/>
      <c r="I1933" s="219"/>
      <c r="J1933" s="206" t="str">
        <f aca="false">LEFT(I1933,3)</f>
        <v/>
      </c>
      <c r="K1933" s="218"/>
      <c r="L1933" s="220"/>
      <c r="M1933" s="210" t="str">
        <f aca="false">IF(A1933&lt;&gt;B1933,"*",IF(H1933&lt;&gt;K1933,"*",""))</f>
        <v/>
      </c>
      <c r="N1933" s="211" t="e">
        <f aca="false">VLOOKUP($G1933,科目情報,3,0)</f>
        <v>#N/A</v>
      </c>
      <c r="O1933" s="211" t="e">
        <f aca="false">VLOOKUP($J1933,科目情報,3,0)</f>
        <v>#N/A</v>
      </c>
      <c r="U1933" s="213"/>
      <c r="V1933" s="214" t="str">
        <f aca="false">IF(AND(D1933&lt;&gt;"",E1933&lt;&gt;""),DATE(基本!$N$12,D1933,E1933),"")</f>
        <v/>
      </c>
      <c r="W1933" s="11"/>
      <c r="X1933" s="215" t="e">
        <f aca="false">WEEKDAY(V1933)</f>
        <v>#VALUE!</v>
      </c>
      <c r="Y1933" s="215" t="e">
        <f aca="false">VLOOKUP(V1933,基本!$Q$109:$R$138,2,FALSE())</f>
        <v>#N/A</v>
      </c>
    </row>
    <row r="1934" s="9" customFormat="true" ht="13.5" hidden="false" customHeight="true" outlineLevel="0" collapsed="false">
      <c r="A1934" s="201" t="n">
        <f aca="false">IF(AND(H1934=0,K1934&lt;&gt;0),K1934,H1934)</f>
        <v>0</v>
      </c>
      <c r="B1934" s="201" t="n">
        <f aca="false">IF(AND(H1934&lt;&gt;0,K1934=0),H1934,K1934)</f>
        <v>0</v>
      </c>
      <c r="C1934" s="216" t="n">
        <v>1929</v>
      </c>
      <c r="D1934" s="203"/>
      <c r="E1934" s="204"/>
      <c r="F1934" s="217"/>
      <c r="G1934" s="206" t="str">
        <f aca="false">LEFT(F1934,3)</f>
        <v/>
      </c>
      <c r="H1934" s="218"/>
      <c r="I1934" s="219"/>
      <c r="J1934" s="206" t="str">
        <f aca="false">LEFT(I1934,3)</f>
        <v/>
      </c>
      <c r="K1934" s="218"/>
      <c r="L1934" s="220"/>
      <c r="M1934" s="210" t="str">
        <f aca="false">IF(A1934&lt;&gt;B1934,"*",IF(H1934&lt;&gt;K1934,"*",""))</f>
        <v/>
      </c>
      <c r="N1934" s="211" t="e">
        <f aca="false">VLOOKUP($G1934,科目情報,3,0)</f>
        <v>#N/A</v>
      </c>
      <c r="O1934" s="211" t="e">
        <f aca="false">VLOOKUP($J1934,科目情報,3,0)</f>
        <v>#N/A</v>
      </c>
      <c r="U1934" s="213"/>
      <c r="V1934" s="214" t="str">
        <f aca="false">IF(AND(D1934&lt;&gt;"",E1934&lt;&gt;""),DATE(基本!$N$12,D1934,E1934),"")</f>
        <v/>
      </c>
      <c r="W1934" s="11"/>
      <c r="X1934" s="215" t="e">
        <f aca="false">WEEKDAY(V1934)</f>
        <v>#VALUE!</v>
      </c>
      <c r="Y1934" s="215" t="e">
        <f aca="false">VLOOKUP(V1934,基本!$Q$109:$R$138,2,FALSE())</f>
        <v>#N/A</v>
      </c>
    </row>
    <row r="1935" s="9" customFormat="true" ht="13.5" hidden="false" customHeight="true" outlineLevel="0" collapsed="false">
      <c r="A1935" s="201" t="n">
        <f aca="false">IF(AND(H1935=0,K1935&lt;&gt;0),K1935,H1935)</f>
        <v>0</v>
      </c>
      <c r="B1935" s="201" t="n">
        <f aca="false">IF(AND(H1935&lt;&gt;0,K1935=0),H1935,K1935)</f>
        <v>0</v>
      </c>
      <c r="C1935" s="216" t="n">
        <v>1930</v>
      </c>
      <c r="D1935" s="203"/>
      <c r="E1935" s="204"/>
      <c r="F1935" s="217"/>
      <c r="G1935" s="206" t="str">
        <f aca="false">LEFT(F1935,3)</f>
        <v/>
      </c>
      <c r="H1935" s="218"/>
      <c r="I1935" s="219"/>
      <c r="J1935" s="206" t="str">
        <f aca="false">LEFT(I1935,3)</f>
        <v/>
      </c>
      <c r="K1935" s="218"/>
      <c r="L1935" s="220"/>
      <c r="M1935" s="210" t="str">
        <f aca="false">IF(A1935&lt;&gt;B1935,"*",IF(H1935&lt;&gt;K1935,"*",""))</f>
        <v/>
      </c>
      <c r="N1935" s="211" t="e">
        <f aca="false">VLOOKUP($G1935,科目情報,3,0)</f>
        <v>#N/A</v>
      </c>
      <c r="O1935" s="211" t="e">
        <f aca="false">VLOOKUP($J1935,科目情報,3,0)</f>
        <v>#N/A</v>
      </c>
      <c r="U1935" s="213"/>
      <c r="V1935" s="214" t="str">
        <f aca="false">IF(AND(D1935&lt;&gt;"",E1935&lt;&gt;""),DATE(基本!$N$12,D1935,E1935),"")</f>
        <v/>
      </c>
      <c r="W1935" s="11"/>
      <c r="X1935" s="215" t="e">
        <f aca="false">WEEKDAY(V1935)</f>
        <v>#VALUE!</v>
      </c>
      <c r="Y1935" s="215" t="e">
        <f aca="false">VLOOKUP(V1935,基本!$Q$109:$R$138,2,FALSE())</f>
        <v>#N/A</v>
      </c>
    </row>
    <row r="1936" s="9" customFormat="true" ht="13.5" hidden="false" customHeight="true" outlineLevel="0" collapsed="false">
      <c r="A1936" s="201" t="n">
        <f aca="false">IF(AND(H1936=0,K1936&lt;&gt;0),K1936,H1936)</f>
        <v>0</v>
      </c>
      <c r="B1936" s="201" t="n">
        <f aca="false">IF(AND(H1936&lt;&gt;0,K1936=0),H1936,K1936)</f>
        <v>0</v>
      </c>
      <c r="C1936" s="216" t="n">
        <v>1931</v>
      </c>
      <c r="D1936" s="203"/>
      <c r="E1936" s="204"/>
      <c r="F1936" s="217"/>
      <c r="G1936" s="206" t="str">
        <f aca="false">LEFT(F1936,3)</f>
        <v/>
      </c>
      <c r="H1936" s="218"/>
      <c r="I1936" s="219"/>
      <c r="J1936" s="206" t="str">
        <f aca="false">LEFT(I1936,3)</f>
        <v/>
      </c>
      <c r="K1936" s="218"/>
      <c r="L1936" s="220"/>
      <c r="M1936" s="210" t="str">
        <f aca="false">IF(A1936&lt;&gt;B1936,"*",IF(H1936&lt;&gt;K1936,"*",""))</f>
        <v/>
      </c>
      <c r="N1936" s="211" t="e">
        <f aca="false">VLOOKUP($G1936,科目情報,3,0)</f>
        <v>#N/A</v>
      </c>
      <c r="O1936" s="211" t="e">
        <f aca="false">VLOOKUP($J1936,科目情報,3,0)</f>
        <v>#N/A</v>
      </c>
      <c r="U1936" s="213"/>
      <c r="V1936" s="214" t="str">
        <f aca="false">IF(AND(D1936&lt;&gt;"",E1936&lt;&gt;""),DATE(基本!$N$12,D1936,E1936),"")</f>
        <v/>
      </c>
      <c r="W1936" s="11"/>
      <c r="X1936" s="215" t="e">
        <f aca="false">WEEKDAY(V1936)</f>
        <v>#VALUE!</v>
      </c>
      <c r="Y1936" s="215" t="e">
        <f aca="false">VLOOKUP(V1936,基本!$Q$109:$R$138,2,FALSE())</f>
        <v>#N/A</v>
      </c>
    </row>
    <row r="1937" s="9" customFormat="true" ht="13.5" hidden="false" customHeight="true" outlineLevel="0" collapsed="false">
      <c r="A1937" s="201" t="n">
        <f aca="false">IF(AND(H1937=0,K1937&lt;&gt;0),K1937,H1937)</f>
        <v>0</v>
      </c>
      <c r="B1937" s="201" t="n">
        <f aca="false">IF(AND(H1937&lt;&gt;0,K1937=0),H1937,K1937)</f>
        <v>0</v>
      </c>
      <c r="C1937" s="216" t="n">
        <v>1932</v>
      </c>
      <c r="D1937" s="203"/>
      <c r="E1937" s="204"/>
      <c r="F1937" s="217"/>
      <c r="G1937" s="206" t="str">
        <f aca="false">LEFT(F1937,3)</f>
        <v/>
      </c>
      <c r="H1937" s="218"/>
      <c r="I1937" s="219"/>
      <c r="J1937" s="206" t="str">
        <f aca="false">LEFT(I1937,3)</f>
        <v/>
      </c>
      <c r="K1937" s="218"/>
      <c r="L1937" s="220"/>
      <c r="M1937" s="210" t="str">
        <f aca="false">IF(A1937&lt;&gt;B1937,"*",IF(H1937&lt;&gt;K1937,"*",""))</f>
        <v/>
      </c>
      <c r="N1937" s="211" t="e">
        <f aca="false">VLOOKUP($G1937,科目情報,3,0)</f>
        <v>#N/A</v>
      </c>
      <c r="O1937" s="211" t="e">
        <f aca="false">VLOOKUP($J1937,科目情報,3,0)</f>
        <v>#N/A</v>
      </c>
      <c r="U1937" s="213"/>
      <c r="V1937" s="214" t="str">
        <f aca="false">IF(AND(D1937&lt;&gt;"",E1937&lt;&gt;""),DATE(基本!$N$12,D1937,E1937),"")</f>
        <v/>
      </c>
      <c r="W1937" s="11"/>
      <c r="X1937" s="215" t="e">
        <f aca="false">WEEKDAY(V1937)</f>
        <v>#VALUE!</v>
      </c>
      <c r="Y1937" s="215" t="e">
        <f aca="false">VLOOKUP(V1937,基本!$Q$109:$R$138,2,FALSE())</f>
        <v>#N/A</v>
      </c>
    </row>
    <row r="1938" s="9" customFormat="true" ht="13.5" hidden="false" customHeight="true" outlineLevel="0" collapsed="false">
      <c r="A1938" s="201" t="n">
        <f aca="false">IF(AND(H1938=0,K1938&lt;&gt;0),K1938,H1938)</f>
        <v>0</v>
      </c>
      <c r="B1938" s="201" t="n">
        <f aca="false">IF(AND(H1938&lt;&gt;0,K1938=0),H1938,K1938)</f>
        <v>0</v>
      </c>
      <c r="C1938" s="216" t="n">
        <v>1933</v>
      </c>
      <c r="D1938" s="203"/>
      <c r="E1938" s="204"/>
      <c r="F1938" s="217"/>
      <c r="G1938" s="206" t="str">
        <f aca="false">LEFT(F1938,3)</f>
        <v/>
      </c>
      <c r="H1938" s="218"/>
      <c r="I1938" s="219"/>
      <c r="J1938" s="206" t="str">
        <f aca="false">LEFT(I1938,3)</f>
        <v/>
      </c>
      <c r="K1938" s="218"/>
      <c r="L1938" s="220"/>
      <c r="M1938" s="210" t="str">
        <f aca="false">IF(A1938&lt;&gt;B1938,"*",IF(H1938&lt;&gt;K1938,"*",""))</f>
        <v/>
      </c>
      <c r="N1938" s="211" t="e">
        <f aca="false">VLOOKUP($G1938,科目情報,3,0)</f>
        <v>#N/A</v>
      </c>
      <c r="O1938" s="211" t="e">
        <f aca="false">VLOOKUP($J1938,科目情報,3,0)</f>
        <v>#N/A</v>
      </c>
      <c r="U1938" s="213"/>
      <c r="V1938" s="214" t="str">
        <f aca="false">IF(AND(D1938&lt;&gt;"",E1938&lt;&gt;""),DATE(基本!$N$12,D1938,E1938),"")</f>
        <v/>
      </c>
      <c r="W1938" s="11"/>
      <c r="X1938" s="215" t="e">
        <f aca="false">WEEKDAY(V1938)</f>
        <v>#VALUE!</v>
      </c>
      <c r="Y1938" s="215" t="e">
        <f aca="false">VLOOKUP(V1938,基本!$Q$109:$R$138,2,FALSE())</f>
        <v>#N/A</v>
      </c>
    </row>
    <row r="1939" s="9" customFormat="true" ht="13.5" hidden="false" customHeight="true" outlineLevel="0" collapsed="false">
      <c r="A1939" s="201" t="n">
        <f aca="false">IF(AND(H1939=0,K1939&lt;&gt;0),K1939,H1939)</f>
        <v>0</v>
      </c>
      <c r="B1939" s="201" t="n">
        <f aca="false">IF(AND(H1939&lt;&gt;0,K1939=0),H1939,K1939)</f>
        <v>0</v>
      </c>
      <c r="C1939" s="216" t="n">
        <v>1934</v>
      </c>
      <c r="D1939" s="203"/>
      <c r="E1939" s="204"/>
      <c r="F1939" s="217"/>
      <c r="G1939" s="206" t="str">
        <f aca="false">LEFT(F1939,3)</f>
        <v/>
      </c>
      <c r="H1939" s="218"/>
      <c r="I1939" s="219"/>
      <c r="J1939" s="206" t="str">
        <f aca="false">LEFT(I1939,3)</f>
        <v/>
      </c>
      <c r="K1939" s="218"/>
      <c r="L1939" s="220"/>
      <c r="M1939" s="210" t="str">
        <f aca="false">IF(A1939&lt;&gt;B1939,"*",IF(H1939&lt;&gt;K1939,"*",""))</f>
        <v/>
      </c>
      <c r="N1939" s="211" t="e">
        <f aca="false">VLOOKUP($G1939,科目情報,3,0)</f>
        <v>#N/A</v>
      </c>
      <c r="O1939" s="211" t="e">
        <f aca="false">VLOOKUP($J1939,科目情報,3,0)</f>
        <v>#N/A</v>
      </c>
      <c r="U1939" s="213"/>
      <c r="V1939" s="214" t="str">
        <f aca="false">IF(AND(D1939&lt;&gt;"",E1939&lt;&gt;""),DATE(基本!$N$12,D1939,E1939),"")</f>
        <v/>
      </c>
      <c r="W1939" s="11"/>
      <c r="X1939" s="215" t="e">
        <f aca="false">WEEKDAY(V1939)</f>
        <v>#VALUE!</v>
      </c>
      <c r="Y1939" s="215" t="e">
        <f aca="false">VLOOKUP(V1939,基本!$Q$109:$R$138,2,FALSE())</f>
        <v>#N/A</v>
      </c>
    </row>
    <row r="1940" s="9" customFormat="true" ht="13.5" hidden="false" customHeight="true" outlineLevel="0" collapsed="false">
      <c r="A1940" s="201" t="n">
        <f aca="false">IF(AND(H1940=0,K1940&lt;&gt;0),K1940,H1940)</f>
        <v>0</v>
      </c>
      <c r="B1940" s="201" t="n">
        <f aca="false">IF(AND(H1940&lt;&gt;0,K1940=0),H1940,K1940)</f>
        <v>0</v>
      </c>
      <c r="C1940" s="216" t="n">
        <v>1935</v>
      </c>
      <c r="D1940" s="203"/>
      <c r="E1940" s="204"/>
      <c r="F1940" s="217"/>
      <c r="G1940" s="206" t="str">
        <f aca="false">LEFT(F1940,3)</f>
        <v/>
      </c>
      <c r="H1940" s="218"/>
      <c r="I1940" s="219"/>
      <c r="J1940" s="206" t="str">
        <f aca="false">LEFT(I1940,3)</f>
        <v/>
      </c>
      <c r="K1940" s="218"/>
      <c r="L1940" s="220"/>
      <c r="M1940" s="210" t="str">
        <f aca="false">IF(A1940&lt;&gt;B1940,"*",IF(H1940&lt;&gt;K1940,"*",""))</f>
        <v/>
      </c>
      <c r="N1940" s="211" t="e">
        <f aca="false">VLOOKUP($G1940,科目情報,3,0)</f>
        <v>#N/A</v>
      </c>
      <c r="O1940" s="211" t="e">
        <f aca="false">VLOOKUP($J1940,科目情報,3,0)</f>
        <v>#N/A</v>
      </c>
      <c r="U1940" s="213"/>
      <c r="V1940" s="214" t="str">
        <f aca="false">IF(AND(D1940&lt;&gt;"",E1940&lt;&gt;""),DATE(基本!$N$12,D1940,E1940),"")</f>
        <v/>
      </c>
      <c r="W1940" s="11"/>
      <c r="X1940" s="215" t="e">
        <f aca="false">WEEKDAY(V1940)</f>
        <v>#VALUE!</v>
      </c>
      <c r="Y1940" s="215" t="e">
        <f aca="false">VLOOKUP(V1940,基本!$Q$109:$R$138,2,FALSE())</f>
        <v>#N/A</v>
      </c>
    </row>
    <row r="1941" s="9" customFormat="true" ht="13.5" hidden="false" customHeight="true" outlineLevel="0" collapsed="false">
      <c r="A1941" s="201" t="n">
        <f aca="false">IF(AND(H1941=0,K1941&lt;&gt;0),K1941,H1941)</f>
        <v>0</v>
      </c>
      <c r="B1941" s="201" t="n">
        <f aca="false">IF(AND(H1941&lt;&gt;0,K1941=0),H1941,K1941)</f>
        <v>0</v>
      </c>
      <c r="C1941" s="216" t="n">
        <v>1936</v>
      </c>
      <c r="D1941" s="203"/>
      <c r="E1941" s="204"/>
      <c r="F1941" s="217"/>
      <c r="G1941" s="206" t="str">
        <f aca="false">LEFT(F1941,3)</f>
        <v/>
      </c>
      <c r="H1941" s="218"/>
      <c r="I1941" s="219"/>
      <c r="J1941" s="206" t="str">
        <f aca="false">LEFT(I1941,3)</f>
        <v/>
      </c>
      <c r="K1941" s="218"/>
      <c r="L1941" s="220"/>
      <c r="M1941" s="210" t="str">
        <f aca="false">IF(A1941&lt;&gt;B1941,"*",IF(H1941&lt;&gt;K1941,"*",""))</f>
        <v/>
      </c>
      <c r="N1941" s="211" t="e">
        <f aca="false">VLOOKUP($G1941,科目情報,3,0)</f>
        <v>#N/A</v>
      </c>
      <c r="O1941" s="211" t="e">
        <f aca="false">VLOOKUP($J1941,科目情報,3,0)</f>
        <v>#N/A</v>
      </c>
      <c r="U1941" s="213"/>
      <c r="V1941" s="214" t="str">
        <f aca="false">IF(AND(D1941&lt;&gt;"",E1941&lt;&gt;""),DATE(基本!$N$12,D1941,E1941),"")</f>
        <v/>
      </c>
      <c r="W1941" s="11"/>
      <c r="X1941" s="215" t="e">
        <f aca="false">WEEKDAY(V1941)</f>
        <v>#VALUE!</v>
      </c>
      <c r="Y1941" s="215" t="e">
        <f aca="false">VLOOKUP(V1941,基本!$Q$109:$R$138,2,FALSE())</f>
        <v>#N/A</v>
      </c>
    </row>
    <row r="1942" s="9" customFormat="true" ht="13.5" hidden="false" customHeight="true" outlineLevel="0" collapsed="false">
      <c r="A1942" s="201" t="n">
        <f aca="false">IF(AND(H1942=0,K1942&lt;&gt;0),K1942,H1942)</f>
        <v>0</v>
      </c>
      <c r="B1942" s="201" t="n">
        <f aca="false">IF(AND(H1942&lt;&gt;0,K1942=0),H1942,K1942)</f>
        <v>0</v>
      </c>
      <c r="C1942" s="216" t="n">
        <v>1937</v>
      </c>
      <c r="D1942" s="203"/>
      <c r="E1942" s="204"/>
      <c r="F1942" s="217"/>
      <c r="G1942" s="206" t="str">
        <f aca="false">LEFT(F1942,3)</f>
        <v/>
      </c>
      <c r="H1942" s="218"/>
      <c r="I1942" s="219"/>
      <c r="J1942" s="206" t="str">
        <f aca="false">LEFT(I1942,3)</f>
        <v/>
      </c>
      <c r="K1942" s="218"/>
      <c r="L1942" s="220"/>
      <c r="M1942" s="210" t="str">
        <f aca="false">IF(A1942&lt;&gt;B1942,"*",IF(H1942&lt;&gt;K1942,"*",""))</f>
        <v/>
      </c>
      <c r="N1942" s="211" t="e">
        <f aca="false">VLOOKUP($G1942,科目情報,3,0)</f>
        <v>#N/A</v>
      </c>
      <c r="O1942" s="211" t="e">
        <f aca="false">VLOOKUP($J1942,科目情報,3,0)</f>
        <v>#N/A</v>
      </c>
      <c r="U1942" s="213"/>
      <c r="V1942" s="214" t="str">
        <f aca="false">IF(AND(D1942&lt;&gt;"",E1942&lt;&gt;""),DATE(基本!$N$12,D1942,E1942),"")</f>
        <v/>
      </c>
      <c r="W1942" s="11"/>
      <c r="X1942" s="215" t="e">
        <f aca="false">WEEKDAY(V1942)</f>
        <v>#VALUE!</v>
      </c>
      <c r="Y1942" s="215" t="e">
        <f aca="false">VLOOKUP(V1942,基本!$Q$109:$R$138,2,FALSE())</f>
        <v>#N/A</v>
      </c>
    </row>
    <row r="1943" s="9" customFormat="true" ht="13.5" hidden="false" customHeight="true" outlineLevel="0" collapsed="false">
      <c r="A1943" s="201" t="n">
        <f aca="false">IF(AND(H1943=0,K1943&lt;&gt;0),K1943,H1943)</f>
        <v>0</v>
      </c>
      <c r="B1943" s="201" t="n">
        <f aca="false">IF(AND(H1943&lt;&gt;0,K1943=0),H1943,K1943)</f>
        <v>0</v>
      </c>
      <c r="C1943" s="216" t="n">
        <v>1938</v>
      </c>
      <c r="D1943" s="203"/>
      <c r="E1943" s="204"/>
      <c r="F1943" s="217"/>
      <c r="G1943" s="206" t="str">
        <f aca="false">LEFT(F1943,3)</f>
        <v/>
      </c>
      <c r="H1943" s="218"/>
      <c r="I1943" s="219"/>
      <c r="J1943" s="206" t="str">
        <f aca="false">LEFT(I1943,3)</f>
        <v/>
      </c>
      <c r="K1943" s="218"/>
      <c r="L1943" s="220"/>
      <c r="M1943" s="210" t="str">
        <f aca="false">IF(A1943&lt;&gt;B1943,"*",IF(H1943&lt;&gt;K1943,"*",""))</f>
        <v/>
      </c>
      <c r="N1943" s="211" t="e">
        <f aca="false">VLOOKUP($G1943,科目情報,3,0)</f>
        <v>#N/A</v>
      </c>
      <c r="O1943" s="211" t="e">
        <f aca="false">VLOOKUP($J1943,科目情報,3,0)</f>
        <v>#N/A</v>
      </c>
      <c r="U1943" s="213"/>
      <c r="V1943" s="214" t="str">
        <f aca="false">IF(AND(D1943&lt;&gt;"",E1943&lt;&gt;""),DATE(基本!$N$12,D1943,E1943),"")</f>
        <v/>
      </c>
      <c r="W1943" s="11"/>
      <c r="X1943" s="215" t="e">
        <f aca="false">WEEKDAY(V1943)</f>
        <v>#VALUE!</v>
      </c>
      <c r="Y1943" s="215" t="e">
        <f aca="false">VLOOKUP(V1943,基本!$Q$109:$R$138,2,FALSE())</f>
        <v>#N/A</v>
      </c>
    </row>
    <row r="1944" s="9" customFormat="true" ht="13.5" hidden="false" customHeight="true" outlineLevel="0" collapsed="false">
      <c r="A1944" s="201" t="n">
        <f aca="false">IF(AND(H1944=0,K1944&lt;&gt;0),K1944,H1944)</f>
        <v>0</v>
      </c>
      <c r="B1944" s="201" t="n">
        <f aca="false">IF(AND(H1944&lt;&gt;0,K1944=0),H1944,K1944)</f>
        <v>0</v>
      </c>
      <c r="C1944" s="216" t="n">
        <v>1939</v>
      </c>
      <c r="D1944" s="203"/>
      <c r="E1944" s="204"/>
      <c r="F1944" s="217"/>
      <c r="G1944" s="206" t="str">
        <f aca="false">LEFT(F1944,3)</f>
        <v/>
      </c>
      <c r="H1944" s="218"/>
      <c r="I1944" s="219"/>
      <c r="J1944" s="206" t="str">
        <f aca="false">LEFT(I1944,3)</f>
        <v/>
      </c>
      <c r="K1944" s="218"/>
      <c r="L1944" s="220"/>
      <c r="M1944" s="210" t="str">
        <f aca="false">IF(A1944&lt;&gt;B1944,"*",IF(H1944&lt;&gt;K1944,"*",""))</f>
        <v/>
      </c>
      <c r="N1944" s="211" t="e">
        <f aca="false">VLOOKUP($G1944,科目情報,3,0)</f>
        <v>#N/A</v>
      </c>
      <c r="O1944" s="211" t="e">
        <f aca="false">VLOOKUP($J1944,科目情報,3,0)</f>
        <v>#N/A</v>
      </c>
      <c r="U1944" s="213"/>
      <c r="V1944" s="214" t="str">
        <f aca="false">IF(AND(D1944&lt;&gt;"",E1944&lt;&gt;""),DATE(基本!$N$12,D1944,E1944),"")</f>
        <v/>
      </c>
      <c r="W1944" s="11"/>
      <c r="X1944" s="215" t="e">
        <f aca="false">WEEKDAY(V1944)</f>
        <v>#VALUE!</v>
      </c>
      <c r="Y1944" s="215" t="e">
        <f aca="false">VLOOKUP(V1944,基本!$Q$109:$R$138,2,FALSE())</f>
        <v>#N/A</v>
      </c>
    </row>
    <row r="1945" s="9" customFormat="true" ht="13.5" hidden="false" customHeight="true" outlineLevel="0" collapsed="false">
      <c r="A1945" s="201" t="n">
        <f aca="false">IF(AND(H1945=0,K1945&lt;&gt;0),K1945,H1945)</f>
        <v>0</v>
      </c>
      <c r="B1945" s="201" t="n">
        <f aca="false">IF(AND(H1945&lt;&gt;0,K1945=0),H1945,K1945)</f>
        <v>0</v>
      </c>
      <c r="C1945" s="216" t="n">
        <v>1940</v>
      </c>
      <c r="D1945" s="203"/>
      <c r="E1945" s="204"/>
      <c r="F1945" s="217"/>
      <c r="G1945" s="206" t="str">
        <f aca="false">LEFT(F1945,3)</f>
        <v/>
      </c>
      <c r="H1945" s="218"/>
      <c r="I1945" s="219"/>
      <c r="J1945" s="206" t="str">
        <f aca="false">LEFT(I1945,3)</f>
        <v/>
      </c>
      <c r="K1945" s="218"/>
      <c r="L1945" s="220"/>
      <c r="M1945" s="210" t="str">
        <f aca="false">IF(A1945&lt;&gt;B1945,"*",IF(H1945&lt;&gt;K1945,"*",""))</f>
        <v/>
      </c>
      <c r="N1945" s="211" t="e">
        <f aca="false">VLOOKUP($G1945,科目情報,3,0)</f>
        <v>#N/A</v>
      </c>
      <c r="O1945" s="211" t="e">
        <f aca="false">VLOOKUP($J1945,科目情報,3,0)</f>
        <v>#N/A</v>
      </c>
      <c r="U1945" s="213"/>
      <c r="V1945" s="214" t="str">
        <f aca="false">IF(AND(D1945&lt;&gt;"",E1945&lt;&gt;""),DATE(基本!$N$12,D1945,E1945),"")</f>
        <v/>
      </c>
      <c r="W1945" s="11"/>
      <c r="X1945" s="215" t="e">
        <f aca="false">WEEKDAY(V1945)</f>
        <v>#VALUE!</v>
      </c>
      <c r="Y1945" s="215" t="e">
        <f aca="false">VLOOKUP(V1945,基本!$Q$109:$R$138,2,FALSE())</f>
        <v>#N/A</v>
      </c>
    </row>
    <row r="1946" s="9" customFormat="true" ht="13.5" hidden="false" customHeight="true" outlineLevel="0" collapsed="false">
      <c r="A1946" s="201" t="n">
        <f aca="false">IF(AND(H1946=0,K1946&lt;&gt;0),K1946,H1946)</f>
        <v>0</v>
      </c>
      <c r="B1946" s="201" t="n">
        <f aca="false">IF(AND(H1946&lt;&gt;0,K1946=0),H1946,K1946)</f>
        <v>0</v>
      </c>
      <c r="C1946" s="216" t="n">
        <v>1941</v>
      </c>
      <c r="D1946" s="203"/>
      <c r="E1946" s="204"/>
      <c r="F1946" s="217"/>
      <c r="G1946" s="206" t="str">
        <f aca="false">LEFT(F1946,3)</f>
        <v/>
      </c>
      <c r="H1946" s="218"/>
      <c r="I1946" s="219"/>
      <c r="J1946" s="206" t="str">
        <f aca="false">LEFT(I1946,3)</f>
        <v/>
      </c>
      <c r="K1946" s="218"/>
      <c r="L1946" s="220"/>
      <c r="M1946" s="210" t="str">
        <f aca="false">IF(A1946&lt;&gt;B1946,"*",IF(H1946&lt;&gt;K1946,"*",""))</f>
        <v/>
      </c>
      <c r="N1946" s="211" t="e">
        <f aca="false">VLOOKUP($G1946,科目情報,3,0)</f>
        <v>#N/A</v>
      </c>
      <c r="O1946" s="211" t="e">
        <f aca="false">VLOOKUP($J1946,科目情報,3,0)</f>
        <v>#N/A</v>
      </c>
      <c r="U1946" s="213"/>
      <c r="V1946" s="214" t="str">
        <f aca="false">IF(AND(D1946&lt;&gt;"",E1946&lt;&gt;""),DATE(基本!$N$12,D1946,E1946),"")</f>
        <v/>
      </c>
      <c r="W1946" s="11"/>
      <c r="X1946" s="215" t="e">
        <f aca="false">WEEKDAY(V1946)</f>
        <v>#VALUE!</v>
      </c>
      <c r="Y1946" s="215" t="e">
        <f aca="false">VLOOKUP(V1946,基本!$Q$109:$R$138,2,FALSE())</f>
        <v>#N/A</v>
      </c>
    </row>
    <row r="1947" s="9" customFormat="true" ht="13.5" hidden="false" customHeight="true" outlineLevel="0" collapsed="false">
      <c r="A1947" s="201" t="n">
        <f aca="false">IF(AND(H1947=0,K1947&lt;&gt;0),K1947,H1947)</f>
        <v>0</v>
      </c>
      <c r="B1947" s="201" t="n">
        <f aca="false">IF(AND(H1947&lt;&gt;0,K1947=0),H1947,K1947)</f>
        <v>0</v>
      </c>
      <c r="C1947" s="216" t="n">
        <v>1942</v>
      </c>
      <c r="D1947" s="203"/>
      <c r="E1947" s="204"/>
      <c r="F1947" s="217"/>
      <c r="G1947" s="206" t="str">
        <f aca="false">LEFT(F1947,3)</f>
        <v/>
      </c>
      <c r="H1947" s="218"/>
      <c r="I1947" s="219"/>
      <c r="J1947" s="206" t="str">
        <f aca="false">LEFT(I1947,3)</f>
        <v/>
      </c>
      <c r="K1947" s="218"/>
      <c r="L1947" s="220"/>
      <c r="M1947" s="210" t="str">
        <f aca="false">IF(A1947&lt;&gt;B1947,"*",IF(H1947&lt;&gt;K1947,"*",""))</f>
        <v/>
      </c>
      <c r="N1947" s="211" t="e">
        <f aca="false">VLOOKUP($G1947,科目情報,3,0)</f>
        <v>#N/A</v>
      </c>
      <c r="O1947" s="211" t="e">
        <f aca="false">VLOOKUP($J1947,科目情報,3,0)</f>
        <v>#N/A</v>
      </c>
      <c r="U1947" s="213"/>
      <c r="V1947" s="214" t="str">
        <f aca="false">IF(AND(D1947&lt;&gt;"",E1947&lt;&gt;""),DATE(基本!$N$12,D1947,E1947),"")</f>
        <v/>
      </c>
      <c r="W1947" s="11"/>
      <c r="X1947" s="215" t="e">
        <f aca="false">WEEKDAY(V1947)</f>
        <v>#VALUE!</v>
      </c>
      <c r="Y1947" s="215" t="e">
        <f aca="false">VLOOKUP(V1947,基本!$Q$109:$R$138,2,FALSE())</f>
        <v>#N/A</v>
      </c>
    </row>
    <row r="1948" s="9" customFormat="true" ht="13.5" hidden="false" customHeight="true" outlineLevel="0" collapsed="false">
      <c r="A1948" s="201" t="n">
        <f aca="false">IF(AND(H1948=0,K1948&lt;&gt;0),K1948,H1948)</f>
        <v>0</v>
      </c>
      <c r="B1948" s="201" t="n">
        <f aca="false">IF(AND(H1948&lt;&gt;0,K1948=0),H1948,K1948)</f>
        <v>0</v>
      </c>
      <c r="C1948" s="216" t="n">
        <v>1943</v>
      </c>
      <c r="D1948" s="203"/>
      <c r="E1948" s="204"/>
      <c r="F1948" s="217"/>
      <c r="G1948" s="206" t="str">
        <f aca="false">LEFT(F1948,3)</f>
        <v/>
      </c>
      <c r="H1948" s="218"/>
      <c r="I1948" s="219"/>
      <c r="J1948" s="206" t="str">
        <f aca="false">LEFT(I1948,3)</f>
        <v/>
      </c>
      <c r="K1948" s="218"/>
      <c r="L1948" s="220"/>
      <c r="M1948" s="210" t="str">
        <f aca="false">IF(A1948&lt;&gt;B1948,"*",IF(H1948&lt;&gt;K1948,"*",""))</f>
        <v/>
      </c>
      <c r="N1948" s="211" t="e">
        <f aca="false">VLOOKUP($G1948,科目情報,3,0)</f>
        <v>#N/A</v>
      </c>
      <c r="O1948" s="211" t="e">
        <f aca="false">VLOOKUP($J1948,科目情報,3,0)</f>
        <v>#N/A</v>
      </c>
      <c r="U1948" s="213"/>
      <c r="V1948" s="214" t="str">
        <f aca="false">IF(AND(D1948&lt;&gt;"",E1948&lt;&gt;""),DATE(基本!$N$12,D1948,E1948),"")</f>
        <v/>
      </c>
      <c r="W1948" s="11"/>
      <c r="X1948" s="215" t="e">
        <f aca="false">WEEKDAY(V1948)</f>
        <v>#VALUE!</v>
      </c>
      <c r="Y1948" s="215" t="e">
        <f aca="false">VLOOKUP(V1948,基本!$Q$109:$R$138,2,FALSE())</f>
        <v>#N/A</v>
      </c>
    </row>
    <row r="1949" s="9" customFormat="true" ht="13.5" hidden="false" customHeight="true" outlineLevel="0" collapsed="false">
      <c r="A1949" s="201" t="n">
        <f aca="false">IF(AND(H1949=0,K1949&lt;&gt;0),K1949,H1949)</f>
        <v>0</v>
      </c>
      <c r="B1949" s="201" t="n">
        <f aca="false">IF(AND(H1949&lt;&gt;0,K1949=0),H1949,K1949)</f>
        <v>0</v>
      </c>
      <c r="C1949" s="216" t="n">
        <v>1944</v>
      </c>
      <c r="D1949" s="203"/>
      <c r="E1949" s="204"/>
      <c r="F1949" s="217"/>
      <c r="G1949" s="206" t="str">
        <f aca="false">LEFT(F1949,3)</f>
        <v/>
      </c>
      <c r="H1949" s="218"/>
      <c r="I1949" s="219"/>
      <c r="J1949" s="206" t="str">
        <f aca="false">LEFT(I1949,3)</f>
        <v/>
      </c>
      <c r="K1949" s="218"/>
      <c r="L1949" s="220"/>
      <c r="M1949" s="210" t="str">
        <f aca="false">IF(A1949&lt;&gt;B1949,"*",IF(H1949&lt;&gt;K1949,"*",""))</f>
        <v/>
      </c>
      <c r="N1949" s="211" t="e">
        <f aca="false">VLOOKUP($G1949,科目情報,3,0)</f>
        <v>#N/A</v>
      </c>
      <c r="O1949" s="211" t="e">
        <f aca="false">VLOOKUP($J1949,科目情報,3,0)</f>
        <v>#N/A</v>
      </c>
      <c r="U1949" s="213"/>
      <c r="V1949" s="214" t="str">
        <f aca="false">IF(AND(D1949&lt;&gt;"",E1949&lt;&gt;""),DATE(基本!$N$12,D1949,E1949),"")</f>
        <v/>
      </c>
      <c r="W1949" s="11"/>
      <c r="X1949" s="215" t="e">
        <f aca="false">WEEKDAY(V1949)</f>
        <v>#VALUE!</v>
      </c>
      <c r="Y1949" s="215" t="e">
        <f aca="false">VLOOKUP(V1949,基本!$Q$109:$R$138,2,FALSE())</f>
        <v>#N/A</v>
      </c>
    </row>
    <row r="1950" s="9" customFormat="true" ht="13.5" hidden="false" customHeight="true" outlineLevel="0" collapsed="false">
      <c r="A1950" s="201" t="n">
        <f aca="false">IF(AND(H1950=0,K1950&lt;&gt;0),K1950,H1950)</f>
        <v>0</v>
      </c>
      <c r="B1950" s="201" t="n">
        <f aca="false">IF(AND(H1950&lt;&gt;0,K1950=0),H1950,K1950)</f>
        <v>0</v>
      </c>
      <c r="C1950" s="216" t="n">
        <v>1945</v>
      </c>
      <c r="D1950" s="203"/>
      <c r="E1950" s="204"/>
      <c r="F1950" s="217"/>
      <c r="G1950" s="206" t="str">
        <f aca="false">LEFT(F1950,3)</f>
        <v/>
      </c>
      <c r="H1950" s="218"/>
      <c r="I1950" s="219"/>
      <c r="J1950" s="206" t="str">
        <f aca="false">LEFT(I1950,3)</f>
        <v/>
      </c>
      <c r="K1950" s="218"/>
      <c r="L1950" s="220"/>
      <c r="M1950" s="210" t="str">
        <f aca="false">IF(A1950&lt;&gt;B1950,"*",IF(H1950&lt;&gt;K1950,"*",""))</f>
        <v/>
      </c>
      <c r="N1950" s="211" t="e">
        <f aca="false">VLOOKUP($G1950,科目情報,3,0)</f>
        <v>#N/A</v>
      </c>
      <c r="O1950" s="211" t="e">
        <f aca="false">VLOOKUP($J1950,科目情報,3,0)</f>
        <v>#N/A</v>
      </c>
      <c r="U1950" s="213"/>
      <c r="V1950" s="214" t="str">
        <f aca="false">IF(AND(D1950&lt;&gt;"",E1950&lt;&gt;""),DATE(基本!$N$12,D1950,E1950),"")</f>
        <v/>
      </c>
      <c r="W1950" s="11"/>
      <c r="X1950" s="215" t="e">
        <f aca="false">WEEKDAY(V1950)</f>
        <v>#VALUE!</v>
      </c>
      <c r="Y1950" s="215" t="e">
        <f aca="false">VLOOKUP(V1950,基本!$Q$109:$R$138,2,FALSE())</f>
        <v>#N/A</v>
      </c>
    </row>
    <row r="1951" s="9" customFormat="true" ht="13.5" hidden="false" customHeight="true" outlineLevel="0" collapsed="false">
      <c r="A1951" s="201" t="n">
        <f aca="false">IF(AND(H1951=0,K1951&lt;&gt;0),K1951,H1951)</f>
        <v>0</v>
      </c>
      <c r="B1951" s="201" t="n">
        <f aca="false">IF(AND(H1951&lt;&gt;0,K1951=0),H1951,K1951)</f>
        <v>0</v>
      </c>
      <c r="C1951" s="216" t="n">
        <v>1946</v>
      </c>
      <c r="D1951" s="203"/>
      <c r="E1951" s="204"/>
      <c r="F1951" s="217"/>
      <c r="G1951" s="206" t="str">
        <f aca="false">LEFT(F1951,3)</f>
        <v/>
      </c>
      <c r="H1951" s="218"/>
      <c r="I1951" s="219"/>
      <c r="J1951" s="206" t="str">
        <f aca="false">LEFT(I1951,3)</f>
        <v/>
      </c>
      <c r="K1951" s="218"/>
      <c r="L1951" s="220"/>
      <c r="M1951" s="210" t="str">
        <f aca="false">IF(A1951&lt;&gt;B1951,"*",IF(H1951&lt;&gt;K1951,"*",""))</f>
        <v/>
      </c>
      <c r="N1951" s="211" t="e">
        <f aca="false">VLOOKUP($G1951,科目情報,3,0)</f>
        <v>#N/A</v>
      </c>
      <c r="O1951" s="211" t="e">
        <f aca="false">VLOOKUP($J1951,科目情報,3,0)</f>
        <v>#N/A</v>
      </c>
      <c r="U1951" s="213"/>
      <c r="V1951" s="214" t="str">
        <f aca="false">IF(AND(D1951&lt;&gt;"",E1951&lt;&gt;""),DATE(基本!$N$12,D1951,E1951),"")</f>
        <v/>
      </c>
      <c r="W1951" s="11"/>
      <c r="X1951" s="215" t="e">
        <f aca="false">WEEKDAY(V1951)</f>
        <v>#VALUE!</v>
      </c>
      <c r="Y1951" s="215" t="e">
        <f aca="false">VLOOKUP(V1951,基本!$Q$109:$R$138,2,FALSE())</f>
        <v>#N/A</v>
      </c>
    </row>
    <row r="1952" s="9" customFormat="true" ht="13.5" hidden="false" customHeight="true" outlineLevel="0" collapsed="false">
      <c r="A1952" s="201" t="n">
        <f aca="false">IF(AND(H1952=0,K1952&lt;&gt;0),K1952,H1952)</f>
        <v>0</v>
      </c>
      <c r="B1952" s="201" t="n">
        <f aca="false">IF(AND(H1952&lt;&gt;0,K1952=0),H1952,K1952)</f>
        <v>0</v>
      </c>
      <c r="C1952" s="216" t="n">
        <v>1947</v>
      </c>
      <c r="D1952" s="203"/>
      <c r="E1952" s="204"/>
      <c r="F1952" s="217"/>
      <c r="G1952" s="206" t="str">
        <f aca="false">LEFT(F1952,3)</f>
        <v/>
      </c>
      <c r="H1952" s="218"/>
      <c r="I1952" s="219"/>
      <c r="J1952" s="206" t="str">
        <f aca="false">LEFT(I1952,3)</f>
        <v/>
      </c>
      <c r="K1952" s="218"/>
      <c r="L1952" s="220"/>
      <c r="M1952" s="210" t="str">
        <f aca="false">IF(A1952&lt;&gt;B1952,"*",IF(H1952&lt;&gt;K1952,"*",""))</f>
        <v/>
      </c>
      <c r="N1952" s="211" t="e">
        <f aca="false">VLOOKUP($G1952,科目情報,3,0)</f>
        <v>#N/A</v>
      </c>
      <c r="O1952" s="211" t="e">
        <f aca="false">VLOOKUP($J1952,科目情報,3,0)</f>
        <v>#N/A</v>
      </c>
      <c r="U1952" s="213"/>
      <c r="V1952" s="214" t="str">
        <f aca="false">IF(AND(D1952&lt;&gt;"",E1952&lt;&gt;""),DATE(基本!$N$12,D1952,E1952),"")</f>
        <v/>
      </c>
      <c r="W1952" s="11"/>
      <c r="X1952" s="215" t="e">
        <f aca="false">WEEKDAY(V1952)</f>
        <v>#VALUE!</v>
      </c>
      <c r="Y1952" s="215" t="e">
        <f aca="false">VLOOKUP(V1952,基本!$Q$109:$R$138,2,FALSE())</f>
        <v>#N/A</v>
      </c>
    </row>
    <row r="1953" s="9" customFormat="true" ht="13.5" hidden="false" customHeight="true" outlineLevel="0" collapsed="false">
      <c r="A1953" s="201" t="n">
        <f aca="false">IF(AND(H1953=0,K1953&lt;&gt;0),K1953,H1953)</f>
        <v>0</v>
      </c>
      <c r="B1953" s="201" t="n">
        <f aca="false">IF(AND(H1953&lt;&gt;0,K1953=0),H1953,K1953)</f>
        <v>0</v>
      </c>
      <c r="C1953" s="216" t="n">
        <v>1948</v>
      </c>
      <c r="D1953" s="203"/>
      <c r="E1953" s="204"/>
      <c r="F1953" s="217"/>
      <c r="G1953" s="206" t="str">
        <f aca="false">LEFT(F1953,3)</f>
        <v/>
      </c>
      <c r="H1953" s="218"/>
      <c r="I1953" s="219"/>
      <c r="J1953" s="206" t="str">
        <f aca="false">LEFT(I1953,3)</f>
        <v/>
      </c>
      <c r="K1953" s="218"/>
      <c r="L1953" s="220"/>
      <c r="M1953" s="210" t="str">
        <f aca="false">IF(A1953&lt;&gt;B1953,"*",IF(H1953&lt;&gt;K1953,"*",""))</f>
        <v/>
      </c>
      <c r="N1953" s="211" t="e">
        <f aca="false">VLOOKUP($G1953,科目情報,3,0)</f>
        <v>#N/A</v>
      </c>
      <c r="O1953" s="211" t="e">
        <f aca="false">VLOOKUP($J1953,科目情報,3,0)</f>
        <v>#N/A</v>
      </c>
      <c r="U1953" s="213"/>
      <c r="V1953" s="214" t="str">
        <f aca="false">IF(AND(D1953&lt;&gt;"",E1953&lt;&gt;""),DATE(基本!$N$12,D1953,E1953),"")</f>
        <v/>
      </c>
      <c r="W1953" s="11"/>
      <c r="X1953" s="215" t="e">
        <f aca="false">WEEKDAY(V1953)</f>
        <v>#VALUE!</v>
      </c>
      <c r="Y1953" s="215" t="e">
        <f aca="false">VLOOKUP(V1953,基本!$Q$109:$R$138,2,FALSE())</f>
        <v>#N/A</v>
      </c>
    </row>
    <row r="1954" s="9" customFormat="true" ht="13.5" hidden="false" customHeight="true" outlineLevel="0" collapsed="false">
      <c r="A1954" s="201" t="n">
        <f aca="false">IF(AND(H1954=0,K1954&lt;&gt;0),K1954,H1954)</f>
        <v>0</v>
      </c>
      <c r="B1954" s="201" t="n">
        <f aca="false">IF(AND(H1954&lt;&gt;0,K1954=0),H1954,K1954)</f>
        <v>0</v>
      </c>
      <c r="C1954" s="216" t="n">
        <v>1949</v>
      </c>
      <c r="D1954" s="203"/>
      <c r="E1954" s="204"/>
      <c r="F1954" s="217"/>
      <c r="G1954" s="206" t="str">
        <f aca="false">LEFT(F1954,3)</f>
        <v/>
      </c>
      <c r="H1954" s="218"/>
      <c r="I1954" s="219"/>
      <c r="J1954" s="206" t="str">
        <f aca="false">LEFT(I1954,3)</f>
        <v/>
      </c>
      <c r="K1954" s="218"/>
      <c r="L1954" s="220"/>
      <c r="M1954" s="210" t="str">
        <f aca="false">IF(A1954&lt;&gt;B1954,"*",IF(H1954&lt;&gt;K1954,"*",""))</f>
        <v/>
      </c>
      <c r="N1954" s="211" t="e">
        <f aca="false">VLOOKUP($G1954,科目情報,3,0)</f>
        <v>#N/A</v>
      </c>
      <c r="O1954" s="211" t="e">
        <f aca="false">VLOOKUP($J1954,科目情報,3,0)</f>
        <v>#N/A</v>
      </c>
      <c r="U1954" s="213"/>
      <c r="V1954" s="214" t="str">
        <f aca="false">IF(AND(D1954&lt;&gt;"",E1954&lt;&gt;""),DATE(基本!$N$12,D1954,E1954),"")</f>
        <v/>
      </c>
      <c r="W1954" s="11"/>
      <c r="X1954" s="215" t="e">
        <f aca="false">WEEKDAY(V1954)</f>
        <v>#VALUE!</v>
      </c>
      <c r="Y1954" s="215" t="e">
        <f aca="false">VLOOKUP(V1954,基本!$Q$109:$R$138,2,FALSE())</f>
        <v>#N/A</v>
      </c>
    </row>
    <row r="1955" s="9" customFormat="true" ht="13.5" hidden="false" customHeight="true" outlineLevel="0" collapsed="false">
      <c r="A1955" s="201" t="n">
        <f aca="false">IF(AND(H1955=0,K1955&lt;&gt;0),K1955,H1955)</f>
        <v>0</v>
      </c>
      <c r="B1955" s="201" t="n">
        <f aca="false">IF(AND(H1955&lt;&gt;0,K1955=0),H1955,K1955)</f>
        <v>0</v>
      </c>
      <c r="C1955" s="216" t="n">
        <v>1950</v>
      </c>
      <c r="D1955" s="203"/>
      <c r="E1955" s="204"/>
      <c r="F1955" s="217"/>
      <c r="G1955" s="206" t="str">
        <f aca="false">LEFT(F1955,3)</f>
        <v/>
      </c>
      <c r="H1955" s="218"/>
      <c r="I1955" s="219"/>
      <c r="J1955" s="206" t="str">
        <f aca="false">LEFT(I1955,3)</f>
        <v/>
      </c>
      <c r="K1955" s="218"/>
      <c r="L1955" s="220"/>
      <c r="M1955" s="210" t="str">
        <f aca="false">IF(A1955&lt;&gt;B1955,"*",IF(H1955&lt;&gt;K1955,"*",""))</f>
        <v/>
      </c>
      <c r="N1955" s="211" t="e">
        <f aca="false">VLOOKUP($G1955,科目情報,3,0)</f>
        <v>#N/A</v>
      </c>
      <c r="O1955" s="211" t="e">
        <f aca="false">VLOOKUP($J1955,科目情報,3,0)</f>
        <v>#N/A</v>
      </c>
      <c r="U1955" s="213"/>
      <c r="V1955" s="214" t="str">
        <f aca="false">IF(AND(D1955&lt;&gt;"",E1955&lt;&gt;""),DATE(基本!$N$12,D1955,E1955),"")</f>
        <v/>
      </c>
      <c r="W1955" s="11"/>
      <c r="X1955" s="215" t="e">
        <f aca="false">WEEKDAY(V1955)</f>
        <v>#VALUE!</v>
      </c>
      <c r="Y1955" s="215" t="e">
        <f aca="false">VLOOKUP(V1955,基本!$Q$109:$R$138,2,FALSE())</f>
        <v>#N/A</v>
      </c>
    </row>
    <row r="1956" s="9" customFormat="true" ht="13.5" hidden="false" customHeight="true" outlineLevel="0" collapsed="false">
      <c r="A1956" s="201" t="n">
        <f aca="false">IF(AND(H1956=0,K1956&lt;&gt;0),K1956,H1956)</f>
        <v>0</v>
      </c>
      <c r="B1956" s="201" t="n">
        <f aca="false">IF(AND(H1956&lt;&gt;0,K1956=0),H1956,K1956)</f>
        <v>0</v>
      </c>
      <c r="C1956" s="216" t="n">
        <v>1951</v>
      </c>
      <c r="D1956" s="203"/>
      <c r="E1956" s="204"/>
      <c r="F1956" s="217"/>
      <c r="G1956" s="206" t="str">
        <f aca="false">LEFT(F1956,3)</f>
        <v/>
      </c>
      <c r="H1956" s="218"/>
      <c r="I1956" s="219"/>
      <c r="J1956" s="206" t="str">
        <f aca="false">LEFT(I1956,3)</f>
        <v/>
      </c>
      <c r="K1956" s="218"/>
      <c r="L1956" s="220"/>
      <c r="M1956" s="210" t="str">
        <f aca="false">IF(A1956&lt;&gt;B1956,"*",IF(H1956&lt;&gt;K1956,"*",""))</f>
        <v/>
      </c>
      <c r="N1956" s="211" t="e">
        <f aca="false">VLOOKUP($G1956,科目情報,3,0)</f>
        <v>#N/A</v>
      </c>
      <c r="O1956" s="211" t="e">
        <f aca="false">VLOOKUP($J1956,科目情報,3,0)</f>
        <v>#N/A</v>
      </c>
      <c r="U1956" s="213"/>
      <c r="V1956" s="214" t="str">
        <f aca="false">IF(AND(D1956&lt;&gt;"",E1956&lt;&gt;""),DATE(基本!$N$12,D1956,E1956),"")</f>
        <v/>
      </c>
      <c r="W1956" s="11"/>
      <c r="X1956" s="215" t="e">
        <f aca="false">WEEKDAY(V1956)</f>
        <v>#VALUE!</v>
      </c>
      <c r="Y1956" s="215" t="e">
        <f aca="false">VLOOKUP(V1956,基本!$Q$109:$R$138,2,FALSE())</f>
        <v>#N/A</v>
      </c>
    </row>
    <row r="1957" s="9" customFormat="true" ht="13.5" hidden="false" customHeight="true" outlineLevel="0" collapsed="false">
      <c r="A1957" s="201" t="n">
        <f aca="false">IF(AND(H1957=0,K1957&lt;&gt;0),K1957,H1957)</f>
        <v>0</v>
      </c>
      <c r="B1957" s="201" t="n">
        <f aca="false">IF(AND(H1957&lt;&gt;0,K1957=0),H1957,K1957)</f>
        <v>0</v>
      </c>
      <c r="C1957" s="216" t="n">
        <v>1952</v>
      </c>
      <c r="D1957" s="203"/>
      <c r="E1957" s="204"/>
      <c r="F1957" s="217"/>
      <c r="G1957" s="206" t="str">
        <f aca="false">LEFT(F1957,3)</f>
        <v/>
      </c>
      <c r="H1957" s="218"/>
      <c r="I1957" s="219"/>
      <c r="J1957" s="206" t="str">
        <f aca="false">LEFT(I1957,3)</f>
        <v/>
      </c>
      <c r="K1957" s="218"/>
      <c r="L1957" s="220"/>
      <c r="M1957" s="210" t="str">
        <f aca="false">IF(A1957&lt;&gt;B1957,"*",IF(H1957&lt;&gt;K1957,"*",""))</f>
        <v/>
      </c>
      <c r="N1957" s="211" t="e">
        <f aca="false">VLOOKUP($G1957,科目情報,3,0)</f>
        <v>#N/A</v>
      </c>
      <c r="O1957" s="211" t="e">
        <f aca="false">VLOOKUP($J1957,科目情報,3,0)</f>
        <v>#N/A</v>
      </c>
      <c r="U1957" s="213"/>
      <c r="V1957" s="214" t="str">
        <f aca="false">IF(AND(D1957&lt;&gt;"",E1957&lt;&gt;""),DATE(基本!$N$12,D1957,E1957),"")</f>
        <v/>
      </c>
      <c r="W1957" s="11"/>
      <c r="X1957" s="215" t="e">
        <f aca="false">WEEKDAY(V1957)</f>
        <v>#VALUE!</v>
      </c>
      <c r="Y1957" s="215" t="e">
        <f aca="false">VLOOKUP(V1957,基本!$Q$109:$R$138,2,FALSE())</f>
        <v>#N/A</v>
      </c>
    </row>
    <row r="1958" s="9" customFormat="true" ht="13.5" hidden="false" customHeight="true" outlineLevel="0" collapsed="false">
      <c r="A1958" s="201" t="n">
        <f aca="false">IF(AND(H1958=0,K1958&lt;&gt;0),K1958,H1958)</f>
        <v>0</v>
      </c>
      <c r="B1958" s="201" t="n">
        <f aca="false">IF(AND(H1958&lt;&gt;0,K1958=0),H1958,K1958)</f>
        <v>0</v>
      </c>
      <c r="C1958" s="216" t="n">
        <v>1953</v>
      </c>
      <c r="D1958" s="203"/>
      <c r="E1958" s="204"/>
      <c r="F1958" s="217"/>
      <c r="G1958" s="206" t="str">
        <f aca="false">LEFT(F1958,3)</f>
        <v/>
      </c>
      <c r="H1958" s="218"/>
      <c r="I1958" s="219"/>
      <c r="J1958" s="206" t="str">
        <f aca="false">LEFT(I1958,3)</f>
        <v/>
      </c>
      <c r="K1958" s="218"/>
      <c r="L1958" s="220"/>
      <c r="M1958" s="210" t="str">
        <f aca="false">IF(A1958&lt;&gt;B1958,"*",IF(H1958&lt;&gt;K1958,"*",""))</f>
        <v/>
      </c>
      <c r="N1958" s="211" t="e">
        <f aca="false">VLOOKUP($G1958,科目情報,3,0)</f>
        <v>#N/A</v>
      </c>
      <c r="O1958" s="211" t="e">
        <f aca="false">VLOOKUP($J1958,科目情報,3,0)</f>
        <v>#N/A</v>
      </c>
      <c r="U1958" s="213"/>
      <c r="V1958" s="214" t="str">
        <f aca="false">IF(AND(D1958&lt;&gt;"",E1958&lt;&gt;""),DATE(基本!$N$12,D1958,E1958),"")</f>
        <v/>
      </c>
      <c r="W1958" s="11"/>
      <c r="X1958" s="215" t="e">
        <f aca="false">WEEKDAY(V1958)</f>
        <v>#VALUE!</v>
      </c>
      <c r="Y1958" s="215" t="e">
        <f aca="false">VLOOKUP(V1958,基本!$Q$109:$R$138,2,FALSE())</f>
        <v>#N/A</v>
      </c>
    </row>
    <row r="1959" s="9" customFormat="true" ht="13.5" hidden="false" customHeight="true" outlineLevel="0" collapsed="false">
      <c r="A1959" s="201" t="n">
        <f aca="false">IF(AND(H1959=0,K1959&lt;&gt;0),K1959,H1959)</f>
        <v>0</v>
      </c>
      <c r="B1959" s="201" t="n">
        <f aca="false">IF(AND(H1959&lt;&gt;0,K1959=0),H1959,K1959)</f>
        <v>0</v>
      </c>
      <c r="C1959" s="216" t="n">
        <v>1954</v>
      </c>
      <c r="D1959" s="203"/>
      <c r="E1959" s="204"/>
      <c r="F1959" s="217"/>
      <c r="G1959" s="206" t="str">
        <f aca="false">LEFT(F1959,3)</f>
        <v/>
      </c>
      <c r="H1959" s="218"/>
      <c r="I1959" s="219"/>
      <c r="J1959" s="206" t="str">
        <f aca="false">LEFT(I1959,3)</f>
        <v/>
      </c>
      <c r="K1959" s="218"/>
      <c r="L1959" s="220"/>
      <c r="M1959" s="210" t="str">
        <f aca="false">IF(A1959&lt;&gt;B1959,"*",IF(H1959&lt;&gt;K1959,"*",""))</f>
        <v/>
      </c>
      <c r="N1959" s="211" t="e">
        <f aca="false">VLOOKUP($G1959,科目情報,3,0)</f>
        <v>#N/A</v>
      </c>
      <c r="O1959" s="211" t="e">
        <f aca="false">VLOOKUP($J1959,科目情報,3,0)</f>
        <v>#N/A</v>
      </c>
      <c r="U1959" s="213"/>
      <c r="V1959" s="214" t="str">
        <f aca="false">IF(AND(D1959&lt;&gt;"",E1959&lt;&gt;""),DATE(基本!$N$12,D1959,E1959),"")</f>
        <v/>
      </c>
      <c r="W1959" s="11"/>
      <c r="X1959" s="215" t="e">
        <f aca="false">WEEKDAY(V1959)</f>
        <v>#VALUE!</v>
      </c>
      <c r="Y1959" s="215" t="e">
        <f aca="false">VLOOKUP(V1959,基本!$Q$109:$R$138,2,FALSE())</f>
        <v>#N/A</v>
      </c>
    </row>
    <row r="1960" s="9" customFormat="true" ht="13.5" hidden="false" customHeight="true" outlineLevel="0" collapsed="false">
      <c r="A1960" s="201" t="n">
        <f aca="false">IF(AND(H1960=0,K1960&lt;&gt;0),K1960,H1960)</f>
        <v>0</v>
      </c>
      <c r="B1960" s="201" t="n">
        <f aca="false">IF(AND(H1960&lt;&gt;0,K1960=0),H1960,K1960)</f>
        <v>0</v>
      </c>
      <c r="C1960" s="216" t="n">
        <v>1955</v>
      </c>
      <c r="D1960" s="203"/>
      <c r="E1960" s="204"/>
      <c r="F1960" s="217"/>
      <c r="G1960" s="206" t="str">
        <f aca="false">LEFT(F1960,3)</f>
        <v/>
      </c>
      <c r="H1960" s="218"/>
      <c r="I1960" s="219"/>
      <c r="J1960" s="206" t="str">
        <f aca="false">LEFT(I1960,3)</f>
        <v/>
      </c>
      <c r="K1960" s="218"/>
      <c r="L1960" s="220"/>
      <c r="M1960" s="210" t="str">
        <f aca="false">IF(A1960&lt;&gt;B1960,"*",IF(H1960&lt;&gt;K1960,"*",""))</f>
        <v/>
      </c>
      <c r="N1960" s="211" t="e">
        <f aca="false">VLOOKUP($G1960,科目情報,3,0)</f>
        <v>#N/A</v>
      </c>
      <c r="O1960" s="211" t="e">
        <f aca="false">VLOOKUP($J1960,科目情報,3,0)</f>
        <v>#N/A</v>
      </c>
      <c r="U1960" s="213"/>
      <c r="V1960" s="214" t="str">
        <f aca="false">IF(AND(D1960&lt;&gt;"",E1960&lt;&gt;""),DATE(基本!$N$12,D1960,E1960),"")</f>
        <v/>
      </c>
      <c r="W1960" s="11"/>
      <c r="X1960" s="215" t="e">
        <f aca="false">WEEKDAY(V1960)</f>
        <v>#VALUE!</v>
      </c>
      <c r="Y1960" s="215" t="e">
        <f aca="false">VLOOKUP(V1960,基本!$Q$109:$R$138,2,FALSE())</f>
        <v>#N/A</v>
      </c>
    </row>
    <row r="1961" s="9" customFormat="true" ht="13.5" hidden="false" customHeight="true" outlineLevel="0" collapsed="false">
      <c r="A1961" s="201" t="n">
        <f aca="false">IF(AND(H1961=0,K1961&lt;&gt;0),K1961,H1961)</f>
        <v>0</v>
      </c>
      <c r="B1961" s="201" t="n">
        <f aca="false">IF(AND(H1961&lt;&gt;0,K1961=0),H1961,K1961)</f>
        <v>0</v>
      </c>
      <c r="C1961" s="216" t="n">
        <v>1956</v>
      </c>
      <c r="D1961" s="203"/>
      <c r="E1961" s="204"/>
      <c r="F1961" s="217"/>
      <c r="G1961" s="206" t="str">
        <f aca="false">LEFT(F1961,3)</f>
        <v/>
      </c>
      <c r="H1961" s="218"/>
      <c r="I1961" s="219"/>
      <c r="J1961" s="206" t="str">
        <f aca="false">LEFT(I1961,3)</f>
        <v/>
      </c>
      <c r="K1961" s="218"/>
      <c r="L1961" s="220"/>
      <c r="M1961" s="210" t="str">
        <f aca="false">IF(A1961&lt;&gt;B1961,"*",IF(H1961&lt;&gt;K1961,"*",""))</f>
        <v/>
      </c>
      <c r="N1961" s="211" t="e">
        <f aca="false">VLOOKUP($G1961,科目情報,3,0)</f>
        <v>#N/A</v>
      </c>
      <c r="O1961" s="211" t="e">
        <f aca="false">VLOOKUP($J1961,科目情報,3,0)</f>
        <v>#N/A</v>
      </c>
      <c r="U1961" s="213"/>
      <c r="V1961" s="214" t="str">
        <f aca="false">IF(AND(D1961&lt;&gt;"",E1961&lt;&gt;""),DATE(基本!$N$12,D1961,E1961),"")</f>
        <v/>
      </c>
      <c r="W1961" s="11"/>
      <c r="X1961" s="215" t="e">
        <f aca="false">WEEKDAY(V1961)</f>
        <v>#VALUE!</v>
      </c>
      <c r="Y1961" s="215" t="e">
        <f aca="false">VLOOKUP(V1961,基本!$Q$109:$R$138,2,FALSE())</f>
        <v>#N/A</v>
      </c>
    </row>
    <row r="1962" s="9" customFormat="true" ht="13.5" hidden="false" customHeight="true" outlineLevel="0" collapsed="false">
      <c r="A1962" s="201" t="n">
        <f aca="false">IF(AND(H1962=0,K1962&lt;&gt;0),K1962,H1962)</f>
        <v>0</v>
      </c>
      <c r="B1962" s="201" t="n">
        <f aca="false">IF(AND(H1962&lt;&gt;0,K1962=0),H1962,K1962)</f>
        <v>0</v>
      </c>
      <c r="C1962" s="216" t="n">
        <v>1957</v>
      </c>
      <c r="D1962" s="203"/>
      <c r="E1962" s="204"/>
      <c r="F1962" s="217"/>
      <c r="G1962" s="206" t="str">
        <f aca="false">LEFT(F1962,3)</f>
        <v/>
      </c>
      <c r="H1962" s="218"/>
      <c r="I1962" s="219"/>
      <c r="J1962" s="206" t="str">
        <f aca="false">LEFT(I1962,3)</f>
        <v/>
      </c>
      <c r="K1962" s="218"/>
      <c r="L1962" s="220"/>
      <c r="M1962" s="210" t="str">
        <f aca="false">IF(A1962&lt;&gt;B1962,"*",IF(H1962&lt;&gt;K1962,"*",""))</f>
        <v/>
      </c>
      <c r="N1962" s="211" t="e">
        <f aca="false">VLOOKUP($G1962,科目情報,3,0)</f>
        <v>#N/A</v>
      </c>
      <c r="O1962" s="211" t="e">
        <f aca="false">VLOOKUP($J1962,科目情報,3,0)</f>
        <v>#N/A</v>
      </c>
      <c r="U1962" s="213"/>
      <c r="V1962" s="214" t="str">
        <f aca="false">IF(AND(D1962&lt;&gt;"",E1962&lt;&gt;""),DATE(基本!$N$12,D1962,E1962),"")</f>
        <v/>
      </c>
      <c r="W1962" s="11"/>
      <c r="X1962" s="215" t="e">
        <f aca="false">WEEKDAY(V1962)</f>
        <v>#VALUE!</v>
      </c>
      <c r="Y1962" s="215" t="e">
        <f aca="false">VLOOKUP(V1962,基本!$Q$109:$R$138,2,FALSE())</f>
        <v>#N/A</v>
      </c>
    </row>
    <row r="1963" s="9" customFormat="true" ht="13.5" hidden="false" customHeight="true" outlineLevel="0" collapsed="false">
      <c r="A1963" s="201" t="n">
        <f aca="false">IF(AND(H1963=0,K1963&lt;&gt;0),K1963,H1963)</f>
        <v>0</v>
      </c>
      <c r="B1963" s="201" t="n">
        <f aca="false">IF(AND(H1963&lt;&gt;0,K1963=0),H1963,K1963)</f>
        <v>0</v>
      </c>
      <c r="C1963" s="216" t="n">
        <v>1958</v>
      </c>
      <c r="D1963" s="203"/>
      <c r="E1963" s="204"/>
      <c r="F1963" s="217"/>
      <c r="G1963" s="206" t="str">
        <f aca="false">LEFT(F1963,3)</f>
        <v/>
      </c>
      <c r="H1963" s="218"/>
      <c r="I1963" s="219"/>
      <c r="J1963" s="206" t="str">
        <f aca="false">LEFT(I1963,3)</f>
        <v/>
      </c>
      <c r="K1963" s="218"/>
      <c r="L1963" s="220"/>
      <c r="M1963" s="210" t="str">
        <f aca="false">IF(A1963&lt;&gt;B1963,"*",IF(H1963&lt;&gt;K1963,"*",""))</f>
        <v/>
      </c>
      <c r="N1963" s="211" t="e">
        <f aca="false">VLOOKUP($G1963,科目情報,3,0)</f>
        <v>#N/A</v>
      </c>
      <c r="O1963" s="211" t="e">
        <f aca="false">VLOOKUP($J1963,科目情報,3,0)</f>
        <v>#N/A</v>
      </c>
      <c r="U1963" s="213"/>
      <c r="V1963" s="214" t="str">
        <f aca="false">IF(AND(D1963&lt;&gt;"",E1963&lt;&gt;""),DATE(基本!$N$12,D1963,E1963),"")</f>
        <v/>
      </c>
      <c r="W1963" s="11"/>
      <c r="X1963" s="215" t="e">
        <f aca="false">WEEKDAY(V1963)</f>
        <v>#VALUE!</v>
      </c>
      <c r="Y1963" s="215" t="e">
        <f aca="false">VLOOKUP(V1963,基本!$Q$109:$R$138,2,FALSE())</f>
        <v>#N/A</v>
      </c>
    </row>
    <row r="1964" s="9" customFormat="true" ht="13.5" hidden="false" customHeight="true" outlineLevel="0" collapsed="false">
      <c r="A1964" s="201" t="n">
        <f aca="false">IF(AND(H1964=0,K1964&lt;&gt;0),K1964,H1964)</f>
        <v>0</v>
      </c>
      <c r="B1964" s="201" t="n">
        <f aca="false">IF(AND(H1964&lt;&gt;0,K1964=0),H1964,K1964)</f>
        <v>0</v>
      </c>
      <c r="C1964" s="216" t="n">
        <v>1959</v>
      </c>
      <c r="D1964" s="203"/>
      <c r="E1964" s="204"/>
      <c r="F1964" s="217"/>
      <c r="G1964" s="206" t="str">
        <f aca="false">LEFT(F1964,3)</f>
        <v/>
      </c>
      <c r="H1964" s="218"/>
      <c r="I1964" s="219"/>
      <c r="J1964" s="206" t="str">
        <f aca="false">LEFT(I1964,3)</f>
        <v/>
      </c>
      <c r="K1964" s="218"/>
      <c r="L1964" s="220"/>
      <c r="M1964" s="210" t="str">
        <f aca="false">IF(A1964&lt;&gt;B1964,"*",IF(H1964&lt;&gt;K1964,"*",""))</f>
        <v/>
      </c>
      <c r="N1964" s="211" t="e">
        <f aca="false">VLOOKUP($G1964,科目情報,3,0)</f>
        <v>#N/A</v>
      </c>
      <c r="O1964" s="211" t="e">
        <f aca="false">VLOOKUP($J1964,科目情報,3,0)</f>
        <v>#N/A</v>
      </c>
      <c r="U1964" s="213"/>
      <c r="V1964" s="214" t="str">
        <f aca="false">IF(AND(D1964&lt;&gt;"",E1964&lt;&gt;""),DATE(基本!$N$12,D1964,E1964),"")</f>
        <v/>
      </c>
      <c r="W1964" s="11"/>
      <c r="X1964" s="215" t="e">
        <f aca="false">WEEKDAY(V1964)</f>
        <v>#VALUE!</v>
      </c>
      <c r="Y1964" s="215" t="e">
        <f aca="false">VLOOKUP(V1964,基本!$Q$109:$R$138,2,FALSE())</f>
        <v>#N/A</v>
      </c>
    </row>
    <row r="1965" s="9" customFormat="true" ht="13.5" hidden="false" customHeight="true" outlineLevel="0" collapsed="false">
      <c r="A1965" s="201" t="n">
        <f aca="false">IF(AND(H1965=0,K1965&lt;&gt;0),K1965,H1965)</f>
        <v>0</v>
      </c>
      <c r="B1965" s="201" t="n">
        <f aca="false">IF(AND(H1965&lt;&gt;0,K1965=0),H1965,K1965)</f>
        <v>0</v>
      </c>
      <c r="C1965" s="216" t="n">
        <v>1960</v>
      </c>
      <c r="D1965" s="203"/>
      <c r="E1965" s="204"/>
      <c r="F1965" s="217"/>
      <c r="G1965" s="206" t="str">
        <f aca="false">LEFT(F1965,3)</f>
        <v/>
      </c>
      <c r="H1965" s="218"/>
      <c r="I1965" s="219"/>
      <c r="J1965" s="206" t="str">
        <f aca="false">LEFT(I1965,3)</f>
        <v/>
      </c>
      <c r="K1965" s="218"/>
      <c r="L1965" s="220"/>
      <c r="M1965" s="210" t="str">
        <f aca="false">IF(A1965&lt;&gt;B1965,"*",IF(H1965&lt;&gt;K1965,"*",""))</f>
        <v/>
      </c>
      <c r="N1965" s="211" t="e">
        <f aca="false">VLOOKUP($G1965,科目情報,3,0)</f>
        <v>#N/A</v>
      </c>
      <c r="O1965" s="211" t="e">
        <f aca="false">VLOOKUP($J1965,科目情報,3,0)</f>
        <v>#N/A</v>
      </c>
      <c r="U1965" s="213"/>
      <c r="V1965" s="214" t="str">
        <f aca="false">IF(AND(D1965&lt;&gt;"",E1965&lt;&gt;""),DATE(基本!$N$12,D1965,E1965),"")</f>
        <v/>
      </c>
      <c r="W1965" s="11"/>
      <c r="X1965" s="215" t="e">
        <f aca="false">WEEKDAY(V1965)</f>
        <v>#VALUE!</v>
      </c>
      <c r="Y1965" s="215" t="e">
        <f aca="false">VLOOKUP(V1965,基本!$Q$109:$R$138,2,FALSE())</f>
        <v>#N/A</v>
      </c>
    </row>
    <row r="1966" s="9" customFormat="true" ht="13.5" hidden="false" customHeight="true" outlineLevel="0" collapsed="false">
      <c r="A1966" s="201" t="n">
        <f aca="false">IF(AND(H1966=0,K1966&lt;&gt;0),K1966,H1966)</f>
        <v>0</v>
      </c>
      <c r="B1966" s="201" t="n">
        <f aca="false">IF(AND(H1966&lt;&gt;0,K1966=0),H1966,K1966)</f>
        <v>0</v>
      </c>
      <c r="C1966" s="216" t="n">
        <v>1961</v>
      </c>
      <c r="D1966" s="203"/>
      <c r="E1966" s="204"/>
      <c r="F1966" s="217"/>
      <c r="G1966" s="206" t="str">
        <f aca="false">LEFT(F1966,3)</f>
        <v/>
      </c>
      <c r="H1966" s="218"/>
      <c r="I1966" s="219"/>
      <c r="J1966" s="206" t="str">
        <f aca="false">LEFT(I1966,3)</f>
        <v/>
      </c>
      <c r="K1966" s="218"/>
      <c r="L1966" s="220"/>
      <c r="M1966" s="210" t="str">
        <f aca="false">IF(A1966&lt;&gt;B1966,"*",IF(H1966&lt;&gt;K1966,"*",""))</f>
        <v/>
      </c>
      <c r="N1966" s="211" t="e">
        <f aca="false">VLOOKUP($G1966,科目情報,3,0)</f>
        <v>#N/A</v>
      </c>
      <c r="O1966" s="211" t="e">
        <f aca="false">VLOOKUP($J1966,科目情報,3,0)</f>
        <v>#N/A</v>
      </c>
      <c r="U1966" s="213"/>
      <c r="V1966" s="214" t="str">
        <f aca="false">IF(AND(D1966&lt;&gt;"",E1966&lt;&gt;""),DATE(基本!$N$12,D1966,E1966),"")</f>
        <v/>
      </c>
      <c r="W1966" s="11"/>
      <c r="X1966" s="215" t="e">
        <f aca="false">WEEKDAY(V1966)</f>
        <v>#VALUE!</v>
      </c>
      <c r="Y1966" s="215" t="e">
        <f aca="false">VLOOKUP(V1966,基本!$Q$109:$R$138,2,FALSE())</f>
        <v>#N/A</v>
      </c>
    </row>
    <row r="1967" s="9" customFormat="true" ht="13.5" hidden="false" customHeight="true" outlineLevel="0" collapsed="false">
      <c r="A1967" s="201" t="n">
        <f aca="false">IF(AND(H1967=0,K1967&lt;&gt;0),K1967,H1967)</f>
        <v>0</v>
      </c>
      <c r="B1967" s="201" t="n">
        <f aca="false">IF(AND(H1967&lt;&gt;0,K1967=0),H1967,K1967)</f>
        <v>0</v>
      </c>
      <c r="C1967" s="216" t="n">
        <v>1962</v>
      </c>
      <c r="D1967" s="203"/>
      <c r="E1967" s="204"/>
      <c r="F1967" s="217"/>
      <c r="G1967" s="206" t="str">
        <f aca="false">LEFT(F1967,3)</f>
        <v/>
      </c>
      <c r="H1967" s="218"/>
      <c r="I1967" s="219"/>
      <c r="J1967" s="206" t="str">
        <f aca="false">LEFT(I1967,3)</f>
        <v/>
      </c>
      <c r="K1967" s="218"/>
      <c r="L1967" s="220"/>
      <c r="M1967" s="210" t="str">
        <f aca="false">IF(A1967&lt;&gt;B1967,"*",IF(H1967&lt;&gt;K1967,"*",""))</f>
        <v/>
      </c>
      <c r="N1967" s="211" t="e">
        <f aca="false">VLOOKUP($G1967,科目情報,3,0)</f>
        <v>#N/A</v>
      </c>
      <c r="O1967" s="211" t="e">
        <f aca="false">VLOOKUP($J1967,科目情報,3,0)</f>
        <v>#N/A</v>
      </c>
      <c r="U1967" s="213"/>
      <c r="V1967" s="214" t="str">
        <f aca="false">IF(AND(D1967&lt;&gt;"",E1967&lt;&gt;""),DATE(基本!$N$12,D1967,E1967),"")</f>
        <v/>
      </c>
      <c r="W1967" s="11"/>
      <c r="X1967" s="215" t="e">
        <f aca="false">WEEKDAY(V1967)</f>
        <v>#VALUE!</v>
      </c>
      <c r="Y1967" s="215" t="e">
        <f aca="false">VLOOKUP(V1967,基本!$Q$109:$R$138,2,FALSE())</f>
        <v>#N/A</v>
      </c>
    </row>
    <row r="1968" s="9" customFormat="true" ht="13.5" hidden="false" customHeight="true" outlineLevel="0" collapsed="false">
      <c r="A1968" s="201" t="n">
        <f aca="false">IF(AND(H1968=0,K1968&lt;&gt;0),K1968,H1968)</f>
        <v>0</v>
      </c>
      <c r="B1968" s="201" t="n">
        <f aca="false">IF(AND(H1968&lt;&gt;0,K1968=0),H1968,K1968)</f>
        <v>0</v>
      </c>
      <c r="C1968" s="216" t="n">
        <v>1963</v>
      </c>
      <c r="D1968" s="203"/>
      <c r="E1968" s="204"/>
      <c r="F1968" s="217"/>
      <c r="G1968" s="206" t="str">
        <f aca="false">LEFT(F1968,3)</f>
        <v/>
      </c>
      <c r="H1968" s="218"/>
      <c r="I1968" s="219"/>
      <c r="J1968" s="206" t="str">
        <f aca="false">LEFT(I1968,3)</f>
        <v/>
      </c>
      <c r="K1968" s="218"/>
      <c r="L1968" s="220"/>
      <c r="M1968" s="210" t="str">
        <f aca="false">IF(A1968&lt;&gt;B1968,"*",IF(H1968&lt;&gt;K1968,"*",""))</f>
        <v/>
      </c>
      <c r="N1968" s="211" t="e">
        <f aca="false">VLOOKUP($G1968,科目情報,3,0)</f>
        <v>#N/A</v>
      </c>
      <c r="O1968" s="211" t="e">
        <f aca="false">VLOOKUP($J1968,科目情報,3,0)</f>
        <v>#N/A</v>
      </c>
      <c r="U1968" s="213"/>
      <c r="V1968" s="214" t="str">
        <f aca="false">IF(AND(D1968&lt;&gt;"",E1968&lt;&gt;""),DATE(基本!$N$12,D1968,E1968),"")</f>
        <v/>
      </c>
      <c r="W1968" s="11"/>
      <c r="X1968" s="215" t="e">
        <f aca="false">WEEKDAY(V1968)</f>
        <v>#VALUE!</v>
      </c>
      <c r="Y1968" s="215" t="e">
        <f aca="false">VLOOKUP(V1968,基本!$Q$109:$R$138,2,FALSE())</f>
        <v>#N/A</v>
      </c>
    </row>
    <row r="1969" s="9" customFormat="true" ht="13.5" hidden="false" customHeight="true" outlineLevel="0" collapsed="false">
      <c r="A1969" s="201" t="n">
        <f aca="false">IF(AND(H1969=0,K1969&lt;&gt;0),K1969,H1969)</f>
        <v>0</v>
      </c>
      <c r="B1969" s="201" t="n">
        <f aca="false">IF(AND(H1969&lt;&gt;0,K1969=0),H1969,K1969)</f>
        <v>0</v>
      </c>
      <c r="C1969" s="216" t="n">
        <v>1964</v>
      </c>
      <c r="D1969" s="203"/>
      <c r="E1969" s="204"/>
      <c r="F1969" s="217"/>
      <c r="G1969" s="206" t="str">
        <f aca="false">LEFT(F1969,3)</f>
        <v/>
      </c>
      <c r="H1969" s="218"/>
      <c r="I1969" s="219"/>
      <c r="J1969" s="206" t="str">
        <f aca="false">LEFT(I1969,3)</f>
        <v/>
      </c>
      <c r="K1969" s="218"/>
      <c r="L1969" s="220"/>
      <c r="M1969" s="210" t="str">
        <f aca="false">IF(A1969&lt;&gt;B1969,"*",IF(H1969&lt;&gt;K1969,"*",""))</f>
        <v/>
      </c>
      <c r="N1969" s="211" t="e">
        <f aca="false">VLOOKUP($G1969,科目情報,3,0)</f>
        <v>#N/A</v>
      </c>
      <c r="O1969" s="211" t="e">
        <f aca="false">VLOOKUP($J1969,科目情報,3,0)</f>
        <v>#N/A</v>
      </c>
      <c r="U1969" s="213"/>
      <c r="V1969" s="214" t="str">
        <f aca="false">IF(AND(D1969&lt;&gt;"",E1969&lt;&gt;""),DATE(基本!$N$12,D1969,E1969),"")</f>
        <v/>
      </c>
      <c r="W1969" s="11"/>
      <c r="X1969" s="215" t="e">
        <f aca="false">WEEKDAY(V1969)</f>
        <v>#VALUE!</v>
      </c>
      <c r="Y1969" s="215" t="e">
        <f aca="false">VLOOKUP(V1969,基本!$Q$109:$R$138,2,FALSE())</f>
        <v>#N/A</v>
      </c>
    </row>
    <row r="1970" s="9" customFormat="true" ht="13.5" hidden="false" customHeight="true" outlineLevel="0" collapsed="false">
      <c r="A1970" s="201" t="n">
        <f aca="false">IF(AND(H1970=0,K1970&lt;&gt;0),K1970,H1970)</f>
        <v>0</v>
      </c>
      <c r="B1970" s="201" t="n">
        <f aca="false">IF(AND(H1970&lt;&gt;0,K1970=0),H1970,K1970)</f>
        <v>0</v>
      </c>
      <c r="C1970" s="216" t="n">
        <v>1965</v>
      </c>
      <c r="D1970" s="203"/>
      <c r="E1970" s="204"/>
      <c r="F1970" s="217"/>
      <c r="G1970" s="206" t="str">
        <f aca="false">LEFT(F1970,3)</f>
        <v/>
      </c>
      <c r="H1970" s="218"/>
      <c r="I1970" s="219"/>
      <c r="J1970" s="206" t="str">
        <f aca="false">LEFT(I1970,3)</f>
        <v/>
      </c>
      <c r="K1970" s="218"/>
      <c r="L1970" s="220"/>
      <c r="M1970" s="210" t="str">
        <f aca="false">IF(A1970&lt;&gt;B1970,"*",IF(H1970&lt;&gt;K1970,"*",""))</f>
        <v/>
      </c>
      <c r="N1970" s="211" t="e">
        <f aca="false">VLOOKUP($G1970,科目情報,3,0)</f>
        <v>#N/A</v>
      </c>
      <c r="O1970" s="211" t="e">
        <f aca="false">VLOOKUP($J1970,科目情報,3,0)</f>
        <v>#N/A</v>
      </c>
      <c r="U1970" s="213"/>
      <c r="V1970" s="214" t="str">
        <f aca="false">IF(AND(D1970&lt;&gt;"",E1970&lt;&gt;""),DATE(基本!$N$12,D1970,E1970),"")</f>
        <v/>
      </c>
      <c r="W1970" s="11"/>
      <c r="X1970" s="215" t="e">
        <f aca="false">WEEKDAY(V1970)</f>
        <v>#VALUE!</v>
      </c>
      <c r="Y1970" s="215" t="e">
        <f aca="false">VLOOKUP(V1970,基本!$Q$109:$R$138,2,FALSE())</f>
        <v>#N/A</v>
      </c>
    </row>
    <row r="1971" s="9" customFormat="true" ht="13.5" hidden="false" customHeight="true" outlineLevel="0" collapsed="false">
      <c r="A1971" s="201" t="n">
        <f aca="false">IF(AND(H1971=0,K1971&lt;&gt;0),K1971,H1971)</f>
        <v>0</v>
      </c>
      <c r="B1971" s="201" t="n">
        <f aca="false">IF(AND(H1971&lt;&gt;0,K1971=0),H1971,K1971)</f>
        <v>0</v>
      </c>
      <c r="C1971" s="216" t="n">
        <v>1966</v>
      </c>
      <c r="D1971" s="203"/>
      <c r="E1971" s="204"/>
      <c r="F1971" s="217"/>
      <c r="G1971" s="206" t="str">
        <f aca="false">LEFT(F1971,3)</f>
        <v/>
      </c>
      <c r="H1971" s="218"/>
      <c r="I1971" s="219"/>
      <c r="J1971" s="206" t="str">
        <f aca="false">LEFT(I1971,3)</f>
        <v/>
      </c>
      <c r="K1971" s="218"/>
      <c r="L1971" s="220"/>
      <c r="M1971" s="210" t="str">
        <f aca="false">IF(A1971&lt;&gt;B1971,"*",IF(H1971&lt;&gt;K1971,"*",""))</f>
        <v/>
      </c>
      <c r="N1971" s="211" t="e">
        <f aca="false">VLOOKUP($G1971,科目情報,3,0)</f>
        <v>#N/A</v>
      </c>
      <c r="O1971" s="211" t="e">
        <f aca="false">VLOOKUP($J1971,科目情報,3,0)</f>
        <v>#N/A</v>
      </c>
      <c r="U1971" s="213"/>
      <c r="V1971" s="214" t="str">
        <f aca="false">IF(AND(D1971&lt;&gt;"",E1971&lt;&gt;""),DATE(基本!$N$12,D1971,E1971),"")</f>
        <v/>
      </c>
      <c r="W1971" s="11"/>
      <c r="X1971" s="215" t="e">
        <f aca="false">WEEKDAY(V1971)</f>
        <v>#VALUE!</v>
      </c>
      <c r="Y1971" s="215" t="e">
        <f aca="false">VLOOKUP(V1971,基本!$Q$109:$R$138,2,FALSE())</f>
        <v>#N/A</v>
      </c>
    </row>
    <row r="1972" s="9" customFormat="true" ht="13.5" hidden="false" customHeight="true" outlineLevel="0" collapsed="false">
      <c r="A1972" s="201" t="n">
        <f aca="false">IF(AND(H1972=0,K1972&lt;&gt;0),K1972,H1972)</f>
        <v>0</v>
      </c>
      <c r="B1972" s="201" t="n">
        <f aca="false">IF(AND(H1972&lt;&gt;0,K1972=0),H1972,K1972)</f>
        <v>0</v>
      </c>
      <c r="C1972" s="216" t="n">
        <v>1967</v>
      </c>
      <c r="D1972" s="203"/>
      <c r="E1972" s="204"/>
      <c r="F1972" s="217"/>
      <c r="G1972" s="206" t="str">
        <f aca="false">LEFT(F1972,3)</f>
        <v/>
      </c>
      <c r="H1972" s="218"/>
      <c r="I1972" s="219"/>
      <c r="J1972" s="206" t="str">
        <f aca="false">LEFT(I1972,3)</f>
        <v/>
      </c>
      <c r="K1972" s="218"/>
      <c r="L1972" s="220"/>
      <c r="M1972" s="210" t="str">
        <f aca="false">IF(A1972&lt;&gt;B1972,"*",IF(H1972&lt;&gt;K1972,"*",""))</f>
        <v/>
      </c>
      <c r="N1972" s="211" t="e">
        <f aca="false">VLOOKUP($G1972,科目情報,3,0)</f>
        <v>#N/A</v>
      </c>
      <c r="O1972" s="211" t="e">
        <f aca="false">VLOOKUP($J1972,科目情報,3,0)</f>
        <v>#N/A</v>
      </c>
      <c r="U1972" s="213"/>
      <c r="V1972" s="214" t="str">
        <f aca="false">IF(AND(D1972&lt;&gt;"",E1972&lt;&gt;""),DATE(基本!$N$12,D1972,E1972),"")</f>
        <v/>
      </c>
      <c r="W1972" s="11"/>
      <c r="X1972" s="215" t="e">
        <f aca="false">WEEKDAY(V1972)</f>
        <v>#VALUE!</v>
      </c>
      <c r="Y1972" s="215" t="e">
        <f aca="false">VLOOKUP(V1972,基本!$Q$109:$R$138,2,FALSE())</f>
        <v>#N/A</v>
      </c>
    </row>
    <row r="1973" s="9" customFormat="true" ht="13.5" hidden="false" customHeight="true" outlineLevel="0" collapsed="false">
      <c r="A1973" s="201" t="n">
        <f aca="false">IF(AND(H1973=0,K1973&lt;&gt;0),K1973,H1973)</f>
        <v>0</v>
      </c>
      <c r="B1973" s="201" t="n">
        <f aca="false">IF(AND(H1973&lt;&gt;0,K1973=0),H1973,K1973)</f>
        <v>0</v>
      </c>
      <c r="C1973" s="216" t="n">
        <v>1968</v>
      </c>
      <c r="D1973" s="203"/>
      <c r="E1973" s="204"/>
      <c r="F1973" s="217"/>
      <c r="G1973" s="206" t="str">
        <f aca="false">LEFT(F1973,3)</f>
        <v/>
      </c>
      <c r="H1973" s="218"/>
      <c r="I1973" s="219"/>
      <c r="J1973" s="206" t="str">
        <f aca="false">LEFT(I1973,3)</f>
        <v/>
      </c>
      <c r="K1973" s="218"/>
      <c r="L1973" s="220"/>
      <c r="M1973" s="210" t="str">
        <f aca="false">IF(A1973&lt;&gt;B1973,"*",IF(H1973&lt;&gt;K1973,"*",""))</f>
        <v/>
      </c>
      <c r="N1973" s="211" t="e">
        <f aca="false">VLOOKUP($G1973,科目情報,3,0)</f>
        <v>#N/A</v>
      </c>
      <c r="O1973" s="211" t="e">
        <f aca="false">VLOOKUP($J1973,科目情報,3,0)</f>
        <v>#N/A</v>
      </c>
      <c r="U1973" s="213"/>
      <c r="V1973" s="214" t="str">
        <f aca="false">IF(AND(D1973&lt;&gt;"",E1973&lt;&gt;""),DATE(基本!$N$12,D1973,E1973),"")</f>
        <v/>
      </c>
      <c r="W1973" s="11"/>
      <c r="X1973" s="215" t="e">
        <f aca="false">WEEKDAY(V1973)</f>
        <v>#VALUE!</v>
      </c>
      <c r="Y1973" s="215" t="e">
        <f aca="false">VLOOKUP(V1973,基本!$Q$109:$R$138,2,FALSE())</f>
        <v>#N/A</v>
      </c>
    </row>
    <row r="1974" s="9" customFormat="true" ht="13.5" hidden="false" customHeight="true" outlineLevel="0" collapsed="false">
      <c r="A1974" s="201" t="n">
        <f aca="false">IF(AND(H1974=0,K1974&lt;&gt;0),K1974,H1974)</f>
        <v>0</v>
      </c>
      <c r="B1974" s="201" t="n">
        <f aca="false">IF(AND(H1974&lt;&gt;0,K1974=0),H1974,K1974)</f>
        <v>0</v>
      </c>
      <c r="C1974" s="216" t="n">
        <v>1969</v>
      </c>
      <c r="D1974" s="203"/>
      <c r="E1974" s="204"/>
      <c r="F1974" s="217"/>
      <c r="G1974" s="206" t="str">
        <f aca="false">LEFT(F1974,3)</f>
        <v/>
      </c>
      <c r="H1974" s="218"/>
      <c r="I1974" s="219"/>
      <c r="J1974" s="206" t="str">
        <f aca="false">LEFT(I1974,3)</f>
        <v/>
      </c>
      <c r="K1974" s="218"/>
      <c r="L1974" s="220"/>
      <c r="M1974" s="210" t="str">
        <f aca="false">IF(A1974&lt;&gt;B1974,"*",IF(H1974&lt;&gt;K1974,"*",""))</f>
        <v/>
      </c>
      <c r="N1974" s="211" t="e">
        <f aca="false">VLOOKUP($G1974,科目情報,3,0)</f>
        <v>#N/A</v>
      </c>
      <c r="O1974" s="211" t="e">
        <f aca="false">VLOOKUP($J1974,科目情報,3,0)</f>
        <v>#N/A</v>
      </c>
      <c r="U1974" s="213"/>
      <c r="V1974" s="214" t="str">
        <f aca="false">IF(AND(D1974&lt;&gt;"",E1974&lt;&gt;""),DATE(基本!$N$12,D1974,E1974),"")</f>
        <v/>
      </c>
      <c r="W1974" s="11"/>
      <c r="X1974" s="215" t="e">
        <f aca="false">WEEKDAY(V1974)</f>
        <v>#VALUE!</v>
      </c>
      <c r="Y1974" s="215" t="e">
        <f aca="false">VLOOKUP(V1974,基本!$Q$109:$R$138,2,FALSE())</f>
        <v>#N/A</v>
      </c>
    </row>
    <row r="1975" s="9" customFormat="true" ht="13.5" hidden="false" customHeight="true" outlineLevel="0" collapsed="false">
      <c r="A1975" s="201" t="n">
        <f aca="false">IF(AND(H1975=0,K1975&lt;&gt;0),K1975,H1975)</f>
        <v>0</v>
      </c>
      <c r="B1975" s="201" t="n">
        <f aca="false">IF(AND(H1975&lt;&gt;0,K1975=0),H1975,K1975)</f>
        <v>0</v>
      </c>
      <c r="C1975" s="216" t="n">
        <v>1970</v>
      </c>
      <c r="D1975" s="203"/>
      <c r="E1975" s="204"/>
      <c r="F1975" s="217"/>
      <c r="G1975" s="206" t="str">
        <f aca="false">LEFT(F1975,3)</f>
        <v/>
      </c>
      <c r="H1975" s="218"/>
      <c r="I1975" s="219"/>
      <c r="J1975" s="206" t="str">
        <f aca="false">LEFT(I1975,3)</f>
        <v/>
      </c>
      <c r="K1975" s="218"/>
      <c r="L1975" s="220"/>
      <c r="M1975" s="210" t="str">
        <f aca="false">IF(A1975&lt;&gt;B1975,"*",IF(H1975&lt;&gt;K1975,"*",""))</f>
        <v/>
      </c>
      <c r="N1975" s="211" t="e">
        <f aca="false">VLOOKUP($G1975,科目情報,3,0)</f>
        <v>#N/A</v>
      </c>
      <c r="O1975" s="211" t="e">
        <f aca="false">VLOOKUP($J1975,科目情報,3,0)</f>
        <v>#N/A</v>
      </c>
      <c r="U1975" s="213"/>
      <c r="V1975" s="214" t="str">
        <f aca="false">IF(AND(D1975&lt;&gt;"",E1975&lt;&gt;""),DATE(基本!$N$12,D1975,E1975),"")</f>
        <v/>
      </c>
      <c r="W1975" s="11"/>
      <c r="X1975" s="215" t="e">
        <f aca="false">WEEKDAY(V1975)</f>
        <v>#VALUE!</v>
      </c>
      <c r="Y1975" s="215" t="e">
        <f aca="false">VLOOKUP(V1975,基本!$Q$109:$R$138,2,FALSE())</f>
        <v>#N/A</v>
      </c>
    </row>
    <row r="1976" s="9" customFormat="true" ht="13.5" hidden="false" customHeight="true" outlineLevel="0" collapsed="false">
      <c r="A1976" s="201" t="n">
        <f aca="false">IF(AND(H1976=0,K1976&lt;&gt;0),K1976,H1976)</f>
        <v>0</v>
      </c>
      <c r="B1976" s="201" t="n">
        <f aca="false">IF(AND(H1976&lt;&gt;0,K1976=0),H1976,K1976)</f>
        <v>0</v>
      </c>
      <c r="C1976" s="216" t="n">
        <v>1971</v>
      </c>
      <c r="D1976" s="203"/>
      <c r="E1976" s="204"/>
      <c r="F1976" s="217"/>
      <c r="G1976" s="206" t="str">
        <f aca="false">LEFT(F1976,3)</f>
        <v/>
      </c>
      <c r="H1976" s="218"/>
      <c r="I1976" s="219"/>
      <c r="J1976" s="206" t="str">
        <f aca="false">LEFT(I1976,3)</f>
        <v/>
      </c>
      <c r="K1976" s="218"/>
      <c r="L1976" s="220"/>
      <c r="M1976" s="210" t="str">
        <f aca="false">IF(A1976&lt;&gt;B1976,"*",IF(H1976&lt;&gt;K1976,"*",""))</f>
        <v/>
      </c>
      <c r="N1976" s="211" t="e">
        <f aca="false">VLOOKUP($G1976,科目情報,3,0)</f>
        <v>#N/A</v>
      </c>
      <c r="O1976" s="211" t="e">
        <f aca="false">VLOOKUP($J1976,科目情報,3,0)</f>
        <v>#N/A</v>
      </c>
      <c r="U1976" s="213"/>
      <c r="V1976" s="214" t="str">
        <f aca="false">IF(AND(D1976&lt;&gt;"",E1976&lt;&gt;""),DATE(基本!$N$12,D1976,E1976),"")</f>
        <v/>
      </c>
      <c r="W1976" s="11"/>
      <c r="X1976" s="215" t="e">
        <f aca="false">WEEKDAY(V1976)</f>
        <v>#VALUE!</v>
      </c>
      <c r="Y1976" s="215" t="e">
        <f aca="false">VLOOKUP(V1976,基本!$Q$109:$R$138,2,FALSE())</f>
        <v>#N/A</v>
      </c>
    </row>
    <row r="1977" s="9" customFormat="true" ht="13.5" hidden="false" customHeight="true" outlineLevel="0" collapsed="false">
      <c r="A1977" s="201" t="n">
        <f aca="false">IF(AND(H1977=0,K1977&lt;&gt;0),K1977,H1977)</f>
        <v>0</v>
      </c>
      <c r="B1977" s="201" t="n">
        <f aca="false">IF(AND(H1977&lt;&gt;0,K1977=0),H1977,K1977)</f>
        <v>0</v>
      </c>
      <c r="C1977" s="216" t="n">
        <v>1972</v>
      </c>
      <c r="D1977" s="203"/>
      <c r="E1977" s="204"/>
      <c r="F1977" s="217"/>
      <c r="G1977" s="206" t="str">
        <f aca="false">LEFT(F1977,3)</f>
        <v/>
      </c>
      <c r="H1977" s="218"/>
      <c r="I1977" s="219"/>
      <c r="J1977" s="206" t="str">
        <f aca="false">LEFT(I1977,3)</f>
        <v/>
      </c>
      <c r="K1977" s="218"/>
      <c r="L1977" s="220"/>
      <c r="M1977" s="210" t="str">
        <f aca="false">IF(A1977&lt;&gt;B1977,"*",IF(H1977&lt;&gt;K1977,"*",""))</f>
        <v/>
      </c>
      <c r="N1977" s="211" t="e">
        <f aca="false">VLOOKUP($G1977,科目情報,3,0)</f>
        <v>#N/A</v>
      </c>
      <c r="O1977" s="211" t="e">
        <f aca="false">VLOOKUP($J1977,科目情報,3,0)</f>
        <v>#N/A</v>
      </c>
      <c r="U1977" s="213"/>
      <c r="V1977" s="214" t="str">
        <f aca="false">IF(AND(D1977&lt;&gt;"",E1977&lt;&gt;""),DATE(基本!$N$12,D1977,E1977),"")</f>
        <v/>
      </c>
      <c r="W1977" s="11"/>
      <c r="X1977" s="215" t="e">
        <f aca="false">WEEKDAY(V1977)</f>
        <v>#VALUE!</v>
      </c>
      <c r="Y1977" s="215" t="e">
        <f aca="false">VLOOKUP(V1977,基本!$Q$109:$R$138,2,FALSE())</f>
        <v>#N/A</v>
      </c>
    </row>
    <row r="1978" s="9" customFormat="true" ht="13.5" hidden="false" customHeight="true" outlineLevel="0" collapsed="false">
      <c r="A1978" s="201" t="n">
        <f aca="false">IF(AND(H1978=0,K1978&lt;&gt;0),K1978,H1978)</f>
        <v>0</v>
      </c>
      <c r="B1978" s="201" t="n">
        <f aca="false">IF(AND(H1978&lt;&gt;0,K1978=0),H1978,K1978)</f>
        <v>0</v>
      </c>
      <c r="C1978" s="216" t="n">
        <v>1973</v>
      </c>
      <c r="D1978" s="203"/>
      <c r="E1978" s="204"/>
      <c r="F1978" s="217"/>
      <c r="G1978" s="206" t="str">
        <f aca="false">LEFT(F1978,3)</f>
        <v/>
      </c>
      <c r="H1978" s="218"/>
      <c r="I1978" s="219"/>
      <c r="J1978" s="206" t="str">
        <f aca="false">LEFT(I1978,3)</f>
        <v/>
      </c>
      <c r="K1978" s="218"/>
      <c r="L1978" s="220"/>
      <c r="M1978" s="210" t="str">
        <f aca="false">IF(A1978&lt;&gt;B1978,"*",IF(H1978&lt;&gt;K1978,"*",""))</f>
        <v/>
      </c>
      <c r="N1978" s="211" t="e">
        <f aca="false">VLOOKUP($G1978,科目情報,3,0)</f>
        <v>#N/A</v>
      </c>
      <c r="O1978" s="211" t="e">
        <f aca="false">VLOOKUP($J1978,科目情報,3,0)</f>
        <v>#N/A</v>
      </c>
      <c r="U1978" s="213"/>
      <c r="V1978" s="214" t="str">
        <f aca="false">IF(AND(D1978&lt;&gt;"",E1978&lt;&gt;""),DATE(基本!$N$12,D1978,E1978),"")</f>
        <v/>
      </c>
      <c r="W1978" s="11"/>
      <c r="X1978" s="215" t="e">
        <f aca="false">WEEKDAY(V1978)</f>
        <v>#VALUE!</v>
      </c>
      <c r="Y1978" s="215" t="e">
        <f aca="false">VLOOKUP(V1978,基本!$Q$109:$R$138,2,FALSE())</f>
        <v>#N/A</v>
      </c>
    </row>
    <row r="1979" s="9" customFormat="true" ht="13.5" hidden="false" customHeight="true" outlineLevel="0" collapsed="false">
      <c r="A1979" s="201" t="n">
        <f aca="false">IF(AND(H1979=0,K1979&lt;&gt;0),K1979,H1979)</f>
        <v>0</v>
      </c>
      <c r="B1979" s="201" t="n">
        <f aca="false">IF(AND(H1979&lt;&gt;0,K1979=0),H1979,K1979)</f>
        <v>0</v>
      </c>
      <c r="C1979" s="216" t="n">
        <v>1974</v>
      </c>
      <c r="D1979" s="203"/>
      <c r="E1979" s="204"/>
      <c r="F1979" s="217"/>
      <c r="G1979" s="206" t="str">
        <f aca="false">LEFT(F1979,3)</f>
        <v/>
      </c>
      <c r="H1979" s="218"/>
      <c r="I1979" s="219"/>
      <c r="J1979" s="206" t="str">
        <f aca="false">LEFT(I1979,3)</f>
        <v/>
      </c>
      <c r="K1979" s="218"/>
      <c r="L1979" s="220"/>
      <c r="M1979" s="210" t="str">
        <f aca="false">IF(A1979&lt;&gt;B1979,"*",IF(H1979&lt;&gt;K1979,"*",""))</f>
        <v/>
      </c>
      <c r="N1979" s="211" t="e">
        <f aca="false">VLOOKUP($G1979,科目情報,3,0)</f>
        <v>#N/A</v>
      </c>
      <c r="O1979" s="211" t="e">
        <f aca="false">VLOOKUP($J1979,科目情報,3,0)</f>
        <v>#N/A</v>
      </c>
      <c r="U1979" s="213"/>
      <c r="V1979" s="214" t="str">
        <f aca="false">IF(AND(D1979&lt;&gt;"",E1979&lt;&gt;""),DATE(基本!$N$12,D1979,E1979),"")</f>
        <v/>
      </c>
      <c r="W1979" s="11"/>
      <c r="X1979" s="215" t="e">
        <f aca="false">WEEKDAY(V1979)</f>
        <v>#VALUE!</v>
      </c>
      <c r="Y1979" s="215" t="e">
        <f aca="false">VLOOKUP(V1979,基本!$Q$109:$R$138,2,FALSE())</f>
        <v>#N/A</v>
      </c>
    </row>
    <row r="1980" s="9" customFormat="true" ht="13.5" hidden="false" customHeight="true" outlineLevel="0" collapsed="false">
      <c r="A1980" s="201" t="n">
        <f aca="false">IF(AND(H1980=0,K1980&lt;&gt;0),K1980,H1980)</f>
        <v>0</v>
      </c>
      <c r="B1980" s="201" t="n">
        <f aca="false">IF(AND(H1980&lt;&gt;0,K1980=0),H1980,K1980)</f>
        <v>0</v>
      </c>
      <c r="C1980" s="216" t="n">
        <v>1975</v>
      </c>
      <c r="D1980" s="203"/>
      <c r="E1980" s="204"/>
      <c r="F1980" s="217"/>
      <c r="G1980" s="206" t="str">
        <f aca="false">LEFT(F1980,3)</f>
        <v/>
      </c>
      <c r="H1980" s="218"/>
      <c r="I1980" s="219"/>
      <c r="J1980" s="206" t="str">
        <f aca="false">LEFT(I1980,3)</f>
        <v/>
      </c>
      <c r="K1980" s="218"/>
      <c r="L1980" s="220"/>
      <c r="M1980" s="210" t="str">
        <f aca="false">IF(A1980&lt;&gt;B1980,"*",IF(H1980&lt;&gt;K1980,"*",""))</f>
        <v/>
      </c>
      <c r="N1980" s="211" t="e">
        <f aca="false">VLOOKUP($G1980,科目情報,3,0)</f>
        <v>#N/A</v>
      </c>
      <c r="O1980" s="211" t="e">
        <f aca="false">VLOOKUP($J1980,科目情報,3,0)</f>
        <v>#N/A</v>
      </c>
      <c r="U1980" s="213"/>
      <c r="V1980" s="214" t="str">
        <f aca="false">IF(AND(D1980&lt;&gt;"",E1980&lt;&gt;""),DATE(基本!$N$12,D1980,E1980),"")</f>
        <v/>
      </c>
      <c r="W1980" s="11"/>
      <c r="X1980" s="215" t="e">
        <f aca="false">WEEKDAY(V1980)</f>
        <v>#VALUE!</v>
      </c>
      <c r="Y1980" s="215" t="e">
        <f aca="false">VLOOKUP(V1980,基本!$Q$109:$R$138,2,FALSE())</f>
        <v>#N/A</v>
      </c>
    </row>
    <row r="1981" s="9" customFormat="true" ht="13.5" hidden="false" customHeight="true" outlineLevel="0" collapsed="false">
      <c r="A1981" s="201" t="n">
        <f aca="false">IF(AND(H1981=0,K1981&lt;&gt;0),K1981,H1981)</f>
        <v>0</v>
      </c>
      <c r="B1981" s="201" t="n">
        <f aca="false">IF(AND(H1981&lt;&gt;0,K1981=0),H1981,K1981)</f>
        <v>0</v>
      </c>
      <c r="C1981" s="216" t="n">
        <v>1976</v>
      </c>
      <c r="D1981" s="203"/>
      <c r="E1981" s="204"/>
      <c r="F1981" s="217"/>
      <c r="G1981" s="206" t="str">
        <f aca="false">LEFT(F1981,3)</f>
        <v/>
      </c>
      <c r="H1981" s="218"/>
      <c r="I1981" s="219"/>
      <c r="J1981" s="206" t="str">
        <f aca="false">LEFT(I1981,3)</f>
        <v/>
      </c>
      <c r="K1981" s="218"/>
      <c r="L1981" s="220"/>
      <c r="M1981" s="210" t="str">
        <f aca="false">IF(A1981&lt;&gt;B1981,"*",IF(H1981&lt;&gt;K1981,"*",""))</f>
        <v/>
      </c>
      <c r="N1981" s="211" t="e">
        <f aca="false">VLOOKUP($G1981,科目情報,3,0)</f>
        <v>#N/A</v>
      </c>
      <c r="O1981" s="211" t="e">
        <f aca="false">VLOOKUP($J1981,科目情報,3,0)</f>
        <v>#N/A</v>
      </c>
      <c r="U1981" s="213"/>
      <c r="V1981" s="214" t="str">
        <f aca="false">IF(AND(D1981&lt;&gt;"",E1981&lt;&gt;""),DATE(基本!$N$12,D1981,E1981),"")</f>
        <v/>
      </c>
      <c r="W1981" s="11"/>
      <c r="X1981" s="215" t="e">
        <f aca="false">WEEKDAY(V1981)</f>
        <v>#VALUE!</v>
      </c>
      <c r="Y1981" s="215" t="e">
        <f aca="false">VLOOKUP(V1981,基本!$Q$109:$R$138,2,FALSE())</f>
        <v>#N/A</v>
      </c>
    </row>
    <row r="1982" s="9" customFormat="true" ht="13.5" hidden="false" customHeight="true" outlineLevel="0" collapsed="false">
      <c r="A1982" s="201" t="n">
        <f aca="false">IF(AND(H1982=0,K1982&lt;&gt;0),K1982,H1982)</f>
        <v>0</v>
      </c>
      <c r="B1982" s="201" t="n">
        <f aca="false">IF(AND(H1982&lt;&gt;0,K1982=0),H1982,K1982)</f>
        <v>0</v>
      </c>
      <c r="C1982" s="216" t="n">
        <v>1977</v>
      </c>
      <c r="D1982" s="203"/>
      <c r="E1982" s="204"/>
      <c r="F1982" s="217"/>
      <c r="G1982" s="206" t="str">
        <f aca="false">LEFT(F1982,3)</f>
        <v/>
      </c>
      <c r="H1982" s="218"/>
      <c r="I1982" s="219"/>
      <c r="J1982" s="206" t="str">
        <f aca="false">LEFT(I1982,3)</f>
        <v/>
      </c>
      <c r="K1982" s="218"/>
      <c r="L1982" s="220"/>
      <c r="M1982" s="210" t="str">
        <f aca="false">IF(A1982&lt;&gt;B1982,"*",IF(H1982&lt;&gt;K1982,"*",""))</f>
        <v/>
      </c>
      <c r="N1982" s="211" t="e">
        <f aca="false">VLOOKUP($G1982,科目情報,3,0)</f>
        <v>#N/A</v>
      </c>
      <c r="O1982" s="211" t="e">
        <f aca="false">VLOOKUP($J1982,科目情報,3,0)</f>
        <v>#N/A</v>
      </c>
      <c r="U1982" s="213"/>
      <c r="V1982" s="214" t="str">
        <f aca="false">IF(AND(D1982&lt;&gt;"",E1982&lt;&gt;""),DATE(基本!$N$12,D1982,E1982),"")</f>
        <v/>
      </c>
      <c r="W1982" s="11"/>
      <c r="X1982" s="215" t="e">
        <f aca="false">WEEKDAY(V1982)</f>
        <v>#VALUE!</v>
      </c>
      <c r="Y1982" s="215" t="e">
        <f aca="false">VLOOKUP(V1982,基本!$Q$109:$R$138,2,FALSE())</f>
        <v>#N/A</v>
      </c>
    </row>
    <row r="1983" s="9" customFormat="true" ht="13.5" hidden="false" customHeight="true" outlineLevel="0" collapsed="false">
      <c r="A1983" s="201" t="n">
        <f aca="false">IF(AND(H1983=0,K1983&lt;&gt;0),K1983,H1983)</f>
        <v>0</v>
      </c>
      <c r="B1983" s="201" t="n">
        <f aca="false">IF(AND(H1983&lt;&gt;0,K1983=0),H1983,K1983)</f>
        <v>0</v>
      </c>
      <c r="C1983" s="216" t="n">
        <v>1978</v>
      </c>
      <c r="D1983" s="203"/>
      <c r="E1983" s="204"/>
      <c r="F1983" s="217"/>
      <c r="G1983" s="206" t="str">
        <f aca="false">LEFT(F1983,3)</f>
        <v/>
      </c>
      <c r="H1983" s="218"/>
      <c r="I1983" s="219"/>
      <c r="J1983" s="206" t="str">
        <f aca="false">LEFT(I1983,3)</f>
        <v/>
      </c>
      <c r="K1983" s="218"/>
      <c r="L1983" s="220"/>
      <c r="M1983" s="210" t="str">
        <f aca="false">IF(A1983&lt;&gt;B1983,"*",IF(H1983&lt;&gt;K1983,"*",""))</f>
        <v/>
      </c>
      <c r="N1983" s="211" t="e">
        <f aca="false">VLOOKUP($G1983,科目情報,3,0)</f>
        <v>#N/A</v>
      </c>
      <c r="O1983" s="211" t="e">
        <f aca="false">VLOOKUP($J1983,科目情報,3,0)</f>
        <v>#N/A</v>
      </c>
      <c r="U1983" s="213"/>
      <c r="V1983" s="214" t="str">
        <f aca="false">IF(AND(D1983&lt;&gt;"",E1983&lt;&gt;""),DATE(基本!$N$12,D1983,E1983),"")</f>
        <v/>
      </c>
      <c r="W1983" s="11"/>
      <c r="X1983" s="215" t="e">
        <f aca="false">WEEKDAY(V1983)</f>
        <v>#VALUE!</v>
      </c>
      <c r="Y1983" s="215" t="e">
        <f aca="false">VLOOKUP(V1983,基本!$Q$109:$R$138,2,FALSE())</f>
        <v>#N/A</v>
      </c>
    </row>
    <row r="1984" s="9" customFormat="true" ht="13.5" hidden="false" customHeight="true" outlineLevel="0" collapsed="false">
      <c r="A1984" s="201" t="n">
        <f aca="false">IF(AND(H1984=0,K1984&lt;&gt;0),K1984,H1984)</f>
        <v>0</v>
      </c>
      <c r="B1984" s="201" t="n">
        <f aca="false">IF(AND(H1984&lt;&gt;0,K1984=0),H1984,K1984)</f>
        <v>0</v>
      </c>
      <c r="C1984" s="216" t="n">
        <v>1979</v>
      </c>
      <c r="D1984" s="203"/>
      <c r="E1984" s="204"/>
      <c r="F1984" s="217"/>
      <c r="G1984" s="206" t="str">
        <f aca="false">LEFT(F1984,3)</f>
        <v/>
      </c>
      <c r="H1984" s="218"/>
      <c r="I1984" s="219"/>
      <c r="J1984" s="206" t="str">
        <f aca="false">LEFT(I1984,3)</f>
        <v/>
      </c>
      <c r="K1984" s="218"/>
      <c r="L1984" s="220"/>
      <c r="M1984" s="210" t="str">
        <f aca="false">IF(A1984&lt;&gt;B1984,"*",IF(H1984&lt;&gt;K1984,"*",""))</f>
        <v/>
      </c>
      <c r="N1984" s="211" t="e">
        <f aca="false">VLOOKUP($G1984,科目情報,3,0)</f>
        <v>#N/A</v>
      </c>
      <c r="O1984" s="211" t="e">
        <f aca="false">VLOOKUP($J1984,科目情報,3,0)</f>
        <v>#N/A</v>
      </c>
      <c r="U1984" s="213"/>
      <c r="V1984" s="214" t="str">
        <f aca="false">IF(AND(D1984&lt;&gt;"",E1984&lt;&gt;""),DATE(基本!$N$12,D1984,E1984),"")</f>
        <v/>
      </c>
      <c r="W1984" s="11"/>
      <c r="X1984" s="215" t="e">
        <f aca="false">WEEKDAY(V1984)</f>
        <v>#VALUE!</v>
      </c>
      <c r="Y1984" s="215" t="e">
        <f aca="false">VLOOKUP(V1984,基本!$Q$109:$R$138,2,FALSE())</f>
        <v>#N/A</v>
      </c>
    </row>
    <row r="1985" s="9" customFormat="true" ht="13.5" hidden="false" customHeight="true" outlineLevel="0" collapsed="false">
      <c r="A1985" s="201" t="n">
        <f aca="false">IF(AND(H1985=0,K1985&lt;&gt;0),K1985,H1985)</f>
        <v>0</v>
      </c>
      <c r="B1985" s="201" t="n">
        <f aca="false">IF(AND(H1985&lt;&gt;0,K1985=0),H1985,K1985)</f>
        <v>0</v>
      </c>
      <c r="C1985" s="216" t="n">
        <v>1980</v>
      </c>
      <c r="D1985" s="203"/>
      <c r="E1985" s="204"/>
      <c r="F1985" s="217"/>
      <c r="G1985" s="206" t="str">
        <f aca="false">LEFT(F1985,3)</f>
        <v/>
      </c>
      <c r="H1985" s="218"/>
      <c r="I1985" s="219"/>
      <c r="J1985" s="206" t="str">
        <f aca="false">LEFT(I1985,3)</f>
        <v/>
      </c>
      <c r="K1985" s="218"/>
      <c r="L1985" s="220"/>
      <c r="M1985" s="210" t="str">
        <f aca="false">IF(A1985&lt;&gt;B1985,"*",IF(H1985&lt;&gt;K1985,"*",""))</f>
        <v/>
      </c>
      <c r="N1985" s="211" t="e">
        <f aca="false">VLOOKUP($G1985,科目情報,3,0)</f>
        <v>#N/A</v>
      </c>
      <c r="O1985" s="211" t="e">
        <f aca="false">VLOOKUP($J1985,科目情報,3,0)</f>
        <v>#N/A</v>
      </c>
      <c r="U1985" s="213"/>
      <c r="V1985" s="214" t="str">
        <f aca="false">IF(AND(D1985&lt;&gt;"",E1985&lt;&gt;""),DATE(基本!$N$12,D1985,E1985),"")</f>
        <v/>
      </c>
      <c r="W1985" s="11"/>
      <c r="X1985" s="215" t="e">
        <f aca="false">WEEKDAY(V1985)</f>
        <v>#VALUE!</v>
      </c>
      <c r="Y1985" s="215" t="e">
        <f aca="false">VLOOKUP(V1985,基本!$Q$109:$R$138,2,FALSE())</f>
        <v>#N/A</v>
      </c>
    </row>
    <row r="1986" s="9" customFormat="true" ht="13.5" hidden="false" customHeight="true" outlineLevel="0" collapsed="false">
      <c r="A1986" s="201" t="n">
        <f aca="false">IF(AND(H1986=0,K1986&lt;&gt;0),K1986,H1986)</f>
        <v>0</v>
      </c>
      <c r="B1986" s="201" t="n">
        <f aca="false">IF(AND(H1986&lt;&gt;0,K1986=0),H1986,K1986)</f>
        <v>0</v>
      </c>
      <c r="C1986" s="216" t="n">
        <v>1981</v>
      </c>
      <c r="D1986" s="203"/>
      <c r="E1986" s="204"/>
      <c r="F1986" s="217"/>
      <c r="G1986" s="206" t="str">
        <f aca="false">LEFT(F1986,3)</f>
        <v/>
      </c>
      <c r="H1986" s="218"/>
      <c r="I1986" s="219"/>
      <c r="J1986" s="206" t="str">
        <f aca="false">LEFT(I1986,3)</f>
        <v/>
      </c>
      <c r="K1986" s="218"/>
      <c r="L1986" s="220"/>
      <c r="M1986" s="210" t="str">
        <f aca="false">IF(A1986&lt;&gt;B1986,"*",IF(H1986&lt;&gt;K1986,"*",""))</f>
        <v/>
      </c>
      <c r="N1986" s="211" t="e">
        <f aca="false">VLOOKUP($G1986,科目情報,3,0)</f>
        <v>#N/A</v>
      </c>
      <c r="O1986" s="211" t="e">
        <f aca="false">VLOOKUP($J1986,科目情報,3,0)</f>
        <v>#N/A</v>
      </c>
      <c r="U1986" s="213"/>
      <c r="V1986" s="214" t="str">
        <f aca="false">IF(AND(D1986&lt;&gt;"",E1986&lt;&gt;""),DATE(基本!$N$12,D1986,E1986),"")</f>
        <v/>
      </c>
      <c r="W1986" s="11"/>
      <c r="X1986" s="215" t="e">
        <f aca="false">WEEKDAY(V1986)</f>
        <v>#VALUE!</v>
      </c>
      <c r="Y1986" s="215" t="e">
        <f aca="false">VLOOKUP(V1986,基本!$Q$109:$R$138,2,FALSE())</f>
        <v>#N/A</v>
      </c>
    </row>
    <row r="1987" s="9" customFormat="true" ht="13.5" hidden="false" customHeight="true" outlineLevel="0" collapsed="false">
      <c r="A1987" s="201" t="n">
        <f aca="false">IF(AND(H1987=0,K1987&lt;&gt;0),K1987,H1987)</f>
        <v>0</v>
      </c>
      <c r="B1987" s="201" t="n">
        <f aca="false">IF(AND(H1987&lt;&gt;0,K1987=0),H1987,K1987)</f>
        <v>0</v>
      </c>
      <c r="C1987" s="216" t="n">
        <v>1982</v>
      </c>
      <c r="D1987" s="203"/>
      <c r="E1987" s="204"/>
      <c r="F1987" s="217"/>
      <c r="G1987" s="206" t="str">
        <f aca="false">LEFT(F1987,3)</f>
        <v/>
      </c>
      <c r="H1987" s="218"/>
      <c r="I1987" s="219"/>
      <c r="J1987" s="206" t="str">
        <f aca="false">LEFT(I1987,3)</f>
        <v/>
      </c>
      <c r="K1987" s="218"/>
      <c r="L1987" s="220"/>
      <c r="M1987" s="210" t="str">
        <f aca="false">IF(A1987&lt;&gt;B1987,"*",IF(H1987&lt;&gt;K1987,"*",""))</f>
        <v/>
      </c>
      <c r="N1987" s="211" t="e">
        <f aca="false">VLOOKUP($G1987,科目情報,3,0)</f>
        <v>#N/A</v>
      </c>
      <c r="O1987" s="211" t="e">
        <f aca="false">VLOOKUP($J1987,科目情報,3,0)</f>
        <v>#N/A</v>
      </c>
      <c r="U1987" s="213"/>
      <c r="V1987" s="214" t="str">
        <f aca="false">IF(AND(D1987&lt;&gt;"",E1987&lt;&gt;""),DATE(基本!$N$12,D1987,E1987),"")</f>
        <v/>
      </c>
      <c r="W1987" s="11"/>
      <c r="X1987" s="215" t="e">
        <f aca="false">WEEKDAY(V1987)</f>
        <v>#VALUE!</v>
      </c>
      <c r="Y1987" s="215" t="e">
        <f aca="false">VLOOKUP(V1987,基本!$Q$109:$R$138,2,FALSE())</f>
        <v>#N/A</v>
      </c>
    </row>
    <row r="1988" s="9" customFormat="true" ht="13.5" hidden="false" customHeight="true" outlineLevel="0" collapsed="false">
      <c r="A1988" s="201" t="n">
        <f aca="false">IF(AND(H1988=0,K1988&lt;&gt;0),K1988,H1988)</f>
        <v>0</v>
      </c>
      <c r="B1988" s="201" t="n">
        <f aca="false">IF(AND(H1988&lt;&gt;0,K1988=0),H1988,K1988)</f>
        <v>0</v>
      </c>
      <c r="C1988" s="216" t="n">
        <v>1983</v>
      </c>
      <c r="D1988" s="203"/>
      <c r="E1988" s="204"/>
      <c r="F1988" s="217"/>
      <c r="G1988" s="206" t="str">
        <f aca="false">LEFT(F1988,3)</f>
        <v/>
      </c>
      <c r="H1988" s="218"/>
      <c r="I1988" s="219"/>
      <c r="J1988" s="206" t="str">
        <f aca="false">LEFT(I1988,3)</f>
        <v/>
      </c>
      <c r="K1988" s="218"/>
      <c r="L1988" s="220"/>
      <c r="M1988" s="210" t="str">
        <f aca="false">IF(A1988&lt;&gt;B1988,"*",IF(H1988&lt;&gt;K1988,"*",""))</f>
        <v/>
      </c>
      <c r="N1988" s="211" t="e">
        <f aca="false">VLOOKUP($G1988,科目情報,3,0)</f>
        <v>#N/A</v>
      </c>
      <c r="O1988" s="211" t="e">
        <f aca="false">VLOOKUP($J1988,科目情報,3,0)</f>
        <v>#N/A</v>
      </c>
      <c r="U1988" s="213"/>
      <c r="V1988" s="214" t="str">
        <f aca="false">IF(AND(D1988&lt;&gt;"",E1988&lt;&gt;""),DATE(基本!$N$12,D1988,E1988),"")</f>
        <v/>
      </c>
      <c r="W1988" s="11"/>
      <c r="X1988" s="215" t="e">
        <f aca="false">WEEKDAY(V1988)</f>
        <v>#VALUE!</v>
      </c>
      <c r="Y1988" s="215" t="e">
        <f aca="false">VLOOKUP(V1988,基本!$Q$109:$R$138,2,FALSE())</f>
        <v>#N/A</v>
      </c>
    </row>
    <row r="1989" s="9" customFormat="true" ht="13.5" hidden="false" customHeight="true" outlineLevel="0" collapsed="false">
      <c r="A1989" s="201" t="n">
        <f aca="false">IF(AND(H1989=0,K1989&lt;&gt;0),K1989,H1989)</f>
        <v>0</v>
      </c>
      <c r="B1989" s="201" t="n">
        <f aca="false">IF(AND(H1989&lt;&gt;0,K1989=0),H1989,K1989)</f>
        <v>0</v>
      </c>
      <c r="C1989" s="216" t="n">
        <v>1984</v>
      </c>
      <c r="D1989" s="203"/>
      <c r="E1989" s="204"/>
      <c r="F1989" s="217"/>
      <c r="G1989" s="206" t="str">
        <f aca="false">LEFT(F1989,3)</f>
        <v/>
      </c>
      <c r="H1989" s="218"/>
      <c r="I1989" s="219"/>
      <c r="J1989" s="206" t="str">
        <f aca="false">LEFT(I1989,3)</f>
        <v/>
      </c>
      <c r="K1989" s="218"/>
      <c r="L1989" s="220"/>
      <c r="M1989" s="210" t="str">
        <f aca="false">IF(A1989&lt;&gt;B1989,"*",IF(H1989&lt;&gt;K1989,"*",""))</f>
        <v/>
      </c>
      <c r="N1989" s="211" t="e">
        <f aca="false">VLOOKUP($G1989,科目情報,3,0)</f>
        <v>#N/A</v>
      </c>
      <c r="O1989" s="211" t="e">
        <f aca="false">VLOOKUP($J1989,科目情報,3,0)</f>
        <v>#N/A</v>
      </c>
      <c r="U1989" s="213"/>
      <c r="V1989" s="214" t="str">
        <f aca="false">IF(AND(D1989&lt;&gt;"",E1989&lt;&gt;""),DATE(基本!$N$12,D1989,E1989),"")</f>
        <v/>
      </c>
      <c r="W1989" s="11"/>
      <c r="X1989" s="215" t="e">
        <f aca="false">WEEKDAY(V1989)</f>
        <v>#VALUE!</v>
      </c>
      <c r="Y1989" s="215" t="e">
        <f aca="false">VLOOKUP(V1989,基本!$Q$109:$R$138,2,FALSE())</f>
        <v>#N/A</v>
      </c>
    </row>
    <row r="1990" s="9" customFormat="true" ht="13.5" hidden="false" customHeight="true" outlineLevel="0" collapsed="false">
      <c r="A1990" s="201" t="n">
        <f aca="false">IF(AND(H1990=0,K1990&lt;&gt;0),K1990,H1990)</f>
        <v>0</v>
      </c>
      <c r="B1990" s="201" t="n">
        <f aca="false">IF(AND(H1990&lt;&gt;0,K1990=0),H1990,K1990)</f>
        <v>0</v>
      </c>
      <c r="C1990" s="216" t="n">
        <v>1985</v>
      </c>
      <c r="D1990" s="203"/>
      <c r="E1990" s="204"/>
      <c r="F1990" s="217"/>
      <c r="G1990" s="206" t="str">
        <f aca="false">LEFT(F1990,3)</f>
        <v/>
      </c>
      <c r="H1990" s="218"/>
      <c r="I1990" s="219"/>
      <c r="J1990" s="206" t="str">
        <f aca="false">LEFT(I1990,3)</f>
        <v/>
      </c>
      <c r="K1990" s="218"/>
      <c r="L1990" s="220"/>
      <c r="M1990" s="210" t="str">
        <f aca="false">IF(A1990&lt;&gt;B1990,"*",IF(H1990&lt;&gt;K1990,"*",""))</f>
        <v/>
      </c>
      <c r="N1990" s="211" t="e">
        <f aca="false">VLOOKUP($G1990,科目情報,3,0)</f>
        <v>#N/A</v>
      </c>
      <c r="O1990" s="211" t="e">
        <f aca="false">VLOOKUP($J1990,科目情報,3,0)</f>
        <v>#N/A</v>
      </c>
      <c r="U1990" s="213"/>
      <c r="V1990" s="214" t="str">
        <f aca="false">IF(AND(D1990&lt;&gt;"",E1990&lt;&gt;""),DATE(基本!$N$12,D1990,E1990),"")</f>
        <v/>
      </c>
      <c r="W1990" s="11"/>
      <c r="X1990" s="215" t="e">
        <f aca="false">WEEKDAY(V1990)</f>
        <v>#VALUE!</v>
      </c>
      <c r="Y1990" s="215" t="e">
        <f aca="false">VLOOKUP(V1990,基本!$Q$109:$R$138,2,FALSE())</f>
        <v>#N/A</v>
      </c>
    </row>
    <row r="1991" s="9" customFormat="true" ht="13.5" hidden="false" customHeight="true" outlineLevel="0" collapsed="false">
      <c r="A1991" s="201" t="n">
        <f aca="false">IF(AND(H1991=0,K1991&lt;&gt;0),K1991,H1991)</f>
        <v>0</v>
      </c>
      <c r="B1991" s="201" t="n">
        <f aca="false">IF(AND(H1991&lt;&gt;0,K1991=0),H1991,K1991)</f>
        <v>0</v>
      </c>
      <c r="C1991" s="216" t="n">
        <v>1986</v>
      </c>
      <c r="D1991" s="203"/>
      <c r="E1991" s="204"/>
      <c r="F1991" s="217"/>
      <c r="G1991" s="206" t="str">
        <f aca="false">LEFT(F1991,3)</f>
        <v/>
      </c>
      <c r="H1991" s="218"/>
      <c r="I1991" s="219"/>
      <c r="J1991" s="206" t="str">
        <f aca="false">LEFT(I1991,3)</f>
        <v/>
      </c>
      <c r="K1991" s="218"/>
      <c r="L1991" s="220"/>
      <c r="M1991" s="210" t="str">
        <f aca="false">IF(A1991&lt;&gt;B1991,"*",IF(H1991&lt;&gt;K1991,"*",""))</f>
        <v/>
      </c>
      <c r="N1991" s="211" t="e">
        <f aca="false">VLOOKUP($G1991,科目情報,3,0)</f>
        <v>#N/A</v>
      </c>
      <c r="O1991" s="211" t="e">
        <f aca="false">VLOOKUP($J1991,科目情報,3,0)</f>
        <v>#N/A</v>
      </c>
      <c r="U1991" s="213"/>
      <c r="V1991" s="214" t="str">
        <f aca="false">IF(AND(D1991&lt;&gt;"",E1991&lt;&gt;""),DATE(基本!$N$12,D1991,E1991),"")</f>
        <v/>
      </c>
      <c r="W1991" s="11"/>
      <c r="X1991" s="215" t="e">
        <f aca="false">WEEKDAY(V1991)</f>
        <v>#VALUE!</v>
      </c>
      <c r="Y1991" s="215" t="e">
        <f aca="false">VLOOKUP(V1991,基本!$Q$109:$R$138,2,FALSE())</f>
        <v>#N/A</v>
      </c>
    </row>
    <row r="1992" s="9" customFormat="true" ht="13.5" hidden="false" customHeight="true" outlineLevel="0" collapsed="false">
      <c r="A1992" s="201" t="n">
        <f aca="false">IF(AND(H1992=0,K1992&lt;&gt;0),K1992,H1992)</f>
        <v>0</v>
      </c>
      <c r="B1992" s="201" t="n">
        <f aca="false">IF(AND(H1992&lt;&gt;0,K1992=0),H1992,K1992)</f>
        <v>0</v>
      </c>
      <c r="C1992" s="216" t="n">
        <v>1987</v>
      </c>
      <c r="D1992" s="203"/>
      <c r="E1992" s="204"/>
      <c r="F1992" s="217"/>
      <c r="G1992" s="206" t="str">
        <f aca="false">LEFT(F1992,3)</f>
        <v/>
      </c>
      <c r="H1992" s="218"/>
      <c r="I1992" s="219"/>
      <c r="J1992" s="206" t="str">
        <f aca="false">LEFT(I1992,3)</f>
        <v/>
      </c>
      <c r="K1992" s="218"/>
      <c r="L1992" s="220"/>
      <c r="M1992" s="210" t="str">
        <f aca="false">IF(A1992&lt;&gt;B1992,"*",IF(H1992&lt;&gt;K1992,"*",""))</f>
        <v/>
      </c>
      <c r="N1992" s="211" t="e">
        <f aca="false">VLOOKUP($G1992,科目情報,3,0)</f>
        <v>#N/A</v>
      </c>
      <c r="O1992" s="211" t="e">
        <f aca="false">VLOOKUP($J1992,科目情報,3,0)</f>
        <v>#N/A</v>
      </c>
      <c r="U1992" s="213"/>
      <c r="V1992" s="214" t="str">
        <f aca="false">IF(AND(D1992&lt;&gt;"",E1992&lt;&gt;""),DATE(基本!$N$12,D1992,E1992),"")</f>
        <v/>
      </c>
      <c r="W1992" s="11"/>
      <c r="X1992" s="215" t="e">
        <f aca="false">WEEKDAY(V1992)</f>
        <v>#VALUE!</v>
      </c>
      <c r="Y1992" s="215" t="e">
        <f aca="false">VLOOKUP(V1992,基本!$Q$109:$R$138,2,FALSE())</f>
        <v>#N/A</v>
      </c>
    </row>
    <row r="1993" s="9" customFormat="true" ht="13.5" hidden="false" customHeight="true" outlineLevel="0" collapsed="false">
      <c r="A1993" s="201" t="n">
        <f aca="false">IF(AND(H1993=0,K1993&lt;&gt;0),K1993,H1993)</f>
        <v>0</v>
      </c>
      <c r="B1993" s="201" t="n">
        <f aca="false">IF(AND(H1993&lt;&gt;0,K1993=0),H1993,K1993)</f>
        <v>0</v>
      </c>
      <c r="C1993" s="216" t="n">
        <v>1988</v>
      </c>
      <c r="D1993" s="203"/>
      <c r="E1993" s="204"/>
      <c r="F1993" s="217"/>
      <c r="G1993" s="206" t="str">
        <f aca="false">LEFT(F1993,3)</f>
        <v/>
      </c>
      <c r="H1993" s="218"/>
      <c r="I1993" s="219"/>
      <c r="J1993" s="206" t="str">
        <f aca="false">LEFT(I1993,3)</f>
        <v/>
      </c>
      <c r="K1993" s="218"/>
      <c r="L1993" s="220"/>
      <c r="M1993" s="210" t="str">
        <f aca="false">IF(A1993&lt;&gt;B1993,"*",IF(H1993&lt;&gt;K1993,"*",""))</f>
        <v/>
      </c>
      <c r="N1993" s="211" t="e">
        <f aca="false">VLOOKUP($G1993,科目情報,3,0)</f>
        <v>#N/A</v>
      </c>
      <c r="O1993" s="211" t="e">
        <f aca="false">VLOOKUP($J1993,科目情報,3,0)</f>
        <v>#N/A</v>
      </c>
      <c r="U1993" s="213"/>
      <c r="V1993" s="214" t="str">
        <f aca="false">IF(AND(D1993&lt;&gt;"",E1993&lt;&gt;""),DATE(基本!$N$12,D1993,E1993),"")</f>
        <v/>
      </c>
      <c r="W1993" s="11"/>
      <c r="X1993" s="215" t="e">
        <f aca="false">WEEKDAY(V1993)</f>
        <v>#VALUE!</v>
      </c>
      <c r="Y1993" s="215" t="e">
        <f aca="false">VLOOKUP(V1993,基本!$Q$109:$R$138,2,FALSE())</f>
        <v>#N/A</v>
      </c>
    </row>
    <row r="1994" s="9" customFormat="true" ht="13.5" hidden="false" customHeight="true" outlineLevel="0" collapsed="false">
      <c r="A1994" s="201" t="n">
        <f aca="false">IF(AND(H1994=0,K1994&lt;&gt;0),K1994,H1994)</f>
        <v>0</v>
      </c>
      <c r="B1994" s="201" t="n">
        <f aca="false">IF(AND(H1994&lt;&gt;0,K1994=0),H1994,K1994)</f>
        <v>0</v>
      </c>
      <c r="C1994" s="216" t="n">
        <v>1989</v>
      </c>
      <c r="D1994" s="203"/>
      <c r="E1994" s="204"/>
      <c r="F1994" s="217"/>
      <c r="G1994" s="206" t="str">
        <f aca="false">LEFT(F1994,3)</f>
        <v/>
      </c>
      <c r="H1994" s="218"/>
      <c r="I1994" s="219"/>
      <c r="J1994" s="206" t="str">
        <f aca="false">LEFT(I1994,3)</f>
        <v/>
      </c>
      <c r="K1994" s="218"/>
      <c r="L1994" s="220"/>
      <c r="M1994" s="210" t="str">
        <f aca="false">IF(A1994&lt;&gt;B1994,"*",IF(H1994&lt;&gt;K1994,"*",""))</f>
        <v/>
      </c>
      <c r="N1994" s="211" t="e">
        <f aca="false">VLOOKUP($G1994,科目情報,3,0)</f>
        <v>#N/A</v>
      </c>
      <c r="O1994" s="211" t="e">
        <f aca="false">VLOOKUP($J1994,科目情報,3,0)</f>
        <v>#N/A</v>
      </c>
      <c r="U1994" s="213"/>
      <c r="V1994" s="214" t="str">
        <f aca="false">IF(AND(D1994&lt;&gt;"",E1994&lt;&gt;""),DATE(基本!$N$12,D1994,E1994),"")</f>
        <v/>
      </c>
      <c r="W1994" s="11"/>
      <c r="X1994" s="215" t="e">
        <f aca="false">WEEKDAY(V1994)</f>
        <v>#VALUE!</v>
      </c>
      <c r="Y1994" s="215" t="e">
        <f aca="false">VLOOKUP(V1994,基本!$Q$109:$R$138,2,FALSE())</f>
        <v>#N/A</v>
      </c>
    </row>
    <row r="1995" s="9" customFormat="true" ht="13.5" hidden="false" customHeight="true" outlineLevel="0" collapsed="false">
      <c r="A1995" s="201" t="n">
        <f aca="false">IF(AND(H1995=0,K1995&lt;&gt;0),K1995,H1995)</f>
        <v>0</v>
      </c>
      <c r="B1995" s="201" t="n">
        <f aca="false">IF(AND(H1995&lt;&gt;0,K1995=0),H1995,K1995)</f>
        <v>0</v>
      </c>
      <c r="C1995" s="216" t="n">
        <v>1990</v>
      </c>
      <c r="D1995" s="203"/>
      <c r="E1995" s="204"/>
      <c r="F1995" s="217"/>
      <c r="G1995" s="206" t="str">
        <f aca="false">LEFT(F1995,3)</f>
        <v/>
      </c>
      <c r="H1995" s="218"/>
      <c r="I1995" s="219"/>
      <c r="J1995" s="206" t="str">
        <f aca="false">LEFT(I1995,3)</f>
        <v/>
      </c>
      <c r="K1995" s="218"/>
      <c r="L1995" s="220"/>
      <c r="M1995" s="210" t="str">
        <f aca="false">IF(A1995&lt;&gt;B1995,"*",IF(H1995&lt;&gt;K1995,"*",""))</f>
        <v/>
      </c>
      <c r="N1995" s="211" t="e">
        <f aca="false">VLOOKUP($G1995,科目情報,3,0)</f>
        <v>#N/A</v>
      </c>
      <c r="O1995" s="211" t="e">
        <f aca="false">VLOOKUP($J1995,科目情報,3,0)</f>
        <v>#N/A</v>
      </c>
      <c r="U1995" s="213"/>
      <c r="V1995" s="214" t="str">
        <f aca="false">IF(AND(D1995&lt;&gt;"",E1995&lt;&gt;""),DATE(基本!$N$12,D1995,E1995),"")</f>
        <v/>
      </c>
      <c r="W1995" s="11"/>
      <c r="X1995" s="215" t="e">
        <f aca="false">WEEKDAY(V1995)</f>
        <v>#VALUE!</v>
      </c>
      <c r="Y1995" s="215" t="e">
        <f aca="false">VLOOKUP(V1995,基本!$Q$109:$R$138,2,FALSE())</f>
        <v>#N/A</v>
      </c>
    </row>
    <row r="1996" s="9" customFormat="true" ht="13.5" hidden="false" customHeight="true" outlineLevel="0" collapsed="false">
      <c r="A1996" s="201" t="n">
        <f aca="false">IF(AND(H1996=0,K1996&lt;&gt;0),K1996,H1996)</f>
        <v>0</v>
      </c>
      <c r="B1996" s="201" t="n">
        <f aca="false">IF(AND(H1996&lt;&gt;0,K1996=0),H1996,K1996)</f>
        <v>0</v>
      </c>
      <c r="C1996" s="216" t="n">
        <v>1991</v>
      </c>
      <c r="D1996" s="203"/>
      <c r="E1996" s="204"/>
      <c r="F1996" s="217"/>
      <c r="G1996" s="206" t="str">
        <f aca="false">LEFT(F1996,3)</f>
        <v/>
      </c>
      <c r="H1996" s="218"/>
      <c r="I1996" s="219"/>
      <c r="J1996" s="206" t="str">
        <f aca="false">LEFT(I1996,3)</f>
        <v/>
      </c>
      <c r="K1996" s="218"/>
      <c r="L1996" s="220"/>
      <c r="M1996" s="210" t="str">
        <f aca="false">IF(A1996&lt;&gt;B1996,"*",IF(H1996&lt;&gt;K1996,"*",""))</f>
        <v/>
      </c>
      <c r="N1996" s="211" t="e">
        <f aca="false">VLOOKUP($G1996,科目情報,3,0)</f>
        <v>#N/A</v>
      </c>
      <c r="O1996" s="211" t="e">
        <f aca="false">VLOOKUP($J1996,科目情報,3,0)</f>
        <v>#N/A</v>
      </c>
      <c r="U1996" s="213"/>
      <c r="V1996" s="214" t="str">
        <f aca="false">IF(AND(D1996&lt;&gt;"",E1996&lt;&gt;""),DATE(基本!$N$12,D1996,E1996),"")</f>
        <v/>
      </c>
      <c r="W1996" s="11"/>
      <c r="X1996" s="215" t="e">
        <f aca="false">WEEKDAY(V1996)</f>
        <v>#VALUE!</v>
      </c>
      <c r="Y1996" s="215" t="e">
        <f aca="false">VLOOKUP(V1996,基本!$Q$109:$R$138,2,FALSE())</f>
        <v>#N/A</v>
      </c>
    </row>
    <row r="1997" s="9" customFormat="true" ht="13.5" hidden="false" customHeight="true" outlineLevel="0" collapsed="false">
      <c r="A1997" s="201" t="n">
        <f aca="false">IF(AND(H1997=0,K1997&lt;&gt;0),K1997,H1997)</f>
        <v>0</v>
      </c>
      <c r="B1997" s="201" t="n">
        <f aca="false">IF(AND(H1997&lt;&gt;0,K1997=0),H1997,K1997)</f>
        <v>0</v>
      </c>
      <c r="C1997" s="216" t="n">
        <v>1992</v>
      </c>
      <c r="D1997" s="203"/>
      <c r="E1997" s="204"/>
      <c r="F1997" s="217"/>
      <c r="G1997" s="206" t="str">
        <f aca="false">LEFT(F1997,3)</f>
        <v/>
      </c>
      <c r="H1997" s="218"/>
      <c r="I1997" s="219"/>
      <c r="J1997" s="206" t="str">
        <f aca="false">LEFT(I1997,3)</f>
        <v/>
      </c>
      <c r="K1997" s="218"/>
      <c r="L1997" s="220"/>
      <c r="M1997" s="210" t="str">
        <f aca="false">IF(A1997&lt;&gt;B1997,"*",IF(H1997&lt;&gt;K1997,"*",""))</f>
        <v/>
      </c>
      <c r="N1997" s="211" t="e">
        <f aca="false">VLOOKUP($G1997,科目情報,3,0)</f>
        <v>#N/A</v>
      </c>
      <c r="O1997" s="211" t="e">
        <f aca="false">VLOOKUP($J1997,科目情報,3,0)</f>
        <v>#N/A</v>
      </c>
      <c r="U1997" s="213"/>
      <c r="V1997" s="214" t="str">
        <f aca="false">IF(AND(D1997&lt;&gt;"",E1997&lt;&gt;""),DATE(基本!$N$12,D1997,E1997),"")</f>
        <v/>
      </c>
      <c r="W1997" s="11"/>
      <c r="X1997" s="215" t="e">
        <f aca="false">WEEKDAY(V1997)</f>
        <v>#VALUE!</v>
      </c>
      <c r="Y1997" s="215" t="e">
        <f aca="false">VLOOKUP(V1997,基本!$Q$109:$R$138,2,FALSE())</f>
        <v>#N/A</v>
      </c>
    </row>
    <row r="1998" s="9" customFormat="true" ht="13.5" hidden="false" customHeight="true" outlineLevel="0" collapsed="false">
      <c r="A1998" s="201" t="n">
        <f aca="false">IF(AND(H1998=0,K1998&lt;&gt;0),K1998,H1998)</f>
        <v>0</v>
      </c>
      <c r="B1998" s="201" t="n">
        <f aca="false">IF(AND(H1998&lt;&gt;0,K1998=0),H1998,K1998)</f>
        <v>0</v>
      </c>
      <c r="C1998" s="216" t="n">
        <v>1993</v>
      </c>
      <c r="D1998" s="203"/>
      <c r="E1998" s="204"/>
      <c r="F1998" s="217"/>
      <c r="G1998" s="206" t="str">
        <f aca="false">LEFT(F1998,3)</f>
        <v/>
      </c>
      <c r="H1998" s="218"/>
      <c r="I1998" s="219"/>
      <c r="J1998" s="206" t="str">
        <f aca="false">LEFT(I1998,3)</f>
        <v/>
      </c>
      <c r="K1998" s="218"/>
      <c r="L1998" s="220"/>
      <c r="M1998" s="210" t="str">
        <f aca="false">IF(A1998&lt;&gt;B1998,"*",IF(H1998&lt;&gt;K1998,"*",""))</f>
        <v/>
      </c>
      <c r="N1998" s="211" t="e">
        <f aca="false">VLOOKUP($G1998,科目情報,3,0)</f>
        <v>#N/A</v>
      </c>
      <c r="O1998" s="211" t="e">
        <f aca="false">VLOOKUP($J1998,科目情報,3,0)</f>
        <v>#N/A</v>
      </c>
      <c r="U1998" s="213"/>
      <c r="V1998" s="214" t="str">
        <f aca="false">IF(AND(D1998&lt;&gt;"",E1998&lt;&gt;""),DATE(基本!$N$12,D1998,E1998),"")</f>
        <v/>
      </c>
      <c r="W1998" s="11"/>
      <c r="X1998" s="215" t="e">
        <f aca="false">WEEKDAY(V1998)</f>
        <v>#VALUE!</v>
      </c>
      <c r="Y1998" s="215" t="e">
        <f aca="false">VLOOKUP(V1998,基本!$Q$109:$R$138,2,FALSE())</f>
        <v>#N/A</v>
      </c>
    </row>
    <row r="1999" s="9" customFormat="true" ht="13.5" hidden="false" customHeight="true" outlineLevel="0" collapsed="false">
      <c r="A1999" s="201" t="n">
        <f aca="false">IF(AND(H1999=0,K1999&lt;&gt;0),K1999,H1999)</f>
        <v>0</v>
      </c>
      <c r="B1999" s="201" t="n">
        <f aca="false">IF(AND(H1999&lt;&gt;0,K1999=0),H1999,K1999)</f>
        <v>0</v>
      </c>
      <c r="C1999" s="216" t="n">
        <v>1994</v>
      </c>
      <c r="D1999" s="203"/>
      <c r="E1999" s="204"/>
      <c r="F1999" s="217"/>
      <c r="G1999" s="206" t="str">
        <f aca="false">LEFT(F1999,3)</f>
        <v/>
      </c>
      <c r="H1999" s="218"/>
      <c r="I1999" s="219"/>
      <c r="J1999" s="206" t="str">
        <f aca="false">LEFT(I1999,3)</f>
        <v/>
      </c>
      <c r="K1999" s="218"/>
      <c r="L1999" s="220"/>
      <c r="M1999" s="210" t="str">
        <f aca="false">IF(A1999&lt;&gt;B1999,"*",IF(H1999&lt;&gt;K1999,"*",""))</f>
        <v/>
      </c>
      <c r="N1999" s="211" t="e">
        <f aca="false">VLOOKUP($G1999,科目情報,3,0)</f>
        <v>#N/A</v>
      </c>
      <c r="O1999" s="211" t="e">
        <f aca="false">VLOOKUP($J1999,科目情報,3,0)</f>
        <v>#N/A</v>
      </c>
      <c r="U1999" s="213"/>
      <c r="V1999" s="214" t="str">
        <f aca="false">IF(AND(D1999&lt;&gt;"",E1999&lt;&gt;""),DATE(基本!$N$12,D1999,E1999),"")</f>
        <v/>
      </c>
      <c r="W1999" s="11"/>
      <c r="X1999" s="215" t="e">
        <f aca="false">WEEKDAY(V1999)</f>
        <v>#VALUE!</v>
      </c>
      <c r="Y1999" s="215" t="e">
        <f aca="false">VLOOKUP(V1999,基本!$Q$109:$R$138,2,FALSE())</f>
        <v>#N/A</v>
      </c>
    </row>
    <row r="2000" s="9" customFormat="true" ht="13.5" hidden="false" customHeight="true" outlineLevel="0" collapsed="false">
      <c r="A2000" s="201" t="n">
        <f aca="false">IF(AND(H2000=0,K2000&lt;&gt;0),K2000,H2000)</f>
        <v>0</v>
      </c>
      <c r="B2000" s="201" t="n">
        <f aca="false">IF(AND(H2000&lt;&gt;0,K2000=0),H2000,K2000)</f>
        <v>0</v>
      </c>
      <c r="C2000" s="216" t="n">
        <v>1995</v>
      </c>
      <c r="D2000" s="203"/>
      <c r="E2000" s="204"/>
      <c r="F2000" s="217"/>
      <c r="G2000" s="206" t="str">
        <f aca="false">LEFT(F2000,3)</f>
        <v/>
      </c>
      <c r="H2000" s="218"/>
      <c r="I2000" s="219"/>
      <c r="J2000" s="206" t="str">
        <f aca="false">LEFT(I2000,3)</f>
        <v/>
      </c>
      <c r="K2000" s="218"/>
      <c r="L2000" s="220"/>
      <c r="M2000" s="210" t="str">
        <f aca="false">IF(A2000&lt;&gt;B2000,"*",IF(H2000&lt;&gt;K2000,"*",""))</f>
        <v/>
      </c>
      <c r="N2000" s="211" t="e">
        <f aca="false">VLOOKUP($G2000,科目情報,3,0)</f>
        <v>#N/A</v>
      </c>
      <c r="O2000" s="211" t="e">
        <f aca="false">VLOOKUP($J2000,科目情報,3,0)</f>
        <v>#N/A</v>
      </c>
      <c r="U2000" s="213"/>
      <c r="V2000" s="214" t="str">
        <f aca="false">IF(AND(D2000&lt;&gt;"",E2000&lt;&gt;""),DATE(基本!$N$12,D2000,E2000),"")</f>
        <v/>
      </c>
      <c r="W2000" s="11"/>
      <c r="X2000" s="215" t="e">
        <f aca="false">WEEKDAY(V2000)</f>
        <v>#VALUE!</v>
      </c>
      <c r="Y2000" s="215" t="e">
        <f aca="false">VLOOKUP(V2000,基本!$Q$109:$R$138,2,FALSE())</f>
        <v>#N/A</v>
      </c>
    </row>
    <row r="2001" s="9" customFormat="true" ht="13.5" hidden="false" customHeight="true" outlineLevel="0" collapsed="false">
      <c r="A2001" s="201" t="n">
        <f aca="false">IF(AND(H2001=0,K2001&lt;&gt;0),K2001,H2001)</f>
        <v>0</v>
      </c>
      <c r="B2001" s="201" t="n">
        <f aca="false">IF(AND(H2001&lt;&gt;0,K2001=0),H2001,K2001)</f>
        <v>0</v>
      </c>
      <c r="C2001" s="216" t="n">
        <v>1996</v>
      </c>
      <c r="D2001" s="203"/>
      <c r="E2001" s="204"/>
      <c r="F2001" s="217"/>
      <c r="G2001" s="206" t="str">
        <f aca="false">LEFT(F2001,3)</f>
        <v/>
      </c>
      <c r="H2001" s="218"/>
      <c r="I2001" s="219"/>
      <c r="J2001" s="206" t="str">
        <f aca="false">LEFT(I2001,3)</f>
        <v/>
      </c>
      <c r="K2001" s="218"/>
      <c r="L2001" s="220"/>
      <c r="M2001" s="210" t="str">
        <f aca="false">IF(A2001&lt;&gt;B2001,"*",IF(H2001&lt;&gt;K2001,"*",""))</f>
        <v/>
      </c>
      <c r="N2001" s="211" t="e">
        <f aca="false">VLOOKUP($G2001,科目情報,3,0)</f>
        <v>#N/A</v>
      </c>
      <c r="O2001" s="211" t="e">
        <f aca="false">VLOOKUP($J2001,科目情報,3,0)</f>
        <v>#N/A</v>
      </c>
      <c r="U2001" s="213"/>
      <c r="V2001" s="214" t="str">
        <f aca="false">IF(AND(D2001&lt;&gt;"",E2001&lt;&gt;""),DATE(基本!$N$12,D2001,E2001),"")</f>
        <v/>
      </c>
      <c r="W2001" s="11"/>
      <c r="X2001" s="215" t="e">
        <f aca="false">WEEKDAY(V2001)</f>
        <v>#VALUE!</v>
      </c>
      <c r="Y2001" s="215" t="e">
        <f aca="false">VLOOKUP(V2001,基本!$Q$109:$R$138,2,FALSE())</f>
        <v>#N/A</v>
      </c>
    </row>
    <row r="2002" s="9" customFormat="true" ht="13.5" hidden="false" customHeight="true" outlineLevel="0" collapsed="false">
      <c r="A2002" s="201" t="n">
        <f aca="false">IF(AND(H2002=0,K2002&lt;&gt;0),K2002,H2002)</f>
        <v>0</v>
      </c>
      <c r="B2002" s="201" t="n">
        <f aca="false">IF(AND(H2002&lt;&gt;0,K2002=0),H2002,K2002)</f>
        <v>0</v>
      </c>
      <c r="C2002" s="216" t="n">
        <v>1997</v>
      </c>
      <c r="D2002" s="203"/>
      <c r="E2002" s="204"/>
      <c r="F2002" s="217"/>
      <c r="G2002" s="206" t="str">
        <f aca="false">LEFT(F2002,3)</f>
        <v/>
      </c>
      <c r="H2002" s="218"/>
      <c r="I2002" s="219"/>
      <c r="J2002" s="206" t="str">
        <f aca="false">LEFT(I2002,3)</f>
        <v/>
      </c>
      <c r="K2002" s="218"/>
      <c r="L2002" s="220"/>
      <c r="M2002" s="210" t="str">
        <f aca="false">IF(A2002&lt;&gt;B2002,"*",IF(H2002&lt;&gt;K2002,"*",""))</f>
        <v/>
      </c>
      <c r="N2002" s="211" t="e">
        <f aca="false">VLOOKUP($G2002,科目情報,3,0)</f>
        <v>#N/A</v>
      </c>
      <c r="O2002" s="211" t="e">
        <f aca="false">VLOOKUP($J2002,科目情報,3,0)</f>
        <v>#N/A</v>
      </c>
      <c r="U2002" s="213"/>
      <c r="V2002" s="214" t="str">
        <f aca="false">IF(AND(D2002&lt;&gt;"",E2002&lt;&gt;""),DATE(基本!$N$12,D2002,E2002),"")</f>
        <v/>
      </c>
      <c r="W2002" s="11"/>
      <c r="X2002" s="215" t="e">
        <f aca="false">WEEKDAY(V2002)</f>
        <v>#VALUE!</v>
      </c>
      <c r="Y2002" s="215" t="e">
        <f aca="false">VLOOKUP(V2002,基本!$Q$109:$R$138,2,FALSE())</f>
        <v>#N/A</v>
      </c>
    </row>
    <row r="2003" s="9" customFormat="true" ht="13.5" hidden="false" customHeight="true" outlineLevel="0" collapsed="false">
      <c r="A2003" s="201" t="n">
        <f aca="false">IF(AND(H2003=0,K2003&lt;&gt;0),K2003,H2003)</f>
        <v>0</v>
      </c>
      <c r="B2003" s="201" t="n">
        <f aca="false">IF(AND(H2003&lt;&gt;0,K2003=0),H2003,K2003)</f>
        <v>0</v>
      </c>
      <c r="C2003" s="216" t="n">
        <v>1998</v>
      </c>
      <c r="D2003" s="203"/>
      <c r="E2003" s="204"/>
      <c r="F2003" s="217"/>
      <c r="G2003" s="206" t="str">
        <f aca="false">LEFT(F2003,3)</f>
        <v/>
      </c>
      <c r="H2003" s="218"/>
      <c r="I2003" s="219"/>
      <c r="J2003" s="206" t="str">
        <f aca="false">LEFT(I2003,3)</f>
        <v/>
      </c>
      <c r="K2003" s="218"/>
      <c r="L2003" s="220"/>
      <c r="M2003" s="210" t="str">
        <f aca="false">IF(A2003&lt;&gt;B2003,"*",IF(H2003&lt;&gt;K2003,"*",""))</f>
        <v/>
      </c>
      <c r="N2003" s="211" t="e">
        <f aca="false">VLOOKUP($G2003,科目情報,3,0)</f>
        <v>#N/A</v>
      </c>
      <c r="O2003" s="211" t="e">
        <f aca="false">VLOOKUP($J2003,科目情報,3,0)</f>
        <v>#N/A</v>
      </c>
      <c r="U2003" s="213"/>
      <c r="V2003" s="214" t="str">
        <f aca="false">IF(AND(D2003&lt;&gt;"",E2003&lt;&gt;""),DATE(基本!$N$12,D2003,E2003),"")</f>
        <v/>
      </c>
      <c r="W2003" s="11"/>
      <c r="X2003" s="215" t="e">
        <f aca="false">WEEKDAY(V2003)</f>
        <v>#VALUE!</v>
      </c>
      <c r="Y2003" s="215" t="e">
        <f aca="false">VLOOKUP(V2003,基本!$Q$109:$R$138,2,FALSE())</f>
        <v>#N/A</v>
      </c>
    </row>
    <row r="2004" s="9" customFormat="true" ht="13.5" hidden="false" customHeight="true" outlineLevel="0" collapsed="false">
      <c r="A2004" s="201" t="n">
        <f aca="false">IF(AND(H2004=0,K2004&lt;&gt;0),K2004,H2004)</f>
        <v>0</v>
      </c>
      <c r="B2004" s="201" t="n">
        <f aca="false">IF(AND(H2004&lt;&gt;0,K2004=0),H2004,K2004)</f>
        <v>0</v>
      </c>
      <c r="C2004" s="216" t="n">
        <v>1999</v>
      </c>
      <c r="D2004" s="203"/>
      <c r="E2004" s="204"/>
      <c r="F2004" s="217"/>
      <c r="G2004" s="206" t="str">
        <f aca="false">LEFT(F2004,3)</f>
        <v/>
      </c>
      <c r="H2004" s="218"/>
      <c r="I2004" s="219"/>
      <c r="J2004" s="206" t="str">
        <f aca="false">LEFT(I2004,3)</f>
        <v/>
      </c>
      <c r="K2004" s="218"/>
      <c r="L2004" s="220"/>
      <c r="M2004" s="210" t="str">
        <f aca="false">IF(A2004&lt;&gt;B2004,"*",IF(H2004&lt;&gt;K2004,"*",""))</f>
        <v/>
      </c>
      <c r="N2004" s="211" t="e">
        <f aca="false">VLOOKUP($G2004,科目情報,3,0)</f>
        <v>#N/A</v>
      </c>
      <c r="O2004" s="211" t="e">
        <f aca="false">VLOOKUP($J2004,科目情報,3,0)</f>
        <v>#N/A</v>
      </c>
      <c r="U2004" s="213"/>
      <c r="V2004" s="214" t="str">
        <f aca="false">IF(AND(D2004&lt;&gt;"",E2004&lt;&gt;""),DATE(基本!$N$12,D2004,E2004),"")</f>
        <v/>
      </c>
      <c r="W2004" s="11"/>
      <c r="X2004" s="215" t="e">
        <f aca="false">WEEKDAY(V2004)</f>
        <v>#VALUE!</v>
      </c>
      <c r="Y2004" s="215" t="e">
        <f aca="false">VLOOKUP(V2004,基本!$Q$109:$R$138,2,FALSE())</f>
        <v>#N/A</v>
      </c>
    </row>
    <row r="2005" s="9" customFormat="true" ht="13.5" hidden="false" customHeight="true" outlineLevel="0" collapsed="false">
      <c r="A2005" s="201" t="n">
        <f aca="false">IF(AND(H2005=0,K2005&lt;&gt;0),K2005,H2005)</f>
        <v>0</v>
      </c>
      <c r="B2005" s="201" t="n">
        <f aca="false">IF(AND(H2005&lt;&gt;0,K2005=0),H2005,K2005)</f>
        <v>0</v>
      </c>
      <c r="C2005" s="216" t="n">
        <v>2000</v>
      </c>
      <c r="D2005" s="203"/>
      <c r="E2005" s="204"/>
      <c r="F2005" s="217"/>
      <c r="G2005" s="206" t="str">
        <f aca="false">LEFT(F2005,3)</f>
        <v/>
      </c>
      <c r="H2005" s="218"/>
      <c r="I2005" s="219"/>
      <c r="J2005" s="206" t="str">
        <f aca="false">LEFT(I2005,3)</f>
        <v/>
      </c>
      <c r="K2005" s="218"/>
      <c r="L2005" s="220"/>
      <c r="M2005" s="210" t="str">
        <f aca="false">IF(A2005&lt;&gt;B2005,"*",IF(H2005&lt;&gt;K2005,"*",""))</f>
        <v/>
      </c>
      <c r="N2005" s="211" t="e">
        <f aca="false">VLOOKUP($G2005,科目情報,3,0)</f>
        <v>#N/A</v>
      </c>
      <c r="O2005" s="211" t="e">
        <f aca="false">VLOOKUP($J2005,科目情報,3,0)</f>
        <v>#N/A</v>
      </c>
      <c r="U2005" s="213"/>
      <c r="V2005" s="214" t="str">
        <f aca="false">IF(AND(D2005&lt;&gt;"",E2005&lt;&gt;""),DATE(基本!$N$12,D2005,E2005),"")</f>
        <v/>
      </c>
      <c r="W2005" s="11"/>
      <c r="X2005" s="215" t="e">
        <f aca="false">WEEKDAY(V2005)</f>
        <v>#VALUE!</v>
      </c>
      <c r="Y2005" s="215" t="e">
        <f aca="false">VLOOKUP(V2005,基本!$Q$109:$R$138,2,FALSE())</f>
        <v>#N/A</v>
      </c>
    </row>
    <row r="2006" s="9" customFormat="true" ht="13.5" hidden="false" customHeight="true" outlineLevel="0" collapsed="false">
      <c r="A2006" s="201" t="n">
        <f aca="false">IF(AND(H2006=0,K2006&lt;&gt;0),K2006,H2006)</f>
        <v>0</v>
      </c>
      <c r="B2006" s="201" t="n">
        <f aca="false">IF(AND(H2006&lt;&gt;0,K2006=0),H2006,K2006)</f>
        <v>0</v>
      </c>
      <c r="C2006" s="216" t="n">
        <v>2001</v>
      </c>
      <c r="D2006" s="203"/>
      <c r="E2006" s="204"/>
      <c r="F2006" s="217"/>
      <c r="G2006" s="206" t="str">
        <f aca="false">LEFT(F2006,3)</f>
        <v/>
      </c>
      <c r="H2006" s="218"/>
      <c r="I2006" s="219"/>
      <c r="J2006" s="206" t="str">
        <f aca="false">LEFT(I2006,3)</f>
        <v/>
      </c>
      <c r="K2006" s="218"/>
      <c r="L2006" s="220"/>
      <c r="M2006" s="210" t="str">
        <f aca="false">IF(A2006&lt;&gt;B2006,"*",IF(H2006&lt;&gt;K2006,"*",""))</f>
        <v/>
      </c>
      <c r="N2006" s="211" t="e">
        <f aca="false">VLOOKUP($G2006,科目情報,3,0)</f>
        <v>#N/A</v>
      </c>
      <c r="O2006" s="211" t="e">
        <f aca="false">VLOOKUP($J2006,科目情報,3,0)</f>
        <v>#N/A</v>
      </c>
      <c r="U2006" s="213"/>
      <c r="V2006" s="214" t="str">
        <f aca="false">IF(AND(D2006&lt;&gt;"",E2006&lt;&gt;""),DATE(基本!$N$12,D2006,E2006),"")</f>
        <v/>
      </c>
      <c r="W2006" s="11"/>
      <c r="X2006" s="215" t="e">
        <f aca="false">WEEKDAY(V2006)</f>
        <v>#VALUE!</v>
      </c>
      <c r="Y2006" s="215" t="e">
        <f aca="false">VLOOKUP(V2006,基本!$Q$109:$R$138,2,FALSE())</f>
        <v>#N/A</v>
      </c>
    </row>
    <row r="2007" s="9" customFormat="true" ht="13.5" hidden="false" customHeight="true" outlineLevel="0" collapsed="false">
      <c r="A2007" s="201" t="n">
        <f aca="false">IF(AND(H2007=0,K2007&lt;&gt;0),K2007,H2007)</f>
        <v>0</v>
      </c>
      <c r="B2007" s="201" t="n">
        <f aca="false">IF(AND(H2007&lt;&gt;0,K2007=0),H2007,K2007)</f>
        <v>0</v>
      </c>
      <c r="C2007" s="216" t="n">
        <v>2002</v>
      </c>
      <c r="D2007" s="203"/>
      <c r="E2007" s="204"/>
      <c r="F2007" s="217"/>
      <c r="G2007" s="206" t="str">
        <f aca="false">LEFT(F2007,3)</f>
        <v/>
      </c>
      <c r="H2007" s="218"/>
      <c r="I2007" s="219"/>
      <c r="J2007" s="206" t="str">
        <f aca="false">LEFT(I2007,3)</f>
        <v/>
      </c>
      <c r="K2007" s="218"/>
      <c r="L2007" s="220"/>
      <c r="M2007" s="210" t="str">
        <f aca="false">IF(A2007&lt;&gt;B2007,"*",IF(H2007&lt;&gt;K2007,"*",""))</f>
        <v/>
      </c>
      <c r="N2007" s="211" t="e">
        <f aca="false">VLOOKUP($G2007,科目情報,3,0)</f>
        <v>#N/A</v>
      </c>
      <c r="O2007" s="211" t="e">
        <f aca="false">VLOOKUP($J2007,科目情報,3,0)</f>
        <v>#N/A</v>
      </c>
      <c r="U2007" s="213"/>
      <c r="V2007" s="214" t="str">
        <f aca="false">IF(AND(D2007&lt;&gt;"",E2007&lt;&gt;""),DATE(基本!$N$12,D2007,E2007),"")</f>
        <v/>
      </c>
      <c r="W2007" s="11"/>
      <c r="X2007" s="215" t="e">
        <f aca="false">WEEKDAY(V2007)</f>
        <v>#VALUE!</v>
      </c>
      <c r="Y2007" s="215" t="e">
        <f aca="false">VLOOKUP(V2007,基本!$Q$109:$R$138,2,FALSE())</f>
        <v>#N/A</v>
      </c>
    </row>
    <row r="2008" s="9" customFormat="true" ht="13.5" hidden="false" customHeight="true" outlineLevel="0" collapsed="false">
      <c r="A2008" s="201" t="n">
        <f aca="false">IF(AND(H2008=0,K2008&lt;&gt;0),K2008,H2008)</f>
        <v>0</v>
      </c>
      <c r="B2008" s="201" t="n">
        <f aca="false">IF(AND(H2008&lt;&gt;0,K2008=0),H2008,K2008)</f>
        <v>0</v>
      </c>
      <c r="C2008" s="216" t="n">
        <v>2003</v>
      </c>
      <c r="D2008" s="203"/>
      <c r="E2008" s="204"/>
      <c r="F2008" s="217"/>
      <c r="G2008" s="206" t="str">
        <f aca="false">LEFT(F2008,3)</f>
        <v/>
      </c>
      <c r="H2008" s="218"/>
      <c r="I2008" s="219"/>
      <c r="J2008" s="206" t="str">
        <f aca="false">LEFT(I2008,3)</f>
        <v/>
      </c>
      <c r="K2008" s="218"/>
      <c r="L2008" s="220"/>
      <c r="M2008" s="210" t="str">
        <f aca="false">IF(A2008&lt;&gt;B2008,"*",IF(H2008&lt;&gt;K2008,"*",""))</f>
        <v/>
      </c>
      <c r="N2008" s="211" t="e">
        <f aca="false">VLOOKUP($G2008,科目情報,3,0)</f>
        <v>#N/A</v>
      </c>
      <c r="O2008" s="211" t="e">
        <f aca="false">VLOOKUP($J2008,科目情報,3,0)</f>
        <v>#N/A</v>
      </c>
      <c r="U2008" s="213"/>
      <c r="V2008" s="214" t="str">
        <f aca="false">IF(AND(D2008&lt;&gt;"",E2008&lt;&gt;""),DATE(基本!$N$12,D2008,E2008),"")</f>
        <v/>
      </c>
      <c r="W2008" s="11"/>
      <c r="X2008" s="215" t="e">
        <f aca="false">WEEKDAY(V2008)</f>
        <v>#VALUE!</v>
      </c>
      <c r="Y2008" s="215" t="e">
        <f aca="false">VLOOKUP(V2008,基本!$Q$109:$R$138,2,FALSE())</f>
        <v>#N/A</v>
      </c>
    </row>
    <row r="2009" s="9" customFormat="true" ht="13.5" hidden="false" customHeight="true" outlineLevel="0" collapsed="false">
      <c r="A2009" s="201" t="n">
        <f aca="false">IF(AND(H2009=0,K2009&lt;&gt;0),K2009,H2009)</f>
        <v>0</v>
      </c>
      <c r="B2009" s="201" t="n">
        <f aca="false">IF(AND(H2009&lt;&gt;0,K2009=0),H2009,K2009)</f>
        <v>0</v>
      </c>
      <c r="C2009" s="216" t="n">
        <v>2004</v>
      </c>
      <c r="D2009" s="203"/>
      <c r="E2009" s="204"/>
      <c r="F2009" s="217"/>
      <c r="G2009" s="206" t="str">
        <f aca="false">LEFT(F2009,3)</f>
        <v/>
      </c>
      <c r="H2009" s="218"/>
      <c r="I2009" s="219"/>
      <c r="J2009" s="206" t="str">
        <f aca="false">LEFT(I2009,3)</f>
        <v/>
      </c>
      <c r="K2009" s="218"/>
      <c r="L2009" s="220"/>
      <c r="M2009" s="210" t="str">
        <f aca="false">IF(A2009&lt;&gt;B2009,"*",IF(H2009&lt;&gt;K2009,"*",""))</f>
        <v/>
      </c>
      <c r="N2009" s="211" t="e">
        <f aca="false">VLOOKUP($G2009,科目情報,3,0)</f>
        <v>#N/A</v>
      </c>
      <c r="O2009" s="211" t="e">
        <f aca="false">VLOOKUP($J2009,科目情報,3,0)</f>
        <v>#N/A</v>
      </c>
      <c r="U2009" s="213"/>
      <c r="V2009" s="214" t="str">
        <f aca="false">IF(AND(D2009&lt;&gt;"",E2009&lt;&gt;""),DATE(基本!$N$12,D2009,E2009),"")</f>
        <v/>
      </c>
      <c r="W2009" s="11"/>
      <c r="X2009" s="215" t="e">
        <f aca="false">WEEKDAY(V2009)</f>
        <v>#VALUE!</v>
      </c>
      <c r="Y2009" s="215" t="e">
        <f aca="false">VLOOKUP(V2009,基本!$Q$109:$R$138,2,FALSE())</f>
        <v>#N/A</v>
      </c>
    </row>
    <row r="2010" s="9" customFormat="true" ht="13.5" hidden="false" customHeight="true" outlineLevel="0" collapsed="false">
      <c r="A2010" s="201" t="n">
        <f aca="false">IF(AND(H2010=0,K2010&lt;&gt;0),K2010,H2010)</f>
        <v>0</v>
      </c>
      <c r="B2010" s="201" t="n">
        <f aca="false">IF(AND(H2010&lt;&gt;0,K2010=0),H2010,K2010)</f>
        <v>0</v>
      </c>
      <c r="C2010" s="216" t="n">
        <v>2005</v>
      </c>
      <c r="D2010" s="203"/>
      <c r="E2010" s="204"/>
      <c r="F2010" s="217"/>
      <c r="G2010" s="206" t="str">
        <f aca="false">LEFT(F2010,3)</f>
        <v/>
      </c>
      <c r="H2010" s="218"/>
      <c r="I2010" s="219"/>
      <c r="J2010" s="206" t="str">
        <f aca="false">LEFT(I2010,3)</f>
        <v/>
      </c>
      <c r="K2010" s="218"/>
      <c r="L2010" s="220"/>
      <c r="M2010" s="210" t="str">
        <f aca="false">IF(A2010&lt;&gt;B2010,"*",IF(H2010&lt;&gt;K2010,"*",""))</f>
        <v/>
      </c>
      <c r="N2010" s="211" t="e">
        <f aca="false">VLOOKUP($G2010,科目情報,3,0)</f>
        <v>#N/A</v>
      </c>
      <c r="O2010" s="211" t="e">
        <f aca="false">VLOOKUP($J2010,科目情報,3,0)</f>
        <v>#N/A</v>
      </c>
      <c r="U2010" s="213"/>
      <c r="V2010" s="214" t="str">
        <f aca="false">IF(AND(D2010&lt;&gt;"",E2010&lt;&gt;""),DATE(基本!$N$12,D2010,E2010),"")</f>
        <v/>
      </c>
      <c r="W2010" s="11"/>
      <c r="X2010" s="215" t="e">
        <f aca="false">WEEKDAY(V2010)</f>
        <v>#VALUE!</v>
      </c>
      <c r="Y2010" s="215" t="e">
        <f aca="false">VLOOKUP(V2010,基本!$Q$109:$R$138,2,FALSE())</f>
        <v>#N/A</v>
      </c>
    </row>
    <row r="2011" s="9" customFormat="true" ht="13.5" hidden="false" customHeight="true" outlineLevel="0" collapsed="false">
      <c r="A2011" s="201" t="n">
        <f aca="false">IF(AND(H2011=0,K2011&lt;&gt;0),K2011,H2011)</f>
        <v>0</v>
      </c>
      <c r="B2011" s="201" t="n">
        <f aca="false">IF(AND(H2011&lt;&gt;0,K2011=0),H2011,K2011)</f>
        <v>0</v>
      </c>
      <c r="C2011" s="216" t="n">
        <v>2006</v>
      </c>
      <c r="D2011" s="203"/>
      <c r="E2011" s="204"/>
      <c r="F2011" s="217"/>
      <c r="G2011" s="206" t="str">
        <f aca="false">LEFT(F2011,3)</f>
        <v/>
      </c>
      <c r="H2011" s="218"/>
      <c r="I2011" s="219"/>
      <c r="J2011" s="206" t="str">
        <f aca="false">LEFT(I2011,3)</f>
        <v/>
      </c>
      <c r="K2011" s="218"/>
      <c r="L2011" s="220"/>
      <c r="M2011" s="210" t="str">
        <f aca="false">IF(A2011&lt;&gt;B2011,"*",IF(H2011&lt;&gt;K2011,"*",""))</f>
        <v/>
      </c>
      <c r="N2011" s="211" t="e">
        <f aca="false">VLOOKUP($G2011,科目情報,3,0)</f>
        <v>#N/A</v>
      </c>
      <c r="O2011" s="211" t="e">
        <f aca="false">VLOOKUP($J2011,科目情報,3,0)</f>
        <v>#N/A</v>
      </c>
      <c r="U2011" s="213"/>
      <c r="V2011" s="214" t="str">
        <f aca="false">IF(AND(D2011&lt;&gt;"",E2011&lt;&gt;""),DATE(基本!$N$12,D2011,E2011),"")</f>
        <v/>
      </c>
      <c r="W2011" s="11"/>
      <c r="X2011" s="215" t="e">
        <f aca="false">WEEKDAY(V2011)</f>
        <v>#VALUE!</v>
      </c>
      <c r="Y2011" s="215" t="e">
        <f aca="false">VLOOKUP(V2011,基本!$Q$109:$R$138,2,FALSE())</f>
        <v>#N/A</v>
      </c>
    </row>
    <row r="2012" s="9" customFormat="true" ht="13.5" hidden="false" customHeight="true" outlineLevel="0" collapsed="false">
      <c r="A2012" s="201" t="n">
        <f aca="false">IF(AND(H2012=0,K2012&lt;&gt;0),K2012,H2012)</f>
        <v>0</v>
      </c>
      <c r="B2012" s="201" t="n">
        <f aca="false">IF(AND(H2012&lt;&gt;0,K2012=0),H2012,K2012)</f>
        <v>0</v>
      </c>
      <c r="C2012" s="216" t="n">
        <v>2007</v>
      </c>
      <c r="D2012" s="203"/>
      <c r="E2012" s="204"/>
      <c r="F2012" s="217"/>
      <c r="G2012" s="206" t="str">
        <f aca="false">LEFT(F2012,3)</f>
        <v/>
      </c>
      <c r="H2012" s="218"/>
      <c r="I2012" s="219"/>
      <c r="J2012" s="206" t="str">
        <f aca="false">LEFT(I2012,3)</f>
        <v/>
      </c>
      <c r="K2012" s="218"/>
      <c r="L2012" s="220"/>
      <c r="M2012" s="210" t="str">
        <f aca="false">IF(A2012&lt;&gt;B2012,"*",IF(H2012&lt;&gt;K2012,"*",""))</f>
        <v/>
      </c>
      <c r="N2012" s="211" t="e">
        <f aca="false">VLOOKUP($G2012,科目情報,3,0)</f>
        <v>#N/A</v>
      </c>
      <c r="O2012" s="211" t="e">
        <f aca="false">VLOOKUP($J2012,科目情報,3,0)</f>
        <v>#N/A</v>
      </c>
      <c r="U2012" s="213"/>
      <c r="V2012" s="214" t="str">
        <f aca="false">IF(AND(D2012&lt;&gt;"",E2012&lt;&gt;""),DATE(基本!$N$12,D2012,E2012),"")</f>
        <v/>
      </c>
      <c r="W2012" s="11"/>
      <c r="X2012" s="215" t="e">
        <f aca="false">WEEKDAY(V2012)</f>
        <v>#VALUE!</v>
      </c>
      <c r="Y2012" s="215" t="e">
        <f aca="false">VLOOKUP(V2012,基本!$Q$109:$R$138,2,FALSE())</f>
        <v>#N/A</v>
      </c>
    </row>
    <row r="2013" s="9" customFormat="true" ht="13.5" hidden="false" customHeight="true" outlineLevel="0" collapsed="false">
      <c r="A2013" s="201" t="n">
        <f aca="false">IF(AND(H2013=0,K2013&lt;&gt;0),K2013,H2013)</f>
        <v>0</v>
      </c>
      <c r="B2013" s="201" t="n">
        <f aca="false">IF(AND(H2013&lt;&gt;0,K2013=0),H2013,K2013)</f>
        <v>0</v>
      </c>
      <c r="C2013" s="216" t="n">
        <v>2008</v>
      </c>
      <c r="D2013" s="203"/>
      <c r="E2013" s="204"/>
      <c r="F2013" s="217"/>
      <c r="G2013" s="206" t="str">
        <f aca="false">LEFT(F2013,3)</f>
        <v/>
      </c>
      <c r="H2013" s="218"/>
      <c r="I2013" s="219"/>
      <c r="J2013" s="206" t="str">
        <f aca="false">LEFT(I2013,3)</f>
        <v/>
      </c>
      <c r="K2013" s="218"/>
      <c r="L2013" s="220"/>
      <c r="M2013" s="210" t="str">
        <f aca="false">IF(A2013&lt;&gt;B2013,"*",IF(H2013&lt;&gt;K2013,"*",""))</f>
        <v/>
      </c>
      <c r="N2013" s="211" t="e">
        <f aca="false">VLOOKUP($G2013,科目情報,3,0)</f>
        <v>#N/A</v>
      </c>
      <c r="O2013" s="211" t="e">
        <f aca="false">VLOOKUP($J2013,科目情報,3,0)</f>
        <v>#N/A</v>
      </c>
      <c r="U2013" s="213"/>
      <c r="V2013" s="214" t="str">
        <f aca="false">IF(AND(D2013&lt;&gt;"",E2013&lt;&gt;""),DATE(基本!$N$12,D2013,E2013),"")</f>
        <v/>
      </c>
      <c r="W2013" s="11"/>
      <c r="X2013" s="215" t="e">
        <f aca="false">WEEKDAY(V2013)</f>
        <v>#VALUE!</v>
      </c>
      <c r="Y2013" s="215" t="e">
        <f aca="false">VLOOKUP(V2013,基本!$Q$109:$R$138,2,FALSE())</f>
        <v>#N/A</v>
      </c>
    </row>
    <row r="2014" s="9" customFormat="true" ht="13.5" hidden="false" customHeight="true" outlineLevel="0" collapsed="false">
      <c r="A2014" s="201" t="n">
        <f aca="false">IF(AND(H2014=0,K2014&lt;&gt;0),K2014,H2014)</f>
        <v>0</v>
      </c>
      <c r="B2014" s="201" t="n">
        <f aca="false">IF(AND(H2014&lt;&gt;0,K2014=0),H2014,K2014)</f>
        <v>0</v>
      </c>
      <c r="C2014" s="216" t="n">
        <v>2009</v>
      </c>
      <c r="D2014" s="203"/>
      <c r="E2014" s="204"/>
      <c r="F2014" s="217"/>
      <c r="G2014" s="206" t="str">
        <f aca="false">LEFT(F2014,3)</f>
        <v/>
      </c>
      <c r="H2014" s="218"/>
      <c r="I2014" s="219"/>
      <c r="J2014" s="206" t="str">
        <f aca="false">LEFT(I2014,3)</f>
        <v/>
      </c>
      <c r="K2014" s="218"/>
      <c r="L2014" s="220"/>
      <c r="M2014" s="210" t="str">
        <f aca="false">IF(A2014&lt;&gt;B2014,"*",IF(H2014&lt;&gt;K2014,"*",""))</f>
        <v/>
      </c>
      <c r="N2014" s="211" t="e">
        <f aca="false">VLOOKUP($G2014,科目情報,3,0)</f>
        <v>#N/A</v>
      </c>
      <c r="O2014" s="211" t="e">
        <f aca="false">VLOOKUP($J2014,科目情報,3,0)</f>
        <v>#N/A</v>
      </c>
      <c r="U2014" s="213"/>
      <c r="V2014" s="214" t="str">
        <f aca="false">IF(AND(D2014&lt;&gt;"",E2014&lt;&gt;""),DATE(基本!$N$12,D2014,E2014),"")</f>
        <v/>
      </c>
      <c r="W2014" s="11"/>
      <c r="X2014" s="215" t="e">
        <f aca="false">WEEKDAY(V2014)</f>
        <v>#VALUE!</v>
      </c>
      <c r="Y2014" s="215" t="e">
        <f aca="false">VLOOKUP(V2014,基本!$Q$109:$R$138,2,FALSE())</f>
        <v>#N/A</v>
      </c>
    </row>
    <row r="2015" s="9" customFormat="true" ht="13.5" hidden="false" customHeight="true" outlineLevel="0" collapsed="false">
      <c r="A2015" s="201" t="n">
        <f aca="false">IF(AND(H2015=0,K2015&lt;&gt;0),K2015,H2015)</f>
        <v>0</v>
      </c>
      <c r="B2015" s="201" t="n">
        <f aca="false">IF(AND(H2015&lt;&gt;0,K2015=0),H2015,K2015)</f>
        <v>0</v>
      </c>
      <c r="C2015" s="216" t="n">
        <v>2010</v>
      </c>
      <c r="D2015" s="203"/>
      <c r="E2015" s="204"/>
      <c r="F2015" s="217"/>
      <c r="G2015" s="206" t="str">
        <f aca="false">LEFT(F2015,3)</f>
        <v/>
      </c>
      <c r="H2015" s="218"/>
      <c r="I2015" s="219"/>
      <c r="J2015" s="206" t="str">
        <f aca="false">LEFT(I2015,3)</f>
        <v/>
      </c>
      <c r="K2015" s="218"/>
      <c r="L2015" s="220"/>
      <c r="M2015" s="210" t="str">
        <f aca="false">IF(A2015&lt;&gt;B2015,"*",IF(H2015&lt;&gt;K2015,"*",""))</f>
        <v/>
      </c>
      <c r="N2015" s="211" t="e">
        <f aca="false">VLOOKUP($G2015,科目情報,3,0)</f>
        <v>#N/A</v>
      </c>
      <c r="O2015" s="211" t="e">
        <f aca="false">VLOOKUP($J2015,科目情報,3,0)</f>
        <v>#N/A</v>
      </c>
      <c r="U2015" s="213"/>
      <c r="V2015" s="214" t="str">
        <f aca="false">IF(AND(D2015&lt;&gt;"",E2015&lt;&gt;""),DATE(基本!$N$12,D2015,E2015),"")</f>
        <v/>
      </c>
      <c r="W2015" s="11"/>
      <c r="X2015" s="215" t="e">
        <f aca="false">WEEKDAY(V2015)</f>
        <v>#VALUE!</v>
      </c>
      <c r="Y2015" s="215" t="e">
        <f aca="false">VLOOKUP(V2015,基本!$Q$109:$R$138,2,FALSE())</f>
        <v>#N/A</v>
      </c>
    </row>
    <row r="2016" s="9" customFormat="true" ht="13.5" hidden="false" customHeight="true" outlineLevel="0" collapsed="false">
      <c r="A2016" s="201" t="n">
        <f aca="false">IF(AND(H2016=0,K2016&lt;&gt;0),K2016,H2016)</f>
        <v>0</v>
      </c>
      <c r="B2016" s="201" t="n">
        <f aca="false">IF(AND(H2016&lt;&gt;0,K2016=0),H2016,K2016)</f>
        <v>0</v>
      </c>
      <c r="C2016" s="216" t="n">
        <v>2011</v>
      </c>
      <c r="D2016" s="203"/>
      <c r="E2016" s="204"/>
      <c r="F2016" s="217"/>
      <c r="G2016" s="206" t="str">
        <f aca="false">LEFT(F2016,3)</f>
        <v/>
      </c>
      <c r="H2016" s="218"/>
      <c r="I2016" s="219"/>
      <c r="J2016" s="206" t="str">
        <f aca="false">LEFT(I2016,3)</f>
        <v/>
      </c>
      <c r="K2016" s="218"/>
      <c r="L2016" s="220"/>
      <c r="M2016" s="210" t="str">
        <f aca="false">IF(A2016&lt;&gt;B2016,"*",IF(H2016&lt;&gt;K2016,"*",""))</f>
        <v/>
      </c>
      <c r="N2016" s="211" t="e">
        <f aca="false">VLOOKUP($G2016,科目情報,3,0)</f>
        <v>#N/A</v>
      </c>
      <c r="O2016" s="211" t="e">
        <f aca="false">VLOOKUP($J2016,科目情報,3,0)</f>
        <v>#N/A</v>
      </c>
      <c r="U2016" s="213"/>
      <c r="V2016" s="214" t="str">
        <f aca="false">IF(AND(D2016&lt;&gt;"",E2016&lt;&gt;""),DATE(基本!$N$12,D2016,E2016),"")</f>
        <v/>
      </c>
      <c r="W2016" s="11"/>
      <c r="X2016" s="215" t="e">
        <f aca="false">WEEKDAY(V2016)</f>
        <v>#VALUE!</v>
      </c>
      <c r="Y2016" s="215" t="e">
        <f aca="false">VLOOKUP(V2016,基本!$Q$109:$R$138,2,FALSE())</f>
        <v>#N/A</v>
      </c>
    </row>
    <row r="2017" s="9" customFormat="true" ht="13.5" hidden="false" customHeight="true" outlineLevel="0" collapsed="false">
      <c r="A2017" s="201" t="n">
        <f aca="false">IF(AND(H2017=0,K2017&lt;&gt;0),K2017,H2017)</f>
        <v>0</v>
      </c>
      <c r="B2017" s="201" t="n">
        <f aca="false">IF(AND(H2017&lt;&gt;0,K2017=0),H2017,K2017)</f>
        <v>0</v>
      </c>
      <c r="C2017" s="216" t="n">
        <v>2012</v>
      </c>
      <c r="D2017" s="203"/>
      <c r="E2017" s="204"/>
      <c r="F2017" s="217"/>
      <c r="G2017" s="206" t="str">
        <f aca="false">LEFT(F2017,3)</f>
        <v/>
      </c>
      <c r="H2017" s="218"/>
      <c r="I2017" s="219"/>
      <c r="J2017" s="206" t="str">
        <f aca="false">LEFT(I2017,3)</f>
        <v/>
      </c>
      <c r="K2017" s="218"/>
      <c r="L2017" s="220"/>
      <c r="M2017" s="210" t="str">
        <f aca="false">IF(A2017&lt;&gt;B2017,"*",IF(H2017&lt;&gt;K2017,"*",""))</f>
        <v/>
      </c>
      <c r="N2017" s="211" t="e">
        <f aca="false">VLOOKUP($G2017,科目情報,3,0)</f>
        <v>#N/A</v>
      </c>
      <c r="O2017" s="211" t="e">
        <f aca="false">VLOOKUP($J2017,科目情報,3,0)</f>
        <v>#N/A</v>
      </c>
      <c r="U2017" s="213"/>
      <c r="V2017" s="214" t="str">
        <f aca="false">IF(AND(D2017&lt;&gt;"",E2017&lt;&gt;""),DATE(基本!$N$12,D2017,E2017),"")</f>
        <v/>
      </c>
      <c r="W2017" s="11"/>
      <c r="X2017" s="215" t="e">
        <f aca="false">WEEKDAY(V2017)</f>
        <v>#VALUE!</v>
      </c>
      <c r="Y2017" s="215" t="e">
        <f aca="false">VLOOKUP(V2017,基本!$Q$109:$R$138,2,FALSE())</f>
        <v>#N/A</v>
      </c>
    </row>
    <row r="2018" s="9" customFormat="true" ht="13.5" hidden="false" customHeight="true" outlineLevel="0" collapsed="false">
      <c r="A2018" s="201" t="n">
        <f aca="false">IF(AND(H2018=0,K2018&lt;&gt;0),K2018,H2018)</f>
        <v>0</v>
      </c>
      <c r="B2018" s="201" t="n">
        <f aca="false">IF(AND(H2018&lt;&gt;0,K2018=0),H2018,K2018)</f>
        <v>0</v>
      </c>
      <c r="C2018" s="216" t="n">
        <v>2013</v>
      </c>
      <c r="D2018" s="203"/>
      <c r="E2018" s="204"/>
      <c r="F2018" s="217"/>
      <c r="G2018" s="206" t="str">
        <f aca="false">LEFT(F2018,3)</f>
        <v/>
      </c>
      <c r="H2018" s="218"/>
      <c r="I2018" s="219"/>
      <c r="J2018" s="206" t="str">
        <f aca="false">LEFT(I2018,3)</f>
        <v/>
      </c>
      <c r="K2018" s="218"/>
      <c r="L2018" s="220"/>
      <c r="M2018" s="210" t="str">
        <f aca="false">IF(A2018&lt;&gt;B2018,"*",IF(H2018&lt;&gt;K2018,"*",""))</f>
        <v/>
      </c>
      <c r="N2018" s="211" t="e">
        <f aca="false">VLOOKUP($G2018,科目情報,3,0)</f>
        <v>#N/A</v>
      </c>
      <c r="O2018" s="211" t="e">
        <f aca="false">VLOOKUP($J2018,科目情報,3,0)</f>
        <v>#N/A</v>
      </c>
      <c r="U2018" s="213"/>
      <c r="V2018" s="214" t="str">
        <f aca="false">IF(AND(D2018&lt;&gt;"",E2018&lt;&gt;""),DATE(基本!$N$12,D2018,E2018),"")</f>
        <v/>
      </c>
      <c r="W2018" s="11"/>
      <c r="X2018" s="215" t="e">
        <f aca="false">WEEKDAY(V2018)</f>
        <v>#VALUE!</v>
      </c>
      <c r="Y2018" s="215" t="e">
        <f aca="false">VLOOKUP(V2018,基本!$Q$109:$R$138,2,FALSE())</f>
        <v>#N/A</v>
      </c>
    </row>
    <row r="2019" s="9" customFormat="true" ht="13.5" hidden="false" customHeight="true" outlineLevel="0" collapsed="false">
      <c r="A2019" s="201" t="n">
        <f aca="false">IF(AND(H2019=0,K2019&lt;&gt;0),K2019,H2019)</f>
        <v>0</v>
      </c>
      <c r="B2019" s="201" t="n">
        <f aca="false">IF(AND(H2019&lt;&gt;0,K2019=0),H2019,K2019)</f>
        <v>0</v>
      </c>
      <c r="C2019" s="216" t="n">
        <v>2014</v>
      </c>
      <c r="D2019" s="203"/>
      <c r="E2019" s="204"/>
      <c r="F2019" s="217"/>
      <c r="G2019" s="206" t="str">
        <f aca="false">LEFT(F2019,3)</f>
        <v/>
      </c>
      <c r="H2019" s="218"/>
      <c r="I2019" s="219"/>
      <c r="J2019" s="206" t="str">
        <f aca="false">LEFT(I2019,3)</f>
        <v/>
      </c>
      <c r="K2019" s="218"/>
      <c r="L2019" s="220"/>
      <c r="M2019" s="210" t="str">
        <f aca="false">IF(A2019&lt;&gt;B2019,"*",IF(H2019&lt;&gt;K2019,"*",""))</f>
        <v/>
      </c>
      <c r="N2019" s="211" t="e">
        <f aca="false">VLOOKUP($G2019,科目情報,3,0)</f>
        <v>#N/A</v>
      </c>
      <c r="O2019" s="211" t="e">
        <f aca="false">VLOOKUP($J2019,科目情報,3,0)</f>
        <v>#N/A</v>
      </c>
      <c r="U2019" s="213"/>
      <c r="V2019" s="214" t="str">
        <f aca="false">IF(AND(D2019&lt;&gt;"",E2019&lt;&gt;""),DATE(基本!$N$12,D2019,E2019),"")</f>
        <v/>
      </c>
      <c r="W2019" s="11"/>
      <c r="X2019" s="215" t="e">
        <f aca="false">WEEKDAY(V2019)</f>
        <v>#VALUE!</v>
      </c>
      <c r="Y2019" s="215" t="e">
        <f aca="false">VLOOKUP(V2019,基本!$Q$109:$R$138,2,FALSE())</f>
        <v>#N/A</v>
      </c>
    </row>
    <row r="2020" s="9" customFormat="true" ht="13.5" hidden="false" customHeight="true" outlineLevel="0" collapsed="false">
      <c r="A2020" s="201" t="n">
        <f aca="false">IF(AND(H2020=0,K2020&lt;&gt;0),K2020,H2020)</f>
        <v>0</v>
      </c>
      <c r="B2020" s="201" t="n">
        <f aca="false">IF(AND(H2020&lt;&gt;0,K2020=0),H2020,K2020)</f>
        <v>0</v>
      </c>
      <c r="C2020" s="216" t="n">
        <v>2015</v>
      </c>
      <c r="D2020" s="203"/>
      <c r="E2020" s="204"/>
      <c r="F2020" s="217"/>
      <c r="G2020" s="206" t="str">
        <f aca="false">LEFT(F2020,3)</f>
        <v/>
      </c>
      <c r="H2020" s="218"/>
      <c r="I2020" s="219"/>
      <c r="J2020" s="206" t="str">
        <f aca="false">LEFT(I2020,3)</f>
        <v/>
      </c>
      <c r="K2020" s="218"/>
      <c r="L2020" s="220"/>
      <c r="M2020" s="210" t="str">
        <f aca="false">IF(A2020&lt;&gt;B2020,"*",IF(H2020&lt;&gt;K2020,"*",""))</f>
        <v/>
      </c>
      <c r="N2020" s="211" t="e">
        <f aca="false">VLOOKUP($G2020,科目情報,3,0)</f>
        <v>#N/A</v>
      </c>
      <c r="O2020" s="211" t="e">
        <f aca="false">VLOOKUP($J2020,科目情報,3,0)</f>
        <v>#N/A</v>
      </c>
      <c r="U2020" s="213"/>
      <c r="V2020" s="214" t="str">
        <f aca="false">IF(AND(D2020&lt;&gt;"",E2020&lt;&gt;""),DATE(基本!$N$12,D2020,E2020),"")</f>
        <v/>
      </c>
      <c r="W2020" s="11"/>
      <c r="X2020" s="215" t="e">
        <f aca="false">WEEKDAY(V2020)</f>
        <v>#VALUE!</v>
      </c>
      <c r="Y2020" s="215" t="e">
        <f aca="false">VLOOKUP(V2020,基本!$Q$109:$R$138,2,FALSE())</f>
        <v>#N/A</v>
      </c>
    </row>
    <row r="2021" s="9" customFormat="true" ht="13.5" hidden="false" customHeight="true" outlineLevel="0" collapsed="false">
      <c r="A2021" s="201" t="n">
        <f aca="false">IF(AND(H2021=0,K2021&lt;&gt;0),K2021,H2021)</f>
        <v>0</v>
      </c>
      <c r="B2021" s="201" t="n">
        <f aca="false">IF(AND(H2021&lt;&gt;0,K2021=0),H2021,K2021)</f>
        <v>0</v>
      </c>
      <c r="C2021" s="216" t="n">
        <v>2016</v>
      </c>
      <c r="D2021" s="203"/>
      <c r="E2021" s="204"/>
      <c r="F2021" s="217"/>
      <c r="G2021" s="206" t="str">
        <f aca="false">LEFT(F2021,3)</f>
        <v/>
      </c>
      <c r="H2021" s="218"/>
      <c r="I2021" s="219"/>
      <c r="J2021" s="206" t="str">
        <f aca="false">LEFT(I2021,3)</f>
        <v/>
      </c>
      <c r="K2021" s="218"/>
      <c r="L2021" s="220"/>
      <c r="M2021" s="210" t="str">
        <f aca="false">IF(A2021&lt;&gt;B2021,"*",IF(H2021&lt;&gt;K2021,"*",""))</f>
        <v/>
      </c>
      <c r="N2021" s="211" t="e">
        <f aca="false">VLOOKUP($G2021,科目情報,3,0)</f>
        <v>#N/A</v>
      </c>
      <c r="O2021" s="211" t="e">
        <f aca="false">VLOOKUP($J2021,科目情報,3,0)</f>
        <v>#N/A</v>
      </c>
      <c r="U2021" s="213"/>
      <c r="V2021" s="214" t="str">
        <f aca="false">IF(AND(D2021&lt;&gt;"",E2021&lt;&gt;""),DATE(基本!$N$12,D2021,E2021),"")</f>
        <v/>
      </c>
      <c r="W2021" s="11"/>
      <c r="X2021" s="215" t="e">
        <f aca="false">WEEKDAY(V2021)</f>
        <v>#VALUE!</v>
      </c>
      <c r="Y2021" s="215" t="e">
        <f aca="false">VLOOKUP(V2021,基本!$Q$109:$R$138,2,FALSE())</f>
        <v>#N/A</v>
      </c>
    </row>
    <row r="2022" s="9" customFormat="true" ht="13.5" hidden="false" customHeight="true" outlineLevel="0" collapsed="false">
      <c r="A2022" s="201" t="n">
        <f aca="false">IF(AND(H2022=0,K2022&lt;&gt;0),K2022,H2022)</f>
        <v>0</v>
      </c>
      <c r="B2022" s="201" t="n">
        <f aca="false">IF(AND(H2022&lt;&gt;0,K2022=0),H2022,K2022)</f>
        <v>0</v>
      </c>
      <c r="C2022" s="216" t="n">
        <v>2017</v>
      </c>
      <c r="D2022" s="203"/>
      <c r="E2022" s="204"/>
      <c r="F2022" s="217"/>
      <c r="G2022" s="206" t="str">
        <f aca="false">LEFT(F2022,3)</f>
        <v/>
      </c>
      <c r="H2022" s="218"/>
      <c r="I2022" s="219"/>
      <c r="J2022" s="206" t="str">
        <f aca="false">LEFT(I2022,3)</f>
        <v/>
      </c>
      <c r="K2022" s="218"/>
      <c r="L2022" s="220"/>
      <c r="M2022" s="210" t="str">
        <f aca="false">IF(A2022&lt;&gt;B2022,"*",IF(H2022&lt;&gt;K2022,"*",""))</f>
        <v/>
      </c>
      <c r="N2022" s="211" t="e">
        <f aca="false">VLOOKUP($G2022,科目情報,3,0)</f>
        <v>#N/A</v>
      </c>
      <c r="O2022" s="211" t="e">
        <f aca="false">VLOOKUP($J2022,科目情報,3,0)</f>
        <v>#N/A</v>
      </c>
      <c r="U2022" s="213"/>
      <c r="V2022" s="214" t="str">
        <f aca="false">IF(AND(D2022&lt;&gt;"",E2022&lt;&gt;""),DATE(基本!$N$12,D2022,E2022),"")</f>
        <v/>
      </c>
      <c r="W2022" s="11"/>
      <c r="X2022" s="215" t="e">
        <f aca="false">WEEKDAY(V2022)</f>
        <v>#VALUE!</v>
      </c>
      <c r="Y2022" s="215" t="e">
        <f aca="false">VLOOKUP(V2022,基本!$Q$109:$R$138,2,FALSE())</f>
        <v>#N/A</v>
      </c>
    </row>
    <row r="2023" s="9" customFormat="true" ht="13.5" hidden="false" customHeight="true" outlineLevel="0" collapsed="false">
      <c r="A2023" s="201" t="n">
        <f aca="false">IF(AND(H2023=0,K2023&lt;&gt;0),K2023,H2023)</f>
        <v>0</v>
      </c>
      <c r="B2023" s="201" t="n">
        <f aca="false">IF(AND(H2023&lt;&gt;0,K2023=0),H2023,K2023)</f>
        <v>0</v>
      </c>
      <c r="C2023" s="216" t="n">
        <v>2018</v>
      </c>
      <c r="D2023" s="203"/>
      <c r="E2023" s="204"/>
      <c r="F2023" s="217"/>
      <c r="G2023" s="206" t="str">
        <f aca="false">LEFT(F2023,3)</f>
        <v/>
      </c>
      <c r="H2023" s="218"/>
      <c r="I2023" s="219"/>
      <c r="J2023" s="206" t="str">
        <f aca="false">LEFT(I2023,3)</f>
        <v/>
      </c>
      <c r="K2023" s="218"/>
      <c r="L2023" s="220"/>
      <c r="M2023" s="210" t="str">
        <f aca="false">IF(A2023&lt;&gt;B2023,"*",IF(H2023&lt;&gt;K2023,"*",""))</f>
        <v/>
      </c>
      <c r="N2023" s="211" t="e">
        <f aca="false">VLOOKUP($G2023,科目情報,3,0)</f>
        <v>#N/A</v>
      </c>
      <c r="O2023" s="211" t="e">
        <f aca="false">VLOOKUP($J2023,科目情報,3,0)</f>
        <v>#N/A</v>
      </c>
      <c r="U2023" s="213"/>
      <c r="V2023" s="214" t="str">
        <f aca="false">IF(AND(D2023&lt;&gt;"",E2023&lt;&gt;""),DATE(基本!$N$12,D2023,E2023),"")</f>
        <v/>
      </c>
      <c r="W2023" s="11"/>
      <c r="X2023" s="215" t="e">
        <f aca="false">WEEKDAY(V2023)</f>
        <v>#VALUE!</v>
      </c>
      <c r="Y2023" s="215" t="e">
        <f aca="false">VLOOKUP(V2023,基本!$Q$109:$R$138,2,FALSE())</f>
        <v>#N/A</v>
      </c>
    </row>
    <row r="2024" s="9" customFormat="true" ht="13.5" hidden="false" customHeight="true" outlineLevel="0" collapsed="false">
      <c r="A2024" s="201" t="n">
        <f aca="false">IF(AND(H2024=0,K2024&lt;&gt;0),K2024,H2024)</f>
        <v>0</v>
      </c>
      <c r="B2024" s="201" t="n">
        <f aca="false">IF(AND(H2024&lt;&gt;0,K2024=0),H2024,K2024)</f>
        <v>0</v>
      </c>
      <c r="C2024" s="216" t="n">
        <v>2019</v>
      </c>
      <c r="D2024" s="203"/>
      <c r="E2024" s="204"/>
      <c r="F2024" s="217"/>
      <c r="G2024" s="206" t="str">
        <f aca="false">LEFT(F2024,3)</f>
        <v/>
      </c>
      <c r="H2024" s="218"/>
      <c r="I2024" s="219"/>
      <c r="J2024" s="206" t="str">
        <f aca="false">LEFT(I2024,3)</f>
        <v/>
      </c>
      <c r="K2024" s="218"/>
      <c r="L2024" s="220"/>
      <c r="M2024" s="210" t="str">
        <f aca="false">IF(A2024&lt;&gt;B2024,"*",IF(H2024&lt;&gt;K2024,"*",""))</f>
        <v/>
      </c>
      <c r="N2024" s="211" t="e">
        <f aca="false">VLOOKUP($G2024,科目情報,3,0)</f>
        <v>#N/A</v>
      </c>
      <c r="O2024" s="211" t="e">
        <f aca="false">VLOOKUP($J2024,科目情報,3,0)</f>
        <v>#N/A</v>
      </c>
      <c r="U2024" s="213"/>
      <c r="V2024" s="214" t="str">
        <f aca="false">IF(AND(D2024&lt;&gt;"",E2024&lt;&gt;""),DATE(基本!$N$12,D2024,E2024),"")</f>
        <v/>
      </c>
      <c r="W2024" s="11"/>
      <c r="X2024" s="215" t="e">
        <f aca="false">WEEKDAY(V2024)</f>
        <v>#VALUE!</v>
      </c>
      <c r="Y2024" s="215" t="e">
        <f aca="false">VLOOKUP(V2024,基本!$Q$109:$R$138,2,FALSE())</f>
        <v>#N/A</v>
      </c>
    </row>
    <row r="2025" s="9" customFormat="true" ht="13.5" hidden="false" customHeight="true" outlineLevel="0" collapsed="false">
      <c r="A2025" s="201" t="n">
        <f aca="false">IF(AND(H2025=0,K2025&lt;&gt;0),K2025,H2025)</f>
        <v>0</v>
      </c>
      <c r="B2025" s="201" t="n">
        <f aca="false">IF(AND(H2025&lt;&gt;0,K2025=0),H2025,K2025)</f>
        <v>0</v>
      </c>
      <c r="C2025" s="216" t="n">
        <v>2020</v>
      </c>
      <c r="D2025" s="203"/>
      <c r="E2025" s="204"/>
      <c r="F2025" s="217"/>
      <c r="G2025" s="206" t="str">
        <f aca="false">LEFT(F2025,3)</f>
        <v/>
      </c>
      <c r="H2025" s="218"/>
      <c r="I2025" s="219"/>
      <c r="J2025" s="206" t="str">
        <f aca="false">LEFT(I2025,3)</f>
        <v/>
      </c>
      <c r="K2025" s="218"/>
      <c r="L2025" s="220"/>
      <c r="M2025" s="210" t="str">
        <f aca="false">IF(A2025&lt;&gt;B2025,"*",IF(H2025&lt;&gt;K2025,"*",""))</f>
        <v/>
      </c>
      <c r="N2025" s="211" t="e">
        <f aca="false">VLOOKUP($G2025,科目情報,3,0)</f>
        <v>#N/A</v>
      </c>
      <c r="O2025" s="211" t="e">
        <f aca="false">VLOOKUP($J2025,科目情報,3,0)</f>
        <v>#N/A</v>
      </c>
      <c r="U2025" s="213"/>
      <c r="V2025" s="214" t="str">
        <f aca="false">IF(AND(D2025&lt;&gt;"",E2025&lt;&gt;""),DATE(基本!$N$12,D2025,E2025),"")</f>
        <v/>
      </c>
      <c r="W2025" s="11"/>
      <c r="X2025" s="215" t="e">
        <f aca="false">WEEKDAY(V2025)</f>
        <v>#VALUE!</v>
      </c>
      <c r="Y2025" s="215" t="e">
        <f aca="false">VLOOKUP(V2025,基本!$Q$109:$R$138,2,FALSE())</f>
        <v>#N/A</v>
      </c>
    </row>
    <row r="2026" s="9" customFormat="true" ht="13.5" hidden="false" customHeight="true" outlineLevel="0" collapsed="false">
      <c r="A2026" s="201" t="n">
        <f aca="false">IF(AND(H2026=0,K2026&lt;&gt;0),K2026,H2026)</f>
        <v>0</v>
      </c>
      <c r="B2026" s="201" t="n">
        <f aca="false">IF(AND(H2026&lt;&gt;0,K2026=0),H2026,K2026)</f>
        <v>0</v>
      </c>
      <c r="C2026" s="216" t="n">
        <v>2021</v>
      </c>
      <c r="D2026" s="203"/>
      <c r="E2026" s="204"/>
      <c r="F2026" s="217"/>
      <c r="G2026" s="206" t="str">
        <f aca="false">LEFT(F2026,3)</f>
        <v/>
      </c>
      <c r="H2026" s="218"/>
      <c r="I2026" s="219"/>
      <c r="J2026" s="206" t="str">
        <f aca="false">LEFT(I2026,3)</f>
        <v/>
      </c>
      <c r="K2026" s="218"/>
      <c r="L2026" s="220"/>
      <c r="M2026" s="210" t="str">
        <f aca="false">IF(A2026&lt;&gt;B2026,"*",IF(H2026&lt;&gt;K2026,"*",""))</f>
        <v/>
      </c>
      <c r="N2026" s="211" t="e">
        <f aca="false">VLOOKUP($G2026,科目情報,3,0)</f>
        <v>#N/A</v>
      </c>
      <c r="O2026" s="211" t="e">
        <f aca="false">VLOOKUP($J2026,科目情報,3,0)</f>
        <v>#N/A</v>
      </c>
      <c r="U2026" s="213"/>
      <c r="V2026" s="214" t="str">
        <f aca="false">IF(AND(D2026&lt;&gt;"",E2026&lt;&gt;""),DATE(基本!$N$12,D2026,E2026),"")</f>
        <v/>
      </c>
      <c r="W2026" s="11"/>
      <c r="X2026" s="215" t="e">
        <f aca="false">WEEKDAY(V2026)</f>
        <v>#VALUE!</v>
      </c>
      <c r="Y2026" s="215" t="e">
        <f aca="false">VLOOKUP(V2026,基本!$Q$109:$R$138,2,FALSE())</f>
        <v>#N/A</v>
      </c>
    </row>
    <row r="2027" s="9" customFormat="true" ht="13.5" hidden="false" customHeight="true" outlineLevel="0" collapsed="false">
      <c r="A2027" s="201" t="n">
        <f aca="false">IF(AND(H2027=0,K2027&lt;&gt;0),K2027,H2027)</f>
        <v>0</v>
      </c>
      <c r="B2027" s="201" t="n">
        <f aca="false">IF(AND(H2027&lt;&gt;0,K2027=0),H2027,K2027)</f>
        <v>0</v>
      </c>
      <c r="C2027" s="216" t="n">
        <v>2022</v>
      </c>
      <c r="D2027" s="203"/>
      <c r="E2027" s="204"/>
      <c r="F2027" s="217"/>
      <c r="G2027" s="206" t="str">
        <f aca="false">LEFT(F2027,3)</f>
        <v/>
      </c>
      <c r="H2027" s="218"/>
      <c r="I2027" s="219"/>
      <c r="J2027" s="206" t="str">
        <f aca="false">LEFT(I2027,3)</f>
        <v/>
      </c>
      <c r="K2027" s="218"/>
      <c r="L2027" s="220"/>
      <c r="M2027" s="210" t="str">
        <f aca="false">IF(A2027&lt;&gt;B2027,"*",IF(H2027&lt;&gt;K2027,"*",""))</f>
        <v/>
      </c>
      <c r="N2027" s="211" t="e">
        <f aca="false">VLOOKUP($G2027,科目情報,3,0)</f>
        <v>#N/A</v>
      </c>
      <c r="O2027" s="211" t="e">
        <f aca="false">VLOOKUP($J2027,科目情報,3,0)</f>
        <v>#N/A</v>
      </c>
      <c r="U2027" s="213"/>
      <c r="V2027" s="214" t="str">
        <f aca="false">IF(AND(D2027&lt;&gt;"",E2027&lt;&gt;""),DATE(基本!$N$12,D2027,E2027),"")</f>
        <v/>
      </c>
      <c r="W2027" s="11"/>
      <c r="X2027" s="215" t="e">
        <f aca="false">WEEKDAY(V2027)</f>
        <v>#VALUE!</v>
      </c>
      <c r="Y2027" s="215" t="e">
        <f aca="false">VLOOKUP(V2027,基本!$Q$109:$R$138,2,FALSE())</f>
        <v>#N/A</v>
      </c>
    </row>
    <row r="2028" s="9" customFormat="true" ht="13.5" hidden="false" customHeight="true" outlineLevel="0" collapsed="false">
      <c r="A2028" s="201" t="n">
        <f aca="false">IF(AND(H2028=0,K2028&lt;&gt;0),K2028,H2028)</f>
        <v>0</v>
      </c>
      <c r="B2028" s="201" t="n">
        <f aca="false">IF(AND(H2028&lt;&gt;0,K2028=0),H2028,K2028)</f>
        <v>0</v>
      </c>
      <c r="C2028" s="216" t="n">
        <v>2023</v>
      </c>
      <c r="D2028" s="203"/>
      <c r="E2028" s="204"/>
      <c r="F2028" s="217"/>
      <c r="G2028" s="206" t="str">
        <f aca="false">LEFT(F2028,3)</f>
        <v/>
      </c>
      <c r="H2028" s="218"/>
      <c r="I2028" s="219"/>
      <c r="J2028" s="206" t="str">
        <f aca="false">LEFT(I2028,3)</f>
        <v/>
      </c>
      <c r="K2028" s="218"/>
      <c r="L2028" s="220"/>
      <c r="M2028" s="210" t="str">
        <f aca="false">IF(A2028&lt;&gt;B2028,"*",IF(H2028&lt;&gt;K2028,"*",""))</f>
        <v/>
      </c>
      <c r="N2028" s="211" t="e">
        <f aca="false">VLOOKUP($G2028,科目情報,3,0)</f>
        <v>#N/A</v>
      </c>
      <c r="O2028" s="211" t="e">
        <f aca="false">VLOOKUP($J2028,科目情報,3,0)</f>
        <v>#N/A</v>
      </c>
      <c r="U2028" s="213"/>
      <c r="V2028" s="214" t="str">
        <f aca="false">IF(AND(D2028&lt;&gt;"",E2028&lt;&gt;""),DATE(基本!$N$12,D2028,E2028),"")</f>
        <v/>
      </c>
      <c r="W2028" s="11"/>
      <c r="X2028" s="215" t="e">
        <f aca="false">WEEKDAY(V2028)</f>
        <v>#VALUE!</v>
      </c>
      <c r="Y2028" s="215" t="e">
        <f aca="false">VLOOKUP(V2028,基本!$Q$109:$R$138,2,FALSE())</f>
        <v>#N/A</v>
      </c>
    </row>
    <row r="2029" s="9" customFormat="true" ht="13.5" hidden="false" customHeight="true" outlineLevel="0" collapsed="false">
      <c r="A2029" s="201" t="n">
        <f aca="false">IF(AND(H2029=0,K2029&lt;&gt;0),K2029,H2029)</f>
        <v>0</v>
      </c>
      <c r="B2029" s="201" t="n">
        <f aca="false">IF(AND(H2029&lt;&gt;0,K2029=0),H2029,K2029)</f>
        <v>0</v>
      </c>
      <c r="C2029" s="216" t="n">
        <v>2024</v>
      </c>
      <c r="D2029" s="203"/>
      <c r="E2029" s="204"/>
      <c r="F2029" s="217"/>
      <c r="G2029" s="206" t="str">
        <f aca="false">LEFT(F2029,3)</f>
        <v/>
      </c>
      <c r="H2029" s="218"/>
      <c r="I2029" s="219"/>
      <c r="J2029" s="206" t="str">
        <f aca="false">LEFT(I2029,3)</f>
        <v/>
      </c>
      <c r="K2029" s="218"/>
      <c r="L2029" s="220"/>
      <c r="M2029" s="210" t="str">
        <f aca="false">IF(A2029&lt;&gt;B2029,"*",IF(H2029&lt;&gt;K2029,"*",""))</f>
        <v/>
      </c>
      <c r="N2029" s="211" t="e">
        <f aca="false">VLOOKUP($G2029,科目情報,3,0)</f>
        <v>#N/A</v>
      </c>
      <c r="O2029" s="211" t="e">
        <f aca="false">VLOOKUP($J2029,科目情報,3,0)</f>
        <v>#N/A</v>
      </c>
      <c r="U2029" s="213"/>
      <c r="V2029" s="214" t="str">
        <f aca="false">IF(AND(D2029&lt;&gt;"",E2029&lt;&gt;""),DATE(基本!$N$12,D2029,E2029),"")</f>
        <v/>
      </c>
      <c r="W2029" s="11"/>
      <c r="X2029" s="215" t="e">
        <f aca="false">WEEKDAY(V2029)</f>
        <v>#VALUE!</v>
      </c>
      <c r="Y2029" s="215" t="e">
        <f aca="false">VLOOKUP(V2029,基本!$Q$109:$R$138,2,FALSE())</f>
        <v>#N/A</v>
      </c>
    </row>
    <row r="2030" s="9" customFormat="true" ht="13.5" hidden="false" customHeight="true" outlineLevel="0" collapsed="false">
      <c r="A2030" s="201" t="n">
        <f aca="false">IF(AND(H2030=0,K2030&lt;&gt;0),K2030,H2030)</f>
        <v>0</v>
      </c>
      <c r="B2030" s="201" t="n">
        <f aca="false">IF(AND(H2030&lt;&gt;0,K2030=0),H2030,K2030)</f>
        <v>0</v>
      </c>
      <c r="C2030" s="216" t="n">
        <v>2025</v>
      </c>
      <c r="D2030" s="203"/>
      <c r="E2030" s="204"/>
      <c r="F2030" s="217"/>
      <c r="G2030" s="206" t="str">
        <f aca="false">LEFT(F2030,3)</f>
        <v/>
      </c>
      <c r="H2030" s="218"/>
      <c r="I2030" s="219"/>
      <c r="J2030" s="206" t="str">
        <f aca="false">LEFT(I2030,3)</f>
        <v/>
      </c>
      <c r="K2030" s="218"/>
      <c r="L2030" s="220"/>
      <c r="M2030" s="210" t="str">
        <f aca="false">IF(A2030&lt;&gt;B2030,"*",IF(H2030&lt;&gt;K2030,"*",""))</f>
        <v/>
      </c>
      <c r="N2030" s="211" t="e">
        <f aca="false">VLOOKUP($G2030,科目情報,3,0)</f>
        <v>#N/A</v>
      </c>
      <c r="O2030" s="211" t="e">
        <f aca="false">VLOOKUP($J2030,科目情報,3,0)</f>
        <v>#N/A</v>
      </c>
      <c r="U2030" s="213"/>
      <c r="V2030" s="214" t="str">
        <f aca="false">IF(AND(D2030&lt;&gt;"",E2030&lt;&gt;""),DATE(基本!$N$12,D2030,E2030),"")</f>
        <v/>
      </c>
      <c r="W2030" s="11"/>
      <c r="X2030" s="215" t="e">
        <f aca="false">WEEKDAY(V2030)</f>
        <v>#VALUE!</v>
      </c>
      <c r="Y2030" s="215" t="e">
        <f aca="false">VLOOKUP(V2030,基本!$Q$109:$R$138,2,FALSE())</f>
        <v>#N/A</v>
      </c>
    </row>
    <row r="2031" s="9" customFormat="true" ht="13.5" hidden="false" customHeight="true" outlineLevel="0" collapsed="false">
      <c r="A2031" s="201" t="n">
        <f aca="false">IF(AND(H2031=0,K2031&lt;&gt;0),K2031,H2031)</f>
        <v>0</v>
      </c>
      <c r="B2031" s="201" t="n">
        <f aca="false">IF(AND(H2031&lt;&gt;0,K2031=0),H2031,K2031)</f>
        <v>0</v>
      </c>
      <c r="C2031" s="216" t="n">
        <v>2026</v>
      </c>
      <c r="D2031" s="203"/>
      <c r="E2031" s="204"/>
      <c r="F2031" s="217"/>
      <c r="G2031" s="206" t="str">
        <f aca="false">LEFT(F2031,3)</f>
        <v/>
      </c>
      <c r="H2031" s="218"/>
      <c r="I2031" s="219"/>
      <c r="J2031" s="206" t="str">
        <f aca="false">LEFT(I2031,3)</f>
        <v/>
      </c>
      <c r="K2031" s="218"/>
      <c r="L2031" s="220"/>
      <c r="M2031" s="210" t="str">
        <f aca="false">IF(A2031&lt;&gt;B2031,"*",IF(H2031&lt;&gt;K2031,"*",""))</f>
        <v/>
      </c>
      <c r="N2031" s="211" t="e">
        <f aca="false">VLOOKUP($G2031,科目情報,3,0)</f>
        <v>#N/A</v>
      </c>
      <c r="O2031" s="211" t="e">
        <f aca="false">VLOOKUP($J2031,科目情報,3,0)</f>
        <v>#N/A</v>
      </c>
      <c r="U2031" s="213"/>
      <c r="V2031" s="214" t="str">
        <f aca="false">IF(AND(D2031&lt;&gt;"",E2031&lt;&gt;""),DATE(基本!$N$12,D2031,E2031),"")</f>
        <v/>
      </c>
      <c r="W2031" s="11"/>
      <c r="X2031" s="215" t="e">
        <f aca="false">WEEKDAY(V2031)</f>
        <v>#VALUE!</v>
      </c>
      <c r="Y2031" s="215" t="e">
        <f aca="false">VLOOKUP(V2031,基本!$Q$109:$R$138,2,FALSE())</f>
        <v>#N/A</v>
      </c>
    </row>
    <row r="2032" s="9" customFormat="true" ht="13.5" hidden="false" customHeight="true" outlineLevel="0" collapsed="false">
      <c r="A2032" s="201" t="n">
        <f aca="false">IF(AND(H2032=0,K2032&lt;&gt;0),K2032,H2032)</f>
        <v>0</v>
      </c>
      <c r="B2032" s="201" t="n">
        <f aca="false">IF(AND(H2032&lt;&gt;0,K2032=0),H2032,K2032)</f>
        <v>0</v>
      </c>
      <c r="C2032" s="216" t="n">
        <v>2027</v>
      </c>
      <c r="D2032" s="203"/>
      <c r="E2032" s="204"/>
      <c r="F2032" s="217"/>
      <c r="G2032" s="206" t="str">
        <f aca="false">LEFT(F2032,3)</f>
        <v/>
      </c>
      <c r="H2032" s="218"/>
      <c r="I2032" s="219"/>
      <c r="J2032" s="206" t="str">
        <f aca="false">LEFT(I2032,3)</f>
        <v/>
      </c>
      <c r="K2032" s="218"/>
      <c r="L2032" s="220"/>
      <c r="M2032" s="210" t="str">
        <f aca="false">IF(A2032&lt;&gt;B2032,"*",IF(H2032&lt;&gt;K2032,"*",""))</f>
        <v/>
      </c>
      <c r="N2032" s="211" t="e">
        <f aca="false">VLOOKUP($G2032,科目情報,3,0)</f>
        <v>#N/A</v>
      </c>
      <c r="O2032" s="211" t="e">
        <f aca="false">VLOOKUP($J2032,科目情報,3,0)</f>
        <v>#N/A</v>
      </c>
      <c r="U2032" s="213"/>
      <c r="V2032" s="214" t="str">
        <f aca="false">IF(AND(D2032&lt;&gt;"",E2032&lt;&gt;""),DATE(基本!$N$12,D2032,E2032),"")</f>
        <v/>
      </c>
      <c r="W2032" s="11"/>
      <c r="X2032" s="215" t="e">
        <f aca="false">WEEKDAY(V2032)</f>
        <v>#VALUE!</v>
      </c>
      <c r="Y2032" s="215" t="e">
        <f aca="false">VLOOKUP(V2032,基本!$Q$109:$R$138,2,FALSE())</f>
        <v>#N/A</v>
      </c>
    </row>
    <row r="2033" s="9" customFormat="true" ht="13.5" hidden="false" customHeight="true" outlineLevel="0" collapsed="false">
      <c r="A2033" s="201" t="n">
        <f aca="false">IF(AND(H2033=0,K2033&lt;&gt;0),K2033,H2033)</f>
        <v>0</v>
      </c>
      <c r="B2033" s="201" t="n">
        <f aca="false">IF(AND(H2033&lt;&gt;0,K2033=0),H2033,K2033)</f>
        <v>0</v>
      </c>
      <c r="C2033" s="216" t="n">
        <v>2028</v>
      </c>
      <c r="D2033" s="203"/>
      <c r="E2033" s="204"/>
      <c r="F2033" s="217"/>
      <c r="G2033" s="206" t="str">
        <f aca="false">LEFT(F2033,3)</f>
        <v/>
      </c>
      <c r="H2033" s="218"/>
      <c r="I2033" s="219"/>
      <c r="J2033" s="206" t="str">
        <f aca="false">LEFT(I2033,3)</f>
        <v/>
      </c>
      <c r="K2033" s="218"/>
      <c r="L2033" s="220"/>
      <c r="M2033" s="210" t="str">
        <f aca="false">IF(A2033&lt;&gt;B2033,"*",IF(H2033&lt;&gt;K2033,"*",""))</f>
        <v/>
      </c>
      <c r="N2033" s="211" t="e">
        <f aca="false">VLOOKUP($G2033,科目情報,3,0)</f>
        <v>#N/A</v>
      </c>
      <c r="O2033" s="211" t="e">
        <f aca="false">VLOOKUP($J2033,科目情報,3,0)</f>
        <v>#N/A</v>
      </c>
      <c r="U2033" s="213"/>
      <c r="V2033" s="214" t="str">
        <f aca="false">IF(AND(D2033&lt;&gt;"",E2033&lt;&gt;""),DATE(基本!$N$12,D2033,E2033),"")</f>
        <v/>
      </c>
      <c r="W2033" s="11"/>
      <c r="X2033" s="215" t="e">
        <f aca="false">WEEKDAY(V2033)</f>
        <v>#VALUE!</v>
      </c>
      <c r="Y2033" s="215" t="e">
        <f aca="false">VLOOKUP(V2033,基本!$Q$109:$R$138,2,FALSE())</f>
        <v>#N/A</v>
      </c>
    </row>
    <row r="2034" s="9" customFormat="true" ht="13.5" hidden="false" customHeight="true" outlineLevel="0" collapsed="false">
      <c r="A2034" s="201" t="n">
        <f aca="false">IF(AND(H2034=0,K2034&lt;&gt;0),K2034,H2034)</f>
        <v>0</v>
      </c>
      <c r="B2034" s="201" t="n">
        <f aca="false">IF(AND(H2034&lt;&gt;0,K2034=0),H2034,K2034)</f>
        <v>0</v>
      </c>
      <c r="C2034" s="216" t="n">
        <v>2029</v>
      </c>
      <c r="D2034" s="203"/>
      <c r="E2034" s="204"/>
      <c r="F2034" s="217"/>
      <c r="G2034" s="206" t="str">
        <f aca="false">LEFT(F2034,3)</f>
        <v/>
      </c>
      <c r="H2034" s="218"/>
      <c r="I2034" s="219"/>
      <c r="J2034" s="206" t="str">
        <f aca="false">LEFT(I2034,3)</f>
        <v/>
      </c>
      <c r="K2034" s="218"/>
      <c r="L2034" s="220"/>
      <c r="M2034" s="210" t="str">
        <f aca="false">IF(A2034&lt;&gt;B2034,"*",IF(H2034&lt;&gt;K2034,"*",""))</f>
        <v/>
      </c>
      <c r="N2034" s="211" t="e">
        <f aca="false">VLOOKUP($G2034,科目情報,3,0)</f>
        <v>#N/A</v>
      </c>
      <c r="O2034" s="211" t="e">
        <f aca="false">VLOOKUP($J2034,科目情報,3,0)</f>
        <v>#N/A</v>
      </c>
      <c r="U2034" s="213"/>
      <c r="V2034" s="214" t="str">
        <f aca="false">IF(AND(D2034&lt;&gt;"",E2034&lt;&gt;""),DATE(基本!$N$12,D2034,E2034),"")</f>
        <v/>
      </c>
      <c r="W2034" s="11"/>
      <c r="X2034" s="215" t="e">
        <f aca="false">WEEKDAY(V2034)</f>
        <v>#VALUE!</v>
      </c>
      <c r="Y2034" s="215" t="e">
        <f aca="false">VLOOKUP(V2034,基本!$Q$109:$R$138,2,FALSE())</f>
        <v>#N/A</v>
      </c>
    </row>
    <row r="2035" s="9" customFormat="true" ht="13.5" hidden="false" customHeight="true" outlineLevel="0" collapsed="false">
      <c r="A2035" s="201" t="n">
        <f aca="false">IF(AND(H2035=0,K2035&lt;&gt;0),K2035,H2035)</f>
        <v>0</v>
      </c>
      <c r="B2035" s="201" t="n">
        <f aca="false">IF(AND(H2035&lt;&gt;0,K2035=0),H2035,K2035)</f>
        <v>0</v>
      </c>
      <c r="C2035" s="216" t="n">
        <v>2030</v>
      </c>
      <c r="D2035" s="203"/>
      <c r="E2035" s="204"/>
      <c r="F2035" s="217"/>
      <c r="G2035" s="206" t="str">
        <f aca="false">LEFT(F2035,3)</f>
        <v/>
      </c>
      <c r="H2035" s="218"/>
      <c r="I2035" s="219"/>
      <c r="J2035" s="206" t="str">
        <f aca="false">LEFT(I2035,3)</f>
        <v/>
      </c>
      <c r="K2035" s="218"/>
      <c r="L2035" s="220"/>
      <c r="M2035" s="210" t="str">
        <f aca="false">IF(A2035&lt;&gt;B2035,"*",IF(H2035&lt;&gt;K2035,"*",""))</f>
        <v/>
      </c>
      <c r="N2035" s="211" t="e">
        <f aca="false">VLOOKUP($G2035,科目情報,3,0)</f>
        <v>#N/A</v>
      </c>
      <c r="O2035" s="211" t="e">
        <f aca="false">VLOOKUP($J2035,科目情報,3,0)</f>
        <v>#N/A</v>
      </c>
      <c r="U2035" s="213"/>
      <c r="V2035" s="214" t="str">
        <f aca="false">IF(AND(D2035&lt;&gt;"",E2035&lt;&gt;""),DATE(基本!$N$12,D2035,E2035),"")</f>
        <v/>
      </c>
      <c r="W2035" s="11"/>
      <c r="X2035" s="215" t="e">
        <f aca="false">WEEKDAY(V2035)</f>
        <v>#VALUE!</v>
      </c>
      <c r="Y2035" s="215" t="e">
        <f aca="false">VLOOKUP(V2035,基本!$Q$109:$R$138,2,FALSE())</f>
        <v>#N/A</v>
      </c>
    </row>
    <row r="2036" s="9" customFormat="true" ht="13.5" hidden="false" customHeight="true" outlineLevel="0" collapsed="false">
      <c r="A2036" s="201" t="n">
        <f aca="false">IF(AND(H2036=0,K2036&lt;&gt;0),K2036,H2036)</f>
        <v>0</v>
      </c>
      <c r="B2036" s="201" t="n">
        <f aca="false">IF(AND(H2036&lt;&gt;0,K2036=0),H2036,K2036)</f>
        <v>0</v>
      </c>
      <c r="C2036" s="216" t="n">
        <v>2031</v>
      </c>
      <c r="D2036" s="203"/>
      <c r="E2036" s="204"/>
      <c r="F2036" s="217"/>
      <c r="G2036" s="206" t="str">
        <f aca="false">LEFT(F2036,3)</f>
        <v/>
      </c>
      <c r="H2036" s="218"/>
      <c r="I2036" s="219"/>
      <c r="J2036" s="206" t="str">
        <f aca="false">LEFT(I2036,3)</f>
        <v/>
      </c>
      <c r="K2036" s="218"/>
      <c r="L2036" s="220"/>
      <c r="M2036" s="210" t="str">
        <f aca="false">IF(A2036&lt;&gt;B2036,"*",IF(H2036&lt;&gt;K2036,"*",""))</f>
        <v/>
      </c>
      <c r="N2036" s="211" t="e">
        <f aca="false">VLOOKUP($G2036,科目情報,3,0)</f>
        <v>#N/A</v>
      </c>
      <c r="O2036" s="211" t="e">
        <f aca="false">VLOOKUP($J2036,科目情報,3,0)</f>
        <v>#N/A</v>
      </c>
      <c r="U2036" s="213"/>
      <c r="V2036" s="214" t="str">
        <f aca="false">IF(AND(D2036&lt;&gt;"",E2036&lt;&gt;""),DATE(基本!$N$12,D2036,E2036),"")</f>
        <v/>
      </c>
      <c r="W2036" s="11"/>
      <c r="X2036" s="215" t="e">
        <f aca="false">WEEKDAY(V2036)</f>
        <v>#VALUE!</v>
      </c>
      <c r="Y2036" s="215" t="e">
        <f aca="false">VLOOKUP(V2036,基本!$Q$109:$R$138,2,FALSE())</f>
        <v>#N/A</v>
      </c>
    </row>
    <row r="2037" s="9" customFormat="true" ht="13.5" hidden="false" customHeight="true" outlineLevel="0" collapsed="false">
      <c r="A2037" s="201" t="n">
        <f aca="false">IF(AND(H2037=0,K2037&lt;&gt;0),K2037,H2037)</f>
        <v>0</v>
      </c>
      <c r="B2037" s="201" t="n">
        <f aca="false">IF(AND(H2037&lt;&gt;0,K2037=0),H2037,K2037)</f>
        <v>0</v>
      </c>
      <c r="C2037" s="216" t="n">
        <v>2032</v>
      </c>
      <c r="D2037" s="203"/>
      <c r="E2037" s="204"/>
      <c r="F2037" s="217"/>
      <c r="G2037" s="206" t="str">
        <f aca="false">LEFT(F2037,3)</f>
        <v/>
      </c>
      <c r="H2037" s="218"/>
      <c r="I2037" s="219"/>
      <c r="J2037" s="206" t="str">
        <f aca="false">LEFT(I2037,3)</f>
        <v/>
      </c>
      <c r="K2037" s="218"/>
      <c r="L2037" s="220"/>
      <c r="M2037" s="210" t="str">
        <f aca="false">IF(A2037&lt;&gt;B2037,"*",IF(H2037&lt;&gt;K2037,"*",""))</f>
        <v/>
      </c>
      <c r="N2037" s="211" t="e">
        <f aca="false">VLOOKUP($G2037,科目情報,3,0)</f>
        <v>#N/A</v>
      </c>
      <c r="O2037" s="211" t="e">
        <f aca="false">VLOOKUP($J2037,科目情報,3,0)</f>
        <v>#N/A</v>
      </c>
      <c r="U2037" s="213"/>
      <c r="V2037" s="214" t="str">
        <f aca="false">IF(AND(D2037&lt;&gt;"",E2037&lt;&gt;""),DATE(基本!$N$12,D2037,E2037),"")</f>
        <v/>
      </c>
      <c r="W2037" s="11"/>
      <c r="X2037" s="215" t="e">
        <f aca="false">WEEKDAY(V2037)</f>
        <v>#VALUE!</v>
      </c>
      <c r="Y2037" s="215" t="e">
        <f aca="false">VLOOKUP(V2037,基本!$Q$109:$R$138,2,FALSE())</f>
        <v>#N/A</v>
      </c>
    </row>
    <row r="2038" s="9" customFormat="true" ht="13.5" hidden="false" customHeight="true" outlineLevel="0" collapsed="false">
      <c r="A2038" s="201" t="n">
        <f aca="false">IF(AND(H2038=0,K2038&lt;&gt;0),K2038,H2038)</f>
        <v>0</v>
      </c>
      <c r="B2038" s="201" t="n">
        <f aca="false">IF(AND(H2038&lt;&gt;0,K2038=0),H2038,K2038)</f>
        <v>0</v>
      </c>
      <c r="C2038" s="216" t="n">
        <v>2033</v>
      </c>
      <c r="D2038" s="203"/>
      <c r="E2038" s="204"/>
      <c r="F2038" s="217"/>
      <c r="G2038" s="206" t="str">
        <f aca="false">LEFT(F2038,3)</f>
        <v/>
      </c>
      <c r="H2038" s="218"/>
      <c r="I2038" s="219"/>
      <c r="J2038" s="206" t="str">
        <f aca="false">LEFT(I2038,3)</f>
        <v/>
      </c>
      <c r="K2038" s="218"/>
      <c r="L2038" s="220"/>
      <c r="M2038" s="210" t="str">
        <f aca="false">IF(A2038&lt;&gt;B2038,"*",IF(H2038&lt;&gt;K2038,"*",""))</f>
        <v/>
      </c>
      <c r="N2038" s="211" t="e">
        <f aca="false">VLOOKUP($G2038,科目情報,3,0)</f>
        <v>#N/A</v>
      </c>
      <c r="O2038" s="211" t="e">
        <f aca="false">VLOOKUP($J2038,科目情報,3,0)</f>
        <v>#N/A</v>
      </c>
      <c r="U2038" s="213"/>
      <c r="V2038" s="214" t="str">
        <f aca="false">IF(AND(D2038&lt;&gt;"",E2038&lt;&gt;""),DATE(基本!$N$12,D2038,E2038),"")</f>
        <v/>
      </c>
      <c r="W2038" s="11"/>
      <c r="X2038" s="215" t="e">
        <f aca="false">WEEKDAY(V2038)</f>
        <v>#VALUE!</v>
      </c>
      <c r="Y2038" s="215" t="e">
        <f aca="false">VLOOKUP(V2038,基本!$Q$109:$R$138,2,FALSE())</f>
        <v>#N/A</v>
      </c>
    </row>
    <row r="2039" s="9" customFormat="true" ht="13.5" hidden="false" customHeight="true" outlineLevel="0" collapsed="false">
      <c r="A2039" s="201" t="n">
        <f aca="false">IF(AND(H2039=0,K2039&lt;&gt;0),K2039,H2039)</f>
        <v>0</v>
      </c>
      <c r="B2039" s="201" t="n">
        <f aca="false">IF(AND(H2039&lt;&gt;0,K2039=0),H2039,K2039)</f>
        <v>0</v>
      </c>
      <c r="C2039" s="216" t="n">
        <v>2034</v>
      </c>
      <c r="D2039" s="203"/>
      <c r="E2039" s="204"/>
      <c r="F2039" s="217"/>
      <c r="G2039" s="206" t="str">
        <f aca="false">LEFT(F2039,3)</f>
        <v/>
      </c>
      <c r="H2039" s="218"/>
      <c r="I2039" s="219"/>
      <c r="J2039" s="206" t="str">
        <f aca="false">LEFT(I2039,3)</f>
        <v/>
      </c>
      <c r="K2039" s="218"/>
      <c r="L2039" s="220"/>
      <c r="M2039" s="210" t="str">
        <f aca="false">IF(A2039&lt;&gt;B2039,"*",IF(H2039&lt;&gt;K2039,"*",""))</f>
        <v/>
      </c>
      <c r="N2039" s="211" t="e">
        <f aca="false">VLOOKUP($G2039,科目情報,3,0)</f>
        <v>#N/A</v>
      </c>
      <c r="O2039" s="211" t="e">
        <f aca="false">VLOOKUP($J2039,科目情報,3,0)</f>
        <v>#N/A</v>
      </c>
      <c r="U2039" s="213"/>
      <c r="V2039" s="214" t="str">
        <f aca="false">IF(AND(D2039&lt;&gt;"",E2039&lt;&gt;""),DATE(基本!$N$12,D2039,E2039),"")</f>
        <v/>
      </c>
      <c r="W2039" s="11"/>
      <c r="X2039" s="215" t="e">
        <f aca="false">WEEKDAY(V2039)</f>
        <v>#VALUE!</v>
      </c>
      <c r="Y2039" s="215" t="e">
        <f aca="false">VLOOKUP(V2039,基本!$Q$109:$R$138,2,FALSE())</f>
        <v>#N/A</v>
      </c>
    </row>
    <row r="2040" s="9" customFormat="true" ht="13.5" hidden="false" customHeight="true" outlineLevel="0" collapsed="false">
      <c r="A2040" s="201" t="n">
        <f aca="false">IF(AND(H2040=0,K2040&lt;&gt;0),K2040,H2040)</f>
        <v>0</v>
      </c>
      <c r="B2040" s="201" t="n">
        <f aca="false">IF(AND(H2040&lt;&gt;0,K2040=0),H2040,K2040)</f>
        <v>0</v>
      </c>
      <c r="C2040" s="216" t="n">
        <v>2035</v>
      </c>
      <c r="D2040" s="203"/>
      <c r="E2040" s="204"/>
      <c r="F2040" s="217"/>
      <c r="G2040" s="206" t="str">
        <f aca="false">LEFT(F2040,3)</f>
        <v/>
      </c>
      <c r="H2040" s="218"/>
      <c r="I2040" s="219"/>
      <c r="J2040" s="206" t="str">
        <f aca="false">LEFT(I2040,3)</f>
        <v/>
      </c>
      <c r="K2040" s="218"/>
      <c r="L2040" s="220"/>
      <c r="M2040" s="210" t="str">
        <f aca="false">IF(A2040&lt;&gt;B2040,"*",IF(H2040&lt;&gt;K2040,"*",""))</f>
        <v/>
      </c>
      <c r="N2040" s="211" t="e">
        <f aca="false">VLOOKUP($G2040,科目情報,3,0)</f>
        <v>#N/A</v>
      </c>
      <c r="O2040" s="211" t="e">
        <f aca="false">VLOOKUP($J2040,科目情報,3,0)</f>
        <v>#N/A</v>
      </c>
      <c r="U2040" s="213"/>
      <c r="V2040" s="214" t="str">
        <f aca="false">IF(AND(D2040&lt;&gt;"",E2040&lt;&gt;""),DATE(基本!$N$12,D2040,E2040),"")</f>
        <v/>
      </c>
      <c r="W2040" s="11"/>
      <c r="X2040" s="215" t="e">
        <f aca="false">WEEKDAY(V2040)</f>
        <v>#VALUE!</v>
      </c>
      <c r="Y2040" s="215" t="e">
        <f aca="false">VLOOKUP(V2040,基本!$Q$109:$R$138,2,FALSE())</f>
        <v>#N/A</v>
      </c>
    </row>
    <row r="2041" s="9" customFormat="true" ht="13.5" hidden="false" customHeight="true" outlineLevel="0" collapsed="false">
      <c r="A2041" s="201" t="n">
        <f aca="false">IF(AND(H2041=0,K2041&lt;&gt;0),K2041,H2041)</f>
        <v>0</v>
      </c>
      <c r="B2041" s="201" t="n">
        <f aca="false">IF(AND(H2041&lt;&gt;0,K2041=0),H2041,K2041)</f>
        <v>0</v>
      </c>
      <c r="C2041" s="216" t="n">
        <v>2036</v>
      </c>
      <c r="D2041" s="203"/>
      <c r="E2041" s="204"/>
      <c r="F2041" s="217"/>
      <c r="G2041" s="206" t="str">
        <f aca="false">LEFT(F2041,3)</f>
        <v/>
      </c>
      <c r="H2041" s="218"/>
      <c r="I2041" s="219"/>
      <c r="J2041" s="206" t="str">
        <f aca="false">LEFT(I2041,3)</f>
        <v/>
      </c>
      <c r="K2041" s="218"/>
      <c r="L2041" s="220"/>
      <c r="M2041" s="210" t="str">
        <f aca="false">IF(A2041&lt;&gt;B2041,"*",IF(H2041&lt;&gt;K2041,"*",""))</f>
        <v/>
      </c>
      <c r="N2041" s="211" t="e">
        <f aca="false">VLOOKUP($G2041,科目情報,3,0)</f>
        <v>#N/A</v>
      </c>
      <c r="O2041" s="211" t="e">
        <f aca="false">VLOOKUP($J2041,科目情報,3,0)</f>
        <v>#N/A</v>
      </c>
      <c r="U2041" s="213"/>
      <c r="V2041" s="214" t="str">
        <f aca="false">IF(AND(D2041&lt;&gt;"",E2041&lt;&gt;""),DATE(基本!$N$12,D2041,E2041),"")</f>
        <v/>
      </c>
      <c r="W2041" s="11"/>
      <c r="X2041" s="215" t="e">
        <f aca="false">WEEKDAY(V2041)</f>
        <v>#VALUE!</v>
      </c>
      <c r="Y2041" s="215" t="e">
        <f aca="false">VLOOKUP(V2041,基本!$Q$109:$R$138,2,FALSE())</f>
        <v>#N/A</v>
      </c>
    </row>
    <row r="2042" s="9" customFormat="true" ht="13.5" hidden="false" customHeight="true" outlineLevel="0" collapsed="false">
      <c r="A2042" s="201" t="n">
        <f aca="false">IF(AND(H2042=0,K2042&lt;&gt;0),K2042,H2042)</f>
        <v>0</v>
      </c>
      <c r="B2042" s="201" t="n">
        <f aca="false">IF(AND(H2042&lt;&gt;0,K2042=0),H2042,K2042)</f>
        <v>0</v>
      </c>
      <c r="C2042" s="216" t="n">
        <v>2037</v>
      </c>
      <c r="D2042" s="203"/>
      <c r="E2042" s="204"/>
      <c r="F2042" s="217"/>
      <c r="G2042" s="206" t="str">
        <f aca="false">LEFT(F2042,3)</f>
        <v/>
      </c>
      <c r="H2042" s="218"/>
      <c r="I2042" s="219"/>
      <c r="J2042" s="206" t="str">
        <f aca="false">LEFT(I2042,3)</f>
        <v/>
      </c>
      <c r="K2042" s="218"/>
      <c r="L2042" s="220"/>
      <c r="M2042" s="210" t="str">
        <f aca="false">IF(A2042&lt;&gt;B2042,"*",IF(H2042&lt;&gt;K2042,"*",""))</f>
        <v/>
      </c>
      <c r="N2042" s="211" t="e">
        <f aca="false">VLOOKUP($G2042,科目情報,3,0)</f>
        <v>#N/A</v>
      </c>
      <c r="O2042" s="211" t="e">
        <f aca="false">VLOOKUP($J2042,科目情報,3,0)</f>
        <v>#N/A</v>
      </c>
      <c r="U2042" s="213"/>
      <c r="V2042" s="214" t="str">
        <f aca="false">IF(AND(D2042&lt;&gt;"",E2042&lt;&gt;""),DATE(基本!$N$12,D2042,E2042),"")</f>
        <v/>
      </c>
      <c r="W2042" s="11"/>
      <c r="X2042" s="215" t="e">
        <f aca="false">WEEKDAY(V2042)</f>
        <v>#VALUE!</v>
      </c>
      <c r="Y2042" s="215" t="e">
        <f aca="false">VLOOKUP(V2042,基本!$Q$109:$R$138,2,FALSE())</f>
        <v>#N/A</v>
      </c>
    </row>
    <row r="2043" s="9" customFormat="true" ht="13.5" hidden="false" customHeight="true" outlineLevel="0" collapsed="false">
      <c r="A2043" s="201" t="n">
        <f aca="false">IF(AND(H2043=0,K2043&lt;&gt;0),K2043,H2043)</f>
        <v>0</v>
      </c>
      <c r="B2043" s="201" t="n">
        <f aca="false">IF(AND(H2043&lt;&gt;0,K2043=0),H2043,K2043)</f>
        <v>0</v>
      </c>
      <c r="C2043" s="216" t="n">
        <v>2038</v>
      </c>
      <c r="D2043" s="203"/>
      <c r="E2043" s="204"/>
      <c r="F2043" s="217"/>
      <c r="G2043" s="206" t="str">
        <f aca="false">LEFT(F2043,3)</f>
        <v/>
      </c>
      <c r="H2043" s="218"/>
      <c r="I2043" s="219"/>
      <c r="J2043" s="206" t="str">
        <f aca="false">LEFT(I2043,3)</f>
        <v/>
      </c>
      <c r="K2043" s="218"/>
      <c r="L2043" s="220"/>
      <c r="M2043" s="210" t="str">
        <f aca="false">IF(A2043&lt;&gt;B2043,"*",IF(H2043&lt;&gt;K2043,"*",""))</f>
        <v/>
      </c>
      <c r="N2043" s="211" t="e">
        <f aca="false">VLOOKUP($G2043,科目情報,3,0)</f>
        <v>#N/A</v>
      </c>
      <c r="O2043" s="211" t="e">
        <f aca="false">VLOOKUP($J2043,科目情報,3,0)</f>
        <v>#N/A</v>
      </c>
      <c r="U2043" s="213"/>
      <c r="V2043" s="214" t="str">
        <f aca="false">IF(AND(D2043&lt;&gt;"",E2043&lt;&gt;""),DATE(基本!$N$12,D2043,E2043),"")</f>
        <v/>
      </c>
      <c r="W2043" s="11"/>
      <c r="X2043" s="215" t="e">
        <f aca="false">WEEKDAY(V2043)</f>
        <v>#VALUE!</v>
      </c>
      <c r="Y2043" s="215" t="e">
        <f aca="false">VLOOKUP(V2043,基本!$Q$109:$R$138,2,FALSE())</f>
        <v>#N/A</v>
      </c>
    </row>
    <row r="2044" s="9" customFormat="true" ht="13.5" hidden="false" customHeight="true" outlineLevel="0" collapsed="false">
      <c r="A2044" s="201" t="n">
        <f aca="false">IF(AND(H2044=0,K2044&lt;&gt;0),K2044,H2044)</f>
        <v>0</v>
      </c>
      <c r="B2044" s="201" t="n">
        <f aca="false">IF(AND(H2044&lt;&gt;0,K2044=0),H2044,K2044)</f>
        <v>0</v>
      </c>
      <c r="C2044" s="216" t="n">
        <v>2039</v>
      </c>
      <c r="D2044" s="203"/>
      <c r="E2044" s="204"/>
      <c r="F2044" s="217"/>
      <c r="G2044" s="206" t="str">
        <f aca="false">LEFT(F2044,3)</f>
        <v/>
      </c>
      <c r="H2044" s="218"/>
      <c r="I2044" s="219"/>
      <c r="J2044" s="206" t="str">
        <f aca="false">LEFT(I2044,3)</f>
        <v/>
      </c>
      <c r="K2044" s="218"/>
      <c r="L2044" s="220"/>
      <c r="M2044" s="210" t="str">
        <f aca="false">IF(A2044&lt;&gt;B2044,"*",IF(H2044&lt;&gt;K2044,"*",""))</f>
        <v/>
      </c>
      <c r="N2044" s="211" t="e">
        <f aca="false">VLOOKUP($G2044,科目情報,3,0)</f>
        <v>#N/A</v>
      </c>
      <c r="O2044" s="211" t="e">
        <f aca="false">VLOOKUP($J2044,科目情報,3,0)</f>
        <v>#N/A</v>
      </c>
      <c r="U2044" s="213"/>
      <c r="V2044" s="214" t="str">
        <f aca="false">IF(AND(D2044&lt;&gt;"",E2044&lt;&gt;""),DATE(基本!$N$12,D2044,E2044),"")</f>
        <v/>
      </c>
      <c r="W2044" s="11"/>
      <c r="X2044" s="215" t="e">
        <f aca="false">WEEKDAY(V2044)</f>
        <v>#VALUE!</v>
      </c>
      <c r="Y2044" s="215" t="e">
        <f aca="false">VLOOKUP(V2044,基本!$Q$109:$R$138,2,FALSE())</f>
        <v>#N/A</v>
      </c>
    </row>
    <row r="2045" s="9" customFormat="true" ht="13.5" hidden="false" customHeight="true" outlineLevel="0" collapsed="false">
      <c r="A2045" s="201" t="n">
        <f aca="false">IF(AND(H2045=0,K2045&lt;&gt;0),K2045,H2045)</f>
        <v>0</v>
      </c>
      <c r="B2045" s="201" t="n">
        <f aca="false">IF(AND(H2045&lt;&gt;0,K2045=0),H2045,K2045)</f>
        <v>0</v>
      </c>
      <c r="C2045" s="216" t="n">
        <v>2040</v>
      </c>
      <c r="D2045" s="203"/>
      <c r="E2045" s="204"/>
      <c r="F2045" s="217"/>
      <c r="G2045" s="206" t="str">
        <f aca="false">LEFT(F2045,3)</f>
        <v/>
      </c>
      <c r="H2045" s="218"/>
      <c r="I2045" s="219"/>
      <c r="J2045" s="206" t="str">
        <f aca="false">LEFT(I2045,3)</f>
        <v/>
      </c>
      <c r="K2045" s="218"/>
      <c r="L2045" s="220"/>
      <c r="M2045" s="210" t="str">
        <f aca="false">IF(A2045&lt;&gt;B2045,"*",IF(H2045&lt;&gt;K2045,"*",""))</f>
        <v/>
      </c>
      <c r="N2045" s="211" t="e">
        <f aca="false">VLOOKUP($G2045,科目情報,3,0)</f>
        <v>#N/A</v>
      </c>
      <c r="O2045" s="211" t="e">
        <f aca="false">VLOOKUP($J2045,科目情報,3,0)</f>
        <v>#N/A</v>
      </c>
      <c r="U2045" s="213"/>
      <c r="V2045" s="214" t="str">
        <f aca="false">IF(AND(D2045&lt;&gt;"",E2045&lt;&gt;""),DATE(基本!$N$12,D2045,E2045),"")</f>
        <v/>
      </c>
      <c r="W2045" s="11"/>
      <c r="X2045" s="215" t="e">
        <f aca="false">WEEKDAY(V2045)</f>
        <v>#VALUE!</v>
      </c>
      <c r="Y2045" s="215" t="e">
        <f aca="false">VLOOKUP(V2045,基本!$Q$109:$R$138,2,FALSE())</f>
        <v>#N/A</v>
      </c>
    </row>
    <row r="2046" s="9" customFormat="true" ht="13.5" hidden="false" customHeight="true" outlineLevel="0" collapsed="false">
      <c r="A2046" s="201" t="n">
        <f aca="false">IF(AND(H2046=0,K2046&lt;&gt;0),K2046,H2046)</f>
        <v>0</v>
      </c>
      <c r="B2046" s="201" t="n">
        <f aca="false">IF(AND(H2046&lt;&gt;0,K2046=0),H2046,K2046)</f>
        <v>0</v>
      </c>
      <c r="C2046" s="216" t="n">
        <v>2041</v>
      </c>
      <c r="D2046" s="203"/>
      <c r="E2046" s="204"/>
      <c r="F2046" s="217"/>
      <c r="G2046" s="206" t="str">
        <f aca="false">LEFT(F2046,3)</f>
        <v/>
      </c>
      <c r="H2046" s="218"/>
      <c r="I2046" s="219"/>
      <c r="J2046" s="206" t="str">
        <f aca="false">LEFT(I2046,3)</f>
        <v/>
      </c>
      <c r="K2046" s="218"/>
      <c r="L2046" s="220"/>
      <c r="M2046" s="210" t="str">
        <f aca="false">IF(A2046&lt;&gt;B2046,"*",IF(H2046&lt;&gt;K2046,"*",""))</f>
        <v/>
      </c>
      <c r="N2046" s="211" t="e">
        <f aca="false">VLOOKUP($G2046,科目情報,3,0)</f>
        <v>#N/A</v>
      </c>
      <c r="O2046" s="211" t="e">
        <f aca="false">VLOOKUP($J2046,科目情報,3,0)</f>
        <v>#N/A</v>
      </c>
      <c r="U2046" s="213"/>
      <c r="V2046" s="214" t="str">
        <f aca="false">IF(AND(D2046&lt;&gt;"",E2046&lt;&gt;""),DATE(基本!$N$12,D2046,E2046),"")</f>
        <v/>
      </c>
      <c r="W2046" s="11"/>
      <c r="X2046" s="215" t="e">
        <f aca="false">WEEKDAY(V2046)</f>
        <v>#VALUE!</v>
      </c>
      <c r="Y2046" s="215" t="e">
        <f aca="false">VLOOKUP(V2046,基本!$Q$109:$R$138,2,FALSE())</f>
        <v>#N/A</v>
      </c>
    </row>
    <row r="2047" s="9" customFormat="true" ht="13.5" hidden="false" customHeight="true" outlineLevel="0" collapsed="false">
      <c r="A2047" s="201" t="n">
        <f aca="false">IF(AND(H2047=0,K2047&lt;&gt;0),K2047,H2047)</f>
        <v>0</v>
      </c>
      <c r="B2047" s="201" t="n">
        <f aca="false">IF(AND(H2047&lt;&gt;0,K2047=0),H2047,K2047)</f>
        <v>0</v>
      </c>
      <c r="C2047" s="216" t="n">
        <v>2042</v>
      </c>
      <c r="D2047" s="203"/>
      <c r="E2047" s="204"/>
      <c r="F2047" s="217"/>
      <c r="G2047" s="206" t="str">
        <f aca="false">LEFT(F2047,3)</f>
        <v/>
      </c>
      <c r="H2047" s="218"/>
      <c r="I2047" s="219"/>
      <c r="J2047" s="206" t="str">
        <f aca="false">LEFT(I2047,3)</f>
        <v/>
      </c>
      <c r="K2047" s="218"/>
      <c r="L2047" s="220"/>
      <c r="M2047" s="210" t="str">
        <f aca="false">IF(A2047&lt;&gt;B2047,"*",IF(H2047&lt;&gt;K2047,"*",""))</f>
        <v/>
      </c>
      <c r="N2047" s="211" t="e">
        <f aca="false">VLOOKUP($G2047,科目情報,3,0)</f>
        <v>#N/A</v>
      </c>
      <c r="O2047" s="211" t="e">
        <f aca="false">VLOOKUP($J2047,科目情報,3,0)</f>
        <v>#N/A</v>
      </c>
      <c r="U2047" s="213"/>
      <c r="V2047" s="214" t="str">
        <f aca="false">IF(AND(D2047&lt;&gt;"",E2047&lt;&gt;""),DATE(基本!$N$12,D2047,E2047),"")</f>
        <v/>
      </c>
      <c r="W2047" s="11"/>
      <c r="X2047" s="215" t="e">
        <f aca="false">WEEKDAY(V2047)</f>
        <v>#VALUE!</v>
      </c>
      <c r="Y2047" s="215" t="e">
        <f aca="false">VLOOKUP(V2047,基本!$Q$109:$R$138,2,FALSE())</f>
        <v>#N/A</v>
      </c>
    </row>
    <row r="2048" s="9" customFormat="true" ht="13.5" hidden="false" customHeight="true" outlineLevel="0" collapsed="false">
      <c r="A2048" s="201" t="n">
        <f aca="false">IF(AND(H2048=0,K2048&lt;&gt;0),K2048,H2048)</f>
        <v>0</v>
      </c>
      <c r="B2048" s="201" t="n">
        <f aca="false">IF(AND(H2048&lt;&gt;0,K2048=0),H2048,K2048)</f>
        <v>0</v>
      </c>
      <c r="C2048" s="216" t="n">
        <v>2043</v>
      </c>
      <c r="D2048" s="203"/>
      <c r="E2048" s="204"/>
      <c r="F2048" s="217"/>
      <c r="G2048" s="206" t="str">
        <f aca="false">LEFT(F2048,3)</f>
        <v/>
      </c>
      <c r="H2048" s="218"/>
      <c r="I2048" s="219"/>
      <c r="J2048" s="206" t="str">
        <f aca="false">LEFT(I2048,3)</f>
        <v/>
      </c>
      <c r="K2048" s="218"/>
      <c r="L2048" s="220"/>
      <c r="M2048" s="210" t="str">
        <f aca="false">IF(A2048&lt;&gt;B2048,"*",IF(H2048&lt;&gt;K2048,"*",""))</f>
        <v/>
      </c>
      <c r="N2048" s="211" t="e">
        <f aca="false">VLOOKUP($G2048,科目情報,3,0)</f>
        <v>#N/A</v>
      </c>
      <c r="O2048" s="211" t="e">
        <f aca="false">VLOOKUP($J2048,科目情報,3,0)</f>
        <v>#N/A</v>
      </c>
      <c r="U2048" s="213"/>
      <c r="V2048" s="214" t="str">
        <f aca="false">IF(AND(D2048&lt;&gt;"",E2048&lt;&gt;""),DATE(基本!$N$12,D2048,E2048),"")</f>
        <v/>
      </c>
      <c r="W2048" s="11"/>
      <c r="X2048" s="215" t="e">
        <f aca="false">WEEKDAY(V2048)</f>
        <v>#VALUE!</v>
      </c>
      <c r="Y2048" s="215" t="e">
        <f aca="false">VLOOKUP(V2048,基本!$Q$109:$R$138,2,FALSE())</f>
        <v>#N/A</v>
      </c>
    </row>
    <row r="2049" s="9" customFormat="true" ht="13.5" hidden="false" customHeight="true" outlineLevel="0" collapsed="false">
      <c r="A2049" s="201" t="n">
        <f aca="false">IF(AND(H2049=0,K2049&lt;&gt;0),K2049,H2049)</f>
        <v>0</v>
      </c>
      <c r="B2049" s="201" t="n">
        <f aca="false">IF(AND(H2049&lt;&gt;0,K2049=0),H2049,K2049)</f>
        <v>0</v>
      </c>
      <c r="C2049" s="216" t="n">
        <v>2044</v>
      </c>
      <c r="D2049" s="203"/>
      <c r="E2049" s="204"/>
      <c r="F2049" s="217"/>
      <c r="G2049" s="206" t="str">
        <f aca="false">LEFT(F2049,3)</f>
        <v/>
      </c>
      <c r="H2049" s="218"/>
      <c r="I2049" s="219"/>
      <c r="J2049" s="206" t="str">
        <f aca="false">LEFT(I2049,3)</f>
        <v/>
      </c>
      <c r="K2049" s="218"/>
      <c r="L2049" s="220"/>
      <c r="M2049" s="210" t="str">
        <f aca="false">IF(A2049&lt;&gt;B2049,"*",IF(H2049&lt;&gt;K2049,"*",""))</f>
        <v/>
      </c>
      <c r="N2049" s="211" t="e">
        <f aca="false">VLOOKUP($G2049,科目情報,3,0)</f>
        <v>#N/A</v>
      </c>
      <c r="O2049" s="211" t="e">
        <f aca="false">VLOOKUP($J2049,科目情報,3,0)</f>
        <v>#N/A</v>
      </c>
      <c r="U2049" s="213"/>
      <c r="V2049" s="214" t="str">
        <f aca="false">IF(AND(D2049&lt;&gt;"",E2049&lt;&gt;""),DATE(基本!$N$12,D2049,E2049),"")</f>
        <v/>
      </c>
      <c r="W2049" s="11"/>
      <c r="X2049" s="215" t="e">
        <f aca="false">WEEKDAY(V2049)</f>
        <v>#VALUE!</v>
      </c>
      <c r="Y2049" s="215" t="e">
        <f aca="false">VLOOKUP(V2049,基本!$Q$109:$R$138,2,FALSE())</f>
        <v>#N/A</v>
      </c>
    </row>
    <row r="2050" s="9" customFormat="true" ht="13.5" hidden="false" customHeight="true" outlineLevel="0" collapsed="false">
      <c r="A2050" s="201" t="n">
        <f aca="false">IF(AND(H2050=0,K2050&lt;&gt;0),K2050,H2050)</f>
        <v>0</v>
      </c>
      <c r="B2050" s="201" t="n">
        <f aca="false">IF(AND(H2050&lt;&gt;0,K2050=0),H2050,K2050)</f>
        <v>0</v>
      </c>
      <c r="C2050" s="216" t="n">
        <v>2045</v>
      </c>
      <c r="D2050" s="203"/>
      <c r="E2050" s="204"/>
      <c r="F2050" s="217"/>
      <c r="G2050" s="206" t="str">
        <f aca="false">LEFT(F2050,3)</f>
        <v/>
      </c>
      <c r="H2050" s="218"/>
      <c r="I2050" s="219"/>
      <c r="J2050" s="206" t="str">
        <f aca="false">LEFT(I2050,3)</f>
        <v/>
      </c>
      <c r="K2050" s="218"/>
      <c r="L2050" s="220"/>
      <c r="M2050" s="210" t="str">
        <f aca="false">IF(A2050&lt;&gt;B2050,"*",IF(H2050&lt;&gt;K2050,"*",""))</f>
        <v/>
      </c>
      <c r="N2050" s="211" t="e">
        <f aca="false">VLOOKUP($G2050,科目情報,3,0)</f>
        <v>#N/A</v>
      </c>
      <c r="O2050" s="211" t="e">
        <f aca="false">VLOOKUP($J2050,科目情報,3,0)</f>
        <v>#N/A</v>
      </c>
      <c r="U2050" s="213"/>
      <c r="V2050" s="214" t="str">
        <f aca="false">IF(AND(D2050&lt;&gt;"",E2050&lt;&gt;""),DATE(基本!$N$12,D2050,E2050),"")</f>
        <v/>
      </c>
      <c r="W2050" s="11"/>
      <c r="X2050" s="215" t="e">
        <f aca="false">WEEKDAY(V2050)</f>
        <v>#VALUE!</v>
      </c>
      <c r="Y2050" s="215" t="e">
        <f aca="false">VLOOKUP(V2050,基本!$Q$109:$R$138,2,FALSE())</f>
        <v>#N/A</v>
      </c>
    </row>
    <row r="2051" s="9" customFormat="true" ht="13.5" hidden="false" customHeight="true" outlineLevel="0" collapsed="false">
      <c r="A2051" s="201" t="n">
        <f aca="false">IF(AND(H2051=0,K2051&lt;&gt;0),K2051,H2051)</f>
        <v>0</v>
      </c>
      <c r="B2051" s="201" t="n">
        <f aca="false">IF(AND(H2051&lt;&gt;0,K2051=0),H2051,K2051)</f>
        <v>0</v>
      </c>
      <c r="C2051" s="216" t="n">
        <v>2046</v>
      </c>
      <c r="D2051" s="203"/>
      <c r="E2051" s="204"/>
      <c r="F2051" s="217"/>
      <c r="G2051" s="206" t="str">
        <f aca="false">LEFT(F2051,3)</f>
        <v/>
      </c>
      <c r="H2051" s="218"/>
      <c r="I2051" s="219"/>
      <c r="J2051" s="206" t="str">
        <f aca="false">LEFT(I2051,3)</f>
        <v/>
      </c>
      <c r="K2051" s="218"/>
      <c r="L2051" s="220"/>
      <c r="M2051" s="210" t="str">
        <f aca="false">IF(A2051&lt;&gt;B2051,"*",IF(H2051&lt;&gt;K2051,"*",""))</f>
        <v/>
      </c>
      <c r="N2051" s="211" t="e">
        <f aca="false">VLOOKUP($G2051,科目情報,3,0)</f>
        <v>#N/A</v>
      </c>
      <c r="O2051" s="211" t="e">
        <f aca="false">VLOOKUP($J2051,科目情報,3,0)</f>
        <v>#N/A</v>
      </c>
      <c r="U2051" s="213"/>
      <c r="V2051" s="214" t="str">
        <f aca="false">IF(AND(D2051&lt;&gt;"",E2051&lt;&gt;""),DATE(基本!$N$12,D2051,E2051),"")</f>
        <v/>
      </c>
      <c r="W2051" s="11"/>
      <c r="X2051" s="215" t="e">
        <f aca="false">WEEKDAY(V2051)</f>
        <v>#VALUE!</v>
      </c>
      <c r="Y2051" s="215" t="e">
        <f aca="false">VLOOKUP(V2051,基本!$Q$109:$R$138,2,FALSE())</f>
        <v>#N/A</v>
      </c>
    </row>
    <row r="2052" s="9" customFormat="true" ht="13.5" hidden="false" customHeight="true" outlineLevel="0" collapsed="false">
      <c r="A2052" s="201" t="n">
        <f aca="false">IF(AND(H2052=0,K2052&lt;&gt;0),K2052,H2052)</f>
        <v>0</v>
      </c>
      <c r="B2052" s="201" t="n">
        <f aca="false">IF(AND(H2052&lt;&gt;0,K2052=0),H2052,K2052)</f>
        <v>0</v>
      </c>
      <c r="C2052" s="216" t="n">
        <v>2047</v>
      </c>
      <c r="D2052" s="203"/>
      <c r="E2052" s="204"/>
      <c r="F2052" s="217"/>
      <c r="G2052" s="206" t="str">
        <f aca="false">LEFT(F2052,3)</f>
        <v/>
      </c>
      <c r="H2052" s="218"/>
      <c r="I2052" s="219"/>
      <c r="J2052" s="206" t="str">
        <f aca="false">LEFT(I2052,3)</f>
        <v/>
      </c>
      <c r="K2052" s="218"/>
      <c r="L2052" s="220"/>
      <c r="M2052" s="210" t="str">
        <f aca="false">IF(A2052&lt;&gt;B2052,"*",IF(H2052&lt;&gt;K2052,"*",""))</f>
        <v/>
      </c>
      <c r="N2052" s="211" t="e">
        <f aca="false">VLOOKUP($G2052,科目情報,3,0)</f>
        <v>#N/A</v>
      </c>
      <c r="O2052" s="211" t="e">
        <f aca="false">VLOOKUP($J2052,科目情報,3,0)</f>
        <v>#N/A</v>
      </c>
      <c r="U2052" s="213"/>
      <c r="V2052" s="214" t="str">
        <f aca="false">IF(AND(D2052&lt;&gt;"",E2052&lt;&gt;""),DATE(基本!$N$12,D2052,E2052),"")</f>
        <v/>
      </c>
      <c r="W2052" s="11"/>
      <c r="X2052" s="215" t="e">
        <f aca="false">WEEKDAY(V2052)</f>
        <v>#VALUE!</v>
      </c>
      <c r="Y2052" s="215" t="e">
        <f aca="false">VLOOKUP(V2052,基本!$Q$109:$R$138,2,FALSE())</f>
        <v>#N/A</v>
      </c>
    </row>
    <row r="2053" s="9" customFormat="true" ht="13.5" hidden="false" customHeight="true" outlineLevel="0" collapsed="false">
      <c r="A2053" s="201" t="n">
        <f aca="false">IF(AND(H2053=0,K2053&lt;&gt;0),K2053,H2053)</f>
        <v>0</v>
      </c>
      <c r="B2053" s="201" t="n">
        <f aca="false">IF(AND(H2053&lt;&gt;0,K2053=0),H2053,K2053)</f>
        <v>0</v>
      </c>
      <c r="C2053" s="216" t="n">
        <v>2048</v>
      </c>
      <c r="D2053" s="203"/>
      <c r="E2053" s="204"/>
      <c r="F2053" s="217"/>
      <c r="G2053" s="206" t="str">
        <f aca="false">LEFT(F2053,3)</f>
        <v/>
      </c>
      <c r="H2053" s="218"/>
      <c r="I2053" s="219"/>
      <c r="J2053" s="206" t="str">
        <f aca="false">LEFT(I2053,3)</f>
        <v/>
      </c>
      <c r="K2053" s="218"/>
      <c r="L2053" s="220"/>
      <c r="M2053" s="210" t="str">
        <f aca="false">IF(A2053&lt;&gt;B2053,"*",IF(H2053&lt;&gt;K2053,"*",""))</f>
        <v/>
      </c>
      <c r="N2053" s="211" t="e">
        <f aca="false">VLOOKUP($G2053,科目情報,3,0)</f>
        <v>#N/A</v>
      </c>
      <c r="O2053" s="211" t="e">
        <f aca="false">VLOOKUP($J2053,科目情報,3,0)</f>
        <v>#N/A</v>
      </c>
      <c r="U2053" s="213"/>
      <c r="V2053" s="214" t="str">
        <f aca="false">IF(AND(D2053&lt;&gt;"",E2053&lt;&gt;""),DATE(基本!$N$12,D2053,E2053),"")</f>
        <v/>
      </c>
      <c r="W2053" s="11"/>
      <c r="X2053" s="215" t="e">
        <f aca="false">WEEKDAY(V2053)</f>
        <v>#VALUE!</v>
      </c>
      <c r="Y2053" s="215" t="e">
        <f aca="false">VLOOKUP(V2053,基本!$Q$109:$R$138,2,FALSE())</f>
        <v>#N/A</v>
      </c>
    </row>
    <row r="2054" s="9" customFormat="true" ht="13.5" hidden="false" customHeight="true" outlineLevel="0" collapsed="false">
      <c r="A2054" s="201" t="n">
        <f aca="false">IF(AND(H2054=0,K2054&lt;&gt;0),K2054,H2054)</f>
        <v>0</v>
      </c>
      <c r="B2054" s="201" t="n">
        <f aca="false">IF(AND(H2054&lt;&gt;0,K2054=0),H2054,K2054)</f>
        <v>0</v>
      </c>
      <c r="C2054" s="216" t="n">
        <v>2049</v>
      </c>
      <c r="D2054" s="203"/>
      <c r="E2054" s="204"/>
      <c r="F2054" s="217"/>
      <c r="G2054" s="206" t="str">
        <f aca="false">LEFT(F2054,3)</f>
        <v/>
      </c>
      <c r="H2054" s="218"/>
      <c r="I2054" s="219"/>
      <c r="J2054" s="206" t="str">
        <f aca="false">LEFT(I2054,3)</f>
        <v/>
      </c>
      <c r="K2054" s="218"/>
      <c r="L2054" s="220"/>
      <c r="M2054" s="210" t="str">
        <f aca="false">IF(A2054&lt;&gt;B2054,"*",IF(H2054&lt;&gt;K2054,"*",""))</f>
        <v/>
      </c>
      <c r="N2054" s="211" t="e">
        <f aca="false">VLOOKUP($G2054,科目情報,3,0)</f>
        <v>#N/A</v>
      </c>
      <c r="O2054" s="211" t="e">
        <f aca="false">VLOOKUP($J2054,科目情報,3,0)</f>
        <v>#N/A</v>
      </c>
      <c r="U2054" s="213"/>
      <c r="V2054" s="214" t="str">
        <f aca="false">IF(AND(D2054&lt;&gt;"",E2054&lt;&gt;""),DATE(基本!$N$12,D2054,E2054),"")</f>
        <v/>
      </c>
      <c r="W2054" s="11"/>
      <c r="X2054" s="215" t="e">
        <f aca="false">WEEKDAY(V2054)</f>
        <v>#VALUE!</v>
      </c>
      <c r="Y2054" s="215" t="e">
        <f aca="false">VLOOKUP(V2054,基本!$Q$109:$R$138,2,FALSE())</f>
        <v>#N/A</v>
      </c>
    </row>
    <row r="2055" s="9" customFormat="true" ht="13.5" hidden="false" customHeight="true" outlineLevel="0" collapsed="false">
      <c r="A2055" s="201" t="n">
        <f aca="false">IF(AND(H2055=0,K2055&lt;&gt;0),K2055,H2055)</f>
        <v>0</v>
      </c>
      <c r="B2055" s="201" t="n">
        <f aca="false">IF(AND(H2055&lt;&gt;0,K2055=0),H2055,K2055)</f>
        <v>0</v>
      </c>
      <c r="C2055" s="216" t="n">
        <v>2050</v>
      </c>
      <c r="D2055" s="203"/>
      <c r="E2055" s="204"/>
      <c r="F2055" s="217"/>
      <c r="G2055" s="206" t="str">
        <f aca="false">LEFT(F2055,3)</f>
        <v/>
      </c>
      <c r="H2055" s="218"/>
      <c r="I2055" s="219"/>
      <c r="J2055" s="206" t="str">
        <f aca="false">LEFT(I2055,3)</f>
        <v/>
      </c>
      <c r="K2055" s="218"/>
      <c r="L2055" s="220"/>
      <c r="M2055" s="210" t="str">
        <f aca="false">IF(A2055&lt;&gt;B2055,"*",IF(H2055&lt;&gt;K2055,"*",""))</f>
        <v/>
      </c>
      <c r="N2055" s="211" t="e">
        <f aca="false">VLOOKUP($G2055,科目情報,3,0)</f>
        <v>#N/A</v>
      </c>
      <c r="O2055" s="211" t="e">
        <f aca="false">VLOOKUP($J2055,科目情報,3,0)</f>
        <v>#N/A</v>
      </c>
      <c r="U2055" s="213"/>
      <c r="V2055" s="214" t="str">
        <f aca="false">IF(AND(D2055&lt;&gt;"",E2055&lt;&gt;""),DATE(基本!$N$12,D2055,E2055),"")</f>
        <v/>
      </c>
      <c r="W2055" s="11"/>
      <c r="X2055" s="215" t="e">
        <f aca="false">WEEKDAY(V2055)</f>
        <v>#VALUE!</v>
      </c>
      <c r="Y2055" s="215" t="e">
        <f aca="false">VLOOKUP(V2055,基本!$Q$109:$R$138,2,FALSE())</f>
        <v>#N/A</v>
      </c>
    </row>
    <row r="2056" s="9" customFormat="true" ht="13.5" hidden="false" customHeight="true" outlineLevel="0" collapsed="false">
      <c r="A2056" s="201" t="n">
        <f aca="false">IF(AND(H2056=0,K2056&lt;&gt;0),K2056,H2056)</f>
        <v>0</v>
      </c>
      <c r="B2056" s="201" t="n">
        <f aca="false">IF(AND(H2056&lt;&gt;0,K2056=0),H2056,K2056)</f>
        <v>0</v>
      </c>
      <c r="C2056" s="216" t="n">
        <v>2051</v>
      </c>
      <c r="D2056" s="203"/>
      <c r="E2056" s="204"/>
      <c r="F2056" s="217"/>
      <c r="G2056" s="206" t="str">
        <f aca="false">LEFT(F2056,3)</f>
        <v/>
      </c>
      <c r="H2056" s="218"/>
      <c r="I2056" s="219"/>
      <c r="J2056" s="206" t="str">
        <f aca="false">LEFT(I2056,3)</f>
        <v/>
      </c>
      <c r="K2056" s="218"/>
      <c r="L2056" s="220"/>
      <c r="M2056" s="210" t="str">
        <f aca="false">IF(A2056&lt;&gt;B2056,"*",IF(H2056&lt;&gt;K2056,"*",""))</f>
        <v/>
      </c>
      <c r="N2056" s="211" t="e">
        <f aca="false">VLOOKUP($G2056,科目情報,3,0)</f>
        <v>#N/A</v>
      </c>
      <c r="O2056" s="211" t="e">
        <f aca="false">VLOOKUP($J2056,科目情報,3,0)</f>
        <v>#N/A</v>
      </c>
      <c r="U2056" s="213"/>
      <c r="V2056" s="214" t="str">
        <f aca="false">IF(AND(D2056&lt;&gt;"",E2056&lt;&gt;""),DATE(基本!$N$12,D2056,E2056),"")</f>
        <v/>
      </c>
      <c r="W2056" s="11"/>
      <c r="X2056" s="215" t="e">
        <f aca="false">WEEKDAY(V2056)</f>
        <v>#VALUE!</v>
      </c>
      <c r="Y2056" s="215" t="e">
        <f aca="false">VLOOKUP(V2056,基本!$Q$109:$R$138,2,FALSE())</f>
        <v>#N/A</v>
      </c>
    </row>
    <row r="2057" s="9" customFormat="true" ht="13.5" hidden="false" customHeight="true" outlineLevel="0" collapsed="false">
      <c r="A2057" s="201" t="n">
        <f aca="false">IF(AND(H2057=0,K2057&lt;&gt;0),K2057,H2057)</f>
        <v>0</v>
      </c>
      <c r="B2057" s="201" t="n">
        <f aca="false">IF(AND(H2057&lt;&gt;0,K2057=0),H2057,K2057)</f>
        <v>0</v>
      </c>
      <c r="C2057" s="216" t="n">
        <v>2052</v>
      </c>
      <c r="D2057" s="203"/>
      <c r="E2057" s="204"/>
      <c r="F2057" s="217"/>
      <c r="G2057" s="206" t="str">
        <f aca="false">LEFT(F2057,3)</f>
        <v/>
      </c>
      <c r="H2057" s="218"/>
      <c r="I2057" s="219"/>
      <c r="J2057" s="206" t="str">
        <f aca="false">LEFT(I2057,3)</f>
        <v/>
      </c>
      <c r="K2057" s="218"/>
      <c r="L2057" s="220"/>
      <c r="M2057" s="210" t="str">
        <f aca="false">IF(A2057&lt;&gt;B2057,"*",IF(H2057&lt;&gt;K2057,"*",""))</f>
        <v/>
      </c>
      <c r="N2057" s="211" t="e">
        <f aca="false">VLOOKUP($G2057,科目情報,3,0)</f>
        <v>#N/A</v>
      </c>
      <c r="O2057" s="211" t="e">
        <f aca="false">VLOOKUP($J2057,科目情報,3,0)</f>
        <v>#N/A</v>
      </c>
      <c r="U2057" s="213"/>
      <c r="V2057" s="214" t="str">
        <f aca="false">IF(AND(D2057&lt;&gt;"",E2057&lt;&gt;""),DATE(基本!$N$12,D2057,E2057),"")</f>
        <v/>
      </c>
      <c r="W2057" s="11"/>
      <c r="X2057" s="215" t="e">
        <f aca="false">WEEKDAY(V2057)</f>
        <v>#VALUE!</v>
      </c>
      <c r="Y2057" s="215" t="e">
        <f aca="false">VLOOKUP(V2057,基本!$Q$109:$R$138,2,FALSE())</f>
        <v>#N/A</v>
      </c>
    </row>
    <row r="2058" s="9" customFormat="true" ht="13.5" hidden="false" customHeight="true" outlineLevel="0" collapsed="false">
      <c r="A2058" s="201" t="n">
        <f aca="false">IF(AND(H2058=0,K2058&lt;&gt;0),K2058,H2058)</f>
        <v>0</v>
      </c>
      <c r="B2058" s="201" t="n">
        <f aca="false">IF(AND(H2058&lt;&gt;0,K2058=0),H2058,K2058)</f>
        <v>0</v>
      </c>
      <c r="C2058" s="216" t="n">
        <v>2053</v>
      </c>
      <c r="D2058" s="203"/>
      <c r="E2058" s="204"/>
      <c r="F2058" s="217"/>
      <c r="G2058" s="206" t="str">
        <f aca="false">LEFT(F2058,3)</f>
        <v/>
      </c>
      <c r="H2058" s="218"/>
      <c r="I2058" s="219"/>
      <c r="J2058" s="206" t="str">
        <f aca="false">LEFT(I2058,3)</f>
        <v/>
      </c>
      <c r="K2058" s="218"/>
      <c r="L2058" s="220"/>
      <c r="M2058" s="210" t="str">
        <f aca="false">IF(A2058&lt;&gt;B2058,"*",IF(H2058&lt;&gt;K2058,"*",""))</f>
        <v/>
      </c>
      <c r="N2058" s="211" t="e">
        <f aca="false">VLOOKUP($G2058,科目情報,3,0)</f>
        <v>#N/A</v>
      </c>
      <c r="O2058" s="211" t="e">
        <f aca="false">VLOOKUP($J2058,科目情報,3,0)</f>
        <v>#N/A</v>
      </c>
      <c r="U2058" s="213"/>
      <c r="V2058" s="214" t="str">
        <f aca="false">IF(AND(D2058&lt;&gt;"",E2058&lt;&gt;""),DATE(基本!$N$12,D2058,E2058),"")</f>
        <v/>
      </c>
      <c r="W2058" s="11"/>
      <c r="X2058" s="215" t="e">
        <f aca="false">WEEKDAY(V2058)</f>
        <v>#VALUE!</v>
      </c>
      <c r="Y2058" s="215" t="e">
        <f aca="false">VLOOKUP(V2058,基本!$Q$109:$R$138,2,FALSE())</f>
        <v>#N/A</v>
      </c>
    </row>
    <row r="2059" s="9" customFormat="true" ht="13.5" hidden="false" customHeight="true" outlineLevel="0" collapsed="false">
      <c r="A2059" s="201" t="n">
        <f aca="false">IF(AND(H2059=0,K2059&lt;&gt;0),K2059,H2059)</f>
        <v>0</v>
      </c>
      <c r="B2059" s="201" t="n">
        <f aca="false">IF(AND(H2059&lt;&gt;0,K2059=0),H2059,K2059)</f>
        <v>0</v>
      </c>
      <c r="C2059" s="216" t="n">
        <v>2054</v>
      </c>
      <c r="D2059" s="203"/>
      <c r="E2059" s="204"/>
      <c r="F2059" s="217"/>
      <c r="G2059" s="206" t="str">
        <f aca="false">LEFT(F2059,3)</f>
        <v/>
      </c>
      <c r="H2059" s="218"/>
      <c r="I2059" s="219"/>
      <c r="J2059" s="206" t="str">
        <f aca="false">LEFT(I2059,3)</f>
        <v/>
      </c>
      <c r="K2059" s="218"/>
      <c r="L2059" s="220"/>
      <c r="M2059" s="210" t="str">
        <f aca="false">IF(A2059&lt;&gt;B2059,"*",IF(H2059&lt;&gt;K2059,"*",""))</f>
        <v/>
      </c>
      <c r="N2059" s="211" t="e">
        <f aca="false">VLOOKUP($G2059,科目情報,3,0)</f>
        <v>#N/A</v>
      </c>
      <c r="O2059" s="211" t="e">
        <f aca="false">VLOOKUP($J2059,科目情報,3,0)</f>
        <v>#N/A</v>
      </c>
      <c r="U2059" s="213"/>
      <c r="V2059" s="214" t="str">
        <f aca="false">IF(AND(D2059&lt;&gt;"",E2059&lt;&gt;""),DATE(基本!$N$12,D2059,E2059),"")</f>
        <v/>
      </c>
      <c r="W2059" s="11"/>
      <c r="X2059" s="215" t="e">
        <f aca="false">WEEKDAY(V2059)</f>
        <v>#VALUE!</v>
      </c>
      <c r="Y2059" s="215" t="e">
        <f aca="false">VLOOKUP(V2059,基本!$Q$109:$R$138,2,FALSE())</f>
        <v>#N/A</v>
      </c>
    </row>
    <row r="2060" s="9" customFormat="true" ht="13.5" hidden="false" customHeight="true" outlineLevel="0" collapsed="false">
      <c r="A2060" s="201" t="n">
        <f aca="false">IF(AND(H2060=0,K2060&lt;&gt;0),K2060,H2060)</f>
        <v>0</v>
      </c>
      <c r="B2060" s="201" t="n">
        <f aca="false">IF(AND(H2060&lt;&gt;0,K2060=0),H2060,K2060)</f>
        <v>0</v>
      </c>
      <c r="C2060" s="216" t="n">
        <v>2055</v>
      </c>
      <c r="D2060" s="203"/>
      <c r="E2060" s="204"/>
      <c r="F2060" s="217"/>
      <c r="G2060" s="206" t="str">
        <f aca="false">LEFT(F2060,3)</f>
        <v/>
      </c>
      <c r="H2060" s="218"/>
      <c r="I2060" s="219"/>
      <c r="J2060" s="206" t="str">
        <f aca="false">LEFT(I2060,3)</f>
        <v/>
      </c>
      <c r="K2060" s="218"/>
      <c r="L2060" s="220"/>
      <c r="M2060" s="210" t="str">
        <f aca="false">IF(A2060&lt;&gt;B2060,"*",IF(H2060&lt;&gt;K2060,"*",""))</f>
        <v/>
      </c>
      <c r="N2060" s="211" t="e">
        <f aca="false">VLOOKUP($G2060,科目情報,3,0)</f>
        <v>#N/A</v>
      </c>
      <c r="O2060" s="211" t="e">
        <f aca="false">VLOOKUP($J2060,科目情報,3,0)</f>
        <v>#N/A</v>
      </c>
      <c r="U2060" s="213"/>
      <c r="V2060" s="214" t="str">
        <f aca="false">IF(AND(D2060&lt;&gt;"",E2060&lt;&gt;""),DATE(基本!$N$12,D2060,E2060),"")</f>
        <v/>
      </c>
      <c r="W2060" s="11"/>
      <c r="X2060" s="215" t="e">
        <f aca="false">WEEKDAY(V2060)</f>
        <v>#VALUE!</v>
      </c>
      <c r="Y2060" s="215" t="e">
        <f aca="false">VLOOKUP(V2060,基本!$Q$109:$R$138,2,FALSE())</f>
        <v>#N/A</v>
      </c>
    </row>
    <row r="2061" s="9" customFormat="true" ht="13.5" hidden="false" customHeight="true" outlineLevel="0" collapsed="false">
      <c r="A2061" s="201" t="n">
        <f aca="false">IF(AND(H2061=0,K2061&lt;&gt;0),K2061,H2061)</f>
        <v>0</v>
      </c>
      <c r="B2061" s="201" t="n">
        <f aca="false">IF(AND(H2061&lt;&gt;0,K2061=0),H2061,K2061)</f>
        <v>0</v>
      </c>
      <c r="C2061" s="216" t="n">
        <v>2056</v>
      </c>
      <c r="D2061" s="203"/>
      <c r="E2061" s="204"/>
      <c r="F2061" s="217"/>
      <c r="G2061" s="206" t="str">
        <f aca="false">LEFT(F2061,3)</f>
        <v/>
      </c>
      <c r="H2061" s="218"/>
      <c r="I2061" s="219"/>
      <c r="J2061" s="206" t="str">
        <f aca="false">LEFT(I2061,3)</f>
        <v/>
      </c>
      <c r="K2061" s="218"/>
      <c r="L2061" s="220"/>
      <c r="M2061" s="210" t="str">
        <f aca="false">IF(A2061&lt;&gt;B2061,"*",IF(H2061&lt;&gt;K2061,"*",""))</f>
        <v/>
      </c>
      <c r="N2061" s="211" t="e">
        <f aca="false">VLOOKUP($G2061,科目情報,3,0)</f>
        <v>#N/A</v>
      </c>
      <c r="O2061" s="211" t="e">
        <f aca="false">VLOOKUP($J2061,科目情報,3,0)</f>
        <v>#N/A</v>
      </c>
      <c r="U2061" s="213"/>
      <c r="V2061" s="214" t="str">
        <f aca="false">IF(AND(D2061&lt;&gt;"",E2061&lt;&gt;""),DATE(基本!$N$12,D2061,E2061),"")</f>
        <v/>
      </c>
      <c r="W2061" s="11"/>
      <c r="X2061" s="215" t="e">
        <f aca="false">WEEKDAY(V2061)</f>
        <v>#VALUE!</v>
      </c>
      <c r="Y2061" s="215" t="e">
        <f aca="false">VLOOKUP(V2061,基本!$Q$109:$R$138,2,FALSE())</f>
        <v>#N/A</v>
      </c>
    </row>
    <row r="2062" s="9" customFormat="true" ht="13.5" hidden="false" customHeight="true" outlineLevel="0" collapsed="false">
      <c r="A2062" s="201" t="n">
        <f aca="false">IF(AND(H2062=0,K2062&lt;&gt;0),K2062,H2062)</f>
        <v>0</v>
      </c>
      <c r="B2062" s="201" t="n">
        <f aca="false">IF(AND(H2062&lt;&gt;0,K2062=0),H2062,K2062)</f>
        <v>0</v>
      </c>
      <c r="C2062" s="216" t="n">
        <v>2057</v>
      </c>
      <c r="D2062" s="203"/>
      <c r="E2062" s="204"/>
      <c r="F2062" s="217"/>
      <c r="G2062" s="206" t="str">
        <f aca="false">LEFT(F2062,3)</f>
        <v/>
      </c>
      <c r="H2062" s="218"/>
      <c r="I2062" s="219"/>
      <c r="J2062" s="206" t="str">
        <f aca="false">LEFT(I2062,3)</f>
        <v/>
      </c>
      <c r="K2062" s="218"/>
      <c r="L2062" s="220"/>
      <c r="M2062" s="210" t="str">
        <f aca="false">IF(A2062&lt;&gt;B2062,"*",IF(H2062&lt;&gt;K2062,"*",""))</f>
        <v/>
      </c>
      <c r="N2062" s="211" t="e">
        <f aca="false">VLOOKUP($G2062,科目情報,3,0)</f>
        <v>#N/A</v>
      </c>
      <c r="O2062" s="211" t="e">
        <f aca="false">VLOOKUP($J2062,科目情報,3,0)</f>
        <v>#N/A</v>
      </c>
      <c r="U2062" s="213"/>
      <c r="V2062" s="214" t="str">
        <f aca="false">IF(AND(D2062&lt;&gt;"",E2062&lt;&gt;""),DATE(基本!$N$12,D2062,E2062),"")</f>
        <v/>
      </c>
      <c r="W2062" s="11"/>
      <c r="X2062" s="215" t="e">
        <f aca="false">WEEKDAY(V2062)</f>
        <v>#VALUE!</v>
      </c>
      <c r="Y2062" s="215" t="e">
        <f aca="false">VLOOKUP(V2062,基本!$Q$109:$R$138,2,FALSE())</f>
        <v>#N/A</v>
      </c>
    </row>
    <row r="2063" s="9" customFormat="true" ht="13.5" hidden="false" customHeight="true" outlineLevel="0" collapsed="false">
      <c r="A2063" s="201" t="n">
        <f aca="false">IF(AND(H2063=0,K2063&lt;&gt;0),K2063,H2063)</f>
        <v>0</v>
      </c>
      <c r="B2063" s="201" t="n">
        <f aca="false">IF(AND(H2063&lt;&gt;0,K2063=0),H2063,K2063)</f>
        <v>0</v>
      </c>
      <c r="C2063" s="216" t="n">
        <v>2058</v>
      </c>
      <c r="D2063" s="203"/>
      <c r="E2063" s="204"/>
      <c r="F2063" s="217"/>
      <c r="G2063" s="206" t="str">
        <f aca="false">LEFT(F2063,3)</f>
        <v/>
      </c>
      <c r="H2063" s="218"/>
      <c r="I2063" s="219"/>
      <c r="J2063" s="206" t="str">
        <f aca="false">LEFT(I2063,3)</f>
        <v/>
      </c>
      <c r="K2063" s="218"/>
      <c r="L2063" s="220"/>
      <c r="M2063" s="210" t="str">
        <f aca="false">IF(A2063&lt;&gt;B2063,"*",IF(H2063&lt;&gt;K2063,"*",""))</f>
        <v/>
      </c>
      <c r="N2063" s="211" t="e">
        <f aca="false">VLOOKUP($G2063,科目情報,3,0)</f>
        <v>#N/A</v>
      </c>
      <c r="O2063" s="211" t="e">
        <f aca="false">VLOOKUP($J2063,科目情報,3,0)</f>
        <v>#N/A</v>
      </c>
      <c r="U2063" s="213"/>
      <c r="V2063" s="214" t="str">
        <f aca="false">IF(AND(D2063&lt;&gt;"",E2063&lt;&gt;""),DATE(基本!$N$12,D2063,E2063),"")</f>
        <v/>
      </c>
      <c r="W2063" s="11"/>
      <c r="X2063" s="215" t="e">
        <f aca="false">WEEKDAY(V2063)</f>
        <v>#VALUE!</v>
      </c>
      <c r="Y2063" s="215" t="e">
        <f aca="false">VLOOKUP(V2063,基本!$Q$109:$R$138,2,FALSE())</f>
        <v>#N/A</v>
      </c>
    </row>
    <row r="2064" s="9" customFormat="true" ht="13.5" hidden="false" customHeight="true" outlineLevel="0" collapsed="false">
      <c r="A2064" s="201" t="n">
        <f aca="false">IF(AND(H2064=0,K2064&lt;&gt;0),K2064,H2064)</f>
        <v>0</v>
      </c>
      <c r="B2064" s="201" t="n">
        <f aca="false">IF(AND(H2064&lt;&gt;0,K2064=0),H2064,K2064)</f>
        <v>0</v>
      </c>
      <c r="C2064" s="216" t="n">
        <v>2059</v>
      </c>
      <c r="D2064" s="203"/>
      <c r="E2064" s="204"/>
      <c r="F2064" s="217"/>
      <c r="G2064" s="206" t="str">
        <f aca="false">LEFT(F2064,3)</f>
        <v/>
      </c>
      <c r="H2064" s="218"/>
      <c r="I2064" s="219"/>
      <c r="J2064" s="206" t="str">
        <f aca="false">LEFT(I2064,3)</f>
        <v/>
      </c>
      <c r="K2064" s="218"/>
      <c r="L2064" s="220"/>
      <c r="M2064" s="210" t="str">
        <f aca="false">IF(A2064&lt;&gt;B2064,"*",IF(H2064&lt;&gt;K2064,"*",""))</f>
        <v/>
      </c>
      <c r="N2064" s="211" t="e">
        <f aca="false">VLOOKUP($G2064,科目情報,3,0)</f>
        <v>#N/A</v>
      </c>
      <c r="O2064" s="211" t="e">
        <f aca="false">VLOOKUP($J2064,科目情報,3,0)</f>
        <v>#N/A</v>
      </c>
      <c r="U2064" s="213"/>
      <c r="V2064" s="214" t="str">
        <f aca="false">IF(AND(D2064&lt;&gt;"",E2064&lt;&gt;""),DATE(基本!$N$12,D2064,E2064),"")</f>
        <v/>
      </c>
      <c r="W2064" s="11"/>
      <c r="X2064" s="215" t="e">
        <f aca="false">WEEKDAY(V2064)</f>
        <v>#VALUE!</v>
      </c>
      <c r="Y2064" s="215" t="e">
        <f aca="false">VLOOKUP(V2064,基本!$Q$109:$R$138,2,FALSE())</f>
        <v>#N/A</v>
      </c>
    </row>
    <row r="2065" s="9" customFormat="true" ht="13.5" hidden="false" customHeight="true" outlineLevel="0" collapsed="false">
      <c r="A2065" s="201" t="n">
        <f aca="false">IF(AND(H2065=0,K2065&lt;&gt;0),K2065,H2065)</f>
        <v>0</v>
      </c>
      <c r="B2065" s="201" t="n">
        <f aca="false">IF(AND(H2065&lt;&gt;0,K2065=0),H2065,K2065)</f>
        <v>0</v>
      </c>
      <c r="C2065" s="216" t="n">
        <v>2060</v>
      </c>
      <c r="D2065" s="203"/>
      <c r="E2065" s="204"/>
      <c r="F2065" s="217"/>
      <c r="G2065" s="206" t="str">
        <f aca="false">LEFT(F2065,3)</f>
        <v/>
      </c>
      <c r="H2065" s="218"/>
      <c r="I2065" s="219"/>
      <c r="J2065" s="206" t="str">
        <f aca="false">LEFT(I2065,3)</f>
        <v/>
      </c>
      <c r="K2065" s="218"/>
      <c r="L2065" s="220"/>
      <c r="M2065" s="210" t="str">
        <f aca="false">IF(A2065&lt;&gt;B2065,"*",IF(H2065&lt;&gt;K2065,"*",""))</f>
        <v/>
      </c>
      <c r="N2065" s="211" t="e">
        <f aca="false">VLOOKUP($G2065,科目情報,3,0)</f>
        <v>#N/A</v>
      </c>
      <c r="O2065" s="211" t="e">
        <f aca="false">VLOOKUP($J2065,科目情報,3,0)</f>
        <v>#N/A</v>
      </c>
      <c r="U2065" s="213"/>
      <c r="V2065" s="214" t="str">
        <f aca="false">IF(AND(D2065&lt;&gt;"",E2065&lt;&gt;""),DATE(基本!$N$12,D2065,E2065),"")</f>
        <v/>
      </c>
      <c r="W2065" s="11"/>
      <c r="X2065" s="215" t="e">
        <f aca="false">WEEKDAY(V2065)</f>
        <v>#VALUE!</v>
      </c>
      <c r="Y2065" s="215" t="e">
        <f aca="false">VLOOKUP(V2065,基本!$Q$109:$R$138,2,FALSE())</f>
        <v>#N/A</v>
      </c>
    </row>
    <row r="2066" s="9" customFormat="true" ht="13.5" hidden="false" customHeight="true" outlineLevel="0" collapsed="false">
      <c r="A2066" s="201" t="n">
        <f aca="false">IF(AND(H2066=0,K2066&lt;&gt;0),K2066,H2066)</f>
        <v>0</v>
      </c>
      <c r="B2066" s="201" t="n">
        <f aca="false">IF(AND(H2066&lt;&gt;0,K2066=0),H2066,K2066)</f>
        <v>0</v>
      </c>
      <c r="C2066" s="216" t="n">
        <v>2061</v>
      </c>
      <c r="D2066" s="203"/>
      <c r="E2066" s="204"/>
      <c r="F2066" s="217"/>
      <c r="G2066" s="206" t="str">
        <f aca="false">LEFT(F2066,3)</f>
        <v/>
      </c>
      <c r="H2066" s="218"/>
      <c r="I2066" s="219"/>
      <c r="J2066" s="206" t="str">
        <f aca="false">LEFT(I2066,3)</f>
        <v/>
      </c>
      <c r="K2066" s="218"/>
      <c r="L2066" s="220"/>
      <c r="M2066" s="210" t="str">
        <f aca="false">IF(A2066&lt;&gt;B2066,"*",IF(H2066&lt;&gt;K2066,"*",""))</f>
        <v/>
      </c>
      <c r="N2066" s="211" t="e">
        <f aca="false">VLOOKUP($G2066,科目情報,3,0)</f>
        <v>#N/A</v>
      </c>
      <c r="O2066" s="211" t="e">
        <f aca="false">VLOOKUP($J2066,科目情報,3,0)</f>
        <v>#N/A</v>
      </c>
      <c r="U2066" s="213"/>
      <c r="V2066" s="214" t="str">
        <f aca="false">IF(AND(D2066&lt;&gt;"",E2066&lt;&gt;""),DATE(基本!$N$12,D2066,E2066),"")</f>
        <v/>
      </c>
      <c r="W2066" s="11"/>
      <c r="X2066" s="215" t="e">
        <f aca="false">WEEKDAY(V2066)</f>
        <v>#VALUE!</v>
      </c>
      <c r="Y2066" s="215" t="e">
        <f aca="false">VLOOKUP(V2066,基本!$Q$109:$R$138,2,FALSE())</f>
        <v>#N/A</v>
      </c>
    </row>
    <row r="2067" s="9" customFormat="true" ht="13.5" hidden="false" customHeight="true" outlineLevel="0" collapsed="false">
      <c r="A2067" s="201" t="n">
        <f aca="false">IF(AND(H2067=0,K2067&lt;&gt;0),K2067,H2067)</f>
        <v>0</v>
      </c>
      <c r="B2067" s="201" t="n">
        <f aca="false">IF(AND(H2067&lt;&gt;0,K2067=0),H2067,K2067)</f>
        <v>0</v>
      </c>
      <c r="C2067" s="216" t="n">
        <v>2062</v>
      </c>
      <c r="D2067" s="203"/>
      <c r="E2067" s="204"/>
      <c r="F2067" s="217"/>
      <c r="G2067" s="206" t="str">
        <f aca="false">LEFT(F2067,3)</f>
        <v/>
      </c>
      <c r="H2067" s="218"/>
      <c r="I2067" s="219"/>
      <c r="J2067" s="206" t="str">
        <f aca="false">LEFT(I2067,3)</f>
        <v/>
      </c>
      <c r="K2067" s="218"/>
      <c r="L2067" s="220"/>
      <c r="M2067" s="210" t="str">
        <f aca="false">IF(A2067&lt;&gt;B2067,"*",IF(H2067&lt;&gt;K2067,"*",""))</f>
        <v/>
      </c>
      <c r="N2067" s="211" t="e">
        <f aca="false">VLOOKUP($G2067,科目情報,3,0)</f>
        <v>#N/A</v>
      </c>
      <c r="O2067" s="211" t="e">
        <f aca="false">VLOOKUP($J2067,科目情報,3,0)</f>
        <v>#N/A</v>
      </c>
      <c r="U2067" s="213"/>
      <c r="V2067" s="214" t="str">
        <f aca="false">IF(AND(D2067&lt;&gt;"",E2067&lt;&gt;""),DATE(基本!$N$12,D2067,E2067),"")</f>
        <v/>
      </c>
      <c r="W2067" s="11"/>
      <c r="X2067" s="215" t="e">
        <f aca="false">WEEKDAY(V2067)</f>
        <v>#VALUE!</v>
      </c>
      <c r="Y2067" s="215" t="e">
        <f aca="false">VLOOKUP(V2067,基本!$Q$109:$R$138,2,FALSE())</f>
        <v>#N/A</v>
      </c>
    </row>
    <row r="2068" s="9" customFormat="true" ht="13.5" hidden="false" customHeight="true" outlineLevel="0" collapsed="false">
      <c r="A2068" s="201" t="n">
        <f aca="false">IF(AND(H2068=0,K2068&lt;&gt;0),K2068,H2068)</f>
        <v>0</v>
      </c>
      <c r="B2068" s="201" t="n">
        <f aca="false">IF(AND(H2068&lt;&gt;0,K2068=0),H2068,K2068)</f>
        <v>0</v>
      </c>
      <c r="C2068" s="216" t="n">
        <v>2063</v>
      </c>
      <c r="D2068" s="203"/>
      <c r="E2068" s="204"/>
      <c r="F2068" s="217"/>
      <c r="G2068" s="206" t="str">
        <f aca="false">LEFT(F2068,3)</f>
        <v/>
      </c>
      <c r="H2068" s="218"/>
      <c r="I2068" s="219"/>
      <c r="J2068" s="206" t="str">
        <f aca="false">LEFT(I2068,3)</f>
        <v/>
      </c>
      <c r="K2068" s="218"/>
      <c r="L2068" s="220"/>
      <c r="M2068" s="210" t="str">
        <f aca="false">IF(A2068&lt;&gt;B2068,"*",IF(H2068&lt;&gt;K2068,"*",""))</f>
        <v/>
      </c>
      <c r="N2068" s="211" t="e">
        <f aca="false">VLOOKUP($G2068,科目情報,3,0)</f>
        <v>#N/A</v>
      </c>
      <c r="O2068" s="211" t="e">
        <f aca="false">VLOOKUP($J2068,科目情報,3,0)</f>
        <v>#N/A</v>
      </c>
      <c r="U2068" s="213"/>
      <c r="V2068" s="214" t="str">
        <f aca="false">IF(AND(D2068&lt;&gt;"",E2068&lt;&gt;""),DATE(基本!$N$12,D2068,E2068),"")</f>
        <v/>
      </c>
      <c r="W2068" s="11"/>
      <c r="X2068" s="215" t="e">
        <f aca="false">WEEKDAY(V2068)</f>
        <v>#VALUE!</v>
      </c>
      <c r="Y2068" s="215" t="e">
        <f aca="false">VLOOKUP(V2068,基本!$Q$109:$R$138,2,FALSE())</f>
        <v>#N/A</v>
      </c>
    </row>
    <row r="2069" s="9" customFormat="true" ht="13.5" hidden="false" customHeight="true" outlineLevel="0" collapsed="false">
      <c r="A2069" s="201" t="n">
        <f aca="false">IF(AND(H2069=0,K2069&lt;&gt;0),K2069,H2069)</f>
        <v>0</v>
      </c>
      <c r="B2069" s="201" t="n">
        <f aca="false">IF(AND(H2069&lt;&gt;0,K2069=0),H2069,K2069)</f>
        <v>0</v>
      </c>
      <c r="C2069" s="216" t="n">
        <v>2064</v>
      </c>
      <c r="D2069" s="203"/>
      <c r="E2069" s="204"/>
      <c r="F2069" s="217"/>
      <c r="G2069" s="206" t="str">
        <f aca="false">LEFT(F2069,3)</f>
        <v/>
      </c>
      <c r="H2069" s="218"/>
      <c r="I2069" s="219"/>
      <c r="J2069" s="206" t="str">
        <f aca="false">LEFT(I2069,3)</f>
        <v/>
      </c>
      <c r="K2069" s="218"/>
      <c r="L2069" s="220"/>
      <c r="M2069" s="210" t="str">
        <f aca="false">IF(A2069&lt;&gt;B2069,"*",IF(H2069&lt;&gt;K2069,"*",""))</f>
        <v/>
      </c>
      <c r="N2069" s="211" t="e">
        <f aca="false">VLOOKUP($G2069,科目情報,3,0)</f>
        <v>#N/A</v>
      </c>
      <c r="O2069" s="211" t="e">
        <f aca="false">VLOOKUP($J2069,科目情報,3,0)</f>
        <v>#N/A</v>
      </c>
      <c r="U2069" s="213"/>
      <c r="V2069" s="214" t="str">
        <f aca="false">IF(AND(D2069&lt;&gt;"",E2069&lt;&gt;""),DATE(基本!$N$12,D2069,E2069),"")</f>
        <v/>
      </c>
      <c r="W2069" s="11"/>
      <c r="X2069" s="215" t="e">
        <f aca="false">WEEKDAY(V2069)</f>
        <v>#VALUE!</v>
      </c>
      <c r="Y2069" s="215" t="e">
        <f aca="false">VLOOKUP(V2069,基本!$Q$109:$R$138,2,FALSE())</f>
        <v>#N/A</v>
      </c>
    </row>
    <row r="2070" s="9" customFormat="true" ht="13.5" hidden="false" customHeight="true" outlineLevel="0" collapsed="false">
      <c r="A2070" s="201" t="n">
        <f aca="false">IF(AND(H2070=0,K2070&lt;&gt;0),K2070,H2070)</f>
        <v>0</v>
      </c>
      <c r="B2070" s="201" t="n">
        <f aca="false">IF(AND(H2070&lt;&gt;0,K2070=0),H2070,K2070)</f>
        <v>0</v>
      </c>
      <c r="C2070" s="216" t="n">
        <v>2065</v>
      </c>
      <c r="D2070" s="203"/>
      <c r="E2070" s="204"/>
      <c r="F2070" s="217"/>
      <c r="G2070" s="206" t="str">
        <f aca="false">LEFT(F2070,3)</f>
        <v/>
      </c>
      <c r="H2070" s="218"/>
      <c r="I2070" s="219"/>
      <c r="J2070" s="206" t="str">
        <f aca="false">LEFT(I2070,3)</f>
        <v/>
      </c>
      <c r="K2070" s="218"/>
      <c r="L2070" s="220"/>
      <c r="M2070" s="210" t="str">
        <f aca="false">IF(A2070&lt;&gt;B2070,"*",IF(H2070&lt;&gt;K2070,"*",""))</f>
        <v/>
      </c>
      <c r="N2070" s="211" t="e">
        <f aca="false">VLOOKUP($G2070,科目情報,3,0)</f>
        <v>#N/A</v>
      </c>
      <c r="O2070" s="211" t="e">
        <f aca="false">VLOOKUP($J2070,科目情報,3,0)</f>
        <v>#N/A</v>
      </c>
      <c r="U2070" s="213"/>
      <c r="V2070" s="214" t="str">
        <f aca="false">IF(AND(D2070&lt;&gt;"",E2070&lt;&gt;""),DATE(基本!$N$12,D2070,E2070),"")</f>
        <v/>
      </c>
      <c r="W2070" s="11"/>
      <c r="X2070" s="215" t="e">
        <f aca="false">WEEKDAY(V2070)</f>
        <v>#VALUE!</v>
      </c>
      <c r="Y2070" s="215" t="e">
        <f aca="false">VLOOKUP(V2070,基本!$Q$109:$R$138,2,FALSE())</f>
        <v>#N/A</v>
      </c>
    </row>
    <row r="2071" s="9" customFormat="true" ht="13.5" hidden="false" customHeight="true" outlineLevel="0" collapsed="false">
      <c r="A2071" s="201" t="n">
        <f aca="false">IF(AND(H2071=0,K2071&lt;&gt;0),K2071,H2071)</f>
        <v>0</v>
      </c>
      <c r="B2071" s="201" t="n">
        <f aca="false">IF(AND(H2071&lt;&gt;0,K2071=0),H2071,K2071)</f>
        <v>0</v>
      </c>
      <c r="C2071" s="216" t="n">
        <v>2066</v>
      </c>
      <c r="D2071" s="203"/>
      <c r="E2071" s="204"/>
      <c r="F2071" s="217"/>
      <c r="G2071" s="206" t="str">
        <f aca="false">LEFT(F2071,3)</f>
        <v/>
      </c>
      <c r="H2071" s="218"/>
      <c r="I2071" s="219"/>
      <c r="J2071" s="206" t="str">
        <f aca="false">LEFT(I2071,3)</f>
        <v/>
      </c>
      <c r="K2071" s="218"/>
      <c r="L2071" s="220"/>
      <c r="M2071" s="210" t="str">
        <f aca="false">IF(A2071&lt;&gt;B2071,"*",IF(H2071&lt;&gt;K2071,"*",""))</f>
        <v/>
      </c>
      <c r="N2071" s="211" t="e">
        <f aca="false">VLOOKUP($G2071,科目情報,3,0)</f>
        <v>#N/A</v>
      </c>
      <c r="O2071" s="211" t="e">
        <f aca="false">VLOOKUP($J2071,科目情報,3,0)</f>
        <v>#N/A</v>
      </c>
      <c r="U2071" s="213"/>
      <c r="V2071" s="214" t="str">
        <f aca="false">IF(AND(D2071&lt;&gt;"",E2071&lt;&gt;""),DATE(基本!$N$12,D2071,E2071),"")</f>
        <v/>
      </c>
      <c r="W2071" s="11"/>
      <c r="X2071" s="215" t="e">
        <f aca="false">WEEKDAY(V2071)</f>
        <v>#VALUE!</v>
      </c>
      <c r="Y2071" s="215" t="e">
        <f aca="false">VLOOKUP(V2071,基本!$Q$109:$R$138,2,FALSE())</f>
        <v>#N/A</v>
      </c>
    </row>
    <row r="2072" s="9" customFormat="true" ht="13.5" hidden="false" customHeight="true" outlineLevel="0" collapsed="false">
      <c r="A2072" s="201" t="n">
        <f aca="false">IF(AND(H2072=0,K2072&lt;&gt;0),K2072,H2072)</f>
        <v>0</v>
      </c>
      <c r="B2072" s="201" t="n">
        <f aca="false">IF(AND(H2072&lt;&gt;0,K2072=0),H2072,K2072)</f>
        <v>0</v>
      </c>
      <c r="C2072" s="216" t="n">
        <v>2067</v>
      </c>
      <c r="D2072" s="203"/>
      <c r="E2072" s="204"/>
      <c r="F2072" s="217"/>
      <c r="G2072" s="206" t="str">
        <f aca="false">LEFT(F2072,3)</f>
        <v/>
      </c>
      <c r="H2072" s="218"/>
      <c r="I2072" s="219"/>
      <c r="J2072" s="206" t="str">
        <f aca="false">LEFT(I2072,3)</f>
        <v/>
      </c>
      <c r="K2072" s="218"/>
      <c r="L2072" s="220"/>
      <c r="M2072" s="210" t="str">
        <f aca="false">IF(A2072&lt;&gt;B2072,"*",IF(H2072&lt;&gt;K2072,"*",""))</f>
        <v/>
      </c>
      <c r="N2072" s="211" t="e">
        <f aca="false">VLOOKUP($G2072,科目情報,3,0)</f>
        <v>#N/A</v>
      </c>
      <c r="O2072" s="211" t="e">
        <f aca="false">VLOOKUP($J2072,科目情報,3,0)</f>
        <v>#N/A</v>
      </c>
      <c r="U2072" s="213"/>
      <c r="V2072" s="214" t="str">
        <f aca="false">IF(AND(D2072&lt;&gt;"",E2072&lt;&gt;""),DATE(基本!$N$12,D2072,E2072),"")</f>
        <v/>
      </c>
      <c r="W2072" s="11"/>
      <c r="X2072" s="215" t="e">
        <f aca="false">WEEKDAY(V2072)</f>
        <v>#VALUE!</v>
      </c>
      <c r="Y2072" s="215" t="e">
        <f aca="false">VLOOKUP(V2072,基本!$Q$109:$R$138,2,FALSE())</f>
        <v>#N/A</v>
      </c>
    </row>
    <row r="2073" s="9" customFormat="true" ht="13.5" hidden="false" customHeight="true" outlineLevel="0" collapsed="false">
      <c r="A2073" s="201" t="n">
        <f aca="false">IF(AND(H2073=0,K2073&lt;&gt;0),K2073,H2073)</f>
        <v>0</v>
      </c>
      <c r="B2073" s="201" t="n">
        <f aca="false">IF(AND(H2073&lt;&gt;0,K2073=0),H2073,K2073)</f>
        <v>0</v>
      </c>
      <c r="C2073" s="216" t="n">
        <v>2068</v>
      </c>
      <c r="D2073" s="203"/>
      <c r="E2073" s="204"/>
      <c r="F2073" s="217"/>
      <c r="G2073" s="206" t="str">
        <f aca="false">LEFT(F2073,3)</f>
        <v/>
      </c>
      <c r="H2073" s="218"/>
      <c r="I2073" s="219"/>
      <c r="J2073" s="206" t="str">
        <f aca="false">LEFT(I2073,3)</f>
        <v/>
      </c>
      <c r="K2073" s="218"/>
      <c r="L2073" s="220"/>
      <c r="M2073" s="210" t="str">
        <f aca="false">IF(A2073&lt;&gt;B2073,"*",IF(H2073&lt;&gt;K2073,"*",""))</f>
        <v/>
      </c>
      <c r="N2073" s="211" t="e">
        <f aca="false">VLOOKUP($G2073,科目情報,3,0)</f>
        <v>#N/A</v>
      </c>
      <c r="O2073" s="211" t="e">
        <f aca="false">VLOOKUP($J2073,科目情報,3,0)</f>
        <v>#N/A</v>
      </c>
      <c r="U2073" s="213"/>
      <c r="V2073" s="214" t="str">
        <f aca="false">IF(AND(D2073&lt;&gt;"",E2073&lt;&gt;""),DATE(基本!$N$12,D2073,E2073),"")</f>
        <v/>
      </c>
      <c r="W2073" s="11"/>
      <c r="X2073" s="215" t="e">
        <f aca="false">WEEKDAY(V2073)</f>
        <v>#VALUE!</v>
      </c>
      <c r="Y2073" s="215" t="e">
        <f aca="false">VLOOKUP(V2073,基本!$Q$109:$R$138,2,FALSE())</f>
        <v>#N/A</v>
      </c>
    </row>
    <row r="2074" s="9" customFormat="true" ht="13.5" hidden="false" customHeight="true" outlineLevel="0" collapsed="false">
      <c r="A2074" s="201" t="n">
        <f aca="false">IF(AND(H2074=0,K2074&lt;&gt;0),K2074,H2074)</f>
        <v>0</v>
      </c>
      <c r="B2074" s="201" t="n">
        <f aca="false">IF(AND(H2074&lt;&gt;0,K2074=0),H2074,K2074)</f>
        <v>0</v>
      </c>
      <c r="C2074" s="216" t="n">
        <v>2069</v>
      </c>
      <c r="D2074" s="203"/>
      <c r="E2074" s="204"/>
      <c r="F2074" s="217"/>
      <c r="G2074" s="206" t="str">
        <f aca="false">LEFT(F2074,3)</f>
        <v/>
      </c>
      <c r="H2074" s="218"/>
      <c r="I2074" s="219"/>
      <c r="J2074" s="206" t="str">
        <f aca="false">LEFT(I2074,3)</f>
        <v/>
      </c>
      <c r="K2074" s="218"/>
      <c r="L2074" s="220"/>
      <c r="M2074" s="210" t="str">
        <f aca="false">IF(A2074&lt;&gt;B2074,"*",IF(H2074&lt;&gt;K2074,"*",""))</f>
        <v/>
      </c>
      <c r="N2074" s="211" t="e">
        <f aca="false">VLOOKUP($G2074,科目情報,3,0)</f>
        <v>#N/A</v>
      </c>
      <c r="O2074" s="211" t="e">
        <f aca="false">VLOOKUP($J2074,科目情報,3,0)</f>
        <v>#N/A</v>
      </c>
      <c r="U2074" s="213"/>
      <c r="V2074" s="214" t="str">
        <f aca="false">IF(AND(D2074&lt;&gt;"",E2074&lt;&gt;""),DATE(基本!$N$12,D2074,E2074),"")</f>
        <v/>
      </c>
      <c r="W2074" s="11"/>
      <c r="X2074" s="215" t="e">
        <f aca="false">WEEKDAY(V2074)</f>
        <v>#VALUE!</v>
      </c>
      <c r="Y2074" s="215" t="e">
        <f aca="false">VLOOKUP(V2074,基本!$Q$109:$R$138,2,FALSE())</f>
        <v>#N/A</v>
      </c>
    </row>
    <row r="2075" s="9" customFormat="true" ht="13.5" hidden="false" customHeight="true" outlineLevel="0" collapsed="false">
      <c r="A2075" s="201" t="n">
        <f aca="false">IF(AND(H2075=0,K2075&lt;&gt;0),K2075,H2075)</f>
        <v>0</v>
      </c>
      <c r="B2075" s="201" t="n">
        <f aca="false">IF(AND(H2075&lt;&gt;0,K2075=0),H2075,K2075)</f>
        <v>0</v>
      </c>
      <c r="C2075" s="216" t="n">
        <v>2070</v>
      </c>
      <c r="D2075" s="203"/>
      <c r="E2075" s="204"/>
      <c r="F2075" s="217"/>
      <c r="G2075" s="206" t="str">
        <f aca="false">LEFT(F2075,3)</f>
        <v/>
      </c>
      <c r="H2075" s="218"/>
      <c r="I2075" s="219"/>
      <c r="J2075" s="206" t="str">
        <f aca="false">LEFT(I2075,3)</f>
        <v/>
      </c>
      <c r="K2075" s="218"/>
      <c r="L2075" s="220"/>
      <c r="M2075" s="210" t="str">
        <f aca="false">IF(A2075&lt;&gt;B2075,"*",IF(H2075&lt;&gt;K2075,"*",""))</f>
        <v/>
      </c>
      <c r="N2075" s="211" t="e">
        <f aca="false">VLOOKUP($G2075,科目情報,3,0)</f>
        <v>#N/A</v>
      </c>
      <c r="O2075" s="211" t="e">
        <f aca="false">VLOOKUP($J2075,科目情報,3,0)</f>
        <v>#N/A</v>
      </c>
      <c r="U2075" s="213"/>
      <c r="V2075" s="214" t="str">
        <f aca="false">IF(AND(D2075&lt;&gt;"",E2075&lt;&gt;""),DATE(基本!$N$12,D2075,E2075),"")</f>
        <v/>
      </c>
      <c r="W2075" s="11"/>
      <c r="X2075" s="215" t="e">
        <f aca="false">WEEKDAY(V2075)</f>
        <v>#VALUE!</v>
      </c>
      <c r="Y2075" s="215" t="e">
        <f aca="false">VLOOKUP(V2075,基本!$Q$109:$R$138,2,FALSE())</f>
        <v>#N/A</v>
      </c>
    </row>
    <row r="2076" s="9" customFormat="true" ht="13.5" hidden="false" customHeight="true" outlineLevel="0" collapsed="false">
      <c r="A2076" s="201" t="n">
        <f aca="false">IF(AND(H2076=0,K2076&lt;&gt;0),K2076,H2076)</f>
        <v>0</v>
      </c>
      <c r="B2076" s="201" t="n">
        <f aca="false">IF(AND(H2076&lt;&gt;0,K2076=0),H2076,K2076)</f>
        <v>0</v>
      </c>
      <c r="C2076" s="216" t="n">
        <v>2071</v>
      </c>
      <c r="D2076" s="203"/>
      <c r="E2076" s="204"/>
      <c r="F2076" s="217"/>
      <c r="G2076" s="206" t="str">
        <f aca="false">LEFT(F2076,3)</f>
        <v/>
      </c>
      <c r="H2076" s="218"/>
      <c r="I2076" s="219"/>
      <c r="J2076" s="206" t="str">
        <f aca="false">LEFT(I2076,3)</f>
        <v/>
      </c>
      <c r="K2076" s="218"/>
      <c r="L2076" s="220"/>
      <c r="M2076" s="210" t="str">
        <f aca="false">IF(A2076&lt;&gt;B2076,"*",IF(H2076&lt;&gt;K2076,"*",""))</f>
        <v/>
      </c>
      <c r="N2076" s="211" t="e">
        <f aca="false">VLOOKUP($G2076,科目情報,3,0)</f>
        <v>#N/A</v>
      </c>
      <c r="O2076" s="211" t="e">
        <f aca="false">VLOOKUP($J2076,科目情報,3,0)</f>
        <v>#N/A</v>
      </c>
      <c r="U2076" s="213"/>
      <c r="V2076" s="214" t="str">
        <f aca="false">IF(AND(D2076&lt;&gt;"",E2076&lt;&gt;""),DATE(基本!$N$12,D2076,E2076),"")</f>
        <v/>
      </c>
      <c r="W2076" s="11"/>
      <c r="X2076" s="215" t="e">
        <f aca="false">WEEKDAY(V2076)</f>
        <v>#VALUE!</v>
      </c>
      <c r="Y2076" s="215" t="e">
        <f aca="false">VLOOKUP(V2076,基本!$Q$109:$R$138,2,FALSE())</f>
        <v>#N/A</v>
      </c>
    </row>
    <row r="2077" s="9" customFormat="true" ht="13.5" hidden="false" customHeight="true" outlineLevel="0" collapsed="false">
      <c r="A2077" s="201" t="n">
        <f aca="false">IF(AND(H2077=0,K2077&lt;&gt;0),K2077,H2077)</f>
        <v>0</v>
      </c>
      <c r="B2077" s="201" t="n">
        <f aca="false">IF(AND(H2077&lt;&gt;0,K2077=0),H2077,K2077)</f>
        <v>0</v>
      </c>
      <c r="C2077" s="216" t="n">
        <v>2072</v>
      </c>
      <c r="D2077" s="203"/>
      <c r="E2077" s="204"/>
      <c r="F2077" s="217"/>
      <c r="G2077" s="206" t="str">
        <f aca="false">LEFT(F2077,3)</f>
        <v/>
      </c>
      <c r="H2077" s="218"/>
      <c r="I2077" s="219"/>
      <c r="J2077" s="206" t="str">
        <f aca="false">LEFT(I2077,3)</f>
        <v/>
      </c>
      <c r="K2077" s="218"/>
      <c r="L2077" s="220"/>
      <c r="M2077" s="210" t="str">
        <f aca="false">IF(A2077&lt;&gt;B2077,"*",IF(H2077&lt;&gt;K2077,"*",""))</f>
        <v/>
      </c>
      <c r="N2077" s="211" t="e">
        <f aca="false">VLOOKUP($G2077,科目情報,3,0)</f>
        <v>#N/A</v>
      </c>
      <c r="O2077" s="211" t="e">
        <f aca="false">VLOOKUP($J2077,科目情報,3,0)</f>
        <v>#N/A</v>
      </c>
      <c r="U2077" s="213"/>
      <c r="V2077" s="214" t="str">
        <f aca="false">IF(AND(D2077&lt;&gt;"",E2077&lt;&gt;""),DATE(基本!$N$12,D2077,E2077),"")</f>
        <v/>
      </c>
      <c r="W2077" s="11"/>
      <c r="X2077" s="215" t="e">
        <f aca="false">WEEKDAY(V2077)</f>
        <v>#VALUE!</v>
      </c>
      <c r="Y2077" s="215" t="e">
        <f aca="false">VLOOKUP(V2077,基本!$Q$109:$R$138,2,FALSE())</f>
        <v>#N/A</v>
      </c>
    </row>
    <row r="2078" s="9" customFormat="true" ht="13.5" hidden="false" customHeight="true" outlineLevel="0" collapsed="false">
      <c r="A2078" s="201" t="n">
        <f aca="false">IF(AND(H2078=0,K2078&lt;&gt;0),K2078,H2078)</f>
        <v>0</v>
      </c>
      <c r="B2078" s="201" t="n">
        <f aca="false">IF(AND(H2078&lt;&gt;0,K2078=0),H2078,K2078)</f>
        <v>0</v>
      </c>
      <c r="C2078" s="216" t="n">
        <v>2073</v>
      </c>
      <c r="D2078" s="203"/>
      <c r="E2078" s="204"/>
      <c r="F2078" s="217"/>
      <c r="G2078" s="206" t="str">
        <f aca="false">LEFT(F2078,3)</f>
        <v/>
      </c>
      <c r="H2078" s="218"/>
      <c r="I2078" s="219"/>
      <c r="J2078" s="206" t="str">
        <f aca="false">LEFT(I2078,3)</f>
        <v/>
      </c>
      <c r="K2078" s="218"/>
      <c r="L2078" s="220"/>
      <c r="M2078" s="210" t="str">
        <f aca="false">IF(A2078&lt;&gt;B2078,"*",IF(H2078&lt;&gt;K2078,"*",""))</f>
        <v/>
      </c>
      <c r="N2078" s="211" t="e">
        <f aca="false">VLOOKUP($G2078,科目情報,3,0)</f>
        <v>#N/A</v>
      </c>
      <c r="O2078" s="211" t="e">
        <f aca="false">VLOOKUP($J2078,科目情報,3,0)</f>
        <v>#N/A</v>
      </c>
      <c r="U2078" s="213"/>
      <c r="V2078" s="214" t="str">
        <f aca="false">IF(AND(D2078&lt;&gt;"",E2078&lt;&gt;""),DATE(基本!$N$12,D2078,E2078),"")</f>
        <v/>
      </c>
      <c r="W2078" s="11"/>
      <c r="X2078" s="215" t="e">
        <f aca="false">WEEKDAY(V2078)</f>
        <v>#VALUE!</v>
      </c>
      <c r="Y2078" s="215" t="e">
        <f aca="false">VLOOKUP(V2078,基本!$Q$109:$R$138,2,FALSE())</f>
        <v>#N/A</v>
      </c>
    </row>
    <row r="2079" s="9" customFormat="true" ht="13.5" hidden="false" customHeight="true" outlineLevel="0" collapsed="false">
      <c r="A2079" s="201" t="n">
        <f aca="false">IF(AND(H2079=0,K2079&lt;&gt;0),K2079,H2079)</f>
        <v>0</v>
      </c>
      <c r="B2079" s="201" t="n">
        <f aca="false">IF(AND(H2079&lt;&gt;0,K2079=0),H2079,K2079)</f>
        <v>0</v>
      </c>
      <c r="C2079" s="216" t="n">
        <v>2074</v>
      </c>
      <c r="D2079" s="203"/>
      <c r="E2079" s="204"/>
      <c r="F2079" s="217"/>
      <c r="G2079" s="206" t="str">
        <f aca="false">LEFT(F2079,3)</f>
        <v/>
      </c>
      <c r="H2079" s="218"/>
      <c r="I2079" s="219"/>
      <c r="J2079" s="206" t="str">
        <f aca="false">LEFT(I2079,3)</f>
        <v/>
      </c>
      <c r="K2079" s="218"/>
      <c r="L2079" s="220"/>
      <c r="M2079" s="210" t="str">
        <f aca="false">IF(A2079&lt;&gt;B2079,"*",IF(H2079&lt;&gt;K2079,"*",""))</f>
        <v/>
      </c>
      <c r="N2079" s="211" t="e">
        <f aca="false">VLOOKUP($G2079,科目情報,3,0)</f>
        <v>#N/A</v>
      </c>
      <c r="O2079" s="211" t="e">
        <f aca="false">VLOOKUP($J2079,科目情報,3,0)</f>
        <v>#N/A</v>
      </c>
      <c r="U2079" s="213"/>
      <c r="V2079" s="214" t="str">
        <f aca="false">IF(AND(D2079&lt;&gt;"",E2079&lt;&gt;""),DATE(基本!$N$12,D2079,E2079),"")</f>
        <v/>
      </c>
      <c r="W2079" s="11"/>
      <c r="X2079" s="215" t="e">
        <f aca="false">WEEKDAY(V2079)</f>
        <v>#VALUE!</v>
      </c>
      <c r="Y2079" s="215" t="e">
        <f aca="false">VLOOKUP(V2079,基本!$Q$109:$R$138,2,FALSE())</f>
        <v>#N/A</v>
      </c>
    </row>
    <row r="2080" s="9" customFormat="true" ht="13.5" hidden="false" customHeight="true" outlineLevel="0" collapsed="false">
      <c r="A2080" s="201" t="n">
        <f aca="false">IF(AND(H2080=0,K2080&lt;&gt;0),K2080,H2080)</f>
        <v>0</v>
      </c>
      <c r="B2080" s="201" t="n">
        <f aca="false">IF(AND(H2080&lt;&gt;0,K2080=0),H2080,K2080)</f>
        <v>0</v>
      </c>
      <c r="C2080" s="216" t="n">
        <v>2075</v>
      </c>
      <c r="D2080" s="203"/>
      <c r="E2080" s="204"/>
      <c r="F2080" s="217"/>
      <c r="G2080" s="206" t="str">
        <f aca="false">LEFT(F2080,3)</f>
        <v/>
      </c>
      <c r="H2080" s="218"/>
      <c r="I2080" s="219"/>
      <c r="J2080" s="206" t="str">
        <f aca="false">LEFT(I2080,3)</f>
        <v/>
      </c>
      <c r="K2080" s="218"/>
      <c r="L2080" s="220"/>
      <c r="M2080" s="210" t="str">
        <f aca="false">IF(A2080&lt;&gt;B2080,"*",IF(H2080&lt;&gt;K2080,"*",""))</f>
        <v/>
      </c>
      <c r="N2080" s="211" t="e">
        <f aca="false">VLOOKUP($G2080,科目情報,3,0)</f>
        <v>#N/A</v>
      </c>
      <c r="O2080" s="211" t="e">
        <f aca="false">VLOOKUP($J2080,科目情報,3,0)</f>
        <v>#N/A</v>
      </c>
      <c r="U2080" s="213"/>
      <c r="V2080" s="214" t="str">
        <f aca="false">IF(AND(D2080&lt;&gt;"",E2080&lt;&gt;""),DATE(基本!$N$12,D2080,E2080),"")</f>
        <v/>
      </c>
      <c r="W2080" s="11"/>
      <c r="X2080" s="215" t="e">
        <f aca="false">WEEKDAY(V2080)</f>
        <v>#VALUE!</v>
      </c>
      <c r="Y2080" s="215" t="e">
        <f aca="false">VLOOKUP(V2080,基本!$Q$109:$R$138,2,FALSE())</f>
        <v>#N/A</v>
      </c>
    </row>
    <row r="2081" s="9" customFormat="true" ht="13.5" hidden="false" customHeight="true" outlineLevel="0" collapsed="false">
      <c r="A2081" s="201" t="n">
        <f aca="false">IF(AND(H2081=0,K2081&lt;&gt;0),K2081,H2081)</f>
        <v>0</v>
      </c>
      <c r="B2081" s="201" t="n">
        <f aca="false">IF(AND(H2081&lt;&gt;0,K2081=0),H2081,K2081)</f>
        <v>0</v>
      </c>
      <c r="C2081" s="216" t="n">
        <v>2076</v>
      </c>
      <c r="D2081" s="203"/>
      <c r="E2081" s="204"/>
      <c r="F2081" s="217"/>
      <c r="G2081" s="206" t="str">
        <f aca="false">LEFT(F2081,3)</f>
        <v/>
      </c>
      <c r="H2081" s="218"/>
      <c r="I2081" s="219"/>
      <c r="J2081" s="206" t="str">
        <f aca="false">LEFT(I2081,3)</f>
        <v/>
      </c>
      <c r="K2081" s="218"/>
      <c r="L2081" s="220"/>
      <c r="M2081" s="210" t="str">
        <f aca="false">IF(A2081&lt;&gt;B2081,"*",IF(H2081&lt;&gt;K2081,"*",""))</f>
        <v/>
      </c>
      <c r="N2081" s="211" t="e">
        <f aca="false">VLOOKUP($G2081,科目情報,3,0)</f>
        <v>#N/A</v>
      </c>
      <c r="O2081" s="211" t="e">
        <f aca="false">VLOOKUP($J2081,科目情報,3,0)</f>
        <v>#N/A</v>
      </c>
      <c r="U2081" s="213"/>
      <c r="V2081" s="214" t="str">
        <f aca="false">IF(AND(D2081&lt;&gt;"",E2081&lt;&gt;""),DATE(基本!$N$12,D2081,E2081),"")</f>
        <v/>
      </c>
      <c r="W2081" s="11"/>
      <c r="X2081" s="215" t="e">
        <f aca="false">WEEKDAY(V2081)</f>
        <v>#VALUE!</v>
      </c>
      <c r="Y2081" s="215" t="e">
        <f aca="false">VLOOKUP(V2081,基本!$Q$109:$R$138,2,FALSE())</f>
        <v>#N/A</v>
      </c>
    </row>
    <row r="2082" s="9" customFormat="true" ht="13.5" hidden="false" customHeight="true" outlineLevel="0" collapsed="false">
      <c r="A2082" s="201" t="n">
        <f aca="false">IF(AND(H2082=0,K2082&lt;&gt;0),K2082,H2082)</f>
        <v>0</v>
      </c>
      <c r="B2082" s="201" t="n">
        <f aca="false">IF(AND(H2082&lt;&gt;0,K2082=0),H2082,K2082)</f>
        <v>0</v>
      </c>
      <c r="C2082" s="216" t="n">
        <v>2077</v>
      </c>
      <c r="D2082" s="203"/>
      <c r="E2082" s="204"/>
      <c r="F2082" s="217"/>
      <c r="G2082" s="206" t="str">
        <f aca="false">LEFT(F2082,3)</f>
        <v/>
      </c>
      <c r="H2082" s="218"/>
      <c r="I2082" s="219"/>
      <c r="J2082" s="206" t="str">
        <f aca="false">LEFT(I2082,3)</f>
        <v/>
      </c>
      <c r="K2082" s="218"/>
      <c r="L2082" s="220"/>
      <c r="M2082" s="210" t="str">
        <f aca="false">IF(A2082&lt;&gt;B2082,"*",IF(H2082&lt;&gt;K2082,"*",""))</f>
        <v/>
      </c>
      <c r="N2082" s="211" t="e">
        <f aca="false">VLOOKUP($G2082,科目情報,3,0)</f>
        <v>#N/A</v>
      </c>
      <c r="O2082" s="211" t="e">
        <f aca="false">VLOOKUP($J2082,科目情報,3,0)</f>
        <v>#N/A</v>
      </c>
      <c r="U2082" s="213"/>
      <c r="V2082" s="214" t="str">
        <f aca="false">IF(AND(D2082&lt;&gt;"",E2082&lt;&gt;""),DATE(基本!$N$12,D2082,E2082),"")</f>
        <v/>
      </c>
      <c r="W2082" s="11"/>
      <c r="X2082" s="215" t="e">
        <f aca="false">WEEKDAY(V2082)</f>
        <v>#VALUE!</v>
      </c>
      <c r="Y2082" s="215" t="e">
        <f aca="false">VLOOKUP(V2082,基本!$Q$109:$R$138,2,FALSE())</f>
        <v>#N/A</v>
      </c>
    </row>
    <row r="2083" s="9" customFormat="true" ht="13.5" hidden="false" customHeight="true" outlineLevel="0" collapsed="false">
      <c r="A2083" s="201" t="n">
        <f aca="false">IF(AND(H2083=0,K2083&lt;&gt;0),K2083,H2083)</f>
        <v>0</v>
      </c>
      <c r="B2083" s="201" t="n">
        <f aca="false">IF(AND(H2083&lt;&gt;0,K2083=0),H2083,K2083)</f>
        <v>0</v>
      </c>
      <c r="C2083" s="216" t="n">
        <v>2078</v>
      </c>
      <c r="D2083" s="203"/>
      <c r="E2083" s="204"/>
      <c r="F2083" s="217"/>
      <c r="G2083" s="206" t="str">
        <f aca="false">LEFT(F2083,3)</f>
        <v/>
      </c>
      <c r="H2083" s="218"/>
      <c r="I2083" s="219"/>
      <c r="J2083" s="206" t="str">
        <f aca="false">LEFT(I2083,3)</f>
        <v/>
      </c>
      <c r="K2083" s="218"/>
      <c r="L2083" s="220"/>
      <c r="M2083" s="210" t="str">
        <f aca="false">IF(A2083&lt;&gt;B2083,"*",IF(H2083&lt;&gt;K2083,"*",""))</f>
        <v/>
      </c>
      <c r="N2083" s="211" t="e">
        <f aca="false">VLOOKUP($G2083,科目情報,3,0)</f>
        <v>#N/A</v>
      </c>
      <c r="O2083" s="211" t="e">
        <f aca="false">VLOOKUP($J2083,科目情報,3,0)</f>
        <v>#N/A</v>
      </c>
      <c r="U2083" s="213"/>
      <c r="V2083" s="214" t="str">
        <f aca="false">IF(AND(D2083&lt;&gt;"",E2083&lt;&gt;""),DATE(基本!$N$12,D2083,E2083),"")</f>
        <v/>
      </c>
      <c r="W2083" s="11"/>
      <c r="X2083" s="215" t="e">
        <f aca="false">WEEKDAY(V2083)</f>
        <v>#VALUE!</v>
      </c>
      <c r="Y2083" s="215" t="e">
        <f aca="false">VLOOKUP(V2083,基本!$Q$109:$R$138,2,FALSE())</f>
        <v>#N/A</v>
      </c>
    </row>
    <row r="2084" s="9" customFormat="true" ht="13.5" hidden="false" customHeight="true" outlineLevel="0" collapsed="false">
      <c r="A2084" s="201" t="n">
        <f aca="false">IF(AND(H2084=0,K2084&lt;&gt;0),K2084,H2084)</f>
        <v>0</v>
      </c>
      <c r="B2084" s="201" t="n">
        <f aca="false">IF(AND(H2084&lt;&gt;0,K2084=0),H2084,K2084)</f>
        <v>0</v>
      </c>
      <c r="C2084" s="216" t="n">
        <v>2079</v>
      </c>
      <c r="D2084" s="203"/>
      <c r="E2084" s="204"/>
      <c r="F2084" s="217"/>
      <c r="G2084" s="206" t="str">
        <f aca="false">LEFT(F2084,3)</f>
        <v/>
      </c>
      <c r="H2084" s="218"/>
      <c r="I2084" s="219"/>
      <c r="J2084" s="206" t="str">
        <f aca="false">LEFT(I2084,3)</f>
        <v/>
      </c>
      <c r="K2084" s="218"/>
      <c r="L2084" s="220"/>
      <c r="M2084" s="210" t="str">
        <f aca="false">IF(A2084&lt;&gt;B2084,"*",IF(H2084&lt;&gt;K2084,"*",""))</f>
        <v/>
      </c>
      <c r="N2084" s="211" t="e">
        <f aca="false">VLOOKUP($G2084,科目情報,3,0)</f>
        <v>#N/A</v>
      </c>
      <c r="O2084" s="211" t="e">
        <f aca="false">VLOOKUP($J2084,科目情報,3,0)</f>
        <v>#N/A</v>
      </c>
      <c r="U2084" s="213"/>
      <c r="V2084" s="214" t="str">
        <f aca="false">IF(AND(D2084&lt;&gt;"",E2084&lt;&gt;""),DATE(基本!$N$12,D2084,E2084),"")</f>
        <v/>
      </c>
      <c r="W2084" s="11"/>
      <c r="X2084" s="215" t="e">
        <f aca="false">WEEKDAY(V2084)</f>
        <v>#VALUE!</v>
      </c>
      <c r="Y2084" s="215" t="e">
        <f aca="false">VLOOKUP(V2084,基本!$Q$109:$R$138,2,FALSE())</f>
        <v>#N/A</v>
      </c>
    </row>
    <row r="2085" s="9" customFormat="true" ht="13.5" hidden="false" customHeight="true" outlineLevel="0" collapsed="false">
      <c r="A2085" s="201" t="n">
        <f aca="false">IF(AND(H2085=0,K2085&lt;&gt;0),K2085,H2085)</f>
        <v>0</v>
      </c>
      <c r="B2085" s="201" t="n">
        <f aca="false">IF(AND(H2085&lt;&gt;0,K2085=0),H2085,K2085)</f>
        <v>0</v>
      </c>
      <c r="C2085" s="216" t="n">
        <v>2080</v>
      </c>
      <c r="D2085" s="203"/>
      <c r="E2085" s="204"/>
      <c r="F2085" s="217"/>
      <c r="G2085" s="206" t="str">
        <f aca="false">LEFT(F2085,3)</f>
        <v/>
      </c>
      <c r="H2085" s="218"/>
      <c r="I2085" s="219"/>
      <c r="J2085" s="206" t="str">
        <f aca="false">LEFT(I2085,3)</f>
        <v/>
      </c>
      <c r="K2085" s="218"/>
      <c r="L2085" s="220"/>
      <c r="M2085" s="210" t="str">
        <f aca="false">IF(A2085&lt;&gt;B2085,"*",IF(H2085&lt;&gt;K2085,"*",""))</f>
        <v/>
      </c>
      <c r="N2085" s="211" t="e">
        <f aca="false">VLOOKUP($G2085,科目情報,3,0)</f>
        <v>#N/A</v>
      </c>
      <c r="O2085" s="211" t="e">
        <f aca="false">VLOOKUP($J2085,科目情報,3,0)</f>
        <v>#N/A</v>
      </c>
      <c r="U2085" s="213"/>
      <c r="V2085" s="214" t="str">
        <f aca="false">IF(AND(D2085&lt;&gt;"",E2085&lt;&gt;""),DATE(基本!$N$12,D2085,E2085),"")</f>
        <v/>
      </c>
      <c r="W2085" s="11"/>
      <c r="X2085" s="215" t="e">
        <f aca="false">WEEKDAY(V2085)</f>
        <v>#VALUE!</v>
      </c>
      <c r="Y2085" s="215" t="e">
        <f aca="false">VLOOKUP(V2085,基本!$Q$109:$R$138,2,FALSE())</f>
        <v>#N/A</v>
      </c>
    </row>
    <row r="2086" s="9" customFormat="true" ht="13.5" hidden="false" customHeight="true" outlineLevel="0" collapsed="false">
      <c r="A2086" s="201" t="n">
        <f aca="false">IF(AND(H2086=0,K2086&lt;&gt;0),K2086,H2086)</f>
        <v>0</v>
      </c>
      <c r="B2086" s="201" t="n">
        <f aca="false">IF(AND(H2086&lt;&gt;0,K2086=0),H2086,K2086)</f>
        <v>0</v>
      </c>
      <c r="C2086" s="216" t="n">
        <v>2081</v>
      </c>
      <c r="D2086" s="203"/>
      <c r="E2086" s="204"/>
      <c r="F2086" s="217"/>
      <c r="G2086" s="206" t="str">
        <f aca="false">LEFT(F2086,3)</f>
        <v/>
      </c>
      <c r="H2086" s="218"/>
      <c r="I2086" s="219"/>
      <c r="J2086" s="206" t="str">
        <f aca="false">LEFT(I2086,3)</f>
        <v/>
      </c>
      <c r="K2086" s="218"/>
      <c r="L2086" s="220"/>
      <c r="M2086" s="210" t="str">
        <f aca="false">IF(A2086&lt;&gt;B2086,"*",IF(H2086&lt;&gt;K2086,"*",""))</f>
        <v/>
      </c>
      <c r="N2086" s="211" t="e">
        <f aca="false">VLOOKUP($G2086,科目情報,3,0)</f>
        <v>#N/A</v>
      </c>
      <c r="O2086" s="211" t="e">
        <f aca="false">VLOOKUP($J2086,科目情報,3,0)</f>
        <v>#N/A</v>
      </c>
      <c r="U2086" s="213"/>
      <c r="V2086" s="214" t="str">
        <f aca="false">IF(AND(D2086&lt;&gt;"",E2086&lt;&gt;""),DATE(基本!$N$12,D2086,E2086),"")</f>
        <v/>
      </c>
      <c r="W2086" s="11"/>
      <c r="X2086" s="215" t="e">
        <f aca="false">WEEKDAY(V2086)</f>
        <v>#VALUE!</v>
      </c>
      <c r="Y2086" s="215" t="e">
        <f aca="false">VLOOKUP(V2086,基本!$Q$109:$R$138,2,FALSE())</f>
        <v>#N/A</v>
      </c>
    </row>
    <row r="2087" s="9" customFormat="true" ht="13.5" hidden="false" customHeight="true" outlineLevel="0" collapsed="false">
      <c r="A2087" s="201" t="n">
        <f aca="false">IF(AND(H2087=0,K2087&lt;&gt;0),K2087,H2087)</f>
        <v>0</v>
      </c>
      <c r="B2087" s="201" t="n">
        <f aca="false">IF(AND(H2087&lt;&gt;0,K2087=0),H2087,K2087)</f>
        <v>0</v>
      </c>
      <c r="C2087" s="216" t="n">
        <v>2082</v>
      </c>
      <c r="D2087" s="203"/>
      <c r="E2087" s="204"/>
      <c r="F2087" s="217"/>
      <c r="G2087" s="206" t="str">
        <f aca="false">LEFT(F2087,3)</f>
        <v/>
      </c>
      <c r="H2087" s="218"/>
      <c r="I2087" s="219"/>
      <c r="J2087" s="206" t="str">
        <f aca="false">LEFT(I2087,3)</f>
        <v/>
      </c>
      <c r="K2087" s="218"/>
      <c r="L2087" s="220"/>
      <c r="M2087" s="210" t="str">
        <f aca="false">IF(A2087&lt;&gt;B2087,"*",IF(H2087&lt;&gt;K2087,"*",""))</f>
        <v/>
      </c>
      <c r="N2087" s="211" t="e">
        <f aca="false">VLOOKUP($G2087,科目情報,3,0)</f>
        <v>#N/A</v>
      </c>
      <c r="O2087" s="211" t="e">
        <f aca="false">VLOOKUP($J2087,科目情報,3,0)</f>
        <v>#N/A</v>
      </c>
      <c r="U2087" s="213"/>
      <c r="V2087" s="214" t="str">
        <f aca="false">IF(AND(D2087&lt;&gt;"",E2087&lt;&gt;""),DATE(基本!$N$12,D2087,E2087),"")</f>
        <v/>
      </c>
      <c r="W2087" s="11"/>
      <c r="X2087" s="215" t="e">
        <f aca="false">WEEKDAY(V2087)</f>
        <v>#VALUE!</v>
      </c>
      <c r="Y2087" s="215" t="e">
        <f aca="false">VLOOKUP(V2087,基本!$Q$109:$R$138,2,FALSE())</f>
        <v>#N/A</v>
      </c>
    </row>
    <row r="2088" s="9" customFormat="true" ht="13.5" hidden="false" customHeight="true" outlineLevel="0" collapsed="false">
      <c r="A2088" s="201" t="n">
        <f aca="false">IF(AND(H2088=0,K2088&lt;&gt;0),K2088,H2088)</f>
        <v>0</v>
      </c>
      <c r="B2088" s="201" t="n">
        <f aca="false">IF(AND(H2088&lt;&gt;0,K2088=0),H2088,K2088)</f>
        <v>0</v>
      </c>
      <c r="C2088" s="216" t="n">
        <v>2083</v>
      </c>
      <c r="D2088" s="203"/>
      <c r="E2088" s="204"/>
      <c r="F2088" s="217"/>
      <c r="G2088" s="206" t="str">
        <f aca="false">LEFT(F2088,3)</f>
        <v/>
      </c>
      <c r="H2088" s="218"/>
      <c r="I2088" s="219"/>
      <c r="J2088" s="206" t="str">
        <f aca="false">LEFT(I2088,3)</f>
        <v/>
      </c>
      <c r="K2088" s="218"/>
      <c r="L2088" s="220"/>
      <c r="M2088" s="210" t="str">
        <f aca="false">IF(A2088&lt;&gt;B2088,"*",IF(H2088&lt;&gt;K2088,"*",""))</f>
        <v/>
      </c>
      <c r="N2088" s="211" t="e">
        <f aca="false">VLOOKUP($G2088,科目情報,3,0)</f>
        <v>#N/A</v>
      </c>
      <c r="O2088" s="211" t="e">
        <f aca="false">VLOOKUP($J2088,科目情報,3,0)</f>
        <v>#N/A</v>
      </c>
      <c r="U2088" s="213"/>
      <c r="V2088" s="214" t="str">
        <f aca="false">IF(AND(D2088&lt;&gt;"",E2088&lt;&gt;""),DATE(基本!$N$12,D2088,E2088),"")</f>
        <v/>
      </c>
      <c r="W2088" s="11"/>
      <c r="X2088" s="215" t="e">
        <f aca="false">WEEKDAY(V2088)</f>
        <v>#VALUE!</v>
      </c>
      <c r="Y2088" s="215" t="e">
        <f aca="false">VLOOKUP(V2088,基本!$Q$109:$R$138,2,FALSE())</f>
        <v>#N/A</v>
      </c>
    </row>
    <row r="2089" s="9" customFormat="true" ht="13.5" hidden="false" customHeight="true" outlineLevel="0" collapsed="false">
      <c r="A2089" s="201" t="n">
        <f aca="false">IF(AND(H2089=0,K2089&lt;&gt;0),K2089,H2089)</f>
        <v>0</v>
      </c>
      <c r="B2089" s="201" t="n">
        <f aca="false">IF(AND(H2089&lt;&gt;0,K2089=0),H2089,K2089)</f>
        <v>0</v>
      </c>
      <c r="C2089" s="216" t="n">
        <v>2084</v>
      </c>
      <c r="D2089" s="203"/>
      <c r="E2089" s="204"/>
      <c r="F2089" s="217"/>
      <c r="G2089" s="206" t="str">
        <f aca="false">LEFT(F2089,3)</f>
        <v/>
      </c>
      <c r="H2089" s="218"/>
      <c r="I2089" s="219"/>
      <c r="J2089" s="206" t="str">
        <f aca="false">LEFT(I2089,3)</f>
        <v/>
      </c>
      <c r="K2089" s="218"/>
      <c r="L2089" s="220"/>
      <c r="M2089" s="210" t="str">
        <f aca="false">IF(A2089&lt;&gt;B2089,"*",IF(H2089&lt;&gt;K2089,"*",""))</f>
        <v/>
      </c>
      <c r="N2089" s="211" t="e">
        <f aca="false">VLOOKUP($G2089,科目情報,3,0)</f>
        <v>#N/A</v>
      </c>
      <c r="O2089" s="211" t="e">
        <f aca="false">VLOOKUP($J2089,科目情報,3,0)</f>
        <v>#N/A</v>
      </c>
      <c r="U2089" s="213"/>
      <c r="V2089" s="214" t="str">
        <f aca="false">IF(AND(D2089&lt;&gt;"",E2089&lt;&gt;""),DATE(基本!$N$12,D2089,E2089),"")</f>
        <v/>
      </c>
      <c r="W2089" s="11"/>
      <c r="X2089" s="215" t="e">
        <f aca="false">WEEKDAY(V2089)</f>
        <v>#VALUE!</v>
      </c>
      <c r="Y2089" s="215" t="e">
        <f aca="false">VLOOKUP(V2089,基本!$Q$109:$R$138,2,FALSE())</f>
        <v>#N/A</v>
      </c>
    </row>
    <row r="2090" s="9" customFormat="true" ht="13.5" hidden="false" customHeight="true" outlineLevel="0" collapsed="false">
      <c r="A2090" s="201" t="n">
        <f aca="false">IF(AND(H2090=0,K2090&lt;&gt;0),K2090,H2090)</f>
        <v>0</v>
      </c>
      <c r="B2090" s="201" t="n">
        <f aca="false">IF(AND(H2090&lt;&gt;0,K2090=0),H2090,K2090)</f>
        <v>0</v>
      </c>
      <c r="C2090" s="216" t="n">
        <v>2085</v>
      </c>
      <c r="D2090" s="203"/>
      <c r="E2090" s="204"/>
      <c r="F2090" s="217"/>
      <c r="G2090" s="206" t="str">
        <f aca="false">LEFT(F2090,3)</f>
        <v/>
      </c>
      <c r="H2090" s="218"/>
      <c r="I2090" s="219"/>
      <c r="J2090" s="206" t="str">
        <f aca="false">LEFT(I2090,3)</f>
        <v/>
      </c>
      <c r="K2090" s="218"/>
      <c r="L2090" s="220"/>
      <c r="M2090" s="210" t="str">
        <f aca="false">IF(A2090&lt;&gt;B2090,"*",IF(H2090&lt;&gt;K2090,"*",""))</f>
        <v/>
      </c>
      <c r="N2090" s="211" t="e">
        <f aca="false">VLOOKUP($G2090,科目情報,3,0)</f>
        <v>#N/A</v>
      </c>
      <c r="O2090" s="211" t="e">
        <f aca="false">VLOOKUP($J2090,科目情報,3,0)</f>
        <v>#N/A</v>
      </c>
      <c r="U2090" s="213"/>
      <c r="V2090" s="214" t="str">
        <f aca="false">IF(AND(D2090&lt;&gt;"",E2090&lt;&gt;""),DATE(基本!$N$12,D2090,E2090),"")</f>
        <v/>
      </c>
      <c r="W2090" s="11"/>
      <c r="X2090" s="215" t="e">
        <f aca="false">WEEKDAY(V2090)</f>
        <v>#VALUE!</v>
      </c>
      <c r="Y2090" s="215" t="e">
        <f aca="false">VLOOKUP(V2090,基本!$Q$109:$R$138,2,FALSE())</f>
        <v>#N/A</v>
      </c>
    </row>
    <row r="2091" s="9" customFormat="true" ht="13.5" hidden="false" customHeight="true" outlineLevel="0" collapsed="false">
      <c r="A2091" s="201" t="n">
        <f aca="false">IF(AND(H2091=0,K2091&lt;&gt;0),K2091,H2091)</f>
        <v>0</v>
      </c>
      <c r="B2091" s="201" t="n">
        <f aca="false">IF(AND(H2091&lt;&gt;0,K2091=0),H2091,K2091)</f>
        <v>0</v>
      </c>
      <c r="C2091" s="216" t="n">
        <v>2086</v>
      </c>
      <c r="D2091" s="203"/>
      <c r="E2091" s="204"/>
      <c r="F2091" s="217"/>
      <c r="G2091" s="206" t="str">
        <f aca="false">LEFT(F2091,3)</f>
        <v/>
      </c>
      <c r="H2091" s="218"/>
      <c r="I2091" s="219"/>
      <c r="J2091" s="206" t="str">
        <f aca="false">LEFT(I2091,3)</f>
        <v/>
      </c>
      <c r="K2091" s="218"/>
      <c r="L2091" s="220"/>
      <c r="M2091" s="210" t="str">
        <f aca="false">IF(A2091&lt;&gt;B2091,"*",IF(H2091&lt;&gt;K2091,"*",""))</f>
        <v/>
      </c>
      <c r="N2091" s="211" t="e">
        <f aca="false">VLOOKUP($G2091,科目情報,3,0)</f>
        <v>#N/A</v>
      </c>
      <c r="O2091" s="211" t="e">
        <f aca="false">VLOOKUP($J2091,科目情報,3,0)</f>
        <v>#N/A</v>
      </c>
      <c r="U2091" s="213"/>
      <c r="V2091" s="214" t="str">
        <f aca="false">IF(AND(D2091&lt;&gt;"",E2091&lt;&gt;""),DATE(基本!$N$12,D2091,E2091),"")</f>
        <v/>
      </c>
      <c r="W2091" s="11"/>
      <c r="X2091" s="215" t="e">
        <f aca="false">WEEKDAY(V2091)</f>
        <v>#VALUE!</v>
      </c>
      <c r="Y2091" s="215" t="e">
        <f aca="false">VLOOKUP(V2091,基本!$Q$109:$R$138,2,FALSE())</f>
        <v>#N/A</v>
      </c>
    </row>
    <row r="2092" s="9" customFormat="true" ht="13.5" hidden="false" customHeight="true" outlineLevel="0" collapsed="false">
      <c r="A2092" s="201" t="n">
        <f aca="false">IF(AND(H2092=0,K2092&lt;&gt;0),K2092,H2092)</f>
        <v>0</v>
      </c>
      <c r="B2092" s="201" t="n">
        <f aca="false">IF(AND(H2092&lt;&gt;0,K2092=0),H2092,K2092)</f>
        <v>0</v>
      </c>
      <c r="C2092" s="216" t="n">
        <v>2087</v>
      </c>
      <c r="D2092" s="203"/>
      <c r="E2092" s="204"/>
      <c r="F2092" s="217"/>
      <c r="G2092" s="206" t="str">
        <f aca="false">LEFT(F2092,3)</f>
        <v/>
      </c>
      <c r="H2092" s="218"/>
      <c r="I2092" s="219"/>
      <c r="J2092" s="206" t="str">
        <f aca="false">LEFT(I2092,3)</f>
        <v/>
      </c>
      <c r="K2092" s="218"/>
      <c r="L2092" s="220"/>
      <c r="M2092" s="210" t="str">
        <f aca="false">IF(A2092&lt;&gt;B2092,"*",IF(H2092&lt;&gt;K2092,"*",""))</f>
        <v/>
      </c>
      <c r="N2092" s="211" t="e">
        <f aca="false">VLOOKUP($G2092,科目情報,3,0)</f>
        <v>#N/A</v>
      </c>
      <c r="O2092" s="211" t="e">
        <f aca="false">VLOOKUP($J2092,科目情報,3,0)</f>
        <v>#N/A</v>
      </c>
      <c r="U2092" s="213"/>
      <c r="V2092" s="214" t="str">
        <f aca="false">IF(AND(D2092&lt;&gt;"",E2092&lt;&gt;""),DATE(基本!$N$12,D2092,E2092),"")</f>
        <v/>
      </c>
      <c r="W2092" s="11"/>
      <c r="X2092" s="215" t="e">
        <f aca="false">WEEKDAY(V2092)</f>
        <v>#VALUE!</v>
      </c>
      <c r="Y2092" s="215" t="e">
        <f aca="false">VLOOKUP(V2092,基本!$Q$109:$R$138,2,FALSE())</f>
        <v>#N/A</v>
      </c>
    </row>
    <row r="2093" s="9" customFormat="true" ht="13.5" hidden="false" customHeight="true" outlineLevel="0" collapsed="false">
      <c r="A2093" s="201" t="n">
        <f aca="false">IF(AND(H2093=0,K2093&lt;&gt;0),K2093,H2093)</f>
        <v>0</v>
      </c>
      <c r="B2093" s="201" t="n">
        <f aca="false">IF(AND(H2093&lt;&gt;0,K2093=0),H2093,K2093)</f>
        <v>0</v>
      </c>
      <c r="C2093" s="216" t="n">
        <v>2088</v>
      </c>
      <c r="D2093" s="203"/>
      <c r="E2093" s="204"/>
      <c r="F2093" s="217"/>
      <c r="G2093" s="206" t="str">
        <f aca="false">LEFT(F2093,3)</f>
        <v/>
      </c>
      <c r="H2093" s="218"/>
      <c r="I2093" s="219"/>
      <c r="J2093" s="206" t="str">
        <f aca="false">LEFT(I2093,3)</f>
        <v/>
      </c>
      <c r="K2093" s="218"/>
      <c r="L2093" s="220"/>
      <c r="M2093" s="210" t="str">
        <f aca="false">IF(A2093&lt;&gt;B2093,"*",IF(H2093&lt;&gt;K2093,"*",""))</f>
        <v/>
      </c>
      <c r="N2093" s="211" t="e">
        <f aca="false">VLOOKUP($G2093,科目情報,3,0)</f>
        <v>#N/A</v>
      </c>
      <c r="O2093" s="211" t="e">
        <f aca="false">VLOOKUP($J2093,科目情報,3,0)</f>
        <v>#N/A</v>
      </c>
      <c r="U2093" s="213"/>
      <c r="V2093" s="214" t="str">
        <f aca="false">IF(AND(D2093&lt;&gt;"",E2093&lt;&gt;""),DATE(基本!$N$12,D2093,E2093),"")</f>
        <v/>
      </c>
      <c r="W2093" s="11"/>
      <c r="X2093" s="215" t="e">
        <f aca="false">WEEKDAY(V2093)</f>
        <v>#VALUE!</v>
      </c>
      <c r="Y2093" s="215" t="e">
        <f aca="false">VLOOKUP(V2093,基本!$Q$109:$R$138,2,FALSE())</f>
        <v>#N/A</v>
      </c>
    </row>
    <row r="2094" s="9" customFormat="true" ht="13.5" hidden="false" customHeight="true" outlineLevel="0" collapsed="false">
      <c r="A2094" s="201" t="n">
        <f aca="false">IF(AND(H2094=0,K2094&lt;&gt;0),K2094,H2094)</f>
        <v>0</v>
      </c>
      <c r="B2094" s="201" t="n">
        <f aca="false">IF(AND(H2094&lt;&gt;0,K2094=0),H2094,K2094)</f>
        <v>0</v>
      </c>
      <c r="C2094" s="216" t="n">
        <v>2089</v>
      </c>
      <c r="D2094" s="203"/>
      <c r="E2094" s="204"/>
      <c r="F2094" s="217"/>
      <c r="G2094" s="206" t="str">
        <f aca="false">LEFT(F2094,3)</f>
        <v/>
      </c>
      <c r="H2094" s="218"/>
      <c r="I2094" s="219"/>
      <c r="J2094" s="206" t="str">
        <f aca="false">LEFT(I2094,3)</f>
        <v/>
      </c>
      <c r="K2094" s="218"/>
      <c r="L2094" s="220"/>
      <c r="M2094" s="210" t="str">
        <f aca="false">IF(A2094&lt;&gt;B2094,"*",IF(H2094&lt;&gt;K2094,"*",""))</f>
        <v/>
      </c>
      <c r="N2094" s="211" t="e">
        <f aca="false">VLOOKUP($G2094,科目情報,3,0)</f>
        <v>#N/A</v>
      </c>
      <c r="O2094" s="211" t="e">
        <f aca="false">VLOOKUP($J2094,科目情報,3,0)</f>
        <v>#N/A</v>
      </c>
      <c r="U2094" s="213"/>
      <c r="V2094" s="214" t="str">
        <f aca="false">IF(AND(D2094&lt;&gt;"",E2094&lt;&gt;""),DATE(基本!$N$12,D2094,E2094),"")</f>
        <v/>
      </c>
      <c r="W2094" s="11"/>
      <c r="X2094" s="215" t="e">
        <f aca="false">WEEKDAY(V2094)</f>
        <v>#VALUE!</v>
      </c>
      <c r="Y2094" s="215" t="e">
        <f aca="false">VLOOKUP(V2094,基本!$Q$109:$R$138,2,FALSE())</f>
        <v>#N/A</v>
      </c>
    </row>
    <row r="2095" s="9" customFormat="true" ht="13.5" hidden="false" customHeight="true" outlineLevel="0" collapsed="false">
      <c r="A2095" s="201" t="n">
        <f aca="false">IF(AND(H2095=0,K2095&lt;&gt;0),K2095,H2095)</f>
        <v>0</v>
      </c>
      <c r="B2095" s="201" t="n">
        <f aca="false">IF(AND(H2095&lt;&gt;0,K2095=0),H2095,K2095)</f>
        <v>0</v>
      </c>
      <c r="C2095" s="216" t="n">
        <v>2090</v>
      </c>
      <c r="D2095" s="203"/>
      <c r="E2095" s="204"/>
      <c r="F2095" s="217"/>
      <c r="G2095" s="206" t="str">
        <f aca="false">LEFT(F2095,3)</f>
        <v/>
      </c>
      <c r="H2095" s="218"/>
      <c r="I2095" s="219"/>
      <c r="J2095" s="206" t="str">
        <f aca="false">LEFT(I2095,3)</f>
        <v/>
      </c>
      <c r="K2095" s="218"/>
      <c r="L2095" s="220"/>
      <c r="M2095" s="210" t="str">
        <f aca="false">IF(A2095&lt;&gt;B2095,"*",IF(H2095&lt;&gt;K2095,"*",""))</f>
        <v/>
      </c>
      <c r="N2095" s="211" t="e">
        <f aca="false">VLOOKUP($G2095,科目情報,3,0)</f>
        <v>#N/A</v>
      </c>
      <c r="O2095" s="211" t="e">
        <f aca="false">VLOOKUP($J2095,科目情報,3,0)</f>
        <v>#N/A</v>
      </c>
      <c r="U2095" s="213"/>
      <c r="V2095" s="214" t="str">
        <f aca="false">IF(AND(D2095&lt;&gt;"",E2095&lt;&gt;""),DATE(基本!$N$12,D2095,E2095),"")</f>
        <v/>
      </c>
      <c r="W2095" s="11"/>
      <c r="X2095" s="215" t="e">
        <f aca="false">WEEKDAY(V2095)</f>
        <v>#VALUE!</v>
      </c>
      <c r="Y2095" s="215" t="e">
        <f aca="false">VLOOKUP(V2095,基本!$Q$109:$R$138,2,FALSE())</f>
        <v>#N/A</v>
      </c>
    </row>
    <row r="2096" s="9" customFormat="true" ht="13.5" hidden="false" customHeight="true" outlineLevel="0" collapsed="false">
      <c r="A2096" s="201" t="n">
        <f aca="false">IF(AND(H2096=0,K2096&lt;&gt;0),K2096,H2096)</f>
        <v>0</v>
      </c>
      <c r="B2096" s="201" t="n">
        <f aca="false">IF(AND(H2096&lt;&gt;0,K2096=0),H2096,K2096)</f>
        <v>0</v>
      </c>
      <c r="C2096" s="216" t="n">
        <v>2091</v>
      </c>
      <c r="D2096" s="203"/>
      <c r="E2096" s="204"/>
      <c r="F2096" s="217"/>
      <c r="G2096" s="206" t="str">
        <f aca="false">LEFT(F2096,3)</f>
        <v/>
      </c>
      <c r="H2096" s="218"/>
      <c r="I2096" s="219"/>
      <c r="J2096" s="206" t="str">
        <f aca="false">LEFT(I2096,3)</f>
        <v/>
      </c>
      <c r="K2096" s="218"/>
      <c r="L2096" s="220"/>
      <c r="M2096" s="210" t="str">
        <f aca="false">IF(A2096&lt;&gt;B2096,"*",IF(H2096&lt;&gt;K2096,"*",""))</f>
        <v/>
      </c>
      <c r="N2096" s="211" t="e">
        <f aca="false">VLOOKUP($G2096,科目情報,3,0)</f>
        <v>#N/A</v>
      </c>
      <c r="O2096" s="211" t="e">
        <f aca="false">VLOOKUP($J2096,科目情報,3,0)</f>
        <v>#N/A</v>
      </c>
      <c r="U2096" s="213"/>
      <c r="V2096" s="214" t="str">
        <f aca="false">IF(AND(D2096&lt;&gt;"",E2096&lt;&gt;""),DATE(基本!$N$12,D2096,E2096),"")</f>
        <v/>
      </c>
      <c r="W2096" s="11"/>
      <c r="X2096" s="215" t="e">
        <f aca="false">WEEKDAY(V2096)</f>
        <v>#VALUE!</v>
      </c>
      <c r="Y2096" s="215" t="e">
        <f aca="false">VLOOKUP(V2096,基本!$Q$109:$R$138,2,FALSE())</f>
        <v>#N/A</v>
      </c>
    </row>
    <row r="2097" s="9" customFormat="true" ht="13.5" hidden="false" customHeight="true" outlineLevel="0" collapsed="false">
      <c r="A2097" s="201" t="n">
        <f aca="false">IF(AND(H2097=0,K2097&lt;&gt;0),K2097,H2097)</f>
        <v>0</v>
      </c>
      <c r="B2097" s="201" t="n">
        <f aca="false">IF(AND(H2097&lt;&gt;0,K2097=0),H2097,K2097)</f>
        <v>0</v>
      </c>
      <c r="C2097" s="216" t="n">
        <v>2092</v>
      </c>
      <c r="D2097" s="203"/>
      <c r="E2097" s="204"/>
      <c r="F2097" s="217"/>
      <c r="G2097" s="206" t="str">
        <f aca="false">LEFT(F2097,3)</f>
        <v/>
      </c>
      <c r="H2097" s="218"/>
      <c r="I2097" s="219"/>
      <c r="J2097" s="206" t="str">
        <f aca="false">LEFT(I2097,3)</f>
        <v/>
      </c>
      <c r="K2097" s="218"/>
      <c r="L2097" s="220"/>
      <c r="M2097" s="210" t="str">
        <f aca="false">IF(A2097&lt;&gt;B2097,"*",IF(H2097&lt;&gt;K2097,"*",""))</f>
        <v/>
      </c>
      <c r="N2097" s="211" t="e">
        <f aca="false">VLOOKUP($G2097,科目情報,3,0)</f>
        <v>#N/A</v>
      </c>
      <c r="O2097" s="211" t="e">
        <f aca="false">VLOOKUP($J2097,科目情報,3,0)</f>
        <v>#N/A</v>
      </c>
      <c r="U2097" s="213"/>
      <c r="V2097" s="214" t="str">
        <f aca="false">IF(AND(D2097&lt;&gt;"",E2097&lt;&gt;""),DATE(基本!$N$12,D2097,E2097),"")</f>
        <v/>
      </c>
      <c r="W2097" s="11"/>
      <c r="X2097" s="215" t="e">
        <f aca="false">WEEKDAY(V2097)</f>
        <v>#VALUE!</v>
      </c>
      <c r="Y2097" s="215" t="e">
        <f aca="false">VLOOKUP(V2097,基本!$Q$109:$R$138,2,FALSE())</f>
        <v>#N/A</v>
      </c>
    </row>
    <row r="2098" s="9" customFormat="true" ht="13.5" hidden="false" customHeight="true" outlineLevel="0" collapsed="false">
      <c r="A2098" s="201" t="n">
        <f aca="false">IF(AND(H2098=0,K2098&lt;&gt;0),K2098,H2098)</f>
        <v>0</v>
      </c>
      <c r="B2098" s="201" t="n">
        <f aca="false">IF(AND(H2098&lt;&gt;0,K2098=0),H2098,K2098)</f>
        <v>0</v>
      </c>
      <c r="C2098" s="216" t="n">
        <v>2093</v>
      </c>
      <c r="D2098" s="203"/>
      <c r="E2098" s="204"/>
      <c r="F2098" s="217"/>
      <c r="G2098" s="206" t="str">
        <f aca="false">LEFT(F2098,3)</f>
        <v/>
      </c>
      <c r="H2098" s="218"/>
      <c r="I2098" s="219"/>
      <c r="J2098" s="206" t="str">
        <f aca="false">LEFT(I2098,3)</f>
        <v/>
      </c>
      <c r="K2098" s="218"/>
      <c r="L2098" s="220"/>
      <c r="M2098" s="210" t="str">
        <f aca="false">IF(A2098&lt;&gt;B2098,"*",IF(H2098&lt;&gt;K2098,"*",""))</f>
        <v/>
      </c>
      <c r="N2098" s="211" t="e">
        <f aca="false">VLOOKUP($G2098,科目情報,3,0)</f>
        <v>#N/A</v>
      </c>
      <c r="O2098" s="211" t="e">
        <f aca="false">VLOOKUP($J2098,科目情報,3,0)</f>
        <v>#N/A</v>
      </c>
      <c r="U2098" s="213"/>
      <c r="V2098" s="214" t="str">
        <f aca="false">IF(AND(D2098&lt;&gt;"",E2098&lt;&gt;""),DATE(基本!$N$12,D2098,E2098),"")</f>
        <v/>
      </c>
      <c r="W2098" s="11"/>
      <c r="X2098" s="215" t="e">
        <f aca="false">WEEKDAY(V2098)</f>
        <v>#VALUE!</v>
      </c>
      <c r="Y2098" s="215" t="e">
        <f aca="false">VLOOKUP(V2098,基本!$Q$109:$R$138,2,FALSE())</f>
        <v>#N/A</v>
      </c>
    </row>
    <row r="2099" s="9" customFormat="true" ht="13.5" hidden="false" customHeight="true" outlineLevel="0" collapsed="false">
      <c r="A2099" s="201" t="n">
        <f aca="false">IF(AND(H2099=0,K2099&lt;&gt;0),K2099,H2099)</f>
        <v>0</v>
      </c>
      <c r="B2099" s="201" t="n">
        <f aca="false">IF(AND(H2099&lt;&gt;0,K2099=0),H2099,K2099)</f>
        <v>0</v>
      </c>
      <c r="C2099" s="216" t="n">
        <v>2094</v>
      </c>
      <c r="D2099" s="203"/>
      <c r="E2099" s="204"/>
      <c r="F2099" s="217"/>
      <c r="G2099" s="206" t="str">
        <f aca="false">LEFT(F2099,3)</f>
        <v/>
      </c>
      <c r="H2099" s="218"/>
      <c r="I2099" s="219"/>
      <c r="J2099" s="206" t="str">
        <f aca="false">LEFT(I2099,3)</f>
        <v/>
      </c>
      <c r="K2099" s="218"/>
      <c r="L2099" s="220"/>
      <c r="M2099" s="210" t="str">
        <f aca="false">IF(A2099&lt;&gt;B2099,"*",IF(H2099&lt;&gt;K2099,"*",""))</f>
        <v/>
      </c>
      <c r="N2099" s="211" t="e">
        <f aca="false">VLOOKUP($G2099,科目情報,3,0)</f>
        <v>#N/A</v>
      </c>
      <c r="O2099" s="211" t="e">
        <f aca="false">VLOOKUP($J2099,科目情報,3,0)</f>
        <v>#N/A</v>
      </c>
      <c r="U2099" s="213"/>
      <c r="V2099" s="214" t="str">
        <f aca="false">IF(AND(D2099&lt;&gt;"",E2099&lt;&gt;""),DATE(基本!$N$12,D2099,E2099),"")</f>
        <v/>
      </c>
      <c r="W2099" s="11"/>
      <c r="X2099" s="215" t="e">
        <f aca="false">WEEKDAY(V2099)</f>
        <v>#VALUE!</v>
      </c>
      <c r="Y2099" s="215" t="e">
        <f aca="false">VLOOKUP(V2099,基本!$Q$109:$R$138,2,FALSE())</f>
        <v>#N/A</v>
      </c>
    </row>
    <row r="2100" s="9" customFormat="true" ht="13.5" hidden="false" customHeight="true" outlineLevel="0" collapsed="false">
      <c r="A2100" s="201" t="n">
        <f aca="false">IF(AND(H2100=0,K2100&lt;&gt;0),K2100,H2100)</f>
        <v>0</v>
      </c>
      <c r="B2100" s="201" t="n">
        <f aca="false">IF(AND(H2100&lt;&gt;0,K2100=0),H2100,K2100)</f>
        <v>0</v>
      </c>
      <c r="C2100" s="216" t="n">
        <v>2095</v>
      </c>
      <c r="D2100" s="203"/>
      <c r="E2100" s="204"/>
      <c r="F2100" s="217"/>
      <c r="G2100" s="206" t="str">
        <f aca="false">LEFT(F2100,3)</f>
        <v/>
      </c>
      <c r="H2100" s="218"/>
      <c r="I2100" s="219"/>
      <c r="J2100" s="206" t="str">
        <f aca="false">LEFT(I2100,3)</f>
        <v/>
      </c>
      <c r="K2100" s="218"/>
      <c r="L2100" s="220"/>
      <c r="M2100" s="210" t="str">
        <f aca="false">IF(A2100&lt;&gt;B2100,"*",IF(H2100&lt;&gt;K2100,"*",""))</f>
        <v/>
      </c>
      <c r="N2100" s="211" t="e">
        <f aca="false">VLOOKUP($G2100,科目情報,3,0)</f>
        <v>#N/A</v>
      </c>
      <c r="O2100" s="211" t="e">
        <f aca="false">VLOOKUP($J2100,科目情報,3,0)</f>
        <v>#N/A</v>
      </c>
      <c r="U2100" s="213"/>
      <c r="V2100" s="214" t="str">
        <f aca="false">IF(AND(D2100&lt;&gt;"",E2100&lt;&gt;""),DATE(基本!$N$12,D2100,E2100),"")</f>
        <v/>
      </c>
      <c r="W2100" s="11"/>
      <c r="X2100" s="215" t="e">
        <f aca="false">WEEKDAY(V2100)</f>
        <v>#VALUE!</v>
      </c>
      <c r="Y2100" s="215" t="e">
        <f aca="false">VLOOKUP(V2100,基本!$Q$109:$R$138,2,FALSE())</f>
        <v>#N/A</v>
      </c>
    </row>
    <row r="2101" s="9" customFormat="true" ht="13.5" hidden="false" customHeight="true" outlineLevel="0" collapsed="false">
      <c r="A2101" s="201" t="n">
        <f aca="false">IF(AND(H2101=0,K2101&lt;&gt;0),K2101,H2101)</f>
        <v>0</v>
      </c>
      <c r="B2101" s="201" t="n">
        <f aca="false">IF(AND(H2101&lt;&gt;0,K2101=0),H2101,K2101)</f>
        <v>0</v>
      </c>
      <c r="C2101" s="216" t="n">
        <v>2096</v>
      </c>
      <c r="D2101" s="203"/>
      <c r="E2101" s="204"/>
      <c r="F2101" s="217"/>
      <c r="G2101" s="206" t="str">
        <f aca="false">LEFT(F2101,3)</f>
        <v/>
      </c>
      <c r="H2101" s="218"/>
      <c r="I2101" s="219"/>
      <c r="J2101" s="206" t="str">
        <f aca="false">LEFT(I2101,3)</f>
        <v/>
      </c>
      <c r="K2101" s="218"/>
      <c r="L2101" s="220"/>
      <c r="M2101" s="210" t="str">
        <f aca="false">IF(A2101&lt;&gt;B2101,"*",IF(H2101&lt;&gt;K2101,"*",""))</f>
        <v/>
      </c>
      <c r="N2101" s="211" t="e">
        <f aca="false">VLOOKUP($G2101,科目情報,3,0)</f>
        <v>#N/A</v>
      </c>
      <c r="O2101" s="211" t="e">
        <f aca="false">VLOOKUP($J2101,科目情報,3,0)</f>
        <v>#N/A</v>
      </c>
      <c r="U2101" s="213"/>
      <c r="V2101" s="214" t="str">
        <f aca="false">IF(AND(D2101&lt;&gt;"",E2101&lt;&gt;""),DATE(基本!$N$12,D2101,E2101),"")</f>
        <v/>
      </c>
      <c r="W2101" s="11"/>
      <c r="X2101" s="215" t="e">
        <f aca="false">WEEKDAY(V2101)</f>
        <v>#VALUE!</v>
      </c>
      <c r="Y2101" s="215" t="e">
        <f aca="false">VLOOKUP(V2101,基本!$Q$109:$R$138,2,FALSE())</f>
        <v>#N/A</v>
      </c>
    </row>
    <row r="2102" s="9" customFormat="true" ht="13.5" hidden="false" customHeight="true" outlineLevel="0" collapsed="false">
      <c r="A2102" s="201" t="n">
        <f aca="false">IF(AND(H2102=0,K2102&lt;&gt;0),K2102,H2102)</f>
        <v>0</v>
      </c>
      <c r="B2102" s="201" t="n">
        <f aca="false">IF(AND(H2102&lt;&gt;0,K2102=0),H2102,K2102)</f>
        <v>0</v>
      </c>
      <c r="C2102" s="216" t="n">
        <v>2097</v>
      </c>
      <c r="D2102" s="203"/>
      <c r="E2102" s="204"/>
      <c r="F2102" s="217"/>
      <c r="G2102" s="206" t="str">
        <f aca="false">LEFT(F2102,3)</f>
        <v/>
      </c>
      <c r="H2102" s="218"/>
      <c r="I2102" s="219"/>
      <c r="J2102" s="206" t="str">
        <f aca="false">LEFT(I2102,3)</f>
        <v/>
      </c>
      <c r="K2102" s="218"/>
      <c r="L2102" s="220"/>
      <c r="M2102" s="210" t="str">
        <f aca="false">IF(A2102&lt;&gt;B2102,"*",IF(H2102&lt;&gt;K2102,"*",""))</f>
        <v/>
      </c>
      <c r="N2102" s="211" t="e">
        <f aca="false">VLOOKUP($G2102,科目情報,3,0)</f>
        <v>#N/A</v>
      </c>
      <c r="O2102" s="211" t="e">
        <f aca="false">VLOOKUP($J2102,科目情報,3,0)</f>
        <v>#N/A</v>
      </c>
      <c r="U2102" s="213"/>
      <c r="V2102" s="214" t="str">
        <f aca="false">IF(AND(D2102&lt;&gt;"",E2102&lt;&gt;""),DATE(基本!$N$12,D2102,E2102),"")</f>
        <v/>
      </c>
      <c r="W2102" s="11"/>
      <c r="X2102" s="215" t="e">
        <f aca="false">WEEKDAY(V2102)</f>
        <v>#VALUE!</v>
      </c>
      <c r="Y2102" s="215" t="e">
        <f aca="false">VLOOKUP(V2102,基本!$Q$109:$R$138,2,FALSE())</f>
        <v>#N/A</v>
      </c>
    </row>
    <row r="2103" s="9" customFormat="true" ht="13.5" hidden="false" customHeight="true" outlineLevel="0" collapsed="false">
      <c r="A2103" s="201" t="n">
        <f aca="false">IF(AND(H2103=0,K2103&lt;&gt;0),K2103,H2103)</f>
        <v>0</v>
      </c>
      <c r="B2103" s="201" t="n">
        <f aca="false">IF(AND(H2103&lt;&gt;0,K2103=0),H2103,K2103)</f>
        <v>0</v>
      </c>
      <c r="C2103" s="216" t="n">
        <v>2098</v>
      </c>
      <c r="D2103" s="203"/>
      <c r="E2103" s="204"/>
      <c r="F2103" s="217"/>
      <c r="G2103" s="206" t="str">
        <f aca="false">LEFT(F2103,3)</f>
        <v/>
      </c>
      <c r="H2103" s="218"/>
      <c r="I2103" s="219"/>
      <c r="J2103" s="206" t="str">
        <f aca="false">LEFT(I2103,3)</f>
        <v/>
      </c>
      <c r="K2103" s="218"/>
      <c r="L2103" s="220"/>
      <c r="M2103" s="210" t="str">
        <f aca="false">IF(A2103&lt;&gt;B2103,"*",IF(H2103&lt;&gt;K2103,"*",""))</f>
        <v/>
      </c>
      <c r="N2103" s="211" t="e">
        <f aca="false">VLOOKUP($G2103,科目情報,3,0)</f>
        <v>#N/A</v>
      </c>
      <c r="O2103" s="211" t="e">
        <f aca="false">VLOOKUP($J2103,科目情報,3,0)</f>
        <v>#N/A</v>
      </c>
      <c r="U2103" s="213"/>
      <c r="V2103" s="214" t="str">
        <f aca="false">IF(AND(D2103&lt;&gt;"",E2103&lt;&gt;""),DATE(基本!$N$12,D2103,E2103),"")</f>
        <v/>
      </c>
      <c r="W2103" s="11"/>
      <c r="X2103" s="215" t="e">
        <f aca="false">WEEKDAY(V2103)</f>
        <v>#VALUE!</v>
      </c>
      <c r="Y2103" s="215" t="e">
        <f aca="false">VLOOKUP(V2103,基本!$Q$109:$R$138,2,FALSE())</f>
        <v>#N/A</v>
      </c>
    </row>
    <row r="2104" s="9" customFormat="true" ht="13.5" hidden="false" customHeight="true" outlineLevel="0" collapsed="false">
      <c r="A2104" s="201" t="n">
        <f aca="false">IF(AND(H2104=0,K2104&lt;&gt;0),K2104,H2104)</f>
        <v>0</v>
      </c>
      <c r="B2104" s="201" t="n">
        <f aca="false">IF(AND(H2104&lt;&gt;0,K2104=0),H2104,K2104)</f>
        <v>0</v>
      </c>
      <c r="C2104" s="216" t="n">
        <v>2099</v>
      </c>
      <c r="D2104" s="203"/>
      <c r="E2104" s="204"/>
      <c r="F2104" s="217"/>
      <c r="G2104" s="206" t="str">
        <f aca="false">LEFT(F2104,3)</f>
        <v/>
      </c>
      <c r="H2104" s="218"/>
      <c r="I2104" s="219"/>
      <c r="J2104" s="206" t="str">
        <f aca="false">LEFT(I2104,3)</f>
        <v/>
      </c>
      <c r="K2104" s="218"/>
      <c r="L2104" s="220"/>
      <c r="M2104" s="210" t="str">
        <f aca="false">IF(A2104&lt;&gt;B2104,"*",IF(H2104&lt;&gt;K2104,"*",""))</f>
        <v/>
      </c>
      <c r="N2104" s="211" t="e">
        <f aca="false">VLOOKUP($G2104,科目情報,3,0)</f>
        <v>#N/A</v>
      </c>
      <c r="O2104" s="211" t="e">
        <f aca="false">VLOOKUP($J2104,科目情報,3,0)</f>
        <v>#N/A</v>
      </c>
      <c r="U2104" s="213"/>
      <c r="V2104" s="214" t="str">
        <f aca="false">IF(AND(D2104&lt;&gt;"",E2104&lt;&gt;""),DATE(基本!$N$12,D2104,E2104),"")</f>
        <v/>
      </c>
      <c r="W2104" s="11"/>
      <c r="X2104" s="215" t="e">
        <f aca="false">WEEKDAY(V2104)</f>
        <v>#VALUE!</v>
      </c>
      <c r="Y2104" s="215" t="e">
        <f aca="false">VLOOKUP(V2104,基本!$Q$109:$R$138,2,FALSE())</f>
        <v>#N/A</v>
      </c>
    </row>
    <row r="2105" s="9" customFormat="true" ht="13.5" hidden="false" customHeight="true" outlineLevel="0" collapsed="false">
      <c r="A2105" s="201" t="n">
        <f aca="false">IF(AND(H2105=0,K2105&lt;&gt;0),K2105,H2105)</f>
        <v>0</v>
      </c>
      <c r="B2105" s="201" t="n">
        <f aca="false">IF(AND(H2105&lt;&gt;0,K2105=0),H2105,K2105)</f>
        <v>0</v>
      </c>
      <c r="C2105" s="216" t="n">
        <v>2100</v>
      </c>
      <c r="D2105" s="203"/>
      <c r="E2105" s="204"/>
      <c r="F2105" s="217"/>
      <c r="G2105" s="206" t="str">
        <f aca="false">LEFT(F2105,3)</f>
        <v/>
      </c>
      <c r="H2105" s="218"/>
      <c r="I2105" s="219"/>
      <c r="J2105" s="206" t="str">
        <f aca="false">LEFT(I2105,3)</f>
        <v/>
      </c>
      <c r="K2105" s="218"/>
      <c r="L2105" s="220"/>
      <c r="M2105" s="210" t="str">
        <f aca="false">IF(A2105&lt;&gt;B2105,"*",IF(H2105&lt;&gt;K2105,"*",""))</f>
        <v/>
      </c>
      <c r="N2105" s="211" t="e">
        <f aca="false">VLOOKUP($G2105,科目情報,3,0)</f>
        <v>#N/A</v>
      </c>
      <c r="O2105" s="211" t="e">
        <f aca="false">VLOOKUP($J2105,科目情報,3,0)</f>
        <v>#N/A</v>
      </c>
      <c r="U2105" s="213"/>
      <c r="V2105" s="214" t="str">
        <f aca="false">IF(AND(D2105&lt;&gt;"",E2105&lt;&gt;""),DATE(基本!$N$12,D2105,E2105),"")</f>
        <v/>
      </c>
      <c r="W2105" s="11"/>
      <c r="X2105" s="215" t="e">
        <f aca="false">WEEKDAY(V2105)</f>
        <v>#VALUE!</v>
      </c>
      <c r="Y2105" s="215" t="e">
        <f aca="false">VLOOKUP(V2105,基本!$Q$109:$R$138,2,FALSE())</f>
        <v>#N/A</v>
      </c>
    </row>
    <row r="2106" s="9" customFormat="true" ht="13.5" hidden="false" customHeight="true" outlineLevel="0" collapsed="false">
      <c r="A2106" s="201" t="n">
        <f aca="false">IF(AND(H2106=0,K2106&lt;&gt;0),K2106,H2106)</f>
        <v>0</v>
      </c>
      <c r="B2106" s="201" t="n">
        <f aca="false">IF(AND(H2106&lt;&gt;0,K2106=0),H2106,K2106)</f>
        <v>0</v>
      </c>
      <c r="C2106" s="216" t="n">
        <v>2101</v>
      </c>
      <c r="D2106" s="203"/>
      <c r="E2106" s="204"/>
      <c r="F2106" s="217"/>
      <c r="G2106" s="206" t="str">
        <f aca="false">LEFT(F2106,3)</f>
        <v/>
      </c>
      <c r="H2106" s="218"/>
      <c r="I2106" s="219"/>
      <c r="J2106" s="206" t="str">
        <f aca="false">LEFT(I2106,3)</f>
        <v/>
      </c>
      <c r="K2106" s="218"/>
      <c r="L2106" s="220"/>
      <c r="M2106" s="210" t="str">
        <f aca="false">IF(A2106&lt;&gt;B2106,"*",IF(H2106&lt;&gt;K2106,"*",""))</f>
        <v/>
      </c>
      <c r="N2106" s="211" t="e">
        <f aca="false">VLOOKUP($G2106,科目情報,3,0)</f>
        <v>#N/A</v>
      </c>
      <c r="O2106" s="211" t="e">
        <f aca="false">VLOOKUP($J2106,科目情報,3,0)</f>
        <v>#N/A</v>
      </c>
      <c r="U2106" s="213"/>
      <c r="V2106" s="214" t="str">
        <f aca="false">IF(AND(D2106&lt;&gt;"",E2106&lt;&gt;""),DATE(基本!$N$12,D2106,E2106),"")</f>
        <v/>
      </c>
      <c r="W2106" s="11"/>
      <c r="X2106" s="215" t="e">
        <f aca="false">WEEKDAY(V2106)</f>
        <v>#VALUE!</v>
      </c>
      <c r="Y2106" s="215" t="e">
        <f aca="false">VLOOKUP(V2106,基本!$Q$109:$R$138,2,FALSE())</f>
        <v>#N/A</v>
      </c>
    </row>
    <row r="2107" s="9" customFormat="true" ht="13.5" hidden="false" customHeight="true" outlineLevel="0" collapsed="false">
      <c r="A2107" s="201" t="n">
        <f aca="false">IF(AND(H2107=0,K2107&lt;&gt;0),K2107,H2107)</f>
        <v>0</v>
      </c>
      <c r="B2107" s="201" t="n">
        <f aca="false">IF(AND(H2107&lt;&gt;0,K2107=0),H2107,K2107)</f>
        <v>0</v>
      </c>
      <c r="C2107" s="216" t="n">
        <v>2102</v>
      </c>
      <c r="D2107" s="203"/>
      <c r="E2107" s="204"/>
      <c r="F2107" s="217"/>
      <c r="G2107" s="206" t="str">
        <f aca="false">LEFT(F2107,3)</f>
        <v/>
      </c>
      <c r="H2107" s="218"/>
      <c r="I2107" s="219"/>
      <c r="J2107" s="206" t="str">
        <f aca="false">LEFT(I2107,3)</f>
        <v/>
      </c>
      <c r="K2107" s="218"/>
      <c r="L2107" s="220"/>
      <c r="M2107" s="210" t="str">
        <f aca="false">IF(A2107&lt;&gt;B2107,"*",IF(H2107&lt;&gt;K2107,"*",""))</f>
        <v/>
      </c>
      <c r="N2107" s="211" t="e">
        <f aca="false">VLOOKUP($G2107,科目情報,3,0)</f>
        <v>#N/A</v>
      </c>
      <c r="O2107" s="211" t="e">
        <f aca="false">VLOOKUP($J2107,科目情報,3,0)</f>
        <v>#N/A</v>
      </c>
      <c r="U2107" s="213"/>
      <c r="V2107" s="214" t="str">
        <f aca="false">IF(AND(D2107&lt;&gt;"",E2107&lt;&gt;""),DATE(基本!$N$12,D2107,E2107),"")</f>
        <v/>
      </c>
      <c r="W2107" s="11"/>
      <c r="X2107" s="215" t="e">
        <f aca="false">WEEKDAY(V2107)</f>
        <v>#VALUE!</v>
      </c>
      <c r="Y2107" s="215" t="e">
        <f aca="false">VLOOKUP(V2107,基本!$Q$109:$R$138,2,FALSE())</f>
        <v>#N/A</v>
      </c>
    </row>
    <row r="2108" s="9" customFormat="true" ht="13.5" hidden="false" customHeight="true" outlineLevel="0" collapsed="false">
      <c r="A2108" s="201" t="n">
        <f aca="false">IF(AND(H2108=0,K2108&lt;&gt;0),K2108,H2108)</f>
        <v>0</v>
      </c>
      <c r="B2108" s="201" t="n">
        <f aca="false">IF(AND(H2108&lt;&gt;0,K2108=0),H2108,K2108)</f>
        <v>0</v>
      </c>
      <c r="C2108" s="216" t="n">
        <v>2103</v>
      </c>
      <c r="D2108" s="203"/>
      <c r="E2108" s="204"/>
      <c r="F2108" s="217"/>
      <c r="G2108" s="206" t="str">
        <f aca="false">LEFT(F2108,3)</f>
        <v/>
      </c>
      <c r="H2108" s="218"/>
      <c r="I2108" s="219"/>
      <c r="J2108" s="206" t="str">
        <f aca="false">LEFT(I2108,3)</f>
        <v/>
      </c>
      <c r="K2108" s="218"/>
      <c r="L2108" s="220"/>
      <c r="M2108" s="210" t="str">
        <f aca="false">IF(A2108&lt;&gt;B2108,"*",IF(H2108&lt;&gt;K2108,"*",""))</f>
        <v/>
      </c>
      <c r="N2108" s="211" t="e">
        <f aca="false">VLOOKUP($G2108,科目情報,3,0)</f>
        <v>#N/A</v>
      </c>
      <c r="O2108" s="211" t="e">
        <f aca="false">VLOOKUP($J2108,科目情報,3,0)</f>
        <v>#N/A</v>
      </c>
      <c r="U2108" s="213"/>
      <c r="V2108" s="214" t="str">
        <f aca="false">IF(AND(D2108&lt;&gt;"",E2108&lt;&gt;""),DATE(基本!$N$12,D2108,E2108),"")</f>
        <v/>
      </c>
      <c r="W2108" s="11"/>
      <c r="X2108" s="215" t="e">
        <f aca="false">WEEKDAY(V2108)</f>
        <v>#VALUE!</v>
      </c>
      <c r="Y2108" s="215" t="e">
        <f aca="false">VLOOKUP(V2108,基本!$Q$109:$R$138,2,FALSE())</f>
        <v>#N/A</v>
      </c>
    </row>
    <row r="2109" s="9" customFormat="true" ht="13.5" hidden="false" customHeight="true" outlineLevel="0" collapsed="false">
      <c r="A2109" s="201" t="n">
        <f aca="false">IF(AND(H2109=0,K2109&lt;&gt;0),K2109,H2109)</f>
        <v>0</v>
      </c>
      <c r="B2109" s="201" t="n">
        <f aca="false">IF(AND(H2109&lt;&gt;0,K2109=0),H2109,K2109)</f>
        <v>0</v>
      </c>
      <c r="C2109" s="216" t="n">
        <v>2104</v>
      </c>
      <c r="D2109" s="203"/>
      <c r="E2109" s="204"/>
      <c r="F2109" s="217"/>
      <c r="G2109" s="206" t="str">
        <f aca="false">LEFT(F2109,3)</f>
        <v/>
      </c>
      <c r="H2109" s="218"/>
      <c r="I2109" s="219"/>
      <c r="J2109" s="206" t="str">
        <f aca="false">LEFT(I2109,3)</f>
        <v/>
      </c>
      <c r="K2109" s="218"/>
      <c r="L2109" s="220"/>
      <c r="M2109" s="210" t="str">
        <f aca="false">IF(A2109&lt;&gt;B2109,"*",IF(H2109&lt;&gt;K2109,"*",""))</f>
        <v/>
      </c>
      <c r="N2109" s="211" t="e">
        <f aca="false">VLOOKUP($G2109,科目情報,3,0)</f>
        <v>#N/A</v>
      </c>
      <c r="O2109" s="211" t="e">
        <f aca="false">VLOOKUP($J2109,科目情報,3,0)</f>
        <v>#N/A</v>
      </c>
      <c r="U2109" s="213"/>
      <c r="V2109" s="214" t="str">
        <f aca="false">IF(AND(D2109&lt;&gt;"",E2109&lt;&gt;""),DATE(基本!$N$12,D2109,E2109),"")</f>
        <v/>
      </c>
      <c r="W2109" s="11"/>
      <c r="X2109" s="215" t="e">
        <f aca="false">WEEKDAY(V2109)</f>
        <v>#VALUE!</v>
      </c>
      <c r="Y2109" s="215" t="e">
        <f aca="false">VLOOKUP(V2109,基本!$Q$109:$R$138,2,FALSE())</f>
        <v>#N/A</v>
      </c>
    </row>
    <row r="2110" s="9" customFormat="true" ht="13.5" hidden="false" customHeight="true" outlineLevel="0" collapsed="false">
      <c r="A2110" s="201" t="n">
        <f aca="false">IF(AND(H2110=0,K2110&lt;&gt;0),K2110,H2110)</f>
        <v>0</v>
      </c>
      <c r="B2110" s="201" t="n">
        <f aca="false">IF(AND(H2110&lt;&gt;0,K2110=0),H2110,K2110)</f>
        <v>0</v>
      </c>
      <c r="C2110" s="216" t="n">
        <v>2105</v>
      </c>
      <c r="D2110" s="203"/>
      <c r="E2110" s="204"/>
      <c r="F2110" s="217"/>
      <c r="G2110" s="206" t="str">
        <f aca="false">LEFT(F2110,3)</f>
        <v/>
      </c>
      <c r="H2110" s="218"/>
      <c r="I2110" s="219"/>
      <c r="J2110" s="206" t="str">
        <f aca="false">LEFT(I2110,3)</f>
        <v/>
      </c>
      <c r="K2110" s="218"/>
      <c r="L2110" s="220"/>
      <c r="M2110" s="210" t="str">
        <f aca="false">IF(A2110&lt;&gt;B2110,"*",IF(H2110&lt;&gt;K2110,"*",""))</f>
        <v/>
      </c>
      <c r="N2110" s="211" t="e">
        <f aca="false">VLOOKUP($G2110,科目情報,3,0)</f>
        <v>#N/A</v>
      </c>
      <c r="O2110" s="211" t="e">
        <f aca="false">VLOOKUP($J2110,科目情報,3,0)</f>
        <v>#N/A</v>
      </c>
      <c r="U2110" s="213"/>
      <c r="V2110" s="214" t="str">
        <f aca="false">IF(AND(D2110&lt;&gt;"",E2110&lt;&gt;""),DATE(基本!$N$12,D2110,E2110),"")</f>
        <v/>
      </c>
      <c r="W2110" s="11"/>
      <c r="X2110" s="215" t="e">
        <f aca="false">WEEKDAY(V2110)</f>
        <v>#VALUE!</v>
      </c>
      <c r="Y2110" s="215" t="e">
        <f aca="false">VLOOKUP(V2110,基本!$Q$109:$R$138,2,FALSE())</f>
        <v>#N/A</v>
      </c>
    </row>
    <row r="2111" s="9" customFormat="true" ht="13.5" hidden="false" customHeight="true" outlineLevel="0" collapsed="false">
      <c r="A2111" s="201" t="n">
        <f aca="false">IF(AND(H2111=0,K2111&lt;&gt;0),K2111,H2111)</f>
        <v>0</v>
      </c>
      <c r="B2111" s="201" t="n">
        <f aca="false">IF(AND(H2111&lt;&gt;0,K2111=0),H2111,K2111)</f>
        <v>0</v>
      </c>
      <c r="C2111" s="216" t="n">
        <v>2106</v>
      </c>
      <c r="D2111" s="203"/>
      <c r="E2111" s="204"/>
      <c r="F2111" s="217"/>
      <c r="G2111" s="206" t="str">
        <f aca="false">LEFT(F2111,3)</f>
        <v/>
      </c>
      <c r="H2111" s="218"/>
      <c r="I2111" s="219"/>
      <c r="J2111" s="206" t="str">
        <f aca="false">LEFT(I2111,3)</f>
        <v/>
      </c>
      <c r="K2111" s="218"/>
      <c r="L2111" s="220"/>
      <c r="M2111" s="210" t="str">
        <f aca="false">IF(A2111&lt;&gt;B2111,"*",IF(H2111&lt;&gt;K2111,"*",""))</f>
        <v/>
      </c>
      <c r="N2111" s="211" t="e">
        <f aca="false">VLOOKUP($G2111,科目情報,3,0)</f>
        <v>#N/A</v>
      </c>
      <c r="O2111" s="211" t="e">
        <f aca="false">VLOOKUP($J2111,科目情報,3,0)</f>
        <v>#N/A</v>
      </c>
      <c r="U2111" s="213"/>
      <c r="V2111" s="214" t="str">
        <f aca="false">IF(AND(D2111&lt;&gt;"",E2111&lt;&gt;""),DATE(基本!$N$12,D2111,E2111),"")</f>
        <v/>
      </c>
      <c r="W2111" s="11"/>
      <c r="X2111" s="215" t="e">
        <f aca="false">WEEKDAY(V2111)</f>
        <v>#VALUE!</v>
      </c>
      <c r="Y2111" s="215" t="e">
        <f aca="false">VLOOKUP(V2111,基本!$Q$109:$R$138,2,FALSE())</f>
        <v>#N/A</v>
      </c>
    </row>
    <row r="2112" s="9" customFormat="true" ht="13.5" hidden="false" customHeight="true" outlineLevel="0" collapsed="false">
      <c r="A2112" s="201" t="n">
        <f aca="false">IF(AND(H2112=0,K2112&lt;&gt;0),K2112,H2112)</f>
        <v>0</v>
      </c>
      <c r="B2112" s="201" t="n">
        <f aca="false">IF(AND(H2112&lt;&gt;0,K2112=0),H2112,K2112)</f>
        <v>0</v>
      </c>
      <c r="C2112" s="216" t="n">
        <v>2107</v>
      </c>
      <c r="D2112" s="203"/>
      <c r="E2112" s="204"/>
      <c r="F2112" s="217"/>
      <c r="G2112" s="206" t="str">
        <f aca="false">LEFT(F2112,3)</f>
        <v/>
      </c>
      <c r="H2112" s="218"/>
      <c r="I2112" s="219"/>
      <c r="J2112" s="206" t="str">
        <f aca="false">LEFT(I2112,3)</f>
        <v/>
      </c>
      <c r="K2112" s="218"/>
      <c r="L2112" s="220"/>
      <c r="M2112" s="210" t="str">
        <f aca="false">IF(A2112&lt;&gt;B2112,"*",IF(H2112&lt;&gt;K2112,"*",""))</f>
        <v/>
      </c>
      <c r="N2112" s="211" t="e">
        <f aca="false">VLOOKUP($G2112,科目情報,3,0)</f>
        <v>#N/A</v>
      </c>
      <c r="O2112" s="211" t="e">
        <f aca="false">VLOOKUP($J2112,科目情報,3,0)</f>
        <v>#N/A</v>
      </c>
      <c r="U2112" s="213"/>
      <c r="V2112" s="214" t="str">
        <f aca="false">IF(AND(D2112&lt;&gt;"",E2112&lt;&gt;""),DATE(基本!$N$12,D2112,E2112),"")</f>
        <v/>
      </c>
      <c r="W2112" s="11"/>
      <c r="X2112" s="215" t="e">
        <f aca="false">WEEKDAY(V2112)</f>
        <v>#VALUE!</v>
      </c>
      <c r="Y2112" s="215" t="e">
        <f aca="false">VLOOKUP(V2112,基本!$Q$109:$R$138,2,FALSE())</f>
        <v>#N/A</v>
      </c>
    </row>
    <row r="2113" s="9" customFormat="true" ht="13.5" hidden="false" customHeight="true" outlineLevel="0" collapsed="false">
      <c r="A2113" s="201" t="n">
        <f aca="false">IF(AND(H2113=0,K2113&lt;&gt;0),K2113,H2113)</f>
        <v>0</v>
      </c>
      <c r="B2113" s="201" t="n">
        <f aca="false">IF(AND(H2113&lt;&gt;0,K2113=0),H2113,K2113)</f>
        <v>0</v>
      </c>
      <c r="C2113" s="216" t="n">
        <v>2108</v>
      </c>
      <c r="D2113" s="203"/>
      <c r="E2113" s="204"/>
      <c r="F2113" s="217"/>
      <c r="G2113" s="206" t="str">
        <f aca="false">LEFT(F2113,3)</f>
        <v/>
      </c>
      <c r="H2113" s="218"/>
      <c r="I2113" s="219"/>
      <c r="J2113" s="206" t="str">
        <f aca="false">LEFT(I2113,3)</f>
        <v/>
      </c>
      <c r="K2113" s="218"/>
      <c r="L2113" s="220"/>
      <c r="M2113" s="210" t="str">
        <f aca="false">IF(A2113&lt;&gt;B2113,"*",IF(H2113&lt;&gt;K2113,"*",""))</f>
        <v/>
      </c>
      <c r="N2113" s="211" t="e">
        <f aca="false">VLOOKUP($G2113,科目情報,3,0)</f>
        <v>#N/A</v>
      </c>
      <c r="O2113" s="211" t="e">
        <f aca="false">VLOOKUP($J2113,科目情報,3,0)</f>
        <v>#N/A</v>
      </c>
      <c r="U2113" s="213"/>
      <c r="V2113" s="214" t="str">
        <f aca="false">IF(AND(D2113&lt;&gt;"",E2113&lt;&gt;""),DATE(基本!$N$12,D2113,E2113),"")</f>
        <v/>
      </c>
      <c r="W2113" s="11"/>
      <c r="X2113" s="215" t="e">
        <f aca="false">WEEKDAY(V2113)</f>
        <v>#VALUE!</v>
      </c>
      <c r="Y2113" s="215" t="e">
        <f aca="false">VLOOKUP(V2113,基本!$Q$109:$R$138,2,FALSE())</f>
        <v>#N/A</v>
      </c>
    </row>
    <row r="2114" s="9" customFormat="true" ht="13.5" hidden="false" customHeight="true" outlineLevel="0" collapsed="false">
      <c r="A2114" s="201" t="n">
        <f aca="false">IF(AND(H2114=0,K2114&lt;&gt;0),K2114,H2114)</f>
        <v>0</v>
      </c>
      <c r="B2114" s="201" t="n">
        <f aca="false">IF(AND(H2114&lt;&gt;0,K2114=0),H2114,K2114)</f>
        <v>0</v>
      </c>
      <c r="C2114" s="216" t="n">
        <v>2109</v>
      </c>
      <c r="D2114" s="203"/>
      <c r="E2114" s="204"/>
      <c r="F2114" s="217"/>
      <c r="G2114" s="206" t="str">
        <f aca="false">LEFT(F2114,3)</f>
        <v/>
      </c>
      <c r="H2114" s="218"/>
      <c r="I2114" s="219"/>
      <c r="J2114" s="206" t="str">
        <f aca="false">LEFT(I2114,3)</f>
        <v/>
      </c>
      <c r="K2114" s="218"/>
      <c r="L2114" s="220"/>
      <c r="M2114" s="210" t="str">
        <f aca="false">IF(A2114&lt;&gt;B2114,"*",IF(H2114&lt;&gt;K2114,"*",""))</f>
        <v/>
      </c>
      <c r="N2114" s="211" t="e">
        <f aca="false">VLOOKUP($G2114,科目情報,3,0)</f>
        <v>#N/A</v>
      </c>
      <c r="O2114" s="211" t="e">
        <f aca="false">VLOOKUP($J2114,科目情報,3,0)</f>
        <v>#N/A</v>
      </c>
      <c r="U2114" s="213"/>
      <c r="V2114" s="214" t="str">
        <f aca="false">IF(AND(D2114&lt;&gt;"",E2114&lt;&gt;""),DATE(基本!$N$12,D2114,E2114),"")</f>
        <v/>
      </c>
      <c r="W2114" s="11"/>
      <c r="X2114" s="215" t="e">
        <f aca="false">WEEKDAY(V2114)</f>
        <v>#VALUE!</v>
      </c>
      <c r="Y2114" s="215" t="e">
        <f aca="false">VLOOKUP(V2114,基本!$Q$109:$R$138,2,FALSE())</f>
        <v>#N/A</v>
      </c>
    </row>
    <row r="2115" s="9" customFormat="true" ht="13.5" hidden="false" customHeight="true" outlineLevel="0" collapsed="false">
      <c r="A2115" s="201" t="n">
        <f aca="false">IF(AND(H2115=0,K2115&lt;&gt;0),K2115,H2115)</f>
        <v>0</v>
      </c>
      <c r="B2115" s="201" t="n">
        <f aca="false">IF(AND(H2115&lt;&gt;0,K2115=0),H2115,K2115)</f>
        <v>0</v>
      </c>
      <c r="C2115" s="216" t="n">
        <v>2110</v>
      </c>
      <c r="D2115" s="203"/>
      <c r="E2115" s="204"/>
      <c r="F2115" s="217"/>
      <c r="G2115" s="206" t="str">
        <f aca="false">LEFT(F2115,3)</f>
        <v/>
      </c>
      <c r="H2115" s="218"/>
      <c r="I2115" s="219"/>
      <c r="J2115" s="206" t="str">
        <f aca="false">LEFT(I2115,3)</f>
        <v/>
      </c>
      <c r="K2115" s="218"/>
      <c r="L2115" s="220"/>
      <c r="M2115" s="210" t="str">
        <f aca="false">IF(A2115&lt;&gt;B2115,"*",IF(H2115&lt;&gt;K2115,"*",""))</f>
        <v/>
      </c>
      <c r="N2115" s="211" t="e">
        <f aca="false">VLOOKUP($G2115,科目情報,3,0)</f>
        <v>#N/A</v>
      </c>
      <c r="O2115" s="211" t="e">
        <f aca="false">VLOOKUP($J2115,科目情報,3,0)</f>
        <v>#N/A</v>
      </c>
      <c r="U2115" s="213"/>
      <c r="V2115" s="214" t="str">
        <f aca="false">IF(AND(D2115&lt;&gt;"",E2115&lt;&gt;""),DATE(基本!$N$12,D2115,E2115),"")</f>
        <v/>
      </c>
      <c r="W2115" s="11"/>
      <c r="X2115" s="215" t="e">
        <f aca="false">WEEKDAY(V2115)</f>
        <v>#VALUE!</v>
      </c>
      <c r="Y2115" s="215" t="e">
        <f aca="false">VLOOKUP(V2115,基本!$Q$109:$R$138,2,FALSE())</f>
        <v>#N/A</v>
      </c>
    </row>
    <row r="2116" s="9" customFormat="true" ht="13.5" hidden="false" customHeight="true" outlineLevel="0" collapsed="false">
      <c r="A2116" s="201" t="n">
        <f aca="false">IF(AND(H2116=0,K2116&lt;&gt;0),K2116,H2116)</f>
        <v>0</v>
      </c>
      <c r="B2116" s="201" t="n">
        <f aca="false">IF(AND(H2116&lt;&gt;0,K2116=0),H2116,K2116)</f>
        <v>0</v>
      </c>
      <c r="C2116" s="216" t="n">
        <v>2111</v>
      </c>
      <c r="D2116" s="203"/>
      <c r="E2116" s="204"/>
      <c r="F2116" s="217"/>
      <c r="G2116" s="206" t="str">
        <f aca="false">LEFT(F2116,3)</f>
        <v/>
      </c>
      <c r="H2116" s="218"/>
      <c r="I2116" s="219"/>
      <c r="J2116" s="206" t="str">
        <f aca="false">LEFT(I2116,3)</f>
        <v/>
      </c>
      <c r="K2116" s="218"/>
      <c r="L2116" s="220"/>
      <c r="M2116" s="210" t="str">
        <f aca="false">IF(A2116&lt;&gt;B2116,"*",IF(H2116&lt;&gt;K2116,"*",""))</f>
        <v/>
      </c>
      <c r="N2116" s="211" t="e">
        <f aca="false">VLOOKUP($G2116,科目情報,3,0)</f>
        <v>#N/A</v>
      </c>
      <c r="O2116" s="211" t="e">
        <f aca="false">VLOOKUP($J2116,科目情報,3,0)</f>
        <v>#N/A</v>
      </c>
      <c r="U2116" s="213"/>
      <c r="V2116" s="214" t="str">
        <f aca="false">IF(AND(D2116&lt;&gt;"",E2116&lt;&gt;""),DATE(基本!$N$12,D2116,E2116),"")</f>
        <v/>
      </c>
      <c r="W2116" s="11"/>
      <c r="X2116" s="215" t="e">
        <f aca="false">WEEKDAY(V2116)</f>
        <v>#VALUE!</v>
      </c>
      <c r="Y2116" s="215" t="e">
        <f aca="false">VLOOKUP(V2116,基本!$Q$109:$R$138,2,FALSE())</f>
        <v>#N/A</v>
      </c>
    </row>
    <row r="2117" s="9" customFormat="true" ht="13.5" hidden="false" customHeight="true" outlineLevel="0" collapsed="false">
      <c r="A2117" s="201" t="n">
        <f aca="false">IF(AND(H2117=0,K2117&lt;&gt;0),K2117,H2117)</f>
        <v>0</v>
      </c>
      <c r="B2117" s="201" t="n">
        <f aca="false">IF(AND(H2117&lt;&gt;0,K2117=0),H2117,K2117)</f>
        <v>0</v>
      </c>
      <c r="C2117" s="216" t="n">
        <v>2112</v>
      </c>
      <c r="D2117" s="203"/>
      <c r="E2117" s="204"/>
      <c r="F2117" s="217"/>
      <c r="G2117" s="206" t="str">
        <f aca="false">LEFT(F2117,3)</f>
        <v/>
      </c>
      <c r="H2117" s="218"/>
      <c r="I2117" s="219"/>
      <c r="J2117" s="206" t="str">
        <f aca="false">LEFT(I2117,3)</f>
        <v/>
      </c>
      <c r="K2117" s="218"/>
      <c r="L2117" s="220"/>
      <c r="M2117" s="210" t="str">
        <f aca="false">IF(A2117&lt;&gt;B2117,"*",IF(H2117&lt;&gt;K2117,"*",""))</f>
        <v/>
      </c>
      <c r="N2117" s="211" t="e">
        <f aca="false">VLOOKUP($G2117,科目情報,3,0)</f>
        <v>#N/A</v>
      </c>
      <c r="O2117" s="211" t="e">
        <f aca="false">VLOOKUP($J2117,科目情報,3,0)</f>
        <v>#N/A</v>
      </c>
      <c r="U2117" s="213"/>
      <c r="V2117" s="214" t="str">
        <f aca="false">IF(AND(D2117&lt;&gt;"",E2117&lt;&gt;""),DATE(基本!$N$12,D2117,E2117),"")</f>
        <v/>
      </c>
      <c r="W2117" s="11"/>
      <c r="X2117" s="215" t="e">
        <f aca="false">WEEKDAY(V2117)</f>
        <v>#VALUE!</v>
      </c>
      <c r="Y2117" s="215" t="e">
        <f aca="false">VLOOKUP(V2117,基本!$Q$109:$R$138,2,FALSE())</f>
        <v>#N/A</v>
      </c>
    </row>
    <row r="2118" s="9" customFormat="true" ht="13.5" hidden="false" customHeight="true" outlineLevel="0" collapsed="false">
      <c r="A2118" s="201" t="n">
        <f aca="false">IF(AND(H2118=0,K2118&lt;&gt;0),K2118,H2118)</f>
        <v>0</v>
      </c>
      <c r="B2118" s="201" t="n">
        <f aca="false">IF(AND(H2118&lt;&gt;0,K2118=0),H2118,K2118)</f>
        <v>0</v>
      </c>
      <c r="C2118" s="216" t="n">
        <v>2113</v>
      </c>
      <c r="D2118" s="203"/>
      <c r="E2118" s="204"/>
      <c r="F2118" s="217"/>
      <c r="G2118" s="206" t="str">
        <f aca="false">LEFT(F2118,3)</f>
        <v/>
      </c>
      <c r="H2118" s="218"/>
      <c r="I2118" s="219"/>
      <c r="J2118" s="206" t="str">
        <f aca="false">LEFT(I2118,3)</f>
        <v/>
      </c>
      <c r="K2118" s="218"/>
      <c r="L2118" s="220"/>
      <c r="M2118" s="210" t="str">
        <f aca="false">IF(A2118&lt;&gt;B2118,"*",IF(H2118&lt;&gt;K2118,"*",""))</f>
        <v/>
      </c>
      <c r="N2118" s="211" t="e">
        <f aca="false">VLOOKUP($G2118,科目情報,3,0)</f>
        <v>#N/A</v>
      </c>
      <c r="O2118" s="211" t="e">
        <f aca="false">VLOOKUP($J2118,科目情報,3,0)</f>
        <v>#N/A</v>
      </c>
      <c r="U2118" s="213"/>
      <c r="V2118" s="214" t="str">
        <f aca="false">IF(AND(D2118&lt;&gt;"",E2118&lt;&gt;""),DATE(基本!$N$12,D2118,E2118),"")</f>
        <v/>
      </c>
      <c r="W2118" s="11"/>
      <c r="X2118" s="215" t="e">
        <f aca="false">WEEKDAY(V2118)</f>
        <v>#VALUE!</v>
      </c>
      <c r="Y2118" s="215" t="e">
        <f aca="false">VLOOKUP(V2118,基本!$Q$109:$R$138,2,FALSE())</f>
        <v>#N/A</v>
      </c>
    </row>
    <row r="2119" s="9" customFormat="true" ht="13.5" hidden="false" customHeight="true" outlineLevel="0" collapsed="false">
      <c r="A2119" s="201" t="n">
        <f aca="false">IF(AND(H2119=0,K2119&lt;&gt;0),K2119,H2119)</f>
        <v>0</v>
      </c>
      <c r="B2119" s="201" t="n">
        <f aca="false">IF(AND(H2119&lt;&gt;0,K2119=0),H2119,K2119)</f>
        <v>0</v>
      </c>
      <c r="C2119" s="216" t="n">
        <v>2114</v>
      </c>
      <c r="D2119" s="203"/>
      <c r="E2119" s="204"/>
      <c r="F2119" s="217"/>
      <c r="G2119" s="206" t="str">
        <f aca="false">LEFT(F2119,3)</f>
        <v/>
      </c>
      <c r="H2119" s="218"/>
      <c r="I2119" s="219"/>
      <c r="J2119" s="206" t="str">
        <f aca="false">LEFT(I2119,3)</f>
        <v/>
      </c>
      <c r="K2119" s="218"/>
      <c r="L2119" s="220"/>
      <c r="M2119" s="210" t="str">
        <f aca="false">IF(A2119&lt;&gt;B2119,"*",IF(H2119&lt;&gt;K2119,"*",""))</f>
        <v/>
      </c>
      <c r="N2119" s="211" t="e">
        <f aca="false">VLOOKUP($G2119,科目情報,3,0)</f>
        <v>#N/A</v>
      </c>
      <c r="O2119" s="211" t="e">
        <f aca="false">VLOOKUP($J2119,科目情報,3,0)</f>
        <v>#N/A</v>
      </c>
      <c r="U2119" s="213"/>
      <c r="V2119" s="214" t="str">
        <f aca="false">IF(AND(D2119&lt;&gt;"",E2119&lt;&gt;""),DATE(基本!$N$12,D2119,E2119),"")</f>
        <v/>
      </c>
      <c r="W2119" s="11"/>
      <c r="X2119" s="215" t="e">
        <f aca="false">WEEKDAY(V2119)</f>
        <v>#VALUE!</v>
      </c>
      <c r="Y2119" s="215" t="e">
        <f aca="false">VLOOKUP(V2119,基本!$Q$109:$R$138,2,FALSE())</f>
        <v>#N/A</v>
      </c>
    </row>
    <row r="2120" s="9" customFormat="true" ht="13.5" hidden="false" customHeight="true" outlineLevel="0" collapsed="false">
      <c r="A2120" s="201" t="n">
        <f aca="false">IF(AND(H2120=0,K2120&lt;&gt;0),K2120,H2120)</f>
        <v>0</v>
      </c>
      <c r="B2120" s="201" t="n">
        <f aca="false">IF(AND(H2120&lt;&gt;0,K2120=0),H2120,K2120)</f>
        <v>0</v>
      </c>
      <c r="C2120" s="216" t="n">
        <v>2115</v>
      </c>
      <c r="D2120" s="203"/>
      <c r="E2120" s="204"/>
      <c r="F2120" s="217"/>
      <c r="G2120" s="206" t="str">
        <f aca="false">LEFT(F2120,3)</f>
        <v/>
      </c>
      <c r="H2120" s="218"/>
      <c r="I2120" s="219"/>
      <c r="J2120" s="206" t="str">
        <f aca="false">LEFT(I2120,3)</f>
        <v/>
      </c>
      <c r="K2120" s="218"/>
      <c r="L2120" s="220"/>
      <c r="M2120" s="210" t="str">
        <f aca="false">IF(A2120&lt;&gt;B2120,"*",IF(H2120&lt;&gt;K2120,"*",""))</f>
        <v/>
      </c>
      <c r="N2120" s="211" t="e">
        <f aca="false">VLOOKUP($G2120,科目情報,3,0)</f>
        <v>#N/A</v>
      </c>
      <c r="O2120" s="211" t="e">
        <f aca="false">VLOOKUP($J2120,科目情報,3,0)</f>
        <v>#N/A</v>
      </c>
      <c r="U2120" s="213"/>
      <c r="V2120" s="214" t="str">
        <f aca="false">IF(AND(D2120&lt;&gt;"",E2120&lt;&gt;""),DATE(基本!$N$12,D2120,E2120),"")</f>
        <v/>
      </c>
      <c r="W2120" s="11"/>
      <c r="X2120" s="215" t="e">
        <f aca="false">WEEKDAY(V2120)</f>
        <v>#VALUE!</v>
      </c>
      <c r="Y2120" s="215" t="e">
        <f aca="false">VLOOKUP(V2120,基本!$Q$109:$R$138,2,FALSE())</f>
        <v>#N/A</v>
      </c>
    </row>
    <row r="2121" s="9" customFormat="true" ht="13.5" hidden="false" customHeight="true" outlineLevel="0" collapsed="false">
      <c r="A2121" s="201" t="n">
        <f aca="false">IF(AND(H2121=0,K2121&lt;&gt;0),K2121,H2121)</f>
        <v>0</v>
      </c>
      <c r="B2121" s="201" t="n">
        <f aca="false">IF(AND(H2121&lt;&gt;0,K2121=0),H2121,K2121)</f>
        <v>0</v>
      </c>
      <c r="C2121" s="216" t="n">
        <v>2116</v>
      </c>
      <c r="D2121" s="203"/>
      <c r="E2121" s="204"/>
      <c r="F2121" s="217"/>
      <c r="G2121" s="206" t="str">
        <f aca="false">LEFT(F2121,3)</f>
        <v/>
      </c>
      <c r="H2121" s="218"/>
      <c r="I2121" s="219"/>
      <c r="J2121" s="206" t="str">
        <f aca="false">LEFT(I2121,3)</f>
        <v/>
      </c>
      <c r="K2121" s="218"/>
      <c r="L2121" s="220"/>
      <c r="M2121" s="210" t="str">
        <f aca="false">IF(A2121&lt;&gt;B2121,"*",IF(H2121&lt;&gt;K2121,"*",""))</f>
        <v/>
      </c>
      <c r="N2121" s="211" t="e">
        <f aca="false">VLOOKUP($G2121,科目情報,3,0)</f>
        <v>#N/A</v>
      </c>
      <c r="O2121" s="211" t="e">
        <f aca="false">VLOOKUP($J2121,科目情報,3,0)</f>
        <v>#N/A</v>
      </c>
      <c r="U2121" s="213"/>
      <c r="V2121" s="214" t="str">
        <f aca="false">IF(AND(D2121&lt;&gt;"",E2121&lt;&gt;""),DATE(基本!$N$12,D2121,E2121),"")</f>
        <v/>
      </c>
      <c r="W2121" s="11"/>
      <c r="X2121" s="215" t="e">
        <f aca="false">WEEKDAY(V2121)</f>
        <v>#VALUE!</v>
      </c>
      <c r="Y2121" s="215" t="e">
        <f aca="false">VLOOKUP(V2121,基本!$Q$109:$R$138,2,FALSE())</f>
        <v>#N/A</v>
      </c>
    </row>
    <row r="2122" s="9" customFormat="true" ht="13.5" hidden="false" customHeight="true" outlineLevel="0" collapsed="false">
      <c r="A2122" s="201" t="n">
        <f aca="false">IF(AND(H2122=0,K2122&lt;&gt;0),K2122,H2122)</f>
        <v>0</v>
      </c>
      <c r="B2122" s="201" t="n">
        <f aca="false">IF(AND(H2122&lt;&gt;0,K2122=0),H2122,K2122)</f>
        <v>0</v>
      </c>
      <c r="C2122" s="216" t="n">
        <v>2117</v>
      </c>
      <c r="D2122" s="203"/>
      <c r="E2122" s="204"/>
      <c r="F2122" s="217"/>
      <c r="G2122" s="206" t="str">
        <f aca="false">LEFT(F2122,3)</f>
        <v/>
      </c>
      <c r="H2122" s="218"/>
      <c r="I2122" s="219"/>
      <c r="J2122" s="206" t="str">
        <f aca="false">LEFT(I2122,3)</f>
        <v/>
      </c>
      <c r="K2122" s="218"/>
      <c r="L2122" s="220"/>
      <c r="M2122" s="210" t="str">
        <f aca="false">IF(A2122&lt;&gt;B2122,"*",IF(H2122&lt;&gt;K2122,"*",""))</f>
        <v/>
      </c>
      <c r="N2122" s="211" t="e">
        <f aca="false">VLOOKUP($G2122,科目情報,3,0)</f>
        <v>#N/A</v>
      </c>
      <c r="O2122" s="211" t="e">
        <f aca="false">VLOOKUP($J2122,科目情報,3,0)</f>
        <v>#N/A</v>
      </c>
      <c r="U2122" s="213"/>
      <c r="V2122" s="214" t="str">
        <f aca="false">IF(AND(D2122&lt;&gt;"",E2122&lt;&gt;""),DATE(基本!$N$12,D2122,E2122),"")</f>
        <v/>
      </c>
      <c r="W2122" s="11"/>
      <c r="X2122" s="215" t="e">
        <f aca="false">WEEKDAY(V2122)</f>
        <v>#VALUE!</v>
      </c>
      <c r="Y2122" s="215" t="e">
        <f aca="false">VLOOKUP(V2122,基本!$Q$109:$R$138,2,FALSE())</f>
        <v>#N/A</v>
      </c>
    </row>
    <row r="2123" s="9" customFormat="true" ht="13.5" hidden="false" customHeight="true" outlineLevel="0" collapsed="false">
      <c r="A2123" s="201" t="n">
        <f aca="false">IF(AND(H2123=0,K2123&lt;&gt;0),K2123,H2123)</f>
        <v>0</v>
      </c>
      <c r="B2123" s="201" t="n">
        <f aca="false">IF(AND(H2123&lt;&gt;0,K2123=0),H2123,K2123)</f>
        <v>0</v>
      </c>
      <c r="C2123" s="216" t="n">
        <v>2118</v>
      </c>
      <c r="D2123" s="203"/>
      <c r="E2123" s="204"/>
      <c r="F2123" s="217"/>
      <c r="G2123" s="206" t="str">
        <f aca="false">LEFT(F2123,3)</f>
        <v/>
      </c>
      <c r="H2123" s="218"/>
      <c r="I2123" s="219"/>
      <c r="J2123" s="206" t="str">
        <f aca="false">LEFT(I2123,3)</f>
        <v/>
      </c>
      <c r="K2123" s="218"/>
      <c r="L2123" s="220"/>
      <c r="M2123" s="210" t="str">
        <f aca="false">IF(A2123&lt;&gt;B2123,"*",IF(H2123&lt;&gt;K2123,"*",""))</f>
        <v/>
      </c>
      <c r="N2123" s="211" t="e">
        <f aca="false">VLOOKUP($G2123,科目情報,3,0)</f>
        <v>#N/A</v>
      </c>
      <c r="O2123" s="211" t="e">
        <f aca="false">VLOOKUP($J2123,科目情報,3,0)</f>
        <v>#N/A</v>
      </c>
      <c r="U2123" s="213"/>
      <c r="V2123" s="214" t="str">
        <f aca="false">IF(AND(D2123&lt;&gt;"",E2123&lt;&gt;""),DATE(基本!$N$12,D2123,E2123),"")</f>
        <v/>
      </c>
      <c r="W2123" s="11"/>
      <c r="X2123" s="215" t="e">
        <f aca="false">WEEKDAY(V2123)</f>
        <v>#VALUE!</v>
      </c>
      <c r="Y2123" s="215" t="e">
        <f aca="false">VLOOKUP(V2123,基本!$Q$109:$R$138,2,FALSE())</f>
        <v>#N/A</v>
      </c>
    </row>
    <row r="2124" s="9" customFormat="true" ht="13.5" hidden="false" customHeight="true" outlineLevel="0" collapsed="false">
      <c r="A2124" s="201" t="n">
        <f aca="false">IF(AND(H2124=0,K2124&lt;&gt;0),K2124,H2124)</f>
        <v>0</v>
      </c>
      <c r="B2124" s="201" t="n">
        <f aca="false">IF(AND(H2124&lt;&gt;0,K2124=0),H2124,K2124)</f>
        <v>0</v>
      </c>
      <c r="C2124" s="216" t="n">
        <v>2119</v>
      </c>
      <c r="D2124" s="203"/>
      <c r="E2124" s="204"/>
      <c r="F2124" s="217"/>
      <c r="G2124" s="206" t="str">
        <f aca="false">LEFT(F2124,3)</f>
        <v/>
      </c>
      <c r="H2124" s="218"/>
      <c r="I2124" s="219"/>
      <c r="J2124" s="206" t="str">
        <f aca="false">LEFT(I2124,3)</f>
        <v/>
      </c>
      <c r="K2124" s="218"/>
      <c r="L2124" s="220"/>
      <c r="M2124" s="210" t="str">
        <f aca="false">IF(A2124&lt;&gt;B2124,"*",IF(H2124&lt;&gt;K2124,"*",""))</f>
        <v/>
      </c>
      <c r="N2124" s="211" t="e">
        <f aca="false">VLOOKUP($G2124,科目情報,3,0)</f>
        <v>#N/A</v>
      </c>
      <c r="O2124" s="211" t="e">
        <f aca="false">VLOOKUP($J2124,科目情報,3,0)</f>
        <v>#N/A</v>
      </c>
      <c r="U2124" s="213"/>
      <c r="V2124" s="214" t="str">
        <f aca="false">IF(AND(D2124&lt;&gt;"",E2124&lt;&gt;""),DATE(基本!$N$12,D2124,E2124),"")</f>
        <v/>
      </c>
      <c r="W2124" s="11"/>
      <c r="X2124" s="215" t="e">
        <f aca="false">WEEKDAY(V2124)</f>
        <v>#VALUE!</v>
      </c>
      <c r="Y2124" s="215" t="e">
        <f aca="false">VLOOKUP(V2124,基本!$Q$109:$R$138,2,FALSE())</f>
        <v>#N/A</v>
      </c>
    </row>
    <row r="2125" s="9" customFormat="true" ht="13.5" hidden="false" customHeight="true" outlineLevel="0" collapsed="false">
      <c r="A2125" s="201" t="n">
        <f aca="false">IF(AND(H2125=0,K2125&lt;&gt;0),K2125,H2125)</f>
        <v>0</v>
      </c>
      <c r="B2125" s="201" t="n">
        <f aca="false">IF(AND(H2125&lt;&gt;0,K2125=0),H2125,K2125)</f>
        <v>0</v>
      </c>
      <c r="C2125" s="216" t="n">
        <v>2120</v>
      </c>
      <c r="D2125" s="203"/>
      <c r="E2125" s="204"/>
      <c r="F2125" s="217"/>
      <c r="G2125" s="206" t="str">
        <f aca="false">LEFT(F2125,3)</f>
        <v/>
      </c>
      <c r="H2125" s="218"/>
      <c r="I2125" s="219"/>
      <c r="J2125" s="206" t="str">
        <f aca="false">LEFT(I2125,3)</f>
        <v/>
      </c>
      <c r="K2125" s="218"/>
      <c r="L2125" s="220"/>
      <c r="M2125" s="210" t="str">
        <f aca="false">IF(A2125&lt;&gt;B2125,"*",IF(H2125&lt;&gt;K2125,"*",""))</f>
        <v/>
      </c>
      <c r="N2125" s="211" t="e">
        <f aca="false">VLOOKUP($G2125,科目情報,3,0)</f>
        <v>#N/A</v>
      </c>
      <c r="O2125" s="211" t="e">
        <f aca="false">VLOOKUP($J2125,科目情報,3,0)</f>
        <v>#N/A</v>
      </c>
      <c r="U2125" s="213"/>
      <c r="V2125" s="214" t="str">
        <f aca="false">IF(AND(D2125&lt;&gt;"",E2125&lt;&gt;""),DATE(基本!$N$12,D2125,E2125),"")</f>
        <v/>
      </c>
      <c r="W2125" s="11"/>
      <c r="X2125" s="215" t="e">
        <f aca="false">WEEKDAY(V2125)</f>
        <v>#VALUE!</v>
      </c>
      <c r="Y2125" s="215" t="e">
        <f aca="false">VLOOKUP(V2125,基本!$Q$109:$R$138,2,FALSE())</f>
        <v>#N/A</v>
      </c>
    </row>
    <row r="2126" s="9" customFormat="true" ht="13.5" hidden="false" customHeight="true" outlineLevel="0" collapsed="false">
      <c r="A2126" s="201" t="n">
        <f aca="false">IF(AND(H2126=0,K2126&lt;&gt;0),K2126,H2126)</f>
        <v>0</v>
      </c>
      <c r="B2126" s="201" t="n">
        <f aca="false">IF(AND(H2126&lt;&gt;0,K2126=0),H2126,K2126)</f>
        <v>0</v>
      </c>
      <c r="C2126" s="216" t="n">
        <v>2121</v>
      </c>
      <c r="D2126" s="203"/>
      <c r="E2126" s="204"/>
      <c r="F2126" s="217"/>
      <c r="G2126" s="206" t="str">
        <f aca="false">LEFT(F2126,3)</f>
        <v/>
      </c>
      <c r="H2126" s="218"/>
      <c r="I2126" s="219"/>
      <c r="J2126" s="206" t="str">
        <f aca="false">LEFT(I2126,3)</f>
        <v/>
      </c>
      <c r="K2126" s="218"/>
      <c r="L2126" s="220"/>
      <c r="M2126" s="210" t="str">
        <f aca="false">IF(A2126&lt;&gt;B2126,"*",IF(H2126&lt;&gt;K2126,"*",""))</f>
        <v/>
      </c>
      <c r="N2126" s="211" t="e">
        <f aca="false">VLOOKUP($G2126,科目情報,3,0)</f>
        <v>#N/A</v>
      </c>
      <c r="O2126" s="211" t="e">
        <f aca="false">VLOOKUP($J2126,科目情報,3,0)</f>
        <v>#N/A</v>
      </c>
      <c r="U2126" s="213"/>
      <c r="V2126" s="214" t="str">
        <f aca="false">IF(AND(D2126&lt;&gt;"",E2126&lt;&gt;""),DATE(基本!$N$12,D2126,E2126),"")</f>
        <v/>
      </c>
      <c r="W2126" s="11"/>
      <c r="X2126" s="215" t="e">
        <f aca="false">WEEKDAY(V2126)</f>
        <v>#VALUE!</v>
      </c>
      <c r="Y2126" s="215" t="e">
        <f aca="false">VLOOKUP(V2126,基本!$Q$109:$R$138,2,FALSE())</f>
        <v>#N/A</v>
      </c>
    </row>
    <row r="2127" s="9" customFormat="true" ht="13.5" hidden="false" customHeight="true" outlineLevel="0" collapsed="false">
      <c r="A2127" s="201" t="n">
        <f aca="false">IF(AND(H2127=0,K2127&lt;&gt;0),K2127,H2127)</f>
        <v>0</v>
      </c>
      <c r="B2127" s="201" t="n">
        <f aca="false">IF(AND(H2127&lt;&gt;0,K2127=0),H2127,K2127)</f>
        <v>0</v>
      </c>
      <c r="C2127" s="216" t="n">
        <v>2122</v>
      </c>
      <c r="D2127" s="203"/>
      <c r="E2127" s="204"/>
      <c r="F2127" s="217"/>
      <c r="G2127" s="206" t="str">
        <f aca="false">LEFT(F2127,3)</f>
        <v/>
      </c>
      <c r="H2127" s="218"/>
      <c r="I2127" s="219"/>
      <c r="J2127" s="206" t="str">
        <f aca="false">LEFT(I2127,3)</f>
        <v/>
      </c>
      <c r="K2127" s="218"/>
      <c r="L2127" s="220"/>
      <c r="M2127" s="210" t="str">
        <f aca="false">IF(A2127&lt;&gt;B2127,"*",IF(H2127&lt;&gt;K2127,"*",""))</f>
        <v/>
      </c>
      <c r="N2127" s="211" t="e">
        <f aca="false">VLOOKUP($G2127,科目情報,3,0)</f>
        <v>#N/A</v>
      </c>
      <c r="O2127" s="211" t="e">
        <f aca="false">VLOOKUP($J2127,科目情報,3,0)</f>
        <v>#N/A</v>
      </c>
      <c r="U2127" s="213"/>
      <c r="V2127" s="214" t="str">
        <f aca="false">IF(AND(D2127&lt;&gt;"",E2127&lt;&gt;""),DATE(基本!$N$12,D2127,E2127),"")</f>
        <v/>
      </c>
      <c r="W2127" s="11"/>
      <c r="X2127" s="215" t="e">
        <f aca="false">WEEKDAY(V2127)</f>
        <v>#VALUE!</v>
      </c>
      <c r="Y2127" s="215" t="e">
        <f aca="false">VLOOKUP(V2127,基本!$Q$109:$R$138,2,FALSE())</f>
        <v>#N/A</v>
      </c>
    </row>
    <row r="2128" s="9" customFormat="true" ht="13.5" hidden="false" customHeight="true" outlineLevel="0" collapsed="false">
      <c r="A2128" s="201" t="n">
        <f aca="false">IF(AND(H2128=0,K2128&lt;&gt;0),K2128,H2128)</f>
        <v>0</v>
      </c>
      <c r="B2128" s="201" t="n">
        <f aca="false">IF(AND(H2128&lt;&gt;0,K2128=0),H2128,K2128)</f>
        <v>0</v>
      </c>
      <c r="C2128" s="216" t="n">
        <v>2123</v>
      </c>
      <c r="D2128" s="203"/>
      <c r="E2128" s="204"/>
      <c r="F2128" s="217"/>
      <c r="G2128" s="206" t="str">
        <f aca="false">LEFT(F2128,3)</f>
        <v/>
      </c>
      <c r="H2128" s="218"/>
      <c r="I2128" s="219"/>
      <c r="J2128" s="206" t="str">
        <f aca="false">LEFT(I2128,3)</f>
        <v/>
      </c>
      <c r="K2128" s="218"/>
      <c r="L2128" s="220"/>
      <c r="M2128" s="210" t="str">
        <f aca="false">IF(A2128&lt;&gt;B2128,"*",IF(H2128&lt;&gt;K2128,"*",""))</f>
        <v/>
      </c>
      <c r="N2128" s="211" t="e">
        <f aca="false">VLOOKUP($G2128,科目情報,3,0)</f>
        <v>#N/A</v>
      </c>
      <c r="O2128" s="211" t="e">
        <f aca="false">VLOOKUP($J2128,科目情報,3,0)</f>
        <v>#N/A</v>
      </c>
      <c r="U2128" s="213"/>
      <c r="V2128" s="214" t="str">
        <f aca="false">IF(AND(D2128&lt;&gt;"",E2128&lt;&gt;""),DATE(基本!$N$12,D2128,E2128),"")</f>
        <v/>
      </c>
      <c r="W2128" s="11"/>
      <c r="X2128" s="215" t="e">
        <f aca="false">WEEKDAY(V2128)</f>
        <v>#VALUE!</v>
      </c>
      <c r="Y2128" s="215" t="e">
        <f aca="false">VLOOKUP(V2128,基本!$Q$109:$R$138,2,FALSE())</f>
        <v>#N/A</v>
      </c>
    </row>
    <row r="2129" s="9" customFormat="true" ht="13.5" hidden="false" customHeight="true" outlineLevel="0" collapsed="false">
      <c r="A2129" s="201" t="n">
        <f aca="false">IF(AND(H2129=0,K2129&lt;&gt;0),K2129,H2129)</f>
        <v>0</v>
      </c>
      <c r="B2129" s="201" t="n">
        <f aca="false">IF(AND(H2129&lt;&gt;0,K2129=0),H2129,K2129)</f>
        <v>0</v>
      </c>
      <c r="C2129" s="216" t="n">
        <v>2124</v>
      </c>
      <c r="D2129" s="203"/>
      <c r="E2129" s="204"/>
      <c r="F2129" s="217"/>
      <c r="G2129" s="206" t="str">
        <f aca="false">LEFT(F2129,3)</f>
        <v/>
      </c>
      <c r="H2129" s="218"/>
      <c r="I2129" s="219"/>
      <c r="J2129" s="206" t="str">
        <f aca="false">LEFT(I2129,3)</f>
        <v/>
      </c>
      <c r="K2129" s="218"/>
      <c r="L2129" s="220"/>
      <c r="M2129" s="210" t="str">
        <f aca="false">IF(A2129&lt;&gt;B2129,"*",IF(H2129&lt;&gt;K2129,"*",""))</f>
        <v/>
      </c>
      <c r="N2129" s="211" t="e">
        <f aca="false">VLOOKUP($G2129,科目情報,3,0)</f>
        <v>#N/A</v>
      </c>
      <c r="O2129" s="211" t="e">
        <f aca="false">VLOOKUP($J2129,科目情報,3,0)</f>
        <v>#N/A</v>
      </c>
      <c r="U2129" s="213"/>
      <c r="V2129" s="214" t="str">
        <f aca="false">IF(AND(D2129&lt;&gt;"",E2129&lt;&gt;""),DATE(基本!$N$12,D2129,E2129),"")</f>
        <v/>
      </c>
      <c r="W2129" s="11"/>
      <c r="X2129" s="215" t="e">
        <f aca="false">WEEKDAY(V2129)</f>
        <v>#VALUE!</v>
      </c>
      <c r="Y2129" s="215" t="e">
        <f aca="false">VLOOKUP(V2129,基本!$Q$109:$R$138,2,FALSE())</f>
        <v>#N/A</v>
      </c>
    </row>
    <row r="2130" s="9" customFormat="true" ht="13.5" hidden="false" customHeight="true" outlineLevel="0" collapsed="false">
      <c r="A2130" s="201" t="n">
        <f aca="false">IF(AND(H2130=0,K2130&lt;&gt;0),K2130,H2130)</f>
        <v>0</v>
      </c>
      <c r="B2130" s="201" t="n">
        <f aca="false">IF(AND(H2130&lt;&gt;0,K2130=0),H2130,K2130)</f>
        <v>0</v>
      </c>
      <c r="C2130" s="216" t="n">
        <v>2125</v>
      </c>
      <c r="D2130" s="203"/>
      <c r="E2130" s="204"/>
      <c r="F2130" s="217"/>
      <c r="G2130" s="206" t="str">
        <f aca="false">LEFT(F2130,3)</f>
        <v/>
      </c>
      <c r="H2130" s="218"/>
      <c r="I2130" s="219"/>
      <c r="J2130" s="206" t="str">
        <f aca="false">LEFT(I2130,3)</f>
        <v/>
      </c>
      <c r="K2130" s="218"/>
      <c r="L2130" s="220"/>
      <c r="M2130" s="210" t="str">
        <f aca="false">IF(A2130&lt;&gt;B2130,"*",IF(H2130&lt;&gt;K2130,"*",""))</f>
        <v/>
      </c>
      <c r="N2130" s="211" t="e">
        <f aca="false">VLOOKUP($G2130,科目情報,3,0)</f>
        <v>#N/A</v>
      </c>
      <c r="O2130" s="211" t="e">
        <f aca="false">VLOOKUP($J2130,科目情報,3,0)</f>
        <v>#N/A</v>
      </c>
      <c r="U2130" s="213"/>
      <c r="V2130" s="214" t="str">
        <f aca="false">IF(AND(D2130&lt;&gt;"",E2130&lt;&gt;""),DATE(基本!$N$12,D2130,E2130),"")</f>
        <v/>
      </c>
      <c r="W2130" s="11"/>
      <c r="X2130" s="215" t="e">
        <f aca="false">WEEKDAY(V2130)</f>
        <v>#VALUE!</v>
      </c>
      <c r="Y2130" s="215" t="e">
        <f aca="false">VLOOKUP(V2130,基本!$Q$109:$R$138,2,FALSE())</f>
        <v>#N/A</v>
      </c>
    </row>
    <row r="2131" s="9" customFormat="true" ht="13.5" hidden="false" customHeight="true" outlineLevel="0" collapsed="false">
      <c r="A2131" s="201" t="n">
        <f aca="false">IF(AND(H2131=0,K2131&lt;&gt;0),K2131,H2131)</f>
        <v>0</v>
      </c>
      <c r="B2131" s="201" t="n">
        <f aca="false">IF(AND(H2131&lt;&gt;0,K2131=0),H2131,K2131)</f>
        <v>0</v>
      </c>
      <c r="C2131" s="216" t="n">
        <v>2126</v>
      </c>
      <c r="D2131" s="203"/>
      <c r="E2131" s="204"/>
      <c r="F2131" s="217"/>
      <c r="G2131" s="206" t="str">
        <f aca="false">LEFT(F2131,3)</f>
        <v/>
      </c>
      <c r="H2131" s="218"/>
      <c r="I2131" s="219"/>
      <c r="J2131" s="206" t="str">
        <f aca="false">LEFT(I2131,3)</f>
        <v/>
      </c>
      <c r="K2131" s="218"/>
      <c r="L2131" s="220"/>
      <c r="M2131" s="210" t="str">
        <f aca="false">IF(A2131&lt;&gt;B2131,"*",IF(H2131&lt;&gt;K2131,"*",""))</f>
        <v/>
      </c>
      <c r="N2131" s="211" t="e">
        <f aca="false">VLOOKUP($G2131,科目情報,3,0)</f>
        <v>#N/A</v>
      </c>
      <c r="O2131" s="211" t="e">
        <f aca="false">VLOOKUP($J2131,科目情報,3,0)</f>
        <v>#N/A</v>
      </c>
      <c r="U2131" s="213"/>
      <c r="V2131" s="214" t="str">
        <f aca="false">IF(AND(D2131&lt;&gt;"",E2131&lt;&gt;""),DATE(基本!$N$12,D2131,E2131),"")</f>
        <v/>
      </c>
      <c r="W2131" s="11"/>
      <c r="X2131" s="215" t="e">
        <f aca="false">WEEKDAY(V2131)</f>
        <v>#VALUE!</v>
      </c>
      <c r="Y2131" s="215" t="e">
        <f aca="false">VLOOKUP(V2131,基本!$Q$109:$R$138,2,FALSE())</f>
        <v>#N/A</v>
      </c>
    </row>
    <row r="2132" s="9" customFormat="true" ht="13.5" hidden="false" customHeight="true" outlineLevel="0" collapsed="false">
      <c r="A2132" s="201" t="n">
        <f aca="false">IF(AND(H2132=0,K2132&lt;&gt;0),K2132,H2132)</f>
        <v>0</v>
      </c>
      <c r="B2132" s="201" t="n">
        <f aca="false">IF(AND(H2132&lt;&gt;0,K2132=0),H2132,K2132)</f>
        <v>0</v>
      </c>
      <c r="C2132" s="216" t="n">
        <v>2127</v>
      </c>
      <c r="D2132" s="203"/>
      <c r="E2132" s="204"/>
      <c r="F2132" s="217"/>
      <c r="G2132" s="206" t="str">
        <f aca="false">LEFT(F2132,3)</f>
        <v/>
      </c>
      <c r="H2132" s="218"/>
      <c r="I2132" s="219"/>
      <c r="J2132" s="206" t="str">
        <f aca="false">LEFT(I2132,3)</f>
        <v/>
      </c>
      <c r="K2132" s="218"/>
      <c r="L2132" s="220"/>
      <c r="M2132" s="210" t="str">
        <f aca="false">IF(A2132&lt;&gt;B2132,"*",IF(H2132&lt;&gt;K2132,"*",""))</f>
        <v/>
      </c>
      <c r="N2132" s="211" t="e">
        <f aca="false">VLOOKUP($G2132,科目情報,3,0)</f>
        <v>#N/A</v>
      </c>
      <c r="O2132" s="211" t="e">
        <f aca="false">VLOOKUP($J2132,科目情報,3,0)</f>
        <v>#N/A</v>
      </c>
      <c r="U2132" s="213"/>
      <c r="V2132" s="214" t="str">
        <f aca="false">IF(AND(D2132&lt;&gt;"",E2132&lt;&gt;""),DATE(基本!$N$12,D2132,E2132),"")</f>
        <v/>
      </c>
      <c r="W2132" s="11"/>
      <c r="X2132" s="215" t="e">
        <f aca="false">WEEKDAY(V2132)</f>
        <v>#VALUE!</v>
      </c>
      <c r="Y2132" s="215" t="e">
        <f aca="false">VLOOKUP(V2132,基本!$Q$109:$R$138,2,FALSE())</f>
        <v>#N/A</v>
      </c>
    </row>
    <row r="2133" s="9" customFormat="true" ht="13.5" hidden="false" customHeight="true" outlineLevel="0" collapsed="false">
      <c r="A2133" s="201" t="n">
        <f aca="false">IF(AND(H2133=0,K2133&lt;&gt;0),K2133,H2133)</f>
        <v>0</v>
      </c>
      <c r="B2133" s="201" t="n">
        <f aca="false">IF(AND(H2133&lt;&gt;0,K2133=0),H2133,K2133)</f>
        <v>0</v>
      </c>
      <c r="C2133" s="216" t="n">
        <v>2128</v>
      </c>
      <c r="D2133" s="203"/>
      <c r="E2133" s="204"/>
      <c r="F2133" s="217"/>
      <c r="G2133" s="206" t="str">
        <f aca="false">LEFT(F2133,3)</f>
        <v/>
      </c>
      <c r="H2133" s="218"/>
      <c r="I2133" s="219"/>
      <c r="J2133" s="206" t="str">
        <f aca="false">LEFT(I2133,3)</f>
        <v/>
      </c>
      <c r="K2133" s="218"/>
      <c r="L2133" s="220"/>
      <c r="M2133" s="210" t="str">
        <f aca="false">IF(A2133&lt;&gt;B2133,"*",IF(H2133&lt;&gt;K2133,"*",""))</f>
        <v/>
      </c>
      <c r="N2133" s="211" t="e">
        <f aca="false">VLOOKUP($G2133,科目情報,3,0)</f>
        <v>#N/A</v>
      </c>
      <c r="O2133" s="211" t="e">
        <f aca="false">VLOOKUP($J2133,科目情報,3,0)</f>
        <v>#N/A</v>
      </c>
      <c r="U2133" s="213"/>
      <c r="V2133" s="214" t="str">
        <f aca="false">IF(AND(D2133&lt;&gt;"",E2133&lt;&gt;""),DATE(基本!$N$12,D2133,E2133),"")</f>
        <v/>
      </c>
      <c r="W2133" s="11"/>
      <c r="X2133" s="215" t="e">
        <f aca="false">WEEKDAY(V2133)</f>
        <v>#VALUE!</v>
      </c>
      <c r="Y2133" s="215" t="e">
        <f aca="false">VLOOKUP(V2133,基本!$Q$109:$R$138,2,FALSE())</f>
        <v>#N/A</v>
      </c>
    </row>
    <row r="2134" s="9" customFormat="true" ht="13.5" hidden="false" customHeight="true" outlineLevel="0" collapsed="false">
      <c r="A2134" s="201" t="n">
        <f aca="false">IF(AND(H2134=0,K2134&lt;&gt;0),K2134,H2134)</f>
        <v>0</v>
      </c>
      <c r="B2134" s="201" t="n">
        <f aca="false">IF(AND(H2134&lt;&gt;0,K2134=0),H2134,K2134)</f>
        <v>0</v>
      </c>
      <c r="C2134" s="216" t="n">
        <v>2129</v>
      </c>
      <c r="D2134" s="203"/>
      <c r="E2134" s="204"/>
      <c r="F2134" s="217"/>
      <c r="G2134" s="206" t="str">
        <f aca="false">LEFT(F2134,3)</f>
        <v/>
      </c>
      <c r="H2134" s="218"/>
      <c r="I2134" s="219"/>
      <c r="J2134" s="206" t="str">
        <f aca="false">LEFT(I2134,3)</f>
        <v/>
      </c>
      <c r="K2134" s="218"/>
      <c r="L2134" s="220"/>
      <c r="M2134" s="210" t="str">
        <f aca="false">IF(A2134&lt;&gt;B2134,"*",IF(H2134&lt;&gt;K2134,"*",""))</f>
        <v/>
      </c>
      <c r="N2134" s="211" t="e">
        <f aca="false">VLOOKUP($G2134,科目情報,3,0)</f>
        <v>#N/A</v>
      </c>
      <c r="O2134" s="211" t="e">
        <f aca="false">VLOOKUP($J2134,科目情報,3,0)</f>
        <v>#N/A</v>
      </c>
      <c r="U2134" s="213"/>
      <c r="V2134" s="214" t="str">
        <f aca="false">IF(AND(D2134&lt;&gt;"",E2134&lt;&gt;""),DATE(基本!$N$12,D2134,E2134),"")</f>
        <v/>
      </c>
      <c r="W2134" s="11"/>
      <c r="X2134" s="215" t="e">
        <f aca="false">WEEKDAY(V2134)</f>
        <v>#VALUE!</v>
      </c>
      <c r="Y2134" s="215" t="e">
        <f aca="false">VLOOKUP(V2134,基本!$Q$109:$R$138,2,FALSE())</f>
        <v>#N/A</v>
      </c>
    </row>
    <row r="2135" s="9" customFormat="true" ht="13.5" hidden="false" customHeight="true" outlineLevel="0" collapsed="false">
      <c r="A2135" s="201" t="n">
        <f aca="false">IF(AND(H2135=0,K2135&lt;&gt;0),K2135,H2135)</f>
        <v>0</v>
      </c>
      <c r="B2135" s="201" t="n">
        <f aca="false">IF(AND(H2135&lt;&gt;0,K2135=0),H2135,K2135)</f>
        <v>0</v>
      </c>
      <c r="C2135" s="216" t="n">
        <v>2130</v>
      </c>
      <c r="D2135" s="203"/>
      <c r="E2135" s="204"/>
      <c r="F2135" s="217"/>
      <c r="G2135" s="206" t="str">
        <f aca="false">LEFT(F2135,3)</f>
        <v/>
      </c>
      <c r="H2135" s="218"/>
      <c r="I2135" s="219"/>
      <c r="J2135" s="206" t="str">
        <f aca="false">LEFT(I2135,3)</f>
        <v/>
      </c>
      <c r="K2135" s="218"/>
      <c r="L2135" s="220"/>
      <c r="M2135" s="210" t="str">
        <f aca="false">IF(A2135&lt;&gt;B2135,"*",IF(H2135&lt;&gt;K2135,"*",""))</f>
        <v/>
      </c>
      <c r="N2135" s="211" t="e">
        <f aca="false">VLOOKUP($G2135,科目情報,3,0)</f>
        <v>#N/A</v>
      </c>
      <c r="O2135" s="211" t="e">
        <f aca="false">VLOOKUP($J2135,科目情報,3,0)</f>
        <v>#N/A</v>
      </c>
      <c r="U2135" s="213"/>
      <c r="V2135" s="214" t="str">
        <f aca="false">IF(AND(D2135&lt;&gt;"",E2135&lt;&gt;""),DATE(基本!$N$12,D2135,E2135),"")</f>
        <v/>
      </c>
      <c r="W2135" s="11"/>
      <c r="X2135" s="215" t="e">
        <f aca="false">WEEKDAY(V2135)</f>
        <v>#VALUE!</v>
      </c>
      <c r="Y2135" s="215" t="e">
        <f aca="false">VLOOKUP(V2135,基本!$Q$109:$R$138,2,FALSE())</f>
        <v>#N/A</v>
      </c>
    </row>
    <row r="2136" s="9" customFormat="true" ht="13.5" hidden="false" customHeight="true" outlineLevel="0" collapsed="false">
      <c r="A2136" s="201" t="n">
        <f aca="false">IF(AND(H2136=0,K2136&lt;&gt;0),K2136,H2136)</f>
        <v>0</v>
      </c>
      <c r="B2136" s="201" t="n">
        <f aca="false">IF(AND(H2136&lt;&gt;0,K2136=0),H2136,K2136)</f>
        <v>0</v>
      </c>
      <c r="C2136" s="216" t="n">
        <v>2131</v>
      </c>
      <c r="D2136" s="203"/>
      <c r="E2136" s="204"/>
      <c r="F2136" s="217"/>
      <c r="G2136" s="206" t="str">
        <f aca="false">LEFT(F2136,3)</f>
        <v/>
      </c>
      <c r="H2136" s="218"/>
      <c r="I2136" s="219"/>
      <c r="J2136" s="206" t="str">
        <f aca="false">LEFT(I2136,3)</f>
        <v/>
      </c>
      <c r="K2136" s="218"/>
      <c r="L2136" s="220"/>
      <c r="M2136" s="210" t="str">
        <f aca="false">IF(A2136&lt;&gt;B2136,"*",IF(H2136&lt;&gt;K2136,"*",""))</f>
        <v/>
      </c>
      <c r="N2136" s="211" t="e">
        <f aca="false">VLOOKUP($G2136,科目情報,3,0)</f>
        <v>#N/A</v>
      </c>
      <c r="O2136" s="211" t="e">
        <f aca="false">VLOOKUP($J2136,科目情報,3,0)</f>
        <v>#N/A</v>
      </c>
      <c r="U2136" s="213"/>
      <c r="V2136" s="214" t="str">
        <f aca="false">IF(AND(D2136&lt;&gt;"",E2136&lt;&gt;""),DATE(基本!$N$12,D2136,E2136),"")</f>
        <v/>
      </c>
      <c r="W2136" s="11"/>
      <c r="X2136" s="215" t="e">
        <f aca="false">WEEKDAY(V2136)</f>
        <v>#VALUE!</v>
      </c>
      <c r="Y2136" s="215" t="e">
        <f aca="false">VLOOKUP(V2136,基本!$Q$109:$R$138,2,FALSE())</f>
        <v>#N/A</v>
      </c>
    </row>
    <row r="2137" s="9" customFormat="true" ht="13.5" hidden="false" customHeight="true" outlineLevel="0" collapsed="false">
      <c r="A2137" s="201" t="n">
        <f aca="false">IF(AND(H2137=0,K2137&lt;&gt;0),K2137,H2137)</f>
        <v>0</v>
      </c>
      <c r="B2137" s="201" t="n">
        <f aca="false">IF(AND(H2137&lt;&gt;0,K2137=0),H2137,K2137)</f>
        <v>0</v>
      </c>
      <c r="C2137" s="216" t="n">
        <v>2132</v>
      </c>
      <c r="D2137" s="203"/>
      <c r="E2137" s="204"/>
      <c r="F2137" s="217"/>
      <c r="G2137" s="206" t="str">
        <f aca="false">LEFT(F2137,3)</f>
        <v/>
      </c>
      <c r="H2137" s="218"/>
      <c r="I2137" s="219"/>
      <c r="J2137" s="206" t="str">
        <f aca="false">LEFT(I2137,3)</f>
        <v/>
      </c>
      <c r="K2137" s="218"/>
      <c r="L2137" s="220"/>
      <c r="M2137" s="210" t="str">
        <f aca="false">IF(A2137&lt;&gt;B2137,"*",IF(H2137&lt;&gt;K2137,"*",""))</f>
        <v/>
      </c>
      <c r="N2137" s="211" t="e">
        <f aca="false">VLOOKUP($G2137,科目情報,3,0)</f>
        <v>#N/A</v>
      </c>
      <c r="O2137" s="211" t="e">
        <f aca="false">VLOOKUP($J2137,科目情報,3,0)</f>
        <v>#N/A</v>
      </c>
      <c r="U2137" s="213"/>
      <c r="V2137" s="214" t="str">
        <f aca="false">IF(AND(D2137&lt;&gt;"",E2137&lt;&gt;""),DATE(基本!$N$12,D2137,E2137),"")</f>
        <v/>
      </c>
      <c r="W2137" s="11"/>
      <c r="X2137" s="215" t="e">
        <f aca="false">WEEKDAY(V2137)</f>
        <v>#VALUE!</v>
      </c>
      <c r="Y2137" s="215" t="e">
        <f aca="false">VLOOKUP(V2137,基本!$Q$109:$R$138,2,FALSE())</f>
        <v>#N/A</v>
      </c>
    </row>
    <row r="2138" s="9" customFormat="true" ht="13.5" hidden="false" customHeight="true" outlineLevel="0" collapsed="false">
      <c r="A2138" s="201" t="n">
        <f aca="false">IF(AND(H2138=0,K2138&lt;&gt;0),K2138,H2138)</f>
        <v>0</v>
      </c>
      <c r="B2138" s="201" t="n">
        <f aca="false">IF(AND(H2138&lt;&gt;0,K2138=0),H2138,K2138)</f>
        <v>0</v>
      </c>
      <c r="C2138" s="216" t="n">
        <v>2133</v>
      </c>
      <c r="D2138" s="203"/>
      <c r="E2138" s="204"/>
      <c r="F2138" s="217"/>
      <c r="G2138" s="206" t="str">
        <f aca="false">LEFT(F2138,3)</f>
        <v/>
      </c>
      <c r="H2138" s="218"/>
      <c r="I2138" s="219"/>
      <c r="J2138" s="206" t="str">
        <f aca="false">LEFT(I2138,3)</f>
        <v/>
      </c>
      <c r="K2138" s="218"/>
      <c r="L2138" s="220"/>
      <c r="M2138" s="210" t="str">
        <f aca="false">IF(A2138&lt;&gt;B2138,"*",IF(H2138&lt;&gt;K2138,"*",""))</f>
        <v/>
      </c>
      <c r="N2138" s="211" t="e">
        <f aca="false">VLOOKUP($G2138,科目情報,3,0)</f>
        <v>#N/A</v>
      </c>
      <c r="O2138" s="211" t="e">
        <f aca="false">VLOOKUP($J2138,科目情報,3,0)</f>
        <v>#N/A</v>
      </c>
      <c r="U2138" s="213"/>
      <c r="V2138" s="214" t="str">
        <f aca="false">IF(AND(D2138&lt;&gt;"",E2138&lt;&gt;""),DATE(基本!$N$12,D2138,E2138),"")</f>
        <v/>
      </c>
      <c r="W2138" s="11"/>
      <c r="X2138" s="215" t="e">
        <f aca="false">WEEKDAY(V2138)</f>
        <v>#VALUE!</v>
      </c>
      <c r="Y2138" s="215" t="e">
        <f aca="false">VLOOKUP(V2138,基本!$Q$109:$R$138,2,FALSE())</f>
        <v>#N/A</v>
      </c>
    </row>
    <row r="2139" s="9" customFormat="true" ht="13.5" hidden="false" customHeight="true" outlineLevel="0" collapsed="false">
      <c r="A2139" s="201" t="n">
        <f aca="false">IF(AND(H2139=0,K2139&lt;&gt;0),K2139,H2139)</f>
        <v>0</v>
      </c>
      <c r="B2139" s="201" t="n">
        <f aca="false">IF(AND(H2139&lt;&gt;0,K2139=0),H2139,K2139)</f>
        <v>0</v>
      </c>
      <c r="C2139" s="216" t="n">
        <v>2134</v>
      </c>
      <c r="D2139" s="203"/>
      <c r="E2139" s="204"/>
      <c r="F2139" s="217"/>
      <c r="G2139" s="206" t="str">
        <f aca="false">LEFT(F2139,3)</f>
        <v/>
      </c>
      <c r="H2139" s="218"/>
      <c r="I2139" s="219"/>
      <c r="J2139" s="206" t="str">
        <f aca="false">LEFT(I2139,3)</f>
        <v/>
      </c>
      <c r="K2139" s="218"/>
      <c r="L2139" s="220"/>
      <c r="M2139" s="210" t="str">
        <f aca="false">IF(A2139&lt;&gt;B2139,"*",IF(H2139&lt;&gt;K2139,"*",""))</f>
        <v/>
      </c>
      <c r="N2139" s="211" t="e">
        <f aca="false">VLOOKUP($G2139,科目情報,3,0)</f>
        <v>#N/A</v>
      </c>
      <c r="O2139" s="211" t="e">
        <f aca="false">VLOOKUP($J2139,科目情報,3,0)</f>
        <v>#N/A</v>
      </c>
      <c r="U2139" s="213"/>
      <c r="V2139" s="214" t="str">
        <f aca="false">IF(AND(D2139&lt;&gt;"",E2139&lt;&gt;""),DATE(基本!$N$12,D2139,E2139),"")</f>
        <v/>
      </c>
      <c r="W2139" s="11"/>
      <c r="X2139" s="215" t="e">
        <f aca="false">WEEKDAY(V2139)</f>
        <v>#VALUE!</v>
      </c>
      <c r="Y2139" s="215" t="e">
        <f aca="false">VLOOKUP(V2139,基本!$Q$109:$R$138,2,FALSE())</f>
        <v>#N/A</v>
      </c>
    </row>
    <row r="2140" s="9" customFormat="true" ht="13.5" hidden="false" customHeight="true" outlineLevel="0" collapsed="false">
      <c r="A2140" s="201" t="n">
        <f aca="false">IF(AND(H2140=0,K2140&lt;&gt;0),K2140,H2140)</f>
        <v>0</v>
      </c>
      <c r="B2140" s="201" t="n">
        <f aca="false">IF(AND(H2140&lt;&gt;0,K2140=0),H2140,K2140)</f>
        <v>0</v>
      </c>
      <c r="C2140" s="216" t="n">
        <v>2135</v>
      </c>
      <c r="D2140" s="203"/>
      <c r="E2140" s="204"/>
      <c r="F2140" s="217"/>
      <c r="G2140" s="206" t="str">
        <f aca="false">LEFT(F2140,3)</f>
        <v/>
      </c>
      <c r="H2140" s="218"/>
      <c r="I2140" s="219"/>
      <c r="J2140" s="206" t="str">
        <f aca="false">LEFT(I2140,3)</f>
        <v/>
      </c>
      <c r="K2140" s="218"/>
      <c r="L2140" s="220"/>
      <c r="M2140" s="210" t="str">
        <f aca="false">IF(A2140&lt;&gt;B2140,"*",IF(H2140&lt;&gt;K2140,"*",""))</f>
        <v/>
      </c>
      <c r="N2140" s="211" t="e">
        <f aca="false">VLOOKUP($G2140,科目情報,3,0)</f>
        <v>#N/A</v>
      </c>
      <c r="O2140" s="211" t="e">
        <f aca="false">VLOOKUP($J2140,科目情報,3,0)</f>
        <v>#N/A</v>
      </c>
      <c r="U2140" s="213"/>
      <c r="V2140" s="214" t="str">
        <f aca="false">IF(AND(D2140&lt;&gt;"",E2140&lt;&gt;""),DATE(基本!$N$12,D2140,E2140),"")</f>
        <v/>
      </c>
      <c r="W2140" s="11"/>
      <c r="X2140" s="215" t="e">
        <f aca="false">WEEKDAY(V2140)</f>
        <v>#VALUE!</v>
      </c>
      <c r="Y2140" s="215" t="e">
        <f aca="false">VLOOKUP(V2140,基本!$Q$109:$R$138,2,FALSE())</f>
        <v>#N/A</v>
      </c>
    </row>
    <row r="2141" s="9" customFormat="true" ht="13.5" hidden="false" customHeight="true" outlineLevel="0" collapsed="false">
      <c r="A2141" s="201" t="n">
        <f aca="false">IF(AND(H2141=0,K2141&lt;&gt;0),K2141,H2141)</f>
        <v>0</v>
      </c>
      <c r="B2141" s="201" t="n">
        <f aca="false">IF(AND(H2141&lt;&gt;0,K2141=0),H2141,K2141)</f>
        <v>0</v>
      </c>
      <c r="C2141" s="216" t="n">
        <v>2136</v>
      </c>
      <c r="D2141" s="203"/>
      <c r="E2141" s="204"/>
      <c r="F2141" s="217"/>
      <c r="G2141" s="206" t="str">
        <f aca="false">LEFT(F2141,3)</f>
        <v/>
      </c>
      <c r="H2141" s="218"/>
      <c r="I2141" s="219"/>
      <c r="J2141" s="206" t="str">
        <f aca="false">LEFT(I2141,3)</f>
        <v/>
      </c>
      <c r="K2141" s="218"/>
      <c r="L2141" s="220"/>
      <c r="M2141" s="210" t="str">
        <f aca="false">IF(A2141&lt;&gt;B2141,"*",IF(H2141&lt;&gt;K2141,"*",""))</f>
        <v/>
      </c>
      <c r="N2141" s="211" t="e">
        <f aca="false">VLOOKUP($G2141,科目情報,3,0)</f>
        <v>#N/A</v>
      </c>
      <c r="O2141" s="211" t="e">
        <f aca="false">VLOOKUP($J2141,科目情報,3,0)</f>
        <v>#N/A</v>
      </c>
      <c r="U2141" s="213"/>
      <c r="V2141" s="214" t="str">
        <f aca="false">IF(AND(D2141&lt;&gt;"",E2141&lt;&gt;""),DATE(基本!$N$12,D2141,E2141),"")</f>
        <v/>
      </c>
      <c r="W2141" s="11"/>
      <c r="X2141" s="215" t="e">
        <f aca="false">WEEKDAY(V2141)</f>
        <v>#VALUE!</v>
      </c>
      <c r="Y2141" s="215" t="e">
        <f aca="false">VLOOKUP(V2141,基本!$Q$109:$R$138,2,FALSE())</f>
        <v>#N/A</v>
      </c>
    </row>
    <row r="2142" s="9" customFormat="true" ht="13.5" hidden="false" customHeight="true" outlineLevel="0" collapsed="false">
      <c r="A2142" s="201" t="n">
        <f aca="false">IF(AND(H2142=0,K2142&lt;&gt;0),K2142,H2142)</f>
        <v>0</v>
      </c>
      <c r="B2142" s="201" t="n">
        <f aca="false">IF(AND(H2142&lt;&gt;0,K2142=0),H2142,K2142)</f>
        <v>0</v>
      </c>
      <c r="C2142" s="216" t="n">
        <v>2137</v>
      </c>
      <c r="D2142" s="203"/>
      <c r="E2142" s="204"/>
      <c r="F2142" s="217"/>
      <c r="G2142" s="206" t="str">
        <f aca="false">LEFT(F2142,3)</f>
        <v/>
      </c>
      <c r="H2142" s="218"/>
      <c r="I2142" s="219"/>
      <c r="J2142" s="206" t="str">
        <f aca="false">LEFT(I2142,3)</f>
        <v/>
      </c>
      <c r="K2142" s="218"/>
      <c r="L2142" s="220"/>
      <c r="M2142" s="210" t="str">
        <f aca="false">IF(A2142&lt;&gt;B2142,"*",IF(H2142&lt;&gt;K2142,"*",""))</f>
        <v/>
      </c>
      <c r="N2142" s="211" t="e">
        <f aca="false">VLOOKUP($G2142,科目情報,3,0)</f>
        <v>#N/A</v>
      </c>
      <c r="O2142" s="211" t="e">
        <f aca="false">VLOOKUP($J2142,科目情報,3,0)</f>
        <v>#N/A</v>
      </c>
      <c r="U2142" s="213"/>
      <c r="V2142" s="214" t="str">
        <f aca="false">IF(AND(D2142&lt;&gt;"",E2142&lt;&gt;""),DATE(基本!$N$12,D2142,E2142),"")</f>
        <v/>
      </c>
      <c r="W2142" s="11"/>
      <c r="X2142" s="215" t="e">
        <f aca="false">WEEKDAY(V2142)</f>
        <v>#VALUE!</v>
      </c>
      <c r="Y2142" s="215" t="e">
        <f aca="false">VLOOKUP(V2142,基本!$Q$109:$R$138,2,FALSE())</f>
        <v>#N/A</v>
      </c>
    </row>
    <row r="2143" s="9" customFormat="true" ht="13.5" hidden="false" customHeight="true" outlineLevel="0" collapsed="false">
      <c r="A2143" s="201" t="n">
        <f aca="false">IF(AND(H2143=0,K2143&lt;&gt;0),K2143,H2143)</f>
        <v>0</v>
      </c>
      <c r="B2143" s="201" t="n">
        <f aca="false">IF(AND(H2143&lt;&gt;0,K2143=0),H2143,K2143)</f>
        <v>0</v>
      </c>
      <c r="C2143" s="216" t="n">
        <v>2138</v>
      </c>
      <c r="D2143" s="203"/>
      <c r="E2143" s="204"/>
      <c r="F2143" s="217"/>
      <c r="G2143" s="206" t="str">
        <f aca="false">LEFT(F2143,3)</f>
        <v/>
      </c>
      <c r="H2143" s="218"/>
      <c r="I2143" s="219"/>
      <c r="J2143" s="206" t="str">
        <f aca="false">LEFT(I2143,3)</f>
        <v/>
      </c>
      <c r="K2143" s="218"/>
      <c r="L2143" s="220"/>
      <c r="M2143" s="210" t="str">
        <f aca="false">IF(A2143&lt;&gt;B2143,"*",IF(H2143&lt;&gt;K2143,"*",""))</f>
        <v/>
      </c>
      <c r="N2143" s="211" t="e">
        <f aca="false">VLOOKUP($G2143,科目情報,3,0)</f>
        <v>#N/A</v>
      </c>
      <c r="O2143" s="211" t="e">
        <f aca="false">VLOOKUP($J2143,科目情報,3,0)</f>
        <v>#N/A</v>
      </c>
      <c r="U2143" s="213"/>
      <c r="V2143" s="214" t="str">
        <f aca="false">IF(AND(D2143&lt;&gt;"",E2143&lt;&gt;""),DATE(基本!$N$12,D2143,E2143),"")</f>
        <v/>
      </c>
      <c r="W2143" s="11"/>
      <c r="X2143" s="215" t="e">
        <f aca="false">WEEKDAY(V2143)</f>
        <v>#VALUE!</v>
      </c>
      <c r="Y2143" s="215" t="e">
        <f aca="false">VLOOKUP(V2143,基本!$Q$109:$R$138,2,FALSE())</f>
        <v>#N/A</v>
      </c>
    </row>
    <row r="2144" s="9" customFormat="true" ht="13.5" hidden="false" customHeight="true" outlineLevel="0" collapsed="false">
      <c r="A2144" s="201" t="n">
        <f aca="false">IF(AND(H2144=0,K2144&lt;&gt;0),K2144,H2144)</f>
        <v>0</v>
      </c>
      <c r="B2144" s="201" t="n">
        <f aca="false">IF(AND(H2144&lt;&gt;0,K2144=0),H2144,K2144)</f>
        <v>0</v>
      </c>
      <c r="C2144" s="216" t="n">
        <v>2139</v>
      </c>
      <c r="D2144" s="203"/>
      <c r="E2144" s="204"/>
      <c r="F2144" s="217"/>
      <c r="G2144" s="206" t="str">
        <f aca="false">LEFT(F2144,3)</f>
        <v/>
      </c>
      <c r="H2144" s="218"/>
      <c r="I2144" s="219"/>
      <c r="J2144" s="206" t="str">
        <f aca="false">LEFT(I2144,3)</f>
        <v/>
      </c>
      <c r="K2144" s="218"/>
      <c r="L2144" s="220"/>
      <c r="M2144" s="210" t="str">
        <f aca="false">IF(A2144&lt;&gt;B2144,"*",IF(H2144&lt;&gt;K2144,"*",""))</f>
        <v/>
      </c>
      <c r="N2144" s="211" t="e">
        <f aca="false">VLOOKUP($G2144,科目情報,3,0)</f>
        <v>#N/A</v>
      </c>
      <c r="O2144" s="211" t="e">
        <f aca="false">VLOOKUP($J2144,科目情報,3,0)</f>
        <v>#N/A</v>
      </c>
      <c r="U2144" s="213"/>
      <c r="V2144" s="214" t="str">
        <f aca="false">IF(AND(D2144&lt;&gt;"",E2144&lt;&gt;""),DATE(基本!$N$12,D2144,E2144),"")</f>
        <v/>
      </c>
      <c r="W2144" s="11"/>
      <c r="X2144" s="215" t="e">
        <f aca="false">WEEKDAY(V2144)</f>
        <v>#VALUE!</v>
      </c>
      <c r="Y2144" s="215" t="e">
        <f aca="false">VLOOKUP(V2144,基本!$Q$109:$R$138,2,FALSE())</f>
        <v>#N/A</v>
      </c>
    </row>
    <row r="2145" s="9" customFormat="true" ht="13.5" hidden="false" customHeight="true" outlineLevel="0" collapsed="false">
      <c r="A2145" s="201" t="n">
        <f aca="false">IF(AND(H2145=0,K2145&lt;&gt;0),K2145,H2145)</f>
        <v>0</v>
      </c>
      <c r="B2145" s="201" t="n">
        <f aca="false">IF(AND(H2145&lt;&gt;0,K2145=0),H2145,K2145)</f>
        <v>0</v>
      </c>
      <c r="C2145" s="216" t="n">
        <v>2140</v>
      </c>
      <c r="D2145" s="203"/>
      <c r="E2145" s="204"/>
      <c r="F2145" s="217"/>
      <c r="G2145" s="206" t="str">
        <f aca="false">LEFT(F2145,3)</f>
        <v/>
      </c>
      <c r="H2145" s="218"/>
      <c r="I2145" s="219"/>
      <c r="J2145" s="206" t="str">
        <f aca="false">LEFT(I2145,3)</f>
        <v/>
      </c>
      <c r="K2145" s="218"/>
      <c r="L2145" s="220"/>
      <c r="M2145" s="210" t="str">
        <f aca="false">IF(A2145&lt;&gt;B2145,"*",IF(H2145&lt;&gt;K2145,"*",""))</f>
        <v/>
      </c>
      <c r="N2145" s="211" t="e">
        <f aca="false">VLOOKUP($G2145,科目情報,3,0)</f>
        <v>#N/A</v>
      </c>
      <c r="O2145" s="211" t="e">
        <f aca="false">VLOOKUP($J2145,科目情報,3,0)</f>
        <v>#N/A</v>
      </c>
      <c r="U2145" s="213"/>
      <c r="V2145" s="214" t="str">
        <f aca="false">IF(AND(D2145&lt;&gt;"",E2145&lt;&gt;""),DATE(基本!$N$12,D2145,E2145),"")</f>
        <v/>
      </c>
      <c r="W2145" s="11"/>
      <c r="X2145" s="215" t="e">
        <f aca="false">WEEKDAY(V2145)</f>
        <v>#VALUE!</v>
      </c>
      <c r="Y2145" s="215" t="e">
        <f aca="false">VLOOKUP(V2145,基本!$Q$109:$R$138,2,FALSE())</f>
        <v>#N/A</v>
      </c>
    </row>
    <row r="2146" s="9" customFormat="true" ht="13.5" hidden="false" customHeight="true" outlineLevel="0" collapsed="false">
      <c r="A2146" s="201" t="n">
        <f aca="false">IF(AND(H2146=0,K2146&lt;&gt;0),K2146,H2146)</f>
        <v>0</v>
      </c>
      <c r="B2146" s="201" t="n">
        <f aca="false">IF(AND(H2146&lt;&gt;0,K2146=0),H2146,K2146)</f>
        <v>0</v>
      </c>
      <c r="C2146" s="216" t="n">
        <v>2141</v>
      </c>
      <c r="D2146" s="203"/>
      <c r="E2146" s="204"/>
      <c r="F2146" s="217"/>
      <c r="G2146" s="206" t="str">
        <f aca="false">LEFT(F2146,3)</f>
        <v/>
      </c>
      <c r="H2146" s="218"/>
      <c r="I2146" s="219"/>
      <c r="J2146" s="206" t="str">
        <f aca="false">LEFT(I2146,3)</f>
        <v/>
      </c>
      <c r="K2146" s="218"/>
      <c r="L2146" s="220"/>
      <c r="M2146" s="210" t="str">
        <f aca="false">IF(A2146&lt;&gt;B2146,"*",IF(H2146&lt;&gt;K2146,"*",""))</f>
        <v/>
      </c>
      <c r="N2146" s="211" t="e">
        <f aca="false">VLOOKUP($G2146,科目情報,3,0)</f>
        <v>#N/A</v>
      </c>
      <c r="O2146" s="211" t="e">
        <f aca="false">VLOOKUP($J2146,科目情報,3,0)</f>
        <v>#N/A</v>
      </c>
      <c r="U2146" s="213"/>
      <c r="V2146" s="214" t="str">
        <f aca="false">IF(AND(D2146&lt;&gt;"",E2146&lt;&gt;""),DATE(基本!$N$12,D2146,E2146),"")</f>
        <v/>
      </c>
      <c r="W2146" s="11"/>
      <c r="X2146" s="215" t="e">
        <f aca="false">WEEKDAY(V2146)</f>
        <v>#VALUE!</v>
      </c>
      <c r="Y2146" s="215" t="e">
        <f aca="false">VLOOKUP(V2146,基本!$Q$109:$R$138,2,FALSE())</f>
        <v>#N/A</v>
      </c>
    </row>
    <row r="2147" s="9" customFormat="true" ht="13.5" hidden="false" customHeight="true" outlineLevel="0" collapsed="false">
      <c r="A2147" s="201" t="n">
        <f aca="false">IF(AND(H2147=0,K2147&lt;&gt;0),K2147,H2147)</f>
        <v>0</v>
      </c>
      <c r="B2147" s="201" t="n">
        <f aca="false">IF(AND(H2147&lt;&gt;0,K2147=0),H2147,K2147)</f>
        <v>0</v>
      </c>
      <c r="C2147" s="216" t="n">
        <v>2142</v>
      </c>
      <c r="D2147" s="203"/>
      <c r="E2147" s="204"/>
      <c r="F2147" s="217"/>
      <c r="G2147" s="206" t="str">
        <f aca="false">LEFT(F2147,3)</f>
        <v/>
      </c>
      <c r="H2147" s="218"/>
      <c r="I2147" s="219"/>
      <c r="J2147" s="206" t="str">
        <f aca="false">LEFT(I2147,3)</f>
        <v/>
      </c>
      <c r="K2147" s="218"/>
      <c r="L2147" s="220"/>
      <c r="M2147" s="210" t="str">
        <f aca="false">IF(A2147&lt;&gt;B2147,"*",IF(H2147&lt;&gt;K2147,"*",""))</f>
        <v/>
      </c>
      <c r="N2147" s="211" t="e">
        <f aca="false">VLOOKUP($G2147,科目情報,3,0)</f>
        <v>#N/A</v>
      </c>
      <c r="O2147" s="211" t="e">
        <f aca="false">VLOOKUP($J2147,科目情報,3,0)</f>
        <v>#N/A</v>
      </c>
      <c r="U2147" s="213"/>
      <c r="V2147" s="214" t="str">
        <f aca="false">IF(AND(D2147&lt;&gt;"",E2147&lt;&gt;""),DATE(基本!$N$12,D2147,E2147),"")</f>
        <v/>
      </c>
      <c r="W2147" s="11"/>
      <c r="X2147" s="215" t="e">
        <f aca="false">WEEKDAY(V2147)</f>
        <v>#VALUE!</v>
      </c>
      <c r="Y2147" s="215" t="e">
        <f aca="false">VLOOKUP(V2147,基本!$Q$109:$R$138,2,FALSE())</f>
        <v>#N/A</v>
      </c>
    </row>
    <row r="2148" s="9" customFormat="true" ht="13.5" hidden="false" customHeight="true" outlineLevel="0" collapsed="false">
      <c r="A2148" s="201" t="n">
        <f aca="false">IF(AND(H2148=0,K2148&lt;&gt;0),K2148,H2148)</f>
        <v>0</v>
      </c>
      <c r="B2148" s="201" t="n">
        <f aca="false">IF(AND(H2148&lt;&gt;0,K2148=0),H2148,K2148)</f>
        <v>0</v>
      </c>
      <c r="C2148" s="216" t="n">
        <v>2143</v>
      </c>
      <c r="D2148" s="203"/>
      <c r="E2148" s="204"/>
      <c r="F2148" s="217"/>
      <c r="G2148" s="206" t="str">
        <f aca="false">LEFT(F2148,3)</f>
        <v/>
      </c>
      <c r="H2148" s="218"/>
      <c r="I2148" s="219"/>
      <c r="J2148" s="206" t="str">
        <f aca="false">LEFT(I2148,3)</f>
        <v/>
      </c>
      <c r="K2148" s="218"/>
      <c r="L2148" s="220"/>
      <c r="M2148" s="210" t="str">
        <f aca="false">IF(A2148&lt;&gt;B2148,"*",IF(H2148&lt;&gt;K2148,"*",""))</f>
        <v/>
      </c>
      <c r="N2148" s="211" t="e">
        <f aca="false">VLOOKUP($G2148,科目情報,3,0)</f>
        <v>#N/A</v>
      </c>
      <c r="O2148" s="211" t="e">
        <f aca="false">VLOOKUP($J2148,科目情報,3,0)</f>
        <v>#N/A</v>
      </c>
      <c r="U2148" s="213"/>
      <c r="V2148" s="214" t="str">
        <f aca="false">IF(AND(D2148&lt;&gt;"",E2148&lt;&gt;""),DATE(基本!$N$12,D2148,E2148),"")</f>
        <v/>
      </c>
      <c r="W2148" s="11"/>
      <c r="X2148" s="215" t="e">
        <f aca="false">WEEKDAY(V2148)</f>
        <v>#VALUE!</v>
      </c>
      <c r="Y2148" s="215" t="e">
        <f aca="false">VLOOKUP(V2148,基本!$Q$109:$R$138,2,FALSE())</f>
        <v>#N/A</v>
      </c>
    </row>
    <row r="2149" s="9" customFormat="true" ht="13.5" hidden="false" customHeight="true" outlineLevel="0" collapsed="false">
      <c r="A2149" s="201" t="n">
        <f aca="false">IF(AND(H2149=0,K2149&lt;&gt;0),K2149,H2149)</f>
        <v>0</v>
      </c>
      <c r="B2149" s="201" t="n">
        <f aca="false">IF(AND(H2149&lt;&gt;0,K2149=0),H2149,K2149)</f>
        <v>0</v>
      </c>
      <c r="C2149" s="216" t="n">
        <v>2144</v>
      </c>
      <c r="D2149" s="203"/>
      <c r="E2149" s="204"/>
      <c r="F2149" s="217"/>
      <c r="G2149" s="206" t="str">
        <f aca="false">LEFT(F2149,3)</f>
        <v/>
      </c>
      <c r="H2149" s="218"/>
      <c r="I2149" s="219"/>
      <c r="J2149" s="206" t="str">
        <f aca="false">LEFT(I2149,3)</f>
        <v/>
      </c>
      <c r="K2149" s="218"/>
      <c r="L2149" s="220"/>
      <c r="M2149" s="210" t="str">
        <f aca="false">IF(A2149&lt;&gt;B2149,"*",IF(H2149&lt;&gt;K2149,"*",""))</f>
        <v/>
      </c>
      <c r="N2149" s="211" t="e">
        <f aca="false">VLOOKUP($G2149,科目情報,3,0)</f>
        <v>#N/A</v>
      </c>
      <c r="O2149" s="211" t="e">
        <f aca="false">VLOOKUP($J2149,科目情報,3,0)</f>
        <v>#N/A</v>
      </c>
      <c r="U2149" s="213"/>
      <c r="V2149" s="214" t="str">
        <f aca="false">IF(AND(D2149&lt;&gt;"",E2149&lt;&gt;""),DATE(基本!$N$12,D2149,E2149),"")</f>
        <v/>
      </c>
      <c r="W2149" s="11"/>
      <c r="X2149" s="215" t="e">
        <f aca="false">WEEKDAY(V2149)</f>
        <v>#VALUE!</v>
      </c>
      <c r="Y2149" s="215" t="e">
        <f aca="false">VLOOKUP(V2149,基本!$Q$109:$R$138,2,FALSE())</f>
        <v>#N/A</v>
      </c>
    </row>
    <row r="2150" s="9" customFormat="true" ht="13.5" hidden="false" customHeight="true" outlineLevel="0" collapsed="false">
      <c r="A2150" s="201" t="n">
        <f aca="false">IF(AND(H2150=0,K2150&lt;&gt;0),K2150,H2150)</f>
        <v>0</v>
      </c>
      <c r="B2150" s="201" t="n">
        <f aca="false">IF(AND(H2150&lt;&gt;0,K2150=0),H2150,K2150)</f>
        <v>0</v>
      </c>
      <c r="C2150" s="216" t="n">
        <v>2145</v>
      </c>
      <c r="D2150" s="203"/>
      <c r="E2150" s="204"/>
      <c r="F2150" s="217"/>
      <c r="G2150" s="206" t="str">
        <f aca="false">LEFT(F2150,3)</f>
        <v/>
      </c>
      <c r="H2150" s="218"/>
      <c r="I2150" s="219"/>
      <c r="J2150" s="206" t="str">
        <f aca="false">LEFT(I2150,3)</f>
        <v/>
      </c>
      <c r="K2150" s="218"/>
      <c r="L2150" s="220"/>
      <c r="M2150" s="210" t="str">
        <f aca="false">IF(A2150&lt;&gt;B2150,"*",IF(H2150&lt;&gt;K2150,"*",""))</f>
        <v/>
      </c>
      <c r="N2150" s="211" t="e">
        <f aca="false">VLOOKUP($G2150,科目情報,3,0)</f>
        <v>#N/A</v>
      </c>
      <c r="O2150" s="211" t="e">
        <f aca="false">VLOOKUP($J2150,科目情報,3,0)</f>
        <v>#N/A</v>
      </c>
      <c r="U2150" s="213"/>
      <c r="V2150" s="214" t="str">
        <f aca="false">IF(AND(D2150&lt;&gt;"",E2150&lt;&gt;""),DATE(基本!$N$12,D2150,E2150),"")</f>
        <v/>
      </c>
      <c r="W2150" s="11"/>
      <c r="X2150" s="215" t="e">
        <f aca="false">WEEKDAY(V2150)</f>
        <v>#VALUE!</v>
      </c>
      <c r="Y2150" s="215" t="e">
        <f aca="false">VLOOKUP(V2150,基本!$Q$109:$R$138,2,FALSE())</f>
        <v>#N/A</v>
      </c>
    </row>
    <row r="2151" s="9" customFormat="true" ht="13.5" hidden="false" customHeight="true" outlineLevel="0" collapsed="false">
      <c r="A2151" s="201" t="n">
        <f aca="false">IF(AND(H2151=0,K2151&lt;&gt;0),K2151,H2151)</f>
        <v>0</v>
      </c>
      <c r="B2151" s="201" t="n">
        <f aca="false">IF(AND(H2151&lt;&gt;0,K2151=0),H2151,K2151)</f>
        <v>0</v>
      </c>
      <c r="C2151" s="216" t="n">
        <v>2146</v>
      </c>
      <c r="D2151" s="203"/>
      <c r="E2151" s="204"/>
      <c r="F2151" s="217"/>
      <c r="G2151" s="206" t="str">
        <f aca="false">LEFT(F2151,3)</f>
        <v/>
      </c>
      <c r="H2151" s="218"/>
      <c r="I2151" s="219"/>
      <c r="J2151" s="206" t="str">
        <f aca="false">LEFT(I2151,3)</f>
        <v/>
      </c>
      <c r="K2151" s="218"/>
      <c r="L2151" s="220"/>
      <c r="M2151" s="210" t="str">
        <f aca="false">IF(A2151&lt;&gt;B2151,"*",IF(H2151&lt;&gt;K2151,"*",""))</f>
        <v/>
      </c>
      <c r="N2151" s="211" t="e">
        <f aca="false">VLOOKUP($G2151,科目情報,3,0)</f>
        <v>#N/A</v>
      </c>
      <c r="O2151" s="211" t="e">
        <f aca="false">VLOOKUP($J2151,科目情報,3,0)</f>
        <v>#N/A</v>
      </c>
      <c r="U2151" s="213"/>
      <c r="V2151" s="214" t="str">
        <f aca="false">IF(AND(D2151&lt;&gt;"",E2151&lt;&gt;""),DATE(基本!$N$12,D2151,E2151),"")</f>
        <v/>
      </c>
      <c r="W2151" s="11"/>
      <c r="X2151" s="215" t="e">
        <f aca="false">WEEKDAY(V2151)</f>
        <v>#VALUE!</v>
      </c>
      <c r="Y2151" s="215" t="e">
        <f aca="false">VLOOKUP(V2151,基本!$Q$109:$R$138,2,FALSE())</f>
        <v>#N/A</v>
      </c>
    </row>
    <row r="2152" s="9" customFormat="true" ht="13.5" hidden="false" customHeight="true" outlineLevel="0" collapsed="false">
      <c r="A2152" s="201" t="n">
        <f aca="false">IF(AND(H2152=0,K2152&lt;&gt;0),K2152,H2152)</f>
        <v>0</v>
      </c>
      <c r="B2152" s="201" t="n">
        <f aca="false">IF(AND(H2152&lt;&gt;0,K2152=0),H2152,K2152)</f>
        <v>0</v>
      </c>
      <c r="C2152" s="216" t="n">
        <v>2147</v>
      </c>
      <c r="D2152" s="203"/>
      <c r="E2152" s="204"/>
      <c r="F2152" s="217"/>
      <c r="G2152" s="206" t="str">
        <f aca="false">LEFT(F2152,3)</f>
        <v/>
      </c>
      <c r="H2152" s="218"/>
      <c r="I2152" s="219"/>
      <c r="J2152" s="206" t="str">
        <f aca="false">LEFT(I2152,3)</f>
        <v/>
      </c>
      <c r="K2152" s="218"/>
      <c r="L2152" s="220"/>
      <c r="M2152" s="210" t="str">
        <f aca="false">IF(A2152&lt;&gt;B2152,"*",IF(H2152&lt;&gt;K2152,"*",""))</f>
        <v/>
      </c>
      <c r="N2152" s="211" t="e">
        <f aca="false">VLOOKUP($G2152,科目情報,3,0)</f>
        <v>#N/A</v>
      </c>
      <c r="O2152" s="211" t="e">
        <f aca="false">VLOOKUP($J2152,科目情報,3,0)</f>
        <v>#N/A</v>
      </c>
      <c r="U2152" s="213"/>
      <c r="V2152" s="214" t="str">
        <f aca="false">IF(AND(D2152&lt;&gt;"",E2152&lt;&gt;""),DATE(基本!$N$12,D2152,E2152),"")</f>
        <v/>
      </c>
      <c r="W2152" s="11"/>
      <c r="X2152" s="215" t="e">
        <f aca="false">WEEKDAY(V2152)</f>
        <v>#VALUE!</v>
      </c>
      <c r="Y2152" s="215" t="e">
        <f aca="false">VLOOKUP(V2152,基本!$Q$109:$R$138,2,FALSE())</f>
        <v>#N/A</v>
      </c>
    </row>
    <row r="2153" s="9" customFormat="true" ht="13.5" hidden="false" customHeight="true" outlineLevel="0" collapsed="false">
      <c r="A2153" s="201" t="n">
        <f aca="false">IF(AND(H2153=0,K2153&lt;&gt;0),K2153,H2153)</f>
        <v>0</v>
      </c>
      <c r="B2153" s="201" t="n">
        <f aca="false">IF(AND(H2153&lt;&gt;0,K2153=0),H2153,K2153)</f>
        <v>0</v>
      </c>
      <c r="C2153" s="216" t="n">
        <v>2148</v>
      </c>
      <c r="D2153" s="203"/>
      <c r="E2153" s="204"/>
      <c r="F2153" s="217"/>
      <c r="G2153" s="206" t="str">
        <f aca="false">LEFT(F2153,3)</f>
        <v/>
      </c>
      <c r="H2153" s="218"/>
      <c r="I2153" s="219"/>
      <c r="J2153" s="206" t="str">
        <f aca="false">LEFT(I2153,3)</f>
        <v/>
      </c>
      <c r="K2153" s="218"/>
      <c r="L2153" s="220"/>
      <c r="M2153" s="210" t="str">
        <f aca="false">IF(A2153&lt;&gt;B2153,"*",IF(H2153&lt;&gt;K2153,"*",""))</f>
        <v/>
      </c>
      <c r="N2153" s="211" t="e">
        <f aca="false">VLOOKUP($G2153,科目情報,3,0)</f>
        <v>#N/A</v>
      </c>
      <c r="O2153" s="211" t="e">
        <f aca="false">VLOOKUP($J2153,科目情報,3,0)</f>
        <v>#N/A</v>
      </c>
      <c r="U2153" s="213"/>
      <c r="V2153" s="214" t="str">
        <f aca="false">IF(AND(D2153&lt;&gt;"",E2153&lt;&gt;""),DATE(基本!$N$12,D2153,E2153),"")</f>
        <v/>
      </c>
      <c r="W2153" s="11"/>
      <c r="X2153" s="215" t="e">
        <f aca="false">WEEKDAY(V2153)</f>
        <v>#VALUE!</v>
      </c>
      <c r="Y2153" s="215" t="e">
        <f aca="false">VLOOKUP(V2153,基本!$Q$109:$R$138,2,FALSE())</f>
        <v>#N/A</v>
      </c>
    </row>
    <row r="2154" s="9" customFormat="true" ht="13.5" hidden="false" customHeight="true" outlineLevel="0" collapsed="false">
      <c r="A2154" s="201" t="n">
        <f aca="false">IF(AND(H2154=0,K2154&lt;&gt;0),K2154,H2154)</f>
        <v>0</v>
      </c>
      <c r="B2154" s="201" t="n">
        <f aca="false">IF(AND(H2154&lt;&gt;0,K2154=0),H2154,K2154)</f>
        <v>0</v>
      </c>
      <c r="C2154" s="216" t="n">
        <v>2149</v>
      </c>
      <c r="D2154" s="203"/>
      <c r="E2154" s="204"/>
      <c r="F2154" s="217"/>
      <c r="G2154" s="206" t="str">
        <f aca="false">LEFT(F2154,3)</f>
        <v/>
      </c>
      <c r="H2154" s="218"/>
      <c r="I2154" s="219"/>
      <c r="J2154" s="206" t="str">
        <f aca="false">LEFT(I2154,3)</f>
        <v/>
      </c>
      <c r="K2154" s="218"/>
      <c r="L2154" s="220"/>
      <c r="M2154" s="210" t="str">
        <f aca="false">IF(A2154&lt;&gt;B2154,"*",IF(H2154&lt;&gt;K2154,"*",""))</f>
        <v/>
      </c>
      <c r="N2154" s="211" t="e">
        <f aca="false">VLOOKUP($G2154,科目情報,3,0)</f>
        <v>#N/A</v>
      </c>
      <c r="O2154" s="211" t="e">
        <f aca="false">VLOOKUP($J2154,科目情報,3,0)</f>
        <v>#N/A</v>
      </c>
      <c r="U2154" s="213"/>
      <c r="V2154" s="214" t="str">
        <f aca="false">IF(AND(D2154&lt;&gt;"",E2154&lt;&gt;""),DATE(基本!$N$12,D2154,E2154),"")</f>
        <v/>
      </c>
      <c r="W2154" s="11"/>
      <c r="X2154" s="215" t="e">
        <f aca="false">WEEKDAY(V2154)</f>
        <v>#VALUE!</v>
      </c>
      <c r="Y2154" s="215" t="e">
        <f aca="false">VLOOKUP(V2154,基本!$Q$109:$R$138,2,FALSE())</f>
        <v>#N/A</v>
      </c>
    </row>
    <row r="2155" s="9" customFormat="true" ht="13.5" hidden="false" customHeight="true" outlineLevel="0" collapsed="false">
      <c r="A2155" s="201" t="n">
        <f aca="false">IF(AND(H2155=0,K2155&lt;&gt;0),K2155,H2155)</f>
        <v>0</v>
      </c>
      <c r="B2155" s="201" t="n">
        <f aca="false">IF(AND(H2155&lt;&gt;0,K2155=0),H2155,K2155)</f>
        <v>0</v>
      </c>
      <c r="C2155" s="216" t="n">
        <v>2150</v>
      </c>
      <c r="D2155" s="203"/>
      <c r="E2155" s="204"/>
      <c r="F2155" s="217"/>
      <c r="G2155" s="206" t="str">
        <f aca="false">LEFT(F2155,3)</f>
        <v/>
      </c>
      <c r="H2155" s="218"/>
      <c r="I2155" s="219"/>
      <c r="J2155" s="206" t="str">
        <f aca="false">LEFT(I2155,3)</f>
        <v/>
      </c>
      <c r="K2155" s="218"/>
      <c r="L2155" s="220"/>
      <c r="M2155" s="210" t="str">
        <f aca="false">IF(A2155&lt;&gt;B2155,"*",IF(H2155&lt;&gt;K2155,"*",""))</f>
        <v/>
      </c>
      <c r="N2155" s="211" t="e">
        <f aca="false">VLOOKUP($G2155,科目情報,3,0)</f>
        <v>#N/A</v>
      </c>
      <c r="O2155" s="211" t="e">
        <f aca="false">VLOOKUP($J2155,科目情報,3,0)</f>
        <v>#N/A</v>
      </c>
      <c r="U2155" s="213"/>
      <c r="V2155" s="214" t="str">
        <f aca="false">IF(AND(D2155&lt;&gt;"",E2155&lt;&gt;""),DATE(基本!$N$12,D2155,E2155),"")</f>
        <v/>
      </c>
      <c r="W2155" s="11"/>
      <c r="X2155" s="215" t="e">
        <f aca="false">WEEKDAY(V2155)</f>
        <v>#VALUE!</v>
      </c>
      <c r="Y2155" s="215" t="e">
        <f aca="false">VLOOKUP(V2155,基本!$Q$109:$R$138,2,FALSE())</f>
        <v>#N/A</v>
      </c>
    </row>
    <row r="2156" s="9" customFormat="true" ht="13.5" hidden="false" customHeight="true" outlineLevel="0" collapsed="false">
      <c r="A2156" s="201" t="n">
        <f aca="false">IF(AND(H2156=0,K2156&lt;&gt;0),K2156,H2156)</f>
        <v>0</v>
      </c>
      <c r="B2156" s="201" t="n">
        <f aca="false">IF(AND(H2156&lt;&gt;0,K2156=0),H2156,K2156)</f>
        <v>0</v>
      </c>
      <c r="C2156" s="216" t="n">
        <v>2151</v>
      </c>
      <c r="D2156" s="203"/>
      <c r="E2156" s="204"/>
      <c r="F2156" s="217"/>
      <c r="G2156" s="206" t="str">
        <f aca="false">LEFT(F2156,3)</f>
        <v/>
      </c>
      <c r="H2156" s="218"/>
      <c r="I2156" s="219"/>
      <c r="J2156" s="206" t="str">
        <f aca="false">LEFT(I2156,3)</f>
        <v/>
      </c>
      <c r="K2156" s="218"/>
      <c r="L2156" s="220"/>
      <c r="M2156" s="210" t="str">
        <f aca="false">IF(A2156&lt;&gt;B2156,"*",IF(H2156&lt;&gt;K2156,"*",""))</f>
        <v/>
      </c>
      <c r="N2156" s="211" t="e">
        <f aca="false">VLOOKUP($G2156,科目情報,3,0)</f>
        <v>#N/A</v>
      </c>
      <c r="O2156" s="211" t="e">
        <f aca="false">VLOOKUP($J2156,科目情報,3,0)</f>
        <v>#N/A</v>
      </c>
      <c r="U2156" s="213"/>
      <c r="V2156" s="214" t="str">
        <f aca="false">IF(AND(D2156&lt;&gt;"",E2156&lt;&gt;""),DATE(基本!$N$12,D2156,E2156),"")</f>
        <v/>
      </c>
      <c r="W2156" s="11"/>
      <c r="X2156" s="215" t="e">
        <f aca="false">WEEKDAY(V2156)</f>
        <v>#VALUE!</v>
      </c>
      <c r="Y2156" s="215" t="e">
        <f aca="false">VLOOKUP(V2156,基本!$Q$109:$R$138,2,FALSE())</f>
        <v>#N/A</v>
      </c>
    </row>
    <row r="2157" s="9" customFormat="true" ht="13.5" hidden="false" customHeight="true" outlineLevel="0" collapsed="false">
      <c r="A2157" s="201" t="n">
        <f aca="false">IF(AND(H2157=0,K2157&lt;&gt;0),K2157,H2157)</f>
        <v>0</v>
      </c>
      <c r="B2157" s="201" t="n">
        <f aca="false">IF(AND(H2157&lt;&gt;0,K2157=0),H2157,K2157)</f>
        <v>0</v>
      </c>
      <c r="C2157" s="216" t="n">
        <v>2152</v>
      </c>
      <c r="D2157" s="203"/>
      <c r="E2157" s="204"/>
      <c r="F2157" s="217"/>
      <c r="G2157" s="206" t="str">
        <f aca="false">LEFT(F2157,3)</f>
        <v/>
      </c>
      <c r="H2157" s="218"/>
      <c r="I2157" s="219"/>
      <c r="J2157" s="206" t="str">
        <f aca="false">LEFT(I2157,3)</f>
        <v/>
      </c>
      <c r="K2157" s="218"/>
      <c r="L2157" s="220"/>
      <c r="M2157" s="210" t="str">
        <f aca="false">IF(A2157&lt;&gt;B2157,"*",IF(H2157&lt;&gt;K2157,"*",""))</f>
        <v/>
      </c>
      <c r="N2157" s="211" t="e">
        <f aca="false">VLOOKUP($G2157,科目情報,3,0)</f>
        <v>#N/A</v>
      </c>
      <c r="O2157" s="211" t="e">
        <f aca="false">VLOOKUP($J2157,科目情報,3,0)</f>
        <v>#N/A</v>
      </c>
      <c r="U2157" s="213"/>
      <c r="V2157" s="214" t="str">
        <f aca="false">IF(AND(D2157&lt;&gt;"",E2157&lt;&gt;""),DATE(基本!$N$12,D2157,E2157),"")</f>
        <v/>
      </c>
      <c r="W2157" s="11"/>
      <c r="X2157" s="215" t="e">
        <f aca="false">WEEKDAY(V2157)</f>
        <v>#VALUE!</v>
      </c>
      <c r="Y2157" s="215" t="e">
        <f aca="false">VLOOKUP(V2157,基本!$Q$109:$R$138,2,FALSE())</f>
        <v>#N/A</v>
      </c>
    </row>
    <row r="2158" s="9" customFormat="true" ht="13.5" hidden="false" customHeight="true" outlineLevel="0" collapsed="false">
      <c r="A2158" s="201" t="n">
        <f aca="false">IF(AND(H2158=0,K2158&lt;&gt;0),K2158,H2158)</f>
        <v>0</v>
      </c>
      <c r="B2158" s="201" t="n">
        <f aca="false">IF(AND(H2158&lt;&gt;0,K2158=0),H2158,K2158)</f>
        <v>0</v>
      </c>
      <c r="C2158" s="216" t="n">
        <v>2153</v>
      </c>
      <c r="D2158" s="203"/>
      <c r="E2158" s="204"/>
      <c r="F2158" s="217"/>
      <c r="G2158" s="206" t="str">
        <f aca="false">LEFT(F2158,3)</f>
        <v/>
      </c>
      <c r="H2158" s="218"/>
      <c r="I2158" s="219"/>
      <c r="J2158" s="206" t="str">
        <f aca="false">LEFT(I2158,3)</f>
        <v/>
      </c>
      <c r="K2158" s="218"/>
      <c r="L2158" s="220"/>
      <c r="M2158" s="210" t="str">
        <f aca="false">IF(A2158&lt;&gt;B2158,"*",IF(H2158&lt;&gt;K2158,"*",""))</f>
        <v/>
      </c>
      <c r="N2158" s="211" t="e">
        <f aca="false">VLOOKUP($G2158,科目情報,3,0)</f>
        <v>#N/A</v>
      </c>
      <c r="O2158" s="211" t="e">
        <f aca="false">VLOOKUP($J2158,科目情報,3,0)</f>
        <v>#N/A</v>
      </c>
      <c r="U2158" s="213"/>
      <c r="V2158" s="214" t="str">
        <f aca="false">IF(AND(D2158&lt;&gt;"",E2158&lt;&gt;""),DATE(基本!$N$12,D2158,E2158),"")</f>
        <v/>
      </c>
      <c r="W2158" s="11"/>
      <c r="X2158" s="215" t="e">
        <f aca="false">WEEKDAY(V2158)</f>
        <v>#VALUE!</v>
      </c>
      <c r="Y2158" s="215" t="e">
        <f aca="false">VLOOKUP(V2158,基本!$Q$109:$R$138,2,FALSE())</f>
        <v>#N/A</v>
      </c>
    </row>
    <row r="2159" s="9" customFormat="true" ht="13.5" hidden="false" customHeight="true" outlineLevel="0" collapsed="false">
      <c r="A2159" s="201" t="n">
        <f aca="false">IF(AND(H2159=0,K2159&lt;&gt;0),K2159,H2159)</f>
        <v>0</v>
      </c>
      <c r="B2159" s="201" t="n">
        <f aca="false">IF(AND(H2159&lt;&gt;0,K2159=0),H2159,K2159)</f>
        <v>0</v>
      </c>
      <c r="C2159" s="216" t="n">
        <v>2154</v>
      </c>
      <c r="D2159" s="203"/>
      <c r="E2159" s="204"/>
      <c r="F2159" s="217"/>
      <c r="G2159" s="206" t="str">
        <f aca="false">LEFT(F2159,3)</f>
        <v/>
      </c>
      <c r="H2159" s="218"/>
      <c r="I2159" s="219"/>
      <c r="J2159" s="206" t="str">
        <f aca="false">LEFT(I2159,3)</f>
        <v/>
      </c>
      <c r="K2159" s="218"/>
      <c r="L2159" s="220"/>
      <c r="M2159" s="210" t="str">
        <f aca="false">IF(A2159&lt;&gt;B2159,"*",IF(H2159&lt;&gt;K2159,"*",""))</f>
        <v/>
      </c>
      <c r="N2159" s="211" t="e">
        <f aca="false">VLOOKUP($G2159,科目情報,3,0)</f>
        <v>#N/A</v>
      </c>
      <c r="O2159" s="211" t="e">
        <f aca="false">VLOOKUP($J2159,科目情報,3,0)</f>
        <v>#N/A</v>
      </c>
      <c r="U2159" s="213"/>
      <c r="V2159" s="214" t="str">
        <f aca="false">IF(AND(D2159&lt;&gt;"",E2159&lt;&gt;""),DATE(基本!$N$12,D2159,E2159),"")</f>
        <v/>
      </c>
      <c r="W2159" s="11"/>
      <c r="X2159" s="215" t="e">
        <f aca="false">WEEKDAY(V2159)</f>
        <v>#VALUE!</v>
      </c>
      <c r="Y2159" s="215" t="e">
        <f aca="false">VLOOKUP(V2159,基本!$Q$109:$R$138,2,FALSE())</f>
        <v>#N/A</v>
      </c>
    </row>
    <row r="2160" s="9" customFormat="true" ht="13.5" hidden="false" customHeight="true" outlineLevel="0" collapsed="false">
      <c r="A2160" s="201" t="n">
        <f aca="false">IF(AND(H2160=0,K2160&lt;&gt;0),K2160,H2160)</f>
        <v>0</v>
      </c>
      <c r="B2160" s="201" t="n">
        <f aca="false">IF(AND(H2160&lt;&gt;0,K2160=0),H2160,K2160)</f>
        <v>0</v>
      </c>
      <c r="C2160" s="216" t="n">
        <v>2155</v>
      </c>
      <c r="D2160" s="203"/>
      <c r="E2160" s="204"/>
      <c r="F2160" s="217"/>
      <c r="G2160" s="206" t="str">
        <f aca="false">LEFT(F2160,3)</f>
        <v/>
      </c>
      <c r="H2160" s="218"/>
      <c r="I2160" s="219"/>
      <c r="J2160" s="206" t="str">
        <f aca="false">LEFT(I2160,3)</f>
        <v/>
      </c>
      <c r="K2160" s="218"/>
      <c r="L2160" s="220"/>
      <c r="M2160" s="210" t="str">
        <f aca="false">IF(A2160&lt;&gt;B2160,"*",IF(H2160&lt;&gt;K2160,"*",""))</f>
        <v/>
      </c>
      <c r="N2160" s="211" t="e">
        <f aca="false">VLOOKUP($G2160,科目情報,3,0)</f>
        <v>#N/A</v>
      </c>
      <c r="O2160" s="211" t="e">
        <f aca="false">VLOOKUP($J2160,科目情報,3,0)</f>
        <v>#N/A</v>
      </c>
      <c r="U2160" s="213"/>
      <c r="V2160" s="214" t="str">
        <f aca="false">IF(AND(D2160&lt;&gt;"",E2160&lt;&gt;""),DATE(基本!$N$12,D2160,E2160),"")</f>
        <v/>
      </c>
      <c r="W2160" s="11"/>
      <c r="X2160" s="215" t="e">
        <f aca="false">WEEKDAY(V2160)</f>
        <v>#VALUE!</v>
      </c>
      <c r="Y2160" s="215" t="e">
        <f aca="false">VLOOKUP(V2160,基本!$Q$109:$R$138,2,FALSE())</f>
        <v>#N/A</v>
      </c>
    </row>
    <row r="2161" s="9" customFormat="true" ht="13.5" hidden="false" customHeight="true" outlineLevel="0" collapsed="false">
      <c r="A2161" s="201" t="n">
        <f aca="false">IF(AND(H2161=0,K2161&lt;&gt;0),K2161,H2161)</f>
        <v>0</v>
      </c>
      <c r="B2161" s="201" t="n">
        <f aca="false">IF(AND(H2161&lt;&gt;0,K2161=0),H2161,K2161)</f>
        <v>0</v>
      </c>
      <c r="C2161" s="216" t="n">
        <v>2156</v>
      </c>
      <c r="D2161" s="203"/>
      <c r="E2161" s="204"/>
      <c r="F2161" s="217"/>
      <c r="G2161" s="206" t="str">
        <f aca="false">LEFT(F2161,3)</f>
        <v/>
      </c>
      <c r="H2161" s="218"/>
      <c r="I2161" s="219"/>
      <c r="J2161" s="206" t="str">
        <f aca="false">LEFT(I2161,3)</f>
        <v/>
      </c>
      <c r="K2161" s="218"/>
      <c r="L2161" s="220"/>
      <c r="M2161" s="210" t="str">
        <f aca="false">IF(A2161&lt;&gt;B2161,"*",IF(H2161&lt;&gt;K2161,"*",""))</f>
        <v/>
      </c>
      <c r="N2161" s="211" t="e">
        <f aca="false">VLOOKUP($G2161,科目情報,3,0)</f>
        <v>#N/A</v>
      </c>
      <c r="O2161" s="211" t="e">
        <f aca="false">VLOOKUP($J2161,科目情報,3,0)</f>
        <v>#N/A</v>
      </c>
      <c r="U2161" s="213"/>
      <c r="V2161" s="214" t="str">
        <f aca="false">IF(AND(D2161&lt;&gt;"",E2161&lt;&gt;""),DATE(基本!$N$12,D2161,E2161),"")</f>
        <v/>
      </c>
      <c r="W2161" s="11"/>
      <c r="X2161" s="215" t="e">
        <f aca="false">WEEKDAY(V2161)</f>
        <v>#VALUE!</v>
      </c>
      <c r="Y2161" s="215" t="e">
        <f aca="false">VLOOKUP(V2161,基本!$Q$109:$R$138,2,FALSE())</f>
        <v>#N/A</v>
      </c>
    </row>
    <row r="2162" s="9" customFormat="true" ht="13.5" hidden="false" customHeight="true" outlineLevel="0" collapsed="false">
      <c r="A2162" s="201" t="n">
        <f aca="false">IF(AND(H2162=0,K2162&lt;&gt;0),K2162,H2162)</f>
        <v>0</v>
      </c>
      <c r="B2162" s="201" t="n">
        <f aca="false">IF(AND(H2162&lt;&gt;0,K2162=0),H2162,K2162)</f>
        <v>0</v>
      </c>
      <c r="C2162" s="216" t="n">
        <v>2157</v>
      </c>
      <c r="D2162" s="203"/>
      <c r="E2162" s="204"/>
      <c r="F2162" s="217"/>
      <c r="G2162" s="206" t="str">
        <f aca="false">LEFT(F2162,3)</f>
        <v/>
      </c>
      <c r="H2162" s="218"/>
      <c r="I2162" s="219"/>
      <c r="J2162" s="206" t="str">
        <f aca="false">LEFT(I2162,3)</f>
        <v/>
      </c>
      <c r="K2162" s="218"/>
      <c r="L2162" s="220"/>
      <c r="M2162" s="210" t="str">
        <f aca="false">IF(A2162&lt;&gt;B2162,"*",IF(H2162&lt;&gt;K2162,"*",""))</f>
        <v/>
      </c>
      <c r="N2162" s="211" t="e">
        <f aca="false">VLOOKUP($G2162,科目情報,3,0)</f>
        <v>#N/A</v>
      </c>
      <c r="O2162" s="211" t="e">
        <f aca="false">VLOOKUP($J2162,科目情報,3,0)</f>
        <v>#N/A</v>
      </c>
      <c r="U2162" s="213"/>
      <c r="V2162" s="214" t="str">
        <f aca="false">IF(AND(D2162&lt;&gt;"",E2162&lt;&gt;""),DATE(基本!$N$12,D2162,E2162),"")</f>
        <v/>
      </c>
      <c r="W2162" s="11"/>
      <c r="X2162" s="215" t="e">
        <f aca="false">WEEKDAY(V2162)</f>
        <v>#VALUE!</v>
      </c>
      <c r="Y2162" s="215" t="e">
        <f aca="false">VLOOKUP(V2162,基本!$Q$109:$R$138,2,FALSE())</f>
        <v>#N/A</v>
      </c>
    </row>
    <row r="2163" s="9" customFormat="true" ht="13.5" hidden="false" customHeight="true" outlineLevel="0" collapsed="false">
      <c r="A2163" s="201" t="n">
        <f aca="false">IF(AND(H2163=0,K2163&lt;&gt;0),K2163,H2163)</f>
        <v>0</v>
      </c>
      <c r="B2163" s="201" t="n">
        <f aca="false">IF(AND(H2163&lt;&gt;0,K2163=0),H2163,K2163)</f>
        <v>0</v>
      </c>
      <c r="C2163" s="216" t="n">
        <v>2158</v>
      </c>
      <c r="D2163" s="203"/>
      <c r="E2163" s="204"/>
      <c r="F2163" s="217"/>
      <c r="G2163" s="206" t="str">
        <f aca="false">LEFT(F2163,3)</f>
        <v/>
      </c>
      <c r="H2163" s="218"/>
      <c r="I2163" s="219"/>
      <c r="J2163" s="206" t="str">
        <f aca="false">LEFT(I2163,3)</f>
        <v/>
      </c>
      <c r="K2163" s="218"/>
      <c r="L2163" s="220"/>
      <c r="M2163" s="210" t="str">
        <f aca="false">IF(A2163&lt;&gt;B2163,"*",IF(H2163&lt;&gt;K2163,"*",""))</f>
        <v/>
      </c>
      <c r="N2163" s="211" t="e">
        <f aca="false">VLOOKUP($G2163,科目情報,3,0)</f>
        <v>#N/A</v>
      </c>
      <c r="O2163" s="211" t="e">
        <f aca="false">VLOOKUP($J2163,科目情報,3,0)</f>
        <v>#N/A</v>
      </c>
      <c r="U2163" s="213"/>
      <c r="V2163" s="214" t="str">
        <f aca="false">IF(AND(D2163&lt;&gt;"",E2163&lt;&gt;""),DATE(基本!$N$12,D2163,E2163),"")</f>
        <v/>
      </c>
      <c r="W2163" s="11"/>
      <c r="X2163" s="215" t="e">
        <f aca="false">WEEKDAY(V2163)</f>
        <v>#VALUE!</v>
      </c>
      <c r="Y2163" s="215" t="e">
        <f aca="false">VLOOKUP(V2163,基本!$Q$109:$R$138,2,FALSE())</f>
        <v>#N/A</v>
      </c>
    </row>
    <row r="2164" s="9" customFormat="true" ht="13.5" hidden="false" customHeight="true" outlineLevel="0" collapsed="false">
      <c r="A2164" s="201" t="n">
        <f aca="false">IF(AND(H2164=0,K2164&lt;&gt;0),K2164,H2164)</f>
        <v>0</v>
      </c>
      <c r="B2164" s="201" t="n">
        <f aca="false">IF(AND(H2164&lt;&gt;0,K2164=0),H2164,K2164)</f>
        <v>0</v>
      </c>
      <c r="C2164" s="216" t="n">
        <v>2159</v>
      </c>
      <c r="D2164" s="203"/>
      <c r="E2164" s="204"/>
      <c r="F2164" s="217"/>
      <c r="G2164" s="206" t="str">
        <f aca="false">LEFT(F2164,3)</f>
        <v/>
      </c>
      <c r="H2164" s="218"/>
      <c r="I2164" s="219"/>
      <c r="J2164" s="206" t="str">
        <f aca="false">LEFT(I2164,3)</f>
        <v/>
      </c>
      <c r="K2164" s="218"/>
      <c r="L2164" s="220"/>
      <c r="M2164" s="210" t="str">
        <f aca="false">IF(A2164&lt;&gt;B2164,"*",IF(H2164&lt;&gt;K2164,"*",""))</f>
        <v/>
      </c>
      <c r="N2164" s="211" t="e">
        <f aca="false">VLOOKUP($G2164,科目情報,3,0)</f>
        <v>#N/A</v>
      </c>
      <c r="O2164" s="211" t="e">
        <f aca="false">VLOOKUP($J2164,科目情報,3,0)</f>
        <v>#N/A</v>
      </c>
      <c r="U2164" s="213"/>
      <c r="V2164" s="214" t="str">
        <f aca="false">IF(AND(D2164&lt;&gt;"",E2164&lt;&gt;""),DATE(基本!$N$12,D2164,E2164),"")</f>
        <v/>
      </c>
      <c r="W2164" s="11"/>
      <c r="X2164" s="215" t="e">
        <f aca="false">WEEKDAY(V2164)</f>
        <v>#VALUE!</v>
      </c>
      <c r="Y2164" s="215" t="e">
        <f aca="false">VLOOKUP(V2164,基本!$Q$109:$R$138,2,FALSE())</f>
        <v>#N/A</v>
      </c>
    </row>
    <row r="2165" s="9" customFormat="true" ht="13.5" hidden="false" customHeight="true" outlineLevel="0" collapsed="false">
      <c r="A2165" s="201" t="n">
        <f aca="false">IF(AND(H2165=0,K2165&lt;&gt;0),K2165,H2165)</f>
        <v>0</v>
      </c>
      <c r="B2165" s="201" t="n">
        <f aca="false">IF(AND(H2165&lt;&gt;0,K2165=0),H2165,K2165)</f>
        <v>0</v>
      </c>
      <c r="C2165" s="216" t="n">
        <v>2160</v>
      </c>
      <c r="D2165" s="203"/>
      <c r="E2165" s="204"/>
      <c r="F2165" s="217"/>
      <c r="G2165" s="206" t="str">
        <f aca="false">LEFT(F2165,3)</f>
        <v/>
      </c>
      <c r="H2165" s="218"/>
      <c r="I2165" s="219"/>
      <c r="J2165" s="206" t="str">
        <f aca="false">LEFT(I2165,3)</f>
        <v/>
      </c>
      <c r="K2165" s="218"/>
      <c r="L2165" s="220"/>
      <c r="M2165" s="210" t="str">
        <f aca="false">IF(A2165&lt;&gt;B2165,"*",IF(H2165&lt;&gt;K2165,"*",""))</f>
        <v/>
      </c>
      <c r="N2165" s="211" t="e">
        <f aca="false">VLOOKUP($G2165,科目情報,3,0)</f>
        <v>#N/A</v>
      </c>
      <c r="O2165" s="211" t="e">
        <f aca="false">VLOOKUP($J2165,科目情報,3,0)</f>
        <v>#N/A</v>
      </c>
      <c r="U2165" s="213"/>
      <c r="V2165" s="214" t="str">
        <f aca="false">IF(AND(D2165&lt;&gt;"",E2165&lt;&gt;""),DATE(基本!$N$12,D2165,E2165),"")</f>
        <v/>
      </c>
      <c r="W2165" s="11"/>
      <c r="X2165" s="215" t="e">
        <f aca="false">WEEKDAY(V2165)</f>
        <v>#VALUE!</v>
      </c>
      <c r="Y2165" s="215" t="e">
        <f aca="false">VLOOKUP(V2165,基本!$Q$109:$R$138,2,FALSE())</f>
        <v>#N/A</v>
      </c>
    </row>
    <row r="2166" s="9" customFormat="true" ht="13.5" hidden="false" customHeight="true" outlineLevel="0" collapsed="false">
      <c r="A2166" s="201" t="n">
        <f aca="false">IF(AND(H2166=0,K2166&lt;&gt;0),K2166,H2166)</f>
        <v>0</v>
      </c>
      <c r="B2166" s="201" t="n">
        <f aca="false">IF(AND(H2166&lt;&gt;0,K2166=0),H2166,K2166)</f>
        <v>0</v>
      </c>
      <c r="C2166" s="216" t="n">
        <v>2161</v>
      </c>
      <c r="D2166" s="203"/>
      <c r="E2166" s="204"/>
      <c r="F2166" s="217"/>
      <c r="G2166" s="206" t="str">
        <f aca="false">LEFT(F2166,3)</f>
        <v/>
      </c>
      <c r="H2166" s="218"/>
      <c r="I2166" s="219"/>
      <c r="J2166" s="206" t="str">
        <f aca="false">LEFT(I2166,3)</f>
        <v/>
      </c>
      <c r="K2166" s="218"/>
      <c r="L2166" s="220"/>
      <c r="M2166" s="210" t="str">
        <f aca="false">IF(A2166&lt;&gt;B2166,"*",IF(H2166&lt;&gt;K2166,"*",""))</f>
        <v/>
      </c>
      <c r="N2166" s="211" t="e">
        <f aca="false">VLOOKUP($G2166,科目情報,3,0)</f>
        <v>#N/A</v>
      </c>
      <c r="O2166" s="211" t="e">
        <f aca="false">VLOOKUP($J2166,科目情報,3,0)</f>
        <v>#N/A</v>
      </c>
      <c r="U2166" s="213"/>
      <c r="V2166" s="214" t="str">
        <f aca="false">IF(AND(D2166&lt;&gt;"",E2166&lt;&gt;""),DATE(基本!$N$12,D2166,E2166),"")</f>
        <v/>
      </c>
      <c r="W2166" s="11"/>
      <c r="X2166" s="215" t="e">
        <f aca="false">WEEKDAY(V2166)</f>
        <v>#VALUE!</v>
      </c>
      <c r="Y2166" s="215" t="e">
        <f aca="false">VLOOKUP(V2166,基本!$Q$109:$R$138,2,FALSE())</f>
        <v>#N/A</v>
      </c>
    </row>
    <row r="2167" s="9" customFormat="true" ht="13.5" hidden="false" customHeight="true" outlineLevel="0" collapsed="false">
      <c r="A2167" s="201" t="n">
        <f aca="false">IF(AND(H2167=0,K2167&lt;&gt;0),K2167,H2167)</f>
        <v>0</v>
      </c>
      <c r="B2167" s="201" t="n">
        <f aca="false">IF(AND(H2167&lt;&gt;0,K2167=0),H2167,K2167)</f>
        <v>0</v>
      </c>
      <c r="C2167" s="216" t="n">
        <v>2162</v>
      </c>
      <c r="D2167" s="203"/>
      <c r="E2167" s="204"/>
      <c r="F2167" s="217"/>
      <c r="G2167" s="206" t="str">
        <f aca="false">LEFT(F2167,3)</f>
        <v/>
      </c>
      <c r="H2167" s="218"/>
      <c r="I2167" s="219"/>
      <c r="J2167" s="206" t="str">
        <f aca="false">LEFT(I2167,3)</f>
        <v/>
      </c>
      <c r="K2167" s="218"/>
      <c r="L2167" s="220"/>
      <c r="M2167" s="210" t="str">
        <f aca="false">IF(A2167&lt;&gt;B2167,"*",IF(H2167&lt;&gt;K2167,"*",""))</f>
        <v/>
      </c>
      <c r="N2167" s="211" t="e">
        <f aca="false">VLOOKUP($G2167,科目情報,3,0)</f>
        <v>#N/A</v>
      </c>
      <c r="O2167" s="211" t="e">
        <f aca="false">VLOOKUP($J2167,科目情報,3,0)</f>
        <v>#N/A</v>
      </c>
      <c r="U2167" s="213"/>
      <c r="V2167" s="214" t="str">
        <f aca="false">IF(AND(D2167&lt;&gt;"",E2167&lt;&gt;""),DATE(基本!$N$12,D2167,E2167),"")</f>
        <v/>
      </c>
      <c r="W2167" s="11"/>
      <c r="X2167" s="215" t="e">
        <f aca="false">WEEKDAY(V2167)</f>
        <v>#VALUE!</v>
      </c>
      <c r="Y2167" s="215" t="e">
        <f aca="false">VLOOKUP(V2167,基本!$Q$109:$R$138,2,FALSE())</f>
        <v>#N/A</v>
      </c>
    </row>
    <row r="2168" s="9" customFormat="true" ht="13.5" hidden="false" customHeight="true" outlineLevel="0" collapsed="false">
      <c r="A2168" s="201" t="n">
        <f aca="false">IF(AND(H2168=0,K2168&lt;&gt;0),K2168,H2168)</f>
        <v>0</v>
      </c>
      <c r="B2168" s="201" t="n">
        <f aca="false">IF(AND(H2168&lt;&gt;0,K2168=0),H2168,K2168)</f>
        <v>0</v>
      </c>
      <c r="C2168" s="216" t="n">
        <v>2163</v>
      </c>
      <c r="D2168" s="203"/>
      <c r="E2168" s="204"/>
      <c r="F2168" s="217"/>
      <c r="G2168" s="206" t="str">
        <f aca="false">LEFT(F2168,3)</f>
        <v/>
      </c>
      <c r="H2168" s="218"/>
      <c r="I2168" s="219"/>
      <c r="J2168" s="206" t="str">
        <f aca="false">LEFT(I2168,3)</f>
        <v/>
      </c>
      <c r="K2168" s="218"/>
      <c r="L2168" s="220"/>
      <c r="M2168" s="210" t="str">
        <f aca="false">IF(A2168&lt;&gt;B2168,"*",IF(H2168&lt;&gt;K2168,"*",""))</f>
        <v/>
      </c>
      <c r="N2168" s="211" t="e">
        <f aca="false">VLOOKUP($G2168,科目情報,3,0)</f>
        <v>#N/A</v>
      </c>
      <c r="O2168" s="211" t="e">
        <f aca="false">VLOOKUP($J2168,科目情報,3,0)</f>
        <v>#N/A</v>
      </c>
      <c r="U2168" s="213"/>
      <c r="V2168" s="214" t="str">
        <f aca="false">IF(AND(D2168&lt;&gt;"",E2168&lt;&gt;""),DATE(基本!$N$12,D2168,E2168),"")</f>
        <v/>
      </c>
      <c r="W2168" s="11"/>
      <c r="X2168" s="215" t="e">
        <f aca="false">WEEKDAY(V2168)</f>
        <v>#VALUE!</v>
      </c>
      <c r="Y2168" s="215" t="e">
        <f aca="false">VLOOKUP(V2168,基本!$Q$109:$R$138,2,FALSE())</f>
        <v>#N/A</v>
      </c>
    </row>
    <row r="2169" s="9" customFormat="true" ht="13.5" hidden="false" customHeight="true" outlineLevel="0" collapsed="false">
      <c r="A2169" s="201" t="n">
        <f aca="false">IF(AND(H2169=0,K2169&lt;&gt;0),K2169,H2169)</f>
        <v>0</v>
      </c>
      <c r="B2169" s="201" t="n">
        <f aca="false">IF(AND(H2169&lt;&gt;0,K2169=0),H2169,K2169)</f>
        <v>0</v>
      </c>
      <c r="C2169" s="216" t="n">
        <v>2164</v>
      </c>
      <c r="D2169" s="203"/>
      <c r="E2169" s="204"/>
      <c r="F2169" s="217"/>
      <c r="G2169" s="206" t="str">
        <f aca="false">LEFT(F2169,3)</f>
        <v/>
      </c>
      <c r="H2169" s="218"/>
      <c r="I2169" s="219"/>
      <c r="J2169" s="206" t="str">
        <f aca="false">LEFT(I2169,3)</f>
        <v/>
      </c>
      <c r="K2169" s="218"/>
      <c r="L2169" s="220"/>
      <c r="M2169" s="210" t="str">
        <f aca="false">IF(A2169&lt;&gt;B2169,"*",IF(H2169&lt;&gt;K2169,"*",""))</f>
        <v/>
      </c>
      <c r="N2169" s="211" t="e">
        <f aca="false">VLOOKUP($G2169,科目情報,3,0)</f>
        <v>#N/A</v>
      </c>
      <c r="O2169" s="211" t="e">
        <f aca="false">VLOOKUP($J2169,科目情報,3,0)</f>
        <v>#N/A</v>
      </c>
      <c r="U2169" s="213"/>
      <c r="V2169" s="214" t="str">
        <f aca="false">IF(AND(D2169&lt;&gt;"",E2169&lt;&gt;""),DATE(基本!$N$12,D2169,E2169),"")</f>
        <v/>
      </c>
      <c r="W2169" s="11"/>
      <c r="X2169" s="215" t="e">
        <f aca="false">WEEKDAY(V2169)</f>
        <v>#VALUE!</v>
      </c>
      <c r="Y2169" s="215" t="e">
        <f aca="false">VLOOKUP(V2169,基本!$Q$109:$R$138,2,FALSE())</f>
        <v>#N/A</v>
      </c>
    </row>
    <row r="2170" s="9" customFormat="true" ht="13.5" hidden="false" customHeight="true" outlineLevel="0" collapsed="false">
      <c r="A2170" s="201" t="n">
        <f aca="false">IF(AND(H2170=0,K2170&lt;&gt;0),K2170,H2170)</f>
        <v>0</v>
      </c>
      <c r="B2170" s="201" t="n">
        <f aca="false">IF(AND(H2170&lt;&gt;0,K2170=0),H2170,K2170)</f>
        <v>0</v>
      </c>
      <c r="C2170" s="216" t="n">
        <v>2165</v>
      </c>
      <c r="D2170" s="203"/>
      <c r="E2170" s="204"/>
      <c r="F2170" s="217"/>
      <c r="G2170" s="206" t="str">
        <f aca="false">LEFT(F2170,3)</f>
        <v/>
      </c>
      <c r="H2170" s="218"/>
      <c r="I2170" s="219"/>
      <c r="J2170" s="206" t="str">
        <f aca="false">LEFT(I2170,3)</f>
        <v/>
      </c>
      <c r="K2170" s="218"/>
      <c r="L2170" s="220"/>
      <c r="M2170" s="210" t="str">
        <f aca="false">IF(A2170&lt;&gt;B2170,"*",IF(H2170&lt;&gt;K2170,"*",""))</f>
        <v/>
      </c>
      <c r="N2170" s="211" t="e">
        <f aca="false">VLOOKUP($G2170,科目情報,3,0)</f>
        <v>#N/A</v>
      </c>
      <c r="O2170" s="211" t="e">
        <f aca="false">VLOOKUP($J2170,科目情報,3,0)</f>
        <v>#N/A</v>
      </c>
      <c r="U2170" s="213"/>
      <c r="V2170" s="214" t="str">
        <f aca="false">IF(AND(D2170&lt;&gt;"",E2170&lt;&gt;""),DATE(基本!$N$12,D2170,E2170),"")</f>
        <v/>
      </c>
      <c r="W2170" s="11"/>
      <c r="X2170" s="215" t="e">
        <f aca="false">WEEKDAY(V2170)</f>
        <v>#VALUE!</v>
      </c>
      <c r="Y2170" s="215" t="e">
        <f aca="false">VLOOKUP(V2170,基本!$Q$109:$R$138,2,FALSE())</f>
        <v>#N/A</v>
      </c>
    </row>
    <row r="2171" s="9" customFormat="true" ht="13.5" hidden="false" customHeight="true" outlineLevel="0" collapsed="false">
      <c r="A2171" s="201" t="n">
        <f aca="false">IF(AND(H2171=0,K2171&lt;&gt;0),K2171,H2171)</f>
        <v>0</v>
      </c>
      <c r="B2171" s="201" t="n">
        <f aca="false">IF(AND(H2171&lt;&gt;0,K2171=0),H2171,K2171)</f>
        <v>0</v>
      </c>
      <c r="C2171" s="216" t="n">
        <v>2166</v>
      </c>
      <c r="D2171" s="203"/>
      <c r="E2171" s="204"/>
      <c r="F2171" s="217"/>
      <c r="G2171" s="206" t="str">
        <f aca="false">LEFT(F2171,3)</f>
        <v/>
      </c>
      <c r="H2171" s="218"/>
      <c r="I2171" s="219"/>
      <c r="J2171" s="206" t="str">
        <f aca="false">LEFT(I2171,3)</f>
        <v/>
      </c>
      <c r="K2171" s="218"/>
      <c r="L2171" s="220"/>
      <c r="M2171" s="210" t="str">
        <f aca="false">IF(A2171&lt;&gt;B2171,"*",IF(H2171&lt;&gt;K2171,"*",""))</f>
        <v/>
      </c>
      <c r="N2171" s="211" t="e">
        <f aca="false">VLOOKUP($G2171,科目情報,3,0)</f>
        <v>#N/A</v>
      </c>
      <c r="O2171" s="211" t="e">
        <f aca="false">VLOOKUP($J2171,科目情報,3,0)</f>
        <v>#N/A</v>
      </c>
      <c r="U2171" s="213"/>
      <c r="V2171" s="214" t="str">
        <f aca="false">IF(AND(D2171&lt;&gt;"",E2171&lt;&gt;""),DATE(基本!$N$12,D2171,E2171),"")</f>
        <v/>
      </c>
      <c r="W2171" s="11"/>
      <c r="X2171" s="215" t="e">
        <f aca="false">WEEKDAY(V2171)</f>
        <v>#VALUE!</v>
      </c>
      <c r="Y2171" s="215" t="e">
        <f aca="false">VLOOKUP(V2171,基本!$Q$109:$R$138,2,FALSE())</f>
        <v>#N/A</v>
      </c>
    </row>
    <row r="2172" s="9" customFormat="true" ht="13.5" hidden="false" customHeight="true" outlineLevel="0" collapsed="false">
      <c r="A2172" s="201" t="n">
        <f aca="false">IF(AND(H2172=0,K2172&lt;&gt;0),K2172,H2172)</f>
        <v>0</v>
      </c>
      <c r="B2172" s="201" t="n">
        <f aca="false">IF(AND(H2172&lt;&gt;0,K2172=0),H2172,K2172)</f>
        <v>0</v>
      </c>
      <c r="C2172" s="216" t="n">
        <v>2167</v>
      </c>
      <c r="D2172" s="203"/>
      <c r="E2172" s="204"/>
      <c r="F2172" s="217"/>
      <c r="G2172" s="206" t="str">
        <f aca="false">LEFT(F2172,3)</f>
        <v/>
      </c>
      <c r="H2172" s="218"/>
      <c r="I2172" s="219"/>
      <c r="J2172" s="206" t="str">
        <f aca="false">LEFT(I2172,3)</f>
        <v/>
      </c>
      <c r="K2172" s="218"/>
      <c r="L2172" s="220"/>
      <c r="M2172" s="210" t="str">
        <f aca="false">IF(A2172&lt;&gt;B2172,"*",IF(H2172&lt;&gt;K2172,"*",""))</f>
        <v/>
      </c>
      <c r="N2172" s="211" t="e">
        <f aca="false">VLOOKUP($G2172,科目情報,3,0)</f>
        <v>#N/A</v>
      </c>
      <c r="O2172" s="211" t="e">
        <f aca="false">VLOOKUP($J2172,科目情報,3,0)</f>
        <v>#N/A</v>
      </c>
      <c r="U2172" s="213"/>
      <c r="V2172" s="214" t="str">
        <f aca="false">IF(AND(D2172&lt;&gt;"",E2172&lt;&gt;""),DATE(基本!$N$12,D2172,E2172),"")</f>
        <v/>
      </c>
      <c r="W2172" s="11"/>
      <c r="X2172" s="215" t="e">
        <f aca="false">WEEKDAY(V2172)</f>
        <v>#VALUE!</v>
      </c>
      <c r="Y2172" s="215" t="e">
        <f aca="false">VLOOKUP(V2172,基本!$Q$109:$R$138,2,FALSE())</f>
        <v>#N/A</v>
      </c>
    </row>
    <row r="2173" s="9" customFormat="true" ht="13.5" hidden="false" customHeight="true" outlineLevel="0" collapsed="false">
      <c r="A2173" s="201" t="n">
        <f aca="false">IF(AND(H2173=0,K2173&lt;&gt;0),K2173,H2173)</f>
        <v>0</v>
      </c>
      <c r="B2173" s="201" t="n">
        <f aca="false">IF(AND(H2173&lt;&gt;0,K2173=0),H2173,K2173)</f>
        <v>0</v>
      </c>
      <c r="C2173" s="216" t="n">
        <v>2168</v>
      </c>
      <c r="D2173" s="203"/>
      <c r="E2173" s="204"/>
      <c r="F2173" s="217"/>
      <c r="G2173" s="206" t="str">
        <f aca="false">LEFT(F2173,3)</f>
        <v/>
      </c>
      <c r="H2173" s="218"/>
      <c r="I2173" s="219"/>
      <c r="J2173" s="206" t="str">
        <f aca="false">LEFT(I2173,3)</f>
        <v/>
      </c>
      <c r="K2173" s="218"/>
      <c r="L2173" s="220"/>
      <c r="M2173" s="210" t="str">
        <f aca="false">IF(A2173&lt;&gt;B2173,"*",IF(H2173&lt;&gt;K2173,"*",""))</f>
        <v/>
      </c>
      <c r="N2173" s="211" t="e">
        <f aca="false">VLOOKUP($G2173,科目情報,3,0)</f>
        <v>#N/A</v>
      </c>
      <c r="O2173" s="211" t="e">
        <f aca="false">VLOOKUP($J2173,科目情報,3,0)</f>
        <v>#N/A</v>
      </c>
      <c r="U2173" s="213"/>
      <c r="V2173" s="214" t="str">
        <f aca="false">IF(AND(D2173&lt;&gt;"",E2173&lt;&gt;""),DATE(基本!$N$12,D2173,E2173),"")</f>
        <v/>
      </c>
      <c r="W2173" s="11"/>
      <c r="X2173" s="215" t="e">
        <f aca="false">WEEKDAY(V2173)</f>
        <v>#VALUE!</v>
      </c>
      <c r="Y2173" s="215" t="e">
        <f aca="false">VLOOKUP(V2173,基本!$Q$109:$R$138,2,FALSE())</f>
        <v>#N/A</v>
      </c>
    </row>
    <row r="2174" s="9" customFormat="true" ht="13.5" hidden="false" customHeight="true" outlineLevel="0" collapsed="false">
      <c r="A2174" s="201" t="n">
        <f aca="false">IF(AND(H2174=0,K2174&lt;&gt;0),K2174,H2174)</f>
        <v>0</v>
      </c>
      <c r="B2174" s="201" t="n">
        <f aca="false">IF(AND(H2174&lt;&gt;0,K2174=0),H2174,K2174)</f>
        <v>0</v>
      </c>
      <c r="C2174" s="216" t="n">
        <v>2169</v>
      </c>
      <c r="D2174" s="203"/>
      <c r="E2174" s="204"/>
      <c r="F2174" s="217"/>
      <c r="G2174" s="206" t="str">
        <f aca="false">LEFT(F2174,3)</f>
        <v/>
      </c>
      <c r="H2174" s="218"/>
      <c r="I2174" s="219"/>
      <c r="J2174" s="206" t="str">
        <f aca="false">LEFT(I2174,3)</f>
        <v/>
      </c>
      <c r="K2174" s="218"/>
      <c r="L2174" s="220"/>
      <c r="M2174" s="210" t="str">
        <f aca="false">IF(A2174&lt;&gt;B2174,"*",IF(H2174&lt;&gt;K2174,"*",""))</f>
        <v/>
      </c>
      <c r="N2174" s="211" t="e">
        <f aca="false">VLOOKUP($G2174,科目情報,3,0)</f>
        <v>#N/A</v>
      </c>
      <c r="O2174" s="211" t="e">
        <f aca="false">VLOOKUP($J2174,科目情報,3,0)</f>
        <v>#N/A</v>
      </c>
      <c r="U2174" s="213"/>
      <c r="V2174" s="214" t="str">
        <f aca="false">IF(AND(D2174&lt;&gt;"",E2174&lt;&gt;""),DATE(基本!$N$12,D2174,E2174),"")</f>
        <v/>
      </c>
      <c r="W2174" s="11"/>
      <c r="X2174" s="215" t="e">
        <f aca="false">WEEKDAY(V2174)</f>
        <v>#VALUE!</v>
      </c>
      <c r="Y2174" s="215" t="e">
        <f aca="false">VLOOKUP(V2174,基本!$Q$109:$R$138,2,FALSE())</f>
        <v>#N/A</v>
      </c>
    </row>
    <row r="2175" s="9" customFormat="true" ht="13.5" hidden="false" customHeight="true" outlineLevel="0" collapsed="false">
      <c r="A2175" s="201" t="n">
        <f aca="false">IF(AND(H2175=0,K2175&lt;&gt;0),K2175,H2175)</f>
        <v>0</v>
      </c>
      <c r="B2175" s="201" t="n">
        <f aca="false">IF(AND(H2175&lt;&gt;0,K2175=0),H2175,K2175)</f>
        <v>0</v>
      </c>
      <c r="C2175" s="216" t="n">
        <v>2170</v>
      </c>
      <c r="D2175" s="203"/>
      <c r="E2175" s="204"/>
      <c r="F2175" s="217"/>
      <c r="G2175" s="206" t="str">
        <f aca="false">LEFT(F2175,3)</f>
        <v/>
      </c>
      <c r="H2175" s="218"/>
      <c r="I2175" s="219"/>
      <c r="J2175" s="206" t="str">
        <f aca="false">LEFT(I2175,3)</f>
        <v/>
      </c>
      <c r="K2175" s="218"/>
      <c r="L2175" s="220"/>
      <c r="M2175" s="210" t="str">
        <f aca="false">IF(A2175&lt;&gt;B2175,"*",IF(H2175&lt;&gt;K2175,"*",""))</f>
        <v/>
      </c>
      <c r="N2175" s="211" t="e">
        <f aca="false">VLOOKUP($G2175,科目情報,3,0)</f>
        <v>#N/A</v>
      </c>
      <c r="O2175" s="211" t="e">
        <f aca="false">VLOOKUP($J2175,科目情報,3,0)</f>
        <v>#N/A</v>
      </c>
      <c r="U2175" s="213"/>
      <c r="V2175" s="214" t="str">
        <f aca="false">IF(AND(D2175&lt;&gt;"",E2175&lt;&gt;""),DATE(基本!$N$12,D2175,E2175),"")</f>
        <v/>
      </c>
      <c r="W2175" s="11"/>
      <c r="X2175" s="215" t="e">
        <f aca="false">WEEKDAY(V2175)</f>
        <v>#VALUE!</v>
      </c>
      <c r="Y2175" s="215" t="e">
        <f aca="false">VLOOKUP(V2175,基本!$Q$109:$R$138,2,FALSE())</f>
        <v>#N/A</v>
      </c>
    </row>
    <row r="2176" s="9" customFormat="true" ht="13.5" hidden="false" customHeight="true" outlineLevel="0" collapsed="false">
      <c r="A2176" s="201" t="n">
        <f aca="false">IF(AND(H2176=0,K2176&lt;&gt;0),K2176,H2176)</f>
        <v>0</v>
      </c>
      <c r="B2176" s="201" t="n">
        <f aca="false">IF(AND(H2176&lt;&gt;0,K2176=0),H2176,K2176)</f>
        <v>0</v>
      </c>
      <c r="C2176" s="216" t="n">
        <v>2171</v>
      </c>
      <c r="D2176" s="203"/>
      <c r="E2176" s="204"/>
      <c r="F2176" s="217"/>
      <c r="G2176" s="206" t="str">
        <f aca="false">LEFT(F2176,3)</f>
        <v/>
      </c>
      <c r="H2176" s="218"/>
      <c r="I2176" s="219"/>
      <c r="J2176" s="206" t="str">
        <f aca="false">LEFT(I2176,3)</f>
        <v/>
      </c>
      <c r="K2176" s="218"/>
      <c r="L2176" s="220"/>
      <c r="M2176" s="210" t="str">
        <f aca="false">IF(A2176&lt;&gt;B2176,"*",IF(H2176&lt;&gt;K2176,"*",""))</f>
        <v/>
      </c>
      <c r="N2176" s="211" t="e">
        <f aca="false">VLOOKUP($G2176,科目情報,3,0)</f>
        <v>#N/A</v>
      </c>
      <c r="O2176" s="211" t="e">
        <f aca="false">VLOOKUP($J2176,科目情報,3,0)</f>
        <v>#N/A</v>
      </c>
      <c r="U2176" s="213"/>
      <c r="V2176" s="214" t="str">
        <f aca="false">IF(AND(D2176&lt;&gt;"",E2176&lt;&gt;""),DATE(基本!$N$12,D2176,E2176),"")</f>
        <v/>
      </c>
      <c r="W2176" s="11"/>
      <c r="X2176" s="215" t="e">
        <f aca="false">WEEKDAY(V2176)</f>
        <v>#VALUE!</v>
      </c>
      <c r="Y2176" s="215" t="e">
        <f aca="false">VLOOKUP(V2176,基本!$Q$109:$R$138,2,FALSE())</f>
        <v>#N/A</v>
      </c>
    </row>
    <row r="2177" s="9" customFormat="true" ht="13.5" hidden="false" customHeight="true" outlineLevel="0" collapsed="false">
      <c r="A2177" s="201" t="n">
        <f aca="false">IF(AND(H2177=0,K2177&lt;&gt;0),K2177,H2177)</f>
        <v>0</v>
      </c>
      <c r="B2177" s="201" t="n">
        <f aca="false">IF(AND(H2177&lt;&gt;0,K2177=0),H2177,K2177)</f>
        <v>0</v>
      </c>
      <c r="C2177" s="216" t="n">
        <v>2172</v>
      </c>
      <c r="D2177" s="203"/>
      <c r="E2177" s="204"/>
      <c r="F2177" s="217"/>
      <c r="G2177" s="206" t="str">
        <f aca="false">LEFT(F2177,3)</f>
        <v/>
      </c>
      <c r="H2177" s="218"/>
      <c r="I2177" s="219"/>
      <c r="J2177" s="206" t="str">
        <f aca="false">LEFT(I2177,3)</f>
        <v/>
      </c>
      <c r="K2177" s="218"/>
      <c r="L2177" s="220"/>
      <c r="M2177" s="210" t="str">
        <f aca="false">IF(A2177&lt;&gt;B2177,"*",IF(H2177&lt;&gt;K2177,"*",""))</f>
        <v/>
      </c>
      <c r="N2177" s="211" t="e">
        <f aca="false">VLOOKUP($G2177,科目情報,3,0)</f>
        <v>#N/A</v>
      </c>
      <c r="O2177" s="211" t="e">
        <f aca="false">VLOOKUP($J2177,科目情報,3,0)</f>
        <v>#N/A</v>
      </c>
      <c r="U2177" s="213"/>
      <c r="V2177" s="214" t="str">
        <f aca="false">IF(AND(D2177&lt;&gt;"",E2177&lt;&gt;""),DATE(基本!$N$12,D2177,E2177),"")</f>
        <v/>
      </c>
      <c r="W2177" s="11"/>
      <c r="X2177" s="215" t="e">
        <f aca="false">WEEKDAY(V2177)</f>
        <v>#VALUE!</v>
      </c>
      <c r="Y2177" s="215" t="e">
        <f aca="false">VLOOKUP(V2177,基本!$Q$109:$R$138,2,FALSE())</f>
        <v>#N/A</v>
      </c>
    </row>
    <row r="2178" s="9" customFormat="true" ht="13.5" hidden="false" customHeight="true" outlineLevel="0" collapsed="false">
      <c r="A2178" s="201" t="n">
        <f aca="false">IF(AND(H2178=0,K2178&lt;&gt;0),K2178,H2178)</f>
        <v>0</v>
      </c>
      <c r="B2178" s="201" t="n">
        <f aca="false">IF(AND(H2178&lt;&gt;0,K2178=0),H2178,K2178)</f>
        <v>0</v>
      </c>
      <c r="C2178" s="216" t="n">
        <v>2173</v>
      </c>
      <c r="D2178" s="203"/>
      <c r="E2178" s="204"/>
      <c r="F2178" s="217"/>
      <c r="G2178" s="206" t="str">
        <f aca="false">LEFT(F2178,3)</f>
        <v/>
      </c>
      <c r="H2178" s="218"/>
      <c r="I2178" s="219"/>
      <c r="J2178" s="206" t="str">
        <f aca="false">LEFT(I2178,3)</f>
        <v/>
      </c>
      <c r="K2178" s="218"/>
      <c r="L2178" s="220"/>
      <c r="M2178" s="210" t="str">
        <f aca="false">IF(A2178&lt;&gt;B2178,"*",IF(H2178&lt;&gt;K2178,"*",""))</f>
        <v/>
      </c>
      <c r="N2178" s="211" t="e">
        <f aca="false">VLOOKUP($G2178,科目情報,3,0)</f>
        <v>#N/A</v>
      </c>
      <c r="O2178" s="211" t="e">
        <f aca="false">VLOOKUP($J2178,科目情報,3,0)</f>
        <v>#N/A</v>
      </c>
      <c r="U2178" s="213"/>
      <c r="V2178" s="214" t="str">
        <f aca="false">IF(AND(D2178&lt;&gt;"",E2178&lt;&gt;""),DATE(基本!$N$12,D2178,E2178),"")</f>
        <v/>
      </c>
      <c r="W2178" s="11"/>
      <c r="X2178" s="215" t="e">
        <f aca="false">WEEKDAY(V2178)</f>
        <v>#VALUE!</v>
      </c>
      <c r="Y2178" s="215" t="e">
        <f aca="false">VLOOKUP(V2178,基本!$Q$109:$R$138,2,FALSE())</f>
        <v>#N/A</v>
      </c>
    </row>
    <row r="2179" s="9" customFormat="true" ht="13.5" hidden="false" customHeight="true" outlineLevel="0" collapsed="false">
      <c r="A2179" s="201" t="n">
        <f aca="false">IF(AND(H2179=0,K2179&lt;&gt;0),K2179,H2179)</f>
        <v>0</v>
      </c>
      <c r="B2179" s="201" t="n">
        <f aca="false">IF(AND(H2179&lt;&gt;0,K2179=0),H2179,K2179)</f>
        <v>0</v>
      </c>
      <c r="C2179" s="216" t="n">
        <v>2174</v>
      </c>
      <c r="D2179" s="203"/>
      <c r="E2179" s="204"/>
      <c r="F2179" s="217"/>
      <c r="G2179" s="206" t="str">
        <f aca="false">LEFT(F2179,3)</f>
        <v/>
      </c>
      <c r="H2179" s="218"/>
      <c r="I2179" s="219"/>
      <c r="J2179" s="206" t="str">
        <f aca="false">LEFT(I2179,3)</f>
        <v/>
      </c>
      <c r="K2179" s="218"/>
      <c r="L2179" s="220"/>
      <c r="M2179" s="210" t="str">
        <f aca="false">IF(A2179&lt;&gt;B2179,"*",IF(H2179&lt;&gt;K2179,"*",""))</f>
        <v/>
      </c>
      <c r="N2179" s="211" t="e">
        <f aca="false">VLOOKUP($G2179,科目情報,3,0)</f>
        <v>#N/A</v>
      </c>
      <c r="O2179" s="211" t="e">
        <f aca="false">VLOOKUP($J2179,科目情報,3,0)</f>
        <v>#N/A</v>
      </c>
      <c r="U2179" s="213"/>
      <c r="V2179" s="214" t="str">
        <f aca="false">IF(AND(D2179&lt;&gt;"",E2179&lt;&gt;""),DATE(基本!$N$12,D2179,E2179),"")</f>
        <v/>
      </c>
      <c r="W2179" s="11"/>
      <c r="X2179" s="215" t="e">
        <f aca="false">WEEKDAY(V2179)</f>
        <v>#VALUE!</v>
      </c>
      <c r="Y2179" s="215" t="e">
        <f aca="false">VLOOKUP(V2179,基本!$Q$109:$R$138,2,FALSE())</f>
        <v>#N/A</v>
      </c>
    </row>
    <row r="2180" s="9" customFormat="true" ht="13.5" hidden="false" customHeight="true" outlineLevel="0" collapsed="false">
      <c r="A2180" s="201" t="n">
        <f aca="false">IF(AND(H2180=0,K2180&lt;&gt;0),K2180,H2180)</f>
        <v>0</v>
      </c>
      <c r="B2180" s="201" t="n">
        <f aca="false">IF(AND(H2180&lt;&gt;0,K2180=0),H2180,K2180)</f>
        <v>0</v>
      </c>
      <c r="C2180" s="216" t="n">
        <v>2175</v>
      </c>
      <c r="D2180" s="203"/>
      <c r="E2180" s="204"/>
      <c r="F2180" s="217"/>
      <c r="G2180" s="206" t="str">
        <f aca="false">LEFT(F2180,3)</f>
        <v/>
      </c>
      <c r="H2180" s="218"/>
      <c r="I2180" s="219"/>
      <c r="J2180" s="206" t="str">
        <f aca="false">LEFT(I2180,3)</f>
        <v/>
      </c>
      <c r="K2180" s="218"/>
      <c r="L2180" s="220"/>
      <c r="M2180" s="210" t="str">
        <f aca="false">IF(A2180&lt;&gt;B2180,"*",IF(H2180&lt;&gt;K2180,"*",""))</f>
        <v/>
      </c>
      <c r="N2180" s="211" t="e">
        <f aca="false">VLOOKUP($G2180,科目情報,3,0)</f>
        <v>#N/A</v>
      </c>
      <c r="O2180" s="211" t="e">
        <f aca="false">VLOOKUP($J2180,科目情報,3,0)</f>
        <v>#N/A</v>
      </c>
      <c r="U2180" s="213"/>
      <c r="V2180" s="214" t="str">
        <f aca="false">IF(AND(D2180&lt;&gt;"",E2180&lt;&gt;""),DATE(基本!$N$12,D2180,E2180),"")</f>
        <v/>
      </c>
      <c r="W2180" s="11"/>
      <c r="X2180" s="215" t="e">
        <f aca="false">WEEKDAY(V2180)</f>
        <v>#VALUE!</v>
      </c>
      <c r="Y2180" s="215" t="e">
        <f aca="false">VLOOKUP(V2180,基本!$Q$109:$R$138,2,FALSE())</f>
        <v>#N/A</v>
      </c>
    </row>
    <row r="2181" s="9" customFormat="true" ht="13.5" hidden="false" customHeight="true" outlineLevel="0" collapsed="false">
      <c r="A2181" s="201" t="n">
        <f aca="false">IF(AND(H2181=0,K2181&lt;&gt;0),K2181,H2181)</f>
        <v>0</v>
      </c>
      <c r="B2181" s="201" t="n">
        <f aca="false">IF(AND(H2181&lt;&gt;0,K2181=0),H2181,K2181)</f>
        <v>0</v>
      </c>
      <c r="C2181" s="216" t="n">
        <v>2176</v>
      </c>
      <c r="D2181" s="203"/>
      <c r="E2181" s="204"/>
      <c r="F2181" s="217"/>
      <c r="G2181" s="206" t="str">
        <f aca="false">LEFT(F2181,3)</f>
        <v/>
      </c>
      <c r="H2181" s="218"/>
      <c r="I2181" s="219"/>
      <c r="J2181" s="206" t="str">
        <f aca="false">LEFT(I2181,3)</f>
        <v/>
      </c>
      <c r="K2181" s="218"/>
      <c r="L2181" s="220"/>
      <c r="M2181" s="210" t="str">
        <f aca="false">IF(A2181&lt;&gt;B2181,"*",IF(H2181&lt;&gt;K2181,"*",""))</f>
        <v/>
      </c>
      <c r="N2181" s="211" t="e">
        <f aca="false">VLOOKUP($G2181,科目情報,3,0)</f>
        <v>#N/A</v>
      </c>
      <c r="O2181" s="211" t="e">
        <f aca="false">VLOOKUP($J2181,科目情報,3,0)</f>
        <v>#N/A</v>
      </c>
      <c r="U2181" s="213"/>
      <c r="V2181" s="214" t="str">
        <f aca="false">IF(AND(D2181&lt;&gt;"",E2181&lt;&gt;""),DATE(基本!$N$12,D2181,E2181),"")</f>
        <v/>
      </c>
      <c r="W2181" s="11"/>
      <c r="X2181" s="215" t="e">
        <f aca="false">WEEKDAY(V2181)</f>
        <v>#VALUE!</v>
      </c>
      <c r="Y2181" s="215" t="e">
        <f aca="false">VLOOKUP(V2181,基本!$Q$109:$R$138,2,FALSE())</f>
        <v>#N/A</v>
      </c>
    </row>
    <row r="2182" s="9" customFormat="true" ht="13.5" hidden="false" customHeight="true" outlineLevel="0" collapsed="false">
      <c r="A2182" s="201" t="n">
        <f aca="false">IF(AND(H2182=0,K2182&lt;&gt;0),K2182,H2182)</f>
        <v>0</v>
      </c>
      <c r="B2182" s="201" t="n">
        <f aca="false">IF(AND(H2182&lt;&gt;0,K2182=0),H2182,K2182)</f>
        <v>0</v>
      </c>
      <c r="C2182" s="216" t="n">
        <v>2177</v>
      </c>
      <c r="D2182" s="203"/>
      <c r="E2182" s="204"/>
      <c r="F2182" s="217"/>
      <c r="G2182" s="206" t="str">
        <f aca="false">LEFT(F2182,3)</f>
        <v/>
      </c>
      <c r="H2182" s="218"/>
      <c r="I2182" s="219"/>
      <c r="J2182" s="206" t="str">
        <f aca="false">LEFT(I2182,3)</f>
        <v/>
      </c>
      <c r="K2182" s="218"/>
      <c r="L2182" s="220"/>
      <c r="M2182" s="210" t="str">
        <f aca="false">IF(A2182&lt;&gt;B2182,"*",IF(H2182&lt;&gt;K2182,"*",""))</f>
        <v/>
      </c>
      <c r="N2182" s="211" t="e">
        <f aca="false">VLOOKUP($G2182,科目情報,3,0)</f>
        <v>#N/A</v>
      </c>
      <c r="O2182" s="211" t="e">
        <f aca="false">VLOOKUP($J2182,科目情報,3,0)</f>
        <v>#N/A</v>
      </c>
      <c r="U2182" s="213"/>
      <c r="V2182" s="214" t="str">
        <f aca="false">IF(AND(D2182&lt;&gt;"",E2182&lt;&gt;""),DATE(基本!$N$12,D2182,E2182),"")</f>
        <v/>
      </c>
      <c r="W2182" s="11"/>
      <c r="X2182" s="215" t="e">
        <f aca="false">WEEKDAY(V2182)</f>
        <v>#VALUE!</v>
      </c>
      <c r="Y2182" s="215" t="e">
        <f aca="false">VLOOKUP(V2182,基本!$Q$109:$R$138,2,FALSE())</f>
        <v>#N/A</v>
      </c>
    </row>
    <row r="2183" s="9" customFormat="true" ht="13.5" hidden="false" customHeight="true" outlineLevel="0" collapsed="false">
      <c r="A2183" s="201" t="n">
        <f aca="false">IF(AND(H2183=0,K2183&lt;&gt;0),K2183,H2183)</f>
        <v>0</v>
      </c>
      <c r="B2183" s="201" t="n">
        <f aca="false">IF(AND(H2183&lt;&gt;0,K2183=0),H2183,K2183)</f>
        <v>0</v>
      </c>
      <c r="C2183" s="216" t="n">
        <v>2178</v>
      </c>
      <c r="D2183" s="203"/>
      <c r="E2183" s="204"/>
      <c r="F2183" s="217"/>
      <c r="G2183" s="206" t="str">
        <f aca="false">LEFT(F2183,3)</f>
        <v/>
      </c>
      <c r="H2183" s="218"/>
      <c r="I2183" s="219"/>
      <c r="J2183" s="206" t="str">
        <f aca="false">LEFT(I2183,3)</f>
        <v/>
      </c>
      <c r="K2183" s="218"/>
      <c r="L2183" s="220"/>
      <c r="M2183" s="210" t="str">
        <f aca="false">IF(A2183&lt;&gt;B2183,"*",IF(H2183&lt;&gt;K2183,"*",""))</f>
        <v/>
      </c>
      <c r="N2183" s="211" t="e">
        <f aca="false">VLOOKUP($G2183,科目情報,3,0)</f>
        <v>#N/A</v>
      </c>
      <c r="O2183" s="211" t="e">
        <f aca="false">VLOOKUP($J2183,科目情報,3,0)</f>
        <v>#N/A</v>
      </c>
      <c r="U2183" s="213"/>
      <c r="V2183" s="214" t="str">
        <f aca="false">IF(AND(D2183&lt;&gt;"",E2183&lt;&gt;""),DATE(基本!$N$12,D2183,E2183),"")</f>
        <v/>
      </c>
      <c r="W2183" s="11"/>
      <c r="X2183" s="215" t="e">
        <f aca="false">WEEKDAY(V2183)</f>
        <v>#VALUE!</v>
      </c>
      <c r="Y2183" s="215" t="e">
        <f aca="false">VLOOKUP(V2183,基本!$Q$109:$R$138,2,FALSE())</f>
        <v>#N/A</v>
      </c>
    </row>
    <row r="2184" s="9" customFormat="true" ht="13.5" hidden="false" customHeight="true" outlineLevel="0" collapsed="false">
      <c r="A2184" s="201" t="n">
        <f aca="false">IF(AND(H2184=0,K2184&lt;&gt;0),K2184,H2184)</f>
        <v>0</v>
      </c>
      <c r="B2184" s="201" t="n">
        <f aca="false">IF(AND(H2184&lt;&gt;0,K2184=0),H2184,K2184)</f>
        <v>0</v>
      </c>
      <c r="C2184" s="216" t="n">
        <v>2179</v>
      </c>
      <c r="D2184" s="203"/>
      <c r="E2184" s="204"/>
      <c r="F2184" s="217"/>
      <c r="G2184" s="206" t="str">
        <f aca="false">LEFT(F2184,3)</f>
        <v/>
      </c>
      <c r="H2184" s="218"/>
      <c r="I2184" s="219"/>
      <c r="J2184" s="206" t="str">
        <f aca="false">LEFT(I2184,3)</f>
        <v/>
      </c>
      <c r="K2184" s="218"/>
      <c r="L2184" s="220"/>
      <c r="M2184" s="210" t="str">
        <f aca="false">IF(A2184&lt;&gt;B2184,"*",IF(H2184&lt;&gt;K2184,"*",""))</f>
        <v/>
      </c>
      <c r="N2184" s="211" t="e">
        <f aca="false">VLOOKUP($G2184,科目情報,3,0)</f>
        <v>#N/A</v>
      </c>
      <c r="O2184" s="211" t="e">
        <f aca="false">VLOOKUP($J2184,科目情報,3,0)</f>
        <v>#N/A</v>
      </c>
      <c r="U2184" s="213"/>
      <c r="V2184" s="214" t="str">
        <f aca="false">IF(AND(D2184&lt;&gt;"",E2184&lt;&gt;""),DATE(基本!$N$12,D2184,E2184),"")</f>
        <v/>
      </c>
      <c r="W2184" s="11"/>
      <c r="X2184" s="215" t="e">
        <f aca="false">WEEKDAY(V2184)</f>
        <v>#VALUE!</v>
      </c>
      <c r="Y2184" s="215" t="e">
        <f aca="false">VLOOKUP(V2184,基本!$Q$109:$R$138,2,FALSE())</f>
        <v>#N/A</v>
      </c>
    </row>
    <row r="2185" s="9" customFormat="true" ht="13.5" hidden="false" customHeight="true" outlineLevel="0" collapsed="false">
      <c r="A2185" s="201" t="n">
        <f aca="false">IF(AND(H2185=0,K2185&lt;&gt;0),K2185,H2185)</f>
        <v>0</v>
      </c>
      <c r="B2185" s="201" t="n">
        <f aca="false">IF(AND(H2185&lt;&gt;0,K2185=0),H2185,K2185)</f>
        <v>0</v>
      </c>
      <c r="C2185" s="216" t="n">
        <v>2180</v>
      </c>
      <c r="D2185" s="203"/>
      <c r="E2185" s="204"/>
      <c r="F2185" s="217"/>
      <c r="G2185" s="206" t="str">
        <f aca="false">LEFT(F2185,3)</f>
        <v/>
      </c>
      <c r="H2185" s="218"/>
      <c r="I2185" s="219"/>
      <c r="J2185" s="206" t="str">
        <f aca="false">LEFT(I2185,3)</f>
        <v/>
      </c>
      <c r="K2185" s="218"/>
      <c r="L2185" s="220"/>
      <c r="M2185" s="210" t="str">
        <f aca="false">IF(A2185&lt;&gt;B2185,"*",IF(H2185&lt;&gt;K2185,"*",""))</f>
        <v/>
      </c>
      <c r="N2185" s="211" t="e">
        <f aca="false">VLOOKUP($G2185,科目情報,3,0)</f>
        <v>#N/A</v>
      </c>
      <c r="O2185" s="211" t="e">
        <f aca="false">VLOOKUP($J2185,科目情報,3,0)</f>
        <v>#N/A</v>
      </c>
      <c r="U2185" s="213"/>
      <c r="V2185" s="214" t="str">
        <f aca="false">IF(AND(D2185&lt;&gt;"",E2185&lt;&gt;""),DATE(基本!$N$12,D2185,E2185),"")</f>
        <v/>
      </c>
      <c r="W2185" s="11"/>
      <c r="X2185" s="215" t="e">
        <f aca="false">WEEKDAY(V2185)</f>
        <v>#VALUE!</v>
      </c>
      <c r="Y2185" s="215" t="e">
        <f aca="false">VLOOKUP(V2185,基本!$Q$109:$R$138,2,FALSE())</f>
        <v>#N/A</v>
      </c>
    </row>
    <row r="2186" s="9" customFormat="true" ht="13.5" hidden="false" customHeight="true" outlineLevel="0" collapsed="false">
      <c r="A2186" s="201" t="n">
        <f aca="false">IF(AND(H2186=0,K2186&lt;&gt;0),K2186,H2186)</f>
        <v>0</v>
      </c>
      <c r="B2186" s="201" t="n">
        <f aca="false">IF(AND(H2186&lt;&gt;0,K2186=0),H2186,K2186)</f>
        <v>0</v>
      </c>
      <c r="C2186" s="216" t="n">
        <v>2181</v>
      </c>
      <c r="D2186" s="203"/>
      <c r="E2186" s="204"/>
      <c r="F2186" s="217"/>
      <c r="G2186" s="206" t="str">
        <f aca="false">LEFT(F2186,3)</f>
        <v/>
      </c>
      <c r="H2186" s="218"/>
      <c r="I2186" s="219"/>
      <c r="J2186" s="206" t="str">
        <f aca="false">LEFT(I2186,3)</f>
        <v/>
      </c>
      <c r="K2186" s="218"/>
      <c r="L2186" s="220"/>
      <c r="M2186" s="210" t="str">
        <f aca="false">IF(A2186&lt;&gt;B2186,"*",IF(H2186&lt;&gt;K2186,"*",""))</f>
        <v/>
      </c>
      <c r="N2186" s="211" t="e">
        <f aca="false">VLOOKUP($G2186,科目情報,3,0)</f>
        <v>#N/A</v>
      </c>
      <c r="O2186" s="211" t="e">
        <f aca="false">VLOOKUP($J2186,科目情報,3,0)</f>
        <v>#N/A</v>
      </c>
      <c r="U2186" s="213"/>
      <c r="V2186" s="214" t="str">
        <f aca="false">IF(AND(D2186&lt;&gt;"",E2186&lt;&gt;""),DATE(基本!$N$12,D2186,E2186),"")</f>
        <v/>
      </c>
      <c r="W2186" s="11"/>
      <c r="X2186" s="215" t="e">
        <f aca="false">WEEKDAY(V2186)</f>
        <v>#VALUE!</v>
      </c>
      <c r="Y2186" s="215" t="e">
        <f aca="false">VLOOKUP(V2186,基本!$Q$109:$R$138,2,FALSE())</f>
        <v>#N/A</v>
      </c>
    </row>
    <row r="2187" s="9" customFormat="true" ht="13.5" hidden="false" customHeight="true" outlineLevel="0" collapsed="false">
      <c r="A2187" s="201" t="n">
        <f aca="false">IF(AND(H2187=0,K2187&lt;&gt;0),K2187,H2187)</f>
        <v>0</v>
      </c>
      <c r="B2187" s="201" t="n">
        <f aca="false">IF(AND(H2187&lt;&gt;0,K2187=0),H2187,K2187)</f>
        <v>0</v>
      </c>
      <c r="C2187" s="216" t="n">
        <v>2182</v>
      </c>
      <c r="D2187" s="203"/>
      <c r="E2187" s="204"/>
      <c r="F2187" s="217"/>
      <c r="G2187" s="206" t="str">
        <f aca="false">LEFT(F2187,3)</f>
        <v/>
      </c>
      <c r="H2187" s="218"/>
      <c r="I2187" s="219"/>
      <c r="J2187" s="206" t="str">
        <f aca="false">LEFT(I2187,3)</f>
        <v/>
      </c>
      <c r="K2187" s="218"/>
      <c r="L2187" s="220"/>
      <c r="M2187" s="210" t="str">
        <f aca="false">IF(A2187&lt;&gt;B2187,"*",IF(H2187&lt;&gt;K2187,"*",""))</f>
        <v/>
      </c>
      <c r="N2187" s="211" t="e">
        <f aca="false">VLOOKUP($G2187,科目情報,3,0)</f>
        <v>#N/A</v>
      </c>
      <c r="O2187" s="211" t="e">
        <f aca="false">VLOOKUP($J2187,科目情報,3,0)</f>
        <v>#N/A</v>
      </c>
      <c r="U2187" s="213"/>
      <c r="V2187" s="214" t="str">
        <f aca="false">IF(AND(D2187&lt;&gt;"",E2187&lt;&gt;""),DATE(基本!$N$12,D2187,E2187),"")</f>
        <v/>
      </c>
      <c r="W2187" s="11"/>
      <c r="X2187" s="215" t="e">
        <f aca="false">WEEKDAY(V2187)</f>
        <v>#VALUE!</v>
      </c>
      <c r="Y2187" s="215" t="e">
        <f aca="false">VLOOKUP(V2187,基本!$Q$109:$R$138,2,FALSE())</f>
        <v>#N/A</v>
      </c>
    </row>
    <row r="2188" s="9" customFormat="true" ht="13.5" hidden="false" customHeight="true" outlineLevel="0" collapsed="false">
      <c r="A2188" s="201" t="n">
        <f aca="false">IF(AND(H2188=0,K2188&lt;&gt;0),K2188,H2188)</f>
        <v>0</v>
      </c>
      <c r="B2188" s="201" t="n">
        <f aca="false">IF(AND(H2188&lt;&gt;0,K2188=0),H2188,K2188)</f>
        <v>0</v>
      </c>
      <c r="C2188" s="216" t="n">
        <v>2183</v>
      </c>
      <c r="D2188" s="203"/>
      <c r="E2188" s="204"/>
      <c r="F2188" s="217"/>
      <c r="G2188" s="206" t="str">
        <f aca="false">LEFT(F2188,3)</f>
        <v/>
      </c>
      <c r="H2188" s="218"/>
      <c r="I2188" s="219"/>
      <c r="J2188" s="206" t="str">
        <f aca="false">LEFT(I2188,3)</f>
        <v/>
      </c>
      <c r="K2188" s="218"/>
      <c r="L2188" s="220"/>
      <c r="M2188" s="210" t="str">
        <f aca="false">IF(A2188&lt;&gt;B2188,"*",IF(H2188&lt;&gt;K2188,"*",""))</f>
        <v/>
      </c>
      <c r="N2188" s="211" t="e">
        <f aca="false">VLOOKUP($G2188,科目情報,3,0)</f>
        <v>#N/A</v>
      </c>
      <c r="O2188" s="211" t="e">
        <f aca="false">VLOOKUP($J2188,科目情報,3,0)</f>
        <v>#N/A</v>
      </c>
      <c r="U2188" s="213"/>
      <c r="V2188" s="214" t="str">
        <f aca="false">IF(AND(D2188&lt;&gt;"",E2188&lt;&gt;""),DATE(基本!$N$12,D2188,E2188),"")</f>
        <v/>
      </c>
      <c r="W2188" s="11"/>
      <c r="X2188" s="215" t="e">
        <f aca="false">WEEKDAY(V2188)</f>
        <v>#VALUE!</v>
      </c>
      <c r="Y2188" s="215" t="e">
        <f aca="false">VLOOKUP(V2188,基本!$Q$109:$R$138,2,FALSE())</f>
        <v>#N/A</v>
      </c>
    </row>
    <row r="2189" s="9" customFormat="true" ht="13.5" hidden="false" customHeight="true" outlineLevel="0" collapsed="false">
      <c r="A2189" s="201" t="n">
        <f aca="false">IF(AND(H2189=0,K2189&lt;&gt;0),K2189,H2189)</f>
        <v>0</v>
      </c>
      <c r="B2189" s="201" t="n">
        <f aca="false">IF(AND(H2189&lt;&gt;0,K2189=0),H2189,K2189)</f>
        <v>0</v>
      </c>
      <c r="C2189" s="216" t="n">
        <v>2184</v>
      </c>
      <c r="D2189" s="203"/>
      <c r="E2189" s="204"/>
      <c r="F2189" s="217"/>
      <c r="G2189" s="206" t="str">
        <f aca="false">LEFT(F2189,3)</f>
        <v/>
      </c>
      <c r="H2189" s="218"/>
      <c r="I2189" s="219"/>
      <c r="J2189" s="206" t="str">
        <f aca="false">LEFT(I2189,3)</f>
        <v/>
      </c>
      <c r="K2189" s="218"/>
      <c r="L2189" s="220"/>
      <c r="M2189" s="210" t="str">
        <f aca="false">IF(A2189&lt;&gt;B2189,"*",IF(H2189&lt;&gt;K2189,"*",""))</f>
        <v/>
      </c>
      <c r="N2189" s="211" t="e">
        <f aca="false">VLOOKUP($G2189,科目情報,3,0)</f>
        <v>#N/A</v>
      </c>
      <c r="O2189" s="211" t="e">
        <f aca="false">VLOOKUP($J2189,科目情報,3,0)</f>
        <v>#N/A</v>
      </c>
      <c r="U2189" s="213"/>
      <c r="V2189" s="214" t="str">
        <f aca="false">IF(AND(D2189&lt;&gt;"",E2189&lt;&gt;""),DATE(基本!$N$12,D2189,E2189),"")</f>
        <v/>
      </c>
      <c r="W2189" s="11"/>
      <c r="X2189" s="215" t="e">
        <f aca="false">WEEKDAY(V2189)</f>
        <v>#VALUE!</v>
      </c>
      <c r="Y2189" s="215" t="e">
        <f aca="false">VLOOKUP(V2189,基本!$Q$109:$R$138,2,FALSE())</f>
        <v>#N/A</v>
      </c>
    </row>
    <row r="2190" s="9" customFormat="true" ht="13.5" hidden="false" customHeight="true" outlineLevel="0" collapsed="false">
      <c r="A2190" s="201" t="n">
        <f aca="false">IF(AND(H2190=0,K2190&lt;&gt;0),K2190,H2190)</f>
        <v>0</v>
      </c>
      <c r="B2190" s="201" t="n">
        <f aca="false">IF(AND(H2190&lt;&gt;0,K2190=0),H2190,K2190)</f>
        <v>0</v>
      </c>
      <c r="C2190" s="216" t="n">
        <v>2185</v>
      </c>
      <c r="D2190" s="203"/>
      <c r="E2190" s="204"/>
      <c r="F2190" s="217"/>
      <c r="G2190" s="206" t="str">
        <f aca="false">LEFT(F2190,3)</f>
        <v/>
      </c>
      <c r="H2190" s="218"/>
      <c r="I2190" s="219"/>
      <c r="J2190" s="206" t="str">
        <f aca="false">LEFT(I2190,3)</f>
        <v/>
      </c>
      <c r="K2190" s="218"/>
      <c r="L2190" s="220"/>
      <c r="M2190" s="210" t="str">
        <f aca="false">IF(A2190&lt;&gt;B2190,"*",IF(H2190&lt;&gt;K2190,"*",""))</f>
        <v/>
      </c>
      <c r="N2190" s="211" t="e">
        <f aca="false">VLOOKUP($G2190,科目情報,3,0)</f>
        <v>#N/A</v>
      </c>
      <c r="O2190" s="211" t="e">
        <f aca="false">VLOOKUP($J2190,科目情報,3,0)</f>
        <v>#N/A</v>
      </c>
      <c r="U2190" s="213"/>
      <c r="V2190" s="214" t="str">
        <f aca="false">IF(AND(D2190&lt;&gt;"",E2190&lt;&gt;""),DATE(基本!$N$12,D2190,E2190),"")</f>
        <v/>
      </c>
      <c r="W2190" s="11"/>
      <c r="X2190" s="215" t="e">
        <f aca="false">WEEKDAY(V2190)</f>
        <v>#VALUE!</v>
      </c>
      <c r="Y2190" s="215" t="e">
        <f aca="false">VLOOKUP(V2190,基本!$Q$109:$R$138,2,FALSE())</f>
        <v>#N/A</v>
      </c>
    </row>
    <row r="2191" s="9" customFormat="true" ht="13.5" hidden="false" customHeight="true" outlineLevel="0" collapsed="false">
      <c r="A2191" s="201" t="n">
        <f aca="false">IF(AND(H2191=0,K2191&lt;&gt;0),K2191,H2191)</f>
        <v>0</v>
      </c>
      <c r="B2191" s="201" t="n">
        <f aca="false">IF(AND(H2191&lt;&gt;0,K2191=0),H2191,K2191)</f>
        <v>0</v>
      </c>
      <c r="C2191" s="216" t="n">
        <v>2186</v>
      </c>
      <c r="D2191" s="203"/>
      <c r="E2191" s="204"/>
      <c r="F2191" s="217"/>
      <c r="G2191" s="206" t="str">
        <f aca="false">LEFT(F2191,3)</f>
        <v/>
      </c>
      <c r="H2191" s="218"/>
      <c r="I2191" s="219"/>
      <c r="J2191" s="206" t="str">
        <f aca="false">LEFT(I2191,3)</f>
        <v/>
      </c>
      <c r="K2191" s="218"/>
      <c r="L2191" s="220"/>
      <c r="M2191" s="210" t="str">
        <f aca="false">IF(A2191&lt;&gt;B2191,"*",IF(H2191&lt;&gt;K2191,"*",""))</f>
        <v/>
      </c>
      <c r="N2191" s="211" t="e">
        <f aca="false">VLOOKUP($G2191,科目情報,3,0)</f>
        <v>#N/A</v>
      </c>
      <c r="O2191" s="211" t="e">
        <f aca="false">VLOOKUP($J2191,科目情報,3,0)</f>
        <v>#N/A</v>
      </c>
      <c r="U2191" s="213"/>
      <c r="V2191" s="214" t="str">
        <f aca="false">IF(AND(D2191&lt;&gt;"",E2191&lt;&gt;""),DATE(基本!$N$12,D2191,E2191),"")</f>
        <v/>
      </c>
      <c r="W2191" s="11"/>
      <c r="X2191" s="215" t="e">
        <f aca="false">WEEKDAY(V2191)</f>
        <v>#VALUE!</v>
      </c>
      <c r="Y2191" s="215" t="e">
        <f aca="false">VLOOKUP(V2191,基本!$Q$109:$R$138,2,FALSE())</f>
        <v>#N/A</v>
      </c>
    </row>
    <row r="2192" s="9" customFormat="true" ht="13.5" hidden="false" customHeight="true" outlineLevel="0" collapsed="false">
      <c r="A2192" s="201" t="n">
        <f aca="false">IF(AND(H2192=0,K2192&lt;&gt;0),K2192,H2192)</f>
        <v>0</v>
      </c>
      <c r="B2192" s="201" t="n">
        <f aca="false">IF(AND(H2192&lt;&gt;0,K2192=0),H2192,K2192)</f>
        <v>0</v>
      </c>
      <c r="C2192" s="216" t="n">
        <v>2187</v>
      </c>
      <c r="D2192" s="203"/>
      <c r="E2192" s="204"/>
      <c r="F2192" s="217"/>
      <c r="G2192" s="206" t="str">
        <f aca="false">LEFT(F2192,3)</f>
        <v/>
      </c>
      <c r="H2192" s="218"/>
      <c r="I2192" s="219"/>
      <c r="J2192" s="206" t="str">
        <f aca="false">LEFT(I2192,3)</f>
        <v/>
      </c>
      <c r="K2192" s="218"/>
      <c r="L2192" s="220"/>
      <c r="M2192" s="210" t="str">
        <f aca="false">IF(A2192&lt;&gt;B2192,"*",IF(H2192&lt;&gt;K2192,"*",""))</f>
        <v/>
      </c>
      <c r="N2192" s="211" t="e">
        <f aca="false">VLOOKUP($G2192,科目情報,3,0)</f>
        <v>#N/A</v>
      </c>
      <c r="O2192" s="211" t="e">
        <f aca="false">VLOOKUP($J2192,科目情報,3,0)</f>
        <v>#N/A</v>
      </c>
      <c r="U2192" s="213"/>
      <c r="V2192" s="214" t="str">
        <f aca="false">IF(AND(D2192&lt;&gt;"",E2192&lt;&gt;""),DATE(基本!$N$12,D2192,E2192),"")</f>
        <v/>
      </c>
      <c r="W2192" s="11"/>
      <c r="X2192" s="215" t="e">
        <f aca="false">WEEKDAY(V2192)</f>
        <v>#VALUE!</v>
      </c>
      <c r="Y2192" s="215" t="e">
        <f aca="false">VLOOKUP(V2192,基本!$Q$109:$R$138,2,FALSE())</f>
        <v>#N/A</v>
      </c>
    </row>
    <row r="2193" s="9" customFormat="true" ht="13.5" hidden="false" customHeight="true" outlineLevel="0" collapsed="false">
      <c r="A2193" s="201" t="n">
        <f aca="false">IF(AND(H2193=0,K2193&lt;&gt;0),K2193,H2193)</f>
        <v>0</v>
      </c>
      <c r="B2193" s="201" t="n">
        <f aca="false">IF(AND(H2193&lt;&gt;0,K2193=0),H2193,K2193)</f>
        <v>0</v>
      </c>
      <c r="C2193" s="216" t="n">
        <v>2188</v>
      </c>
      <c r="D2193" s="203"/>
      <c r="E2193" s="204"/>
      <c r="F2193" s="217"/>
      <c r="G2193" s="206" t="str">
        <f aca="false">LEFT(F2193,3)</f>
        <v/>
      </c>
      <c r="H2193" s="218"/>
      <c r="I2193" s="219"/>
      <c r="J2193" s="206" t="str">
        <f aca="false">LEFT(I2193,3)</f>
        <v/>
      </c>
      <c r="K2193" s="218"/>
      <c r="L2193" s="220"/>
      <c r="M2193" s="210" t="str">
        <f aca="false">IF(A2193&lt;&gt;B2193,"*",IF(H2193&lt;&gt;K2193,"*",""))</f>
        <v/>
      </c>
      <c r="N2193" s="211" t="e">
        <f aca="false">VLOOKUP($G2193,科目情報,3,0)</f>
        <v>#N/A</v>
      </c>
      <c r="O2193" s="211" t="e">
        <f aca="false">VLOOKUP($J2193,科目情報,3,0)</f>
        <v>#N/A</v>
      </c>
      <c r="U2193" s="213"/>
      <c r="V2193" s="214" t="str">
        <f aca="false">IF(AND(D2193&lt;&gt;"",E2193&lt;&gt;""),DATE(基本!$N$12,D2193,E2193),"")</f>
        <v/>
      </c>
      <c r="W2193" s="11"/>
      <c r="X2193" s="215" t="e">
        <f aca="false">WEEKDAY(V2193)</f>
        <v>#VALUE!</v>
      </c>
      <c r="Y2193" s="215" t="e">
        <f aca="false">VLOOKUP(V2193,基本!$Q$109:$R$138,2,FALSE())</f>
        <v>#N/A</v>
      </c>
    </row>
    <row r="2194" s="9" customFormat="true" ht="13.5" hidden="false" customHeight="true" outlineLevel="0" collapsed="false">
      <c r="A2194" s="201" t="n">
        <f aca="false">IF(AND(H2194=0,K2194&lt;&gt;0),K2194,H2194)</f>
        <v>0</v>
      </c>
      <c r="B2194" s="201" t="n">
        <f aca="false">IF(AND(H2194&lt;&gt;0,K2194=0),H2194,K2194)</f>
        <v>0</v>
      </c>
      <c r="C2194" s="216" t="n">
        <v>2189</v>
      </c>
      <c r="D2194" s="203"/>
      <c r="E2194" s="204"/>
      <c r="F2194" s="217"/>
      <c r="G2194" s="206" t="str">
        <f aca="false">LEFT(F2194,3)</f>
        <v/>
      </c>
      <c r="H2194" s="218"/>
      <c r="I2194" s="219"/>
      <c r="J2194" s="206" t="str">
        <f aca="false">LEFT(I2194,3)</f>
        <v/>
      </c>
      <c r="K2194" s="218"/>
      <c r="L2194" s="220"/>
      <c r="M2194" s="210" t="str">
        <f aca="false">IF(A2194&lt;&gt;B2194,"*",IF(H2194&lt;&gt;K2194,"*",""))</f>
        <v/>
      </c>
      <c r="N2194" s="211" t="e">
        <f aca="false">VLOOKUP($G2194,科目情報,3,0)</f>
        <v>#N/A</v>
      </c>
      <c r="O2194" s="211" t="e">
        <f aca="false">VLOOKUP($J2194,科目情報,3,0)</f>
        <v>#N/A</v>
      </c>
      <c r="U2194" s="213"/>
      <c r="V2194" s="214" t="str">
        <f aca="false">IF(AND(D2194&lt;&gt;"",E2194&lt;&gt;""),DATE(基本!$N$12,D2194,E2194),"")</f>
        <v/>
      </c>
      <c r="W2194" s="11"/>
      <c r="X2194" s="215" t="e">
        <f aca="false">WEEKDAY(V2194)</f>
        <v>#VALUE!</v>
      </c>
      <c r="Y2194" s="215" t="e">
        <f aca="false">VLOOKUP(V2194,基本!$Q$109:$R$138,2,FALSE())</f>
        <v>#N/A</v>
      </c>
    </row>
    <row r="2195" s="9" customFormat="true" ht="13.5" hidden="false" customHeight="true" outlineLevel="0" collapsed="false">
      <c r="A2195" s="201" t="n">
        <f aca="false">IF(AND(H2195=0,K2195&lt;&gt;0),K2195,H2195)</f>
        <v>0</v>
      </c>
      <c r="B2195" s="201" t="n">
        <f aca="false">IF(AND(H2195&lt;&gt;0,K2195=0),H2195,K2195)</f>
        <v>0</v>
      </c>
      <c r="C2195" s="216" t="n">
        <v>2190</v>
      </c>
      <c r="D2195" s="203"/>
      <c r="E2195" s="204"/>
      <c r="F2195" s="217"/>
      <c r="G2195" s="206" t="str">
        <f aca="false">LEFT(F2195,3)</f>
        <v/>
      </c>
      <c r="H2195" s="218"/>
      <c r="I2195" s="219"/>
      <c r="J2195" s="206" t="str">
        <f aca="false">LEFT(I2195,3)</f>
        <v/>
      </c>
      <c r="K2195" s="218"/>
      <c r="L2195" s="220"/>
      <c r="M2195" s="210" t="str">
        <f aca="false">IF(A2195&lt;&gt;B2195,"*",IF(H2195&lt;&gt;K2195,"*",""))</f>
        <v/>
      </c>
      <c r="N2195" s="211" t="e">
        <f aca="false">VLOOKUP($G2195,科目情報,3,0)</f>
        <v>#N/A</v>
      </c>
      <c r="O2195" s="211" t="e">
        <f aca="false">VLOOKUP($J2195,科目情報,3,0)</f>
        <v>#N/A</v>
      </c>
      <c r="U2195" s="213"/>
      <c r="V2195" s="214" t="str">
        <f aca="false">IF(AND(D2195&lt;&gt;"",E2195&lt;&gt;""),DATE(基本!$N$12,D2195,E2195),"")</f>
        <v/>
      </c>
      <c r="W2195" s="11"/>
      <c r="X2195" s="215" t="e">
        <f aca="false">WEEKDAY(V2195)</f>
        <v>#VALUE!</v>
      </c>
      <c r="Y2195" s="215" t="e">
        <f aca="false">VLOOKUP(V2195,基本!$Q$109:$R$138,2,FALSE())</f>
        <v>#N/A</v>
      </c>
    </row>
    <row r="2196" s="9" customFormat="true" ht="13.5" hidden="false" customHeight="true" outlineLevel="0" collapsed="false">
      <c r="A2196" s="201" t="n">
        <f aca="false">IF(AND(H2196=0,K2196&lt;&gt;0),K2196,H2196)</f>
        <v>0</v>
      </c>
      <c r="B2196" s="201" t="n">
        <f aca="false">IF(AND(H2196&lt;&gt;0,K2196=0),H2196,K2196)</f>
        <v>0</v>
      </c>
      <c r="C2196" s="216" t="n">
        <v>2191</v>
      </c>
      <c r="D2196" s="203"/>
      <c r="E2196" s="204"/>
      <c r="F2196" s="217"/>
      <c r="G2196" s="206" t="str">
        <f aca="false">LEFT(F2196,3)</f>
        <v/>
      </c>
      <c r="H2196" s="218"/>
      <c r="I2196" s="219"/>
      <c r="J2196" s="206" t="str">
        <f aca="false">LEFT(I2196,3)</f>
        <v/>
      </c>
      <c r="K2196" s="218"/>
      <c r="L2196" s="220"/>
      <c r="M2196" s="210" t="str">
        <f aca="false">IF(A2196&lt;&gt;B2196,"*",IF(H2196&lt;&gt;K2196,"*",""))</f>
        <v/>
      </c>
      <c r="N2196" s="211" t="e">
        <f aca="false">VLOOKUP($G2196,科目情報,3,0)</f>
        <v>#N/A</v>
      </c>
      <c r="O2196" s="211" t="e">
        <f aca="false">VLOOKUP($J2196,科目情報,3,0)</f>
        <v>#N/A</v>
      </c>
      <c r="U2196" s="213"/>
      <c r="V2196" s="214" t="str">
        <f aca="false">IF(AND(D2196&lt;&gt;"",E2196&lt;&gt;""),DATE(基本!$N$12,D2196,E2196),"")</f>
        <v/>
      </c>
      <c r="W2196" s="11"/>
      <c r="X2196" s="215" t="e">
        <f aca="false">WEEKDAY(V2196)</f>
        <v>#VALUE!</v>
      </c>
      <c r="Y2196" s="215" t="e">
        <f aca="false">VLOOKUP(V2196,基本!$Q$109:$R$138,2,FALSE())</f>
        <v>#N/A</v>
      </c>
    </row>
    <row r="2197" s="9" customFormat="true" ht="13.5" hidden="false" customHeight="true" outlineLevel="0" collapsed="false">
      <c r="A2197" s="201" t="n">
        <f aca="false">IF(AND(H2197=0,K2197&lt;&gt;0),K2197,H2197)</f>
        <v>0</v>
      </c>
      <c r="B2197" s="201" t="n">
        <f aca="false">IF(AND(H2197&lt;&gt;0,K2197=0),H2197,K2197)</f>
        <v>0</v>
      </c>
      <c r="C2197" s="216" t="n">
        <v>2192</v>
      </c>
      <c r="D2197" s="203"/>
      <c r="E2197" s="204"/>
      <c r="F2197" s="217"/>
      <c r="G2197" s="206" t="str">
        <f aca="false">LEFT(F2197,3)</f>
        <v/>
      </c>
      <c r="H2197" s="218"/>
      <c r="I2197" s="219"/>
      <c r="J2197" s="206" t="str">
        <f aca="false">LEFT(I2197,3)</f>
        <v/>
      </c>
      <c r="K2197" s="218"/>
      <c r="L2197" s="220"/>
      <c r="M2197" s="210" t="str">
        <f aca="false">IF(A2197&lt;&gt;B2197,"*",IF(H2197&lt;&gt;K2197,"*",""))</f>
        <v/>
      </c>
      <c r="N2197" s="211" t="e">
        <f aca="false">VLOOKUP($G2197,科目情報,3,0)</f>
        <v>#N/A</v>
      </c>
      <c r="O2197" s="211" t="e">
        <f aca="false">VLOOKUP($J2197,科目情報,3,0)</f>
        <v>#N/A</v>
      </c>
      <c r="U2197" s="213"/>
      <c r="V2197" s="214" t="str">
        <f aca="false">IF(AND(D2197&lt;&gt;"",E2197&lt;&gt;""),DATE(基本!$N$12,D2197,E2197),"")</f>
        <v/>
      </c>
      <c r="W2197" s="11"/>
      <c r="X2197" s="215" t="e">
        <f aca="false">WEEKDAY(V2197)</f>
        <v>#VALUE!</v>
      </c>
      <c r="Y2197" s="215" t="e">
        <f aca="false">VLOOKUP(V2197,基本!$Q$109:$R$138,2,FALSE())</f>
        <v>#N/A</v>
      </c>
    </row>
    <row r="2198" s="9" customFormat="true" ht="13.5" hidden="false" customHeight="true" outlineLevel="0" collapsed="false">
      <c r="A2198" s="201" t="n">
        <f aca="false">IF(AND(H2198=0,K2198&lt;&gt;0),K2198,H2198)</f>
        <v>0</v>
      </c>
      <c r="B2198" s="201" t="n">
        <f aca="false">IF(AND(H2198&lt;&gt;0,K2198=0),H2198,K2198)</f>
        <v>0</v>
      </c>
      <c r="C2198" s="216" t="n">
        <v>2193</v>
      </c>
      <c r="D2198" s="203"/>
      <c r="E2198" s="204"/>
      <c r="F2198" s="217"/>
      <c r="G2198" s="206" t="str">
        <f aca="false">LEFT(F2198,3)</f>
        <v/>
      </c>
      <c r="H2198" s="218"/>
      <c r="I2198" s="219"/>
      <c r="J2198" s="206" t="str">
        <f aca="false">LEFT(I2198,3)</f>
        <v/>
      </c>
      <c r="K2198" s="218"/>
      <c r="L2198" s="220"/>
      <c r="M2198" s="210" t="str">
        <f aca="false">IF(A2198&lt;&gt;B2198,"*",IF(H2198&lt;&gt;K2198,"*",""))</f>
        <v/>
      </c>
      <c r="N2198" s="211" t="e">
        <f aca="false">VLOOKUP($G2198,科目情報,3,0)</f>
        <v>#N/A</v>
      </c>
      <c r="O2198" s="211" t="e">
        <f aca="false">VLOOKUP($J2198,科目情報,3,0)</f>
        <v>#N/A</v>
      </c>
      <c r="U2198" s="213"/>
      <c r="V2198" s="214" t="str">
        <f aca="false">IF(AND(D2198&lt;&gt;"",E2198&lt;&gt;""),DATE(基本!$N$12,D2198,E2198),"")</f>
        <v/>
      </c>
      <c r="W2198" s="11"/>
      <c r="X2198" s="215" t="e">
        <f aca="false">WEEKDAY(V2198)</f>
        <v>#VALUE!</v>
      </c>
      <c r="Y2198" s="215" t="e">
        <f aca="false">VLOOKUP(V2198,基本!$Q$109:$R$138,2,FALSE())</f>
        <v>#N/A</v>
      </c>
    </row>
    <row r="2199" s="9" customFormat="true" ht="13.5" hidden="false" customHeight="true" outlineLevel="0" collapsed="false">
      <c r="A2199" s="201" t="n">
        <f aca="false">IF(AND(H2199=0,K2199&lt;&gt;0),K2199,H2199)</f>
        <v>0</v>
      </c>
      <c r="B2199" s="201" t="n">
        <f aca="false">IF(AND(H2199&lt;&gt;0,K2199=0),H2199,K2199)</f>
        <v>0</v>
      </c>
      <c r="C2199" s="216" t="n">
        <v>2194</v>
      </c>
      <c r="D2199" s="203"/>
      <c r="E2199" s="204"/>
      <c r="F2199" s="217"/>
      <c r="G2199" s="206" t="str">
        <f aca="false">LEFT(F2199,3)</f>
        <v/>
      </c>
      <c r="H2199" s="218"/>
      <c r="I2199" s="219"/>
      <c r="J2199" s="206" t="str">
        <f aca="false">LEFT(I2199,3)</f>
        <v/>
      </c>
      <c r="K2199" s="218"/>
      <c r="L2199" s="220"/>
      <c r="M2199" s="210" t="str">
        <f aca="false">IF(A2199&lt;&gt;B2199,"*",IF(H2199&lt;&gt;K2199,"*",""))</f>
        <v/>
      </c>
      <c r="N2199" s="211" t="e">
        <f aca="false">VLOOKUP($G2199,科目情報,3,0)</f>
        <v>#N/A</v>
      </c>
      <c r="O2199" s="211" t="e">
        <f aca="false">VLOOKUP($J2199,科目情報,3,0)</f>
        <v>#N/A</v>
      </c>
      <c r="U2199" s="213"/>
      <c r="V2199" s="214" t="str">
        <f aca="false">IF(AND(D2199&lt;&gt;"",E2199&lt;&gt;""),DATE(基本!$N$12,D2199,E2199),"")</f>
        <v/>
      </c>
      <c r="W2199" s="11"/>
      <c r="X2199" s="215" t="e">
        <f aca="false">WEEKDAY(V2199)</f>
        <v>#VALUE!</v>
      </c>
      <c r="Y2199" s="215" t="e">
        <f aca="false">VLOOKUP(V2199,基本!$Q$109:$R$138,2,FALSE())</f>
        <v>#N/A</v>
      </c>
    </row>
    <row r="2200" s="9" customFormat="true" ht="13.5" hidden="false" customHeight="true" outlineLevel="0" collapsed="false">
      <c r="A2200" s="201" t="n">
        <f aca="false">IF(AND(H2200=0,K2200&lt;&gt;0),K2200,H2200)</f>
        <v>0</v>
      </c>
      <c r="B2200" s="201" t="n">
        <f aca="false">IF(AND(H2200&lt;&gt;0,K2200=0),H2200,K2200)</f>
        <v>0</v>
      </c>
      <c r="C2200" s="216" t="n">
        <v>2195</v>
      </c>
      <c r="D2200" s="203"/>
      <c r="E2200" s="204"/>
      <c r="F2200" s="217"/>
      <c r="G2200" s="206" t="str">
        <f aca="false">LEFT(F2200,3)</f>
        <v/>
      </c>
      <c r="H2200" s="218"/>
      <c r="I2200" s="219"/>
      <c r="J2200" s="206" t="str">
        <f aca="false">LEFT(I2200,3)</f>
        <v/>
      </c>
      <c r="K2200" s="218"/>
      <c r="L2200" s="220"/>
      <c r="M2200" s="210" t="str">
        <f aca="false">IF(A2200&lt;&gt;B2200,"*",IF(H2200&lt;&gt;K2200,"*",""))</f>
        <v/>
      </c>
      <c r="N2200" s="211" t="e">
        <f aca="false">VLOOKUP($G2200,科目情報,3,0)</f>
        <v>#N/A</v>
      </c>
      <c r="O2200" s="211" t="e">
        <f aca="false">VLOOKUP($J2200,科目情報,3,0)</f>
        <v>#N/A</v>
      </c>
      <c r="U2200" s="213"/>
      <c r="V2200" s="214" t="str">
        <f aca="false">IF(AND(D2200&lt;&gt;"",E2200&lt;&gt;""),DATE(基本!$N$12,D2200,E2200),"")</f>
        <v/>
      </c>
      <c r="W2200" s="11"/>
      <c r="X2200" s="215" t="e">
        <f aca="false">WEEKDAY(V2200)</f>
        <v>#VALUE!</v>
      </c>
      <c r="Y2200" s="215" t="e">
        <f aca="false">VLOOKUP(V2200,基本!$Q$109:$R$138,2,FALSE())</f>
        <v>#N/A</v>
      </c>
    </row>
    <row r="2201" s="9" customFormat="true" ht="13.5" hidden="false" customHeight="true" outlineLevel="0" collapsed="false">
      <c r="A2201" s="201" t="n">
        <f aca="false">IF(AND(H2201=0,K2201&lt;&gt;0),K2201,H2201)</f>
        <v>0</v>
      </c>
      <c r="B2201" s="201" t="n">
        <f aca="false">IF(AND(H2201&lt;&gt;0,K2201=0),H2201,K2201)</f>
        <v>0</v>
      </c>
      <c r="C2201" s="216" t="n">
        <v>2196</v>
      </c>
      <c r="D2201" s="203"/>
      <c r="E2201" s="204"/>
      <c r="F2201" s="217"/>
      <c r="G2201" s="206" t="str">
        <f aca="false">LEFT(F2201,3)</f>
        <v/>
      </c>
      <c r="H2201" s="218"/>
      <c r="I2201" s="219"/>
      <c r="J2201" s="206" t="str">
        <f aca="false">LEFT(I2201,3)</f>
        <v/>
      </c>
      <c r="K2201" s="218"/>
      <c r="L2201" s="220"/>
      <c r="M2201" s="210" t="str">
        <f aca="false">IF(A2201&lt;&gt;B2201,"*",IF(H2201&lt;&gt;K2201,"*",""))</f>
        <v/>
      </c>
      <c r="N2201" s="211" t="e">
        <f aca="false">VLOOKUP($G2201,科目情報,3,0)</f>
        <v>#N/A</v>
      </c>
      <c r="O2201" s="211" t="e">
        <f aca="false">VLOOKUP($J2201,科目情報,3,0)</f>
        <v>#N/A</v>
      </c>
      <c r="U2201" s="213"/>
      <c r="V2201" s="214" t="str">
        <f aca="false">IF(AND(D2201&lt;&gt;"",E2201&lt;&gt;""),DATE(基本!$N$12,D2201,E2201),"")</f>
        <v/>
      </c>
      <c r="W2201" s="11"/>
      <c r="X2201" s="215" t="e">
        <f aca="false">WEEKDAY(V2201)</f>
        <v>#VALUE!</v>
      </c>
      <c r="Y2201" s="215" t="e">
        <f aca="false">VLOOKUP(V2201,基本!$Q$109:$R$138,2,FALSE())</f>
        <v>#N/A</v>
      </c>
    </row>
    <row r="2202" s="9" customFormat="true" ht="13.5" hidden="false" customHeight="true" outlineLevel="0" collapsed="false">
      <c r="A2202" s="201" t="n">
        <f aca="false">IF(AND(H2202=0,K2202&lt;&gt;0),K2202,H2202)</f>
        <v>0</v>
      </c>
      <c r="B2202" s="201" t="n">
        <f aca="false">IF(AND(H2202&lt;&gt;0,K2202=0),H2202,K2202)</f>
        <v>0</v>
      </c>
      <c r="C2202" s="216" t="n">
        <v>2197</v>
      </c>
      <c r="D2202" s="203"/>
      <c r="E2202" s="204"/>
      <c r="F2202" s="217"/>
      <c r="G2202" s="206" t="str">
        <f aca="false">LEFT(F2202,3)</f>
        <v/>
      </c>
      <c r="H2202" s="218"/>
      <c r="I2202" s="219"/>
      <c r="J2202" s="206" t="str">
        <f aca="false">LEFT(I2202,3)</f>
        <v/>
      </c>
      <c r="K2202" s="218"/>
      <c r="L2202" s="220"/>
      <c r="M2202" s="210" t="str">
        <f aca="false">IF(A2202&lt;&gt;B2202,"*",IF(H2202&lt;&gt;K2202,"*",""))</f>
        <v/>
      </c>
      <c r="N2202" s="211" t="e">
        <f aca="false">VLOOKUP($G2202,科目情報,3,0)</f>
        <v>#N/A</v>
      </c>
      <c r="O2202" s="211" t="e">
        <f aca="false">VLOOKUP($J2202,科目情報,3,0)</f>
        <v>#N/A</v>
      </c>
      <c r="U2202" s="213"/>
      <c r="V2202" s="214" t="str">
        <f aca="false">IF(AND(D2202&lt;&gt;"",E2202&lt;&gt;""),DATE(基本!$N$12,D2202,E2202),"")</f>
        <v/>
      </c>
      <c r="W2202" s="11"/>
      <c r="X2202" s="215" t="e">
        <f aca="false">WEEKDAY(V2202)</f>
        <v>#VALUE!</v>
      </c>
      <c r="Y2202" s="215" t="e">
        <f aca="false">VLOOKUP(V2202,基本!$Q$109:$R$138,2,FALSE())</f>
        <v>#N/A</v>
      </c>
    </row>
    <row r="2203" s="9" customFormat="true" ht="13.5" hidden="false" customHeight="true" outlineLevel="0" collapsed="false">
      <c r="A2203" s="201" t="n">
        <f aca="false">IF(AND(H2203=0,K2203&lt;&gt;0),K2203,H2203)</f>
        <v>0</v>
      </c>
      <c r="B2203" s="201" t="n">
        <f aca="false">IF(AND(H2203&lt;&gt;0,K2203=0),H2203,K2203)</f>
        <v>0</v>
      </c>
      <c r="C2203" s="216" t="n">
        <v>2198</v>
      </c>
      <c r="D2203" s="203"/>
      <c r="E2203" s="204"/>
      <c r="F2203" s="217"/>
      <c r="G2203" s="206" t="str">
        <f aca="false">LEFT(F2203,3)</f>
        <v/>
      </c>
      <c r="H2203" s="218"/>
      <c r="I2203" s="219"/>
      <c r="J2203" s="206" t="str">
        <f aca="false">LEFT(I2203,3)</f>
        <v/>
      </c>
      <c r="K2203" s="218"/>
      <c r="L2203" s="220"/>
      <c r="M2203" s="210" t="str">
        <f aca="false">IF(A2203&lt;&gt;B2203,"*",IF(H2203&lt;&gt;K2203,"*",""))</f>
        <v/>
      </c>
      <c r="N2203" s="211" t="e">
        <f aca="false">VLOOKUP($G2203,科目情報,3,0)</f>
        <v>#N/A</v>
      </c>
      <c r="O2203" s="211" t="e">
        <f aca="false">VLOOKUP($J2203,科目情報,3,0)</f>
        <v>#N/A</v>
      </c>
      <c r="U2203" s="213"/>
      <c r="V2203" s="214" t="str">
        <f aca="false">IF(AND(D2203&lt;&gt;"",E2203&lt;&gt;""),DATE(基本!$N$12,D2203,E2203),"")</f>
        <v/>
      </c>
      <c r="W2203" s="11"/>
      <c r="X2203" s="215" t="e">
        <f aca="false">WEEKDAY(V2203)</f>
        <v>#VALUE!</v>
      </c>
      <c r="Y2203" s="215" t="e">
        <f aca="false">VLOOKUP(V2203,基本!$Q$109:$R$138,2,FALSE())</f>
        <v>#N/A</v>
      </c>
    </row>
    <row r="2204" s="9" customFormat="true" ht="13.5" hidden="false" customHeight="true" outlineLevel="0" collapsed="false">
      <c r="A2204" s="201" t="n">
        <f aca="false">IF(AND(H2204=0,K2204&lt;&gt;0),K2204,H2204)</f>
        <v>0</v>
      </c>
      <c r="B2204" s="201" t="n">
        <f aca="false">IF(AND(H2204&lt;&gt;0,K2204=0),H2204,K2204)</f>
        <v>0</v>
      </c>
      <c r="C2204" s="216" t="n">
        <v>2199</v>
      </c>
      <c r="D2204" s="203"/>
      <c r="E2204" s="204"/>
      <c r="F2204" s="217"/>
      <c r="G2204" s="206" t="str">
        <f aca="false">LEFT(F2204,3)</f>
        <v/>
      </c>
      <c r="H2204" s="218"/>
      <c r="I2204" s="219"/>
      <c r="J2204" s="206" t="str">
        <f aca="false">LEFT(I2204,3)</f>
        <v/>
      </c>
      <c r="K2204" s="218"/>
      <c r="L2204" s="220"/>
      <c r="M2204" s="210" t="str">
        <f aca="false">IF(A2204&lt;&gt;B2204,"*",IF(H2204&lt;&gt;K2204,"*",""))</f>
        <v/>
      </c>
      <c r="N2204" s="211" t="e">
        <f aca="false">VLOOKUP($G2204,科目情報,3,0)</f>
        <v>#N/A</v>
      </c>
      <c r="O2204" s="211" t="e">
        <f aca="false">VLOOKUP($J2204,科目情報,3,0)</f>
        <v>#N/A</v>
      </c>
      <c r="U2204" s="213"/>
      <c r="V2204" s="214" t="str">
        <f aca="false">IF(AND(D2204&lt;&gt;"",E2204&lt;&gt;""),DATE(基本!$N$12,D2204,E2204),"")</f>
        <v/>
      </c>
      <c r="W2204" s="11"/>
      <c r="X2204" s="215" t="e">
        <f aca="false">WEEKDAY(V2204)</f>
        <v>#VALUE!</v>
      </c>
      <c r="Y2204" s="215" t="e">
        <f aca="false">VLOOKUP(V2204,基本!$Q$109:$R$138,2,FALSE())</f>
        <v>#N/A</v>
      </c>
    </row>
    <row r="2205" s="9" customFormat="true" ht="13.5" hidden="false" customHeight="true" outlineLevel="0" collapsed="false">
      <c r="A2205" s="201" t="n">
        <f aca="false">IF(AND(H2205=0,K2205&lt;&gt;0),K2205,H2205)</f>
        <v>0</v>
      </c>
      <c r="B2205" s="201" t="n">
        <f aca="false">IF(AND(H2205&lt;&gt;0,K2205=0),H2205,K2205)</f>
        <v>0</v>
      </c>
      <c r="C2205" s="216" t="n">
        <v>2200</v>
      </c>
      <c r="D2205" s="203"/>
      <c r="E2205" s="204"/>
      <c r="F2205" s="217"/>
      <c r="G2205" s="206" t="str">
        <f aca="false">LEFT(F2205,3)</f>
        <v/>
      </c>
      <c r="H2205" s="218"/>
      <c r="I2205" s="219"/>
      <c r="J2205" s="206" t="str">
        <f aca="false">LEFT(I2205,3)</f>
        <v/>
      </c>
      <c r="K2205" s="218"/>
      <c r="L2205" s="220"/>
      <c r="M2205" s="210" t="str">
        <f aca="false">IF(A2205&lt;&gt;B2205,"*",IF(H2205&lt;&gt;K2205,"*",""))</f>
        <v/>
      </c>
      <c r="N2205" s="211" t="e">
        <f aca="false">VLOOKUP($G2205,科目情報,3,0)</f>
        <v>#N/A</v>
      </c>
      <c r="O2205" s="211" t="e">
        <f aca="false">VLOOKUP($J2205,科目情報,3,0)</f>
        <v>#N/A</v>
      </c>
      <c r="U2205" s="213"/>
      <c r="V2205" s="214" t="str">
        <f aca="false">IF(AND(D2205&lt;&gt;"",E2205&lt;&gt;""),DATE(基本!$N$12,D2205,E2205),"")</f>
        <v/>
      </c>
      <c r="W2205" s="11"/>
      <c r="X2205" s="215" t="e">
        <f aca="false">WEEKDAY(V2205)</f>
        <v>#VALUE!</v>
      </c>
      <c r="Y2205" s="215" t="e">
        <f aca="false">VLOOKUP(V2205,基本!$Q$109:$R$138,2,FALSE())</f>
        <v>#N/A</v>
      </c>
    </row>
    <row r="2206" s="9" customFormat="true" ht="13.5" hidden="false" customHeight="true" outlineLevel="0" collapsed="false">
      <c r="A2206" s="201" t="n">
        <f aca="false">IF(AND(H2206=0,K2206&lt;&gt;0),K2206,H2206)</f>
        <v>0</v>
      </c>
      <c r="B2206" s="201" t="n">
        <f aca="false">IF(AND(H2206&lt;&gt;0,K2206=0),H2206,K2206)</f>
        <v>0</v>
      </c>
      <c r="C2206" s="216" t="n">
        <v>2201</v>
      </c>
      <c r="D2206" s="203"/>
      <c r="E2206" s="204"/>
      <c r="F2206" s="217"/>
      <c r="G2206" s="206" t="str">
        <f aca="false">LEFT(F2206,3)</f>
        <v/>
      </c>
      <c r="H2206" s="218"/>
      <c r="I2206" s="219"/>
      <c r="J2206" s="206" t="str">
        <f aca="false">LEFT(I2206,3)</f>
        <v/>
      </c>
      <c r="K2206" s="218"/>
      <c r="L2206" s="220"/>
      <c r="M2206" s="210" t="str">
        <f aca="false">IF(A2206&lt;&gt;B2206,"*",IF(H2206&lt;&gt;K2206,"*",""))</f>
        <v/>
      </c>
      <c r="N2206" s="211" t="e">
        <f aca="false">VLOOKUP($G2206,科目情報,3,0)</f>
        <v>#N/A</v>
      </c>
      <c r="O2206" s="211" t="e">
        <f aca="false">VLOOKUP($J2206,科目情報,3,0)</f>
        <v>#N/A</v>
      </c>
      <c r="U2206" s="213"/>
      <c r="V2206" s="214" t="str">
        <f aca="false">IF(AND(D2206&lt;&gt;"",E2206&lt;&gt;""),DATE(基本!$N$12,D2206,E2206),"")</f>
        <v/>
      </c>
      <c r="W2206" s="11"/>
      <c r="X2206" s="215" t="e">
        <f aca="false">WEEKDAY(V2206)</f>
        <v>#VALUE!</v>
      </c>
      <c r="Y2206" s="215" t="e">
        <f aca="false">VLOOKUP(V2206,基本!$Q$109:$R$138,2,FALSE())</f>
        <v>#N/A</v>
      </c>
    </row>
    <row r="2207" s="9" customFormat="true" ht="13.5" hidden="false" customHeight="true" outlineLevel="0" collapsed="false">
      <c r="A2207" s="201" t="n">
        <f aca="false">IF(AND(H2207=0,K2207&lt;&gt;0),K2207,H2207)</f>
        <v>0</v>
      </c>
      <c r="B2207" s="201" t="n">
        <f aca="false">IF(AND(H2207&lt;&gt;0,K2207=0),H2207,K2207)</f>
        <v>0</v>
      </c>
      <c r="C2207" s="216" t="n">
        <v>2202</v>
      </c>
      <c r="D2207" s="203"/>
      <c r="E2207" s="204"/>
      <c r="F2207" s="217"/>
      <c r="G2207" s="206" t="str">
        <f aca="false">LEFT(F2207,3)</f>
        <v/>
      </c>
      <c r="H2207" s="218"/>
      <c r="I2207" s="219"/>
      <c r="J2207" s="206" t="str">
        <f aca="false">LEFT(I2207,3)</f>
        <v/>
      </c>
      <c r="K2207" s="218"/>
      <c r="L2207" s="220"/>
      <c r="M2207" s="210" t="str">
        <f aca="false">IF(A2207&lt;&gt;B2207,"*",IF(H2207&lt;&gt;K2207,"*",""))</f>
        <v/>
      </c>
      <c r="N2207" s="211" t="e">
        <f aca="false">VLOOKUP($G2207,科目情報,3,0)</f>
        <v>#N/A</v>
      </c>
      <c r="O2207" s="211" t="e">
        <f aca="false">VLOOKUP($J2207,科目情報,3,0)</f>
        <v>#N/A</v>
      </c>
      <c r="U2207" s="213"/>
      <c r="V2207" s="214" t="str">
        <f aca="false">IF(AND(D2207&lt;&gt;"",E2207&lt;&gt;""),DATE(基本!$N$12,D2207,E2207),"")</f>
        <v/>
      </c>
      <c r="W2207" s="11"/>
      <c r="X2207" s="215" t="e">
        <f aca="false">WEEKDAY(V2207)</f>
        <v>#VALUE!</v>
      </c>
      <c r="Y2207" s="215" t="e">
        <f aca="false">VLOOKUP(V2207,基本!$Q$109:$R$138,2,FALSE())</f>
        <v>#N/A</v>
      </c>
    </row>
    <row r="2208" s="9" customFormat="true" ht="13.5" hidden="false" customHeight="true" outlineLevel="0" collapsed="false">
      <c r="A2208" s="201" t="n">
        <f aca="false">IF(AND(H2208=0,K2208&lt;&gt;0),K2208,H2208)</f>
        <v>0</v>
      </c>
      <c r="B2208" s="201" t="n">
        <f aca="false">IF(AND(H2208&lt;&gt;0,K2208=0),H2208,K2208)</f>
        <v>0</v>
      </c>
      <c r="C2208" s="216" t="n">
        <v>2203</v>
      </c>
      <c r="D2208" s="203"/>
      <c r="E2208" s="204"/>
      <c r="F2208" s="217"/>
      <c r="G2208" s="206" t="str">
        <f aca="false">LEFT(F2208,3)</f>
        <v/>
      </c>
      <c r="H2208" s="218"/>
      <c r="I2208" s="219"/>
      <c r="J2208" s="206" t="str">
        <f aca="false">LEFT(I2208,3)</f>
        <v/>
      </c>
      <c r="K2208" s="218"/>
      <c r="L2208" s="220"/>
      <c r="M2208" s="210" t="str">
        <f aca="false">IF(A2208&lt;&gt;B2208,"*",IF(H2208&lt;&gt;K2208,"*",""))</f>
        <v/>
      </c>
      <c r="N2208" s="211" t="e">
        <f aca="false">VLOOKUP($G2208,科目情報,3,0)</f>
        <v>#N/A</v>
      </c>
      <c r="O2208" s="211" t="e">
        <f aca="false">VLOOKUP($J2208,科目情報,3,0)</f>
        <v>#N/A</v>
      </c>
      <c r="U2208" s="213"/>
      <c r="V2208" s="214" t="str">
        <f aca="false">IF(AND(D2208&lt;&gt;"",E2208&lt;&gt;""),DATE(基本!$N$12,D2208,E2208),"")</f>
        <v/>
      </c>
      <c r="W2208" s="11"/>
      <c r="X2208" s="215" t="e">
        <f aca="false">WEEKDAY(V2208)</f>
        <v>#VALUE!</v>
      </c>
      <c r="Y2208" s="215" t="e">
        <f aca="false">VLOOKUP(V2208,基本!$Q$109:$R$138,2,FALSE())</f>
        <v>#N/A</v>
      </c>
    </row>
    <row r="2209" s="9" customFormat="true" ht="13.5" hidden="false" customHeight="true" outlineLevel="0" collapsed="false">
      <c r="A2209" s="201" t="n">
        <f aca="false">IF(AND(H2209=0,K2209&lt;&gt;0),K2209,H2209)</f>
        <v>0</v>
      </c>
      <c r="B2209" s="201" t="n">
        <f aca="false">IF(AND(H2209&lt;&gt;0,K2209=0),H2209,K2209)</f>
        <v>0</v>
      </c>
      <c r="C2209" s="216" t="n">
        <v>2204</v>
      </c>
      <c r="D2209" s="203"/>
      <c r="E2209" s="204"/>
      <c r="F2209" s="217"/>
      <c r="G2209" s="206" t="str">
        <f aca="false">LEFT(F2209,3)</f>
        <v/>
      </c>
      <c r="H2209" s="218"/>
      <c r="I2209" s="219"/>
      <c r="J2209" s="206" t="str">
        <f aca="false">LEFT(I2209,3)</f>
        <v/>
      </c>
      <c r="K2209" s="218"/>
      <c r="L2209" s="220"/>
      <c r="M2209" s="210" t="str">
        <f aca="false">IF(A2209&lt;&gt;B2209,"*",IF(H2209&lt;&gt;K2209,"*",""))</f>
        <v/>
      </c>
      <c r="N2209" s="211" t="e">
        <f aca="false">VLOOKUP($G2209,科目情報,3,0)</f>
        <v>#N/A</v>
      </c>
      <c r="O2209" s="211" t="e">
        <f aca="false">VLOOKUP($J2209,科目情報,3,0)</f>
        <v>#N/A</v>
      </c>
      <c r="U2209" s="213"/>
      <c r="V2209" s="214" t="str">
        <f aca="false">IF(AND(D2209&lt;&gt;"",E2209&lt;&gt;""),DATE(基本!$N$12,D2209,E2209),"")</f>
        <v/>
      </c>
      <c r="W2209" s="11"/>
      <c r="X2209" s="215" t="e">
        <f aca="false">WEEKDAY(V2209)</f>
        <v>#VALUE!</v>
      </c>
      <c r="Y2209" s="215" t="e">
        <f aca="false">VLOOKUP(V2209,基本!$Q$109:$R$138,2,FALSE())</f>
        <v>#N/A</v>
      </c>
    </row>
    <row r="2210" s="9" customFormat="true" ht="13.5" hidden="false" customHeight="true" outlineLevel="0" collapsed="false">
      <c r="A2210" s="201" t="n">
        <f aca="false">IF(AND(H2210=0,K2210&lt;&gt;0),K2210,H2210)</f>
        <v>0</v>
      </c>
      <c r="B2210" s="201" t="n">
        <f aca="false">IF(AND(H2210&lt;&gt;0,K2210=0),H2210,K2210)</f>
        <v>0</v>
      </c>
      <c r="C2210" s="216" t="n">
        <v>2205</v>
      </c>
      <c r="D2210" s="203"/>
      <c r="E2210" s="204"/>
      <c r="F2210" s="217"/>
      <c r="G2210" s="206" t="str">
        <f aca="false">LEFT(F2210,3)</f>
        <v/>
      </c>
      <c r="H2210" s="218"/>
      <c r="I2210" s="219"/>
      <c r="J2210" s="206" t="str">
        <f aca="false">LEFT(I2210,3)</f>
        <v/>
      </c>
      <c r="K2210" s="218"/>
      <c r="L2210" s="220"/>
      <c r="M2210" s="210" t="str">
        <f aca="false">IF(A2210&lt;&gt;B2210,"*",IF(H2210&lt;&gt;K2210,"*",""))</f>
        <v/>
      </c>
      <c r="N2210" s="211" t="e">
        <f aca="false">VLOOKUP($G2210,科目情報,3,0)</f>
        <v>#N/A</v>
      </c>
      <c r="O2210" s="211" t="e">
        <f aca="false">VLOOKUP($J2210,科目情報,3,0)</f>
        <v>#N/A</v>
      </c>
      <c r="U2210" s="213"/>
      <c r="V2210" s="214" t="str">
        <f aca="false">IF(AND(D2210&lt;&gt;"",E2210&lt;&gt;""),DATE(基本!$N$12,D2210,E2210),"")</f>
        <v/>
      </c>
      <c r="W2210" s="11"/>
      <c r="X2210" s="215" t="e">
        <f aca="false">WEEKDAY(V2210)</f>
        <v>#VALUE!</v>
      </c>
      <c r="Y2210" s="215" t="e">
        <f aca="false">VLOOKUP(V2210,基本!$Q$109:$R$138,2,FALSE())</f>
        <v>#N/A</v>
      </c>
    </row>
    <row r="2211" s="9" customFormat="true" ht="13.5" hidden="false" customHeight="true" outlineLevel="0" collapsed="false">
      <c r="A2211" s="201" t="n">
        <f aca="false">IF(AND(H2211=0,K2211&lt;&gt;0),K2211,H2211)</f>
        <v>0</v>
      </c>
      <c r="B2211" s="201" t="n">
        <f aca="false">IF(AND(H2211&lt;&gt;0,K2211=0),H2211,K2211)</f>
        <v>0</v>
      </c>
      <c r="C2211" s="216" t="n">
        <v>2206</v>
      </c>
      <c r="D2211" s="203"/>
      <c r="E2211" s="204"/>
      <c r="F2211" s="217"/>
      <c r="G2211" s="206" t="str">
        <f aca="false">LEFT(F2211,3)</f>
        <v/>
      </c>
      <c r="H2211" s="218"/>
      <c r="I2211" s="219"/>
      <c r="J2211" s="206" t="str">
        <f aca="false">LEFT(I2211,3)</f>
        <v/>
      </c>
      <c r="K2211" s="218"/>
      <c r="L2211" s="220"/>
      <c r="M2211" s="210" t="str">
        <f aca="false">IF(A2211&lt;&gt;B2211,"*",IF(H2211&lt;&gt;K2211,"*",""))</f>
        <v/>
      </c>
      <c r="N2211" s="211" t="e">
        <f aca="false">VLOOKUP($G2211,科目情報,3,0)</f>
        <v>#N/A</v>
      </c>
      <c r="O2211" s="211" t="e">
        <f aca="false">VLOOKUP($J2211,科目情報,3,0)</f>
        <v>#N/A</v>
      </c>
      <c r="U2211" s="213"/>
      <c r="V2211" s="214" t="str">
        <f aca="false">IF(AND(D2211&lt;&gt;"",E2211&lt;&gt;""),DATE(基本!$N$12,D2211,E2211),"")</f>
        <v/>
      </c>
      <c r="W2211" s="11"/>
      <c r="X2211" s="215" t="e">
        <f aca="false">WEEKDAY(V2211)</f>
        <v>#VALUE!</v>
      </c>
      <c r="Y2211" s="215" t="e">
        <f aca="false">VLOOKUP(V2211,基本!$Q$109:$R$138,2,FALSE())</f>
        <v>#N/A</v>
      </c>
    </row>
    <row r="2212" s="9" customFormat="true" ht="13.5" hidden="false" customHeight="true" outlineLevel="0" collapsed="false">
      <c r="A2212" s="201" t="n">
        <f aca="false">IF(AND(H2212=0,K2212&lt;&gt;0),K2212,H2212)</f>
        <v>0</v>
      </c>
      <c r="B2212" s="201" t="n">
        <f aca="false">IF(AND(H2212&lt;&gt;0,K2212=0),H2212,K2212)</f>
        <v>0</v>
      </c>
      <c r="C2212" s="216" t="n">
        <v>2207</v>
      </c>
      <c r="D2212" s="203"/>
      <c r="E2212" s="204"/>
      <c r="F2212" s="217"/>
      <c r="G2212" s="206" t="str">
        <f aca="false">LEFT(F2212,3)</f>
        <v/>
      </c>
      <c r="H2212" s="218"/>
      <c r="I2212" s="219"/>
      <c r="J2212" s="206" t="str">
        <f aca="false">LEFT(I2212,3)</f>
        <v/>
      </c>
      <c r="K2212" s="218"/>
      <c r="L2212" s="220"/>
      <c r="M2212" s="210" t="str">
        <f aca="false">IF(A2212&lt;&gt;B2212,"*",IF(H2212&lt;&gt;K2212,"*",""))</f>
        <v/>
      </c>
      <c r="N2212" s="211" t="e">
        <f aca="false">VLOOKUP($G2212,科目情報,3,0)</f>
        <v>#N/A</v>
      </c>
      <c r="O2212" s="211" t="e">
        <f aca="false">VLOOKUP($J2212,科目情報,3,0)</f>
        <v>#N/A</v>
      </c>
      <c r="U2212" s="213"/>
      <c r="V2212" s="214" t="str">
        <f aca="false">IF(AND(D2212&lt;&gt;"",E2212&lt;&gt;""),DATE(基本!$N$12,D2212,E2212),"")</f>
        <v/>
      </c>
      <c r="W2212" s="11"/>
      <c r="X2212" s="215" t="e">
        <f aca="false">WEEKDAY(V2212)</f>
        <v>#VALUE!</v>
      </c>
      <c r="Y2212" s="215" t="e">
        <f aca="false">VLOOKUP(V2212,基本!$Q$109:$R$138,2,FALSE())</f>
        <v>#N/A</v>
      </c>
    </row>
    <row r="2213" s="9" customFormat="true" ht="13.5" hidden="false" customHeight="true" outlineLevel="0" collapsed="false">
      <c r="A2213" s="201" t="n">
        <f aca="false">IF(AND(H2213=0,K2213&lt;&gt;0),K2213,H2213)</f>
        <v>0</v>
      </c>
      <c r="B2213" s="201" t="n">
        <f aca="false">IF(AND(H2213&lt;&gt;0,K2213=0),H2213,K2213)</f>
        <v>0</v>
      </c>
      <c r="C2213" s="216" t="n">
        <v>2208</v>
      </c>
      <c r="D2213" s="203"/>
      <c r="E2213" s="204"/>
      <c r="F2213" s="217"/>
      <c r="G2213" s="206" t="str">
        <f aca="false">LEFT(F2213,3)</f>
        <v/>
      </c>
      <c r="H2213" s="218"/>
      <c r="I2213" s="219"/>
      <c r="J2213" s="206" t="str">
        <f aca="false">LEFT(I2213,3)</f>
        <v/>
      </c>
      <c r="K2213" s="218"/>
      <c r="L2213" s="220"/>
      <c r="M2213" s="210" t="str">
        <f aca="false">IF(A2213&lt;&gt;B2213,"*",IF(H2213&lt;&gt;K2213,"*",""))</f>
        <v/>
      </c>
      <c r="N2213" s="211" t="e">
        <f aca="false">VLOOKUP($G2213,科目情報,3,0)</f>
        <v>#N/A</v>
      </c>
      <c r="O2213" s="211" t="e">
        <f aca="false">VLOOKUP($J2213,科目情報,3,0)</f>
        <v>#N/A</v>
      </c>
      <c r="U2213" s="213"/>
      <c r="V2213" s="214" t="str">
        <f aca="false">IF(AND(D2213&lt;&gt;"",E2213&lt;&gt;""),DATE(基本!$N$12,D2213,E2213),"")</f>
        <v/>
      </c>
      <c r="W2213" s="11"/>
      <c r="X2213" s="215" t="e">
        <f aca="false">WEEKDAY(V2213)</f>
        <v>#VALUE!</v>
      </c>
      <c r="Y2213" s="215" t="e">
        <f aca="false">VLOOKUP(V2213,基本!$Q$109:$R$138,2,FALSE())</f>
        <v>#N/A</v>
      </c>
    </row>
    <row r="2214" s="9" customFormat="true" ht="13.5" hidden="false" customHeight="true" outlineLevel="0" collapsed="false">
      <c r="A2214" s="201" t="n">
        <f aca="false">IF(AND(H2214=0,K2214&lt;&gt;0),K2214,H2214)</f>
        <v>0</v>
      </c>
      <c r="B2214" s="201" t="n">
        <f aca="false">IF(AND(H2214&lt;&gt;0,K2214=0),H2214,K2214)</f>
        <v>0</v>
      </c>
      <c r="C2214" s="216" t="n">
        <v>2209</v>
      </c>
      <c r="D2214" s="203"/>
      <c r="E2214" s="204"/>
      <c r="F2214" s="217"/>
      <c r="G2214" s="206" t="str">
        <f aca="false">LEFT(F2214,3)</f>
        <v/>
      </c>
      <c r="H2214" s="218"/>
      <c r="I2214" s="219"/>
      <c r="J2214" s="206" t="str">
        <f aca="false">LEFT(I2214,3)</f>
        <v/>
      </c>
      <c r="K2214" s="218"/>
      <c r="L2214" s="220"/>
      <c r="M2214" s="210" t="str">
        <f aca="false">IF(A2214&lt;&gt;B2214,"*",IF(H2214&lt;&gt;K2214,"*",""))</f>
        <v/>
      </c>
      <c r="N2214" s="211" t="e">
        <f aca="false">VLOOKUP($G2214,科目情報,3,0)</f>
        <v>#N/A</v>
      </c>
      <c r="O2214" s="211" t="e">
        <f aca="false">VLOOKUP($J2214,科目情報,3,0)</f>
        <v>#N/A</v>
      </c>
      <c r="U2214" s="213"/>
      <c r="V2214" s="214" t="str">
        <f aca="false">IF(AND(D2214&lt;&gt;"",E2214&lt;&gt;""),DATE(基本!$N$12,D2214,E2214),"")</f>
        <v/>
      </c>
      <c r="W2214" s="11"/>
      <c r="X2214" s="215" t="e">
        <f aca="false">WEEKDAY(V2214)</f>
        <v>#VALUE!</v>
      </c>
      <c r="Y2214" s="215" t="e">
        <f aca="false">VLOOKUP(V2214,基本!$Q$109:$R$138,2,FALSE())</f>
        <v>#N/A</v>
      </c>
    </row>
    <row r="2215" s="9" customFormat="true" ht="13.5" hidden="false" customHeight="true" outlineLevel="0" collapsed="false">
      <c r="A2215" s="201" t="n">
        <f aca="false">IF(AND(H2215=0,K2215&lt;&gt;0),K2215,H2215)</f>
        <v>0</v>
      </c>
      <c r="B2215" s="201" t="n">
        <f aca="false">IF(AND(H2215&lt;&gt;0,K2215=0),H2215,K2215)</f>
        <v>0</v>
      </c>
      <c r="C2215" s="216" t="n">
        <v>2210</v>
      </c>
      <c r="D2215" s="203"/>
      <c r="E2215" s="204"/>
      <c r="F2215" s="217"/>
      <c r="G2215" s="206" t="str">
        <f aca="false">LEFT(F2215,3)</f>
        <v/>
      </c>
      <c r="H2215" s="218"/>
      <c r="I2215" s="219"/>
      <c r="J2215" s="206" t="str">
        <f aca="false">LEFT(I2215,3)</f>
        <v/>
      </c>
      <c r="K2215" s="218"/>
      <c r="L2215" s="220"/>
      <c r="M2215" s="210" t="str">
        <f aca="false">IF(A2215&lt;&gt;B2215,"*",IF(H2215&lt;&gt;K2215,"*",""))</f>
        <v/>
      </c>
      <c r="N2215" s="211" t="e">
        <f aca="false">VLOOKUP($G2215,科目情報,3,0)</f>
        <v>#N/A</v>
      </c>
      <c r="O2215" s="211" t="e">
        <f aca="false">VLOOKUP($J2215,科目情報,3,0)</f>
        <v>#N/A</v>
      </c>
      <c r="U2215" s="213"/>
      <c r="V2215" s="214" t="str">
        <f aca="false">IF(AND(D2215&lt;&gt;"",E2215&lt;&gt;""),DATE(基本!$N$12,D2215,E2215),"")</f>
        <v/>
      </c>
      <c r="W2215" s="11"/>
      <c r="X2215" s="215" t="e">
        <f aca="false">WEEKDAY(V2215)</f>
        <v>#VALUE!</v>
      </c>
      <c r="Y2215" s="215" t="e">
        <f aca="false">VLOOKUP(V2215,基本!$Q$109:$R$138,2,FALSE())</f>
        <v>#N/A</v>
      </c>
    </row>
    <row r="2216" s="9" customFormat="true" ht="13.5" hidden="false" customHeight="true" outlineLevel="0" collapsed="false">
      <c r="A2216" s="201" t="n">
        <f aca="false">IF(AND(H2216=0,K2216&lt;&gt;0),K2216,H2216)</f>
        <v>0</v>
      </c>
      <c r="B2216" s="201" t="n">
        <f aca="false">IF(AND(H2216&lt;&gt;0,K2216=0),H2216,K2216)</f>
        <v>0</v>
      </c>
      <c r="C2216" s="216" t="n">
        <v>2211</v>
      </c>
      <c r="D2216" s="203"/>
      <c r="E2216" s="204"/>
      <c r="F2216" s="217"/>
      <c r="G2216" s="206" t="str">
        <f aca="false">LEFT(F2216,3)</f>
        <v/>
      </c>
      <c r="H2216" s="218"/>
      <c r="I2216" s="219"/>
      <c r="J2216" s="206" t="str">
        <f aca="false">LEFT(I2216,3)</f>
        <v/>
      </c>
      <c r="K2216" s="218"/>
      <c r="L2216" s="220"/>
      <c r="M2216" s="210" t="str">
        <f aca="false">IF(A2216&lt;&gt;B2216,"*",IF(H2216&lt;&gt;K2216,"*",""))</f>
        <v/>
      </c>
      <c r="N2216" s="211" t="e">
        <f aca="false">VLOOKUP($G2216,科目情報,3,0)</f>
        <v>#N/A</v>
      </c>
      <c r="O2216" s="211" t="e">
        <f aca="false">VLOOKUP($J2216,科目情報,3,0)</f>
        <v>#N/A</v>
      </c>
      <c r="U2216" s="213"/>
      <c r="V2216" s="214" t="str">
        <f aca="false">IF(AND(D2216&lt;&gt;"",E2216&lt;&gt;""),DATE(基本!$N$12,D2216,E2216),"")</f>
        <v/>
      </c>
      <c r="W2216" s="11"/>
      <c r="X2216" s="215" t="e">
        <f aca="false">WEEKDAY(V2216)</f>
        <v>#VALUE!</v>
      </c>
      <c r="Y2216" s="215" t="e">
        <f aca="false">VLOOKUP(V2216,基本!$Q$109:$R$138,2,FALSE())</f>
        <v>#N/A</v>
      </c>
    </row>
    <row r="2217" s="9" customFormat="true" ht="13.5" hidden="false" customHeight="true" outlineLevel="0" collapsed="false">
      <c r="A2217" s="201" t="n">
        <f aca="false">IF(AND(H2217=0,K2217&lt;&gt;0),K2217,H2217)</f>
        <v>0</v>
      </c>
      <c r="B2217" s="201" t="n">
        <f aca="false">IF(AND(H2217&lt;&gt;0,K2217=0),H2217,K2217)</f>
        <v>0</v>
      </c>
      <c r="C2217" s="216" t="n">
        <v>2212</v>
      </c>
      <c r="D2217" s="203"/>
      <c r="E2217" s="204"/>
      <c r="F2217" s="217"/>
      <c r="G2217" s="206" t="str">
        <f aca="false">LEFT(F2217,3)</f>
        <v/>
      </c>
      <c r="H2217" s="218"/>
      <c r="I2217" s="219"/>
      <c r="J2217" s="206" t="str">
        <f aca="false">LEFT(I2217,3)</f>
        <v/>
      </c>
      <c r="K2217" s="218"/>
      <c r="L2217" s="220"/>
      <c r="M2217" s="210" t="str">
        <f aca="false">IF(A2217&lt;&gt;B2217,"*",IF(H2217&lt;&gt;K2217,"*",""))</f>
        <v/>
      </c>
      <c r="N2217" s="211" t="e">
        <f aca="false">VLOOKUP($G2217,科目情報,3,0)</f>
        <v>#N/A</v>
      </c>
      <c r="O2217" s="211" t="e">
        <f aca="false">VLOOKUP($J2217,科目情報,3,0)</f>
        <v>#N/A</v>
      </c>
      <c r="U2217" s="213"/>
      <c r="V2217" s="214" t="str">
        <f aca="false">IF(AND(D2217&lt;&gt;"",E2217&lt;&gt;""),DATE(基本!$N$12,D2217,E2217),"")</f>
        <v/>
      </c>
      <c r="W2217" s="11"/>
      <c r="X2217" s="215" t="e">
        <f aca="false">WEEKDAY(V2217)</f>
        <v>#VALUE!</v>
      </c>
      <c r="Y2217" s="215" t="e">
        <f aca="false">VLOOKUP(V2217,基本!$Q$109:$R$138,2,FALSE())</f>
        <v>#N/A</v>
      </c>
    </row>
    <row r="2218" s="9" customFormat="true" ht="13.5" hidden="false" customHeight="true" outlineLevel="0" collapsed="false">
      <c r="A2218" s="201" t="n">
        <f aca="false">IF(AND(H2218=0,K2218&lt;&gt;0),K2218,H2218)</f>
        <v>0</v>
      </c>
      <c r="B2218" s="201" t="n">
        <f aca="false">IF(AND(H2218&lt;&gt;0,K2218=0),H2218,K2218)</f>
        <v>0</v>
      </c>
      <c r="C2218" s="216" t="n">
        <v>2213</v>
      </c>
      <c r="D2218" s="203"/>
      <c r="E2218" s="204"/>
      <c r="F2218" s="217"/>
      <c r="G2218" s="206" t="str">
        <f aca="false">LEFT(F2218,3)</f>
        <v/>
      </c>
      <c r="H2218" s="218"/>
      <c r="I2218" s="219"/>
      <c r="J2218" s="206" t="str">
        <f aca="false">LEFT(I2218,3)</f>
        <v/>
      </c>
      <c r="K2218" s="218"/>
      <c r="L2218" s="220"/>
      <c r="M2218" s="210" t="str">
        <f aca="false">IF(A2218&lt;&gt;B2218,"*",IF(H2218&lt;&gt;K2218,"*",""))</f>
        <v/>
      </c>
      <c r="N2218" s="211" t="e">
        <f aca="false">VLOOKUP($G2218,科目情報,3,0)</f>
        <v>#N/A</v>
      </c>
      <c r="O2218" s="211" t="e">
        <f aca="false">VLOOKUP($J2218,科目情報,3,0)</f>
        <v>#N/A</v>
      </c>
      <c r="U2218" s="213"/>
      <c r="V2218" s="214" t="str">
        <f aca="false">IF(AND(D2218&lt;&gt;"",E2218&lt;&gt;""),DATE(基本!$N$12,D2218,E2218),"")</f>
        <v/>
      </c>
      <c r="W2218" s="11"/>
      <c r="X2218" s="215" t="e">
        <f aca="false">WEEKDAY(V2218)</f>
        <v>#VALUE!</v>
      </c>
      <c r="Y2218" s="215" t="e">
        <f aca="false">VLOOKUP(V2218,基本!$Q$109:$R$138,2,FALSE())</f>
        <v>#N/A</v>
      </c>
    </row>
    <row r="2219" s="9" customFormat="true" ht="13.5" hidden="false" customHeight="true" outlineLevel="0" collapsed="false">
      <c r="A2219" s="201" t="n">
        <f aca="false">IF(AND(H2219=0,K2219&lt;&gt;0),K2219,H2219)</f>
        <v>0</v>
      </c>
      <c r="B2219" s="201" t="n">
        <f aca="false">IF(AND(H2219&lt;&gt;0,K2219=0),H2219,K2219)</f>
        <v>0</v>
      </c>
      <c r="C2219" s="216" t="n">
        <v>2214</v>
      </c>
      <c r="D2219" s="203"/>
      <c r="E2219" s="204"/>
      <c r="F2219" s="217"/>
      <c r="G2219" s="206" t="str">
        <f aca="false">LEFT(F2219,3)</f>
        <v/>
      </c>
      <c r="H2219" s="218"/>
      <c r="I2219" s="219"/>
      <c r="J2219" s="206" t="str">
        <f aca="false">LEFT(I2219,3)</f>
        <v/>
      </c>
      <c r="K2219" s="218"/>
      <c r="L2219" s="220"/>
      <c r="M2219" s="210" t="str">
        <f aca="false">IF(A2219&lt;&gt;B2219,"*",IF(H2219&lt;&gt;K2219,"*",""))</f>
        <v/>
      </c>
      <c r="N2219" s="211" t="e">
        <f aca="false">VLOOKUP($G2219,科目情報,3,0)</f>
        <v>#N/A</v>
      </c>
      <c r="O2219" s="211" t="e">
        <f aca="false">VLOOKUP($J2219,科目情報,3,0)</f>
        <v>#N/A</v>
      </c>
      <c r="U2219" s="213"/>
      <c r="V2219" s="214" t="str">
        <f aca="false">IF(AND(D2219&lt;&gt;"",E2219&lt;&gt;""),DATE(基本!$N$12,D2219,E2219),"")</f>
        <v/>
      </c>
      <c r="W2219" s="11"/>
      <c r="X2219" s="215" t="e">
        <f aca="false">WEEKDAY(V2219)</f>
        <v>#VALUE!</v>
      </c>
      <c r="Y2219" s="215" t="e">
        <f aca="false">VLOOKUP(V2219,基本!$Q$109:$R$138,2,FALSE())</f>
        <v>#N/A</v>
      </c>
    </row>
    <row r="2220" s="9" customFormat="true" ht="13.5" hidden="false" customHeight="true" outlineLevel="0" collapsed="false">
      <c r="A2220" s="201" t="n">
        <f aca="false">IF(AND(H2220=0,K2220&lt;&gt;0),K2220,H2220)</f>
        <v>0</v>
      </c>
      <c r="B2220" s="201" t="n">
        <f aca="false">IF(AND(H2220&lt;&gt;0,K2220=0),H2220,K2220)</f>
        <v>0</v>
      </c>
      <c r="C2220" s="216" t="n">
        <v>2215</v>
      </c>
      <c r="D2220" s="203"/>
      <c r="E2220" s="204"/>
      <c r="F2220" s="217"/>
      <c r="G2220" s="206" t="str">
        <f aca="false">LEFT(F2220,3)</f>
        <v/>
      </c>
      <c r="H2220" s="218"/>
      <c r="I2220" s="219"/>
      <c r="J2220" s="206" t="str">
        <f aca="false">LEFT(I2220,3)</f>
        <v/>
      </c>
      <c r="K2220" s="218"/>
      <c r="L2220" s="220"/>
      <c r="M2220" s="210" t="str">
        <f aca="false">IF(A2220&lt;&gt;B2220,"*",IF(H2220&lt;&gt;K2220,"*",""))</f>
        <v/>
      </c>
      <c r="N2220" s="211" t="e">
        <f aca="false">VLOOKUP($G2220,科目情報,3,0)</f>
        <v>#N/A</v>
      </c>
      <c r="O2220" s="211" t="e">
        <f aca="false">VLOOKUP($J2220,科目情報,3,0)</f>
        <v>#N/A</v>
      </c>
      <c r="U2220" s="213"/>
      <c r="V2220" s="214" t="str">
        <f aca="false">IF(AND(D2220&lt;&gt;"",E2220&lt;&gt;""),DATE(基本!$N$12,D2220,E2220),"")</f>
        <v/>
      </c>
      <c r="W2220" s="11"/>
      <c r="X2220" s="215" t="e">
        <f aca="false">WEEKDAY(V2220)</f>
        <v>#VALUE!</v>
      </c>
      <c r="Y2220" s="215" t="e">
        <f aca="false">VLOOKUP(V2220,基本!$Q$109:$R$138,2,FALSE())</f>
        <v>#N/A</v>
      </c>
    </row>
    <row r="2221" s="9" customFormat="true" ht="13.5" hidden="false" customHeight="true" outlineLevel="0" collapsed="false">
      <c r="A2221" s="201" t="n">
        <f aca="false">IF(AND(H2221=0,K2221&lt;&gt;0),K2221,H2221)</f>
        <v>0</v>
      </c>
      <c r="B2221" s="201" t="n">
        <f aca="false">IF(AND(H2221&lt;&gt;0,K2221=0),H2221,K2221)</f>
        <v>0</v>
      </c>
      <c r="C2221" s="216" t="n">
        <v>2216</v>
      </c>
      <c r="D2221" s="203"/>
      <c r="E2221" s="204"/>
      <c r="F2221" s="217"/>
      <c r="G2221" s="206" t="str">
        <f aca="false">LEFT(F2221,3)</f>
        <v/>
      </c>
      <c r="H2221" s="218"/>
      <c r="I2221" s="219"/>
      <c r="J2221" s="206" t="str">
        <f aca="false">LEFT(I2221,3)</f>
        <v/>
      </c>
      <c r="K2221" s="218"/>
      <c r="L2221" s="220"/>
      <c r="M2221" s="210" t="str">
        <f aca="false">IF(A2221&lt;&gt;B2221,"*",IF(H2221&lt;&gt;K2221,"*",""))</f>
        <v/>
      </c>
      <c r="N2221" s="211" t="e">
        <f aca="false">VLOOKUP($G2221,科目情報,3,0)</f>
        <v>#N/A</v>
      </c>
      <c r="O2221" s="211" t="e">
        <f aca="false">VLOOKUP($J2221,科目情報,3,0)</f>
        <v>#N/A</v>
      </c>
      <c r="U2221" s="213"/>
      <c r="V2221" s="214" t="str">
        <f aca="false">IF(AND(D2221&lt;&gt;"",E2221&lt;&gt;""),DATE(基本!$N$12,D2221,E2221),"")</f>
        <v/>
      </c>
      <c r="W2221" s="11"/>
      <c r="X2221" s="215" t="e">
        <f aca="false">WEEKDAY(V2221)</f>
        <v>#VALUE!</v>
      </c>
      <c r="Y2221" s="215" t="e">
        <f aca="false">VLOOKUP(V2221,基本!$Q$109:$R$138,2,FALSE())</f>
        <v>#N/A</v>
      </c>
    </row>
    <row r="2222" s="9" customFormat="true" ht="13.5" hidden="false" customHeight="true" outlineLevel="0" collapsed="false">
      <c r="A2222" s="201" t="n">
        <f aca="false">IF(AND(H2222=0,K2222&lt;&gt;0),K2222,H2222)</f>
        <v>0</v>
      </c>
      <c r="B2222" s="201" t="n">
        <f aca="false">IF(AND(H2222&lt;&gt;0,K2222=0),H2222,K2222)</f>
        <v>0</v>
      </c>
      <c r="C2222" s="216" t="n">
        <v>2217</v>
      </c>
      <c r="D2222" s="203"/>
      <c r="E2222" s="204"/>
      <c r="F2222" s="217"/>
      <c r="G2222" s="206" t="str">
        <f aca="false">LEFT(F2222,3)</f>
        <v/>
      </c>
      <c r="H2222" s="218"/>
      <c r="I2222" s="219"/>
      <c r="J2222" s="206" t="str">
        <f aca="false">LEFT(I2222,3)</f>
        <v/>
      </c>
      <c r="K2222" s="218"/>
      <c r="L2222" s="220"/>
      <c r="M2222" s="210" t="str">
        <f aca="false">IF(A2222&lt;&gt;B2222,"*",IF(H2222&lt;&gt;K2222,"*",""))</f>
        <v/>
      </c>
      <c r="N2222" s="211" t="e">
        <f aca="false">VLOOKUP($G2222,科目情報,3,0)</f>
        <v>#N/A</v>
      </c>
      <c r="O2222" s="211" t="e">
        <f aca="false">VLOOKUP($J2222,科目情報,3,0)</f>
        <v>#N/A</v>
      </c>
      <c r="U2222" s="213"/>
      <c r="V2222" s="214" t="str">
        <f aca="false">IF(AND(D2222&lt;&gt;"",E2222&lt;&gt;""),DATE(基本!$N$12,D2222,E2222),"")</f>
        <v/>
      </c>
      <c r="W2222" s="11"/>
      <c r="X2222" s="215" t="e">
        <f aca="false">WEEKDAY(V2222)</f>
        <v>#VALUE!</v>
      </c>
      <c r="Y2222" s="215" t="e">
        <f aca="false">VLOOKUP(V2222,基本!$Q$109:$R$138,2,FALSE())</f>
        <v>#N/A</v>
      </c>
    </row>
    <row r="2223" s="9" customFormat="true" ht="13.5" hidden="false" customHeight="true" outlineLevel="0" collapsed="false">
      <c r="A2223" s="201" t="n">
        <f aca="false">IF(AND(H2223=0,K2223&lt;&gt;0),K2223,H2223)</f>
        <v>0</v>
      </c>
      <c r="B2223" s="201" t="n">
        <f aca="false">IF(AND(H2223&lt;&gt;0,K2223=0),H2223,K2223)</f>
        <v>0</v>
      </c>
      <c r="C2223" s="216" t="n">
        <v>2218</v>
      </c>
      <c r="D2223" s="203"/>
      <c r="E2223" s="204"/>
      <c r="F2223" s="217"/>
      <c r="G2223" s="206" t="str">
        <f aca="false">LEFT(F2223,3)</f>
        <v/>
      </c>
      <c r="H2223" s="218"/>
      <c r="I2223" s="219"/>
      <c r="J2223" s="206" t="str">
        <f aca="false">LEFT(I2223,3)</f>
        <v/>
      </c>
      <c r="K2223" s="218"/>
      <c r="L2223" s="220"/>
      <c r="M2223" s="210" t="str">
        <f aca="false">IF(A2223&lt;&gt;B2223,"*",IF(H2223&lt;&gt;K2223,"*",""))</f>
        <v/>
      </c>
      <c r="N2223" s="211" t="e">
        <f aca="false">VLOOKUP($G2223,科目情報,3,0)</f>
        <v>#N/A</v>
      </c>
      <c r="O2223" s="211" t="e">
        <f aca="false">VLOOKUP($J2223,科目情報,3,0)</f>
        <v>#N/A</v>
      </c>
      <c r="U2223" s="213"/>
      <c r="V2223" s="214" t="str">
        <f aca="false">IF(AND(D2223&lt;&gt;"",E2223&lt;&gt;""),DATE(基本!$N$12,D2223,E2223),"")</f>
        <v/>
      </c>
      <c r="W2223" s="11"/>
      <c r="X2223" s="215" t="e">
        <f aca="false">WEEKDAY(V2223)</f>
        <v>#VALUE!</v>
      </c>
      <c r="Y2223" s="215" t="e">
        <f aca="false">VLOOKUP(V2223,基本!$Q$109:$R$138,2,FALSE())</f>
        <v>#N/A</v>
      </c>
    </row>
    <row r="2224" s="9" customFormat="true" ht="13.5" hidden="false" customHeight="true" outlineLevel="0" collapsed="false">
      <c r="A2224" s="201" t="n">
        <f aca="false">IF(AND(H2224=0,K2224&lt;&gt;0),K2224,H2224)</f>
        <v>0</v>
      </c>
      <c r="B2224" s="201" t="n">
        <f aca="false">IF(AND(H2224&lt;&gt;0,K2224=0),H2224,K2224)</f>
        <v>0</v>
      </c>
      <c r="C2224" s="216" t="n">
        <v>2219</v>
      </c>
      <c r="D2224" s="203"/>
      <c r="E2224" s="204"/>
      <c r="F2224" s="217"/>
      <c r="G2224" s="206" t="str">
        <f aca="false">LEFT(F2224,3)</f>
        <v/>
      </c>
      <c r="H2224" s="218"/>
      <c r="I2224" s="219"/>
      <c r="J2224" s="206" t="str">
        <f aca="false">LEFT(I2224,3)</f>
        <v/>
      </c>
      <c r="K2224" s="218"/>
      <c r="L2224" s="220"/>
      <c r="M2224" s="210" t="str">
        <f aca="false">IF(A2224&lt;&gt;B2224,"*",IF(H2224&lt;&gt;K2224,"*",""))</f>
        <v/>
      </c>
      <c r="N2224" s="211" t="e">
        <f aca="false">VLOOKUP($G2224,科目情報,3,0)</f>
        <v>#N/A</v>
      </c>
      <c r="O2224" s="211" t="e">
        <f aca="false">VLOOKUP($J2224,科目情報,3,0)</f>
        <v>#N/A</v>
      </c>
      <c r="U2224" s="213"/>
      <c r="V2224" s="214" t="str">
        <f aca="false">IF(AND(D2224&lt;&gt;"",E2224&lt;&gt;""),DATE(基本!$N$12,D2224,E2224),"")</f>
        <v/>
      </c>
      <c r="W2224" s="11"/>
      <c r="X2224" s="215" t="e">
        <f aca="false">WEEKDAY(V2224)</f>
        <v>#VALUE!</v>
      </c>
      <c r="Y2224" s="215" t="e">
        <f aca="false">VLOOKUP(V2224,基本!$Q$109:$R$138,2,FALSE())</f>
        <v>#N/A</v>
      </c>
    </row>
    <row r="2225" s="9" customFormat="true" ht="13.5" hidden="false" customHeight="true" outlineLevel="0" collapsed="false">
      <c r="A2225" s="201" t="n">
        <f aca="false">IF(AND(H2225=0,K2225&lt;&gt;0),K2225,H2225)</f>
        <v>0</v>
      </c>
      <c r="B2225" s="201" t="n">
        <f aca="false">IF(AND(H2225&lt;&gt;0,K2225=0),H2225,K2225)</f>
        <v>0</v>
      </c>
      <c r="C2225" s="216" t="n">
        <v>2220</v>
      </c>
      <c r="D2225" s="203"/>
      <c r="E2225" s="204"/>
      <c r="F2225" s="217"/>
      <c r="G2225" s="206" t="str">
        <f aca="false">LEFT(F2225,3)</f>
        <v/>
      </c>
      <c r="H2225" s="218"/>
      <c r="I2225" s="219"/>
      <c r="J2225" s="206" t="str">
        <f aca="false">LEFT(I2225,3)</f>
        <v/>
      </c>
      <c r="K2225" s="218"/>
      <c r="L2225" s="220"/>
      <c r="M2225" s="210" t="str">
        <f aca="false">IF(A2225&lt;&gt;B2225,"*",IF(H2225&lt;&gt;K2225,"*",""))</f>
        <v/>
      </c>
      <c r="N2225" s="211" t="e">
        <f aca="false">VLOOKUP($G2225,科目情報,3,0)</f>
        <v>#N/A</v>
      </c>
      <c r="O2225" s="211" t="e">
        <f aca="false">VLOOKUP($J2225,科目情報,3,0)</f>
        <v>#N/A</v>
      </c>
      <c r="U2225" s="213"/>
      <c r="V2225" s="214" t="str">
        <f aca="false">IF(AND(D2225&lt;&gt;"",E2225&lt;&gt;""),DATE(基本!$N$12,D2225,E2225),"")</f>
        <v/>
      </c>
      <c r="W2225" s="11"/>
      <c r="X2225" s="215" t="e">
        <f aca="false">WEEKDAY(V2225)</f>
        <v>#VALUE!</v>
      </c>
      <c r="Y2225" s="215" t="e">
        <f aca="false">VLOOKUP(V2225,基本!$Q$109:$R$138,2,FALSE())</f>
        <v>#N/A</v>
      </c>
    </row>
    <row r="2226" s="9" customFormat="true" ht="13.5" hidden="false" customHeight="true" outlineLevel="0" collapsed="false">
      <c r="A2226" s="201" t="n">
        <f aca="false">IF(AND(H2226=0,K2226&lt;&gt;0),K2226,H2226)</f>
        <v>0</v>
      </c>
      <c r="B2226" s="201" t="n">
        <f aca="false">IF(AND(H2226&lt;&gt;0,K2226=0),H2226,K2226)</f>
        <v>0</v>
      </c>
      <c r="C2226" s="216" t="n">
        <v>2221</v>
      </c>
      <c r="D2226" s="203"/>
      <c r="E2226" s="204"/>
      <c r="F2226" s="217"/>
      <c r="G2226" s="206" t="str">
        <f aca="false">LEFT(F2226,3)</f>
        <v/>
      </c>
      <c r="H2226" s="218"/>
      <c r="I2226" s="219"/>
      <c r="J2226" s="206" t="str">
        <f aca="false">LEFT(I2226,3)</f>
        <v/>
      </c>
      <c r="K2226" s="218"/>
      <c r="L2226" s="220"/>
      <c r="M2226" s="210" t="str">
        <f aca="false">IF(A2226&lt;&gt;B2226,"*",IF(H2226&lt;&gt;K2226,"*",""))</f>
        <v/>
      </c>
      <c r="N2226" s="211" t="e">
        <f aca="false">VLOOKUP($G2226,科目情報,3,0)</f>
        <v>#N/A</v>
      </c>
      <c r="O2226" s="211" t="e">
        <f aca="false">VLOOKUP($J2226,科目情報,3,0)</f>
        <v>#N/A</v>
      </c>
      <c r="U2226" s="213"/>
      <c r="V2226" s="214" t="str">
        <f aca="false">IF(AND(D2226&lt;&gt;"",E2226&lt;&gt;""),DATE(基本!$N$12,D2226,E2226),"")</f>
        <v/>
      </c>
      <c r="W2226" s="11"/>
      <c r="X2226" s="215" t="e">
        <f aca="false">WEEKDAY(V2226)</f>
        <v>#VALUE!</v>
      </c>
      <c r="Y2226" s="215" t="e">
        <f aca="false">VLOOKUP(V2226,基本!$Q$109:$R$138,2,FALSE())</f>
        <v>#N/A</v>
      </c>
    </row>
    <row r="2227" s="9" customFormat="true" ht="13.5" hidden="false" customHeight="true" outlineLevel="0" collapsed="false">
      <c r="A2227" s="201" t="n">
        <f aca="false">IF(AND(H2227=0,K2227&lt;&gt;0),K2227,H2227)</f>
        <v>0</v>
      </c>
      <c r="B2227" s="201" t="n">
        <f aca="false">IF(AND(H2227&lt;&gt;0,K2227=0),H2227,K2227)</f>
        <v>0</v>
      </c>
      <c r="C2227" s="216" t="n">
        <v>2222</v>
      </c>
      <c r="D2227" s="203"/>
      <c r="E2227" s="204"/>
      <c r="F2227" s="217"/>
      <c r="G2227" s="206" t="str">
        <f aca="false">LEFT(F2227,3)</f>
        <v/>
      </c>
      <c r="H2227" s="218"/>
      <c r="I2227" s="219"/>
      <c r="J2227" s="206" t="str">
        <f aca="false">LEFT(I2227,3)</f>
        <v/>
      </c>
      <c r="K2227" s="218"/>
      <c r="L2227" s="220"/>
      <c r="M2227" s="210" t="str">
        <f aca="false">IF(A2227&lt;&gt;B2227,"*",IF(H2227&lt;&gt;K2227,"*",""))</f>
        <v/>
      </c>
      <c r="N2227" s="211" t="e">
        <f aca="false">VLOOKUP($G2227,科目情報,3,0)</f>
        <v>#N/A</v>
      </c>
      <c r="O2227" s="211" t="e">
        <f aca="false">VLOOKUP($J2227,科目情報,3,0)</f>
        <v>#N/A</v>
      </c>
      <c r="U2227" s="213"/>
      <c r="V2227" s="214" t="str">
        <f aca="false">IF(AND(D2227&lt;&gt;"",E2227&lt;&gt;""),DATE(基本!$N$12,D2227,E2227),"")</f>
        <v/>
      </c>
      <c r="W2227" s="11"/>
      <c r="X2227" s="215" t="e">
        <f aca="false">WEEKDAY(V2227)</f>
        <v>#VALUE!</v>
      </c>
      <c r="Y2227" s="215" t="e">
        <f aca="false">VLOOKUP(V2227,基本!$Q$109:$R$138,2,FALSE())</f>
        <v>#N/A</v>
      </c>
    </row>
    <row r="2228" s="9" customFormat="true" ht="13.5" hidden="false" customHeight="true" outlineLevel="0" collapsed="false">
      <c r="A2228" s="201" t="n">
        <f aca="false">IF(AND(H2228=0,K2228&lt;&gt;0),K2228,H2228)</f>
        <v>0</v>
      </c>
      <c r="B2228" s="201" t="n">
        <f aca="false">IF(AND(H2228&lt;&gt;0,K2228=0),H2228,K2228)</f>
        <v>0</v>
      </c>
      <c r="C2228" s="216" t="n">
        <v>2223</v>
      </c>
      <c r="D2228" s="203"/>
      <c r="E2228" s="204"/>
      <c r="F2228" s="217"/>
      <c r="G2228" s="206" t="str">
        <f aca="false">LEFT(F2228,3)</f>
        <v/>
      </c>
      <c r="H2228" s="218"/>
      <c r="I2228" s="219"/>
      <c r="J2228" s="206" t="str">
        <f aca="false">LEFT(I2228,3)</f>
        <v/>
      </c>
      <c r="K2228" s="218"/>
      <c r="L2228" s="220"/>
      <c r="M2228" s="210" t="str">
        <f aca="false">IF(A2228&lt;&gt;B2228,"*",IF(H2228&lt;&gt;K2228,"*",""))</f>
        <v/>
      </c>
      <c r="N2228" s="211" t="e">
        <f aca="false">VLOOKUP($G2228,科目情報,3,0)</f>
        <v>#N/A</v>
      </c>
      <c r="O2228" s="211" t="e">
        <f aca="false">VLOOKUP($J2228,科目情報,3,0)</f>
        <v>#N/A</v>
      </c>
      <c r="U2228" s="213"/>
      <c r="V2228" s="214" t="str">
        <f aca="false">IF(AND(D2228&lt;&gt;"",E2228&lt;&gt;""),DATE(基本!$N$12,D2228,E2228),"")</f>
        <v/>
      </c>
      <c r="W2228" s="11"/>
      <c r="X2228" s="215" t="e">
        <f aca="false">WEEKDAY(V2228)</f>
        <v>#VALUE!</v>
      </c>
      <c r="Y2228" s="215" t="e">
        <f aca="false">VLOOKUP(V2228,基本!$Q$109:$R$138,2,FALSE())</f>
        <v>#N/A</v>
      </c>
    </row>
    <row r="2229" s="9" customFormat="true" ht="13.5" hidden="false" customHeight="true" outlineLevel="0" collapsed="false">
      <c r="A2229" s="201" t="n">
        <f aca="false">IF(AND(H2229=0,K2229&lt;&gt;0),K2229,H2229)</f>
        <v>0</v>
      </c>
      <c r="B2229" s="201" t="n">
        <f aca="false">IF(AND(H2229&lt;&gt;0,K2229=0),H2229,K2229)</f>
        <v>0</v>
      </c>
      <c r="C2229" s="216" t="n">
        <v>2224</v>
      </c>
      <c r="D2229" s="203"/>
      <c r="E2229" s="204"/>
      <c r="F2229" s="217"/>
      <c r="G2229" s="206" t="str">
        <f aca="false">LEFT(F2229,3)</f>
        <v/>
      </c>
      <c r="H2229" s="218"/>
      <c r="I2229" s="219"/>
      <c r="J2229" s="206" t="str">
        <f aca="false">LEFT(I2229,3)</f>
        <v/>
      </c>
      <c r="K2229" s="218"/>
      <c r="L2229" s="220"/>
      <c r="M2229" s="210" t="str">
        <f aca="false">IF(A2229&lt;&gt;B2229,"*",IF(H2229&lt;&gt;K2229,"*",""))</f>
        <v/>
      </c>
      <c r="N2229" s="211" t="e">
        <f aca="false">VLOOKUP($G2229,科目情報,3,0)</f>
        <v>#N/A</v>
      </c>
      <c r="O2229" s="211" t="e">
        <f aca="false">VLOOKUP($J2229,科目情報,3,0)</f>
        <v>#N/A</v>
      </c>
      <c r="U2229" s="213"/>
      <c r="V2229" s="214" t="str">
        <f aca="false">IF(AND(D2229&lt;&gt;"",E2229&lt;&gt;""),DATE(基本!$N$12,D2229,E2229),"")</f>
        <v/>
      </c>
      <c r="W2229" s="11"/>
      <c r="X2229" s="215" t="e">
        <f aca="false">WEEKDAY(V2229)</f>
        <v>#VALUE!</v>
      </c>
      <c r="Y2229" s="215" t="e">
        <f aca="false">VLOOKUP(V2229,基本!$Q$109:$R$138,2,FALSE())</f>
        <v>#N/A</v>
      </c>
    </row>
    <row r="2230" s="9" customFormat="true" ht="13.5" hidden="false" customHeight="true" outlineLevel="0" collapsed="false">
      <c r="A2230" s="201" t="n">
        <f aca="false">IF(AND(H2230=0,K2230&lt;&gt;0),K2230,H2230)</f>
        <v>0</v>
      </c>
      <c r="B2230" s="201" t="n">
        <f aca="false">IF(AND(H2230&lt;&gt;0,K2230=0),H2230,K2230)</f>
        <v>0</v>
      </c>
      <c r="C2230" s="216" t="n">
        <v>2225</v>
      </c>
      <c r="D2230" s="203"/>
      <c r="E2230" s="204"/>
      <c r="F2230" s="217"/>
      <c r="G2230" s="206" t="str">
        <f aca="false">LEFT(F2230,3)</f>
        <v/>
      </c>
      <c r="H2230" s="218"/>
      <c r="I2230" s="219"/>
      <c r="J2230" s="206" t="str">
        <f aca="false">LEFT(I2230,3)</f>
        <v/>
      </c>
      <c r="K2230" s="218"/>
      <c r="L2230" s="220"/>
      <c r="M2230" s="210" t="str">
        <f aca="false">IF(A2230&lt;&gt;B2230,"*",IF(H2230&lt;&gt;K2230,"*",""))</f>
        <v/>
      </c>
      <c r="N2230" s="211" t="e">
        <f aca="false">VLOOKUP($G2230,科目情報,3,0)</f>
        <v>#N/A</v>
      </c>
      <c r="O2230" s="211" t="e">
        <f aca="false">VLOOKUP($J2230,科目情報,3,0)</f>
        <v>#N/A</v>
      </c>
      <c r="U2230" s="213"/>
      <c r="V2230" s="214" t="str">
        <f aca="false">IF(AND(D2230&lt;&gt;"",E2230&lt;&gt;""),DATE(基本!$N$12,D2230,E2230),"")</f>
        <v/>
      </c>
      <c r="W2230" s="11"/>
      <c r="X2230" s="215" t="e">
        <f aca="false">WEEKDAY(V2230)</f>
        <v>#VALUE!</v>
      </c>
      <c r="Y2230" s="215" t="e">
        <f aca="false">VLOOKUP(V2230,基本!$Q$109:$R$138,2,FALSE())</f>
        <v>#N/A</v>
      </c>
    </row>
    <row r="2231" s="9" customFormat="true" ht="13.5" hidden="false" customHeight="true" outlineLevel="0" collapsed="false">
      <c r="A2231" s="201" t="n">
        <f aca="false">IF(AND(H2231=0,K2231&lt;&gt;0),K2231,H2231)</f>
        <v>0</v>
      </c>
      <c r="B2231" s="201" t="n">
        <f aca="false">IF(AND(H2231&lt;&gt;0,K2231=0),H2231,K2231)</f>
        <v>0</v>
      </c>
      <c r="C2231" s="216" t="n">
        <v>2226</v>
      </c>
      <c r="D2231" s="203"/>
      <c r="E2231" s="204"/>
      <c r="F2231" s="217"/>
      <c r="G2231" s="206" t="str">
        <f aca="false">LEFT(F2231,3)</f>
        <v/>
      </c>
      <c r="H2231" s="218"/>
      <c r="I2231" s="219"/>
      <c r="J2231" s="206" t="str">
        <f aca="false">LEFT(I2231,3)</f>
        <v/>
      </c>
      <c r="K2231" s="218"/>
      <c r="L2231" s="220"/>
      <c r="M2231" s="210" t="str">
        <f aca="false">IF(A2231&lt;&gt;B2231,"*",IF(H2231&lt;&gt;K2231,"*",""))</f>
        <v/>
      </c>
      <c r="N2231" s="211" t="e">
        <f aca="false">VLOOKUP($G2231,科目情報,3,0)</f>
        <v>#N/A</v>
      </c>
      <c r="O2231" s="211" t="e">
        <f aca="false">VLOOKUP($J2231,科目情報,3,0)</f>
        <v>#N/A</v>
      </c>
      <c r="U2231" s="213"/>
      <c r="V2231" s="214" t="str">
        <f aca="false">IF(AND(D2231&lt;&gt;"",E2231&lt;&gt;""),DATE(基本!$N$12,D2231,E2231),"")</f>
        <v/>
      </c>
      <c r="W2231" s="11"/>
      <c r="X2231" s="215" t="e">
        <f aca="false">WEEKDAY(V2231)</f>
        <v>#VALUE!</v>
      </c>
      <c r="Y2231" s="215" t="e">
        <f aca="false">VLOOKUP(V2231,基本!$Q$109:$R$138,2,FALSE())</f>
        <v>#N/A</v>
      </c>
    </row>
    <row r="2232" s="9" customFormat="true" ht="13.5" hidden="false" customHeight="true" outlineLevel="0" collapsed="false">
      <c r="A2232" s="201" t="n">
        <f aca="false">IF(AND(H2232=0,K2232&lt;&gt;0),K2232,H2232)</f>
        <v>0</v>
      </c>
      <c r="B2232" s="201" t="n">
        <f aca="false">IF(AND(H2232&lt;&gt;0,K2232=0),H2232,K2232)</f>
        <v>0</v>
      </c>
      <c r="C2232" s="216" t="n">
        <v>2227</v>
      </c>
      <c r="D2232" s="203"/>
      <c r="E2232" s="204"/>
      <c r="F2232" s="217"/>
      <c r="G2232" s="206" t="str">
        <f aca="false">LEFT(F2232,3)</f>
        <v/>
      </c>
      <c r="H2232" s="218"/>
      <c r="I2232" s="219"/>
      <c r="J2232" s="206" t="str">
        <f aca="false">LEFT(I2232,3)</f>
        <v/>
      </c>
      <c r="K2232" s="218"/>
      <c r="L2232" s="220"/>
      <c r="M2232" s="210" t="str">
        <f aca="false">IF(A2232&lt;&gt;B2232,"*",IF(H2232&lt;&gt;K2232,"*",""))</f>
        <v/>
      </c>
      <c r="N2232" s="211" t="e">
        <f aca="false">VLOOKUP($G2232,科目情報,3,0)</f>
        <v>#N/A</v>
      </c>
      <c r="O2232" s="211" t="e">
        <f aca="false">VLOOKUP($J2232,科目情報,3,0)</f>
        <v>#N/A</v>
      </c>
      <c r="U2232" s="213"/>
      <c r="V2232" s="214" t="str">
        <f aca="false">IF(AND(D2232&lt;&gt;"",E2232&lt;&gt;""),DATE(基本!$N$12,D2232,E2232),"")</f>
        <v/>
      </c>
      <c r="W2232" s="11"/>
      <c r="X2232" s="215" t="e">
        <f aca="false">WEEKDAY(V2232)</f>
        <v>#VALUE!</v>
      </c>
      <c r="Y2232" s="215" t="e">
        <f aca="false">VLOOKUP(V2232,基本!$Q$109:$R$138,2,FALSE())</f>
        <v>#N/A</v>
      </c>
    </row>
    <row r="2233" s="9" customFormat="true" ht="13.5" hidden="false" customHeight="true" outlineLevel="0" collapsed="false">
      <c r="A2233" s="201" t="n">
        <f aca="false">IF(AND(H2233=0,K2233&lt;&gt;0),K2233,H2233)</f>
        <v>0</v>
      </c>
      <c r="B2233" s="201" t="n">
        <f aca="false">IF(AND(H2233&lt;&gt;0,K2233=0),H2233,K2233)</f>
        <v>0</v>
      </c>
      <c r="C2233" s="216" t="n">
        <v>2228</v>
      </c>
      <c r="D2233" s="203"/>
      <c r="E2233" s="204"/>
      <c r="F2233" s="217"/>
      <c r="G2233" s="206" t="str">
        <f aca="false">LEFT(F2233,3)</f>
        <v/>
      </c>
      <c r="H2233" s="218"/>
      <c r="I2233" s="219"/>
      <c r="J2233" s="206" t="str">
        <f aca="false">LEFT(I2233,3)</f>
        <v/>
      </c>
      <c r="K2233" s="218"/>
      <c r="L2233" s="220"/>
      <c r="M2233" s="210" t="str">
        <f aca="false">IF(A2233&lt;&gt;B2233,"*",IF(H2233&lt;&gt;K2233,"*",""))</f>
        <v/>
      </c>
      <c r="N2233" s="211" t="e">
        <f aca="false">VLOOKUP($G2233,科目情報,3,0)</f>
        <v>#N/A</v>
      </c>
      <c r="O2233" s="211" t="e">
        <f aca="false">VLOOKUP($J2233,科目情報,3,0)</f>
        <v>#N/A</v>
      </c>
      <c r="U2233" s="213"/>
      <c r="V2233" s="214" t="str">
        <f aca="false">IF(AND(D2233&lt;&gt;"",E2233&lt;&gt;""),DATE(基本!$N$12,D2233,E2233),"")</f>
        <v/>
      </c>
      <c r="W2233" s="11"/>
      <c r="X2233" s="215" t="e">
        <f aca="false">WEEKDAY(V2233)</f>
        <v>#VALUE!</v>
      </c>
      <c r="Y2233" s="215" t="e">
        <f aca="false">VLOOKUP(V2233,基本!$Q$109:$R$138,2,FALSE())</f>
        <v>#N/A</v>
      </c>
    </row>
    <row r="2234" s="9" customFormat="true" ht="13.5" hidden="false" customHeight="true" outlineLevel="0" collapsed="false">
      <c r="A2234" s="201" t="n">
        <f aca="false">IF(AND(H2234=0,K2234&lt;&gt;0),K2234,H2234)</f>
        <v>0</v>
      </c>
      <c r="B2234" s="201" t="n">
        <f aca="false">IF(AND(H2234&lt;&gt;0,K2234=0),H2234,K2234)</f>
        <v>0</v>
      </c>
      <c r="C2234" s="216" t="n">
        <v>2229</v>
      </c>
      <c r="D2234" s="203"/>
      <c r="E2234" s="204"/>
      <c r="F2234" s="217"/>
      <c r="G2234" s="206" t="str">
        <f aca="false">LEFT(F2234,3)</f>
        <v/>
      </c>
      <c r="H2234" s="218"/>
      <c r="I2234" s="219"/>
      <c r="J2234" s="206" t="str">
        <f aca="false">LEFT(I2234,3)</f>
        <v/>
      </c>
      <c r="K2234" s="218"/>
      <c r="L2234" s="220"/>
      <c r="M2234" s="210" t="str">
        <f aca="false">IF(A2234&lt;&gt;B2234,"*",IF(H2234&lt;&gt;K2234,"*",""))</f>
        <v/>
      </c>
      <c r="N2234" s="211" t="e">
        <f aca="false">VLOOKUP($G2234,科目情報,3,0)</f>
        <v>#N/A</v>
      </c>
      <c r="O2234" s="211" t="e">
        <f aca="false">VLOOKUP($J2234,科目情報,3,0)</f>
        <v>#N/A</v>
      </c>
      <c r="U2234" s="213"/>
      <c r="V2234" s="214" t="str">
        <f aca="false">IF(AND(D2234&lt;&gt;"",E2234&lt;&gt;""),DATE(基本!$N$12,D2234,E2234),"")</f>
        <v/>
      </c>
      <c r="W2234" s="11"/>
      <c r="X2234" s="215" t="e">
        <f aca="false">WEEKDAY(V2234)</f>
        <v>#VALUE!</v>
      </c>
      <c r="Y2234" s="215" t="e">
        <f aca="false">VLOOKUP(V2234,基本!$Q$109:$R$138,2,FALSE())</f>
        <v>#N/A</v>
      </c>
    </row>
    <row r="2235" s="9" customFormat="true" ht="13.5" hidden="false" customHeight="true" outlineLevel="0" collapsed="false">
      <c r="A2235" s="201" t="n">
        <f aca="false">IF(AND(H2235=0,K2235&lt;&gt;0),K2235,H2235)</f>
        <v>0</v>
      </c>
      <c r="B2235" s="201" t="n">
        <f aca="false">IF(AND(H2235&lt;&gt;0,K2235=0),H2235,K2235)</f>
        <v>0</v>
      </c>
      <c r="C2235" s="216" t="n">
        <v>2230</v>
      </c>
      <c r="D2235" s="203"/>
      <c r="E2235" s="204"/>
      <c r="F2235" s="217"/>
      <c r="G2235" s="206" t="str">
        <f aca="false">LEFT(F2235,3)</f>
        <v/>
      </c>
      <c r="H2235" s="218"/>
      <c r="I2235" s="219"/>
      <c r="J2235" s="206" t="str">
        <f aca="false">LEFT(I2235,3)</f>
        <v/>
      </c>
      <c r="K2235" s="218"/>
      <c r="L2235" s="220"/>
      <c r="M2235" s="210" t="str">
        <f aca="false">IF(A2235&lt;&gt;B2235,"*",IF(H2235&lt;&gt;K2235,"*",""))</f>
        <v/>
      </c>
      <c r="N2235" s="211" t="e">
        <f aca="false">VLOOKUP($G2235,科目情報,3,0)</f>
        <v>#N/A</v>
      </c>
      <c r="O2235" s="211" t="e">
        <f aca="false">VLOOKUP($J2235,科目情報,3,0)</f>
        <v>#N/A</v>
      </c>
      <c r="U2235" s="213"/>
      <c r="V2235" s="214" t="str">
        <f aca="false">IF(AND(D2235&lt;&gt;"",E2235&lt;&gt;""),DATE(基本!$N$12,D2235,E2235),"")</f>
        <v/>
      </c>
      <c r="W2235" s="11"/>
      <c r="X2235" s="215" t="e">
        <f aca="false">WEEKDAY(V2235)</f>
        <v>#VALUE!</v>
      </c>
      <c r="Y2235" s="215" t="e">
        <f aca="false">VLOOKUP(V2235,基本!$Q$109:$R$138,2,FALSE())</f>
        <v>#N/A</v>
      </c>
    </row>
    <row r="2236" s="9" customFormat="true" ht="13.5" hidden="false" customHeight="true" outlineLevel="0" collapsed="false">
      <c r="A2236" s="201" t="n">
        <f aca="false">IF(AND(H2236=0,K2236&lt;&gt;0),K2236,H2236)</f>
        <v>0</v>
      </c>
      <c r="B2236" s="201" t="n">
        <f aca="false">IF(AND(H2236&lt;&gt;0,K2236=0),H2236,K2236)</f>
        <v>0</v>
      </c>
      <c r="C2236" s="216" t="n">
        <v>2231</v>
      </c>
      <c r="D2236" s="203"/>
      <c r="E2236" s="204"/>
      <c r="F2236" s="217"/>
      <c r="G2236" s="206" t="str">
        <f aca="false">LEFT(F2236,3)</f>
        <v/>
      </c>
      <c r="H2236" s="218"/>
      <c r="I2236" s="219"/>
      <c r="J2236" s="206" t="str">
        <f aca="false">LEFT(I2236,3)</f>
        <v/>
      </c>
      <c r="K2236" s="218"/>
      <c r="L2236" s="220"/>
      <c r="M2236" s="210" t="str">
        <f aca="false">IF(A2236&lt;&gt;B2236,"*",IF(H2236&lt;&gt;K2236,"*",""))</f>
        <v/>
      </c>
      <c r="N2236" s="211" t="e">
        <f aca="false">VLOOKUP($G2236,科目情報,3,0)</f>
        <v>#N/A</v>
      </c>
      <c r="O2236" s="211" t="e">
        <f aca="false">VLOOKUP($J2236,科目情報,3,0)</f>
        <v>#N/A</v>
      </c>
      <c r="U2236" s="213"/>
      <c r="V2236" s="214" t="str">
        <f aca="false">IF(AND(D2236&lt;&gt;"",E2236&lt;&gt;""),DATE(基本!$N$12,D2236,E2236),"")</f>
        <v/>
      </c>
      <c r="W2236" s="11"/>
      <c r="X2236" s="215" t="e">
        <f aca="false">WEEKDAY(V2236)</f>
        <v>#VALUE!</v>
      </c>
      <c r="Y2236" s="215" t="e">
        <f aca="false">VLOOKUP(V2236,基本!$Q$109:$R$138,2,FALSE())</f>
        <v>#N/A</v>
      </c>
    </row>
    <row r="2237" s="9" customFormat="true" ht="13.5" hidden="false" customHeight="true" outlineLevel="0" collapsed="false">
      <c r="A2237" s="201" t="n">
        <f aca="false">IF(AND(H2237=0,K2237&lt;&gt;0),K2237,H2237)</f>
        <v>0</v>
      </c>
      <c r="B2237" s="201" t="n">
        <f aca="false">IF(AND(H2237&lt;&gt;0,K2237=0),H2237,K2237)</f>
        <v>0</v>
      </c>
      <c r="C2237" s="216" t="n">
        <v>2232</v>
      </c>
      <c r="D2237" s="203"/>
      <c r="E2237" s="204"/>
      <c r="F2237" s="217"/>
      <c r="G2237" s="206" t="str">
        <f aca="false">LEFT(F2237,3)</f>
        <v/>
      </c>
      <c r="H2237" s="218"/>
      <c r="I2237" s="219"/>
      <c r="J2237" s="206" t="str">
        <f aca="false">LEFT(I2237,3)</f>
        <v/>
      </c>
      <c r="K2237" s="218"/>
      <c r="L2237" s="220"/>
      <c r="M2237" s="210" t="str">
        <f aca="false">IF(A2237&lt;&gt;B2237,"*",IF(H2237&lt;&gt;K2237,"*",""))</f>
        <v/>
      </c>
      <c r="N2237" s="211" t="e">
        <f aca="false">VLOOKUP($G2237,科目情報,3,0)</f>
        <v>#N/A</v>
      </c>
      <c r="O2237" s="211" t="e">
        <f aca="false">VLOOKUP($J2237,科目情報,3,0)</f>
        <v>#N/A</v>
      </c>
      <c r="U2237" s="213"/>
      <c r="V2237" s="214" t="str">
        <f aca="false">IF(AND(D2237&lt;&gt;"",E2237&lt;&gt;""),DATE(基本!$N$12,D2237,E2237),"")</f>
        <v/>
      </c>
      <c r="W2237" s="11"/>
      <c r="X2237" s="215" t="e">
        <f aca="false">WEEKDAY(V2237)</f>
        <v>#VALUE!</v>
      </c>
      <c r="Y2237" s="215" t="e">
        <f aca="false">VLOOKUP(V2237,基本!$Q$109:$R$138,2,FALSE())</f>
        <v>#N/A</v>
      </c>
    </row>
    <row r="2238" s="9" customFormat="true" ht="13.5" hidden="false" customHeight="true" outlineLevel="0" collapsed="false">
      <c r="A2238" s="201" t="n">
        <f aca="false">IF(AND(H2238=0,K2238&lt;&gt;0),K2238,H2238)</f>
        <v>0</v>
      </c>
      <c r="B2238" s="201" t="n">
        <f aca="false">IF(AND(H2238&lt;&gt;0,K2238=0),H2238,K2238)</f>
        <v>0</v>
      </c>
      <c r="C2238" s="216" t="n">
        <v>2233</v>
      </c>
      <c r="D2238" s="203"/>
      <c r="E2238" s="204"/>
      <c r="F2238" s="217"/>
      <c r="G2238" s="206" t="str">
        <f aca="false">LEFT(F2238,3)</f>
        <v/>
      </c>
      <c r="H2238" s="218"/>
      <c r="I2238" s="219"/>
      <c r="J2238" s="206" t="str">
        <f aca="false">LEFT(I2238,3)</f>
        <v/>
      </c>
      <c r="K2238" s="218"/>
      <c r="L2238" s="220"/>
      <c r="M2238" s="210" t="str">
        <f aca="false">IF(A2238&lt;&gt;B2238,"*",IF(H2238&lt;&gt;K2238,"*",""))</f>
        <v/>
      </c>
      <c r="N2238" s="211" t="e">
        <f aca="false">VLOOKUP($G2238,科目情報,3,0)</f>
        <v>#N/A</v>
      </c>
      <c r="O2238" s="211" t="e">
        <f aca="false">VLOOKUP($J2238,科目情報,3,0)</f>
        <v>#N/A</v>
      </c>
      <c r="U2238" s="213"/>
      <c r="V2238" s="214" t="str">
        <f aca="false">IF(AND(D2238&lt;&gt;"",E2238&lt;&gt;""),DATE(基本!$N$12,D2238,E2238),"")</f>
        <v/>
      </c>
      <c r="W2238" s="11"/>
      <c r="X2238" s="215" t="e">
        <f aca="false">WEEKDAY(V2238)</f>
        <v>#VALUE!</v>
      </c>
      <c r="Y2238" s="215" t="e">
        <f aca="false">VLOOKUP(V2238,基本!$Q$109:$R$138,2,FALSE())</f>
        <v>#N/A</v>
      </c>
    </row>
    <row r="2239" s="9" customFormat="true" ht="13.5" hidden="false" customHeight="true" outlineLevel="0" collapsed="false">
      <c r="A2239" s="201" t="n">
        <f aca="false">IF(AND(H2239=0,K2239&lt;&gt;0),K2239,H2239)</f>
        <v>0</v>
      </c>
      <c r="B2239" s="201" t="n">
        <f aca="false">IF(AND(H2239&lt;&gt;0,K2239=0),H2239,K2239)</f>
        <v>0</v>
      </c>
      <c r="C2239" s="216" t="n">
        <v>2234</v>
      </c>
      <c r="D2239" s="203"/>
      <c r="E2239" s="204"/>
      <c r="F2239" s="217"/>
      <c r="G2239" s="206" t="str">
        <f aca="false">LEFT(F2239,3)</f>
        <v/>
      </c>
      <c r="H2239" s="218"/>
      <c r="I2239" s="219"/>
      <c r="J2239" s="206" t="str">
        <f aca="false">LEFT(I2239,3)</f>
        <v/>
      </c>
      <c r="K2239" s="218"/>
      <c r="L2239" s="220"/>
      <c r="M2239" s="210" t="str">
        <f aca="false">IF(A2239&lt;&gt;B2239,"*",IF(H2239&lt;&gt;K2239,"*",""))</f>
        <v/>
      </c>
      <c r="N2239" s="211" t="e">
        <f aca="false">VLOOKUP($G2239,科目情報,3,0)</f>
        <v>#N/A</v>
      </c>
      <c r="O2239" s="211" t="e">
        <f aca="false">VLOOKUP($J2239,科目情報,3,0)</f>
        <v>#N/A</v>
      </c>
      <c r="U2239" s="213"/>
      <c r="V2239" s="214" t="str">
        <f aca="false">IF(AND(D2239&lt;&gt;"",E2239&lt;&gt;""),DATE(基本!$N$12,D2239,E2239),"")</f>
        <v/>
      </c>
      <c r="W2239" s="11"/>
      <c r="X2239" s="215" t="e">
        <f aca="false">WEEKDAY(V2239)</f>
        <v>#VALUE!</v>
      </c>
      <c r="Y2239" s="215" t="e">
        <f aca="false">VLOOKUP(V2239,基本!$Q$109:$R$138,2,FALSE())</f>
        <v>#N/A</v>
      </c>
    </row>
    <row r="2240" s="9" customFormat="true" ht="13.5" hidden="false" customHeight="true" outlineLevel="0" collapsed="false">
      <c r="A2240" s="201" t="n">
        <f aca="false">IF(AND(H2240=0,K2240&lt;&gt;0),K2240,H2240)</f>
        <v>0</v>
      </c>
      <c r="B2240" s="201" t="n">
        <f aca="false">IF(AND(H2240&lt;&gt;0,K2240=0),H2240,K2240)</f>
        <v>0</v>
      </c>
      <c r="C2240" s="216" t="n">
        <v>2235</v>
      </c>
      <c r="D2240" s="203"/>
      <c r="E2240" s="204"/>
      <c r="F2240" s="217"/>
      <c r="G2240" s="206" t="str">
        <f aca="false">LEFT(F2240,3)</f>
        <v/>
      </c>
      <c r="H2240" s="218"/>
      <c r="I2240" s="219"/>
      <c r="J2240" s="206" t="str">
        <f aca="false">LEFT(I2240,3)</f>
        <v/>
      </c>
      <c r="K2240" s="218"/>
      <c r="L2240" s="220"/>
      <c r="M2240" s="210" t="str">
        <f aca="false">IF(A2240&lt;&gt;B2240,"*",IF(H2240&lt;&gt;K2240,"*",""))</f>
        <v/>
      </c>
      <c r="N2240" s="211" t="e">
        <f aca="false">VLOOKUP($G2240,科目情報,3,0)</f>
        <v>#N/A</v>
      </c>
      <c r="O2240" s="211" t="e">
        <f aca="false">VLOOKUP($J2240,科目情報,3,0)</f>
        <v>#N/A</v>
      </c>
      <c r="U2240" s="213"/>
      <c r="V2240" s="214" t="str">
        <f aca="false">IF(AND(D2240&lt;&gt;"",E2240&lt;&gt;""),DATE(基本!$N$12,D2240,E2240),"")</f>
        <v/>
      </c>
      <c r="W2240" s="11"/>
      <c r="X2240" s="215" t="e">
        <f aca="false">WEEKDAY(V2240)</f>
        <v>#VALUE!</v>
      </c>
      <c r="Y2240" s="215" t="e">
        <f aca="false">VLOOKUP(V2240,基本!$Q$109:$R$138,2,FALSE())</f>
        <v>#N/A</v>
      </c>
    </row>
    <row r="2241" s="9" customFormat="true" ht="13.5" hidden="false" customHeight="true" outlineLevel="0" collapsed="false">
      <c r="A2241" s="201" t="n">
        <f aca="false">IF(AND(H2241=0,K2241&lt;&gt;0),K2241,H2241)</f>
        <v>0</v>
      </c>
      <c r="B2241" s="201" t="n">
        <f aca="false">IF(AND(H2241&lt;&gt;0,K2241=0),H2241,K2241)</f>
        <v>0</v>
      </c>
      <c r="C2241" s="216" t="n">
        <v>2236</v>
      </c>
      <c r="D2241" s="203"/>
      <c r="E2241" s="204"/>
      <c r="F2241" s="217"/>
      <c r="G2241" s="206" t="str">
        <f aca="false">LEFT(F2241,3)</f>
        <v/>
      </c>
      <c r="H2241" s="218"/>
      <c r="I2241" s="219"/>
      <c r="J2241" s="206" t="str">
        <f aca="false">LEFT(I2241,3)</f>
        <v/>
      </c>
      <c r="K2241" s="218"/>
      <c r="L2241" s="220"/>
      <c r="M2241" s="210" t="str">
        <f aca="false">IF(A2241&lt;&gt;B2241,"*",IF(H2241&lt;&gt;K2241,"*",""))</f>
        <v/>
      </c>
      <c r="N2241" s="211" t="e">
        <f aca="false">VLOOKUP($G2241,科目情報,3,0)</f>
        <v>#N/A</v>
      </c>
      <c r="O2241" s="211" t="e">
        <f aca="false">VLOOKUP($J2241,科目情報,3,0)</f>
        <v>#N/A</v>
      </c>
      <c r="U2241" s="213"/>
      <c r="V2241" s="214" t="str">
        <f aca="false">IF(AND(D2241&lt;&gt;"",E2241&lt;&gt;""),DATE(基本!$N$12,D2241,E2241),"")</f>
        <v/>
      </c>
      <c r="W2241" s="11"/>
      <c r="X2241" s="215" t="e">
        <f aca="false">WEEKDAY(V2241)</f>
        <v>#VALUE!</v>
      </c>
      <c r="Y2241" s="215" t="e">
        <f aca="false">VLOOKUP(V2241,基本!$Q$109:$R$138,2,FALSE())</f>
        <v>#N/A</v>
      </c>
    </row>
    <row r="2242" s="9" customFormat="true" ht="13.5" hidden="false" customHeight="true" outlineLevel="0" collapsed="false">
      <c r="A2242" s="201" t="n">
        <f aca="false">IF(AND(H2242=0,K2242&lt;&gt;0),K2242,H2242)</f>
        <v>0</v>
      </c>
      <c r="B2242" s="201" t="n">
        <f aca="false">IF(AND(H2242&lt;&gt;0,K2242=0),H2242,K2242)</f>
        <v>0</v>
      </c>
      <c r="C2242" s="216" t="n">
        <v>2237</v>
      </c>
      <c r="D2242" s="203"/>
      <c r="E2242" s="204"/>
      <c r="F2242" s="217"/>
      <c r="G2242" s="206" t="str">
        <f aca="false">LEFT(F2242,3)</f>
        <v/>
      </c>
      <c r="H2242" s="218"/>
      <c r="I2242" s="219"/>
      <c r="J2242" s="206" t="str">
        <f aca="false">LEFT(I2242,3)</f>
        <v/>
      </c>
      <c r="K2242" s="218"/>
      <c r="L2242" s="220"/>
      <c r="M2242" s="210" t="str">
        <f aca="false">IF(A2242&lt;&gt;B2242,"*",IF(H2242&lt;&gt;K2242,"*",""))</f>
        <v/>
      </c>
      <c r="N2242" s="211" t="e">
        <f aca="false">VLOOKUP($G2242,科目情報,3,0)</f>
        <v>#N/A</v>
      </c>
      <c r="O2242" s="211" t="e">
        <f aca="false">VLOOKUP($J2242,科目情報,3,0)</f>
        <v>#N/A</v>
      </c>
      <c r="U2242" s="213"/>
      <c r="V2242" s="214" t="str">
        <f aca="false">IF(AND(D2242&lt;&gt;"",E2242&lt;&gt;""),DATE(基本!$N$12,D2242,E2242),"")</f>
        <v/>
      </c>
      <c r="W2242" s="11"/>
      <c r="X2242" s="215" t="e">
        <f aca="false">WEEKDAY(V2242)</f>
        <v>#VALUE!</v>
      </c>
      <c r="Y2242" s="215" t="e">
        <f aca="false">VLOOKUP(V2242,基本!$Q$109:$R$138,2,FALSE())</f>
        <v>#N/A</v>
      </c>
    </row>
    <row r="2243" s="9" customFormat="true" ht="13.5" hidden="false" customHeight="true" outlineLevel="0" collapsed="false">
      <c r="A2243" s="201" t="n">
        <f aca="false">IF(AND(H2243=0,K2243&lt;&gt;0),K2243,H2243)</f>
        <v>0</v>
      </c>
      <c r="B2243" s="201" t="n">
        <f aca="false">IF(AND(H2243&lt;&gt;0,K2243=0),H2243,K2243)</f>
        <v>0</v>
      </c>
      <c r="C2243" s="216" t="n">
        <v>2238</v>
      </c>
      <c r="D2243" s="203"/>
      <c r="E2243" s="204"/>
      <c r="F2243" s="217"/>
      <c r="G2243" s="206" t="str">
        <f aca="false">LEFT(F2243,3)</f>
        <v/>
      </c>
      <c r="H2243" s="218"/>
      <c r="I2243" s="219"/>
      <c r="J2243" s="206" t="str">
        <f aca="false">LEFT(I2243,3)</f>
        <v/>
      </c>
      <c r="K2243" s="218"/>
      <c r="L2243" s="220"/>
      <c r="M2243" s="210" t="str">
        <f aca="false">IF(A2243&lt;&gt;B2243,"*",IF(H2243&lt;&gt;K2243,"*",""))</f>
        <v/>
      </c>
      <c r="N2243" s="211" t="e">
        <f aca="false">VLOOKUP($G2243,科目情報,3,0)</f>
        <v>#N/A</v>
      </c>
      <c r="O2243" s="211" t="e">
        <f aca="false">VLOOKUP($J2243,科目情報,3,0)</f>
        <v>#N/A</v>
      </c>
      <c r="U2243" s="213"/>
      <c r="V2243" s="214" t="str">
        <f aca="false">IF(AND(D2243&lt;&gt;"",E2243&lt;&gt;""),DATE(基本!$N$12,D2243,E2243),"")</f>
        <v/>
      </c>
      <c r="W2243" s="11"/>
      <c r="X2243" s="215" t="e">
        <f aca="false">WEEKDAY(V2243)</f>
        <v>#VALUE!</v>
      </c>
      <c r="Y2243" s="215" t="e">
        <f aca="false">VLOOKUP(V2243,基本!$Q$109:$R$138,2,FALSE())</f>
        <v>#N/A</v>
      </c>
    </row>
    <row r="2244" s="9" customFormat="true" ht="13.5" hidden="false" customHeight="true" outlineLevel="0" collapsed="false">
      <c r="A2244" s="201" t="n">
        <f aca="false">IF(AND(H2244=0,K2244&lt;&gt;0),K2244,H2244)</f>
        <v>0</v>
      </c>
      <c r="B2244" s="201" t="n">
        <f aca="false">IF(AND(H2244&lt;&gt;0,K2244=0),H2244,K2244)</f>
        <v>0</v>
      </c>
      <c r="C2244" s="216" t="n">
        <v>2239</v>
      </c>
      <c r="D2244" s="203"/>
      <c r="E2244" s="204"/>
      <c r="F2244" s="217"/>
      <c r="G2244" s="206" t="str">
        <f aca="false">LEFT(F2244,3)</f>
        <v/>
      </c>
      <c r="H2244" s="218"/>
      <c r="I2244" s="219"/>
      <c r="J2244" s="206" t="str">
        <f aca="false">LEFT(I2244,3)</f>
        <v/>
      </c>
      <c r="K2244" s="218"/>
      <c r="L2244" s="220"/>
      <c r="M2244" s="210" t="str">
        <f aca="false">IF(A2244&lt;&gt;B2244,"*",IF(H2244&lt;&gt;K2244,"*",""))</f>
        <v/>
      </c>
      <c r="N2244" s="211" t="e">
        <f aca="false">VLOOKUP($G2244,科目情報,3,0)</f>
        <v>#N/A</v>
      </c>
      <c r="O2244" s="211" t="e">
        <f aca="false">VLOOKUP($J2244,科目情報,3,0)</f>
        <v>#N/A</v>
      </c>
      <c r="U2244" s="213"/>
      <c r="V2244" s="214" t="str">
        <f aca="false">IF(AND(D2244&lt;&gt;"",E2244&lt;&gt;""),DATE(基本!$N$12,D2244,E2244),"")</f>
        <v/>
      </c>
      <c r="W2244" s="11"/>
      <c r="X2244" s="215" t="e">
        <f aca="false">WEEKDAY(V2244)</f>
        <v>#VALUE!</v>
      </c>
      <c r="Y2244" s="215" t="e">
        <f aca="false">VLOOKUP(V2244,基本!$Q$109:$R$138,2,FALSE())</f>
        <v>#N/A</v>
      </c>
    </row>
    <row r="2245" s="9" customFormat="true" ht="13.5" hidden="false" customHeight="true" outlineLevel="0" collapsed="false">
      <c r="A2245" s="201" t="n">
        <f aca="false">IF(AND(H2245=0,K2245&lt;&gt;0),K2245,H2245)</f>
        <v>0</v>
      </c>
      <c r="B2245" s="201" t="n">
        <f aca="false">IF(AND(H2245&lt;&gt;0,K2245=0),H2245,K2245)</f>
        <v>0</v>
      </c>
      <c r="C2245" s="216" t="n">
        <v>2240</v>
      </c>
      <c r="D2245" s="203"/>
      <c r="E2245" s="204"/>
      <c r="F2245" s="217"/>
      <c r="G2245" s="206" t="str">
        <f aca="false">LEFT(F2245,3)</f>
        <v/>
      </c>
      <c r="H2245" s="218"/>
      <c r="I2245" s="219"/>
      <c r="J2245" s="206" t="str">
        <f aca="false">LEFT(I2245,3)</f>
        <v/>
      </c>
      <c r="K2245" s="218"/>
      <c r="L2245" s="220"/>
      <c r="M2245" s="210" t="str">
        <f aca="false">IF(A2245&lt;&gt;B2245,"*",IF(H2245&lt;&gt;K2245,"*",""))</f>
        <v/>
      </c>
      <c r="N2245" s="211" t="e">
        <f aca="false">VLOOKUP($G2245,科目情報,3,0)</f>
        <v>#N/A</v>
      </c>
      <c r="O2245" s="211" t="e">
        <f aca="false">VLOOKUP($J2245,科目情報,3,0)</f>
        <v>#N/A</v>
      </c>
      <c r="U2245" s="213"/>
      <c r="V2245" s="214" t="str">
        <f aca="false">IF(AND(D2245&lt;&gt;"",E2245&lt;&gt;""),DATE(基本!$N$12,D2245,E2245),"")</f>
        <v/>
      </c>
      <c r="W2245" s="11"/>
      <c r="X2245" s="215" t="e">
        <f aca="false">WEEKDAY(V2245)</f>
        <v>#VALUE!</v>
      </c>
      <c r="Y2245" s="215" t="e">
        <f aca="false">VLOOKUP(V2245,基本!$Q$109:$R$138,2,FALSE())</f>
        <v>#N/A</v>
      </c>
    </row>
    <row r="2246" s="9" customFormat="true" ht="13.5" hidden="false" customHeight="true" outlineLevel="0" collapsed="false">
      <c r="A2246" s="201" t="n">
        <f aca="false">IF(AND(H2246=0,K2246&lt;&gt;0),K2246,H2246)</f>
        <v>0</v>
      </c>
      <c r="B2246" s="201" t="n">
        <f aca="false">IF(AND(H2246&lt;&gt;0,K2246=0),H2246,K2246)</f>
        <v>0</v>
      </c>
      <c r="C2246" s="216" t="n">
        <v>2241</v>
      </c>
      <c r="D2246" s="203"/>
      <c r="E2246" s="204"/>
      <c r="F2246" s="217"/>
      <c r="G2246" s="206" t="str">
        <f aca="false">LEFT(F2246,3)</f>
        <v/>
      </c>
      <c r="H2246" s="218"/>
      <c r="I2246" s="219"/>
      <c r="J2246" s="206" t="str">
        <f aca="false">LEFT(I2246,3)</f>
        <v/>
      </c>
      <c r="K2246" s="218"/>
      <c r="L2246" s="220"/>
      <c r="M2246" s="210" t="str">
        <f aca="false">IF(A2246&lt;&gt;B2246,"*",IF(H2246&lt;&gt;K2246,"*",""))</f>
        <v/>
      </c>
      <c r="N2246" s="211" t="e">
        <f aca="false">VLOOKUP($G2246,科目情報,3,0)</f>
        <v>#N/A</v>
      </c>
      <c r="O2246" s="211" t="e">
        <f aca="false">VLOOKUP($J2246,科目情報,3,0)</f>
        <v>#N/A</v>
      </c>
      <c r="U2246" s="213"/>
      <c r="V2246" s="214" t="str">
        <f aca="false">IF(AND(D2246&lt;&gt;"",E2246&lt;&gt;""),DATE(基本!$N$12,D2246,E2246),"")</f>
        <v/>
      </c>
      <c r="W2246" s="11"/>
      <c r="X2246" s="215" t="e">
        <f aca="false">WEEKDAY(V2246)</f>
        <v>#VALUE!</v>
      </c>
      <c r="Y2246" s="215" t="e">
        <f aca="false">VLOOKUP(V2246,基本!$Q$109:$R$138,2,FALSE())</f>
        <v>#N/A</v>
      </c>
    </row>
    <row r="2247" s="9" customFormat="true" ht="13.5" hidden="false" customHeight="true" outlineLevel="0" collapsed="false">
      <c r="A2247" s="201" t="n">
        <f aca="false">IF(AND(H2247=0,K2247&lt;&gt;0),K2247,H2247)</f>
        <v>0</v>
      </c>
      <c r="B2247" s="201" t="n">
        <f aca="false">IF(AND(H2247&lt;&gt;0,K2247=0),H2247,K2247)</f>
        <v>0</v>
      </c>
      <c r="C2247" s="216" t="n">
        <v>2242</v>
      </c>
      <c r="D2247" s="203"/>
      <c r="E2247" s="204"/>
      <c r="F2247" s="217"/>
      <c r="G2247" s="206" t="str">
        <f aca="false">LEFT(F2247,3)</f>
        <v/>
      </c>
      <c r="H2247" s="218"/>
      <c r="I2247" s="219"/>
      <c r="J2247" s="206" t="str">
        <f aca="false">LEFT(I2247,3)</f>
        <v/>
      </c>
      <c r="K2247" s="218"/>
      <c r="L2247" s="220"/>
      <c r="M2247" s="210" t="str">
        <f aca="false">IF(A2247&lt;&gt;B2247,"*",IF(H2247&lt;&gt;K2247,"*",""))</f>
        <v/>
      </c>
      <c r="N2247" s="211" t="e">
        <f aca="false">VLOOKUP($G2247,科目情報,3,0)</f>
        <v>#N/A</v>
      </c>
      <c r="O2247" s="211" t="e">
        <f aca="false">VLOOKUP($J2247,科目情報,3,0)</f>
        <v>#N/A</v>
      </c>
      <c r="U2247" s="213"/>
      <c r="V2247" s="214" t="str">
        <f aca="false">IF(AND(D2247&lt;&gt;"",E2247&lt;&gt;""),DATE(基本!$N$12,D2247,E2247),"")</f>
        <v/>
      </c>
      <c r="W2247" s="11"/>
      <c r="X2247" s="215" t="e">
        <f aca="false">WEEKDAY(V2247)</f>
        <v>#VALUE!</v>
      </c>
      <c r="Y2247" s="215" t="e">
        <f aca="false">VLOOKUP(V2247,基本!$Q$109:$R$138,2,FALSE())</f>
        <v>#N/A</v>
      </c>
    </row>
    <row r="2248" s="9" customFormat="true" ht="13.5" hidden="false" customHeight="true" outlineLevel="0" collapsed="false">
      <c r="A2248" s="201" t="n">
        <f aca="false">IF(AND(H2248=0,K2248&lt;&gt;0),K2248,H2248)</f>
        <v>0</v>
      </c>
      <c r="B2248" s="201" t="n">
        <f aca="false">IF(AND(H2248&lt;&gt;0,K2248=0),H2248,K2248)</f>
        <v>0</v>
      </c>
      <c r="C2248" s="216" t="n">
        <v>2243</v>
      </c>
      <c r="D2248" s="203"/>
      <c r="E2248" s="204"/>
      <c r="F2248" s="217"/>
      <c r="G2248" s="206" t="str">
        <f aca="false">LEFT(F2248,3)</f>
        <v/>
      </c>
      <c r="H2248" s="218"/>
      <c r="I2248" s="219"/>
      <c r="J2248" s="206" t="str">
        <f aca="false">LEFT(I2248,3)</f>
        <v/>
      </c>
      <c r="K2248" s="218"/>
      <c r="L2248" s="220"/>
      <c r="M2248" s="210" t="str">
        <f aca="false">IF(A2248&lt;&gt;B2248,"*",IF(H2248&lt;&gt;K2248,"*",""))</f>
        <v/>
      </c>
      <c r="N2248" s="211" t="e">
        <f aca="false">VLOOKUP($G2248,科目情報,3,0)</f>
        <v>#N/A</v>
      </c>
      <c r="O2248" s="211" t="e">
        <f aca="false">VLOOKUP($J2248,科目情報,3,0)</f>
        <v>#N/A</v>
      </c>
      <c r="U2248" s="213"/>
      <c r="V2248" s="214" t="str">
        <f aca="false">IF(AND(D2248&lt;&gt;"",E2248&lt;&gt;""),DATE(基本!$N$12,D2248,E2248),"")</f>
        <v/>
      </c>
      <c r="W2248" s="11"/>
      <c r="X2248" s="215" t="e">
        <f aca="false">WEEKDAY(V2248)</f>
        <v>#VALUE!</v>
      </c>
      <c r="Y2248" s="215" t="e">
        <f aca="false">VLOOKUP(V2248,基本!$Q$109:$R$138,2,FALSE())</f>
        <v>#N/A</v>
      </c>
    </row>
    <row r="2249" s="9" customFormat="true" ht="13.5" hidden="false" customHeight="true" outlineLevel="0" collapsed="false">
      <c r="A2249" s="201" t="n">
        <f aca="false">IF(AND(H2249=0,K2249&lt;&gt;0),K2249,H2249)</f>
        <v>0</v>
      </c>
      <c r="B2249" s="201" t="n">
        <f aca="false">IF(AND(H2249&lt;&gt;0,K2249=0),H2249,K2249)</f>
        <v>0</v>
      </c>
      <c r="C2249" s="216" t="n">
        <v>2244</v>
      </c>
      <c r="D2249" s="203"/>
      <c r="E2249" s="204"/>
      <c r="F2249" s="217"/>
      <c r="G2249" s="206" t="str">
        <f aca="false">LEFT(F2249,3)</f>
        <v/>
      </c>
      <c r="H2249" s="218"/>
      <c r="I2249" s="219"/>
      <c r="J2249" s="206" t="str">
        <f aca="false">LEFT(I2249,3)</f>
        <v/>
      </c>
      <c r="K2249" s="218"/>
      <c r="L2249" s="220"/>
      <c r="M2249" s="210" t="str">
        <f aca="false">IF(A2249&lt;&gt;B2249,"*",IF(H2249&lt;&gt;K2249,"*",""))</f>
        <v/>
      </c>
      <c r="N2249" s="211" t="e">
        <f aca="false">VLOOKUP($G2249,科目情報,3,0)</f>
        <v>#N/A</v>
      </c>
      <c r="O2249" s="211" t="e">
        <f aca="false">VLOOKUP($J2249,科目情報,3,0)</f>
        <v>#N/A</v>
      </c>
      <c r="U2249" s="213"/>
      <c r="V2249" s="214" t="str">
        <f aca="false">IF(AND(D2249&lt;&gt;"",E2249&lt;&gt;""),DATE(基本!$N$12,D2249,E2249),"")</f>
        <v/>
      </c>
      <c r="W2249" s="11"/>
      <c r="X2249" s="215" t="e">
        <f aca="false">WEEKDAY(V2249)</f>
        <v>#VALUE!</v>
      </c>
      <c r="Y2249" s="215" t="e">
        <f aca="false">VLOOKUP(V2249,基本!$Q$109:$R$138,2,FALSE())</f>
        <v>#N/A</v>
      </c>
    </row>
    <row r="2250" s="9" customFormat="true" ht="13.5" hidden="false" customHeight="true" outlineLevel="0" collapsed="false">
      <c r="A2250" s="201" t="n">
        <f aca="false">IF(AND(H2250=0,K2250&lt;&gt;0),K2250,H2250)</f>
        <v>0</v>
      </c>
      <c r="B2250" s="201" t="n">
        <f aca="false">IF(AND(H2250&lt;&gt;0,K2250=0),H2250,K2250)</f>
        <v>0</v>
      </c>
      <c r="C2250" s="216" t="n">
        <v>2245</v>
      </c>
      <c r="D2250" s="203"/>
      <c r="E2250" s="204"/>
      <c r="F2250" s="217"/>
      <c r="G2250" s="206" t="str">
        <f aca="false">LEFT(F2250,3)</f>
        <v/>
      </c>
      <c r="H2250" s="218"/>
      <c r="I2250" s="219"/>
      <c r="J2250" s="206" t="str">
        <f aca="false">LEFT(I2250,3)</f>
        <v/>
      </c>
      <c r="K2250" s="218"/>
      <c r="L2250" s="220"/>
      <c r="M2250" s="210" t="str">
        <f aca="false">IF(A2250&lt;&gt;B2250,"*",IF(H2250&lt;&gt;K2250,"*",""))</f>
        <v/>
      </c>
      <c r="N2250" s="211" t="e">
        <f aca="false">VLOOKUP($G2250,科目情報,3,0)</f>
        <v>#N/A</v>
      </c>
      <c r="O2250" s="211" t="e">
        <f aca="false">VLOOKUP($J2250,科目情報,3,0)</f>
        <v>#N/A</v>
      </c>
      <c r="U2250" s="213"/>
      <c r="V2250" s="214" t="str">
        <f aca="false">IF(AND(D2250&lt;&gt;"",E2250&lt;&gt;""),DATE(基本!$N$12,D2250,E2250),"")</f>
        <v/>
      </c>
      <c r="W2250" s="11"/>
      <c r="X2250" s="215" t="e">
        <f aca="false">WEEKDAY(V2250)</f>
        <v>#VALUE!</v>
      </c>
      <c r="Y2250" s="215" t="e">
        <f aca="false">VLOOKUP(V2250,基本!$Q$109:$R$138,2,FALSE())</f>
        <v>#N/A</v>
      </c>
    </row>
    <row r="2251" s="9" customFormat="true" ht="13.5" hidden="false" customHeight="true" outlineLevel="0" collapsed="false">
      <c r="A2251" s="201" t="n">
        <f aca="false">IF(AND(H2251=0,K2251&lt;&gt;0),K2251,H2251)</f>
        <v>0</v>
      </c>
      <c r="B2251" s="201" t="n">
        <f aca="false">IF(AND(H2251&lt;&gt;0,K2251=0),H2251,K2251)</f>
        <v>0</v>
      </c>
      <c r="C2251" s="216" t="n">
        <v>2246</v>
      </c>
      <c r="D2251" s="203"/>
      <c r="E2251" s="204"/>
      <c r="F2251" s="217"/>
      <c r="G2251" s="206" t="str">
        <f aca="false">LEFT(F2251,3)</f>
        <v/>
      </c>
      <c r="H2251" s="218"/>
      <c r="I2251" s="219"/>
      <c r="J2251" s="206" t="str">
        <f aca="false">LEFT(I2251,3)</f>
        <v/>
      </c>
      <c r="K2251" s="218"/>
      <c r="L2251" s="220"/>
      <c r="M2251" s="210" t="str">
        <f aca="false">IF(A2251&lt;&gt;B2251,"*",IF(H2251&lt;&gt;K2251,"*",""))</f>
        <v/>
      </c>
      <c r="N2251" s="211" t="e">
        <f aca="false">VLOOKUP($G2251,科目情報,3,0)</f>
        <v>#N/A</v>
      </c>
      <c r="O2251" s="211" t="e">
        <f aca="false">VLOOKUP($J2251,科目情報,3,0)</f>
        <v>#N/A</v>
      </c>
      <c r="U2251" s="213"/>
      <c r="V2251" s="214" t="str">
        <f aca="false">IF(AND(D2251&lt;&gt;"",E2251&lt;&gt;""),DATE(基本!$N$12,D2251,E2251),"")</f>
        <v/>
      </c>
      <c r="W2251" s="11"/>
      <c r="X2251" s="215" t="e">
        <f aca="false">WEEKDAY(V2251)</f>
        <v>#VALUE!</v>
      </c>
      <c r="Y2251" s="215" t="e">
        <f aca="false">VLOOKUP(V2251,基本!$Q$109:$R$138,2,FALSE())</f>
        <v>#N/A</v>
      </c>
    </row>
    <row r="2252" s="9" customFormat="true" ht="13.5" hidden="false" customHeight="true" outlineLevel="0" collapsed="false">
      <c r="A2252" s="201" t="n">
        <f aca="false">IF(AND(H2252=0,K2252&lt;&gt;0),K2252,H2252)</f>
        <v>0</v>
      </c>
      <c r="B2252" s="201" t="n">
        <f aca="false">IF(AND(H2252&lt;&gt;0,K2252=0),H2252,K2252)</f>
        <v>0</v>
      </c>
      <c r="C2252" s="216" t="n">
        <v>2247</v>
      </c>
      <c r="D2252" s="203"/>
      <c r="E2252" s="204"/>
      <c r="F2252" s="217"/>
      <c r="G2252" s="206" t="str">
        <f aca="false">LEFT(F2252,3)</f>
        <v/>
      </c>
      <c r="H2252" s="218"/>
      <c r="I2252" s="219"/>
      <c r="J2252" s="206" t="str">
        <f aca="false">LEFT(I2252,3)</f>
        <v/>
      </c>
      <c r="K2252" s="218"/>
      <c r="L2252" s="220"/>
      <c r="M2252" s="210" t="str">
        <f aca="false">IF(A2252&lt;&gt;B2252,"*",IF(H2252&lt;&gt;K2252,"*",""))</f>
        <v/>
      </c>
      <c r="N2252" s="211" t="e">
        <f aca="false">VLOOKUP($G2252,科目情報,3,0)</f>
        <v>#N/A</v>
      </c>
      <c r="O2252" s="211" t="e">
        <f aca="false">VLOOKUP($J2252,科目情報,3,0)</f>
        <v>#N/A</v>
      </c>
      <c r="U2252" s="213"/>
      <c r="V2252" s="214" t="str">
        <f aca="false">IF(AND(D2252&lt;&gt;"",E2252&lt;&gt;""),DATE(基本!$N$12,D2252,E2252),"")</f>
        <v/>
      </c>
      <c r="W2252" s="11"/>
      <c r="X2252" s="215" t="e">
        <f aca="false">WEEKDAY(V2252)</f>
        <v>#VALUE!</v>
      </c>
      <c r="Y2252" s="215" t="e">
        <f aca="false">VLOOKUP(V2252,基本!$Q$109:$R$138,2,FALSE())</f>
        <v>#N/A</v>
      </c>
    </row>
    <row r="2253" s="9" customFormat="true" ht="13.5" hidden="false" customHeight="true" outlineLevel="0" collapsed="false">
      <c r="A2253" s="201" t="n">
        <f aca="false">IF(AND(H2253=0,K2253&lt;&gt;0),K2253,H2253)</f>
        <v>0</v>
      </c>
      <c r="B2253" s="201" t="n">
        <f aca="false">IF(AND(H2253&lt;&gt;0,K2253=0),H2253,K2253)</f>
        <v>0</v>
      </c>
      <c r="C2253" s="216" t="n">
        <v>2248</v>
      </c>
      <c r="D2253" s="203"/>
      <c r="E2253" s="204"/>
      <c r="F2253" s="217"/>
      <c r="G2253" s="206" t="str">
        <f aca="false">LEFT(F2253,3)</f>
        <v/>
      </c>
      <c r="H2253" s="218"/>
      <c r="I2253" s="219"/>
      <c r="J2253" s="206" t="str">
        <f aca="false">LEFT(I2253,3)</f>
        <v/>
      </c>
      <c r="K2253" s="218"/>
      <c r="L2253" s="220"/>
      <c r="M2253" s="210" t="str">
        <f aca="false">IF(A2253&lt;&gt;B2253,"*",IF(H2253&lt;&gt;K2253,"*",""))</f>
        <v/>
      </c>
      <c r="N2253" s="211" t="e">
        <f aca="false">VLOOKUP($G2253,科目情報,3,0)</f>
        <v>#N/A</v>
      </c>
      <c r="O2253" s="211" t="e">
        <f aca="false">VLOOKUP($J2253,科目情報,3,0)</f>
        <v>#N/A</v>
      </c>
      <c r="U2253" s="213"/>
      <c r="V2253" s="214" t="str">
        <f aca="false">IF(AND(D2253&lt;&gt;"",E2253&lt;&gt;""),DATE(基本!$N$12,D2253,E2253),"")</f>
        <v/>
      </c>
      <c r="W2253" s="11"/>
      <c r="X2253" s="215" t="e">
        <f aca="false">WEEKDAY(V2253)</f>
        <v>#VALUE!</v>
      </c>
      <c r="Y2253" s="215" t="e">
        <f aca="false">VLOOKUP(V2253,基本!$Q$109:$R$138,2,FALSE())</f>
        <v>#N/A</v>
      </c>
    </row>
    <row r="2254" s="9" customFormat="true" ht="13.5" hidden="false" customHeight="true" outlineLevel="0" collapsed="false">
      <c r="A2254" s="201" t="n">
        <f aca="false">IF(AND(H2254=0,K2254&lt;&gt;0),K2254,H2254)</f>
        <v>0</v>
      </c>
      <c r="B2254" s="201" t="n">
        <f aca="false">IF(AND(H2254&lt;&gt;0,K2254=0),H2254,K2254)</f>
        <v>0</v>
      </c>
      <c r="C2254" s="216" t="n">
        <v>2249</v>
      </c>
      <c r="D2254" s="203"/>
      <c r="E2254" s="204"/>
      <c r="F2254" s="217"/>
      <c r="G2254" s="206" t="str">
        <f aca="false">LEFT(F2254,3)</f>
        <v/>
      </c>
      <c r="H2254" s="218"/>
      <c r="I2254" s="219"/>
      <c r="J2254" s="206" t="str">
        <f aca="false">LEFT(I2254,3)</f>
        <v/>
      </c>
      <c r="K2254" s="218"/>
      <c r="L2254" s="220"/>
      <c r="M2254" s="210" t="str">
        <f aca="false">IF(A2254&lt;&gt;B2254,"*",IF(H2254&lt;&gt;K2254,"*",""))</f>
        <v/>
      </c>
      <c r="N2254" s="211" t="e">
        <f aca="false">VLOOKUP($G2254,科目情報,3,0)</f>
        <v>#N/A</v>
      </c>
      <c r="O2254" s="211" t="e">
        <f aca="false">VLOOKUP($J2254,科目情報,3,0)</f>
        <v>#N/A</v>
      </c>
      <c r="U2254" s="213"/>
      <c r="V2254" s="214" t="str">
        <f aca="false">IF(AND(D2254&lt;&gt;"",E2254&lt;&gt;""),DATE(基本!$N$12,D2254,E2254),"")</f>
        <v/>
      </c>
      <c r="W2254" s="11"/>
      <c r="X2254" s="215" t="e">
        <f aca="false">WEEKDAY(V2254)</f>
        <v>#VALUE!</v>
      </c>
      <c r="Y2254" s="215" t="e">
        <f aca="false">VLOOKUP(V2254,基本!$Q$109:$R$138,2,FALSE())</f>
        <v>#N/A</v>
      </c>
    </row>
    <row r="2255" s="9" customFormat="true" ht="13.5" hidden="false" customHeight="true" outlineLevel="0" collapsed="false">
      <c r="A2255" s="201" t="n">
        <f aca="false">IF(AND(H2255=0,K2255&lt;&gt;0),K2255,H2255)</f>
        <v>0</v>
      </c>
      <c r="B2255" s="201" t="n">
        <f aca="false">IF(AND(H2255&lt;&gt;0,K2255=0),H2255,K2255)</f>
        <v>0</v>
      </c>
      <c r="C2255" s="216" t="n">
        <v>2250</v>
      </c>
      <c r="D2255" s="203"/>
      <c r="E2255" s="204"/>
      <c r="F2255" s="217"/>
      <c r="G2255" s="206" t="str">
        <f aca="false">LEFT(F2255,3)</f>
        <v/>
      </c>
      <c r="H2255" s="218"/>
      <c r="I2255" s="219"/>
      <c r="J2255" s="206" t="str">
        <f aca="false">LEFT(I2255,3)</f>
        <v/>
      </c>
      <c r="K2255" s="218"/>
      <c r="L2255" s="220"/>
      <c r="M2255" s="210" t="str">
        <f aca="false">IF(A2255&lt;&gt;B2255,"*",IF(H2255&lt;&gt;K2255,"*",""))</f>
        <v/>
      </c>
      <c r="N2255" s="211" t="e">
        <f aca="false">VLOOKUP($G2255,科目情報,3,0)</f>
        <v>#N/A</v>
      </c>
      <c r="O2255" s="211" t="e">
        <f aca="false">VLOOKUP($J2255,科目情報,3,0)</f>
        <v>#N/A</v>
      </c>
      <c r="U2255" s="213"/>
      <c r="V2255" s="214" t="str">
        <f aca="false">IF(AND(D2255&lt;&gt;"",E2255&lt;&gt;""),DATE(基本!$N$12,D2255,E2255),"")</f>
        <v/>
      </c>
      <c r="W2255" s="11"/>
      <c r="X2255" s="215" t="e">
        <f aca="false">WEEKDAY(V2255)</f>
        <v>#VALUE!</v>
      </c>
      <c r="Y2255" s="215" t="e">
        <f aca="false">VLOOKUP(V2255,基本!$Q$109:$R$138,2,FALSE())</f>
        <v>#N/A</v>
      </c>
    </row>
    <row r="2256" s="9" customFormat="true" ht="13.5" hidden="false" customHeight="true" outlineLevel="0" collapsed="false">
      <c r="A2256" s="201" t="n">
        <f aca="false">IF(AND(H2256=0,K2256&lt;&gt;0),K2256,H2256)</f>
        <v>0</v>
      </c>
      <c r="B2256" s="201" t="n">
        <f aca="false">IF(AND(H2256&lt;&gt;0,K2256=0),H2256,K2256)</f>
        <v>0</v>
      </c>
      <c r="C2256" s="216" t="n">
        <v>2251</v>
      </c>
      <c r="D2256" s="203"/>
      <c r="E2256" s="204"/>
      <c r="F2256" s="217"/>
      <c r="G2256" s="206" t="str">
        <f aca="false">LEFT(F2256,3)</f>
        <v/>
      </c>
      <c r="H2256" s="218"/>
      <c r="I2256" s="219"/>
      <c r="J2256" s="206" t="str">
        <f aca="false">LEFT(I2256,3)</f>
        <v/>
      </c>
      <c r="K2256" s="218"/>
      <c r="L2256" s="220"/>
      <c r="M2256" s="210" t="str">
        <f aca="false">IF(A2256&lt;&gt;B2256,"*",IF(H2256&lt;&gt;K2256,"*",""))</f>
        <v/>
      </c>
      <c r="N2256" s="211" t="e">
        <f aca="false">VLOOKUP($G2256,科目情報,3,0)</f>
        <v>#N/A</v>
      </c>
      <c r="O2256" s="211" t="e">
        <f aca="false">VLOOKUP($J2256,科目情報,3,0)</f>
        <v>#N/A</v>
      </c>
      <c r="U2256" s="213"/>
      <c r="V2256" s="214" t="str">
        <f aca="false">IF(AND(D2256&lt;&gt;"",E2256&lt;&gt;""),DATE(基本!$N$12,D2256,E2256),"")</f>
        <v/>
      </c>
      <c r="W2256" s="11"/>
      <c r="X2256" s="215" t="e">
        <f aca="false">WEEKDAY(V2256)</f>
        <v>#VALUE!</v>
      </c>
      <c r="Y2256" s="215" t="e">
        <f aca="false">VLOOKUP(V2256,基本!$Q$109:$R$138,2,FALSE())</f>
        <v>#N/A</v>
      </c>
    </row>
    <row r="2257" s="9" customFormat="true" ht="13.5" hidden="false" customHeight="true" outlineLevel="0" collapsed="false">
      <c r="A2257" s="201" t="n">
        <f aca="false">IF(AND(H2257=0,K2257&lt;&gt;0),K2257,H2257)</f>
        <v>0</v>
      </c>
      <c r="B2257" s="201" t="n">
        <f aca="false">IF(AND(H2257&lt;&gt;0,K2257=0),H2257,K2257)</f>
        <v>0</v>
      </c>
      <c r="C2257" s="216" t="n">
        <v>2252</v>
      </c>
      <c r="D2257" s="203"/>
      <c r="E2257" s="204"/>
      <c r="F2257" s="217"/>
      <c r="G2257" s="206" t="str">
        <f aca="false">LEFT(F2257,3)</f>
        <v/>
      </c>
      <c r="H2257" s="218"/>
      <c r="I2257" s="219"/>
      <c r="J2257" s="206" t="str">
        <f aca="false">LEFT(I2257,3)</f>
        <v/>
      </c>
      <c r="K2257" s="218"/>
      <c r="L2257" s="220"/>
      <c r="M2257" s="210" t="str">
        <f aca="false">IF(A2257&lt;&gt;B2257,"*",IF(H2257&lt;&gt;K2257,"*",""))</f>
        <v/>
      </c>
      <c r="N2257" s="211" t="e">
        <f aca="false">VLOOKUP($G2257,科目情報,3,0)</f>
        <v>#N/A</v>
      </c>
      <c r="O2257" s="211" t="e">
        <f aca="false">VLOOKUP($J2257,科目情報,3,0)</f>
        <v>#N/A</v>
      </c>
      <c r="U2257" s="213"/>
      <c r="V2257" s="214" t="str">
        <f aca="false">IF(AND(D2257&lt;&gt;"",E2257&lt;&gt;""),DATE(基本!$N$12,D2257,E2257),"")</f>
        <v/>
      </c>
      <c r="W2257" s="11"/>
      <c r="X2257" s="215" t="e">
        <f aca="false">WEEKDAY(V2257)</f>
        <v>#VALUE!</v>
      </c>
      <c r="Y2257" s="215" t="e">
        <f aca="false">VLOOKUP(V2257,基本!$Q$109:$R$138,2,FALSE())</f>
        <v>#N/A</v>
      </c>
    </row>
    <row r="2258" s="9" customFormat="true" ht="13.5" hidden="false" customHeight="true" outlineLevel="0" collapsed="false">
      <c r="A2258" s="201" t="n">
        <f aca="false">IF(AND(H2258=0,K2258&lt;&gt;0),K2258,H2258)</f>
        <v>0</v>
      </c>
      <c r="B2258" s="201" t="n">
        <f aca="false">IF(AND(H2258&lt;&gt;0,K2258=0),H2258,K2258)</f>
        <v>0</v>
      </c>
      <c r="C2258" s="216" t="n">
        <v>2253</v>
      </c>
      <c r="D2258" s="203"/>
      <c r="E2258" s="204"/>
      <c r="F2258" s="217"/>
      <c r="G2258" s="206" t="str">
        <f aca="false">LEFT(F2258,3)</f>
        <v/>
      </c>
      <c r="H2258" s="218"/>
      <c r="I2258" s="219"/>
      <c r="J2258" s="206" t="str">
        <f aca="false">LEFT(I2258,3)</f>
        <v/>
      </c>
      <c r="K2258" s="218"/>
      <c r="L2258" s="220"/>
      <c r="M2258" s="210" t="str">
        <f aca="false">IF(A2258&lt;&gt;B2258,"*",IF(H2258&lt;&gt;K2258,"*",""))</f>
        <v/>
      </c>
      <c r="N2258" s="211" t="e">
        <f aca="false">VLOOKUP($G2258,科目情報,3,0)</f>
        <v>#N/A</v>
      </c>
      <c r="O2258" s="211" t="e">
        <f aca="false">VLOOKUP($J2258,科目情報,3,0)</f>
        <v>#N/A</v>
      </c>
      <c r="U2258" s="213"/>
      <c r="V2258" s="214" t="str">
        <f aca="false">IF(AND(D2258&lt;&gt;"",E2258&lt;&gt;""),DATE(基本!$N$12,D2258,E2258),"")</f>
        <v/>
      </c>
      <c r="W2258" s="11"/>
      <c r="X2258" s="215" t="e">
        <f aca="false">WEEKDAY(V2258)</f>
        <v>#VALUE!</v>
      </c>
      <c r="Y2258" s="215" t="e">
        <f aca="false">VLOOKUP(V2258,基本!$Q$109:$R$138,2,FALSE())</f>
        <v>#N/A</v>
      </c>
    </row>
    <row r="2259" s="9" customFormat="true" ht="13.5" hidden="false" customHeight="true" outlineLevel="0" collapsed="false">
      <c r="A2259" s="201" t="n">
        <f aca="false">IF(AND(H2259=0,K2259&lt;&gt;0),K2259,H2259)</f>
        <v>0</v>
      </c>
      <c r="B2259" s="201" t="n">
        <f aca="false">IF(AND(H2259&lt;&gt;0,K2259=0),H2259,K2259)</f>
        <v>0</v>
      </c>
      <c r="C2259" s="216" t="n">
        <v>2254</v>
      </c>
      <c r="D2259" s="203"/>
      <c r="E2259" s="204"/>
      <c r="F2259" s="217"/>
      <c r="G2259" s="206" t="str">
        <f aca="false">LEFT(F2259,3)</f>
        <v/>
      </c>
      <c r="H2259" s="218"/>
      <c r="I2259" s="219"/>
      <c r="J2259" s="206" t="str">
        <f aca="false">LEFT(I2259,3)</f>
        <v/>
      </c>
      <c r="K2259" s="218"/>
      <c r="L2259" s="220"/>
      <c r="M2259" s="210" t="str">
        <f aca="false">IF(A2259&lt;&gt;B2259,"*",IF(H2259&lt;&gt;K2259,"*",""))</f>
        <v/>
      </c>
      <c r="N2259" s="211" t="e">
        <f aca="false">VLOOKUP($G2259,科目情報,3,0)</f>
        <v>#N/A</v>
      </c>
      <c r="O2259" s="211" t="e">
        <f aca="false">VLOOKUP($J2259,科目情報,3,0)</f>
        <v>#N/A</v>
      </c>
      <c r="U2259" s="213"/>
      <c r="V2259" s="214" t="str">
        <f aca="false">IF(AND(D2259&lt;&gt;"",E2259&lt;&gt;""),DATE(基本!$N$12,D2259,E2259),"")</f>
        <v/>
      </c>
      <c r="W2259" s="11"/>
      <c r="X2259" s="215" t="e">
        <f aca="false">WEEKDAY(V2259)</f>
        <v>#VALUE!</v>
      </c>
      <c r="Y2259" s="215" t="e">
        <f aca="false">VLOOKUP(V2259,基本!$Q$109:$R$138,2,FALSE())</f>
        <v>#N/A</v>
      </c>
    </row>
    <row r="2260" s="9" customFormat="true" ht="13.5" hidden="false" customHeight="true" outlineLevel="0" collapsed="false">
      <c r="A2260" s="201" t="n">
        <f aca="false">IF(AND(H2260=0,K2260&lt;&gt;0),K2260,H2260)</f>
        <v>0</v>
      </c>
      <c r="B2260" s="201" t="n">
        <f aca="false">IF(AND(H2260&lt;&gt;0,K2260=0),H2260,K2260)</f>
        <v>0</v>
      </c>
      <c r="C2260" s="216" t="n">
        <v>2255</v>
      </c>
      <c r="D2260" s="203"/>
      <c r="E2260" s="204"/>
      <c r="F2260" s="217"/>
      <c r="G2260" s="206" t="str">
        <f aca="false">LEFT(F2260,3)</f>
        <v/>
      </c>
      <c r="H2260" s="218"/>
      <c r="I2260" s="219"/>
      <c r="J2260" s="206" t="str">
        <f aca="false">LEFT(I2260,3)</f>
        <v/>
      </c>
      <c r="K2260" s="218"/>
      <c r="L2260" s="220"/>
      <c r="M2260" s="210" t="str">
        <f aca="false">IF(A2260&lt;&gt;B2260,"*",IF(H2260&lt;&gt;K2260,"*",""))</f>
        <v/>
      </c>
      <c r="N2260" s="211" t="e">
        <f aca="false">VLOOKUP($G2260,科目情報,3,0)</f>
        <v>#N/A</v>
      </c>
      <c r="O2260" s="211" t="e">
        <f aca="false">VLOOKUP($J2260,科目情報,3,0)</f>
        <v>#N/A</v>
      </c>
      <c r="U2260" s="213"/>
      <c r="V2260" s="214" t="str">
        <f aca="false">IF(AND(D2260&lt;&gt;"",E2260&lt;&gt;""),DATE(基本!$N$12,D2260,E2260),"")</f>
        <v/>
      </c>
      <c r="W2260" s="11"/>
      <c r="X2260" s="215" t="e">
        <f aca="false">WEEKDAY(V2260)</f>
        <v>#VALUE!</v>
      </c>
      <c r="Y2260" s="215" t="e">
        <f aca="false">VLOOKUP(V2260,基本!$Q$109:$R$138,2,FALSE())</f>
        <v>#N/A</v>
      </c>
    </row>
    <row r="2261" s="9" customFormat="true" ht="13.5" hidden="false" customHeight="true" outlineLevel="0" collapsed="false">
      <c r="A2261" s="201" t="n">
        <f aca="false">IF(AND(H2261=0,K2261&lt;&gt;0),K2261,H2261)</f>
        <v>0</v>
      </c>
      <c r="B2261" s="201" t="n">
        <f aca="false">IF(AND(H2261&lt;&gt;0,K2261=0),H2261,K2261)</f>
        <v>0</v>
      </c>
      <c r="C2261" s="216" t="n">
        <v>2256</v>
      </c>
      <c r="D2261" s="203"/>
      <c r="E2261" s="204"/>
      <c r="F2261" s="217"/>
      <c r="G2261" s="206" t="str">
        <f aca="false">LEFT(F2261,3)</f>
        <v/>
      </c>
      <c r="H2261" s="218"/>
      <c r="I2261" s="219"/>
      <c r="J2261" s="206" t="str">
        <f aca="false">LEFT(I2261,3)</f>
        <v/>
      </c>
      <c r="K2261" s="218"/>
      <c r="L2261" s="220"/>
      <c r="M2261" s="210" t="str">
        <f aca="false">IF(A2261&lt;&gt;B2261,"*",IF(H2261&lt;&gt;K2261,"*",""))</f>
        <v/>
      </c>
      <c r="N2261" s="211" t="e">
        <f aca="false">VLOOKUP($G2261,科目情報,3,0)</f>
        <v>#N/A</v>
      </c>
      <c r="O2261" s="211" t="e">
        <f aca="false">VLOOKUP($J2261,科目情報,3,0)</f>
        <v>#N/A</v>
      </c>
      <c r="U2261" s="213"/>
      <c r="V2261" s="214" t="str">
        <f aca="false">IF(AND(D2261&lt;&gt;"",E2261&lt;&gt;""),DATE(基本!$N$12,D2261,E2261),"")</f>
        <v/>
      </c>
      <c r="W2261" s="11"/>
      <c r="X2261" s="215" t="e">
        <f aca="false">WEEKDAY(V2261)</f>
        <v>#VALUE!</v>
      </c>
      <c r="Y2261" s="215" t="e">
        <f aca="false">VLOOKUP(V2261,基本!$Q$109:$R$138,2,FALSE())</f>
        <v>#N/A</v>
      </c>
    </row>
    <row r="2262" s="9" customFormat="true" ht="13.5" hidden="false" customHeight="true" outlineLevel="0" collapsed="false">
      <c r="A2262" s="201" t="n">
        <f aca="false">IF(AND(H2262=0,K2262&lt;&gt;0),K2262,H2262)</f>
        <v>0</v>
      </c>
      <c r="B2262" s="201" t="n">
        <f aca="false">IF(AND(H2262&lt;&gt;0,K2262=0),H2262,K2262)</f>
        <v>0</v>
      </c>
      <c r="C2262" s="216" t="n">
        <v>2257</v>
      </c>
      <c r="D2262" s="203"/>
      <c r="E2262" s="204"/>
      <c r="F2262" s="217"/>
      <c r="G2262" s="206" t="str">
        <f aca="false">LEFT(F2262,3)</f>
        <v/>
      </c>
      <c r="H2262" s="218"/>
      <c r="I2262" s="219"/>
      <c r="J2262" s="206" t="str">
        <f aca="false">LEFT(I2262,3)</f>
        <v/>
      </c>
      <c r="K2262" s="218"/>
      <c r="L2262" s="220"/>
      <c r="M2262" s="210" t="str">
        <f aca="false">IF(A2262&lt;&gt;B2262,"*",IF(H2262&lt;&gt;K2262,"*",""))</f>
        <v/>
      </c>
      <c r="N2262" s="211" t="e">
        <f aca="false">VLOOKUP($G2262,科目情報,3,0)</f>
        <v>#N/A</v>
      </c>
      <c r="O2262" s="211" t="e">
        <f aca="false">VLOOKUP($J2262,科目情報,3,0)</f>
        <v>#N/A</v>
      </c>
      <c r="U2262" s="213"/>
      <c r="V2262" s="214" t="str">
        <f aca="false">IF(AND(D2262&lt;&gt;"",E2262&lt;&gt;""),DATE(基本!$N$12,D2262,E2262),"")</f>
        <v/>
      </c>
      <c r="W2262" s="11"/>
      <c r="X2262" s="215" t="e">
        <f aca="false">WEEKDAY(V2262)</f>
        <v>#VALUE!</v>
      </c>
      <c r="Y2262" s="215" t="e">
        <f aca="false">VLOOKUP(V2262,基本!$Q$109:$R$138,2,FALSE())</f>
        <v>#N/A</v>
      </c>
    </row>
    <row r="2263" s="9" customFormat="true" ht="13.5" hidden="false" customHeight="true" outlineLevel="0" collapsed="false">
      <c r="A2263" s="201" t="n">
        <f aca="false">IF(AND(H2263=0,K2263&lt;&gt;0),K2263,H2263)</f>
        <v>0</v>
      </c>
      <c r="B2263" s="201" t="n">
        <f aca="false">IF(AND(H2263&lt;&gt;0,K2263=0),H2263,K2263)</f>
        <v>0</v>
      </c>
      <c r="C2263" s="216" t="n">
        <v>2258</v>
      </c>
      <c r="D2263" s="203"/>
      <c r="E2263" s="204"/>
      <c r="F2263" s="217"/>
      <c r="G2263" s="206" t="str">
        <f aca="false">LEFT(F2263,3)</f>
        <v/>
      </c>
      <c r="H2263" s="218"/>
      <c r="I2263" s="219"/>
      <c r="J2263" s="206" t="str">
        <f aca="false">LEFT(I2263,3)</f>
        <v/>
      </c>
      <c r="K2263" s="218"/>
      <c r="L2263" s="220"/>
      <c r="M2263" s="210" t="str">
        <f aca="false">IF(A2263&lt;&gt;B2263,"*",IF(H2263&lt;&gt;K2263,"*",""))</f>
        <v/>
      </c>
      <c r="N2263" s="211" t="e">
        <f aca="false">VLOOKUP($G2263,科目情報,3,0)</f>
        <v>#N/A</v>
      </c>
      <c r="O2263" s="211" t="e">
        <f aca="false">VLOOKUP($J2263,科目情報,3,0)</f>
        <v>#N/A</v>
      </c>
      <c r="U2263" s="213"/>
      <c r="V2263" s="214" t="str">
        <f aca="false">IF(AND(D2263&lt;&gt;"",E2263&lt;&gt;""),DATE(基本!$N$12,D2263,E2263),"")</f>
        <v/>
      </c>
      <c r="W2263" s="11"/>
      <c r="X2263" s="215" t="e">
        <f aca="false">WEEKDAY(V2263)</f>
        <v>#VALUE!</v>
      </c>
      <c r="Y2263" s="215" t="e">
        <f aca="false">VLOOKUP(V2263,基本!$Q$109:$R$138,2,FALSE())</f>
        <v>#N/A</v>
      </c>
    </row>
    <row r="2264" s="9" customFormat="true" ht="13.5" hidden="false" customHeight="true" outlineLevel="0" collapsed="false">
      <c r="A2264" s="201" t="n">
        <f aca="false">IF(AND(H2264=0,K2264&lt;&gt;0),K2264,H2264)</f>
        <v>0</v>
      </c>
      <c r="B2264" s="201" t="n">
        <f aca="false">IF(AND(H2264&lt;&gt;0,K2264=0),H2264,K2264)</f>
        <v>0</v>
      </c>
      <c r="C2264" s="216" t="n">
        <v>2259</v>
      </c>
      <c r="D2264" s="203"/>
      <c r="E2264" s="204"/>
      <c r="F2264" s="217"/>
      <c r="G2264" s="206" t="str">
        <f aca="false">LEFT(F2264,3)</f>
        <v/>
      </c>
      <c r="H2264" s="218"/>
      <c r="I2264" s="219"/>
      <c r="J2264" s="206" t="str">
        <f aca="false">LEFT(I2264,3)</f>
        <v/>
      </c>
      <c r="K2264" s="218"/>
      <c r="L2264" s="220"/>
      <c r="M2264" s="210" t="str">
        <f aca="false">IF(A2264&lt;&gt;B2264,"*",IF(H2264&lt;&gt;K2264,"*",""))</f>
        <v/>
      </c>
      <c r="N2264" s="211" t="e">
        <f aca="false">VLOOKUP($G2264,科目情報,3,0)</f>
        <v>#N/A</v>
      </c>
      <c r="O2264" s="211" t="e">
        <f aca="false">VLOOKUP($J2264,科目情報,3,0)</f>
        <v>#N/A</v>
      </c>
      <c r="U2264" s="213"/>
      <c r="V2264" s="214" t="str">
        <f aca="false">IF(AND(D2264&lt;&gt;"",E2264&lt;&gt;""),DATE(基本!$N$12,D2264,E2264),"")</f>
        <v/>
      </c>
      <c r="W2264" s="11"/>
      <c r="X2264" s="215" t="e">
        <f aca="false">WEEKDAY(V2264)</f>
        <v>#VALUE!</v>
      </c>
      <c r="Y2264" s="215" t="e">
        <f aca="false">VLOOKUP(V2264,基本!$Q$109:$R$138,2,FALSE())</f>
        <v>#N/A</v>
      </c>
    </row>
    <row r="2265" s="9" customFormat="true" ht="13.5" hidden="false" customHeight="true" outlineLevel="0" collapsed="false">
      <c r="A2265" s="201" t="n">
        <f aca="false">IF(AND(H2265=0,K2265&lt;&gt;0),K2265,H2265)</f>
        <v>0</v>
      </c>
      <c r="B2265" s="201" t="n">
        <f aca="false">IF(AND(H2265&lt;&gt;0,K2265=0),H2265,K2265)</f>
        <v>0</v>
      </c>
      <c r="C2265" s="216" t="n">
        <v>2260</v>
      </c>
      <c r="D2265" s="203"/>
      <c r="E2265" s="204"/>
      <c r="F2265" s="217"/>
      <c r="G2265" s="206" t="str">
        <f aca="false">LEFT(F2265,3)</f>
        <v/>
      </c>
      <c r="H2265" s="218"/>
      <c r="I2265" s="219"/>
      <c r="J2265" s="206" t="str">
        <f aca="false">LEFT(I2265,3)</f>
        <v/>
      </c>
      <c r="K2265" s="218"/>
      <c r="L2265" s="220"/>
      <c r="M2265" s="210" t="str">
        <f aca="false">IF(A2265&lt;&gt;B2265,"*",IF(H2265&lt;&gt;K2265,"*",""))</f>
        <v/>
      </c>
      <c r="N2265" s="211" t="e">
        <f aca="false">VLOOKUP($G2265,科目情報,3,0)</f>
        <v>#N/A</v>
      </c>
      <c r="O2265" s="211" t="e">
        <f aca="false">VLOOKUP($J2265,科目情報,3,0)</f>
        <v>#N/A</v>
      </c>
      <c r="U2265" s="213"/>
      <c r="V2265" s="214" t="str">
        <f aca="false">IF(AND(D2265&lt;&gt;"",E2265&lt;&gt;""),DATE(基本!$N$12,D2265,E2265),"")</f>
        <v/>
      </c>
      <c r="W2265" s="11"/>
      <c r="X2265" s="215" t="e">
        <f aca="false">WEEKDAY(V2265)</f>
        <v>#VALUE!</v>
      </c>
      <c r="Y2265" s="215" t="e">
        <f aca="false">VLOOKUP(V2265,基本!$Q$109:$R$138,2,FALSE())</f>
        <v>#N/A</v>
      </c>
    </row>
    <row r="2266" s="9" customFormat="true" ht="13.5" hidden="false" customHeight="true" outlineLevel="0" collapsed="false">
      <c r="A2266" s="201" t="n">
        <f aca="false">IF(AND(H2266=0,K2266&lt;&gt;0),K2266,H2266)</f>
        <v>0</v>
      </c>
      <c r="B2266" s="201" t="n">
        <f aca="false">IF(AND(H2266&lt;&gt;0,K2266=0),H2266,K2266)</f>
        <v>0</v>
      </c>
      <c r="C2266" s="216" t="n">
        <v>2261</v>
      </c>
      <c r="D2266" s="203"/>
      <c r="E2266" s="204"/>
      <c r="F2266" s="217"/>
      <c r="G2266" s="206" t="str">
        <f aca="false">LEFT(F2266,3)</f>
        <v/>
      </c>
      <c r="H2266" s="218"/>
      <c r="I2266" s="219"/>
      <c r="J2266" s="206" t="str">
        <f aca="false">LEFT(I2266,3)</f>
        <v/>
      </c>
      <c r="K2266" s="218"/>
      <c r="L2266" s="220"/>
      <c r="M2266" s="210" t="str">
        <f aca="false">IF(A2266&lt;&gt;B2266,"*",IF(H2266&lt;&gt;K2266,"*",""))</f>
        <v/>
      </c>
      <c r="N2266" s="211" t="e">
        <f aca="false">VLOOKUP($G2266,科目情報,3,0)</f>
        <v>#N/A</v>
      </c>
      <c r="O2266" s="211" t="e">
        <f aca="false">VLOOKUP($J2266,科目情報,3,0)</f>
        <v>#N/A</v>
      </c>
      <c r="U2266" s="213"/>
      <c r="V2266" s="214" t="str">
        <f aca="false">IF(AND(D2266&lt;&gt;"",E2266&lt;&gt;""),DATE(基本!$N$12,D2266,E2266),"")</f>
        <v/>
      </c>
      <c r="W2266" s="11"/>
      <c r="X2266" s="215" t="e">
        <f aca="false">WEEKDAY(V2266)</f>
        <v>#VALUE!</v>
      </c>
      <c r="Y2266" s="215" t="e">
        <f aca="false">VLOOKUP(V2266,基本!$Q$109:$R$138,2,FALSE())</f>
        <v>#N/A</v>
      </c>
    </row>
    <row r="2267" s="9" customFormat="true" ht="13.5" hidden="false" customHeight="true" outlineLevel="0" collapsed="false">
      <c r="A2267" s="201" t="n">
        <f aca="false">IF(AND(H2267=0,K2267&lt;&gt;0),K2267,H2267)</f>
        <v>0</v>
      </c>
      <c r="B2267" s="201" t="n">
        <f aca="false">IF(AND(H2267&lt;&gt;0,K2267=0),H2267,K2267)</f>
        <v>0</v>
      </c>
      <c r="C2267" s="216" t="n">
        <v>2262</v>
      </c>
      <c r="D2267" s="203"/>
      <c r="E2267" s="204"/>
      <c r="F2267" s="217"/>
      <c r="G2267" s="206" t="str">
        <f aca="false">LEFT(F2267,3)</f>
        <v/>
      </c>
      <c r="H2267" s="218"/>
      <c r="I2267" s="219"/>
      <c r="J2267" s="206" t="str">
        <f aca="false">LEFT(I2267,3)</f>
        <v/>
      </c>
      <c r="K2267" s="218"/>
      <c r="L2267" s="220"/>
      <c r="M2267" s="210" t="str">
        <f aca="false">IF(A2267&lt;&gt;B2267,"*",IF(H2267&lt;&gt;K2267,"*",""))</f>
        <v/>
      </c>
      <c r="N2267" s="211" t="e">
        <f aca="false">VLOOKUP($G2267,科目情報,3,0)</f>
        <v>#N/A</v>
      </c>
      <c r="O2267" s="211" t="e">
        <f aca="false">VLOOKUP($J2267,科目情報,3,0)</f>
        <v>#N/A</v>
      </c>
      <c r="U2267" s="213"/>
      <c r="V2267" s="214" t="str">
        <f aca="false">IF(AND(D2267&lt;&gt;"",E2267&lt;&gt;""),DATE(基本!$N$12,D2267,E2267),"")</f>
        <v/>
      </c>
      <c r="W2267" s="11"/>
      <c r="X2267" s="215" t="e">
        <f aca="false">WEEKDAY(V2267)</f>
        <v>#VALUE!</v>
      </c>
      <c r="Y2267" s="215" t="e">
        <f aca="false">VLOOKUP(V2267,基本!$Q$109:$R$138,2,FALSE())</f>
        <v>#N/A</v>
      </c>
    </row>
    <row r="2268" s="9" customFormat="true" ht="13.5" hidden="false" customHeight="true" outlineLevel="0" collapsed="false">
      <c r="A2268" s="201" t="n">
        <f aca="false">IF(AND(H2268=0,K2268&lt;&gt;0),K2268,H2268)</f>
        <v>0</v>
      </c>
      <c r="B2268" s="201" t="n">
        <f aca="false">IF(AND(H2268&lt;&gt;0,K2268=0),H2268,K2268)</f>
        <v>0</v>
      </c>
      <c r="C2268" s="216" t="n">
        <v>2263</v>
      </c>
      <c r="D2268" s="203"/>
      <c r="E2268" s="204"/>
      <c r="F2268" s="217"/>
      <c r="G2268" s="206" t="str">
        <f aca="false">LEFT(F2268,3)</f>
        <v/>
      </c>
      <c r="H2268" s="218"/>
      <c r="I2268" s="219"/>
      <c r="J2268" s="206" t="str">
        <f aca="false">LEFT(I2268,3)</f>
        <v/>
      </c>
      <c r="K2268" s="218"/>
      <c r="L2268" s="220"/>
      <c r="M2268" s="210" t="str">
        <f aca="false">IF(A2268&lt;&gt;B2268,"*",IF(H2268&lt;&gt;K2268,"*",""))</f>
        <v/>
      </c>
      <c r="N2268" s="211" t="e">
        <f aca="false">VLOOKUP($G2268,科目情報,3,0)</f>
        <v>#N/A</v>
      </c>
      <c r="O2268" s="211" t="e">
        <f aca="false">VLOOKUP($J2268,科目情報,3,0)</f>
        <v>#N/A</v>
      </c>
      <c r="U2268" s="213"/>
      <c r="V2268" s="214" t="str">
        <f aca="false">IF(AND(D2268&lt;&gt;"",E2268&lt;&gt;""),DATE(基本!$N$12,D2268,E2268),"")</f>
        <v/>
      </c>
      <c r="W2268" s="11"/>
      <c r="X2268" s="215" t="e">
        <f aca="false">WEEKDAY(V2268)</f>
        <v>#VALUE!</v>
      </c>
      <c r="Y2268" s="215" t="e">
        <f aca="false">VLOOKUP(V2268,基本!$Q$109:$R$138,2,FALSE())</f>
        <v>#N/A</v>
      </c>
    </row>
    <row r="2269" s="9" customFormat="true" ht="13.5" hidden="false" customHeight="true" outlineLevel="0" collapsed="false">
      <c r="A2269" s="201" t="n">
        <f aca="false">IF(AND(H2269=0,K2269&lt;&gt;0),K2269,H2269)</f>
        <v>0</v>
      </c>
      <c r="B2269" s="201" t="n">
        <f aca="false">IF(AND(H2269&lt;&gt;0,K2269=0),H2269,K2269)</f>
        <v>0</v>
      </c>
      <c r="C2269" s="216" t="n">
        <v>2264</v>
      </c>
      <c r="D2269" s="203"/>
      <c r="E2269" s="204"/>
      <c r="F2269" s="217"/>
      <c r="G2269" s="206" t="str">
        <f aca="false">LEFT(F2269,3)</f>
        <v/>
      </c>
      <c r="H2269" s="218"/>
      <c r="I2269" s="219"/>
      <c r="J2269" s="206" t="str">
        <f aca="false">LEFT(I2269,3)</f>
        <v/>
      </c>
      <c r="K2269" s="218"/>
      <c r="L2269" s="220"/>
      <c r="M2269" s="210" t="str">
        <f aca="false">IF(A2269&lt;&gt;B2269,"*",IF(H2269&lt;&gt;K2269,"*",""))</f>
        <v/>
      </c>
      <c r="N2269" s="211" t="e">
        <f aca="false">VLOOKUP($G2269,科目情報,3,0)</f>
        <v>#N/A</v>
      </c>
      <c r="O2269" s="211" t="e">
        <f aca="false">VLOOKUP($J2269,科目情報,3,0)</f>
        <v>#N/A</v>
      </c>
      <c r="U2269" s="213"/>
      <c r="V2269" s="214" t="str">
        <f aca="false">IF(AND(D2269&lt;&gt;"",E2269&lt;&gt;""),DATE(基本!$N$12,D2269,E2269),"")</f>
        <v/>
      </c>
      <c r="W2269" s="11"/>
      <c r="X2269" s="215" t="e">
        <f aca="false">WEEKDAY(V2269)</f>
        <v>#VALUE!</v>
      </c>
      <c r="Y2269" s="215" t="e">
        <f aca="false">VLOOKUP(V2269,基本!$Q$109:$R$138,2,FALSE())</f>
        <v>#N/A</v>
      </c>
    </row>
    <row r="2270" s="9" customFormat="true" ht="13.5" hidden="false" customHeight="true" outlineLevel="0" collapsed="false">
      <c r="A2270" s="201" t="n">
        <f aca="false">IF(AND(H2270=0,K2270&lt;&gt;0),K2270,H2270)</f>
        <v>0</v>
      </c>
      <c r="B2270" s="201" t="n">
        <f aca="false">IF(AND(H2270&lt;&gt;0,K2270=0),H2270,K2270)</f>
        <v>0</v>
      </c>
      <c r="C2270" s="216" t="n">
        <v>2265</v>
      </c>
      <c r="D2270" s="203"/>
      <c r="E2270" s="204"/>
      <c r="F2270" s="217"/>
      <c r="G2270" s="206" t="str">
        <f aca="false">LEFT(F2270,3)</f>
        <v/>
      </c>
      <c r="H2270" s="218"/>
      <c r="I2270" s="219"/>
      <c r="J2270" s="206" t="str">
        <f aca="false">LEFT(I2270,3)</f>
        <v/>
      </c>
      <c r="K2270" s="218"/>
      <c r="L2270" s="220"/>
      <c r="M2270" s="210" t="str">
        <f aca="false">IF(A2270&lt;&gt;B2270,"*",IF(H2270&lt;&gt;K2270,"*",""))</f>
        <v/>
      </c>
      <c r="N2270" s="211" t="e">
        <f aca="false">VLOOKUP($G2270,科目情報,3,0)</f>
        <v>#N/A</v>
      </c>
      <c r="O2270" s="211" t="e">
        <f aca="false">VLOOKUP($J2270,科目情報,3,0)</f>
        <v>#N/A</v>
      </c>
      <c r="U2270" s="213"/>
      <c r="V2270" s="214" t="str">
        <f aca="false">IF(AND(D2270&lt;&gt;"",E2270&lt;&gt;""),DATE(基本!$N$12,D2270,E2270),"")</f>
        <v/>
      </c>
      <c r="W2270" s="11"/>
      <c r="X2270" s="215" t="e">
        <f aca="false">WEEKDAY(V2270)</f>
        <v>#VALUE!</v>
      </c>
      <c r="Y2270" s="215" t="e">
        <f aca="false">VLOOKUP(V2270,基本!$Q$109:$R$138,2,FALSE())</f>
        <v>#N/A</v>
      </c>
    </row>
    <row r="2271" s="9" customFormat="true" ht="13.5" hidden="false" customHeight="true" outlineLevel="0" collapsed="false">
      <c r="A2271" s="201" t="n">
        <f aca="false">IF(AND(H2271=0,K2271&lt;&gt;0),K2271,H2271)</f>
        <v>0</v>
      </c>
      <c r="B2271" s="201" t="n">
        <f aca="false">IF(AND(H2271&lt;&gt;0,K2271=0),H2271,K2271)</f>
        <v>0</v>
      </c>
      <c r="C2271" s="216" t="n">
        <v>2266</v>
      </c>
      <c r="D2271" s="203"/>
      <c r="E2271" s="204"/>
      <c r="F2271" s="217"/>
      <c r="G2271" s="206" t="str">
        <f aca="false">LEFT(F2271,3)</f>
        <v/>
      </c>
      <c r="H2271" s="218"/>
      <c r="I2271" s="219"/>
      <c r="J2271" s="206" t="str">
        <f aca="false">LEFT(I2271,3)</f>
        <v/>
      </c>
      <c r="K2271" s="218"/>
      <c r="L2271" s="220"/>
      <c r="M2271" s="210" t="str">
        <f aca="false">IF(A2271&lt;&gt;B2271,"*",IF(H2271&lt;&gt;K2271,"*",""))</f>
        <v/>
      </c>
      <c r="N2271" s="211" t="e">
        <f aca="false">VLOOKUP($G2271,科目情報,3,0)</f>
        <v>#N/A</v>
      </c>
      <c r="O2271" s="211" t="e">
        <f aca="false">VLOOKUP($J2271,科目情報,3,0)</f>
        <v>#N/A</v>
      </c>
      <c r="U2271" s="213"/>
      <c r="V2271" s="214" t="str">
        <f aca="false">IF(AND(D2271&lt;&gt;"",E2271&lt;&gt;""),DATE(基本!$N$12,D2271,E2271),"")</f>
        <v/>
      </c>
      <c r="W2271" s="11"/>
      <c r="X2271" s="215" t="e">
        <f aca="false">WEEKDAY(V2271)</f>
        <v>#VALUE!</v>
      </c>
      <c r="Y2271" s="215" t="e">
        <f aca="false">VLOOKUP(V2271,基本!$Q$109:$R$138,2,FALSE())</f>
        <v>#N/A</v>
      </c>
    </row>
    <row r="2272" s="9" customFormat="true" ht="13.5" hidden="false" customHeight="true" outlineLevel="0" collapsed="false">
      <c r="A2272" s="201" t="n">
        <f aca="false">IF(AND(H2272=0,K2272&lt;&gt;0),K2272,H2272)</f>
        <v>0</v>
      </c>
      <c r="B2272" s="201" t="n">
        <f aca="false">IF(AND(H2272&lt;&gt;0,K2272=0),H2272,K2272)</f>
        <v>0</v>
      </c>
      <c r="C2272" s="216" t="n">
        <v>2267</v>
      </c>
      <c r="D2272" s="203"/>
      <c r="E2272" s="204"/>
      <c r="F2272" s="217"/>
      <c r="G2272" s="206" t="str">
        <f aca="false">LEFT(F2272,3)</f>
        <v/>
      </c>
      <c r="H2272" s="218"/>
      <c r="I2272" s="219"/>
      <c r="J2272" s="206" t="str">
        <f aca="false">LEFT(I2272,3)</f>
        <v/>
      </c>
      <c r="K2272" s="218"/>
      <c r="L2272" s="220"/>
      <c r="M2272" s="210" t="str">
        <f aca="false">IF(A2272&lt;&gt;B2272,"*",IF(H2272&lt;&gt;K2272,"*",""))</f>
        <v/>
      </c>
      <c r="N2272" s="211" t="e">
        <f aca="false">VLOOKUP($G2272,科目情報,3,0)</f>
        <v>#N/A</v>
      </c>
      <c r="O2272" s="211" t="e">
        <f aca="false">VLOOKUP($J2272,科目情報,3,0)</f>
        <v>#N/A</v>
      </c>
      <c r="U2272" s="213"/>
      <c r="V2272" s="214" t="str">
        <f aca="false">IF(AND(D2272&lt;&gt;"",E2272&lt;&gt;""),DATE(基本!$N$12,D2272,E2272),"")</f>
        <v/>
      </c>
      <c r="W2272" s="11"/>
      <c r="X2272" s="215" t="e">
        <f aca="false">WEEKDAY(V2272)</f>
        <v>#VALUE!</v>
      </c>
      <c r="Y2272" s="215" t="e">
        <f aca="false">VLOOKUP(V2272,基本!$Q$109:$R$138,2,FALSE())</f>
        <v>#N/A</v>
      </c>
    </row>
    <row r="2273" s="9" customFormat="true" ht="13.5" hidden="false" customHeight="true" outlineLevel="0" collapsed="false">
      <c r="A2273" s="201" t="n">
        <f aca="false">IF(AND(H2273=0,K2273&lt;&gt;0),K2273,H2273)</f>
        <v>0</v>
      </c>
      <c r="B2273" s="201" t="n">
        <f aca="false">IF(AND(H2273&lt;&gt;0,K2273=0),H2273,K2273)</f>
        <v>0</v>
      </c>
      <c r="C2273" s="216" t="n">
        <v>2268</v>
      </c>
      <c r="D2273" s="203"/>
      <c r="E2273" s="204"/>
      <c r="F2273" s="217"/>
      <c r="G2273" s="206" t="str">
        <f aca="false">LEFT(F2273,3)</f>
        <v/>
      </c>
      <c r="H2273" s="218"/>
      <c r="I2273" s="219"/>
      <c r="J2273" s="206" t="str">
        <f aca="false">LEFT(I2273,3)</f>
        <v/>
      </c>
      <c r="K2273" s="218"/>
      <c r="L2273" s="220"/>
      <c r="M2273" s="210" t="str">
        <f aca="false">IF(A2273&lt;&gt;B2273,"*",IF(H2273&lt;&gt;K2273,"*",""))</f>
        <v/>
      </c>
      <c r="N2273" s="211" t="e">
        <f aca="false">VLOOKUP($G2273,科目情報,3,0)</f>
        <v>#N/A</v>
      </c>
      <c r="O2273" s="211" t="e">
        <f aca="false">VLOOKUP($J2273,科目情報,3,0)</f>
        <v>#N/A</v>
      </c>
      <c r="U2273" s="213"/>
      <c r="V2273" s="214" t="str">
        <f aca="false">IF(AND(D2273&lt;&gt;"",E2273&lt;&gt;""),DATE(基本!$N$12,D2273,E2273),"")</f>
        <v/>
      </c>
      <c r="W2273" s="11"/>
      <c r="X2273" s="215" t="e">
        <f aca="false">WEEKDAY(V2273)</f>
        <v>#VALUE!</v>
      </c>
      <c r="Y2273" s="215" t="e">
        <f aca="false">VLOOKUP(V2273,基本!$Q$109:$R$138,2,FALSE())</f>
        <v>#N/A</v>
      </c>
    </row>
    <row r="2274" s="9" customFormat="true" ht="13.5" hidden="false" customHeight="true" outlineLevel="0" collapsed="false">
      <c r="A2274" s="201" t="n">
        <f aca="false">IF(AND(H2274=0,K2274&lt;&gt;0),K2274,H2274)</f>
        <v>0</v>
      </c>
      <c r="B2274" s="201" t="n">
        <f aca="false">IF(AND(H2274&lt;&gt;0,K2274=0),H2274,K2274)</f>
        <v>0</v>
      </c>
      <c r="C2274" s="216" t="n">
        <v>2269</v>
      </c>
      <c r="D2274" s="203"/>
      <c r="E2274" s="204"/>
      <c r="F2274" s="217"/>
      <c r="G2274" s="206" t="str">
        <f aca="false">LEFT(F2274,3)</f>
        <v/>
      </c>
      <c r="H2274" s="218"/>
      <c r="I2274" s="219"/>
      <c r="J2274" s="206" t="str">
        <f aca="false">LEFT(I2274,3)</f>
        <v/>
      </c>
      <c r="K2274" s="218"/>
      <c r="L2274" s="220"/>
      <c r="M2274" s="210" t="str">
        <f aca="false">IF(A2274&lt;&gt;B2274,"*",IF(H2274&lt;&gt;K2274,"*",""))</f>
        <v/>
      </c>
      <c r="N2274" s="211" t="e">
        <f aca="false">VLOOKUP($G2274,科目情報,3,0)</f>
        <v>#N/A</v>
      </c>
      <c r="O2274" s="211" t="e">
        <f aca="false">VLOOKUP($J2274,科目情報,3,0)</f>
        <v>#N/A</v>
      </c>
      <c r="U2274" s="213"/>
      <c r="V2274" s="214" t="str">
        <f aca="false">IF(AND(D2274&lt;&gt;"",E2274&lt;&gt;""),DATE(基本!$N$12,D2274,E2274),"")</f>
        <v/>
      </c>
      <c r="W2274" s="11"/>
      <c r="X2274" s="215" t="e">
        <f aca="false">WEEKDAY(V2274)</f>
        <v>#VALUE!</v>
      </c>
      <c r="Y2274" s="215" t="e">
        <f aca="false">VLOOKUP(V2274,基本!$Q$109:$R$138,2,FALSE())</f>
        <v>#N/A</v>
      </c>
    </row>
    <row r="2275" s="9" customFormat="true" ht="13.5" hidden="false" customHeight="true" outlineLevel="0" collapsed="false">
      <c r="A2275" s="201" t="n">
        <f aca="false">IF(AND(H2275=0,K2275&lt;&gt;0),K2275,H2275)</f>
        <v>0</v>
      </c>
      <c r="B2275" s="201" t="n">
        <f aca="false">IF(AND(H2275&lt;&gt;0,K2275=0),H2275,K2275)</f>
        <v>0</v>
      </c>
      <c r="C2275" s="216" t="n">
        <v>2270</v>
      </c>
      <c r="D2275" s="203"/>
      <c r="E2275" s="204"/>
      <c r="F2275" s="217"/>
      <c r="G2275" s="206" t="str">
        <f aca="false">LEFT(F2275,3)</f>
        <v/>
      </c>
      <c r="H2275" s="218"/>
      <c r="I2275" s="219"/>
      <c r="J2275" s="206" t="str">
        <f aca="false">LEFT(I2275,3)</f>
        <v/>
      </c>
      <c r="K2275" s="218"/>
      <c r="L2275" s="220"/>
      <c r="M2275" s="210" t="str">
        <f aca="false">IF(A2275&lt;&gt;B2275,"*",IF(H2275&lt;&gt;K2275,"*",""))</f>
        <v/>
      </c>
      <c r="N2275" s="211" t="e">
        <f aca="false">VLOOKUP($G2275,科目情報,3,0)</f>
        <v>#N/A</v>
      </c>
      <c r="O2275" s="211" t="e">
        <f aca="false">VLOOKUP($J2275,科目情報,3,0)</f>
        <v>#N/A</v>
      </c>
      <c r="U2275" s="213"/>
      <c r="V2275" s="214" t="str">
        <f aca="false">IF(AND(D2275&lt;&gt;"",E2275&lt;&gt;""),DATE(基本!$N$12,D2275,E2275),"")</f>
        <v/>
      </c>
      <c r="W2275" s="11"/>
      <c r="X2275" s="215" t="e">
        <f aca="false">WEEKDAY(V2275)</f>
        <v>#VALUE!</v>
      </c>
      <c r="Y2275" s="215" t="e">
        <f aca="false">VLOOKUP(V2275,基本!$Q$109:$R$138,2,FALSE())</f>
        <v>#N/A</v>
      </c>
    </row>
    <row r="2276" s="9" customFormat="true" ht="13.5" hidden="false" customHeight="true" outlineLevel="0" collapsed="false">
      <c r="A2276" s="201" t="n">
        <f aca="false">IF(AND(H2276=0,K2276&lt;&gt;0),K2276,H2276)</f>
        <v>0</v>
      </c>
      <c r="B2276" s="201" t="n">
        <f aca="false">IF(AND(H2276&lt;&gt;0,K2276=0),H2276,K2276)</f>
        <v>0</v>
      </c>
      <c r="C2276" s="216" t="n">
        <v>2271</v>
      </c>
      <c r="D2276" s="203"/>
      <c r="E2276" s="204"/>
      <c r="F2276" s="217"/>
      <c r="G2276" s="206" t="str">
        <f aca="false">LEFT(F2276,3)</f>
        <v/>
      </c>
      <c r="H2276" s="218"/>
      <c r="I2276" s="219"/>
      <c r="J2276" s="206" t="str">
        <f aca="false">LEFT(I2276,3)</f>
        <v/>
      </c>
      <c r="K2276" s="218"/>
      <c r="L2276" s="220"/>
      <c r="M2276" s="210" t="str">
        <f aca="false">IF(A2276&lt;&gt;B2276,"*",IF(H2276&lt;&gt;K2276,"*",""))</f>
        <v/>
      </c>
      <c r="N2276" s="211" t="e">
        <f aca="false">VLOOKUP($G2276,科目情報,3,0)</f>
        <v>#N/A</v>
      </c>
      <c r="O2276" s="211" t="e">
        <f aca="false">VLOOKUP($J2276,科目情報,3,0)</f>
        <v>#N/A</v>
      </c>
      <c r="U2276" s="213"/>
      <c r="V2276" s="214" t="str">
        <f aca="false">IF(AND(D2276&lt;&gt;"",E2276&lt;&gt;""),DATE(基本!$N$12,D2276,E2276),"")</f>
        <v/>
      </c>
      <c r="W2276" s="11"/>
      <c r="X2276" s="215" t="e">
        <f aca="false">WEEKDAY(V2276)</f>
        <v>#VALUE!</v>
      </c>
      <c r="Y2276" s="215" t="e">
        <f aca="false">VLOOKUP(V2276,基本!$Q$109:$R$138,2,FALSE())</f>
        <v>#N/A</v>
      </c>
    </row>
    <row r="2277" s="9" customFormat="true" ht="13.5" hidden="false" customHeight="true" outlineLevel="0" collapsed="false">
      <c r="A2277" s="201" t="n">
        <f aca="false">IF(AND(H2277=0,K2277&lt;&gt;0),K2277,H2277)</f>
        <v>0</v>
      </c>
      <c r="B2277" s="201" t="n">
        <f aca="false">IF(AND(H2277&lt;&gt;0,K2277=0),H2277,K2277)</f>
        <v>0</v>
      </c>
      <c r="C2277" s="216" t="n">
        <v>2272</v>
      </c>
      <c r="D2277" s="203"/>
      <c r="E2277" s="204"/>
      <c r="F2277" s="217"/>
      <c r="G2277" s="206" t="str">
        <f aca="false">LEFT(F2277,3)</f>
        <v/>
      </c>
      <c r="H2277" s="218"/>
      <c r="I2277" s="219"/>
      <c r="J2277" s="206" t="str">
        <f aca="false">LEFT(I2277,3)</f>
        <v/>
      </c>
      <c r="K2277" s="218"/>
      <c r="L2277" s="220"/>
      <c r="M2277" s="210" t="str">
        <f aca="false">IF(A2277&lt;&gt;B2277,"*",IF(H2277&lt;&gt;K2277,"*",""))</f>
        <v/>
      </c>
      <c r="N2277" s="211" t="e">
        <f aca="false">VLOOKUP($G2277,科目情報,3,0)</f>
        <v>#N/A</v>
      </c>
      <c r="O2277" s="211" t="e">
        <f aca="false">VLOOKUP($J2277,科目情報,3,0)</f>
        <v>#N/A</v>
      </c>
      <c r="U2277" s="213"/>
      <c r="V2277" s="214" t="str">
        <f aca="false">IF(AND(D2277&lt;&gt;"",E2277&lt;&gt;""),DATE(基本!$N$12,D2277,E2277),"")</f>
        <v/>
      </c>
      <c r="W2277" s="11"/>
      <c r="X2277" s="215" t="e">
        <f aca="false">WEEKDAY(V2277)</f>
        <v>#VALUE!</v>
      </c>
      <c r="Y2277" s="215" t="e">
        <f aca="false">VLOOKUP(V2277,基本!$Q$109:$R$138,2,FALSE())</f>
        <v>#N/A</v>
      </c>
    </row>
    <row r="2278" s="9" customFormat="true" ht="13.5" hidden="false" customHeight="true" outlineLevel="0" collapsed="false">
      <c r="A2278" s="201" t="n">
        <f aca="false">IF(AND(H2278=0,K2278&lt;&gt;0),K2278,H2278)</f>
        <v>0</v>
      </c>
      <c r="B2278" s="201" t="n">
        <f aca="false">IF(AND(H2278&lt;&gt;0,K2278=0),H2278,K2278)</f>
        <v>0</v>
      </c>
      <c r="C2278" s="216" t="n">
        <v>2273</v>
      </c>
      <c r="D2278" s="203"/>
      <c r="E2278" s="204"/>
      <c r="F2278" s="217"/>
      <c r="G2278" s="206" t="str">
        <f aca="false">LEFT(F2278,3)</f>
        <v/>
      </c>
      <c r="H2278" s="218"/>
      <c r="I2278" s="219"/>
      <c r="J2278" s="206" t="str">
        <f aca="false">LEFT(I2278,3)</f>
        <v/>
      </c>
      <c r="K2278" s="218"/>
      <c r="L2278" s="220"/>
      <c r="M2278" s="210" t="str">
        <f aca="false">IF(A2278&lt;&gt;B2278,"*",IF(H2278&lt;&gt;K2278,"*",""))</f>
        <v/>
      </c>
      <c r="N2278" s="211" t="e">
        <f aca="false">VLOOKUP($G2278,科目情報,3,0)</f>
        <v>#N/A</v>
      </c>
      <c r="O2278" s="211" t="e">
        <f aca="false">VLOOKUP($J2278,科目情報,3,0)</f>
        <v>#N/A</v>
      </c>
      <c r="U2278" s="213"/>
      <c r="V2278" s="214" t="str">
        <f aca="false">IF(AND(D2278&lt;&gt;"",E2278&lt;&gt;""),DATE(基本!$N$12,D2278,E2278),"")</f>
        <v/>
      </c>
      <c r="W2278" s="11"/>
      <c r="X2278" s="215" t="e">
        <f aca="false">WEEKDAY(V2278)</f>
        <v>#VALUE!</v>
      </c>
      <c r="Y2278" s="215" t="e">
        <f aca="false">VLOOKUP(V2278,基本!$Q$109:$R$138,2,FALSE())</f>
        <v>#N/A</v>
      </c>
    </row>
    <row r="2279" s="9" customFormat="true" ht="13.5" hidden="false" customHeight="true" outlineLevel="0" collapsed="false">
      <c r="A2279" s="201" t="n">
        <f aca="false">IF(AND(H2279=0,K2279&lt;&gt;0),K2279,H2279)</f>
        <v>0</v>
      </c>
      <c r="B2279" s="201" t="n">
        <f aca="false">IF(AND(H2279&lt;&gt;0,K2279=0),H2279,K2279)</f>
        <v>0</v>
      </c>
      <c r="C2279" s="216" t="n">
        <v>2274</v>
      </c>
      <c r="D2279" s="203"/>
      <c r="E2279" s="204"/>
      <c r="F2279" s="217"/>
      <c r="G2279" s="206" t="str">
        <f aca="false">LEFT(F2279,3)</f>
        <v/>
      </c>
      <c r="H2279" s="218"/>
      <c r="I2279" s="219"/>
      <c r="J2279" s="206" t="str">
        <f aca="false">LEFT(I2279,3)</f>
        <v/>
      </c>
      <c r="K2279" s="218"/>
      <c r="L2279" s="220"/>
      <c r="M2279" s="210" t="str">
        <f aca="false">IF(A2279&lt;&gt;B2279,"*",IF(H2279&lt;&gt;K2279,"*",""))</f>
        <v/>
      </c>
      <c r="N2279" s="211" t="e">
        <f aca="false">VLOOKUP($G2279,科目情報,3,0)</f>
        <v>#N/A</v>
      </c>
      <c r="O2279" s="211" t="e">
        <f aca="false">VLOOKUP($J2279,科目情報,3,0)</f>
        <v>#N/A</v>
      </c>
      <c r="U2279" s="213"/>
      <c r="V2279" s="214" t="str">
        <f aca="false">IF(AND(D2279&lt;&gt;"",E2279&lt;&gt;""),DATE(基本!$N$12,D2279,E2279),"")</f>
        <v/>
      </c>
      <c r="W2279" s="11"/>
      <c r="X2279" s="215" t="e">
        <f aca="false">WEEKDAY(V2279)</f>
        <v>#VALUE!</v>
      </c>
      <c r="Y2279" s="215" t="e">
        <f aca="false">VLOOKUP(V2279,基本!$Q$109:$R$138,2,FALSE())</f>
        <v>#N/A</v>
      </c>
    </row>
    <row r="2280" s="9" customFormat="true" ht="13.5" hidden="false" customHeight="true" outlineLevel="0" collapsed="false">
      <c r="A2280" s="201" t="n">
        <f aca="false">IF(AND(H2280=0,K2280&lt;&gt;0),K2280,H2280)</f>
        <v>0</v>
      </c>
      <c r="B2280" s="201" t="n">
        <f aca="false">IF(AND(H2280&lt;&gt;0,K2280=0),H2280,K2280)</f>
        <v>0</v>
      </c>
      <c r="C2280" s="216" t="n">
        <v>2275</v>
      </c>
      <c r="D2280" s="203"/>
      <c r="E2280" s="204"/>
      <c r="F2280" s="217"/>
      <c r="G2280" s="206" t="str">
        <f aca="false">LEFT(F2280,3)</f>
        <v/>
      </c>
      <c r="H2280" s="218"/>
      <c r="I2280" s="219"/>
      <c r="J2280" s="206" t="str">
        <f aca="false">LEFT(I2280,3)</f>
        <v/>
      </c>
      <c r="K2280" s="218"/>
      <c r="L2280" s="220"/>
      <c r="M2280" s="210" t="str">
        <f aca="false">IF(A2280&lt;&gt;B2280,"*",IF(H2280&lt;&gt;K2280,"*",""))</f>
        <v/>
      </c>
      <c r="N2280" s="211" t="e">
        <f aca="false">VLOOKUP($G2280,科目情報,3,0)</f>
        <v>#N/A</v>
      </c>
      <c r="O2280" s="211" t="e">
        <f aca="false">VLOOKUP($J2280,科目情報,3,0)</f>
        <v>#N/A</v>
      </c>
      <c r="U2280" s="213"/>
      <c r="V2280" s="214" t="str">
        <f aca="false">IF(AND(D2280&lt;&gt;"",E2280&lt;&gt;""),DATE(基本!$N$12,D2280,E2280),"")</f>
        <v/>
      </c>
      <c r="W2280" s="11"/>
      <c r="X2280" s="215" t="e">
        <f aca="false">WEEKDAY(V2280)</f>
        <v>#VALUE!</v>
      </c>
      <c r="Y2280" s="215" t="e">
        <f aca="false">VLOOKUP(V2280,基本!$Q$109:$R$138,2,FALSE())</f>
        <v>#N/A</v>
      </c>
    </row>
    <row r="2281" s="9" customFormat="true" ht="13.5" hidden="false" customHeight="true" outlineLevel="0" collapsed="false">
      <c r="A2281" s="201" t="n">
        <f aca="false">IF(AND(H2281=0,K2281&lt;&gt;0),K2281,H2281)</f>
        <v>0</v>
      </c>
      <c r="B2281" s="201" t="n">
        <f aca="false">IF(AND(H2281&lt;&gt;0,K2281=0),H2281,K2281)</f>
        <v>0</v>
      </c>
      <c r="C2281" s="216" t="n">
        <v>2276</v>
      </c>
      <c r="D2281" s="203"/>
      <c r="E2281" s="204"/>
      <c r="F2281" s="217"/>
      <c r="G2281" s="206" t="str">
        <f aca="false">LEFT(F2281,3)</f>
        <v/>
      </c>
      <c r="H2281" s="218"/>
      <c r="I2281" s="219"/>
      <c r="J2281" s="206" t="str">
        <f aca="false">LEFT(I2281,3)</f>
        <v/>
      </c>
      <c r="K2281" s="218"/>
      <c r="L2281" s="220"/>
      <c r="M2281" s="210" t="str">
        <f aca="false">IF(A2281&lt;&gt;B2281,"*",IF(H2281&lt;&gt;K2281,"*",""))</f>
        <v/>
      </c>
      <c r="N2281" s="211" t="e">
        <f aca="false">VLOOKUP($G2281,科目情報,3,0)</f>
        <v>#N/A</v>
      </c>
      <c r="O2281" s="211" t="e">
        <f aca="false">VLOOKUP($J2281,科目情報,3,0)</f>
        <v>#N/A</v>
      </c>
      <c r="U2281" s="213"/>
      <c r="V2281" s="214" t="str">
        <f aca="false">IF(AND(D2281&lt;&gt;"",E2281&lt;&gt;""),DATE(基本!$N$12,D2281,E2281),"")</f>
        <v/>
      </c>
      <c r="W2281" s="11"/>
      <c r="X2281" s="215" t="e">
        <f aca="false">WEEKDAY(V2281)</f>
        <v>#VALUE!</v>
      </c>
      <c r="Y2281" s="215" t="e">
        <f aca="false">VLOOKUP(V2281,基本!$Q$109:$R$138,2,FALSE())</f>
        <v>#N/A</v>
      </c>
    </row>
    <row r="2282" s="9" customFormat="true" ht="13.5" hidden="false" customHeight="true" outlineLevel="0" collapsed="false">
      <c r="A2282" s="201" t="n">
        <f aca="false">IF(AND(H2282=0,K2282&lt;&gt;0),K2282,H2282)</f>
        <v>0</v>
      </c>
      <c r="B2282" s="201" t="n">
        <f aca="false">IF(AND(H2282&lt;&gt;0,K2282=0),H2282,K2282)</f>
        <v>0</v>
      </c>
      <c r="C2282" s="216" t="n">
        <v>2277</v>
      </c>
      <c r="D2282" s="203"/>
      <c r="E2282" s="204"/>
      <c r="F2282" s="217"/>
      <c r="G2282" s="206" t="str">
        <f aca="false">LEFT(F2282,3)</f>
        <v/>
      </c>
      <c r="H2282" s="218"/>
      <c r="I2282" s="219"/>
      <c r="J2282" s="206" t="str">
        <f aca="false">LEFT(I2282,3)</f>
        <v/>
      </c>
      <c r="K2282" s="218"/>
      <c r="L2282" s="220"/>
      <c r="M2282" s="210" t="str">
        <f aca="false">IF(A2282&lt;&gt;B2282,"*",IF(H2282&lt;&gt;K2282,"*",""))</f>
        <v/>
      </c>
      <c r="N2282" s="211" t="e">
        <f aca="false">VLOOKUP($G2282,科目情報,3,0)</f>
        <v>#N/A</v>
      </c>
      <c r="O2282" s="211" t="e">
        <f aca="false">VLOOKUP($J2282,科目情報,3,0)</f>
        <v>#N/A</v>
      </c>
      <c r="U2282" s="213"/>
      <c r="V2282" s="214" t="str">
        <f aca="false">IF(AND(D2282&lt;&gt;"",E2282&lt;&gt;""),DATE(基本!$N$12,D2282,E2282),"")</f>
        <v/>
      </c>
      <c r="W2282" s="11"/>
      <c r="X2282" s="215" t="e">
        <f aca="false">WEEKDAY(V2282)</f>
        <v>#VALUE!</v>
      </c>
      <c r="Y2282" s="215" t="e">
        <f aca="false">VLOOKUP(V2282,基本!$Q$109:$R$138,2,FALSE())</f>
        <v>#N/A</v>
      </c>
    </row>
    <row r="2283" s="9" customFormat="true" ht="13.5" hidden="false" customHeight="true" outlineLevel="0" collapsed="false">
      <c r="A2283" s="201" t="n">
        <f aca="false">IF(AND(H2283=0,K2283&lt;&gt;0),K2283,H2283)</f>
        <v>0</v>
      </c>
      <c r="B2283" s="201" t="n">
        <f aca="false">IF(AND(H2283&lt;&gt;0,K2283=0),H2283,K2283)</f>
        <v>0</v>
      </c>
      <c r="C2283" s="216" t="n">
        <v>2278</v>
      </c>
      <c r="D2283" s="203"/>
      <c r="E2283" s="204"/>
      <c r="F2283" s="217"/>
      <c r="G2283" s="206" t="str">
        <f aca="false">LEFT(F2283,3)</f>
        <v/>
      </c>
      <c r="H2283" s="218"/>
      <c r="I2283" s="219"/>
      <c r="J2283" s="206" t="str">
        <f aca="false">LEFT(I2283,3)</f>
        <v/>
      </c>
      <c r="K2283" s="218"/>
      <c r="L2283" s="220"/>
      <c r="M2283" s="210" t="str">
        <f aca="false">IF(A2283&lt;&gt;B2283,"*",IF(H2283&lt;&gt;K2283,"*",""))</f>
        <v/>
      </c>
      <c r="N2283" s="211" t="e">
        <f aca="false">VLOOKUP($G2283,科目情報,3,0)</f>
        <v>#N/A</v>
      </c>
      <c r="O2283" s="211" t="e">
        <f aca="false">VLOOKUP($J2283,科目情報,3,0)</f>
        <v>#N/A</v>
      </c>
      <c r="U2283" s="213"/>
      <c r="V2283" s="214" t="str">
        <f aca="false">IF(AND(D2283&lt;&gt;"",E2283&lt;&gt;""),DATE(基本!$N$12,D2283,E2283),"")</f>
        <v/>
      </c>
      <c r="W2283" s="11"/>
      <c r="X2283" s="215" t="e">
        <f aca="false">WEEKDAY(V2283)</f>
        <v>#VALUE!</v>
      </c>
      <c r="Y2283" s="215" t="e">
        <f aca="false">VLOOKUP(V2283,基本!$Q$109:$R$138,2,FALSE())</f>
        <v>#N/A</v>
      </c>
    </row>
    <row r="2284" s="9" customFormat="true" ht="13.5" hidden="false" customHeight="true" outlineLevel="0" collapsed="false">
      <c r="A2284" s="201" t="n">
        <f aca="false">IF(AND(H2284=0,K2284&lt;&gt;0),K2284,H2284)</f>
        <v>0</v>
      </c>
      <c r="B2284" s="201" t="n">
        <f aca="false">IF(AND(H2284&lt;&gt;0,K2284=0),H2284,K2284)</f>
        <v>0</v>
      </c>
      <c r="C2284" s="216" t="n">
        <v>2279</v>
      </c>
      <c r="D2284" s="203"/>
      <c r="E2284" s="204"/>
      <c r="F2284" s="217"/>
      <c r="G2284" s="206" t="str">
        <f aca="false">LEFT(F2284,3)</f>
        <v/>
      </c>
      <c r="H2284" s="218"/>
      <c r="I2284" s="219"/>
      <c r="J2284" s="206" t="str">
        <f aca="false">LEFT(I2284,3)</f>
        <v/>
      </c>
      <c r="K2284" s="218"/>
      <c r="L2284" s="220"/>
      <c r="M2284" s="210" t="str">
        <f aca="false">IF(A2284&lt;&gt;B2284,"*",IF(H2284&lt;&gt;K2284,"*",""))</f>
        <v/>
      </c>
      <c r="N2284" s="211" t="e">
        <f aca="false">VLOOKUP($G2284,科目情報,3,0)</f>
        <v>#N/A</v>
      </c>
      <c r="O2284" s="211" t="e">
        <f aca="false">VLOOKUP($J2284,科目情報,3,0)</f>
        <v>#N/A</v>
      </c>
      <c r="U2284" s="213"/>
      <c r="V2284" s="214" t="str">
        <f aca="false">IF(AND(D2284&lt;&gt;"",E2284&lt;&gt;""),DATE(基本!$N$12,D2284,E2284),"")</f>
        <v/>
      </c>
      <c r="W2284" s="11"/>
      <c r="X2284" s="215" t="e">
        <f aca="false">WEEKDAY(V2284)</f>
        <v>#VALUE!</v>
      </c>
      <c r="Y2284" s="215" t="e">
        <f aca="false">VLOOKUP(V2284,基本!$Q$109:$R$138,2,FALSE())</f>
        <v>#N/A</v>
      </c>
    </row>
    <row r="2285" s="9" customFormat="true" ht="13.5" hidden="false" customHeight="true" outlineLevel="0" collapsed="false">
      <c r="A2285" s="201" t="n">
        <f aca="false">IF(AND(H2285=0,K2285&lt;&gt;0),K2285,H2285)</f>
        <v>0</v>
      </c>
      <c r="B2285" s="201" t="n">
        <f aca="false">IF(AND(H2285&lt;&gt;0,K2285=0),H2285,K2285)</f>
        <v>0</v>
      </c>
      <c r="C2285" s="216" t="n">
        <v>2280</v>
      </c>
      <c r="D2285" s="203"/>
      <c r="E2285" s="204"/>
      <c r="F2285" s="217"/>
      <c r="G2285" s="206" t="str">
        <f aca="false">LEFT(F2285,3)</f>
        <v/>
      </c>
      <c r="H2285" s="218"/>
      <c r="I2285" s="219"/>
      <c r="J2285" s="206" t="str">
        <f aca="false">LEFT(I2285,3)</f>
        <v/>
      </c>
      <c r="K2285" s="218"/>
      <c r="L2285" s="220"/>
      <c r="M2285" s="210" t="str">
        <f aca="false">IF(A2285&lt;&gt;B2285,"*",IF(H2285&lt;&gt;K2285,"*",""))</f>
        <v/>
      </c>
      <c r="N2285" s="211" t="e">
        <f aca="false">VLOOKUP($G2285,科目情報,3,0)</f>
        <v>#N/A</v>
      </c>
      <c r="O2285" s="211" t="e">
        <f aca="false">VLOOKUP($J2285,科目情報,3,0)</f>
        <v>#N/A</v>
      </c>
      <c r="U2285" s="213"/>
      <c r="V2285" s="214" t="str">
        <f aca="false">IF(AND(D2285&lt;&gt;"",E2285&lt;&gt;""),DATE(基本!$N$12,D2285,E2285),"")</f>
        <v/>
      </c>
      <c r="W2285" s="11"/>
      <c r="X2285" s="215" t="e">
        <f aca="false">WEEKDAY(V2285)</f>
        <v>#VALUE!</v>
      </c>
      <c r="Y2285" s="215" t="e">
        <f aca="false">VLOOKUP(V2285,基本!$Q$109:$R$138,2,FALSE())</f>
        <v>#N/A</v>
      </c>
    </row>
    <row r="2286" s="9" customFormat="true" ht="13.5" hidden="false" customHeight="true" outlineLevel="0" collapsed="false">
      <c r="A2286" s="201" t="n">
        <f aca="false">IF(AND(H2286=0,K2286&lt;&gt;0),K2286,H2286)</f>
        <v>0</v>
      </c>
      <c r="B2286" s="201" t="n">
        <f aca="false">IF(AND(H2286&lt;&gt;0,K2286=0),H2286,K2286)</f>
        <v>0</v>
      </c>
      <c r="C2286" s="216" t="n">
        <v>2281</v>
      </c>
      <c r="D2286" s="203"/>
      <c r="E2286" s="204"/>
      <c r="F2286" s="217"/>
      <c r="G2286" s="206" t="str">
        <f aca="false">LEFT(F2286,3)</f>
        <v/>
      </c>
      <c r="H2286" s="218"/>
      <c r="I2286" s="219"/>
      <c r="J2286" s="206" t="str">
        <f aca="false">LEFT(I2286,3)</f>
        <v/>
      </c>
      <c r="K2286" s="218"/>
      <c r="L2286" s="220"/>
      <c r="M2286" s="210" t="str">
        <f aca="false">IF(A2286&lt;&gt;B2286,"*",IF(H2286&lt;&gt;K2286,"*",""))</f>
        <v/>
      </c>
      <c r="N2286" s="211" t="e">
        <f aca="false">VLOOKUP($G2286,科目情報,3,0)</f>
        <v>#N/A</v>
      </c>
      <c r="O2286" s="211" t="e">
        <f aca="false">VLOOKUP($J2286,科目情報,3,0)</f>
        <v>#N/A</v>
      </c>
      <c r="U2286" s="213"/>
      <c r="V2286" s="214" t="str">
        <f aca="false">IF(AND(D2286&lt;&gt;"",E2286&lt;&gt;""),DATE(基本!$N$12,D2286,E2286),"")</f>
        <v/>
      </c>
      <c r="W2286" s="11"/>
      <c r="X2286" s="215" t="e">
        <f aca="false">WEEKDAY(V2286)</f>
        <v>#VALUE!</v>
      </c>
      <c r="Y2286" s="215" t="e">
        <f aca="false">VLOOKUP(V2286,基本!$Q$109:$R$138,2,FALSE())</f>
        <v>#N/A</v>
      </c>
    </row>
    <row r="2287" s="9" customFormat="true" ht="13.5" hidden="false" customHeight="true" outlineLevel="0" collapsed="false">
      <c r="A2287" s="201" t="n">
        <f aca="false">IF(AND(H2287=0,K2287&lt;&gt;0),K2287,H2287)</f>
        <v>0</v>
      </c>
      <c r="B2287" s="201" t="n">
        <f aca="false">IF(AND(H2287&lt;&gt;0,K2287=0),H2287,K2287)</f>
        <v>0</v>
      </c>
      <c r="C2287" s="216" t="n">
        <v>2282</v>
      </c>
      <c r="D2287" s="203"/>
      <c r="E2287" s="204"/>
      <c r="F2287" s="217"/>
      <c r="G2287" s="206" t="str">
        <f aca="false">LEFT(F2287,3)</f>
        <v/>
      </c>
      <c r="H2287" s="218"/>
      <c r="I2287" s="219"/>
      <c r="J2287" s="206" t="str">
        <f aca="false">LEFT(I2287,3)</f>
        <v/>
      </c>
      <c r="K2287" s="218"/>
      <c r="L2287" s="220"/>
      <c r="M2287" s="210" t="str">
        <f aca="false">IF(A2287&lt;&gt;B2287,"*",IF(H2287&lt;&gt;K2287,"*",""))</f>
        <v/>
      </c>
      <c r="N2287" s="211" t="e">
        <f aca="false">VLOOKUP($G2287,科目情報,3,0)</f>
        <v>#N/A</v>
      </c>
      <c r="O2287" s="211" t="e">
        <f aca="false">VLOOKUP($J2287,科目情報,3,0)</f>
        <v>#N/A</v>
      </c>
      <c r="U2287" s="213"/>
      <c r="V2287" s="214" t="str">
        <f aca="false">IF(AND(D2287&lt;&gt;"",E2287&lt;&gt;""),DATE(基本!$N$12,D2287,E2287),"")</f>
        <v/>
      </c>
      <c r="W2287" s="11"/>
      <c r="X2287" s="215" t="e">
        <f aca="false">WEEKDAY(V2287)</f>
        <v>#VALUE!</v>
      </c>
      <c r="Y2287" s="215" t="e">
        <f aca="false">VLOOKUP(V2287,基本!$Q$109:$R$138,2,FALSE())</f>
        <v>#N/A</v>
      </c>
    </row>
    <row r="2288" s="9" customFormat="true" ht="13.5" hidden="false" customHeight="true" outlineLevel="0" collapsed="false">
      <c r="A2288" s="201" t="n">
        <f aca="false">IF(AND(H2288=0,K2288&lt;&gt;0),K2288,H2288)</f>
        <v>0</v>
      </c>
      <c r="B2288" s="201" t="n">
        <f aca="false">IF(AND(H2288&lt;&gt;0,K2288=0),H2288,K2288)</f>
        <v>0</v>
      </c>
      <c r="C2288" s="216" t="n">
        <v>2283</v>
      </c>
      <c r="D2288" s="203"/>
      <c r="E2288" s="204"/>
      <c r="F2288" s="217"/>
      <c r="G2288" s="206" t="str">
        <f aca="false">LEFT(F2288,3)</f>
        <v/>
      </c>
      <c r="H2288" s="218"/>
      <c r="I2288" s="219"/>
      <c r="J2288" s="206" t="str">
        <f aca="false">LEFT(I2288,3)</f>
        <v/>
      </c>
      <c r="K2288" s="218"/>
      <c r="L2288" s="220"/>
      <c r="M2288" s="210" t="str">
        <f aca="false">IF(A2288&lt;&gt;B2288,"*",IF(H2288&lt;&gt;K2288,"*",""))</f>
        <v/>
      </c>
      <c r="N2288" s="211" t="e">
        <f aca="false">VLOOKUP($G2288,科目情報,3,0)</f>
        <v>#N/A</v>
      </c>
      <c r="O2288" s="211" t="e">
        <f aca="false">VLOOKUP($J2288,科目情報,3,0)</f>
        <v>#N/A</v>
      </c>
      <c r="U2288" s="213"/>
      <c r="V2288" s="214" t="str">
        <f aca="false">IF(AND(D2288&lt;&gt;"",E2288&lt;&gt;""),DATE(基本!$N$12,D2288,E2288),"")</f>
        <v/>
      </c>
      <c r="W2288" s="11"/>
      <c r="X2288" s="215" t="e">
        <f aca="false">WEEKDAY(V2288)</f>
        <v>#VALUE!</v>
      </c>
      <c r="Y2288" s="215" t="e">
        <f aca="false">VLOOKUP(V2288,基本!$Q$109:$R$138,2,FALSE())</f>
        <v>#N/A</v>
      </c>
    </row>
    <row r="2289" s="9" customFormat="true" ht="13.5" hidden="false" customHeight="true" outlineLevel="0" collapsed="false">
      <c r="A2289" s="201" t="n">
        <f aca="false">IF(AND(H2289=0,K2289&lt;&gt;0),K2289,H2289)</f>
        <v>0</v>
      </c>
      <c r="B2289" s="201" t="n">
        <f aca="false">IF(AND(H2289&lt;&gt;0,K2289=0),H2289,K2289)</f>
        <v>0</v>
      </c>
      <c r="C2289" s="216" t="n">
        <v>2284</v>
      </c>
      <c r="D2289" s="203"/>
      <c r="E2289" s="204"/>
      <c r="F2289" s="217"/>
      <c r="G2289" s="206" t="str">
        <f aca="false">LEFT(F2289,3)</f>
        <v/>
      </c>
      <c r="H2289" s="218"/>
      <c r="I2289" s="219"/>
      <c r="J2289" s="206" t="str">
        <f aca="false">LEFT(I2289,3)</f>
        <v/>
      </c>
      <c r="K2289" s="218"/>
      <c r="L2289" s="220"/>
      <c r="M2289" s="210" t="str">
        <f aca="false">IF(A2289&lt;&gt;B2289,"*",IF(H2289&lt;&gt;K2289,"*",""))</f>
        <v/>
      </c>
      <c r="N2289" s="211" t="e">
        <f aca="false">VLOOKUP($G2289,科目情報,3,0)</f>
        <v>#N/A</v>
      </c>
      <c r="O2289" s="211" t="e">
        <f aca="false">VLOOKUP($J2289,科目情報,3,0)</f>
        <v>#N/A</v>
      </c>
      <c r="U2289" s="213"/>
      <c r="V2289" s="214" t="str">
        <f aca="false">IF(AND(D2289&lt;&gt;"",E2289&lt;&gt;""),DATE(基本!$N$12,D2289,E2289),"")</f>
        <v/>
      </c>
      <c r="W2289" s="11"/>
      <c r="X2289" s="215" t="e">
        <f aca="false">WEEKDAY(V2289)</f>
        <v>#VALUE!</v>
      </c>
      <c r="Y2289" s="215" t="e">
        <f aca="false">VLOOKUP(V2289,基本!$Q$109:$R$138,2,FALSE())</f>
        <v>#N/A</v>
      </c>
    </row>
    <row r="2290" s="9" customFormat="true" ht="13.5" hidden="false" customHeight="true" outlineLevel="0" collapsed="false">
      <c r="A2290" s="201" t="n">
        <f aca="false">IF(AND(H2290=0,K2290&lt;&gt;0),K2290,H2290)</f>
        <v>0</v>
      </c>
      <c r="B2290" s="201" t="n">
        <f aca="false">IF(AND(H2290&lt;&gt;0,K2290=0),H2290,K2290)</f>
        <v>0</v>
      </c>
      <c r="C2290" s="216" t="n">
        <v>2285</v>
      </c>
      <c r="D2290" s="203"/>
      <c r="E2290" s="204"/>
      <c r="F2290" s="217"/>
      <c r="G2290" s="206" t="str">
        <f aca="false">LEFT(F2290,3)</f>
        <v/>
      </c>
      <c r="H2290" s="218"/>
      <c r="I2290" s="219"/>
      <c r="J2290" s="206" t="str">
        <f aca="false">LEFT(I2290,3)</f>
        <v/>
      </c>
      <c r="K2290" s="218"/>
      <c r="L2290" s="220"/>
      <c r="M2290" s="210" t="str">
        <f aca="false">IF(A2290&lt;&gt;B2290,"*",IF(H2290&lt;&gt;K2290,"*",""))</f>
        <v/>
      </c>
      <c r="N2290" s="211" t="e">
        <f aca="false">VLOOKUP($G2290,科目情報,3,0)</f>
        <v>#N/A</v>
      </c>
      <c r="O2290" s="211" t="e">
        <f aca="false">VLOOKUP($J2290,科目情報,3,0)</f>
        <v>#N/A</v>
      </c>
      <c r="U2290" s="213"/>
      <c r="V2290" s="214" t="str">
        <f aca="false">IF(AND(D2290&lt;&gt;"",E2290&lt;&gt;""),DATE(基本!$N$12,D2290,E2290),"")</f>
        <v/>
      </c>
      <c r="W2290" s="11"/>
      <c r="X2290" s="215" t="e">
        <f aca="false">WEEKDAY(V2290)</f>
        <v>#VALUE!</v>
      </c>
      <c r="Y2290" s="215" t="e">
        <f aca="false">VLOOKUP(V2290,基本!$Q$109:$R$138,2,FALSE())</f>
        <v>#N/A</v>
      </c>
    </row>
    <row r="2291" s="9" customFormat="true" ht="13.5" hidden="false" customHeight="true" outlineLevel="0" collapsed="false">
      <c r="A2291" s="201" t="n">
        <f aca="false">IF(AND(H2291=0,K2291&lt;&gt;0),K2291,H2291)</f>
        <v>0</v>
      </c>
      <c r="B2291" s="201" t="n">
        <f aca="false">IF(AND(H2291&lt;&gt;0,K2291=0),H2291,K2291)</f>
        <v>0</v>
      </c>
      <c r="C2291" s="216" t="n">
        <v>2286</v>
      </c>
      <c r="D2291" s="203"/>
      <c r="E2291" s="204"/>
      <c r="F2291" s="217"/>
      <c r="G2291" s="206" t="str">
        <f aca="false">LEFT(F2291,3)</f>
        <v/>
      </c>
      <c r="H2291" s="218"/>
      <c r="I2291" s="219"/>
      <c r="J2291" s="206" t="str">
        <f aca="false">LEFT(I2291,3)</f>
        <v/>
      </c>
      <c r="K2291" s="218"/>
      <c r="L2291" s="220"/>
      <c r="M2291" s="210" t="str">
        <f aca="false">IF(A2291&lt;&gt;B2291,"*",IF(H2291&lt;&gt;K2291,"*",""))</f>
        <v/>
      </c>
      <c r="N2291" s="211" t="e">
        <f aca="false">VLOOKUP($G2291,科目情報,3,0)</f>
        <v>#N/A</v>
      </c>
      <c r="O2291" s="211" t="e">
        <f aca="false">VLOOKUP($J2291,科目情報,3,0)</f>
        <v>#N/A</v>
      </c>
      <c r="U2291" s="213"/>
      <c r="V2291" s="214" t="str">
        <f aca="false">IF(AND(D2291&lt;&gt;"",E2291&lt;&gt;""),DATE(基本!$N$12,D2291,E2291),"")</f>
        <v/>
      </c>
      <c r="W2291" s="11"/>
      <c r="X2291" s="215" t="e">
        <f aca="false">WEEKDAY(V2291)</f>
        <v>#VALUE!</v>
      </c>
      <c r="Y2291" s="215" t="e">
        <f aca="false">VLOOKUP(V2291,基本!$Q$109:$R$138,2,FALSE())</f>
        <v>#N/A</v>
      </c>
    </row>
    <row r="2292" s="9" customFormat="true" ht="13.5" hidden="false" customHeight="true" outlineLevel="0" collapsed="false">
      <c r="A2292" s="201" t="n">
        <f aca="false">IF(AND(H2292=0,K2292&lt;&gt;0),K2292,H2292)</f>
        <v>0</v>
      </c>
      <c r="B2292" s="201" t="n">
        <f aca="false">IF(AND(H2292&lt;&gt;0,K2292=0),H2292,K2292)</f>
        <v>0</v>
      </c>
      <c r="C2292" s="216" t="n">
        <v>2287</v>
      </c>
      <c r="D2292" s="203"/>
      <c r="E2292" s="204"/>
      <c r="F2292" s="217"/>
      <c r="G2292" s="206" t="str">
        <f aca="false">LEFT(F2292,3)</f>
        <v/>
      </c>
      <c r="H2292" s="218"/>
      <c r="I2292" s="219"/>
      <c r="J2292" s="206" t="str">
        <f aca="false">LEFT(I2292,3)</f>
        <v/>
      </c>
      <c r="K2292" s="218"/>
      <c r="L2292" s="220"/>
      <c r="M2292" s="210" t="str">
        <f aca="false">IF(A2292&lt;&gt;B2292,"*",IF(H2292&lt;&gt;K2292,"*",""))</f>
        <v/>
      </c>
      <c r="N2292" s="211" t="e">
        <f aca="false">VLOOKUP($G2292,科目情報,3,0)</f>
        <v>#N/A</v>
      </c>
      <c r="O2292" s="211" t="e">
        <f aca="false">VLOOKUP($J2292,科目情報,3,0)</f>
        <v>#N/A</v>
      </c>
      <c r="U2292" s="213"/>
      <c r="V2292" s="214" t="str">
        <f aca="false">IF(AND(D2292&lt;&gt;"",E2292&lt;&gt;""),DATE(基本!$N$12,D2292,E2292),"")</f>
        <v/>
      </c>
      <c r="W2292" s="11"/>
      <c r="X2292" s="215" t="e">
        <f aca="false">WEEKDAY(V2292)</f>
        <v>#VALUE!</v>
      </c>
      <c r="Y2292" s="215" t="e">
        <f aca="false">VLOOKUP(V2292,基本!$Q$109:$R$138,2,FALSE())</f>
        <v>#N/A</v>
      </c>
    </row>
    <row r="2293" s="9" customFormat="true" ht="13.5" hidden="false" customHeight="true" outlineLevel="0" collapsed="false">
      <c r="A2293" s="201" t="n">
        <f aca="false">IF(AND(H2293=0,K2293&lt;&gt;0),K2293,H2293)</f>
        <v>0</v>
      </c>
      <c r="B2293" s="201" t="n">
        <f aca="false">IF(AND(H2293&lt;&gt;0,K2293=0),H2293,K2293)</f>
        <v>0</v>
      </c>
      <c r="C2293" s="216" t="n">
        <v>2288</v>
      </c>
      <c r="D2293" s="203"/>
      <c r="E2293" s="204"/>
      <c r="F2293" s="217"/>
      <c r="G2293" s="206" t="str">
        <f aca="false">LEFT(F2293,3)</f>
        <v/>
      </c>
      <c r="H2293" s="218"/>
      <c r="I2293" s="219"/>
      <c r="J2293" s="206" t="str">
        <f aca="false">LEFT(I2293,3)</f>
        <v/>
      </c>
      <c r="K2293" s="218"/>
      <c r="L2293" s="220"/>
      <c r="M2293" s="210" t="str">
        <f aca="false">IF(A2293&lt;&gt;B2293,"*",IF(H2293&lt;&gt;K2293,"*",""))</f>
        <v/>
      </c>
      <c r="N2293" s="211" t="e">
        <f aca="false">VLOOKUP($G2293,科目情報,3,0)</f>
        <v>#N/A</v>
      </c>
      <c r="O2293" s="211" t="e">
        <f aca="false">VLOOKUP($J2293,科目情報,3,0)</f>
        <v>#N/A</v>
      </c>
      <c r="U2293" s="213"/>
      <c r="V2293" s="214" t="str">
        <f aca="false">IF(AND(D2293&lt;&gt;"",E2293&lt;&gt;""),DATE(基本!$N$12,D2293,E2293),"")</f>
        <v/>
      </c>
      <c r="W2293" s="11"/>
      <c r="X2293" s="215" t="e">
        <f aca="false">WEEKDAY(V2293)</f>
        <v>#VALUE!</v>
      </c>
      <c r="Y2293" s="215" t="e">
        <f aca="false">VLOOKUP(V2293,基本!$Q$109:$R$138,2,FALSE())</f>
        <v>#N/A</v>
      </c>
    </row>
    <row r="2294" s="9" customFormat="true" ht="13.5" hidden="false" customHeight="true" outlineLevel="0" collapsed="false">
      <c r="A2294" s="201" t="n">
        <f aca="false">IF(AND(H2294=0,K2294&lt;&gt;0),K2294,H2294)</f>
        <v>0</v>
      </c>
      <c r="B2294" s="201" t="n">
        <f aca="false">IF(AND(H2294&lt;&gt;0,K2294=0),H2294,K2294)</f>
        <v>0</v>
      </c>
      <c r="C2294" s="216" t="n">
        <v>2289</v>
      </c>
      <c r="D2294" s="203"/>
      <c r="E2294" s="204"/>
      <c r="F2294" s="217"/>
      <c r="G2294" s="206" t="str">
        <f aca="false">LEFT(F2294,3)</f>
        <v/>
      </c>
      <c r="H2294" s="218"/>
      <c r="I2294" s="219"/>
      <c r="J2294" s="206" t="str">
        <f aca="false">LEFT(I2294,3)</f>
        <v/>
      </c>
      <c r="K2294" s="218"/>
      <c r="L2294" s="220"/>
      <c r="M2294" s="210" t="str">
        <f aca="false">IF(A2294&lt;&gt;B2294,"*",IF(H2294&lt;&gt;K2294,"*",""))</f>
        <v/>
      </c>
      <c r="N2294" s="211" t="e">
        <f aca="false">VLOOKUP($G2294,科目情報,3,0)</f>
        <v>#N/A</v>
      </c>
      <c r="O2294" s="211" t="e">
        <f aca="false">VLOOKUP($J2294,科目情報,3,0)</f>
        <v>#N/A</v>
      </c>
      <c r="U2294" s="213"/>
      <c r="V2294" s="214" t="str">
        <f aca="false">IF(AND(D2294&lt;&gt;"",E2294&lt;&gt;""),DATE(基本!$N$12,D2294,E2294),"")</f>
        <v/>
      </c>
      <c r="W2294" s="11"/>
      <c r="X2294" s="215" t="e">
        <f aca="false">WEEKDAY(V2294)</f>
        <v>#VALUE!</v>
      </c>
      <c r="Y2294" s="215" t="e">
        <f aca="false">VLOOKUP(V2294,基本!$Q$109:$R$138,2,FALSE())</f>
        <v>#N/A</v>
      </c>
    </row>
    <row r="2295" s="9" customFormat="true" ht="13.5" hidden="false" customHeight="true" outlineLevel="0" collapsed="false">
      <c r="A2295" s="201" t="n">
        <f aca="false">IF(AND(H2295=0,K2295&lt;&gt;0),K2295,H2295)</f>
        <v>0</v>
      </c>
      <c r="B2295" s="201" t="n">
        <f aca="false">IF(AND(H2295&lt;&gt;0,K2295=0),H2295,K2295)</f>
        <v>0</v>
      </c>
      <c r="C2295" s="216" t="n">
        <v>2290</v>
      </c>
      <c r="D2295" s="203"/>
      <c r="E2295" s="204"/>
      <c r="F2295" s="217"/>
      <c r="G2295" s="206" t="str">
        <f aca="false">LEFT(F2295,3)</f>
        <v/>
      </c>
      <c r="H2295" s="218"/>
      <c r="I2295" s="219"/>
      <c r="J2295" s="206" t="str">
        <f aca="false">LEFT(I2295,3)</f>
        <v/>
      </c>
      <c r="K2295" s="218"/>
      <c r="L2295" s="220"/>
      <c r="M2295" s="210" t="str">
        <f aca="false">IF(A2295&lt;&gt;B2295,"*",IF(H2295&lt;&gt;K2295,"*",""))</f>
        <v/>
      </c>
      <c r="N2295" s="211" t="e">
        <f aca="false">VLOOKUP($G2295,科目情報,3,0)</f>
        <v>#N/A</v>
      </c>
      <c r="O2295" s="211" t="e">
        <f aca="false">VLOOKUP($J2295,科目情報,3,0)</f>
        <v>#N/A</v>
      </c>
      <c r="U2295" s="213"/>
      <c r="V2295" s="214" t="str">
        <f aca="false">IF(AND(D2295&lt;&gt;"",E2295&lt;&gt;""),DATE(基本!$N$12,D2295,E2295),"")</f>
        <v/>
      </c>
      <c r="W2295" s="11"/>
      <c r="X2295" s="215" t="e">
        <f aca="false">WEEKDAY(V2295)</f>
        <v>#VALUE!</v>
      </c>
      <c r="Y2295" s="215" t="e">
        <f aca="false">VLOOKUP(V2295,基本!$Q$109:$R$138,2,FALSE())</f>
        <v>#N/A</v>
      </c>
    </row>
    <row r="2296" s="9" customFormat="true" ht="13.5" hidden="false" customHeight="true" outlineLevel="0" collapsed="false">
      <c r="A2296" s="201" t="n">
        <f aca="false">IF(AND(H2296=0,K2296&lt;&gt;0),K2296,H2296)</f>
        <v>0</v>
      </c>
      <c r="B2296" s="201" t="n">
        <f aca="false">IF(AND(H2296&lt;&gt;0,K2296=0),H2296,K2296)</f>
        <v>0</v>
      </c>
      <c r="C2296" s="216" t="n">
        <v>2291</v>
      </c>
      <c r="D2296" s="203"/>
      <c r="E2296" s="204"/>
      <c r="F2296" s="217"/>
      <c r="G2296" s="206" t="str">
        <f aca="false">LEFT(F2296,3)</f>
        <v/>
      </c>
      <c r="H2296" s="218"/>
      <c r="I2296" s="219"/>
      <c r="J2296" s="206" t="str">
        <f aca="false">LEFT(I2296,3)</f>
        <v/>
      </c>
      <c r="K2296" s="218"/>
      <c r="L2296" s="220"/>
      <c r="M2296" s="210" t="str">
        <f aca="false">IF(A2296&lt;&gt;B2296,"*",IF(H2296&lt;&gt;K2296,"*",""))</f>
        <v/>
      </c>
      <c r="N2296" s="211" t="e">
        <f aca="false">VLOOKUP($G2296,科目情報,3,0)</f>
        <v>#N/A</v>
      </c>
      <c r="O2296" s="211" t="e">
        <f aca="false">VLOOKUP($J2296,科目情報,3,0)</f>
        <v>#N/A</v>
      </c>
      <c r="U2296" s="213"/>
      <c r="V2296" s="214" t="str">
        <f aca="false">IF(AND(D2296&lt;&gt;"",E2296&lt;&gt;""),DATE(基本!$N$12,D2296,E2296),"")</f>
        <v/>
      </c>
      <c r="W2296" s="11"/>
      <c r="X2296" s="215" t="e">
        <f aca="false">WEEKDAY(V2296)</f>
        <v>#VALUE!</v>
      </c>
      <c r="Y2296" s="215" t="e">
        <f aca="false">VLOOKUP(V2296,基本!$Q$109:$R$138,2,FALSE())</f>
        <v>#N/A</v>
      </c>
    </row>
    <row r="2297" s="9" customFormat="true" ht="13.5" hidden="false" customHeight="true" outlineLevel="0" collapsed="false">
      <c r="A2297" s="201" t="n">
        <f aca="false">IF(AND(H2297=0,K2297&lt;&gt;0),K2297,H2297)</f>
        <v>0</v>
      </c>
      <c r="B2297" s="201" t="n">
        <f aca="false">IF(AND(H2297&lt;&gt;0,K2297=0),H2297,K2297)</f>
        <v>0</v>
      </c>
      <c r="C2297" s="216" t="n">
        <v>2292</v>
      </c>
      <c r="D2297" s="203"/>
      <c r="E2297" s="204"/>
      <c r="F2297" s="217"/>
      <c r="G2297" s="206" t="str">
        <f aca="false">LEFT(F2297,3)</f>
        <v/>
      </c>
      <c r="H2297" s="218"/>
      <c r="I2297" s="219"/>
      <c r="J2297" s="206" t="str">
        <f aca="false">LEFT(I2297,3)</f>
        <v/>
      </c>
      <c r="K2297" s="218"/>
      <c r="L2297" s="220"/>
      <c r="M2297" s="210" t="str">
        <f aca="false">IF(A2297&lt;&gt;B2297,"*",IF(H2297&lt;&gt;K2297,"*",""))</f>
        <v/>
      </c>
      <c r="N2297" s="211" t="e">
        <f aca="false">VLOOKUP($G2297,科目情報,3,0)</f>
        <v>#N/A</v>
      </c>
      <c r="O2297" s="211" t="e">
        <f aca="false">VLOOKUP($J2297,科目情報,3,0)</f>
        <v>#N/A</v>
      </c>
      <c r="U2297" s="213"/>
      <c r="V2297" s="214" t="str">
        <f aca="false">IF(AND(D2297&lt;&gt;"",E2297&lt;&gt;""),DATE(基本!$N$12,D2297,E2297),"")</f>
        <v/>
      </c>
      <c r="W2297" s="11"/>
      <c r="X2297" s="215" t="e">
        <f aca="false">WEEKDAY(V2297)</f>
        <v>#VALUE!</v>
      </c>
      <c r="Y2297" s="215" t="e">
        <f aca="false">VLOOKUP(V2297,基本!$Q$109:$R$138,2,FALSE())</f>
        <v>#N/A</v>
      </c>
    </row>
    <row r="2298" s="9" customFormat="true" ht="13.5" hidden="false" customHeight="true" outlineLevel="0" collapsed="false">
      <c r="A2298" s="201" t="n">
        <f aca="false">IF(AND(H2298=0,K2298&lt;&gt;0),K2298,H2298)</f>
        <v>0</v>
      </c>
      <c r="B2298" s="201" t="n">
        <f aca="false">IF(AND(H2298&lt;&gt;0,K2298=0),H2298,K2298)</f>
        <v>0</v>
      </c>
      <c r="C2298" s="216" t="n">
        <v>2293</v>
      </c>
      <c r="D2298" s="203"/>
      <c r="E2298" s="204"/>
      <c r="F2298" s="217"/>
      <c r="G2298" s="206" t="str">
        <f aca="false">LEFT(F2298,3)</f>
        <v/>
      </c>
      <c r="H2298" s="218"/>
      <c r="I2298" s="219"/>
      <c r="J2298" s="206" t="str">
        <f aca="false">LEFT(I2298,3)</f>
        <v/>
      </c>
      <c r="K2298" s="218"/>
      <c r="L2298" s="220"/>
      <c r="M2298" s="210" t="str">
        <f aca="false">IF(A2298&lt;&gt;B2298,"*",IF(H2298&lt;&gt;K2298,"*",""))</f>
        <v/>
      </c>
      <c r="N2298" s="211" t="e">
        <f aca="false">VLOOKUP($G2298,科目情報,3,0)</f>
        <v>#N/A</v>
      </c>
      <c r="O2298" s="211" t="e">
        <f aca="false">VLOOKUP($J2298,科目情報,3,0)</f>
        <v>#N/A</v>
      </c>
      <c r="U2298" s="213"/>
      <c r="V2298" s="214" t="str">
        <f aca="false">IF(AND(D2298&lt;&gt;"",E2298&lt;&gt;""),DATE(基本!$N$12,D2298,E2298),"")</f>
        <v/>
      </c>
      <c r="W2298" s="11"/>
      <c r="X2298" s="215" t="e">
        <f aca="false">WEEKDAY(V2298)</f>
        <v>#VALUE!</v>
      </c>
      <c r="Y2298" s="215" t="e">
        <f aca="false">VLOOKUP(V2298,基本!$Q$109:$R$138,2,FALSE())</f>
        <v>#N/A</v>
      </c>
    </row>
    <row r="2299" s="9" customFormat="true" ht="13.5" hidden="false" customHeight="true" outlineLevel="0" collapsed="false">
      <c r="A2299" s="201" t="n">
        <f aca="false">IF(AND(H2299=0,K2299&lt;&gt;0),K2299,H2299)</f>
        <v>0</v>
      </c>
      <c r="B2299" s="201" t="n">
        <f aca="false">IF(AND(H2299&lt;&gt;0,K2299=0),H2299,K2299)</f>
        <v>0</v>
      </c>
      <c r="C2299" s="216" t="n">
        <v>2294</v>
      </c>
      <c r="D2299" s="203"/>
      <c r="E2299" s="204"/>
      <c r="F2299" s="217"/>
      <c r="G2299" s="206" t="str">
        <f aca="false">LEFT(F2299,3)</f>
        <v/>
      </c>
      <c r="H2299" s="218"/>
      <c r="I2299" s="219"/>
      <c r="J2299" s="206" t="str">
        <f aca="false">LEFT(I2299,3)</f>
        <v/>
      </c>
      <c r="K2299" s="218"/>
      <c r="L2299" s="220"/>
      <c r="M2299" s="210" t="str">
        <f aca="false">IF(A2299&lt;&gt;B2299,"*",IF(H2299&lt;&gt;K2299,"*",""))</f>
        <v/>
      </c>
      <c r="N2299" s="211" t="e">
        <f aca="false">VLOOKUP($G2299,科目情報,3,0)</f>
        <v>#N/A</v>
      </c>
      <c r="O2299" s="211" t="e">
        <f aca="false">VLOOKUP($J2299,科目情報,3,0)</f>
        <v>#N/A</v>
      </c>
      <c r="U2299" s="213"/>
      <c r="V2299" s="214" t="str">
        <f aca="false">IF(AND(D2299&lt;&gt;"",E2299&lt;&gt;""),DATE(基本!$N$12,D2299,E2299),"")</f>
        <v/>
      </c>
      <c r="W2299" s="11"/>
      <c r="X2299" s="215" t="e">
        <f aca="false">WEEKDAY(V2299)</f>
        <v>#VALUE!</v>
      </c>
      <c r="Y2299" s="215" t="e">
        <f aca="false">VLOOKUP(V2299,基本!$Q$109:$R$138,2,FALSE())</f>
        <v>#N/A</v>
      </c>
    </row>
    <row r="2300" s="9" customFormat="true" ht="13.5" hidden="false" customHeight="true" outlineLevel="0" collapsed="false">
      <c r="A2300" s="201" t="n">
        <f aca="false">IF(AND(H2300=0,K2300&lt;&gt;0),K2300,H2300)</f>
        <v>0</v>
      </c>
      <c r="B2300" s="201" t="n">
        <f aca="false">IF(AND(H2300&lt;&gt;0,K2300=0),H2300,K2300)</f>
        <v>0</v>
      </c>
      <c r="C2300" s="216" t="n">
        <v>2295</v>
      </c>
      <c r="D2300" s="203"/>
      <c r="E2300" s="204"/>
      <c r="F2300" s="217"/>
      <c r="G2300" s="206" t="str">
        <f aca="false">LEFT(F2300,3)</f>
        <v/>
      </c>
      <c r="H2300" s="218"/>
      <c r="I2300" s="219"/>
      <c r="J2300" s="206" t="str">
        <f aca="false">LEFT(I2300,3)</f>
        <v/>
      </c>
      <c r="K2300" s="218"/>
      <c r="L2300" s="220"/>
      <c r="M2300" s="210" t="str">
        <f aca="false">IF(A2300&lt;&gt;B2300,"*",IF(H2300&lt;&gt;K2300,"*",""))</f>
        <v/>
      </c>
      <c r="N2300" s="211" t="e">
        <f aca="false">VLOOKUP($G2300,科目情報,3,0)</f>
        <v>#N/A</v>
      </c>
      <c r="O2300" s="211" t="e">
        <f aca="false">VLOOKUP($J2300,科目情報,3,0)</f>
        <v>#N/A</v>
      </c>
      <c r="U2300" s="213"/>
      <c r="V2300" s="214" t="str">
        <f aca="false">IF(AND(D2300&lt;&gt;"",E2300&lt;&gt;""),DATE(基本!$N$12,D2300,E2300),"")</f>
        <v/>
      </c>
      <c r="W2300" s="11"/>
      <c r="X2300" s="215" t="e">
        <f aca="false">WEEKDAY(V2300)</f>
        <v>#VALUE!</v>
      </c>
      <c r="Y2300" s="215" t="e">
        <f aca="false">VLOOKUP(V2300,基本!$Q$109:$R$138,2,FALSE())</f>
        <v>#N/A</v>
      </c>
    </row>
    <row r="2301" s="9" customFormat="true" ht="13.5" hidden="false" customHeight="true" outlineLevel="0" collapsed="false">
      <c r="A2301" s="201" t="n">
        <f aca="false">IF(AND(H2301=0,K2301&lt;&gt;0),K2301,H2301)</f>
        <v>0</v>
      </c>
      <c r="B2301" s="201" t="n">
        <f aca="false">IF(AND(H2301&lt;&gt;0,K2301=0),H2301,K2301)</f>
        <v>0</v>
      </c>
      <c r="C2301" s="216" t="n">
        <v>2296</v>
      </c>
      <c r="D2301" s="203"/>
      <c r="E2301" s="204"/>
      <c r="F2301" s="217"/>
      <c r="G2301" s="206" t="str">
        <f aca="false">LEFT(F2301,3)</f>
        <v/>
      </c>
      <c r="H2301" s="218"/>
      <c r="I2301" s="219"/>
      <c r="J2301" s="206" t="str">
        <f aca="false">LEFT(I2301,3)</f>
        <v/>
      </c>
      <c r="K2301" s="218"/>
      <c r="L2301" s="220"/>
      <c r="M2301" s="210" t="str">
        <f aca="false">IF(A2301&lt;&gt;B2301,"*",IF(H2301&lt;&gt;K2301,"*",""))</f>
        <v/>
      </c>
      <c r="N2301" s="211" t="e">
        <f aca="false">VLOOKUP($G2301,科目情報,3,0)</f>
        <v>#N/A</v>
      </c>
      <c r="O2301" s="211" t="e">
        <f aca="false">VLOOKUP($J2301,科目情報,3,0)</f>
        <v>#N/A</v>
      </c>
      <c r="U2301" s="213"/>
      <c r="V2301" s="214" t="str">
        <f aca="false">IF(AND(D2301&lt;&gt;"",E2301&lt;&gt;""),DATE(基本!$N$12,D2301,E2301),"")</f>
        <v/>
      </c>
      <c r="W2301" s="11"/>
      <c r="X2301" s="215" t="e">
        <f aca="false">WEEKDAY(V2301)</f>
        <v>#VALUE!</v>
      </c>
      <c r="Y2301" s="215" t="e">
        <f aca="false">VLOOKUP(V2301,基本!$Q$109:$R$138,2,FALSE())</f>
        <v>#N/A</v>
      </c>
    </row>
    <row r="2302" s="9" customFormat="true" ht="13.5" hidden="false" customHeight="true" outlineLevel="0" collapsed="false">
      <c r="A2302" s="201" t="n">
        <f aca="false">IF(AND(H2302=0,K2302&lt;&gt;0),K2302,H2302)</f>
        <v>0</v>
      </c>
      <c r="B2302" s="201" t="n">
        <f aca="false">IF(AND(H2302&lt;&gt;0,K2302=0),H2302,K2302)</f>
        <v>0</v>
      </c>
      <c r="C2302" s="216" t="n">
        <v>2297</v>
      </c>
      <c r="D2302" s="203"/>
      <c r="E2302" s="204"/>
      <c r="F2302" s="217"/>
      <c r="G2302" s="206" t="str">
        <f aca="false">LEFT(F2302,3)</f>
        <v/>
      </c>
      <c r="H2302" s="218"/>
      <c r="I2302" s="219"/>
      <c r="J2302" s="206" t="str">
        <f aca="false">LEFT(I2302,3)</f>
        <v/>
      </c>
      <c r="K2302" s="218"/>
      <c r="L2302" s="220"/>
      <c r="M2302" s="210" t="str">
        <f aca="false">IF(A2302&lt;&gt;B2302,"*",IF(H2302&lt;&gt;K2302,"*",""))</f>
        <v/>
      </c>
      <c r="N2302" s="211" t="e">
        <f aca="false">VLOOKUP($G2302,科目情報,3,0)</f>
        <v>#N/A</v>
      </c>
      <c r="O2302" s="211" t="e">
        <f aca="false">VLOOKUP($J2302,科目情報,3,0)</f>
        <v>#N/A</v>
      </c>
      <c r="U2302" s="213"/>
      <c r="V2302" s="214" t="str">
        <f aca="false">IF(AND(D2302&lt;&gt;"",E2302&lt;&gt;""),DATE(基本!$N$12,D2302,E2302),"")</f>
        <v/>
      </c>
      <c r="W2302" s="11"/>
      <c r="X2302" s="215" t="e">
        <f aca="false">WEEKDAY(V2302)</f>
        <v>#VALUE!</v>
      </c>
      <c r="Y2302" s="215" t="e">
        <f aca="false">VLOOKUP(V2302,基本!$Q$109:$R$138,2,FALSE())</f>
        <v>#N/A</v>
      </c>
    </row>
    <row r="2303" s="9" customFormat="true" ht="13.5" hidden="false" customHeight="true" outlineLevel="0" collapsed="false">
      <c r="A2303" s="201" t="n">
        <f aca="false">IF(AND(H2303=0,K2303&lt;&gt;0),K2303,H2303)</f>
        <v>0</v>
      </c>
      <c r="B2303" s="201" t="n">
        <f aca="false">IF(AND(H2303&lt;&gt;0,K2303=0),H2303,K2303)</f>
        <v>0</v>
      </c>
      <c r="C2303" s="216" t="n">
        <v>2298</v>
      </c>
      <c r="D2303" s="203"/>
      <c r="E2303" s="204"/>
      <c r="F2303" s="217"/>
      <c r="G2303" s="206" t="str">
        <f aca="false">LEFT(F2303,3)</f>
        <v/>
      </c>
      <c r="H2303" s="218"/>
      <c r="I2303" s="219"/>
      <c r="J2303" s="206" t="str">
        <f aca="false">LEFT(I2303,3)</f>
        <v/>
      </c>
      <c r="K2303" s="218"/>
      <c r="L2303" s="220"/>
      <c r="M2303" s="210" t="str">
        <f aca="false">IF(A2303&lt;&gt;B2303,"*",IF(H2303&lt;&gt;K2303,"*",""))</f>
        <v/>
      </c>
      <c r="N2303" s="211" t="e">
        <f aca="false">VLOOKUP($G2303,科目情報,3,0)</f>
        <v>#N/A</v>
      </c>
      <c r="O2303" s="211" t="e">
        <f aca="false">VLOOKUP($J2303,科目情報,3,0)</f>
        <v>#N/A</v>
      </c>
      <c r="U2303" s="213"/>
      <c r="V2303" s="214" t="str">
        <f aca="false">IF(AND(D2303&lt;&gt;"",E2303&lt;&gt;""),DATE(基本!$N$12,D2303,E2303),"")</f>
        <v/>
      </c>
      <c r="W2303" s="11"/>
      <c r="X2303" s="215" t="e">
        <f aca="false">WEEKDAY(V2303)</f>
        <v>#VALUE!</v>
      </c>
      <c r="Y2303" s="215" t="e">
        <f aca="false">VLOOKUP(V2303,基本!$Q$109:$R$138,2,FALSE())</f>
        <v>#N/A</v>
      </c>
    </row>
    <row r="2304" s="9" customFormat="true" ht="13.5" hidden="false" customHeight="true" outlineLevel="0" collapsed="false">
      <c r="A2304" s="201" t="n">
        <f aca="false">IF(AND(H2304=0,K2304&lt;&gt;0),K2304,H2304)</f>
        <v>0</v>
      </c>
      <c r="B2304" s="201" t="n">
        <f aca="false">IF(AND(H2304&lt;&gt;0,K2304=0),H2304,K2304)</f>
        <v>0</v>
      </c>
      <c r="C2304" s="216" t="n">
        <v>2299</v>
      </c>
      <c r="D2304" s="203"/>
      <c r="E2304" s="204"/>
      <c r="F2304" s="217"/>
      <c r="G2304" s="206" t="str">
        <f aca="false">LEFT(F2304,3)</f>
        <v/>
      </c>
      <c r="H2304" s="218"/>
      <c r="I2304" s="219"/>
      <c r="J2304" s="206" t="str">
        <f aca="false">LEFT(I2304,3)</f>
        <v/>
      </c>
      <c r="K2304" s="218"/>
      <c r="L2304" s="220"/>
      <c r="M2304" s="210" t="str">
        <f aca="false">IF(A2304&lt;&gt;B2304,"*",IF(H2304&lt;&gt;K2304,"*",""))</f>
        <v/>
      </c>
      <c r="N2304" s="211" t="e">
        <f aca="false">VLOOKUP($G2304,科目情報,3,0)</f>
        <v>#N/A</v>
      </c>
      <c r="O2304" s="211" t="e">
        <f aca="false">VLOOKUP($J2304,科目情報,3,0)</f>
        <v>#N/A</v>
      </c>
      <c r="U2304" s="213"/>
      <c r="V2304" s="214" t="str">
        <f aca="false">IF(AND(D2304&lt;&gt;"",E2304&lt;&gt;""),DATE(基本!$N$12,D2304,E2304),"")</f>
        <v/>
      </c>
      <c r="W2304" s="11"/>
      <c r="X2304" s="215" t="e">
        <f aca="false">WEEKDAY(V2304)</f>
        <v>#VALUE!</v>
      </c>
      <c r="Y2304" s="215" t="e">
        <f aca="false">VLOOKUP(V2304,基本!$Q$109:$R$138,2,FALSE())</f>
        <v>#N/A</v>
      </c>
    </row>
    <row r="2305" s="9" customFormat="true" ht="13.5" hidden="false" customHeight="true" outlineLevel="0" collapsed="false">
      <c r="A2305" s="201" t="n">
        <f aca="false">IF(AND(H2305=0,K2305&lt;&gt;0),K2305,H2305)</f>
        <v>0</v>
      </c>
      <c r="B2305" s="201" t="n">
        <f aca="false">IF(AND(H2305&lt;&gt;0,K2305=0),H2305,K2305)</f>
        <v>0</v>
      </c>
      <c r="C2305" s="216" t="n">
        <v>2300</v>
      </c>
      <c r="D2305" s="203"/>
      <c r="E2305" s="204"/>
      <c r="F2305" s="217"/>
      <c r="G2305" s="206" t="str">
        <f aca="false">LEFT(F2305,3)</f>
        <v/>
      </c>
      <c r="H2305" s="218"/>
      <c r="I2305" s="219"/>
      <c r="J2305" s="206" t="str">
        <f aca="false">LEFT(I2305,3)</f>
        <v/>
      </c>
      <c r="K2305" s="218"/>
      <c r="L2305" s="220"/>
      <c r="M2305" s="210" t="str">
        <f aca="false">IF(A2305&lt;&gt;B2305,"*",IF(H2305&lt;&gt;K2305,"*",""))</f>
        <v/>
      </c>
      <c r="N2305" s="211" t="e">
        <f aca="false">VLOOKUP($G2305,科目情報,3,0)</f>
        <v>#N/A</v>
      </c>
      <c r="O2305" s="211" t="e">
        <f aca="false">VLOOKUP($J2305,科目情報,3,0)</f>
        <v>#N/A</v>
      </c>
      <c r="U2305" s="213"/>
      <c r="V2305" s="214" t="str">
        <f aca="false">IF(AND(D2305&lt;&gt;"",E2305&lt;&gt;""),DATE(基本!$N$12,D2305,E2305),"")</f>
        <v/>
      </c>
      <c r="W2305" s="11"/>
      <c r="X2305" s="215" t="e">
        <f aca="false">WEEKDAY(V2305)</f>
        <v>#VALUE!</v>
      </c>
      <c r="Y2305" s="215" t="e">
        <f aca="false">VLOOKUP(V2305,基本!$Q$109:$R$138,2,FALSE())</f>
        <v>#N/A</v>
      </c>
    </row>
    <row r="2306" s="9" customFormat="true" ht="13.5" hidden="false" customHeight="true" outlineLevel="0" collapsed="false">
      <c r="A2306" s="201" t="n">
        <f aca="false">IF(AND(H2306=0,K2306&lt;&gt;0),K2306,H2306)</f>
        <v>0</v>
      </c>
      <c r="B2306" s="201" t="n">
        <f aca="false">IF(AND(H2306&lt;&gt;0,K2306=0),H2306,K2306)</f>
        <v>0</v>
      </c>
      <c r="C2306" s="216" t="n">
        <v>2301</v>
      </c>
      <c r="D2306" s="203"/>
      <c r="E2306" s="204"/>
      <c r="F2306" s="217"/>
      <c r="G2306" s="206" t="str">
        <f aca="false">LEFT(F2306,3)</f>
        <v/>
      </c>
      <c r="H2306" s="218"/>
      <c r="I2306" s="219"/>
      <c r="J2306" s="206" t="str">
        <f aca="false">LEFT(I2306,3)</f>
        <v/>
      </c>
      <c r="K2306" s="218"/>
      <c r="L2306" s="220"/>
      <c r="M2306" s="210" t="str">
        <f aca="false">IF(A2306&lt;&gt;B2306,"*",IF(H2306&lt;&gt;K2306,"*",""))</f>
        <v/>
      </c>
      <c r="N2306" s="211" t="e">
        <f aca="false">VLOOKUP($G2306,科目情報,3,0)</f>
        <v>#N/A</v>
      </c>
      <c r="O2306" s="211" t="e">
        <f aca="false">VLOOKUP($J2306,科目情報,3,0)</f>
        <v>#N/A</v>
      </c>
      <c r="U2306" s="213"/>
      <c r="V2306" s="214" t="str">
        <f aca="false">IF(AND(D2306&lt;&gt;"",E2306&lt;&gt;""),DATE(基本!$N$12,D2306,E2306),"")</f>
        <v/>
      </c>
      <c r="W2306" s="11"/>
      <c r="X2306" s="215" t="e">
        <f aca="false">WEEKDAY(V2306)</f>
        <v>#VALUE!</v>
      </c>
      <c r="Y2306" s="215" t="e">
        <f aca="false">VLOOKUP(V2306,基本!$Q$109:$R$138,2,FALSE())</f>
        <v>#N/A</v>
      </c>
    </row>
    <row r="2307" s="9" customFormat="true" ht="13.5" hidden="false" customHeight="true" outlineLevel="0" collapsed="false">
      <c r="A2307" s="201" t="n">
        <f aca="false">IF(AND(H2307=0,K2307&lt;&gt;0),K2307,H2307)</f>
        <v>0</v>
      </c>
      <c r="B2307" s="201" t="n">
        <f aca="false">IF(AND(H2307&lt;&gt;0,K2307=0),H2307,K2307)</f>
        <v>0</v>
      </c>
      <c r="C2307" s="216" t="n">
        <v>2302</v>
      </c>
      <c r="D2307" s="203"/>
      <c r="E2307" s="204"/>
      <c r="F2307" s="217"/>
      <c r="G2307" s="206" t="str">
        <f aca="false">LEFT(F2307,3)</f>
        <v/>
      </c>
      <c r="H2307" s="218"/>
      <c r="I2307" s="219"/>
      <c r="J2307" s="206" t="str">
        <f aca="false">LEFT(I2307,3)</f>
        <v/>
      </c>
      <c r="K2307" s="218"/>
      <c r="L2307" s="220"/>
      <c r="M2307" s="210" t="str">
        <f aca="false">IF(A2307&lt;&gt;B2307,"*",IF(H2307&lt;&gt;K2307,"*",""))</f>
        <v/>
      </c>
      <c r="N2307" s="211" t="e">
        <f aca="false">VLOOKUP($G2307,科目情報,3,0)</f>
        <v>#N/A</v>
      </c>
      <c r="O2307" s="211" t="e">
        <f aca="false">VLOOKUP($J2307,科目情報,3,0)</f>
        <v>#N/A</v>
      </c>
      <c r="U2307" s="213"/>
      <c r="V2307" s="214" t="str">
        <f aca="false">IF(AND(D2307&lt;&gt;"",E2307&lt;&gt;""),DATE(基本!$N$12,D2307,E2307),"")</f>
        <v/>
      </c>
      <c r="W2307" s="11"/>
      <c r="X2307" s="215" t="e">
        <f aca="false">WEEKDAY(V2307)</f>
        <v>#VALUE!</v>
      </c>
      <c r="Y2307" s="215" t="e">
        <f aca="false">VLOOKUP(V2307,基本!$Q$109:$R$138,2,FALSE())</f>
        <v>#N/A</v>
      </c>
    </row>
    <row r="2308" s="9" customFormat="true" ht="13.5" hidden="false" customHeight="true" outlineLevel="0" collapsed="false">
      <c r="A2308" s="201" t="n">
        <f aca="false">IF(AND(H2308=0,K2308&lt;&gt;0),K2308,H2308)</f>
        <v>0</v>
      </c>
      <c r="B2308" s="201" t="n">
        <f aca="false">IF(AND(H2308&lt;&gt;0,K2308=0),H2308,K2308)</f>
        <v>0</v>
      </c>
      <c r="C2308" s="216" t="n">
        <v>2303</v>
      </c>
      <c r="D2308" s="203"/>
      <c r="E2308" s="204"/>
      <c r="F2308" s="217"/>
      <c r="G2308" s="206" t="str">
        <f aca="false">LEFT(F2308,3)</f>
        <v/>
      </c>
      <c r="H2308" s="218"/>
      <c r="I2308" s="219"/>
      <c r="J2308" s="206" t="str">
        <f aca="false">LEFT(I2308,3)</f>
        <v/>
      </c>
      <c r="K2308" s="218"/>
      <c r="L2308" s="220"/>
      <c r="M2308" s="210" t="str">
        <f aca="false">IF(A2308&lt;&gt;B2308,"*",IF(H2308&lt;&gt;K2308,"*",""))</f>
        <v/>
      </c>
      <c r="N2308" s="211" t="e">
        <f aca="false">VLOOKUP($G2308,科目情報,3,0)</f>
        <v>#N/A</v>
      </c>
      <c r="O2308" s="211" t="e">
        <f aca="false">VLOOKUP($J2308,科目情報,3,0)</f>
        <v>#N/A</v>
      </c>
      <c r="U2308" s="213"/>
      <c r="V2308" s="214" t="str">
        <f aca="false">IF(AND(D2308&lt;&gt;"",E2308&lt;&gt;""),DATE(基本!$N$12,D2308,E2308),"")</f>
        <v/>
      </c>
      <c r="W2308" s="11"/>
      <c r="X2308" s="215" t="e">
        <f aca="false">WEEKDAY(V2308)</f>
        <v>#VALUE!</v>
      </c>
      <c r="Y2308" s="215" t="e">
        <f aca="false">VLOOKUP(V2308,基本!$Q$109:$R$138,2,FALSE())</f>
        <v>#N/A</v>
      </c>
    </row>
    <row r="2309" s="9" customFormat="true" ht="13.5" hidden="false" customHeight="true" outlineLevel="0" collapsed="false">
      <c r="A2309" s="201" t="n">
        <f aca="false">IF(AND(H2309=0,K2309&lt;&gt;0),K2309,H2309)</f>
        <v>0</v>
      </c>
      <c r="B2309" s="201" t="n">
        <f aca="false">IF(AND(H2309&lt;&gt;0,K2309=0),H2309,K2309)</f>
        <v>0</v>
      </c>
      <c r="C2309" s="216" t="n">
        <v>2304</v>
      </c>
      <c r="D2309" s="203"/>
      <c r="E2309" s="204"/>
      <c r="F2309" s="217"/>
      <c r="G2309" s="206" t="str">
        <f aca="false">LEFT(F2309,3)</f>
        <v/>
      </c>
      <c r="H2309" s="218"/>
      <c r="I2309" s="219"/>
      <c r="J2309" s="206" t="str">
        <f aca="false">LEFT(I2309,3)</f>
        <v/>
      </c>
      <c r="K2309" s="218"/>
      <c r="L2309" s="220"/>
      <c r="M2309" s="210" t="str">
        <f aca="false">IF(A2309&lt;&gt;B2309,"*",IF(H2309&lt;&gt;K2309,"*",""))</f>
        <v/>
      </c>
      <c r="N2309" s="211" t="e">
        <f aca="false">VLOOKUP($G2309,科目情報,3,0)</f>
        <v>#N/A</v>
      </c>
      <c r="O2309" s="211" t="e">
        <f aca="false">VLOOKUP($J2309,科目情報,3,0)</f>
        <v>#N/A</v>
      </c>
      <c r="U2309" s="213"/>
      <c r="V2309" s="214" t="str">
        <f aca="false">IF(AND(D2309&lt;&gt;"",E2309&lt;&gt;""),DATE(基本!$N$12,D2309,E2309),"")</f>
        <v/>
      </c>
      <c r="W2309" s="11"/>
      <c r="X2309" s="215" t="e">
        <f aca="false">WEEKDAY(V2309)</f>
        <v>#VALUE!</v>
      </c>
      <c r="Y2309" s="215" t="e">
        <f aca="false">VLOOKUP(V2309,基本!$Q$109:$R$138,2,FALSE())</f>
        <v>#N/A</v>
      </c>
    </row>
    <row r="2310" s="9" customFormat="true" ht="13.5" hidden="false" customHeight="true" outlineLevel="0" collapsed="false">
      <c r="A2310" s="201" t="n">
        <f aca="false">IF(AND(H2310=0,K2310&lt;&gt;0),K2310,H2310)</f>
        <v>0</v>
      </c>
      <c r="B2310" s="201" t="n">
        <f aca="false">IF(AND(H2310&lt;&gt;0,K2310=0),H2310,K2310)</f>
        <v>0</v>
      </c>
      <c r="C2310" s="216" t="n">
        <v>2305</v>
      </c>
      <c r="D2310" s="203"/>
      <c r="E2310" s="204"/>
      <c r="F2310" s="217"/>
      <c r="G2310" s="206" t="str">
        <f aca="false">LEFT(F2310,3)</f>
        <v/>
      </c>
      <c r="H2310" s="218"/>
      <c r="I2310" s="219"/>
      <c r="J2310" s="206" t="str">
        <f aca="false">LEFT(I2310,3)</f>
        <v/>
      </c>
      <c r="K2310" s="218"/>
      <c r="L2310" s="220"/>
      <c r="M2310" s="210" t="str">
        <f aca="false">IF(A2310&lt;&gt;B2310,"*",IF(H2310&lt;&gt;K2310,"*",""))</f>
        <v/>
      </c>
      <c r="N2310" s="211" t="e">
        <f aca="false">VLOOKUP($G2310,科目情報,3,0)</f>
        <v>#N/A</v>
      </c>
      <c r="O2310" s="211" t="e">
        <f aca="false">VLOOKUP($J2310,科目情報,3,0)</f>
        <v>#N/A</v>
      </c>
      <c r="U2310" s="213"/>
      <c r="V2310" s="214" t="str">
        <f aca="false">IF(AND(D2310&lt;&gt;"",E2310&lt;&gt;""),DATE(基本!$N$12,D2310,E2310),"")</f>
        <v/>
      </c>
      <c r="W2310" s="11"/>
      <c r="X2310" s="215" t="e">
        <f aca="false">WEEKDAY(V2310)</f>
        <v>#VALUE!</v>
      </c>
      <c r="Y2310" s="215" t="e">
        <f aca="false">VLOOKUP(V2310,基本!$Q$109:$R$138,2,FALSE())</f>
        <v>#N/A</v>
      </c>
    </row>
    <row r="2311" s="9" customFormat="true" ht="13.5" hidden="false" customHeight="true" outlineLevel="0" collapsed="false">
      <c r="A2311" s="201" t="n">
        <f aca="false">IF(AND(H2311=0,K2311&lt;&gt;0),K2311,H2311)</f>
        <v>0</v>
      </c>
      <c r="B2311" s="201" t="n">
        <f aca="false">IF(AND(H2311&lt;&gt;0,K2311=0),H2311,K2311)</f>
        <v>0</v>
      </c>
      <c r="C2311" s="216" t="n">
        <v>2306</v>
      </c>
      <c r="D2311" s="203"/>
      <c r="E2311" s="204"/>
      <c r="F2311" s="217"/>
      <c r="G2311" s="206" t="str">
        <f aca="false">LEFT(F2311,3)</f>
        <v/>
      </c>
      <c r="H2311" s="218"/>
      <c r="I2311" s="219"/>
      <c r="J2311" s="206" t="str">
        <f aca="false">LEFT(I2311,3)</f>
        <v/>
      </c>
      <c r="K2311" s="218"/>
      <c r="L2311" s="220"/>
      <c r="M2311" s="210" t="str">
        <f aca="false">IF(A2311&lt;&gt;B2311,"*",IF(H2311&lt;&gt;K2311,"*",""))</f>
        <v/>
      </c>
      <c r="N2311" s="211" t="e">
        <f aca="false">VLOOKUP($G2311,科目情報,3,0)</f>
        <v>#N/A</v>
      </c>
      <c r="O2311" s="211" t="e">
        <f aca="false">VLOOKUP($J2311,科目情報,3,0)</f>
        <v>#N/A</v>
      </c>
      <c r="U2311" s="213"/>
      <c r="V2311" s="214" t="str">
        <f aca="false">IF(AND(D2311&lt;&gt;"",E2311&lt;&gt;""),DATE(基本!$N$12,D2311,E2311),"")</f>
        <v/>
      </c>
      <c r="W2311" s="11"/>
      <c r="X2311" s="215" t="e">
        <f aca="false">WEEKDAY(V2311)</f>
        <v>#VALUE!</v>
      </c>
      <c r="Y2311" s="215" t="e">
        <f aca="false">VLOOKUP(V2311,基本!$Q$109:$R$138,2,FALSE())</f>
        <v>#N/A</v>
      </c>
    </row>
    <row r="2312" s="9" customFormat="true" ht="13.5" hidden="false" customHeight="true" outlineLevel="0" collapsed="false">
      <c r="A2312" s="201" t="n">
        <f aca="false">IF(AND(H2312=0,K2312&lt;&gt;0),K2312,H2312)</f>
        <v>0</v>
      </c>
      <c r="B2312" s="201" t="n">
        <f aca="false">IF(AND(H2312&lt;&gt;0,K2312=0),H2312,K2312)</f>
        <v>0</v>
      </c>
      <c r="C2312" s="216" t="n">
        <v>2307</v>
      </c>
      <c r="D2312" s="203"/>
      <c r="E2312" s="204"/>
      <c r="F2312" s="217"/>
      <c r="G2312" s="206" t="str">
        <f aca="false">LEFT(F2312,3)</f>
        <v/>
      </c>
      <c r="H2312" s="218"/>
      <c r="I2312" s="219"/>
      <c r="J2312" s="206" t="str">
        <f aca="false">LEFT(I2312,3)</f>
        <v/>
      </c>
      <c r="K2312" s="218"/>
      <c r="L2312" s="220"/>
      <c r="M2312" s="210" t="str">
        <f aca="false">IF(A2312&lt;&gt;B2312,"*",IF(H2312&lt;&gt;K2312,"*",""))</f>
        <v/>
      </c>
      <c r="N2312" s="211" t="e">
        <f aca="false">VLOOKUP($G2312,科目情報,3,0)</f>
        <v>#N/A</v>
      </c>
      <c r="O2312" s="211" t="e">
        <f aca="false">VLOOKUP($J2312,科目情報,3,0)</f>
        <v>#N/A</v>
      </c>
      <c r="U2312" s="213"/>
      <c r="V2312" s="214" t="str">
        <f aca="false">IF(AND(D2312&lt;&gt;"",E2312&lt;&gt;""),DATE(基本!$N$12,D2312,E2312),"")</f>
        <v/>
      </c>
      <c r="W2312" s="11"/>
      <c r="X2312" s="215" t="e">
        <f aca="false">WEEKDAY(V2312)</f>
        <v>#VALUE!</v>
      </c>
      <c r="Y2312" s="215" t="e">
        <f aca="false">VLOOKUP(V2312,基本!$Q$109:$R$138,2,FALSE())</f>
        <v>#N/A</v>
      </c>
    </row>
    <row r="2313" s="9" customFormat="true" ht="13.5" hidden="false" customHeight="true" outlineLevel="0" collapsed="false">
      <c r="A2313" s="201" t="n">
        <f aca="false">IF(AND(H2313=0,K2313&lt;&gt;0),K2313,H2313)</f>
        <v>0</v>
      </c>
      <c r="B2313" s="201" t="n">
        <f aca="false">IF(AND(H2313&lt;&gt;0,K2313=0),H2313,K2313)</f>
        <v>0</v>
      </c>
      <c r="C2313" s="216" t="n">
        <v>2308</v>
      </c>
      <c r="D2313" s="203"/>
      <c r="E2313" s="204"/>
      <c r="F2313" s="217"/>
      <c r="G2313" s="206" t="str">
        <f aca="false">LEFT(F2313,3)</f>
        <v/>
      </c>
      <c r="H2313" s="218"/>
      <c r="I2313" s="219"/>
      <c r="J2313" s="206" t="str">
        <f aca="false">LEFT(I2313,3)</f>
        <v/>
      </c>
      <c r="K2313" s="218"/>
      <c r="L2313" s="220"/>
      <c r="M2313" s="210" t="str">
        <f aca="false">IF(A2313&lt;&gt;B2313,"*",IF(H2313&lt;&gt;K2313,"*",""))</f>
        <v/>
      </c>
      <c r="N2313" s="211" t="e">
        <f aca="false">VLOOKUP($G2313,科目情報,3,0)</f>
        <v>#N/A</v>
      </c>
      <c r="O2313" s="211" t="e">
        <f aca="false">VLOOKUP($J2313,科目情報,3,0)</f>
        <v>#N/A</v>
      </c>
      <c r="U2313" s="213"/>
      <c r="V2313" s="214" t="str">
        <f aca="false">IF(AND(D2313&lt;&gt;"",E2313&lt;&gt;""),DATE(基本!$N$12,D2313,E2313),"")</f>
        <v/>
      </c>
      <c r="W2313" s="11"/>
      <c r="X2313" s="215" t="e">
        <f aca="false">WEEKDAY(V2313)</f>
        <v>#VALUE!</v>
      </c>
      <c r="Y2313" s="215" t="e">
        <f aca="false">VLOOKUP(V2313,基本!$Q$109:$R$138,2,FALSE())</f>
        <v>#N/A</v>
      </c>
    </row>
    <row r="2314" s="9" customFormat="true" ht="13.5" hidden="false" customHeight="true" outlineLevel="0" collapsed="false">
      <c r="A2314" s="201" t="n">
        <f aca="false">IF(AND(H2314=0,K2314&lt;&gt;0),K2314,H2314)</f>
        <v>0</v>
      </c>
      <c r="B2314" s="201" t="n">
        <f aca="false">IF(AND(H2314&lt;&gt;0,K2314=0),H2314,K2314)</f>
        <v>0</v>
      </c>
      <c r="C2314" s="216" t="n">
        <v>2309</v>
      </c>
      <c r="D2314" s="203"/>
      <c r="E2314" s="204"/>
      <c r="F2314" s="217"/>
      <c r="G2314" s="206" t="str">
        <f aca="false">LEFT(F2314,3)</f>
        <v/>
      </c>
      <c r="H2314" s="218"/>
      <c r="I2314" s="219"/>
      <c r="J2314" s="206" t="str">
        <f aca="false">LEFT(I2314,3)</f>
        <v/>
      </c>
      <c r="K2314" s="218"/>
      <c r="L2314" s="220"/>
      <c r="M2314" s="210" t="str">
        <f aca="false">IF(A2314&lt;&gt;B2314,"*",IF(H2314&lt;&gt;K2314,"*",""))</f>
        <v/>
      </c>
      <c r="N2314" s="211" t="e">
        <f aca="false">VLOOKUP($G2314,科目情報,3,0)</f>
        <v>#N/A</v>
      </c>
      <c r="O2314" s="211" t="e">
        <f aca="false">VLOOKUP($J2314,科目情報,3,0)</f>
        <v>#N/A</v>
      </c>
      <c r="U2314" s="213"/>
      <c r="V2314" s="214" t="str">
        <f aca="false">IF(AND(D2314&lt;&gt;"",E2314&lt;&gt;""),DATE(基本!$N$12,D2314,E2314),"")</f>
        <v/>
      </c>
      <c r="W2314" s="11"/>
      <c r="X2314" s="215" t="e">
        <f aca="false">WEEKDAY(V2314)</f>
        <v>#VALUE!</v>
      </c>
      <c r="Y2314" s="215" t="e">
        <f aca="false">VLOOKUP(V2314,基本!$Q$109:$R$138,2,FALSE())</f>
        <v>#N/A</v>
      </c>
    </row>
    <row r="2315" s="9" customFormat="true" ht="13.5" hidden="false" customHeight="true" outlineLevel="0" collapsed="false">
      <c r="A2315" s="201" t="n">
        <f aca="false">IF(AND(H2315=0,K2315&lt;&gt;0),K2315,H2315)</f>
        <v>0</v>
      </c>
      <c r="B2315" s="201" t="n">
        <f aca="false">IF(AND(H2315&lt;&gt;0,K2315=0),H2315,K2315)</f>
        <v>0</v>
      </c>
      <c r="C2315" s="216" t="n">
        <v>2310</v>
      </c>
      <c r="D2315" s="203"/>
      <c r="E2315" s="204"/>
      <c r="F2315" s="217"/>
      <c r="G2315" s="206" t="str">
        <f aca="false">LEFT(F2315,3)</f>
        <v/>
      </c>
      <c r="H2315" s="218"/>
      <c r="I2315" s="219"/>
      <c r="J2315" s="206" t="str">
        <f aca="false">LEFT(I2315,3)</f>
        <v/>
      </c>
      <c r="K2315" s="218"/>
      <c r="L2315" s="220"/>
      <c r="M2315" s="210" t="str">
        <f aca="false">IF(A2315&lt;&gt;B2315,"*",IF(H2315&lt;&gt;K2315,"*",""))</f>
        <v/>
      </c>
      <c r="N2315" s="211" t="e">
        <f aca="false">VLOOKUP($G2315,科目情報,3,0)</f>
        <v>#N/A</v>
      </c>
      <c r="O2315" s="211" t="e">
        <f aca="false">VLOOKUP($J2315,科目情報,3,0)</f>
        <v>#N/A</v>
      </c>
      <c r="U2315" s="213"/>
      <c r="V2315" s="214" t="str">
        <f aca="false">IF(AND(D2315&lt;&gt;"",E2315&lt;&gt;""),DATE(基本!$N$12,D2315,E2315),"")</f>
        <v/>
      </c>
      <c r="W2315" s="11"/>
      <c r="X2315" s="215" t="e">
        <f aca="false">WEEKDAY(V2315)</f>
        <v>#VALUE!</v>
      </c>
      <c r="Y2315" s="215" t="e">
        <f aca="false">VLOOKUP(V2315,基本!$Q$109:$R$138,2,FALSE())</f>
        <v>#N/A</v>
      </c>
    </row>
    <row r="2316" s="9" customFormat="true" ht="13.5" hidden="false" customHeight="true" outlineLevel="0" collapsed="false">
      <c r="A2316" s="201" t="n">
        <f aca="false">IF(AND(H2316=0,K2316&lt;&gt;0),K2316,H2316)</f>
        <v>0</v>
      </c>
      <c r="B2316" s="201" t="n">
        <f aca="false">IF(AND(H2316&lt;&gt;0,K2316=0),H2316,K2316)</f>
        <v>0</v>
      </c>
      <c r="C2316" s="216" t="n">
        <v>2311</v>
      </c>
      <c r="D2316" s="203"/>
      <c r="E2316" s="204"/>
      <c r="F2316" s="217"/>
      <c r="G2316" s="206" t="str">
        <f aca="false">LEFT(F2316,3)</f>
        <v/>
      </c>
      <c r="H2316" s="218"/>
      <c r="I2316" s="219"/>
      <c r="J2316" s="206" t="str">
        <f aca="false">LEFT(I2316,3)</f>
        <v/>
      </c>
      <c r="K2316" s="218"/>
      <c r="L2316" s="220"/>
      <c r="M2316" s="210" t="str">
        <f aca="false">IF(A2316&lt;&gt;B2316,"*",IF(H2316&lt;&gt;K2316,"*",""))</f>
        <v/>
      </c>
      <c r="N2316" s="211" t="e">
        <f aca="false">VLOOKUP($G2316,科目情報,3,0)</f>
        <v>#N/A</v>
      </c>
      <c r="O2316" s="211" t="e">
        <f aca="false">VLOOKUP($J2316,科目情報,3,0)</f>
        <v>#N/A</v>
      </c>
      <c r="U2316" s="213"/>
      <c r="V2316" s="214" t="str">
        <f aca="false">IF(AND(D2316&lt;&gt;"",E2316&lt;&gt;""),DATE(基本!$N$12,D2316,E2316),"")</f>
        <v/>
      </c>
      <c r="W2316" s="11"/>
      <c r="X2316" s="215" t="e">
        <f aca="false">WEEKDAY(V2316)</f>
        <v>#VALUE!</v>
      </c>
      <c r="Y2316" s="215" t="e">
        <f aca="false">VLOOKUP(V2316,基本!$Q$109:$R$138,2,FALSE())</f>
        <v>#N/A</v>
      </c>
    </row>
    <row r="2317" s="9" customFormat="true" ht="13.5" hidden="false" customHeight="true" outlineLevel="0" collapsed="false">
      <c r="A2317" s="201" t="n">
        <f aca="false">IF(AND(H2317=0,K2317&lt;&gt;0),K2317,H2317)</f>
        <v>0</v>
      </c>
      <c r="B2317" s="201" t="n">
        <f aca="false">IF(AND(H2317&lt;&gt;0,K2317=0),H2317,K2317)</f>
        <v>0</v>
      </c>
      <c r="C2317" s="216" t="n">
        <v>2312</v>
      </c>
      <c r="D2317" s="203"/>
      <c r="E2317" s="204"/>
      <c r="F2317" s="217"/>
      <c r="G2317" s="206" t="str">
        <f aca="false">LEFT(F2317,3)</f>
        <v/>
      </c>
      <c r="H2317" s="218"/>
      <c r="I2317" s="219"/>
      <c r="J2317" s="206" t="str">
        <f aca="false">LEFT(I2317,3)</f>
        <v/>
      </c>
      <c r="K2317" s="218"/>
      <c r="L2317" s="220"/>
      <c r="M2317" s="210" t="str">
        <f aca="false">IF(A2317&lt;&gt;B2317,"*",IF(H2317&lt;&gt;K2317,"*",""))</f>
        <v/>
      </c>
      <c r="N2317" s="211" t="e">
        <f aca="false">VLOOKUP($G2317,科目情報,3,0)</f>
        <v>#N/A</v>
      </c>
      <c r="O2317" s="211" t="e">
        <f aca="false">VLOOKUP($J2317,科目情報,3,0)</f>
        <v>#N/A</v>
      </c>
      <c r="U2317" s="213"/>
      <c r="V2317" s="214" t="str">
        <f aca="false">IF(AND(D2317&lt;&gt;"",E2317&lt;&gt;""),DATE(基本!$N$12,D2317,E2317),"")</f>
        <v/>
      </c>
      <c r="W2317" s="11"/>
      <c r="X2317" s="215" t="e">
        <f aca="false">WEEKDAY(V2317)</f>
        <v>#VALUE!</v>
      </c>
      <c r="Y2317" s="215" t="e">
        <f aca="false">VLOOKUP(V2317,基本!$Q$109:$R$138,2,FALSE())</f>
        <v>#N/A</v>
      </c>
    </row>
    <row r="2318" s="9" customFormat="true" ht="13.5" hidden="false" customHeight="true" outlineLevel="0" collapsed="false">
      <c r="A2318" s="201" t="n">
        <f aca="false">IF(AND(H2318=0,K2318&lt;&gt;0),K2318,H2318)</f>
        <v>0</v>
      </c>
      <c r="B2318" s="201" t="n">
        <f aca="false">IF(AND(H2318&lt;&gt;0,K2318=0),H2318,K2318)</f>
        <v>0</v>
      </c>
      <c r="C2318" s="216" t="n">
        <v>2313</v>
      </c>
      <c r="D2318" s="203"/>
      <c r="E2318" s="204"/>
      <c r="F2318" s="217"/>
      <c r="G2318" s="206" t="str">
        <f aca="false">LEFT(F2318,3)</f>
        <v/>
      </c>
      <c r="H2318" s="218"/>
      <c r="I2318" s="219"/>
      <c r="J2318" s="206" t="str">
        <f aca="false">LEFT(I2318,3)</f>
        <v/>
      </c>
      <c r="K2318" s="218"/>
      <c r="L2318" s="220"/>
      <c r="M2318" s="210" t="str">
        <f aca="false">IF(A2318&lt;&gt;B2318,"*",IF(H2318&lt;&gt;K2318,"*",""))</f>
        <v/>
      </c>
      <c r="N2318" s="211" t="e">
        <f aca="false">VLOOKUP($G2318,科目情報,3,0)</f>
        <v>#N/A</v>
      </c>
      <c r="O2318" s="211" t="e">
        <f aca="false">VLOOKUP($J2318,科目情報,3,0)</f>
        <v>#N/A</v>
      </c>
      <c r="U2318" s="213"/>
      <c r="V2318" s="214" t="str">
        <f aca="false">IF(AND(D2318&lt;&gt;"",E2318&lt;&gt;""),DATE(基本!$N$12,D2318,E2318),"")</f>
        <v/>
      </c>
      <c r="W2318" s="11"/>
      <c r="X2318" s="215" t="e">
        <f aca="false">WEEKDAY(V2318)</f>
        <v>#VALUE!</v>
      </c>
      <c r="Y2318" s="215" t="e">
        <f aca="false">VLOOKUP(V2318,基本!$Q$109:$R$138,2,FALSE())</f>
        <v>#N/A</v>
      </c>
    </row>
    <row r="2319" s="9" customFormat="true" ht="13.5" hidden="false" customHeight="true" outlineLevel="0" collapsed="false">
      <c r="A2319" s="201" t="n">
        <f aca="false">IF(AND(H2319=0,K2319&lt;&gt;0),K2319,H2319)</f>
        <v>0</v>
      </c>
      <c r="B2319" s="201" t="n">
        <f aca="false">IF(AND(H2319&lt;&gt;0,K2319=0),H2319,K2319)</f>
        <v>0</v>
      </c>
      <c r="C2319" s="216" t="n">
        <v>2314</v>
      </c>
      <c r="D2319" s="203"/>
      <c r="E2319" s="204"/>
      <c r="F2319" s="217"/>
      <c r="G2319" s="206" t="str">
        <f aca="false">LEFT(F2319,3)</f>
        <v/>
      </c>
      <c r="H2319" s="218"/>
      <c r="I2319" s="219"/>
      <c r="J2319" s="206" t="str">
        <f aca="false">LEFT(I2319,3)</f>
        <v/>
      </c>
      <c r="K2319" s="218"/>
      <c r="L2319" s="220"/>
      <c r="M2319" s="210" t="str">
        <f aca="false">IF(A2319&lt;&gt;B2319,"*",IF(H2319&lt;&gt;K2319,"*",""))</f>
        <v/>
      </c>
      <c r="N2319" s="211" t="e">
        <f aca="false">VLOOKUP($G2319,科目情報,3,0)</f>
        <v>#N/A</v>
      </c>
      <c r="O2319" s="211" t="e">
        <f aca="false">VLOOKUP($J2319,科目情報,3,0)</f>
        <v>#N/A</v>
      </c>
      <c r="U2319" s="213"/>
      <c r="V2319" s="214" t="str">
        <f aca="false">IF(AND(D2319&lt;&gt;"",E2319&lt;&gt;""),DATE(基本!$N$12,D2319,E2319),"")</f>
        <v/>
      </c>
      <c r="W2319" s="11"/>
      <c r="X2319" s="215" t="e">
        <f aca="false">WEEKDAY(V2319)</f>
        <v>#VALUE!</v>
      </c>
      <c r="Y2319" s="215" t="e">
        <f aca="false">VLOOKUP(V2319,基本!$Q$109:$R$138,2,FALSE())</f>
        <v>#N/A</v>
      </c>
    </row>
    <row r="2320" s="9" customFormat="true" ht="13.5" hidden="false" customHeight="true" outlineLevel="0" collapsed="false">
      <c r="A2320" s="201" t="n">
        <f aca="false">IF(AND(H2320=0,K2320&lt;&gt;0),K2320,H2320)</f>
        <v>0</v>
      </c>
      <c r="B2320" s="201" t="n">
        <f aca="false">IF(AND(H2320&lt;&gt;0,K2320=0),H2320,K2320)</f>
        <v>0</v>
      </c>
      <c r="C2320" s="216" t="n">
        <v>2315</v>
      </c>
      <c r="D2320" s="203"/>
      <c r="E2320" s="204"/>
      <c r="F2320" s="217"/>
      <c r="G2320" s="206" t="str">
        <f aca="false">LEFT(F2320,3)</f>
        <v/>
      </c>
      <c r="H2320" s="218"/>
      <c r="I2320" s="219"/>
      <c r="J2320" s="206" t="str">
        <f aca="false">LEFT(I2320,3)</f>
        <v/>
      </c>
      <c r="K2320" s="218"/>
      <c r="L2320" s="220"/>
      <c r="M2320" s="210" t="str">
        <f aca="false">IF(A2320&lt;&gt;B2320,"*",IF(H2320&lt;&gt;K2320,"*",""))</f>
        <v/>
      </c>
      <c r="N2320" s="211" t="e">
        <f aca="false">VLOOKUP($G2320,科目情報,3,0)</f>
        <v>#N/A</v>
      </c>
      <c r="O2320" s="211" t="e">
        <f aca="false">VLOOKUP($J2320,科目情報,3,0)</f>
        <v>#N/A</v>
      </c>
      <c r="U2320" s="213"/>
      <c r="V2320" s="214" t="str">
        <f aca="false">IF(AND(D2320&lt;&gt;"",E2320&lt;&gt;""),DATE(基本!$N$12,D2320,E2320),"")</f>
        <v/>
      </c>
      <c r="W2320" s="11"/>
      <c r="X2320" s="215" t="e">
        <f aca="false">WEEKDAY(V2320)</f>
        <v>#VALUE!</v>
      </c>
      <c r="Y2320" s="215" t="e">
        <f aca="false">VLOOKUP(V2320,基本!$Q$109:$R$138,2,FALSE())</f>
        <v>#N/A</v>
      </c>
    </row>
    <row r="2321" s="9" customFormat="true" ht="13.5" hidden="false" customHeight="true" outlineLevel="0" collapsed="false">
      <c r="A2321" s="201" t="n">
        <f aca="false">IF(AND(H2321=0,K2321&lt;&gt;0),K2321,H2321)</f>
        <v>0</v>
      </c>
      <c r="B2321" s="201" t="n">
        <f aca="false">IF(AND(H2321&lt;&gt;0,K2321=0),H2321,K2321)</f>
        <v>0</v>
      </c>
      <c r="C2321" s="216" t="n">
        <v>2316</v>
      </c>
      <c r="D2321" s="203"/>
      <c r="E2321" s="204"/>
      <c r="F2321" s="217"/>
      <c r="G2321" s="206" t="str">
        <f aca="false">LEFT(F2321,3)</f>
        <v/>
      </c>
      <c r="H2321" s="218"/>
      <c r="I2321" s="219"/>
      <c r="J2321" s="206" t="str">
        <f aca="false">LEFT(I2321,3)</f>
        <v/>
      </c>
      <c r="K2321" s="218"/>
      <c r="L2321" s="220"/>
      <c r="M2321" s="210" t="str">
        <f aca="false">IF(A2321&lt;&gt;B2321,"*",IF(H2321&lt;&gt;K2321,"*",""))</f>
        <v/>
      </c>
      <c r="N2321" s="211" t="e">
        <f aca="false">VLOOKUP($G2321,科目情報,3,0)</f>
        <v>#N/A</v>
      </c>
      <c r="O2321" s="211" t="e">
        <f aca="false">VLOOKUP($J2321,科目情報,3,0)</f>
        <v>#N/A</v>
      </c>
      <c r="U2321" s="213"/>
      <c r="V2321" s="214" t="str">
        <f aca="false">IF(AND(D2321&lt;&gt;"",E2321&lt;&gt;""),DATE(基本!$N$12,D2321,E2321),"")</f>
        <v/>
      </c>
      <c r="W2321" s="11"/>
      <c r="X2321" s="215" t="e">
        <f aca="false">WEEKDAY(V2321)</f>
        <v>#VALUE!</v>
      </c>
      <c r="Y2321" s="215" t="e">
        <f aca="false">VLOOKUP(V2321,基本!$Q$109:$R$138,2,FALSE())</f>
        <v>#N/A</v>
      </c>
    </row>
    <row r="2322" s="9" customFormat="true" ht="13.5" hidden="false" customHeight="true" outlineLevel="0" collapsed="false">
      <c r="A2322" s="201" t="n">
        <f aca="false">IF(AND(H2322=0,K2322&lt;&gt;0),K2322,H2322)</f>
        <v>0</v>
      </c>
      <c r="B2322" s="201" t="n">
        <f aca="false">IF(AND(H2322&lt;&gt;0,K2322=0),H2322,K2322)</f>
        <v>0</v>
      </c>
      <c r="C2322" s="216" t="n">
        <v>2317</v>
      </c>
      <c r="D2322" s="203"/>
      <c r="E2322" s="204"/>
      <c r="F2322" s="217"/>
      <c r="G2322" s="206" t="str">
        <f aca="false">LEFT(F2322,3)</f>
        <v/>
      </c>
      <c r="H2322" s="218"/>
      <c r="I2322" s="219"/>
      <c r="J2322" s="206" t="str">
        <f aca="false">LEFT(I2322,3)</f>
        <v/>
      </c>
      <c r="K2322" s="218"/>
      <c r="L2322" s="220"/>
      <c r="M2322" s="210" t="str">
        <f aca="false">IF(A2322&lt;&gt;B2322,"*",IF(H2322&lt;&gt;K2322,"*",""))</f>
        <v/>
      </c>
      <c r="N2322" s="211" t="e">
        <f aca="false">VLOOKUP($G2322,科目情報,3,0)</f>
        <v>#N/A</v>
      </c>
      <c r="O2322" s="211" t="e">
        <f aca="false">VLOOKUP($J2322,科目情報,3,0)</f>
        <v>#N/A</v>
      </c>
      <c r="U2322" s="213"/>
      <c r="V2322" s="214" t="str">
        <f aca="false">IF(AND(D2322&lt;&gt;"",E2322&lt;&gt;""),DATE(基本!$N$12,D2322,E2322),"")</f>
        <v/>
      </c>
      <c r="W2322" s="11"/>
      <c r="X2322" s="215" t="e">
        <f aca="false">WEEKDAY(V2322)</f>
        <v>#VALUE!</v>
      </c>
      <c r="Y2322" s="215" t="e">
        <f aca="false">VLOOKUP(V2322,基本!$Q$109:$R$138,2,FALSE())</f>
        <v>#N/A</v>
      </c>
    </row>
    <row r="2323" s="9" customFormat="true" ht="13.5" hidden="false" customHeight="true" outlineLevel="0" collapsed="false">
      <c r="A2323" s="201" t="n">
        <f aca="false">IF(AND(H2323=0,K2323&lt;&gt;0),K2323,H2323)</f>
        <v>0</v>
      </c>
      <c r="B2323" s="201" t="n">
        <f aca="false">IF(AND(H2323&lt;&gt;0,K2323=0),H2323,K2323)</f>
        <v>0</v>
      </c>
      <c r="C2323" s="216" t="n">
        <v>2318</v>
      </c>
      <c r="D2323" s="203"/>
      <c r="E2323" s="204"/>
      <c r="F2323" s="217"/>
      <c r="G2323" s="206" t="str">
        <f aca="false">LEFT(F2323,3)</f>
        <v/>
      </c>
      <c r="H2323" s="218"/>
      <c r="I2323" s="219"/>
      <c r="J2323" s="206" t="str">
        <f aca="false">LEFT(I2323,3)</f>
        <v/>
      </c>
      <c r="K2323" s="218"/>
      <c r="L2323" s="220"/>
      <c r="M2323" s="210" t="str">
        <f aca="false">IF(A2323&lt;&gt;B2323,"*",IF(H2323&lt;&gt;K2323,"*",""))</f>
        <v/>
      </c>
      <c r="N2323" s="211" t="e">
        <f aca="false">VLOOKUP($G2323,科目情報,3,0)</f>
        <v>#N/A</v>
      </c>
      <c r="O2323" s="211" t="e">
        <f aca="false">VLOOKUP($J2323,科目情報,3,0)</f>
        <v>#N/A</v>
      </c>
      <c r="U2323" s="213"/>
      <c r="V2323" s="214" t="str">
        <f aca="false">IF(AND(D2323&lt;&gt;"",E2323&lt;&gt;""),DATE(基本!$N$12,D2323,E2323),"")</f>
        <v/>
      </c>
      <c r="W2323" s="11"/>
      <c r="X2323" s="215" t="e">
        <f aca="false">WEEKDAY(V2323)</f>
        <v>#VALUE!</v>
      </c>
      <c r="Y2323" s="215" t="e">
        <f aca="false">VLOOKUP(V2323,基本!$Q$109:$R$138,2,FALSE())</f>
        <v>#N/A</v>
      </c>
    </row>
    <row r="2324" s="9" customFormat="true" ht="13.5" hidden="false" customHeight="true" outlineLevel="0" collapsed="false">
      <c r="A2324" s="201" t="n">
        <f aca="false">IF(AND(H2324=0,K2324&lt;&gt;0),K2324,H2324)</f>
        <v>0</v>
      </c>
      <c r="B2324" s="201" t="n">
        <f aca="false">IF(AND(H2324&lt;&gt;0,K2324=0),H2324,K2324)</f>
        <v>0</v>
      </c>
      <c r="C2324" s="216" t="n">
        <v>2319</v>
      </c>
      <c r="D2324" s="203"/>
      <c r="E2324" s="204"/>
      <c r="F2324" s="217"/>
      <c r="G2324" s="206" t="str">
        <f aca="false">LEFT(F2324,3)</f>
        <v/>
      </c>
      <c r="H2324" s="218"/>
      <c r="I2324" s="219"/>
      <c r="J2324" s="206" t="str">
        <f aca="false">LEFT(I2324,3)</f>
        <v/>
      </c>
      <c r="K2324" s="218"/>
      <c r="L2324" s="220"/>
      <c r="M2324" s="210" t="str">
        <f aca="false">IF(A2324&lt;&gt;B2324,"*",IF(H2324&lt;&gt;K2324,"*",""))</f>
        <v/>
      </c>
      <c r="N2324" s="211" t="e">
        <f aca="false">VLOOKUP($G2324,科目情報,3,0)</f>
        <v>#N/A</v>
      </c>
      <c r="O2324" s="211" t="e">
        <f aca="false">VLOOKUP($J2324,科目情報,3,0)</f>
        <v>#N/A</v>
      </c>
      <c r="U2324" s="213"/>
      <c r="V2324" s="214" t="str">
        <f aca="false">IF(AND(D2324&lt;&gt;"",E2324&lt;&gt;""),DATE(基本!$N$12,D2324,E2324),"")</f>
        <v/>
      </c>
      <c r="W2324" s="11"/>
      <c r="X2324" s="215" t="e">
        <f aca="false">WEEKDAY(V2324)</f>
        <v>#VALUE!</v>
      </c>
      <c r="Y2324" s="215" t="e">
        <f aca="false">VLOOKUP(V2324,基本!$Q$109:$R$138,2,FALSE())</f>
        <v>#N/A</v>
      </c>
    </row>
    <row r="2325" s="9" customFormat="true" ht="13.5" hidden="false" customHeight="true" outlineLevel="0" collapsed="false">
      <c r="A2325" s="201" t="n">
        <f aca="false">IF(AND(H2325=0,K2325&lt;&gt;0),K2325,H2325)</f>
        <v>0</v>
      </c>
      <c r="B2325" s="201" t="n">
        <f aca="false">IF(AND(H2325&lt;&gt;0,K2325=0),H2325,K2325)</f>
        <v>0</v>
      </c>
      <c r="C2325" s="216" t="n">
        <v>2320</v>
      </c>
      <c r="D2325" s="203"/>
      <c r="E2325" s="204"/>
      <c r="F2325" s="217"/>
      <c r="G2325" s="206" t="str">
        <f aca="false">LEFT(F2325,3)</f>
        <v/>
      </c>
      <c r="H2325" s="218"/>
      <c r="I2325" s="219"/>
      <c r="J2325" s="206" t="str">
        <f aca="false">LEFT(I2325,3)</f>
        <v/>
      </c>
      <c r="K2325" s="218"/>
      <c r="L2325" s="220"/>
      <c r="M2325" s="210" t="str">
        <f aca="false">IF(A2325&lt;&gt;B2325,"*",IF(H2325&lt;&gt;K2325,"*",""))</f>
        <v/>
      </c>
      <c r="N2325" s="211" t="e">
        <f aca="false">VLOOKUP($G2325,科目情報,3,0)</f>
        <v>#N/A</v>
      </c>
      <c r="O2325" s="211" t="e">
        <f aca="false">VLOOKUP($J2325,科目情報,3,0)</f>
        <v>#N/A</v>
      </c>
      <c r="U2325" s="213"/>
      <c r="V2325" s="214" t="str">
        <f aca="false">IF(AND(D2325&lt;&gt;"",E2325&lt;&gt;""),DATE(基本!$N$12,D2325,E2325),"")</f>
        <v/>
      </c>
      <c r="W2325" s="11"/>
      <c r="X2325" s="215" t="e">
        <f aca="false">WEEKDAY(V2325)</f>
        <v>#VALUE!</v>
      </c>
      <c r="Y2325" s="215" t="e">
        <f aca="false">VLOOKUP(V2325,基本!$Q$109:$R$138,2,FALSE())</f>
        <v>#N/A</v>
      </c>
    </row>
    <row r="2326" s="9" customFormat="true" ht="13.5" hidden="false" customHeight="true" outlineLevel="0" collapsed="false">
      <c r="A2326" s="201" t="n">
        <f aca="false">IF(AND(H2326=0,K2326&lt;&gt;0),K2326,H2326)</f>
        <v>0</v>
      </c>
      <c r="B2326" s="201" t="n">
        <f aca="false">IF(AND(H2326&lt;&gt;0,K2326=0),H2326,K2326)</f>
        <v>0</v>
      </c>
      <c r="C2326" s="216" t="n">
        <v>2321</v>
      </c>
      <c r="D2326" s="203"/>
      <c r="E2326" s="204"/>
      <c r="F2326" s="217"/>
      <c r="G2326" s="206" t="str">
        <f aca="false">LEFT(F2326,3)</f>
        <v/>
      </c>
      <c r="H2326" s="218"/>
      <c r="I2326" s="219"/>
      <c r="J2326" s="206" t="str">
        <f aca="false">LEFT(I2326,3)</f>
        <v/>
      </c>
      <c r="K2326" s="218"/>
      <c r="L2326" s="220"/>
      <c r="M2326" s="210" t="str">
        <f aca="false">IF(A2326&lt;&gt;B2326,"*",IF(H2326&lt;&gt;K2326,"*",""))</f>
        <v/>
      </c>
      <c r="N2326" s="211" t="e">
        <f aca="false">VLOOKUP($G2326,科目情報,3,0)</f>
        <v>#N/A</v>
      </c>
      <c r="O2326" s="211" t="e">
        <f aca="false">VLOOKUP($J2326,科目情報,3,0)</f>
        <v>#N/A</v>
      </c>
      <c r="U2326" s="213"/>
      <c r="V2326" s="214" t="str">
        <f aca="false">IF(AND(D2326&lt;&gt;"",E2326&lt;&gt;""),DATE(基本!$N$12,D2326,E2326),"")</f>
        <v/>
      </c>
      <c r="W2326" s="11"/>
      <c r="X2326" s="215" t="e">
        <f aca="false">WEEKDAY(V2326)</f>
        <v>#VALUE!</v>
      </c>
      <c r="Y2326" s="215" t="e">
        <f aca="false">VLOOKUP(V2326,基本!$Q$109:$R$138,2,FALSE())</f>
        <v>#N/A</v>
      </c>
    </row>
    <row r="2327" s="9" customFormat="true" ht="13.5" hidden="false" customHeight="true" outlineLevel="0" collapsed="false">
      <c r="A2327" s="201" t="n">
        <f aca="false">IF(AND(H2327=0,K2327&lt;&gt;0),K2327,H2327)</f>
        <v>0</v>
      </c>
      <c r="B2327" s="201" t="n">
        <f aca="false">IF(AND(H2327&lt;&gt;0,K2327=0),H2327,K2327)</f>
        <v>0</v>
      </c>
      <c r="C2327" s="216" t="n">
        <v>2322</v>
      </c>
      <c r="D2327" s="203"/>
      <c r="E2327" s="204"/>
      <c r="F2327" s="217"/>
      <c r="G2327" s="206" t="str">
        <f aca="false">LEFT(F2327,3)</f>
        <v/>
      </c>
      <c r="H2327" s="218"/>
      <c r="I2327" s="219"/>
      <c r="J2327" s="206" t="str">
        <f aca="false">LEFT(I2327,3)</f>
        <v/>
      </c>
      <c r="K2327" s="218"/>
      <c r="L2327" s="220"/>
      <c r="M2327" s="210" t="str">
        <f aca="false">IF(A2327&lt;&gt;B2327,"*",IF(H2327&lt;&gt;K2327,"*",""))</f>
        <v/>
      </c>
      <c r="N2327" s="211" t="e">
        <f aca="false">VLOOKUP($G2327,科目情報,3,0)</f>
        <v>#N/A</v>
      </c>
      <c r="O2327" s="211" t="e">
        <f aca="false">VLOOKUP($J2327,科目情報,3,0)</f>
        <v>#N/A</v>
      </c>
      <c r="U2327" s="213"/>
      <c r="V2327" s="214" t="str">
        <f aca="false">IF(AND(D2327&lt;&gt;"",E2327&lt;&gt;""),DATE(基本!$N$12,D2327,E2327),"")</f>
        <v/>
      </c>
      <c r="W2327" s="11"/>
      <c r="X2327" s="215" t="e">
        <f aca="false">WEEKDAY(V2327)</f>
        <v>#VALUE!</v>
      </c>
      <c r="Y2327" s="215" t="e">
        <f aca="false">VLOOKUP(V2327,基本!$Q$109:$R$138,2,FALSE())</f>
        <v>#N/A</v>
      </c>
    </row>
    <row r="2328" s="9" customFormat="true" ht="13.5" hidden="false" customHeight="true" outlineLevel="0" collapsed="false">
      <c r="A2328" s="201" t="n">
        <f aca="false">IF(AND(H2328=0,K2328&lt;&gt;0),K2328,H2328)</f>
        <v>0</v>
      </c>
      <c r="B2328" s="201" t="n">
        <f aca="false">IF(AND(H2328&lt;&gt;0,K2328=0),H2328,K2328)</f>
        <v>0</v>
      </c>
      <c r="C2328" s="216" t="n">
        <v>2323</v>
      </c>
      <c r="D2328" s="203"/>
      <c r="E2328" s="204"/>
      <c r="F2328" s="217"/>
      <c r="G2328" s="206" t="str">
        <f aca="false">LEFT(F2328,3)</f>
        <v/>
      </c>
      <c r="H2328" s="218"/>
      <c r="I2328" s="219"/>
      <c r="J2328" s="206" t="str">
        <f aca="false">LEFT(I2328,3)</f>
        <v/>
      </c>
      <c r="K2328" s="218"/>
      <c r="L2328" s="220"/>
      <c r="M2328" s="210" t="str">
        <f aca="false">IF(A2328&lt;&gt;B2328,"*",IF(H2328&lt;&gt;K2328,"*",""))</f>
        <v/>
      </c>
      <c r="N2328" s="211" t="e">
        <f aca="false">VLOOKUP($G2328,科目情報,3,0)</f>
        <v>#N/A</v>
      </c>
      <c r="O2328" s="211" t="e">
        <f aca="false">VLOOKUP($J2328,科目情報,3,0)</f>
        <v>#N/A</v>
      </c>
      <c r="U2328" s="213"/>
      <c r="V2328" s="214" t="str">
        <f aca="false">IF(AND(D2328&lt;&gt;"",E2328&lt;&gt;""),DATE(基本!$N$12,D2328,E2328),"")</f>
        <v/>
      </c>
      <c r="W2328" s="11"/>
      <c r="X2328" s="215" t="e">
        <f aca="false">WEEKDAY(V2328)</f>
        <v>#VALUE!</v>
      </c>
      <c r="Y2328" s="215" t="e">
        <f aca="false">VLOOKUP(V2328,基本!$Q$109:$R$138,2,FALSE())</f>
        <v>#N/A</v>
      </c>
    </row>
    <row r="2329" s="9" customFormat="true" ht="13.5" hidden="false" customHeight="true" outlineLevel="0" collapsed="false">
      <c r="A2329" s="201" t="n">
        <f aca="false">IF(AND(H2329=0,K2329&lt;&gt;0),K2329,H2329)</f>
        <v>0</v>
      </c>
      <c r="B2329" s="201" t="n">
        <f aca="false">IF(AND(H2329&lt;&gt;0,K2329=0),H2329,K2329)</f>
        <v>0</v>
      </c>
      <c r="C2329" s="216" t="n">
        <v>2324</v>
      </c>
      <c r="D2329" s="203"/>
      <c r="E2329" s="204"/>
      <c r="F2329" s="217"/>
      <c r="G2329" s="206" t="str">
        <f aca="false">LEFT(F2329,3)</f>
        <v/>
      </c>
      <c r="H2329" s="218"/>
      <c r="I2329" s="219"/>
      <c r="J2329" s="206" t="str">
        <f aca="false">LEFT(I2329,3)</f>
        <v/>
      </c>
      <c r="K2329" s="218"/>
      <c r="L2329" s="220"/>
      <c r="M2329" s="210" t="str">
        <f aca="false">IF(A2329&lt;&gt;B2329,"*",IF(H2329&lt;&gt;K2329,"*",""))</f>
        <v/>
      </c>
      <c r="N2329" s="211" t="e">
        <f aca="false">VLOOKUP($G2329,科目情報,3,0)</f>
        <v>#N/A</v>
      </c>
      <c r="O2329" s="211" t="e">
        <f aca="false">VLOOKUP($J2329,科目情報,3,0)</f>
        <v>#N/A</v>
      </c>
      <c r="U2329" s="213"/>
      <c r="V2329" s="214" t="str">
        <f aca="false">IF(AND(D2329&lt;&gt;"",E2329&lt;&gt;""),DATE(基本!$N$12,D2329,E2329),"")</f>
        <v/>
      </c>
      <c r="W2329" s="11"/>
      <c r="X2329" s="215" t="e">
        <f aca="false">WEEKDAY(V2329)</f>
        <v>#VALUE!</v>
      </c>
      <c r="Y2329" s="215" t="e">
        <f aca="false">VLOOKUP(V2329,基本!$Q$109:$R$138,2,FALSE())</f>
        <v>#N/A</v>
      </c>
    </row>
    <row r="2330" s="9" customFormat="true" ht="13.5" hidden="false" customHeight="true" outlineLevel="0" collapsed="false">
      <c r="A2330" s="201" t="n">
        <f aca="false">IF(AND(H2330=0,K2330&lt;&gt;0),K2330,H2330)</f>
        <v>0</v>
      </c>
      <c r="B2330" s="201" t="n">
        <f aca="false">IF(AND(H2330&lt;&gt;0,K2330=0),H2330,K2330)</f>
        <v>0</v>
      </c>
      <c r="C2330" s="216" t="n">
        <v>2325</v>
      </c>
      <c r="D2330" s="203"/>
      <c r="E2330" s="204"/>
      <c r="F2330" s="217"/>
      <c r="G2330" s="206" t="str">
        <f aca="false">LEFT(F2330,3)</f>
        <v/>
      </c>
      <c r="H2330" s="218"/>
      <c r="I2330" s="219"/>
      <c r="J2330" s="206" t="str">
        <f aca="false">LEFT(I2330,3)</f>
        <v/>
      </c>
      <c r="K2330" s="218"/>
      <c r="L2330" s="220"/>
      <c r="M2330" s="210" t="str">
        <f aca="false">IF(A2330&lt;&gt;B2330,"*",IF(H2330&lt;&gt;K2330,"*",""))</f>
        <v/>
      </c>
      <c r="N2330" s="211" t="e">
        <f aca="false">VLOOKUP($G2330,科目情報,3,0)</f>
        <v>#N/A</v>
      </c>
      <c r="O2330" s="211" t="e">
        <f aca="false">VLOOKUP($J2330,科目情報,3,0)</f>
        <v>#N/A</v>
      </c>
      <c r="U2330" s="213"/>
      <c r="V2330" s="214" t="str">
        <f aca="false">IF(AND(D2330&lt;&gt;"",E2330&lt;&gt;""),DATE(基本!$N$12,D2330,E2330),"")</f>
        <v/>
      </c>
      <c r="W2330" s="11"/>
      <c r="X2330" s="215" t="e">
        <f aca="false">WEEKDAY(V2330)</f>
        <v>#VALUE!</v>
      </c>
      <c r="Y2330" s="215" t="e">
        <f aca="false">VLOOKUP(V2330,基本!$Q$109:$R$138,2,FALSE())</f>
        <v>#N/A</v>
      </c>
    </row>
    <row r="2331" s="9" customFormat="true" ht="13.5" hidden="false" customHeight="true" outlineLevel="0" collapsed="false">
      <c r="A2331" s="201" t="n">
        <f aca="false">IF(AND(H2331=0,K2331&lt;&gt;0),K2331,H2331)</f>
        <v>0</v>
      </c>
      <c r="B2331" s="201" t="n">
        <f aca="false">IF(AND(H2331&lt;&gt;0,K2331=0),H2331,K2331)</f>
        <v>0</v>
      </c>
      <c r="C2331" s="216" t="n">
        <v>2326</v>
      </c>
      <c r="D2331" s="203"/>
      <c r="E2331" s="204"/>
      <c r="F2331" s="217"/>
      <c r="G2331" s="206" t="str">
        <f aca="false">LEFT(F2331,3)</f>
        <v/>
      </c>
      <c r="H2331" s="218"/>
      <c r="I2331" s="219"/>
      <c r="J2331" s="206" t="str">
        <f aca="false">LEFT(I2331,3)</f>
        <v/>
      </c>
      <c r="K2331" s="218"/>
      <c r="L2331" s="220"/>
      <c r="M2331" s="210" t="str">
        <f aca="false">IF(A2331&lt;&gt;B2331,"*",IF(H2331&lt;&gt;K2331,"*",""))</f>
        <v/>
      </c>
      <c r="N2331" s="211" t="e">
        <f aca="false">VLOOKUP($G2331,科目情報,3,0)</f>
        <v>#N/A</v>
      </c>
      <c r="O2331" s="211" t="e">
        <f aca="false">VLOOKUP($J2331,科目情報,3,0)</f>
        <v>#N/A</v>
      </c>
      <c r="U2331" s="213"/>
      <c r="V2331" s="214" t="str">
        <f aca="false">IF(AND(D2331&lt;&gt;"",E2331&lt;&gt;""),DATE(基本!$N$12,D2331,E2331),"")</f>
        <v/>
      </c>
      <c r="W2331" s="11"/>
      <c r="X2331" s="215" t="e">
        <f aca="false">WEEKDAY(V2331)</f>
        <v>#VALUE!</v>
      </c>
      <c r="Y2331" s="215" t="e">
        <f aca="false">VLOOKUP(V2331,基本!$Q$109:$R$138,2,FALSE())</f>
        <v>#N/A</v>
      </c>
    </row>
    <row r="2332" s="9" customFormat="true" ht="13.5" hidden="false" customHeight="true" outlineLevel="0" collapsed="false">
      <c r="A2332" s="201" t="n">
        <f aca="false">IF(AND(H2332=0,K2332&lt;&gt;0),K2332,H2332)</f>
        <v>0</v>
      </c>
      <c r="B2332" s="201" t="n">
        <f aca="false">IF(AND(H2332&lt;&gt;0,K2332=0),H2332,K2332)</f>
        <v>0</v>
      </c>
      <c r="C2332" s="216" t="n">
        <v>2327</v>
      </c>
      <c r="D2332" s="203"/>
      <c r="E2332" s="204"/>
      <c r="F2332" s="217"/>
      <c r="G2332" s="206" t="str">
        <f aca="false">LEFT(F2332,3)</f>
        <v/>
      </c>
      <c r="H2332" s="218"/>
      <c r="I2332" s="219"/>
      <c r="J2332" s="206" t="str">
        <f aca="false">LEFT(I2332,3)</f>
        <v/>
      </c>
      <c r="K2332" s="218"/>
      <c r="L2332" s="220"/>
      <c r="M2332" s="210" t="str">
        <f aca="false">IF(A2332&lt;&gt;B2332,"*",IF(H2332&lt;&gt;K2332,"*",""))</f>
        <v/>
      </c>
      <c r="N2332" s="211" t="e">
        <f aca="false">VLOOKUP($G2332,科目情報,3,0)</f>
        <v>#N/A</v>
      </c>
      <c r="O2332" s="211" t="e">
        <f aca="false">VLOOKUP($J2332,科目情報,3,0)</f>
        <v>#N/A</v>
      </c>
      <c r="U2332" s="213"/>
      <c r="V2332" s="214" t="str">
        <f aca="false">IF(AND(D2332&lt;&gt;"",E2332&lt;&gt;""),DATE(基本!$N$12,D2332,E2332),"")</f>
        <v/>
      </c>
      <c r="W2332" s="11"/>
      <c r="X2332" s="215" t="e">
        <f aca="false">WEEKDAY(V2332)</f>
        <v>#VALUE!</v>
      </c>
      <c r="Y2332" s="215" t="e">
        <f aca="false">VLOOKUP(V2332,基本!$Q$109:$R$138,2,FALSE())</f>
        <v>#N/A</v>
      </c>
    </row>
    <row r="2333" s="9" customFormat="true" ht="13.5" hidden="false" customHeight="true" outlineLevel="0" collapsed="false">
      <c r="A2333" s="201" t="n">
        <f aca="false">IF(AND(H2333=0,K2333&lt;&gt;0),K2333,H2333)</f>
        <v>0</v>
      </c>
      <c r="B2333" s="201" t="n">
        <f aca="false">IF(AND(H2333&lt;&gt;0,K2333=0),H2333,K2333)</f>
        <v>0</v>
      </c>
      <c r="C2333" s="216" t="n">
        <v>2328</v>
      </c>
      <c r="D2333" s="203"/>
      <c r="E2333" s="204"/>
      <c r="F2333" s="217"/>
      <c r="G2333" s="206" t="str">
        <f aca="false">LEFT(F2333,3)</f>
        <v/>
      </c>
      <c r="H2333" s="218"/>
      <c r="I2333" s="219"/>
      <c r="J2333" s="206" t="str">
        <f aca="false">LEFT(I2333,3)</f>
        <v/>
      </c>
      <c r="K2333" s="218"/>
      <c r="L2333" s="220"/>
      <c r="M2333" s="210" t="str">
        <f aca="false">IF(A2333&lt;&gt;B2333,"*",IF(H2333&lt;&gt;K2333,"*",""))</f>
        <v/>
      </c>
      <c r="N2333" s="211" t="e">
        <f aca="false">VLOOKUP($G2333,科目情報,3,0)</f>
        <v>#N/A</v>
      </c>
      <c r="O2333" s="211" t="e">
        <f aca="false">VLOOKUP($J2333,科目情報,3,0)</f>
        <v>#N/A</v>
      </c>
      <c r="U2333" s="213"/>
      <c r="V2333" s="214" t="str">
        <f aca="false">IF(AND(D2333&lt;&gt;"",E2333&lt;&gt;""),DATE(基本!$N$12,D2333,E2333),"")</f>
        <v/>
      </c>
      <c r="W2333" s="11"/>
      <c r="X2333" s="215" t="e">
        <f aca="false">WEEKDAY(V2333)</f>
        <v>#VALUE!</v>
      </c>
      <c r="Y2333" s="215" t="e">
        <f aca="false">VLOOKUP(V2333,基本!$Q$109:$R$138,2,FALSE())</f>
        <v>#N/A</v>
      </c>
    </row>
    <row r="2334" s="9" customFormat="true" ht="13.5" hidden="false" customHeight="true" outlineLevel="0" collapsed="false">
      <c r="A2334" s="201" t="n">
        <f aca="false">IF(AND(H2334=0,K2334&lt;&gt;0),K2334,H2334)</f>
        <v>0</v>
      </c>
      <c r="B2334" s="201" t="n">
        <f aca="false">IF(AND(H2334&lt;&gt;0,K2334=0),H2334,K2334)</f>
        <v>0</v>
      </c>
      <c r="C2334" s="216" t="n">
        <v>2329</v>
      </c>
      <c r="D2334" s="203"/>
      <c r="E2334" s="204"/>
      <c r="F2334" s="217"/>
      <c r="G2334" s="206" t="str">
        <f aca="false">LEFT(F2334,3)</f>
        <v/>
      </c>
      <c r="H2334" s="218"/>
      <c r="I2334" s="219"/>
      <c r="J2334" s="206" t="str">
        <f aca="false">LEFT(I2334,3)</f>
        <v/>
      </c>
      <c r="K2334" s="218"/>
      <c r="L2334" s="220"/>
      <c r="M2334" s="210" t="str">
        <f aca="false">IF(A2334&lt;&gt;B2334,"*",IF(H2334&lt;&gt;K2334,"*",""))</f>
        <v/>
      </c>
      <c r="N2334" s="211" t="e">
        <f aca="false">VLOOKUP($G2334,科目情報,3,0)</f>
        <v>#N/A</v>
      </c>
      <c r="O2334" s="211" t="e">
        <f aca="false">VLOOKUP($J2334,科目情報,3,0)</f>
        <v>#N/A</v>
      </c>
      <c r="U2334" s="213"/>
      <c r="V2334" s="214" t="str">
        <f aca="false">IF(AND(D2334&lt;&gt;"",E2334&lt;&gt;""),DATE(基本!$N$12,D2334,E2334),"")</f>
        <v/>
      </c>
      <c r="W2334" s="11"/>
      <c r="X2334" s="215" t="e">
        <f aca="false">WEEKDAY(V2334)</f>
        <v>#VALUE!</v>
      </c>
      <c r="Y2334" s="215" t="e">
        <f aca="false">VLOOKUP(V2334,基本!$Q$109:$R$138,2,FALSE())</f>
        <v>#N/A</v>
      </c>
    </row>
    <row r="2335" s="9" customFormat="true" ht="13.5" hidden="false" customHeight="true" outlineLevel="0" collapsed="false">
      <c r="A2335" s="201" t="n">
        <f aca="false">IF(AND(H2335=0,K2335&lt;&gt;0),K2335,H2335)</f>
        <v>0</v>
      </c>
      <c r="B2335" s="201" t="n">
        <f aca="false">IF(AND(H2335&lt;&gt;0,K2335=0),H2335,K2335)</f>
        <v>0</v>
      </c>
      <c r="C2335" s="216" t="n">
        <v>2330</v>
      </c>
      <c r="D2335" s="203"/>
      <c r="E2335" s="204"/>
      <c r="F2335" s="217"/>
      <c r="G2335" s="206" t="str">
        <f aca="false">LEFT(F2335,3)</f>
        <v/>
      </c>
      <c r="H2335" s="218"/>
      <c r="I2335" s="219"/>
      <c r="J2335" s="206" t="str">
        <f aca="false">LEFT(I2335,3)</f>
        <v/>
      </c>
      <c r="K2335" s="218"/>
      <c r="L2335" s="220"/>
      <c r="M2335" s="210" t="str">
        <f aca="false">IF(A2335&lt;&gt;B2335,"*",IF(H2335&lt;&gt;K2335,"*",""))</f>
        <v/>
      </c>
      <c r="N2335" s="211" t="e">
        <f aca="false">VLOOKUP($G2335,科目情報,3,0)</f>
        <v>#N/A</v>
      </c>
      <c r="O2335" s="211" t="e">
        <f aca="false">VLOOKUP($J2335,科目情報,3,0)</f>
        <v>#N/A</v>
      </c>
      <c r="U2335" s="213"/>
      <c r="V2335" s="214" t="str">
        <f aca="false">IF(AND(D2335&lt;&gt;"",E2335&lt;&gt;""),DATE(基本!$N$12,D2335,E2335),"")</f>
        <v/>
      </c>
      <c r="W2335" s="11"/>
      <c r="X2335" s="215" t="e">
        <f aca="false">WEEKDAY(V2335)</f>
        <v>#VALUE!</v>
      </c>
      <c r="Y2335" s="215" t="e">
        <f aca="false">VLOOKUP(V2335,基本!$Q$109:$R$138,2,FALSE())</f>
        <v>#N/A</v>
      </c>
    </row>
    <row r="2336" s="9" customFormat="true" ht="13.5" hidden="false" customHeight="true" outlineLevel="0" collapsed="false">
      <c r="A2336" s="201" t="n">
        <f aca="false">IF(AND(H2336=0,K2336&lt;&gt;0),K2336,H2336)</f>
        <v>0</v>
      </c>
      <c r="B2336" s="201" t="n">
        <f aca="false">IF(AND(H2336&lt;&gt;0,K2336=0),H2336,K2336)</f>
        <v>0</v>
      </c>
      <c r="C2336" s="216" t="n">
        <v>2331</v>
      </c>
      <c r="D2336" s="203"/>
      <c r="E2336" s="204"/>
      <c r="F2336" s="217"/>
      <c r="G2336" s="206" t="str">
        <f aca="false">LEFT(F2336,3)</f>
        <v/>
      </c>
      <c r="H2336" s="218"/>
      <c r="I2336" s="219"/>
      <c r="J2336" s="206" t="str">
        <f aca="false">LEFT(I2336,3)</f>
        <v/>
      </c>
      <c r="K2336" s="218"/>
      <c r="L2336" s="220"/>
      <c r="M2336" s="210" t="str">
        <f aca="false">IF(A2336&lt;&gt;B2336,"*",IF(H2336&lt;&gt;K2336,"*",""))</f>
        <v/>
      </c>
      <c r="N2336" s="211" t="e">
        <f aca="false">VLOOKUP($G2336,科目情報,3,0)</f>
        <v>#N/A</v>
      </c>
      <c r="O2336" s="211" t="e">
        <f aca="false">VLOOKUP($J2336,科目情報,3,0)</f>
        <v>#N/A</v>
      </c>
      <c r="U2336" s="213"/>
      <c r="V2336" s="214" t="str">
        <f aca="false">IF(AND(D2336&lt;&gt;"",E2336&lt;&gt;""),DATE(基本!$N$12,D2336,E2336),"")</f>
        <v/>
      </c>
      <c r="W2336" s="11"/>
      <c r="X2336" s="215" t="e">
        <f aca="false">WEEKDAY(V2336)</f>
        <v>#VALUE!</v>
      </c>
      <c r="Y2336" s="215" t="e">
        <f aca="false">VLOOKUP(V2336,基本!$Q$109:$R$138,2,FALSE())</f>
        <v>#N/A</v>
      </c>
    </row>
    <row r="2337" s="9" customFormat="true" ht="13.5" hidden="false" customHeight="true" outlineLevel="0" collapsed="false">
      <c r="A2337" s="201" t="n">
        <f aca="false">IF(AND(H2337=0,K2337&lt;&gt;0),K2337,H2337)</f>
        <v>0</v>
      </c>
      <c r="B2337" s="201" t="n">
        <f aca="false">IF(AND(H2337&lt;&gt;0,K2337=0),H2337,K2337)</f>
        <v>0</v>
      </c>
      <c r="C2337" s="216" t="n">
        <v>2332</v>
      </c>
      <c r="D2337" s="203"/>
      <c r="E2337" s="204"/>
      <c r="F2337" s="217"/>
      <c r="G2337" s="206" t="str">
        <f aca="false">LEFT(F2337,3)</f>
        <v/>
      </c>
      <c r="H2337" s="218"/>
      <c r="I2337" s="219"/>
      <c r="J2337" s="206" t="str">
        <f aca="false">LEFT(I2337,3)</f>
        <v/>
      </c>
      <c r="K2337" s="218"/>
      <c r="L2337" s="220"/>
      <c r="M2337" s="210" t="str">
        <f aca="false">IF(A2337&lt;&gt;B2337,"*",IF(H2337&lt;&gt;K2337,"*",""))</f>
        <v/>
      </c>
      <c r="N2337" s="211" t="e">
        <f aca="false">VLOOKUP($G2337,科目情報,3,0)</f>
        <v>#N/A</v>
      </c>
      <c r="O2337" s="211" t="e">
        <f aca="false">VLOOKUP($J2337,科目情報,3,0)</f>
        <v>#N/A</v>
      </c>
      <c r="U2337" s="213"/>
      <c r="V2337" s="214" t="str">
        <f aca="false">IF(AND(D2337&lt;&gt;"",E2337&lt;&gt;""),DATE(基本!$N$12,D2337,E2337),"")</f>
        <v/>
      </c>
      <c r="W2337" s="11"/>
      <c r="X2337" s="215" t="e">
        <f aca="false">WEEKDAY(V2337)</f>
        <v>#VALUE!</v>
      </c>
      <c r="Y2337" s="215" t="e">
        <f aca="false">VLOOKUP(V2337,基本!$Q$109:$R$138,2,FALSE())</f>
        <v>#N/A</v>
      </c>
    </row>
    <row r="2338" s="9" customFormat="true" ht="13.5" hidden="false" customHeight="true" outlineLevel="0" collapsed="false">
      <c r="A2338" s="201" t="n">
        <f aca="false">IF(AND(H2338=0,K2338&lt;&gt;0),K2338,H2338)</f>
        <v>0</v>
      </c>
      <c r="B2338" s="201" t="n">
        <f aca="false">IF(AND(H2338&lt;&gt;0,K2338=0),H2338,K2338)</f>
        <v>0</v>
      </c>
      <c r="C2338" s="216" t="n">
        <v>2333</v>
      </c>
      <c r="D2338" s="203"/>
      <c r="E2338" s="204"/>
      <c r="F2338" s="217"/>
      <c r="G2338" s="206" t="str">
        <f aca="false">LEFT(F2338,3)</f>
        <v/>
      </c>
      <c r="H2338" s="218"/>
      <c r="I2338" s="219"/>
      <c r="J2338" s="206" t="str">
        <f aca="false">LEFT(I2338,3)</f>
        <v/>
      </c>
      <c r="K2338" s="218"/>
      <c r="L2338" s="220"/>
      <c r="M2338" s="210" t="str">
        <f aca="false">IF(A2338&lt;&gt;B2338,"*",IF(H2338&lt;&gt;K2338,"*",""))</f>
        <v/>
      </c>
      <c r="N2338" s="211" t="e">
        <f aca="false">VLOOKUP($G2338,科目情報,3,0)</f>
        <v>#N/A</v>
      </c>
      <c r="O2338" s="211" t="e">
        <f aca="false">VLOOKUP($J2338,科目情報,3,0)</f>
        <v>#N/A</v>
      </c>
      <c r="U2338" s="213"/>
      <c r="V2338" s="214" t="str">
        <f aca="false">IF(AND(D2338&lt;&gt;"",E2338&lt;&gt;""),DATE(基本!$N$12,D2338,E2338),"")</f>
        <v/>
      </c>
      <c r="W2338" s="11"/>
      <c r="X2338" s="215" t="e">
        <f aca="false">WEEKDAY(V2338)</f>
        <v>#VALUE!</v>
      </c>
      <c r="Y2338" s="215" t="e">
        <f aca="false">VLOOKUP(V2338,基本!$Q$109:$R$138,2,FALSE())</f>
        <v>#N/A</v>
      </c>
    </row>
    <row r="2339" s="9" customFormat="true" ht="13.5" hidden="false" customHeight="true" outlineLevel="0" collapsed="false">
      <c r="A2339" s="201" t="n">
        <f aca="false">IF(AND(H2339=0,K2339&lt;&gt;0),K2339,H2339)</f>
        <v>0</v>
      </c>
      <c r="B2339" s="201" t="n">
        <f aca="false">IF(AND(H2339&lt;&gt;0,K2339=0),H2339,K2339)</f>
        <v>0</v>
      </c>
      <c r="C2339" s="216" t="n">
        <v>2334</v>
      </c>
      <c r="D2339" s="203"/>
      <c r="E2339" s="204"/>
      <c r="F2339" s="217"/>
      <c r="G2339" s="206" t="str">
        <f aca="false">LEFT(F2339,3)</f>
        <v/>
      </c>
      <c r="H2339" s="218"/>
      <c r="I2339" s="219"/>
      <c r="J2339" s="206" t="str">
        <f aca="false">LEFT(I2339,3)</f>
        <v/>
      </c>
      <c r="K2339" s="218"/>
      <c r="L2339" s="220"/>
      <c r="M2339" s="210" t="str">
        <f aca="false">IF(A2339&lt;&gt;B2339,"*",IF(H2339&lt;&gt;K2339,"*",""))</f>
        <v/>
      </c>
      <c r="N2339" s="211" t="e">
        <f aca="false">VLOOKUP($G2339,科目情報,3,0)</f>
        <v>#N/A</v>
      </c>
      <c r="O2339" s="211" t="e">
        <f aca="false">VLOOKUP($J2339,科目情報,3,0)</f>
        <v>#N/A</v>
      </c>
      <c r="U2339" s="213"/>
      <c r="V2339" s="214" t="str">
        <f aca="false">IF(AND(D2339&lt;&gt;"",E2339&lt;&gt;""),DATE(基本!$N$12,D2339,E2339),"")</f>
        <v/>
      </c>
      <c r="W2339" s="11"/>
      <c r="X2339" s="215" t="e">
        <f aca="false">WEEKDAY(V2339)</f>
        <v>#VALUE!</v>
      </c>
      <c r="Y2339" s="215" t="e">
        <f aca="false">VLOOKUP(V2339,基本!$Q$109:$R$138,2,FALSE())</f>
        <v>#N/A</v>
      </c>
    </row>
    <row r="2340" s="9" customFormat="true" ht="13.5" hidden="false" customHeight="true" outlineLevel="0" collapsed="false">
      <c r="A2340" s="201" t="n">
        <f aca="false">IF(AND(H2340=0,K2340&lt;&gt;0),K2340,H2340)</f>
        <v>0</v>
      </c>
      <c r="B2340" s="201" t="n">
        <f aca="false">IF(AND(H2340&lt;&gt;0,K2340=0),H2340,K2340)</f>
        <v>0</v>
      </c>
      <c r="C2340" s="216" t="n">
        <v>2335</v>
      </c>
      <c r="D2340" s="203"/>
      <c r="E2340" s="204"/>
      <c r="F2340" s="217"/>
      <c r="G2340" s="206" t="str">
        <f aca="false">LEFT(F2340,3)</f>
        <v/>
      </c>
      <c r="H2340" s="218"/>
      <c r="I2340" s="219"/>
      <c r="J2340" s="206" t="str">
        <f aca="false">LEFT(I2340,3)</f>
        <v/>
      </c>
      <c r="K2340" s="218"/>
      <c r="L2340" s="220"/>
      <c r="M2340" s="210" t="str">
        <f aca="false">IF(A2340&lt;&gt;B2340,"*",IF(H2340&lt;&gt;K2340,"*",""))</f>
        <v/>
      </c>
      <c r="N2340" s="211" t="e">
        <f aca="false">VLOOKUP($G2340,科目情報,3,0)</f>
        <v>#N/A</v>
      </c>
      <c r="O2340" s="211" t="e">
        <f aca="false">VLOOKUP($J2340,科目情報,3,0)</f>
        <v>#N/A</v>
      </c>
      <c r="U2340" s="213"/>
      <c r="V2340" s="214" t="str">
        <f aca="false">IF(AND(D2340&lt;&gt;"",E2340&lt;&gt;""),DATE(基本!$N$12,D2340,E2340),"")</f>
        <v/>
      </c>
      <c r="W2340" s="11"/>
      <c r="X2340" s="215" t="e">
        <f aca="false">WEEKDAY(V2340)</f>
        <v>#VALUE!</v>
      </c>
      <c r="Y2340" s="215" t="e">
        <f aca="false">VLOOKUP(V2340,基本!$Q$109:$R$138,2,FALSE())</f>
        <v>#N/A</v>
      </c>
    </row>
    <row r="2341" s="9" customFormat="true" ht="13.5" hidden="false" customHeight="true" outlineLevel="0" collapsed="false">
      <c r="A2341" s="201" t="n">
        <f aca="false">IF(AND(H2341=0,K2341&lt;&gt;0),K2341,H2341)</f>
        <v>0</v>
      </c>
      <c r="B2341" s="201" t="n">
        <f aca="false">IF(AND(H2341&lt;&gt;0,K2341=0),H2341,K2341)</f>
        <v>0</v>
      </c>
      <c r="C2341" s="216" t="n">
        <v>2336</v>
      </c>
      <c r="D2341" s="203"/>
      <c r="E2341" s="204"/>
      <c r="F2341" s="217"/>
      <c r="G2341" s="206" t="str">
        <f aca="false">LEFT(F2341,3)</f>
        <v/>
      </c>
      <c r="H2341" s="218"/>
      <c r="I2341" s="219"/>
      <c r="J2341" s="206" t="str">
        <f aca="false">LEFT(I2341,3)</f>
        <v/>
      </c>
      <c r="K2341" s="218"/>
      <c r="L2341" s="220"/>
      <c r="M2341" s="210" t="str">
        <f aca="false">IF(A2341&lt;&gt;B2341,"*",IF(H2341&lt;&gt;K2341,"*",""))</f>
        <v/>
      </c>
      <c r="N2341" s="211" t="e">
        <f aca="false">VLOOKUP($G2341,科目情報,3,0)</f>
        <v>#N/A</v>
      </c>
      <c r="O2341" s="211" t="e">
        <f aca="false">VLOOKUP($J2341,科目情報,3,0)</f>
        <v>#N/A</v>
      </c>
      <c r="U2341" s="213"/>
      <c r="V2341" s="214" t="str">
        <f aca="false">IF(AND(D2341&lt;&gt;"",E2341&lt;&gt;""),DATE(基本!$N$12,D2341,E2341),"")</f>
        <v/>
      </c>
      <c r="W2341" s="11"/>
      <c r="X2341" s="215" t="e">
        <f aca="false">WEEKDAY(V2341)</f>
        <v>#VALUE!</v>
      </c>
      <c r="Y2341" s="215" t="e">
        <f aca="false">VLOOKUP(V2341,基本!$Q$109:$R$138,2,FALSE())</f>
        <v>#N/A</v>
      </c>
    </row>
    <row r="2342" s="9" customFormat="true" ht="13.5" hidden="false" customHeight="true" outlineLevel="0" collapsed="false">
      <c r="A2342" s="201" t="n">
        <f aca="false">IF(AND(H2342=0,K2342&lt;&gt;0),K2342,H2342)</f>
        <v>0</v>
      </c>
      <c r="B2342" s="201" t="n">
        <f aca="false">IF(AND(H2342&lt;&gt;0,K2342=0),H2342,K2342)</f>
        <v>0</v>
      </c>
      <c r="C2342" s="216" t="n">
        <v>2337</v>
      </c>
      <c r="D2342" s="203"/>
      <c r="E2342" s="204"/>
      <c r="F2342" s="217"/>
      <c r="G2342" s="206" t="str">
        <f aca="false">LEFT(F2342,3)</f>
        <v/>
      </c>
      <c r="H2342" s="218"/>
      <c r="I2342" s="219"/>
      <c r="J2342" s="206" t="str">
        <f aca="false">LEFT(I2342,3)</f>
        <v/>
      </c>
      <c r="K2342" s="218"/>
      <c r="L2342" s="220"/>
      <c r="M2342" s="210" t="str">
        <f aca="false">IF(A2342&lt;&gt;B2342,"*",IF(H2342&lt;&gt;K2342,"*",""))</f>
        <v/>
      </c>
      <c r="N2342" s="211" t="e">
        <f aca="false">VLOOKUP($G2342,科目情報,3,0)</f>
        <v>#N/A</v>
      </c>
      <c r="O2342" s="211" t="e">
        <f aca="false">VLOOKUP($J2342,科目情報,3,0)</f>
        <v>#N/A</v>
      </c>
      <c r="U2342" s="213"/>
      <c r="V2342" s="214" t="str">
        <f aca="false">IF(AND(D2342&lt;&gt;"",E2342&lt;&gt;""),DATE(基本!$N$12,D2342,E2342),"")</f>
        <v/>
      </c>
      <c r="W2342" s="11"/>
      <c r="X2342" s="215" t="e">
        <f aca="false">WEEKDAY(V2342)</f>
        <v>#VALUE!</v>
      </c>
      <c r="Y2342" s="215" t="e">
        <f aca="false">VLOOKUP(V2342,基本!$Q$109:$R$138,2,FALSE())</f>
        <v>#N/A</v>
      </c>
    </row>
    <row r="2343" s="9" customFormat="true" ht="13.5" hidden="false" customHeight="true" outlineLevel="0" collapsed="false">
      <c r="A2343" s="201" t="n">
        <f aca="false">IF(AND(H2343=0,K2343&lt;&gt;0),K2343,H2343)</f>
        <v>0</v>
      </c>
      <c r="B2343" s="201" t="n">
        <f aca="false">IF(AND(H2343&lt;&gt;0,K2343=0),H2343,K2343)</f>
        <v>0</v>
      </c>
      <c r="C2343" s="216" t="n">
        <v>2338</v>
      </c>
      <c r="D2343" s="203"/>
      <c r="E2343" s="204"/>
      <c r="F2343" s="217"/>
      <c r="G2343" s="206" t="str">
        <f aca="false">LEFT(F2343,3)</f>
        <v/>
      </c>
      <c r="H2343" s="218"/>
      <c r="I2343" s="219"/>
      <c r="J2343" s="206" t="str">
        <f aca="false">LEFT(I2343,3)</f>
        <v/>
      </c>
      <c r="K2343" s="218"/>
      <c r="L2343" s="220"/>
      <c r="M2343" s="210" t="str">
        <f aca="false">IF(A2343&lt;&gt;B2343,"*",IF(H2343&lt;&gt;K2343,"*",""))</f>
        <v/>
      </c>
      <c r="N2343" s="211" t="e">
        <f aca="false">VLOOKUP($G2343,科目情報,3,0)</f>
        <v>#N/A</v>
      </c>
      <c r="O2343" s="211" t="e">
        <f aca="false">VLOOKUP($J2343,科目情報,3,0)</f>
        <v>#N/A</v>
      </c>
      <c r="U2343" s="213"/>
      <c r="V2343" s="214" t="str">
        <f aca="false">IF(AND(D2343&lt;&gt;"",E2343&lt;&gt;""),DATE(基本!$N$12,D2343,E2343),"")</f>
        <v/>
      </c>
      <c r="W2343" s="11"/>
      <c r="X2343" s="215" t="e">
        <f aca="false">WEEKDAY(V2343)</f>
        <v>#VALUE!</v>
      </c>
      <c r="Y2343" s="215" t="e">
        <f aca="false">VLOOKUP(V2343,基本!$Q$109:$R$138,2,FALSE())</f>
        <v>#N/A</v>
      </c>
    </row>
    <row r="2344" s="9" customFormat="true" ht="13.5" hidden="false" customHeight="true" outlineLevel="0" collapsed="false">
      <c r="A2344" s="201" t="n">
        <f aca="false">IF(AND(H2344=0,K2344&lt;&gt;0),K2344,H2344)</f>
        <v>0</v>
      </c>
      <c r="B2344" s="201" t="n">
        <f aca="false">IF(AND(H2344&lt;&gt;0,K2344=0),H2344,K2344)</f>
        <v>0</v>
      </c>
      <c r="C2344" s="216" t="n">
        <v>2339</v>
      </c>
      <c r="D2344" s="203"/>
      <c r="E2344" s="204"/>
      <c r="F2344" s="217"/>
      <c r="G2344" s="206" t="str">
        <f aca="false">LEFT(F2344,3)</f>
        <v/>
      </c>
      <c r="H2344" s="218"/>
      <c r="I2344" s="219"/>
      <c r="J2344" s="206" t="str">
        <f aca="false">LEFT(I2344,3)</f>
        <v/>
      </c>
      <c r="K2344" s="218"/>
      <c r="L2344" s="220"/>
      <c r="M2344" s="210" t="str">
        <f aca="false">IF(A2344&lt;&gt;B2344,"*",IF(H2344&lt;&gt;K2344,"*",""))</f>
        <v/>
      </c>
      <c r="N2344" s="211" t="e">
        <f aca="false">VLOOKUP($G2344,科目情報,3,0)</f>
        <v>#N/A</v>
      </c>
      <c r="O2344" s="211" t="e">
        <f aca="false">VLOOKUP($J2344,科目情報,3,0)</f>
        <v>#N/A</v>
      </c>
      <c r="U2344" s="213"/>
      <c r="V2344" s="214" t="str">
        <f aca="false">IF(AND(D2344&lt;&gt;"",E2344&lt;&gt;""),DATE(基本!$N$12,D2344,E2344),"")</f>
        <v/>
      </c>
      <c r="W2344" s="11"/>
      <c r="X2344" s="215" t="e">
        <f aca="false">WEEKDAY(V2344)</f>
        <v>#VALUE!</v>
      </c>
      <c r="Y2344" s="215" t="e">
        <f aca="false">VLOOKUP(V2344,基本!$Q$109:$R$138,2,FALSE())</f>
        <v>#N/A</v>
      </c>
    </row>
    <row r="2345" s="9" customFormat="true" ht="13.5" hidden="false" customHeight="true" outlineLevel="0" collapsed="false">
      <c r="A2345" s="201" t="n">
        <f aca="false">IF(AND(H2345=0,K2345&lt;&gt;0),K2345,H2345)</f>
        <v>0</v>
      </c>
      <c r="B2345" s="201" t="n">
        <f aca="false">IF(AND(H2345&lt;&gt;0,K2345=0),H2345,K2345)</f>
        <v>0</v>
      </c>
      <c r="C2345" s="216" t="n">
        <v>2340</v>
      </c>
      <c r="D2345" s="203"/>
      <c r="E2345" s="204"/>
      <c r="F2345" s="217"/>
      <c r="G2345" s="206" t="str">
        <f aca="false">LEFT(F2345,3)</f>
        <v/>
      </c>
      <c r="H2345" s="218"/>
      <c r="I2345" s="219"/>
      <c r="J2345" s="206" t="str">
        <f aca="false">LEFT(I2345,3)</f>
        <v/>
      </c>
      <c r="K2345" s="218"/>
      <c r="L2345" s="220"/>
      <c r="M2345" s="210" t="str">
        <f aca="false">IF(A2345&lt;&gt;B2345,"*",IF(H2345&lt;&gt;K2345,"*",""))</f>
        <v/>
      </c>
      <c r="N2345" s="211" t="e">
        <f aca="false">VLOOKUP($G2345,科目情報,3,0)</f>
        <v>#N/A</v>
      </c>
      <c r="O2345" s="211" t="e">
        <f aca="false">VLOOKUP($J2345,科目情報,3,0)</f>
        <v>#N/A</v>
      </c>
      <c r="U2345" s="213"/>
      <c r="V2345" s="214" t="str">
        <f aca="false">IF(AND(D2345&lt;&gt;"",E2345&lt;&gt;""),DATE(基本!$N$12,D2345,E2345),"")</f>
        <v/>
      </c>
      <c r="W2345" s="11"/>
      <c r="X2345" s="215" t="e">
        <f aca="false">WEEKDAY(V2345)</f>
        <v>#VALUE!</v>
      </c>
      <c r="Y2345" s="215" t="e">
        <f aca="false">VLOOKUP(V2345,基本!$Q$109:$R$138,2,FALSE())</f>
        <v>#N/A</v>
      </c>
    </row>
    <row r="2346" s="9" customFormat="true" ht="13.5" hidden="false" customHeight="true" outlineLevel="0" collapsed="false">
      <c r="A2346" s="201" t="n">
        <f aca="false">IF(AND(H2346=0,K2346&lt;&gt;0),K2346,H2346)</f>
        <v>0</v>
      </c>
      <c r="B2346" s="201" t="n">
        <f aca="false">IF(AND(H2346&lt;&gt;0,K2346=0),H2346,K2346)</f>
        <v>0</v>
      </c>
      <c r="C2346" s="216" t="n">
        <v>2341</v>
      </c>
      <c r="D2346" s="203"/>
      <c r="E2346" s="204"/>
      <c r="F2346" s="217"/>
      <c r="G2346" s="206" t="str">
        <f aca="false">LEFT(F2346,3)</f>
        <v/>
      </c>
      <c r="H2346" s="218"/>
      <c r="I2346" s="219"/>
      <c r="J2346" s="206" t="str">
        <f aca="false">LEFT(I2346,3)</f>
        <v/>
      </c>
      <c r="K2346" s="218"/>
      <c r="L2346" s="220"/>
      <c r="M2346" s="210" t="str">
        <f aca="false">IF(A2346&lt;&gt;B2346,"*",IF(H2346&lt;&gt;K2346,"*",""))</f>
        <v/>
      </c>
      <c r="N2346" s="211" t="e">
        <f aca="false">VLOOKUP($G2346,科目情報,3,0)</f>
        <v>#N/A</v>
      </c>
      <c r="O2346" s="211" t="e">
        <f aca="false">VLOOKUP($J2346,科目情報,3,0)</f>
        <v>#N/A</v>
      </c>
      <c r="U2346" s="213"/>
      <c r="V2346" s="214" t="str">
        <f aca="false">IF(AND(D2346&lt;&gt;"",E2346&lt;&gt;""),DATE(基本!$N$12,D2346,E2346),"")</f>
        <v/>
      </c>
      <c r="W2346" s="11"/>
      <c r="X2346" s="215" t="e">
        <f aca="false">WEEKDAY(V2346)</f>
        <v>#VALUE!</v>
      </c>
      <c r="Y2346" s="215" t="e">
        <f aca="false">VLOOKUP(V2346,基本!$Q$109:$R$138,2,FALSE())</f>
        <v>#N/A</v>
      </c>
    </row>
    <row r="2347" s="9" customFormat="true" ht="13.5" hidden="false" customHeight="true" outlineLevel="0" collapsed="false">
      <c r="A2347" s="201" t="n">
        <f aca="false">IF(AND(H2347=0,K2347&lt;&gt;0),K2347,H2347)</f>
        <v>0</v>
      </c>
      <c r="B2347" s="201" t="n">
        <f aca="false">IF(AND(H2347&lt;&gt;0,K2347=0),H2347,K2347)</f>
        <v>0</v>
      </c>
      <c r="C2347" s="216" t="n">
        <v>2342</v>
      </c>
      <c r="D2347" s="203"/>
      <c r="E2347" s="204"/>
      <c r="F2347" s="217"/>
      <c r="G2347" s="206" t="str">
        <f aca="false">LEFT(F2347,3)</f>
        <v/>
      </c>
      <c r="H2347" s="218"/>
      <c r="I2347" s="219"/>
      <c r="J2347" s="206" t="str">
        <f aca="false">LEFT(I2347,3)</f>
        <v/>
      </c>
      <c r="K2347" s="218"/>
      <c r="L2347" s="220"/>
      <c r="M2347" s="210" t="str">
        <f aca="false">IF(A2347&lt;&gt;B2347,"*",IF(H2347&lt;&gt;K2347,"*",""))</f>
        <v/>
      </c>
      <c r="N2347" s="211" t="e">
        <f aca="false">VLOOKUP($G2347,科目情報,3,0)</f>
        <v>#N/A</v>
      </c>
      <c r="O2347" s="211" t="e">
        <f aca="false">VLOOKUP($J2347,科目情報,3,0)</f>
        <v>#N/A</v>
      </c>
      <c r="U2347" s="213"/>
      <c r="V2347" s="214" t="str">
        <f aca="false">IF(AND(D2347&lt;&gt;"",E2347&lt;&gt;""),DATE(基本!$N$12,D2347,E2347),"")</f>
        <v/>
      </c>
      <c r="W2347" s="11"/>
      <c r="X2347" s="215" t="e">
        <f aca="false">WEEKDAY(V2347)</f>
        <v>#VALUE!</v>
      </c>
      <c r="Y2347" s="215" t="e">
        <f aca="false">VLOOKUP(V2347,基本!$Q$109:$R$138,2,FALSE())</f>
        <v>#N/A</v>
      </c>
    </row>
    <row r="2348" s="9" customFormat="true" ht="13.5" hidden="false" customHeight="true" outlineLevel="0" collapsed="false">
      <c r="A2348" s="201" t="n">
        <f aca="false">IF(AND(H2348=0,K2348&lt;&gt;0),K2348,H2348)</f>
        <v>0</v>
      </c>
      <c r="B2348" s="201" t="n">
        <f aca="false">IF(AND(H2348&lt;&gt;0,K2348=0),H2348,K2348)</f>
        <v>0</v>
      </c>
      <c r="C2348" s="216" t="n">
        <v>2343</v>
      </c>
      <c r="D2348" s="203"/>
      <c r="E2348" s="204"/>
      <c r="F2348" s="217"/>
      <c r="G2348" s="206" t="str">
        <f aca="false">LEFT(F2348,3)</f>
        <v/>
      </c>
      <c r="H2348" s="218"/>
      <c r="I2348" s="219"/>
      <c r="J2348" s="206" t="str">
        <f aca="false">LEFT(I2348,3)</f>
        <v/>
      </c>
      <c r="K2348" s="218"/>
      <c r="L2348" s="220"/>
      <c r="M2348" s="210" t="str">
        <f aca="false">IF(A2348&lt;&gt;B2348,"*",IF(H2348&lt;&gt;K2348,"*",""))</f>
        <v/>
      </c>
      <c r="N2348" s="211" t="e">
        <f aca="false">VLOOKUP($G2348,科目情報,3,0)</f>
        <v>#N/A</v>
      </c>
      <c r="O2348" s="211" t="e">
        <f aca="false">VLOOKUP($J2348,科目情報,3,0)</f>
        <v>#N/A</v>
      </c>
      <c r="U2348" s="213"/>
      <c r="V2348" s="214" t="str">
        <f aca="false">IF(AND(D2348&lt;&gt;"",E2348&lt;&gt;""),DATE(基本!$N$12,D2348,E2348),"")</f>
        <v/>
      </c>
      <c r="W2348" s="11"/>
      <c r="X2348" s="215" t="e">
        <f aca="false">WEEKDAY(V2348)</f>
        <v>#VALUE!</v>
      </c>
      <c r="Y2348" s="215" t="e">
        <f aca="false">VLOOKUP(V2348,基本!$Q$109:$R$138,2,FALSE())</f>
        <v>#N/A</v>
      </c>
    </row>
    <row r="2349" s="9" customFormat="true" ht="13.5" hidden="false" customHeight="true" outlineLevel="0" collapsed="false">
      <c r="A2349" s="201" t="n">
        <f aca="false">IF(AND(H2349=0,K2349&lt;&gt;0),K2349,H2349)</f>
        <v>0</v>
      </c>
      <c r="B2349" s="201" t="n">
        <f aca="false">IF(AND(H2349&lt;&gt;0,K2349=0),H2349,K2349)</f>
        <v>0</v>
      </c>
      <c r="C2349" s="216" t="n">
        <v>2344</v>
      </c>
      <c r="D2349" s="203"/>
      <c r="E2349" s="204"/>
      <c r="F2349" s="217"/>
      <c r="G2349" s="206" t="str">
        <f aca="false">LEFT(F2349,3)</f>
        <v/>
      </c>
      <c r="H2349" s="218"/>
      <c r="I2349" s="219"/>
      <c r="J2349" s="206" t="str">
        <f aca="false">LEFT(I2349,3)</f>
        <v/>
      </c>
      <c r="K2349" s="218"/>
      <c r="L2349" s="220"/>
      <c r="M2349" s="210" t="str">
        <f aca="false">IF(A2349&lt;&gt;B2349,"*",IF(H2349&lt;&gt;K2349,"*",""))</f>
        <v/>
      </c>
      <c r="N2349" s="211" t="e">
        <f aca="false">VLOOKUP($G2349,科目情報,3,0)</f>
        <v>#N/A</v>
      </c>
      <c r="O2349" s="211" t="e">
        <f aca="false">VLOOKUP($J2349,科目情報,3,0)</f>
        <v>#N/A</v>
      </c>
      <c r="U2349" s="213"/>
      <c r="V2349" s="214" t="str">
        <f aca="false">IF(AND(D2349&lt;&gt;"",E2349&lt;&gt;""),DATE(基本!$N$12,D2349,E2349),"")</f>
        <v/>
      </c>
      <c r="W2349" s="11"/>
      <c r="X2349" s="215" t="e">
        <f aca="false">WEEKDAY(V2349)</f>
        <v>#VALUE!</v>
      </c>
      <c r="Y2349" s="215" t="e">
        <f aca="false">VLOOKUP(V2349,基本!$Q$109:$R$138,2,FALSE())</f>
        <v>#N/A</v>
      </c>
    </row>
    <row r="2350" s="9" customFormat="true" ht="13.5" hidden="false" customHeight="true" outlineLevel="0" collapsed="false">
      <c r="A2350" s="201" t="n">
        <f aca="false">IF(AND(H2350=0,K2350&lt;&gt;0),K2350,H2350)</f>
        <v>0</v>
      </c>
      <c r="B2350" s="201" t="n">
        <f aca="false">IF(AND(H2350&lt;&gt;0,K2350=0),H2350,K2350)</f>
        <v>0</v>
      </c>
      <c r="C2350" s="216" t="n">
        <v>2345</v>
      </c>
      <c r="D2350" s="203"/>
      <c r="E2350" s="204"/>
      <c r="F2350" s="217"/>
      <c r="G2350" s="206" t="str">
        <f aca="false">LEFT(F2350,3)</f>
        <v/>
      </c>
      <c r="H2350" s="218"/>
      <c r="I2350" s="219"/>
      <c r="J2350" s="206" t="str">
        <f aca="false">LEFT(I2350,3)</f>
        <v/>
      </c>
      <c r="K2350" s="218"/>
      <c r="L2350" s="220"/>
      <c r="M2350" s="210" t="str">
        <f aca="false">IF(A2350&lt;&gt;B2350,"*",IF(H2350&lt;&gt;K2350,"*",""))</f>
        <v/>
      </c>
      <c r="N2350" s="211" t="e">
        <f aca="false">VLOOKUP($G2350,科目情報,3,0)</f>
        <v>#N/A</v>
      </c>
      <c r="O2350" s="211" t="e">
        <f aca="false">VLOOKUP($J2350,科目情報,3,0)</f>
        <v>#N/A</v>
      </c>
      <c r="U2350" s="213"/>
      <c r="V2350" s="214" t="str">
        <f aca="false">IF(AND(D2350&lt;&gt;"",E2350&lt;&gt;""),DATE(基本!$N$12,D2350,E2350),"")</f>
        <v/>
      </c>
      <c r="W2350" s="11"/>
      <c r="X2350" s="215" t="e">
        <f aca="false">WEEKDAY(V2350)</f>
        <v>#VALUE!</v>
      </c>
      <c r="Y2350" s="215" t="e">
        <f aca="false">VLOOKUP(V2350,基本!$Q$109:$R$138,2,FALSE())</f>
        <v>#N/A</v>
      </c>
    </row>
    <row r="2351" s="9" customFormat="true" ht="13.5" hidden="false" customHeight="true" outlineLevel="0" collapsed="false">
      <c r="A2351" s="201" t="n">
        <f aca="false">IF(AND(H2351=0,K2351&lt;&gt;0),K2351,H2351)</f>
        <v>0</v>
      </c>
      <c r="B2351" s="201" t="n">
        <f aca="false">IF(AND(H2351&lt;&gt;0,K2351=0),H2351,K2351)</f>
        <v>0</v>
      </c>
      <c r="C2351" s="216" t="n">
        <v>2346</v>
      </c>
      <c r="D2351" s="203"/>
      <c r="E2351" s="204"/>
      <c r="F2351" s="217"/>
      <c r="G2351" s="206" t="str">
        <f aca="false">LEFT(F2351,3)</f>
        <v/>
      </c>
      <c r="H2351" s="218"/>
      <c r="I2351" s="219"/>
      <c r="J2351" s="206" t="str">
        <f aca="false">LEFT(I2351,3)</f>
        <v/>
      </c>
      <c r="K2351" s="218"/>
      <c r="L2351" s="220"/>
      <c r="M2351" s="210" t="str">
        <f aca="false">IF(A2351&lt;&gt;B2351,"*",IF(H2351&lt;&gt;K2351,"*",""))</f>
        <v/>
      </c>
      <c r="N2351" s="211" t="e">
        <f aca="false">VLOOKUP($G2351,科目情報,3,0)</f>
        <v>#N/A</v>
      </c>
      <c r="O2351" s="211" t="e">
        <f aca="false">VLOOKUP($J2351,科目情報,3,0)</f>
        <v>#N/A</v>
      </c>
      <c r="U2351" s="213"/>
      <c r="V2351" s="214" t="str">
        <f aca="false">IF(AND(D2351&lt;&gt;"",E2351&lt;&gt;""),DATE(基本!$N$12,D2351,E2351),"")</f>
        <v/>
      </c>
      <c r="W2351" s="11"/>
      <c r="X2351" s="215" t="e">
        <f aca="false">WEEKDAY(V2351)</f>
        <v>#VALUE!</v>
      </c>
      <c r="Y2351" s="215" t="e">
        <f aca="false">VLOOKUP(V2351,基本!$Q$109:$R$138,2,FALSE())</f>
        <v>#N/A</v>
      </c>
    </row>
    <row r="2352" s="9" customFormat="true" ht="13.5" hidden="false" customHeight="true" outlineLevel="0" collapsed="false">
      <c r="A2352" s="201" t="n">
        <f aca="false">IF(AND(H2352=0,K2352&lt;&gt;0),K2352,H2352)</f>
        <v>0</v>
      </c>
      <c r="B2352" s="201" t="n">
        <f aca="false">IF(AND(H2352&lt;&gt;0,K2352=0),H2352,K2352)</f>
        <v>0</v>
      </c>
      <c r="C2352" s="216" t="n">
        <v>2347</v>
      </c>
      <c r="D2352" s="203"/>
      <c r="E2352" s="204"/>
      <c r="F2352" s="217"/>
      <c r="G2352" s="206" t="str">
        <f aca="false">LEFT(F2352,3)</f>
        <v/>
      </c>
      <c r="H2352" s="218"/>
      <c r="I2352" s="219"/>
      <c r="J2352" s="206" t="str">
        <f aca="false">LEFT(I2352,3)</f>
        <v/>
      </c>
      <c r="K2352" s="218"/>
      <c r="L2352" s="220"/>
      <c r="M2352" s="210" t="str">
        <f aca="false">IF(A2352&lt;&gt;B2352,"*",IF(H2352&lt;&gt;K2352,"*",""))</f>
        <v/>
      </c>
      <c r="N2352" s="211" t="e">
        <f aca="false">VLOOKUP($G2352,科目情報,3,0)</f>
        <v>#N/A</v>
      </c>
      <c r="O2352" s="211" t="e">
        <f aca="false">VLOOKUP($J2352,科目情報,3,0)</f>
        <v>#N/A</v>
      </c>
      <c r="U2352" s="213"/>
      <c r="V2352" s="214" t="str">
        <f aca="false">IF(AND(D2352&lt;&gt;"",E2352&lt;&gt;""),DATE(基本!$N$12,D2352,E2352),"")</f>
        <v/>
      </c>
      <c r="W2352" s="11"/>
      <c r="X2352" s="215" t="e">
        <f aca="false">WEEKDAY(V2352)</f>
        <v>#VALUE!</v>
      </c>
      <c r="Y2352" s="215" t="e">
        <f aca="false">VLOOKUP(V2352,基本!$Q$109:$R$138,2,FALSE())</f>
        <v>#N/A</v>
      </c>
    </row>
    <row r="2353" s="9" customFormat="true" ht="13.5" hidden="false" customHeight="true" outlineLevel="0" collapsed="false">
      <c r="A2353" s="201" t="n">
        <f aca="false">IF(AND(H2353=0,K2353&lt;&gt;0),K2353,H2353)</f>
        <v>0</v>
      </c>
      <c r="B2353" s="201" t="n">
        <f aca="false">IF(AND(H2353&lt;&gt;0,K2353=0),H2353,K2353)</f>
        <v>0</v>
      </c>
      <c r="C2353" s="216" t="n">
        <v>2348</v>
      </c>
      <c r="D2353" s="203"/>
      <c r="E2353" s="204"/>
      <c r="F2353" s="217"/>
      <c r="G2353" s="206" t="str">
        <f aca="false">LEFT(F2353,3)</f>
        <v/>
      </c>
      <c r="H2353" s="218"/>
      <c r="I2353" s="219"/>
      <c r="J2353" s="206" t="str">
        <f aca="false">LEFT(I2353,3)</f>
        <v/>
      </c>
      <c r="K2353" s="218"/>
      <c r="L2353" s="220"/>
      <c r="M2353" s="210" t="str">
        <f aca="false">IF(A2353&lt;&gt;B2353,"*",IF(H2353&lt;&gt;K2353,"*",""))</f>
        <v/>
      </c>
      <c r="N2353" s="211" t="e">
        <f aca="false">VLOOKUP($G2353,科目情報,3,0)</f>
        <v>#N/A</v>
      </c>
      <c r="O2353" s="211" t="e">
        <f aca="false">VLOOKUP($J2353,科目情報,3,0)</f>
        <v>#N/A</v>
      </c>
      <c r="U2353" s="213"/>
      <c r="V2353" s="214" t="str">
        <f aca="false">IF(AND(D2353&lt;&gt;"",E2353&lt;&gt;""),DATE(基本!$N$12,D2353,E2353),"")</f>
        <v/>
      </c>
      <c r="W2353" s="11"/>
      <c r="X2353" s="215" t="e">
        <f aca="false">WEEKDAY(V2353)</f>
        <v>#VALUE!</v>
      </c>
      <c r="Y2353" s="215" t="e">
        <f aca="false">VLOOKUP(V2353,基本!$Q$109:$R$138,2,FALSE())</f>
        <v>#N/A</v>
      </c>
    </row>
    <row r="2354" s="9" customFormat="true" ht="13.5" hidden="false" customHeight="true" outlineLevel="0" collapsed="false">
      <c r="A2354" s="201" t="n">
        <f aca="false">IF(AND(H2354=0,K2354&lt;&gt;0),K2354,H2354)</f>
        <v>0</v>
      </c>
      <c r="B2354" s="201" t="n">
        <f aca="false">IF(AND(H2354&lt;&gt;0,K2354=0),H2354,K2354)</f>
        <v>0</v>
      </c>
      <c r="C2354" s="216" t="n">
        <v>2349</v>
      </c>
      <c r="D2354" s="203"/>
      <c r="E2354" s="204"/>
      <c r="F2354" s="217"/>
      <c r="G2354" s="206" t="str">
        <f aca="false">LEFT(F2354,3)</f>
        <v/>
      </c>
      <c r="H2354" s="218"/>
      <c r="I2354" s="219"/>
      <c r="J2354" s="206" t="str">
        <f aca="false">LEFT(I2354,3)</f>
        <v/>
      </c>
      <c r="K2354" s="218"/>
      <c r="L2354" s="220"/>
      <c r="M2354" s="210" t="str">
        <f aca="false">IF(A2354&lt;&gt;B2354,"*",IF(H2354&lt;&gt;K2354,"*",""))</f>
        <v/>
      </c>
      <c r="N2354" s="211" t="e">
        <f aca="false">VLOOKUP($G2354,科目情報,3,0)</f>
        <v>#N/A</v>
      </c>
      <c r="O2354" s="211" t="e">
        <f aca="false">VLOOKUP($J2354,科目情報,3,0)</f>
        <v>#N/A</v>
      </c>
      <c r="U2354" s="213"/>
      <c r="V2354" s="214" t="str">
        <f aca="false">IF(AND(D2354&lt;&gt;"",E2354&lt;&gt;""),DATE(基本!$N$12,D2354,E2354),"")</f>
        <v/>
      </c>
      <c r="W2354" s="11"/>
      <c r="X2354" s="215" t="e">
        <f aca="false">WEEKDAY(V2354)</f>
        <v>#VALUE!</v>
      </c>
      <c r="Y2354" s="215" t="e">
        <f aca="false">VLOOKUP(V2354,基本!$Q$109:$R$138,2,FALSE())</f>
        <v>#N/A</v>
      </c>
    </row>
    <row r="2355" s="9" customFormat="true" ht="13.5" hidden="false" customHeight="true" outlineLevel="0" collapsed="false">
      <c r="A2355" s="201" t="n">
        <f aca="false">IF(AND(H2355=0,K2355&lt;&gt;0),K2355,H2355)</f>
        <v>0</v>
      </c>
      <c r="B2355" s="201" t="n">
        <f aca="false">IF(AND(H2355&lt;&gt;0,K2355=0),H2355,K2355)</f>
        <v>0</v>
      </c>
      <c r="C2355" s="216" t="n">
        <v>2350</v>
      </c>
      <c r="D2355" s="203"/>
      <c r="E2355" s="204"/>
      <c r="F2355" s="217"/>
      <c r="G2355" s="206" t="str">
        <f aca="false">LEFT(F2355,3)</f>
        <v/>
      </c>
      <c r="H2355" s="218"/>
      <c r="I2355" s="219"/>
      <c r="J2355" s="206" t="str">
        <f aca="false">LEFT(I2355,3)</f>
        <v/>
      </c>
      <c r="K2355" s="218"/>
      <c r="L2355" s="220"/>
      <c r="M2355" s="210" t="str">
        <f aca="false">IF(A2355&lt;&gt;B2355,"*",IF(H2355&lt;&gt;K2355,"*",""))</f>
        <v/>
      </c>
      <c r="N2355" s="211" t="e">
        <f aca="false">VLOOKUP($G2355,科目情報,3,0)</f>
        <v>#N/A</v>
      </c>
      <c r="O2355" s="211" t="e">
        <f aca="false">VLOOKUP($J2355,科目情報,3,0)</f>
        <v>#N/A</v>
      </c>
      <c r="U2355" s="213"/>
      <c r="V2355" s="214" t="str">
        <f aca="false">IF(AND(D2355&lt;&gt;"",E2355&lt;&gt;""),DATE(基本!$N$12,D2355,E2355),"")</f>
        <v/>
      </c>
      <c r="W2355" s="11"/>
      <c r="X2355" s="215" t="e">
        <f aca="false">WEEKDAY(V2355)</f>
        <v>#VALUE!</v>
      </c>
      <c r="Y2355" s="215" t="e">
        <f aca="false">VLOOKUP(V2355,基本!$Q$109:$R$138,2,FALSE())</f>
        <v>#N/A</v>
      </c>
    </row>
    <row r="2356" s="9" customFormat="true" ht="13.5" hidden="false" customHeight="true" outlineLevel="0" collapsed="false">
      <c r="A2356" s="201" t="n">
        <f aca="false">IF(AND(H2356=0,K2356&lt;&gt;0),K2356,H2356)</f>
        <v>0</v>
      </c>
      <c r="B2356" s="201" t="n">
        <f aca="false">IF(AND(H2356&lt;&gt;0,K2356=0),H2356,K2356)</f>
        <v>0</v>
      </c>
      <c r="C2356" s="216" t="n">
        <v>2351</v>
      </c>
      <c r="D2356" s="203"/>
      <c r="E2356" s="204"/>
      <c r="F2356" s="217"/>
      <c r="G2356" s="206" t="str">
        <f aca="false">LEFT(F2356,3)</f>
        <v/>
      </c>
      <c r="H2356" s="218"/>
      <c r="I2356" s="219"/>
      <c r="J2356" s="206" t="str">
        <f aca="false">LEFT(I2356,3)</f>
        <v/>
      </c>
      <c r="K2356" s="218"/>
      <c r="L2356" s="220"/>
      <c r="M2356" s="210" t="str">
        <f aca="false">IF(A2356&lt;&gt;B2356,"*",IF(H2356&lt;&gt;K2356,"*",""))</f>
        <v/>
      </c>
      <c r="N2356" s="211" t="e">
        <f aca="false">VLOOKUP($G2356,科目情報,3,0)</f>
        <v>#N/A</v>
      </c>
      <c r="O2356" s="211" t="e">
        <f aca="false">VLOOKUP($J2356,科目情報,3,0)</f>
        <v>#N/A</v>
      </c>
      <c r="U2356" s="213"/>
      <c r="V2356" s="214" t="str">
        <f aca="false">IF(AND(D2356&lt;&gt;"",E2356&lt;&gt;""),DATE(基本!$N$12,D2356,E2356),"")</f>
        <v/>
      </c>
      <c r="W2356" s="11"/>
      <c r="X2356" s="215" t="e">
        <f aca="false">WEEKDAY(V2356)</f>
        <v>#VALUE!</v>
      </c>
      <c r="Y2356" s="215" t="e">
        <f aca="false">VLOOKUP(V2356,基本!$Q$109:$R$138,2,FALSE())</f>
        <v>#N/A</v>
      </c>
    </row>
    <row r="2357" s="9" customFormat="true" ht="13.5" hidden="false" customHeight="true" outlineLevel="0" collapsed="false">
      <c r="A2357" s="201" t="n">
        <f aca="false">IF(AND(H2357=0,K2357&lt;&gt;0),K2357,H2357)</f>
        <v>0</v>
      </c>
      <c r="B2357" s="201" t="n">
        <f aca="false">IF(AND(H2357&lt;&gt;0,K2357=0),H2357,K2357)</f>
        <v>0</v>
      </c>
      <c r="C2357" s="216" t="n">
        <v>2352</v>
      </c>
      <c r="D2357" s="203"/>
      <c r="E2357" s="204"/>
      <c r="F2357" s="217"/>
      <c r="G2357" s="206" t="str">
        <f aca="false">LEFT(F2357,3)</f>
        <v/>
      </c>
      <c r="H2357" s="218"/>
      <c r="I2357" s="219"/>
      <c r="J2357" s="206" t="str">
        <f aca="false">LEFT(I2357,3)</f>
        <v/>
      </c>
      <c r="K2357" s="218"/>
      <c r="L2357" s="220"/>
      <c r="M2357" s="210" t="str">
        <f aca="false">IF(A2357&lt;&gt;B2357,"*",IF(H2357&lt;&gt;K2357,"*",""))</f>
        <v/>
      </c>
      <c r="N2357" s="211" t="e">
        <f aca="false">VLOOKUP($G2357,科目情報,3,0)</f>
        <v>#N/A</v>
      </c>
      <c r="O2357" s="211" t="e">
        <f aca="false">VLOOKUP($J2357,科目情報,3,0)</f>
        <v>#N/A</v>
      </c>
      <c r="U2357" s="213"/>
      <c r="V2357" s="214" t="str">
        <f aca="false">IF(AND(D2357&lt;&gt;"",E2357&lt;&gt;""),DATE(基本!$N$12,D2357,E2357),"")</f>
        <v/>
      </c>
      <c r="W2357" s="11"/>
      <c r="X2357" s="215" t="e">
        <f aca="false">WEEKDAY(V2357)</f>
        <v>#VALUE!</v>
      </c>
      <c r="Y2357" s="215" t="e">
        <f aca="false">VLOOKUP(V2357,基本!$Q$109:$R$138,2,FALSE())</f>
        <v>#N/A</v>
      </c>
    </row>
    <row r="2358" s="9" customFormat="true" ht="13.5" hidden="false" customHeight="true" outlineLevel="0" collapsed="false">
      <c r="A2358" s="201" t="n">
        <f aca="false">IF(AND(H2358=0,K2358&lt;&gt;0),K2358,H2358)</f>
        <v>0</v>
      </c>
      <c r="B2358" s="201" t="n">
        <f aca="false">IF(AND(H2358&lt;&gt;0,K2358=0),H2358,K2358)</f>
        <v>0</v>
      </c>
      <c r="C2358" s="216" t="n">
        <v>2353</v>
      </c>
      <c r="D2358" s="203"/>
      <c r="E2358" s="204"/>
      <c r="F2358" s="217"/>
      <c r="G2358" s="206" t="str">
        <f aca="false">LEFT(F2358,3)</f>
        <v/>
      </c>
      <c r="H2358" s="218"/>
      <c r="I2358" s="219"/>
      <c r="J2358" s="206" t="str">
        <f aca="false">LEFT(I2358,3)</f>
        <v/>
      </c>
      <c r="K2358" s="218"/>
      <c r="L2358" s="220"/>
      <c r="M2358" s="210" t="str">
        <f aca="false">IF(A2358&lt;&gt;B2358,"*",IF(H2358&lt;&gt;K2358,"*",""))</f>
        <v/>
      </c>
      <c r="N2358" s="211" t="e">
        <f aca="false">VLOOKUP($G2358,科目情報,3,0)</f>
        <v>#N/A</v>
      </c>
      <c r="O2358" s="211" t="e">
        <f aca="false">VLOOKUP($J2358,科目情報,3,0)</f>
        <v>#N/A</v>
      </c>
      <c r="U2358" s="213"/>
      <c r="V2358" s="214" t="str">
        <f aca="false">IF(AND(D2358&lt;&gt;"",E2358&lt;&gt;""),DATE(基本!$N$12,D2358,E2358),"")</f>
        <v/>
      </c>
      <c r="W2358" s="11"/>
      <c r="X2358" s="215" t="e">
        <f aca="false">WEEKDAY(V2358)</f>
        <v>#VALUE!</v>
      </c>
      <c r="Y2358" s="215" t="e">
        <f aca="false">VLOOKUP(V2358,基本!$Q$109:$R$138,2,FALSE())</f>
        <v>#N/A</v>
      </c>
    </row>
    <row r="2359" s="9" customFormat="true" ht="13.5" hidden="false" customHeight="true" outlineLevel="0" collapsed="false">
      <c r="A2359" s="201" t="n">
        <f aca="false">IF(AND(H2359=0,K2359&lt;&gt;0),K2359,H2359)</f>
        <v>0</v>
      </c>
      <c r="B2359" s="201" t="n">
        <f aca="false">IF(AND(H2359&lt;&gt;0,K2359=0),H2359,K2359)</f>
        <v>0</v>
      </c>
      <c r="C2359" s="216" t="n">
        <v>2354</v>
      </c>
      <c r="D2359" s="203"/>
      <c r="E2359" s="204"/>
      <c r="F2359" s="217"/>
      <c r="G2359" s="206" t="str">
        <f aca="false">LEFT(F2359,3)</f>
        <v/>
      </c>
      <c r="H2359" s="218"/>
      <c r="I2359" s="219"/>
      <c r="J2359" s="206" t="str">
        <f aca="false">LEFT(I2359,3)</f>
        <v/>
      </c>
      <c r="K2359" s="218"/>
      <c r="L2359" s="220"/>
      <c r="M2359" s="210" t="str">
        <f aca="false">IF(A2359&lt;&gt;B2359,"*",IF(H2359&lt;&gt;K2359,"*",""))</f>
        <v/>
      </c>
      <c r="N2359" s="211" t="e">
        <f aca="false">VLOOKUP($G2359,科目情報,3,0)</f>
        <v>#N/A</v>
      </c>
      <c r="O2359" s="211" t="e">
        <f aca="false">VLOOKUP($J2359,科目情報,3,0)</f>
        <v>#N/A</v>
      </c>
      <c r="U2359" s="213"/>
      <c r="V2359" s="214" t="str">
        <f aca="false">IF(AND(D2359&lt;&gt;"",E2359&lt;&gt;""),DATE(基本!$N$12,D2359,E2359),"")</f>
        <v/>
      </c>
      <c r="W2359" s="11"/>
      <c r="X2359" s="215" t="e">
        <f aca="false">WEEKDAY(V2359)</f>
        <v>#VALUE!</v>
      </c>
      <c r="Y2359" s="215" t="e">
        <f aca="false">VLOOKUP(V2359,基本!$Q$109:$R$138,2,FALSE())</f>
        <v>#N/A</v>
      </c>
    </row>
    <row r="2360" s="9" customFormat="true" ht="13.5" hidden="false" customHeight="true" outlineLevel="0" collapsed="false">
      <c r="A2360" s="201" t="n">
        <f aca="false">IF(AND(H2360=0,K2360&lt;&gt;0),K2360,H2360)</f>
        <v>0</v>
      </c>
      <c r="B2360" s="201" t="n">
        <f aca="false">IF(AND(H2360&lt;&gt;0,K2360=0),H2360,K2360)</f>
        <v>0</v>
      </c>
      <c r="C2360" s="216" t="n">
        <v>2355</v>
      </c>
      <c r="D2360" s="203"/>
      <c r="E2360" s="204"/>
      <c r="F2360" s="217"/>
      <c r="G2360" s="206" t="str">
        <f aca="false">LEFT(F2360,3)</f>
        <v/>
      </c>
      <c r="H2360" s="218"/>
      <c r="I2360" s="219"/>
      <c r="J2360" s="206" t="str">
        <f aca="false">LEFT(I2360,3)</f>
        <v/>
      </c>
      <c r="K2360" s="218"/>
      <c r="L2360" s="220"/>
      <c r="M2360" s="210" t="str">
        <f aca="false">IF(A2360&lt;&gt;B2360,"*",IF(H2360&lt;&gt;K2360,"*",""))</f>
        <v/>
      </c>
      <c r="N2360" s="211" t="e">
        <f aca="false">VLOOKUP($G2360,科目情報,3,0)</f>
        <v>#N/A</v>
      </c>
      <c r="O2360" s="211" t="e">
        <f aca="false">VLOOKUP($J2360,科目情報,3,0)</f>
        <v>#N/A</v>
      </c>
      <c r="U2360" s="213"/>
      <c r="V2360" s="214" t="str">
        <f aca="false">IF(AND(D2360&lt;&gt;"",E2360&lt;&gt;""),DATE(基本!$N$12,D2360,E2360),"")</f>
        <v/>
      </c>
      <c r="W2360" s="11"/>
      <c r="X2360" s="215" t="e">
        <f aca="false">WEEKDAY(V2360)</f>
        <v>#VALUE!</v>
      </c>
      <c r="Y2360" s="215" t="e">
        <f aca="false">VLOOKUP(V2360,基本!$Q$109:$R$138,2,FALSE())</f>
        <v>#N/A</v>
      </c>
    </row>
    <row r="2361" s="9" customFormat="true" ht="13.5" hidden="false" customHeight="true" outlineLevel="0" collapsed="false">
      <c r="A2361" s="201" t="n">
        <f aca="false">IF(AND(H2361=0,K2361&lt;&gt;0),K2361,H2361)</f>
        <v>0</v>
      </c>
      <c r="B2361" s="201" t="n">
        <f aca="false">IF(AND(H2361&lt;&gt;0,K2361=0),H2361,K2361)</f>
        <v>0</v>
      </c>
      <c r="C2361" s="216" t="n">
        <v>2356</v>
      </c>
      <c r="D2361" s="203"/>
      <c r="E2361" s="204"/>
      <c r="F2361" s="217"/>
      <c r="G2361" s="206" t="str">
        <f aca="false">LEFT(F2361,3)</f>
        <v/>
      </c>
      <c r="H2361" s="218"/>
      <c r="I2361" s="219"/>
      <c r="J2361" s="206" t="str">
        <f aca="false">LEFT(I2361,3)</f>
        <v/>
      </c>
      <c r="K2361" s="218"/>
      <c r="L2361" s="220"/>
      <c r="M2361" s="210" t="str">
        <f aca="false">IF(A2361&lt;&gt;B2361,"*",IF(H2361&lt;&gt;K2361,"*",""))</f>
        <v/>
      </c>
      <c r="N2361" s="211" t="e">
        <f aca="false">VLOOKUP($G2361,科目情報,3,0)</f>
        <v>#N/A</v>
      </c>
      <c r="O2361" s="211" t="e">
        <f aca="false">VLOOKUP($J2361,科目情報,3,0)</f>
        <v>#N/A</v>
      </c>
      <c r="U2361" s="213"/>
      <c r="V2361" s="214" t="str">
        <f aca="false">IF(AND(D2361&lt;&gt;"",E2361&lt;&gt;""),DATE(基本!$N$12,D2361,E2361),"")</f>
        <v/>
      </c>
      <c r="W2361" s="11"/>
      <c r="X2361" s="215" t="e">
        <f aca="false">WEEKDAY(V2361)</f>
        <v>#VALUE!</v>
      </c>
      <c r="Y2361" s="215" t="e">
        <f aca="false">VLOOKUP(V2361,基本!$Q$109:$R$138,2,FALSE())</f>
        <v>#N/A</v>
      </c>
    </row>
    <row r="2362" s="9" customFormat="true" ht="13.5" hidden="false" customHeight="true" outlineLevel="0" collapsed="false">
      <c r="A2362" s="201" t="n">
        <f aca="false">IF(AND(H2362=0,K2362&lt;&gt;0),K2362,H2362)</f>
        <v>0</v>
      </c>
      <c r="B2362" s="201" t="n">
        <f aca="false">IF(AND(H2362&lt;&gt;0,K2362=0),H2362,K2362)</f>
        <v>0</v>
      </c>
      <c r="C2362" s="216" t="n">
        <v>2357</v>
      </c>
      <c r="D2362" s="203"/>
      <c r="E2362" s="204"/>
      <c r="F2362" s="217"/>
      <c r="G2362" s="206" t="str">
        <f aca="false">LEFT(F2362,3)</f>
        <v/>
      </c>
      <c r="H2362" s="218"/>
      <c r="I2362" s="219"/>
      <c r="J2362" s="206" t="str">
        <f aca="false">LEFT(I2362,3)</f>
        <v/>
      </c>
      <c r="K2362" s="218"/>
      <c r="L2362" s="220"/>
      <c r="M2362" s="210" t="str">
        <f aca="false">IF(A2362&lt;&gt;B2362,"*",IF(H2362&lt;&gt;K2362,"*",""))</f>
        <v/>
      </c>
      <c r="N2362" s="211" t="e">
        <f aca="false">VLOOKUP($G2362,科目情報,3,0)</f>
        <v>#N/A</v>
      </c>
      <c r="O2362" s="211" t="e">
        <f aca="false">VLOOKUP($J2362,科目情報,3,0)</f>
        <v>#N/A</v>
      </c>
      <c r="U2362" s="213"/>
      <c r="V2362" s="214" t="str">
        <f aca="false">IF(AND(D2362&lt;&gt;"",E2362&lt;&gt;""),DATE(基本!$N$12,D2362,E2362),"")</f>
        <v/>
      </c>
      <c r="W2362" s="11"/>
      <c r="X2362" s="215" t="e">
        <f aca="false">WEEKDAY(V2362)</f>
        <v>#VALUE!</v>
      </c>
      <c r="Y2362" s="215" t="e">
        <f aca="false">VLOOKUP(V2362,基本!$Q$109:$R$138,2,FALSE())</f>
        <v>#N/A</v>
      </c>
    </row>
    <row r="2363" s="9" customFormat="true" ht="13.5" hidden="false" customHeight="true" outlineLevel="0" collapsed="false">
      <c r="A2363" s="201" t="n">
        <f aca="false">IF(AND(H2363=0,K2363&lt;&gt;0),K2363,H2363)</f>
        <v>0</v>
      </c>
      <c r="B2363" s="201" t="n">
        <f aca="false">IF(AND(H2363&lt;&gt;0,K2363=0),H2363,K2363)</f>
        <v>0</v>
      </c>
      <c r="C2363" s="216" t="n">
        <v>2358</v>
      </c>
      <c r="D2363" s="203"/>
      <c r="E2363" s="204"/>
      <c r="F2363" s="217"/>
      <c r="G2363" s="206" t="str">
        <f aca="false">LEFT(F2363,3)</f>
        <v/>
      </c>
      <c r="H2363" s="218"/>
      <c r="I2363" s="219"/>
      <c r="J2363" s="206" t="str">
        <f aca="false">LEFT(I2363,3)</f>
        <v/>
      </c>
      <c r="K2363" s="218"/>
      <c r="L2363" s="220"/>
      <c r="M2363" s="210" t="str">
        <f aca="false">IF(A2363&lt;&gt;B2363,"*",IF(H2363&lt;&gt;K2363,"*",""))</f>
        <v/>
      </c>
      <c r="N2363" s="211" t="e">
        <f aca="false">VLOOKUP($G2363,科目情報,3,0)</f>
        <v>#N/A</v>
      </c>
      <c r="O2363" s="211" t="e">
        <f aca="false">VLOOKUP($J2363,科目情報,3,0)</f>
        <v>#N/A</v>
      </c>
      <c r="U2363" s="213"/>
      <c r="V2363" s="214" t="str">
        <f aca="false">IF(AND(D2363&lt;&gt;"",E2363&lt;&gt;""),DATE(基本!$N$12,D2363,E2363),"")</f>
        <v/>
      </c>
      <c r="W2363" s="11"/>
      <c r="X2363" s="215" t="e">
        <f aca="false">WEEKDAY(V2363)</f>
        <v>#VALUE!</v>
      </c>
      <c r="Y2363" s="215" t="e">
        <f aca="false">VLOOKUP(V2363,基本!$Q$109:$R$138,2,FALSE())</f>
        <v>#N/A</v>
      </c>
    </row>
    <row r="2364" s="9" customFormat="true" ht="13.5" hidden="false" customHeight="true" outlineLevel="0" collapsed="false">
      <c r="A2364" s="201" t="n">
        <f aca="false">IF(AND(H2364=0,K2364&lt;&gt;0),K2364,H2364)</f>
        <v>0</v>
      </c>
      <c r="B2364" s="201" t="n">
        <f aca="false">IF(AND(H2364&lt;&gt;0,K2364=0),H2364,K2364)</f>
        <v>0</v>
      </c>
      <c r="C2364" s="216" t="n">
        <v>2359</v>
      </c>
      <c r="D2364" s="203"/>
      <c r="E2364" s="204"/>
      <c r="F2364" s="217"/>
      <c r="G2364" s="206" t="str">
        <f aca="false">LEFT(F2364,3)</f>
        <v/>
      </c>
      <c r="H2364" s="218"/>
      <c r="I2364" s="219"/>
      <c r="J2364" s="206" t="str">
        <f aca="false">LEFT(I2364,3)</f>
        <v/>
      </c>
      <c r="K2364" s="218"/>
      <c r="L2364" s="220"/>
      <c r="M2364" s="210" t="str">
        <f aca="false">IF(A2364&lt;&gt;B2364,"*",IF(H2364&lt;&gt;K2364,"*",""))</f>
        <v/>
      </c>
      <c r="N2364" s="211" t="e">
        <f aca="false">VLOOKUP($G2364,科目情報,3,0)</f>
        <v>#N/A</v>
      </c>
      <c r="O2364" s="211" t="e">
        <f aca="false">VLOOKUP($J2364,科目情報,3,0)</f>
        <v>#N/A</v>
      </c>
      <c r="U2364" s="213"/>
      <c r="V2364" s="214" t="str">
        <f aca="false">IF(AND(D2364&lt;&gt;"",E2364&lt;&gt;""),DATE(基本!$N$12,D2364,E2364),"")</f>
        <v/>
      </c>
      <c r="W2364" s="11"/>
      <c r="X2364" s="215" t="e">
        <f aca="false">WEEKDAY(V2364)</f>
        <v>#VALUE!</v>
      </c>
      <c r="Y2364" s="215" t="e">
        <f aca="false">VLOOKUP(V2364,基本!$Q$109:$R$138,2,FALSE())</f>
        <v>#N/A</v>
      </c>
    </row>
    <row r="2365" s="9" customFormat="true" ht="13.5" hidden="false" customHeight="true" outlineLevel="0" collapsed="false">
      <c r="A2365" s="201" t="n">
        <f aca="false">IF(AND(H2365=0,K2365&lt;&gt;0),K2365,H2365)</f>
        <v>0</v>
      </c>
      <c r="B2365" s="201" t="n">
        <f aca="false">IF(AND(H2365&lt;&gt;0,K2365=0),H2365,K2365)</f>
        <v>0</v>
      </c>
      <c r="C2365" s="216" t="n">
        <v>2360</v>
      </c>
      <c r="D2365" s="203"/>
      <c r="E2365" s="204"/>
      <c r="F2365" s="217"/>
      <c r="G2365" s="206" t="str">
        <f aca="false">LEFT(F2365,3)</f>
        <v/>
      </c>
      <c r="H2365" s="218"/>
      <c r="I2365" s="219"/>
      <c r="J2365" s="206" t="str">
        <f aca="false">LEFT(I2365,3)</f>
        <v/>
      </c>
      <c r="K2365" s="218"/>
      <c r="L2365" s="220"/>
      <c r="M2365" s="210" t="str">
        <f aca="false">IF(A2365&lt;&gt;B2365,"*",IF(H2365&lt;&gt;K2365,"*",""))</f>
        <v/>
      </c>
      <c r="N2365" s="211" t="e">
        <f aca="false">VLOOKUP($G2365,科目情報,3,0)</f>
        <v>#N/A</v>
      </c>
      <c r="O2365" s="211" t="e">
        <f aca="false">VLOOKUP($J2365,科目情報,3,0)</f>
        <v>#N/A</v>
      </c>
      <c r="U2365" s="213"/>
      <c r="V2365" s="214" t="str">
        <f aca="false">IF(AND(D2365&lt;&gt;"",E2365&lt;&gt;""),DATE(基本!$N$12,D2365,E2365),"")</f>
        <v/>
      </c>
      <c r="W2365" s="11"/>
      <c r="X2365" s="215" t="e">
        <f aca="false">WEEKDAY(V2365)</f>
        <v>#VALUE!</v>
      </c>
      <c r="Y2365" s="215" t="e">
        <f aca="false">VLOOKUP(V2365,基本!$Q$109:$R$138,2,FALSE())</f>
        <v>#N/A</v>
      </c>
    </row>
    <row r="2366" s="9" customFormat="true" ht="13.5" hidden="false" customHeight="true" outlineLevel="0" collapsed="false">
      <c r="A2366" s="201" t="n">
        <f aca="false">IF(AND(H2366=0,K2366&lt;&gt;0),K2366,H2366)</f>
        <v>0</v>
      </c>
      <c r="B2366" s="201" t="n">
        <f aca="false">IF(AND(H2366&lt;&gt;0,K2366=0),H2366,K2366)</f>
        <v>0</v>
      </c>
      <c r="C2366" s="216" t="n">
        <v>2361</v>
      </c>
      <c r="D2366" s="203"/>
      <c r="E2366" s="204"/>
      <c r="F2366" s="217"/>
      <c r="G2366" s="206" t="str">
        <f aca="false">LEFT(F2366,3)</f>
        <v/>
      </c>
      <c r="H2366" s="218"/>
      <c r="I2366" s="219"/>
      <c r="J2366" s="206" t="str">
        <f aca="false">LEFT(I2366,3)</f>
        <v/>
      </c>
      <c r="K2366" s="218"/>
      <c r="L2366" s="220"/>
      <c r="M2366" s="210" t="str">
        <f aca="false">IF(A2366&lt;&gt;B2366,"*",IF(H2366&lt;&gt;K2366,"*",""))</f>
        <v/>
      </c>
      <c r="N2366" s="211" t="e">
        <f aca="false">VLOOKUP($G2366,科目情報,3,0)</f>
        <v>#N/A</v>
      </c>
      <c r="O2366" s="211" t="e">
        <f aca="false">VLOOKUP($J2366,科目情報,3,0)</f>
        <v>#N/A</v>
      </c>
      <c r="U2366" s="213"/>
      <c r="V2366" s="214" t="str">
        <f aca="false">IF(AND(D2366&lt;&gt;"",E2366&lt;&gt;""),DATE(基本!$N$12,D2366,E2366),"")</f>
        <v/>
      </c>
      <c r="W2366" s="11"/>
      <c r="X2366" s="215" t="e">
        <f aca="false">WEEKDAY(V2366)</f>
        <v>#VALUE!</v>
      </c>
      <c r="Y2366" s="215" t="e">
        <f aca="false">VLOOKUP(V2366,基本!$Q$109:$R$138,2,FALSE())</f>
        <v>#N/A</v>
      </c>
    </row>
    <row r="2367" s="9" customFormat="true" ht="13.5" hidden="false" customHeight="true" outlineLevel="0" collapsed="false">
      <c r="A2367" s="201" t="n">
        <f aca="false">IF(AND(H2367=0,K2367&lt;&gt;0),K2367,H2367)</f>
        <v>0</v>
      </c>
      <c r="B2367" s="201" t="n">
        <f aca="false">IF(AND(H2367&lt;&gt;0,K2367=0),H2367,K2367)</f>
        <v>0</v>
      </c>
      <c r="C2367" s="216" t="n">
        <v>2362</v>
      </c>
      <c r="D2367" s="203"/>
      <c r="E2367" s="204"/>
      <c r="F2367" s="217"/>
      <c r="G2367" s="206" t="str">
        <f aca="false">LEFT(F2367,3)</f>
        <v/>
      </c>
      <c r="H2367" s="218"/>
      <c r="I2367" s="219"/>
      <c r="J2367" s="206" t="str">
        <f aca="false">LEFT(I2367,3)</f>
        <v/>
      </c>
      <c r="K2367" s="218"/>
      <c r="L2367" s="220"/>
      <c r="M2367" s="210" t="str">
        <f aca="false">IF(A2367&lt;&gt;B2367,"*",IF(H2367&lt;&gt;K2367,"*",""))</f>
        <v/>
      </c>
      <c r="N2367" s="211" t="e">
        <f aca="false">VLOOKUP($G2367,科目情報,3,0)</f>
        <v>#N/A</v>
      </c>
      <c r="O2367" s="211" t="e">
        <f aca="false">VLOOKUP($J2367,科目情報,3,0)</f>
        <v>#N/A</v>
      </c>
      <c r="U2367" s="213"/>
      <c r="V2367" s="214" t="str">
        <f aca="false">IF(AND(D2367&lt;&gt;"",E2367&lt;&gt;""),DATE(基本!$N$12,D2367,E2367),"")</f>
        <v/>
      </c>
      <c r="W2367" s="11"/>
      <c r="X2367" s="215" t="e">
        <f aca="false">WEEKDAY(V2367)</f>
        <v>#VALUE!</v>
      </c>
      <c r="Y2367" s="215" t="e">
        <f aca="false">VLOOKUP(V2367,基本!$Q$109:$R$138,2,FALSE())</f>
        <v>#N/A</v>
      </c>
    </row>
    <row r="2368" s="9" customFormat="true" ht="13.5" hidden="false" customHeight="true" outlineLevel="0" collapsed="false">
      <c r="A2368" s="201" t="n">
        <f aca="false">IF(AND(H2368=0,K2368&lt;&gt;0),K2368,H2368)</f>
        <v>0</v>
      </c>
      <c r="B2368" s="201" t="n">
        <f aca="false">IF(AND(H2368&lt;&gt;0,K2368=0),H2368,K2368)</f>
        <v>0</v>
      </c>
      <c r="C2368" s="216" t="n">
        <v>2363</v>
      </c>
      <c r="D2368" s="203"/>
      <c r="E2368" s="204"/>
      <c r="F2368" s="217"/>
      <c r="G2368" s="206" t="str">
        <f aca="false">LEFT(F2368,3)</f>
        <v/>
      </c>
      <c r="H2368" s="218"/>
      <c r="I2368" s="219"/>
      <c r="J2368" s="206" t="str">
        <f aca="false">LEFT(I2368,3)</f>
        <v/>
      </c>
      <c r="K2368" s="218"/>
      <c r="L2368" s="220"/>
      <c r="M2368" s="210" t="str">
        <f aca="false">IF(A2368&lt;&gt;B2368,"*",IF(H2368&lt;&gt;K2368,"*",""))</f>
        <v/>
      </c>
      <c r="N2368" s="211" t="e">
        <f aca="false">VLOOKUP($G2368,科目情報,3,0)</f>
        <v>#N/A</v>
      </c>
      <c r="O2368" s="211" t="e">
        <f aca="false">VLOOKUP($J2368,科目情報,3,0)</f>
        <v>#N/A</v>
      </c>
      <c r="U2368" s="213"/>
      <c r="V2368" s="214" t="str">
        <f aca="false">IF(AND(D2368&lt;&gt;"",E2368&lt;&gt;""),DATE(基本!$N$12,D2368,E2368),"")</f>
        <v/>
      </c>
      <c r="W2368" s="11"/>
      <c r="X2368" s="215" t="e">
        <f aca="false">WEEKDAY(V2368)</f>
        <v>#VALUE!</v>
      </c>
      <c r="Y2368" s="215" t="e">
        <f aca="false">VLOOKUP(V2368,基本!$Q$109:$R$138,2,FALSE())</f>
        <v>#N/A</v>
      </c>
    </row>
    <row r="2369" s="9" customFormat="true" ht="13.5" hidden="false" customHeight="true" outlineLevel="0" collapsed="false">
      <c r="A2369" s="201" t="n">
        <f aca="false">IF(AND(H2369=0,K2369&lt;&gt;0),K2369,H2369)</f>
        <v>0</v>
      </c>
      <c r="B2369" s="201" t="n">
        <f aca="false">IF(AND(H2369&lt;&gt;0,K2369=0),H2369,K2369)</f>
        <v>0</v>
      </c>
      <c r="C2369" s="216" t="n">
        <v>2364</v>
      </c>
      <c r="D2369" s="203"/>
      <c r="E2369" s="204"/>
      <c r="F2369" s="217"/>
      <c r="G2369" s="206" t="str">
        <f aca="false">LEFT(F2369,3)</f>
        <v/>
      </c>
      <c r="H2369" s="218"/>
      <c r="I2369" s="219"/>
      <c r="J2369" s="206" t="str">
        <f aca="false">LEFT(I2369,3)</f>
        <v/>
      </c>
      <c r="K2369" s="218"/>
      <c r="L2369" s="220"/>
      <c r="M2369" s="210" t="str">
        <f aca="false">IF(A2369&lt;&gt;B2369,"*",IF(H2369&lt;&gt;K2369,"*",""))</f>
        <v/>
      </c>
      <c r="N2369" s="211" t="e">
        <f aca="false">VLOOKUP($G2369,科目情報,3,0)</f>
        <v>#N/A</v>
      </c>
      <c r="O2369" s="211" t="e">
        <f aca="false">VLOOKUP($J2369,科目情報,3,0)</f>
        <v>#N/A</v>
      </c>
      <c r="U2369" s="213"/>
      <c r="V2369" s="214" t="str">
        <f aca="false">IF(AND(D2369&lt;&gt;"",E2369&lt;&gt;""),DATE(基本!$N$12,D2369,E2369),"")</f>
        <v/>
      </c>
      <c r="W2369" s="11"/>
      <c r="X2369" s="215" t="e">
        <f aca="false">WEEKDAY(V2369)</f>
        <v>#VALUE!</v>
      </c>
      <c r="Y2369" s="215" t="e">
        <f aca="false">VLOOKUP(V2369,基本!$Q$109:$R$138,2,FALSE())</f>
        <v>#N/A</v>
      </c>
    </row>
    <row r="2370" s="9" customFormat="true" ht="13.5" hidden="false" customHeight="true" outlineLevel="0" collapsed="false">
      <c r="A2370" s="201" t="n">
        <f aca="false">IF(AND(H2370=0,K2370&lt;&gt;0),K2370,H2370)</f>
        <v>0</v>
      </c>
      <c r="B2370" s="201" t="n">
        <f aca="false">IF(AND(H2370&lt;&gt;0,K2370=0),H2370,K2370)</f>
        <v>0</v>
      </c>
      <c r="C2370" s="216" t="n">
        <v>2365</v>
      </c>
      <c r="D2370" s="203"/>
      <c r="E2370" s="204"/>
      <c r="F2370" s="217"/>
      <c r="G2370" s="206" t="str">
        <f aca="false">LEFT(F2370,3)</f>
        <v/>
      </c>
      <c r="H2370" s="218"/>
      <c r="I2370" s="219"/>
      <c r="J2370" s="206" t="str">
        <f aca="false">LEFT(I2370,3)</f>
        <v/>
      </c>
      <c r="K2370" s="218"/>
      <c r="L2370" s="220"/>
      <c r="M2370" s="210" t="str">
        <f aca="false">IF(A2370&lt;&gt;B2370,"*",IF(H2370&lt;&gt;K2370,"*",""))</f>
        <v/>
      </c>
      <c r="N2370" s="211" t="e">
        <f aca="false">VLOOKUP($G2370,科目情報,3,0)</f>
        <v>#N/A</v>
      </c>
      <c r="O2370" s="211" t="e">
        <f aca="false">VLOOKUP($J2370,科目情報,3,0)</f>
        <v>#N/A</v>
      </c>
      <c r="U2370" s="213"/>
      <c r="V2370" s="214" t="str">
        <f aca="false">IF(AND(D2370&lt;&gt;"",E2370&lt;&gt;""),DATE(基本!$N$12,D2370,E2370),"")</f>
        <v/>
      </c>
      <c r="W2370" s="11"/>
      <c r="X2370" s="215" t="e">
        <f aca="false">WEEKDAY(V2370)</f>
        <v>#VALUE!</v>
      </c>
      <c r="Y2370" s="215" t="e">
        <f aca="false">VLOOKUP(V2370,基本!$Q$109:$R$138,2,FALSE())</f>
        <v>#N/A</v>
      </c>
    </row>
    <row r="2371" s="9" customFormat="true" ht="13.5" hidden="false" customHeight="true" outlineLevel="0" collapsed="false">
      <c r="A2371" s="201" t="n">
        <f aca="false">IF(AND(H2371=0,K2371&lt;&gt;0),K2371,H2371)</f>
        <v>0</v>
      </c>
      <c r="B2371" s="201" t="n">
        <f aca="false">IF(AND(H2371&lt;&gt;0,K2371=0),H2371,K2371)</f>
        <v>0</v>
      </c>
      <c r="C2371" s="216" t="n">
        <v>2366</v>
      </c>
      <c r="D2371" s="203"/>
      <c r="E2371" s="204"/>
      <c r="F2371" s="217"/>
      <c r="G2371" s="206" t="str">
        <f aca="false">LEFT(F2371,3)</f>
        <v/>
      </c>
      <c r="H2371" s="218"/>
      <c r="I2371" s="219"/>
      <c r="J2371" s="206" t="str">
        <f aca="false">LEFT(I2371,3)</f>
        <v/>
      </c>
      <c r="K2371" s="218"/>
      <c r="L2371" s="220"/>
      <c r="M2371" s="210" t="str">
        <f aca="false">IF(A2371&lt;&gt;B2371,"*",IF(H2371&lt;&gt;K2371,"*",""))</f>
        <v/>
      </c>
      <c r="N2371" s="211" t="e">
        <f aca="false">VLOOKUP($G2371,科目情報,3,0)</f>
        <v>#N/A</v>
      </c>
      <c r="O2371" s="211" t="e">
        <f aca="false">VLOOKUP($J2371,科目情報,3,0)</f>
        <v>#N/A</v>
      </c>
      <c r="U2371" s="213"/>
      <c r="V2371" s="214" t="str">
        <f aca="false">IF(AND(D2371&lt;&gt;"",E2371&lt;&gt;""),DATE(基本!$N$12,D2371,E2371),"")</f>
        <v/>
      </c>
      <c r="W2371" s="11"/>
      <c r="X2371" s="215" t="e">
        <f aca="false">WEEKDAY(V2371)</f>
        <v>#VALUE!</v>
      </c>
      <c r="Y2371" s="215" t="e">
        <f aca="false">VLOOKUP(V2371,基本!$Q$109:$R$138,2,FALSE())</f>
        <v>#N/A</v>
      </c>
    </row>
    <row r="2372" s="9" customFormat="true" ht="13.5" hidden="false" customHeight="true" outlineLevel="0" collapsed="false">
      <c r="A2372" s="201" t="n">
        <f aca="false">IF(AND(H2372=0,K2372&lt;&gt;0),K2372,H2372)</f>
        <v>0</v>
      </c>
      <c r="B2372" s="201" t="n">
        <f aca="false">IF(AND(H2372&lt;&gt;0,K2372=0),H2372,K2372)</f>
        <v>0</v>
      </c>
      <c r="C2372" s="216" t="n">
        <v>2367</v>
      </c>
      <c r="D2372" s="203"/>
      <c r="E2372" s="204"/>
      <c r="F2372" s="217"/>
      <c r="G2372" s="206" t="str">
        <f aca="false">LEFT(F2372,3)</f>
        <v/>
      </c>
      <c r="H2372" s="218"/>
      <c r="I2372" s="219"/>
      <c r="J2372" s="206" t="str">
        <f aca="false">LEFT(I2372,3)</f>
        <v/>
      </c>
      <c r="K2372" s="218"/>
      <c r="L2372" s="220"/>
      <c r="M2372" s="210" t="str">
        <f aca="false">IF(A2372&lt;&gt;B2372,"*",IF(H2372&lt;&gt;K2372,"*",""))</f>
        <v/>
      </c>
      <c r="N2372" s="211" t="e">
        <f aca="false">VLOOKUP($G2372,科目情報,3,0)</f>
        <v>#N/A</v>
      </c>
      <c r="O2372" s="211" t="e">
        <f aca="false">VLOOKUP($J2372,科目情報,3,0)</f>
        <v>#N/A</v>
      </c>
      <c r="U2372" s="213"/>
      <c r="V2372" s="214" t="str">
        <f aca="false">IF(AND(D2372&lt;&gt;"",E2372&lt;&gt;""),DATE(基本!$N$12,D2372,E2372),"")</f>
        <v/>
      </c>
      <c r="W2372" s="11"/>
      <c r="X2372" s="215" t="e">
        <f aca="false">WEEKDAY(V2372)</f>
        <v>#VALUE!</v>
      </c>
      <c r="Y2372" s="215" t="e">
        <f aca="false">VLOOKUP(V2372,基本!$Q$109:$R$138,2,FALSE())</f>
        <v>#N/A</v>
      </c>
    </row>
    <row r="2373" s="9" customFormat="true" ht="13.5" hidden="false" customHeight="true" outlineLevel="0" collapsed="false">
      <c r="A2373" s="201" t="n">
        <f aca="false">IF(AND(H2373=0,K2373&lt;&gt;0),K2373,H2373)</f>
        <v>0</v>
      </c>
      <c r="B2373" s="201" t="n">
        <f aca="false">IF(AND(H2373&lt;&gt;0,K2373=0),H2373,K2373)</f>
        <v>0</v>
      </c>
      <c r="C2373" s="216" t="n">
        <v>2368</v>
      </c>
      <c r="D2373" s="203"/>
      <c r="E2373" s="204"/>
      <c r="F2373" s="217"/>
      <c r="G2373" s="206" t="str">
        <f aca="false">LEFT(F2373,3)</f>
        <v/>
      </c>
      <c r="H2373" s="218"/>
      <c r="I2373" s="219"/>
      <c r="J2373" s="206" t="str">
        <f aca="false">LEFT(I2373,3)</f>
        <v/>
      </c>
      <c r="K2373" s="218"/>
      <c r="L2373" s="220"/>
      <c r="M2373" s="210" t="str">
        <f aca="false">IF(A2373&lt;&gt;B2373,"*",IF(H2373&lt;&gt;K2373,"*",""))</f>
        <v/>
      </c>
      <c r="N2373" s="211" t="e">
        <f aca="false">VLOOKUP($G2373,科目情報,3,0)</f>
        <v>#N/A</v>
      </c>
      <c r="O2373" s="211" t="e">
        <f aca="false">VLOOKUP($J2373,科目情報,3,0)</f>
        <v>#N/A</v>
      </c>
      <c r="U2373" s="213"/>
      <c r="V2373" s="214" t="str">
        <f aca="false">IF(AND(D2373&lt;&gt;"",E2373&lt;&gt;""),DATE(基本!$N$12,D2373,E2373),"")</f>
        <v/>
      </c>
      <c r="W2373" s="11"/>
      <c r="X2373" s="215" t="e">
        <f aca="false">WEEKDAY(V2373)</f>
        <v>#VALUE!</v>
      </c>
      <c r="Y2373" s="215" t="e">
        <f aca="false">VLOOKUP(V2373,基本!$Q$109:$R$138,2,FALSE())</f>
        <v>#N/A</v>
      </c>
    </row>
    <row r="2374" s="9" customFormat="true" ht="13.5" hidden="false" customHeight="true" outlineLevel="0" collapsed="false">
      <c r="A2374" s="201" t="n">
        <f aca="false">IF(AND(H2374=0,K2374&lt;&gt;0),K2374,H2374)</f>
        <v>0</v>
      </c>
      <c r="B2374" s="201" t="n">
        <f aca="false">IF(AND(H2374&lt;&gt;0,K2374=0),H2374,K2374)</f>
        <v>0</v>
      </c>
      <c r="C2374" s="216" t="n">
        <v>2369</v>
      </c>
      <c r="D2374" s="203"/>
      <c r="E2374" s="204"/>
      <c r="F2374" s="217"/>
      <c r="G2374" s="206" t="str">
        <f aca="false">LEFT(F2374,3)</f>
        <v/>
      </c>
      <c r="H2374" s="218"/>
      <c r="I2374" s="219"/>
      <c r="J2374" s="206" t="str">
        <f aca="false">LEFT(I2374,3)</f>
        <v/>
      </c>
      <c r="K2374" s="218"/>
      <c r="L2374" s="220"/>
      <c r="M2374" s="210" t="str">
        <f aca="false">IF(A2374&lt;&gt;B2374,"*",IF(H2374&lt;&gt;K2374,"*",""))</f>
        <v/>
      </c>
      <c r="N2374" s="211" t="e">
        <f aca="false">VLOOKUP($G2374,科目情報,3,0)</f>
        <v>#N/A</v>
      </c>
      <c r="O2374" s="211" t="e">
        <f aca="false">VLOOKUP($J2374,科目情報,3,0)</f>
        <v>#N/A</v>
      </c>
      <c r="U2374" s="213"/>
      <c r="V2374" s="214" t="str">
        <f aca="false">IF(AND(D2374&lt;&gt;"",E2374&lt;&gt;""),DATE(基本!$N$12,D2374,E2374),"")</f>
        <v/>
      </c>
      <c r="W2374" s="11"/>
      <c r="X2374" s="215" t="e">
        <f aca="false">WEEKDAY(V2374)</f>
        <v>#VALUE!</v>
      </c>
      <c r="Y2374" s="215" t="e">
        <f aca="false">VLOOKUP(V2374,基本!$Q$109:$R$138,2,FALSE())</f>
        <v>#N/A</v>
      </c>
    </row>
    <row r="2375" s="9" customFormat="true" ht="13.5" hidden="false" customHeight="true" outlineLevel="0" collapsed="false">
      <c r="A2375" s="201" t="n">
        <f aca="false">IF(AND(H2375=0,K2375&lt;&gt;0),K2375,H2375)</f>
        <v>0</v>
      </c>
      <c r="B2375" s="201" t="n">
        <f aca="false">IF(AND(H2375&lt;&gt;0,K2375=0),H2375,K2375)</f>
        <v>0</v>
      </c>
      <c r="C2375" s="216" t="n">
        <v>2370</v>
      </c>
      <c r="D2375" s="203"/>
      <c r="E2375" s="204"/>
      <c r="F2375" s="217"/>
      <c r="G2375" s="206" t="str">
        <f aca="false">LEFT(F2375,3)</f>
        <v/>
      </c>
      <c r="H2375" s="218"/>
      <c r="I2375" s="219"/>
      <c r="J2375" s="206" t="str">
        <f aca="false">LEFT(I2375,3)</f>
        <v/>
      </c>
      <c r="K2375" s="218"/>
      <c r="L2375" s="220"/>
      <c r="M2375" s="210" t="str">
        <f aca="false">IF(A2375&lt;&gt;B2375,"*",IF(H2375&lt;&gt;K2375,"*",""))</f>
        <v/>
      </c>
      <c r="N2375" s="211" t="e">
        <f aca="false">VLOOKUP($G2375,科目情報,3,0)</f>
        <v>#N/A</v>
      </c>
      <c r="O2375" s="211" t="e">
        <f aca="false">VLOOKUP($J2375,科目情報,3,0)</f>
        <v>#N/A</v>
      </c>
      <c r="U2375" s="213"/>
      <c r="V2375" s="214" t="str">
        <f aca="false">IF(AND(D2375&lt;&gt;"",E2375&lt;&gt;""),DATE(基本!$N$12,D2375,E2375),"")</f>
        <v/>
      </c>
      <c r="W2375" s="11"/>
      <c r="X2375" s="215" t="e">
        <f aca="false">WEEKDAY(V2375)</f>
        <v>#VALUE!</v>
      </c>
      <c r="Y2375" s="215" t="e">
        <f aca="false">VLOOKUP(V2375,基本!$Q$109:$R$138,2,FALSE())</f>
        <v>#N/A</v>
      </c>
    </row>
    <row r="2376" s="9" customFormat="true" ht="13.5" hidden="false" customHeight="true" outlineLevel="0" collapsed="false">
      <c r="A2376" s="201" t="n">
        <f aca="false">IF(AND(H2376=0,K2376&lt;&gt;0),K2376,H2376)</f>
        <v>0</v>
      </c>
      <c r="B2376" s="201" t="n">
        <f aca="false">IF(AND(H2376&lt;&gt;0,K2376=0),H2376,K2376)</f>
        <v>0</v>
      </c>
      <c r="C2376" s="216" t="n">
        <v>2371</v>
      </c>
      <c r="D2376" s="203"/>
      <c r="E2376" s="204"/>
      <c r="F2376" s="217"/>
      <c r="G2376" s="206" t="str">
        <f aca="false">LEFT(F2376,3)</f>
        <v/>
      </c>
      <c r="H2376" s="218"/>
      <c r="I2376" s="219"/>
      <c r="J2376" s="206" t="str">
        <f aca="false">LEFT(I2376,3)</f>
        <v/>
      </c>
      <c r="K2376" s="218"/>
      <c r="L2376" s="220"/>
      <c r="M2376" s="210" t="str">
        <f aca="false">IF(A2376&lt;&gt;B2376,"*",IF(H2376&lt;&gt;K2376,"*",""))</f>
        <v/>
      </c>
      <c r="N2376" s="211" t="e">
        <f aca="false">VLOOKUP($G2376,科目情報,3,0)</f>
        <v>#N/A</v>
      </c>
      <c r="O2376" s="211" t="e">
        <f aca="false">VLOOKUP($J2376,科目情報,3,0)</f>
        <v>#N/A</v>
      </c>
      <c r="U2376" s="213"/>
      <c r="V2376" s="214" t="str">
        <f aca="false">IF(AND(D2376&lt;&gt;"",E2376&lt;&gt;""),DATE(基本!$N$12,D2376,E2376),"")</f>
        <v/>
      </c>
      <c r="W2376" s="11"/>
      <c r="X2376" s="215" t="e">
        <f aca="false">WEEKDAY(V2376)</f>
        <v>#VALUE!</v>
      </c>
      <c r="Y2376" s="215" t="e">
        <f aca="false">VLOOKUP(V2376,基本!$Q$109:$R$138,2,FALSE())</f>
        <v>#N/A</v>
      </c>
    </row>
    <row r="2377" s="9" customFormat="true" ht="13.5" hidden="false" customHeight="true" outlineLevel="0" collapsed="false">
      <c r="A2377" s="201" t="n">
        <f aca="false">IF(AND(H2377=0,K2377&lt;&gt;0),K2377,H2377)</f>
        <v>0</v>
      </c>
      <c r="B2377" s="201" t="n">
        <f aca="false">IF(AND(H2377&lt;&gt;0,K2377=0),H2377,K2377)</f>
        <v>0</v>
      </c>
      <c r="C2377" s="216" t="n">
        <v>2372</v>
      </c>
      <c r="D2377" s="203"/>
      <c r="E2377" s="204"/>
      <c r="F2377" s="217"/>
      <c r="G2377" s="206" t="str">
        <f aca="false">LEFT(F2377,3)</f>
        <v/>
      </c>
      <c r="H2377" s="218"/>
      <c r="I2377" s="219"/>
      <c r="J2377" s="206" t="str">
        <f aca="false">LEFT(I2377,3)</f>
        <v/>
      </c>
      <c r="K2377" s="218"/>
      <c r="L2377" s="220"/>
      <c r="M2377" s="210" t="str">
        <f aca="false">IF(A2377&lt;&gt;B2377,"*",IF(H2377&lt;&gt;K2377,"*",""))</f>
        <v/>
      </c>
      <c r="N2377" s="211" t="e">
        <f aca="false">VLOOKUP($G2377,科目情報,3,0)</f>
        <v>#N/A</v>
      </c>
      <c r="O2377" s="211" t="e">
        <f aca="false">VLOOKUP($J2377,科目情報,3,0)</f>
        <v>#N/A</v>
      </c>
      <c r="U2377" s="213"/>
      <c r="V2377" s="214" t="str">
        <f aca="false">IF(AND(D2377&lt;&gt;"",E2377&lt;&gt;""),DATE(基本!$N$12,D2377,E2377),"")</f>
        <v/>
      </c>
      <c r="W2377" s="11"/>
      <c r="X2377" s="215" t="e">
        <f aca="false">WEEKDAY(V2377)</f>
        <v>#VALUE!</v>
      </c>
      <c r="Y2377" s="215" t="e">
        <f aca="false">VLOOKUP(V2377,基本!$Q$109:$R$138,2,FALSE())</f>
        <v>#N/A</v>
      </c>
    </row>
    <row r="2378" s="9" customFormat="true" ht="13.5" hidden="false" customHeight="true" outlineLevel="0" collapsed="false">
      <c r="A2378" s="201" t="n">
        <f aca="false">IF(AND(H2378=0,K2378&lt;&gt;0),K2378,H2378)</f>
        <v>0</v>
      </c>
      <c r="B2378" s="201" t="n">
        <f aca="false">IF(AND(H2378&lt;&gt;0,K2378=0),H2378,K2378)</f>
        <v>0</v>
      </c>
      <c r="C2378" s="216" t="n">
        <v>2373</v>
      </c>
      <c r="D2378" s="203"/>
      <c r="E2378" s="204"/>
      <c r="F2378" s="217"/>
      <c r="G2378" s="206" t="str">
        <f aca="false">LEFT(F2378,3)</f>
        <v/>
      </c>
      <c r="H2378" s="218"/>
      <c r="I2378" s="219"/>
      <c r="J2378" s="206" t="str">
        <f aca="false">LEFT(I2378,3)</f>
        <v/>
      </c>
      <c r="K2378" s="218"/>
      <c r="L2378" s="220"/>
      <c r="M2378" s="210" t="str">
        <f aca="false">IF(A2378&lt;&gt;B2378,"*",IF(H2378&lt;&gt;K2378,"*",""))</f>
        <v/>
      </c>
      <c r="N2378" s="211" t="e">
        <f aca="false">VLOOKUP($G2378,科目情報,3,0)</f>
        <v>#N/A</v>
      </c>
      <c r="O2378" s="211" t="e">
        <f aca="false">VLOOKUP($J2378,科目情報,3,0)</f>
        <v>#N/A</v>
      </c>
      <c r="U2378" s="213"/>
      <c r="V2378" s="214" t="str">
        <f aca="false">IF(AND(D2378&lt;&gt;"",E2378&lt;&gt;""),DATE(基本!$N$12,D2378,E2378),"")</f>
        <v/>
      </c>
      <c r="W2378" s="11"/>
      <c r="X2378" s="215" t="e">
        <f aca="false">WEEKDAY(V2378)</f>
        <v>#VALUE!</v>
      </c>
      <c r="Y2378" s="215" t="e">
        <f aca="false">VLOOKUP(V2378,基本!$Q$109:$R$138,2,FALSE())</f>
        <v>#N/A</v>
      </c>
    </row>
    <row r="2379" s="9" customFormat="true" ht="13.5" hidden="false" customHeight="true" outlineLevel="0" collapsed="false">
      <c r="A2379" s="201" t="n">
        <f aca="false">IF(AND(H2379=0,K2379&lt;&gt;0),K2379,H2379)</f>
        <v>0</v>
      </c>
      <c r="B2379" s="201" t="n">
        <f aca="false">IF(AND(H2379&lt;&gt;0,K2379=0),H2379,K2379)</f>
        <v>0</v>
      </c>
      <c r="C2379" s="216" t="n">
        <v>2374</v>
      </c>
      <c r="D2379" s="203"/>
      <c r="E2379" s="204"/>
      <c r="F2379" s="217"/>
      <c r="G2379" s="206" t="str">
        <f aca="false">LEFT(F2379,3)</f>
        <v/>
      </c>
      <c r="H2379" s="218"/>
      <c r="I2379" s="219"/>
      <c r="J2379" s="206" t="str">
        <f aca="false">LEFT(I2379,3)</f>
        <v/>
      </c>
      <c r="K2379" s="218"/>
      <c r="L2379" s="220"/>
      <c r="M2379" s="210" t="str">
        <f aca="false">IF(A2379&lt;&gt;B2379,"*",IF(H2379&lt;&gt;K2379,"*",""))</f>
        <v/>
      </c>
      <c r="N2379" s="211" t="e">
        <f aca="false">VLOOKUP($G2379,科目情報,3,0)</f>
        <v>#N/A</v>
      </c>
      <c r="O2379" s="211" t="e">
        <f aca="false">VLOOKUP($J2379,科目情報,3,0)</f>
        <v>#N/A</v>
      </c>
      <c r="U2379" s="213"/>
      <c r="V2379" s="214" t="str">
        <f aca="false">IF(AND(D2379&lt;&gt;"",E2379&lt;&gt;""),DATE(基本!$N$12,D2379,E2379),"")</f>
        <v/>
      </c>
      <c r="W2379" s="11"/>
      <c r="X2379" s="215" t="e">
        <f aca="false">WEEKDAY(V2379)</f>
        <v>#VALUE!</v>
      </c>
      <c r="Y2379" s="215" t="e">
        <f aca="false">VLOOKUP(V2379,基本!$Q$109:$R$138,2,FALSE())</f>
        <v>#N/A</v>
      </c>
    </row>
    <row r="2380" s="9" customFormat="true" ht="13.5" hidden="false" customHeight="true" outlineLevel="0" collapsed="false">
      <c r="A2380" s="201" t="n">
        <f aca="false">IF(AND(H2380=0,K2380&lt;&gt;0),K2380,H2380)</f>
        <v>0</v>
      </c>
      <c r="B2380" s="201" t="n">
        <f aca="false">IF(AND(H2380&lt;&gt;0,K2380=0),H2380,K2380)</f>
        <v>0</v>
      </c>
      <c r="C2380" s="216" t="n">
        <v>2375</v>
      </c>
      <c r="D2380" s="203"/>
      <c r="E2380" s="204"/>
      <c r="F2380" s="217"/>
      <c r="G2380" s="206" t="str">
        <f aca="false">LEFT(F2380,3)</f>
        <v/>
      </c>
      <c r="H2380" s="218"/>
      <c r="I2380" s="219"/>
      <c r="J2380" s="206" t="str">
        <f aca="false">LEFT(I2380,3)</f>
        <v/>
      </c>
      <c r="K2380" s="218"/>
      <c r="L2380" s="220"/>
      <c r="M2380" s="210" t="str">
        <f aca="false">IF(A2380&lt;&gt;B2380,"*",IF(H2380&lt;&gt;K2380,"*",""))</f>
        <v/>
      </c>
      <c r="N2380" s="211" t="e">
        <f aca="false">VLOOKUP($G2380,科目情報,3,0)</f>
        <v>#N/A</v>
      </c>
      <c r="O2380" s="211" t="e">
        <f aca="false">VLOOKUP($J2380,科目情報,3,0)</f>
        <v>#N/A</v>
      </c>
      <c r="U2380" s="213"/>
      <c r="V2380" s="214" t="str">
        <f aca="false">IF(AND(D2380&lt;&gt;"",E2380&lt;&gt;""),DATE(基本!$N$12,D2380,E2380),"")</f>
        <v/>
      </c>
      <c r="W2380" s="11"/>
      <c r="X2380" s="215" t="e">
        <f aca="false">WEEKDAY(V2380)</f>
        <v>#VALUE!</v>
      </c>
      <c r="Y2380" s="215" t="e">
        <f aca="false">VLOOKUP(V2380,基本!$Q$109:$R$138,2,FALSE())</f>
        <v>#N/A</v>
      </c>
    </row>
    <row r="2381" s="9" customFormat="true" ht="13.5" hidden="false" customHeight="true" outlineLevel="0" collapsed="false">
      <c r="A2381" s="201" t="n">
        <f aca="false">IF(AND(H2381=0,K2381&lt;&gt;0),K2381,H2381)</f>
        <v>0</v>
      </c>
      <c r="B2381" s="201" t="n">
        <f aca="false">IF(AND(H2381&lt;&gt;0,K2381=0),H2381,K2381)</f>
        <v>0</v>
      </c>
      <c r="C2381" s="216" t="n">
        <v>2376</v>
      </c>
      <c r="D2381" s="203"/>
      <c r="E2381" s="204"/>
      <c r="F2381" s="217"/>
      <c r="G2381" s="206" t="str">
        <f aca="false">LEFT(F2381,3)</f>
        <v/>
      </c>
      <c r="H2381" s="218"/>
      <c r="I2381" s="219"/>
      <c r="J2381" s="206" t="str">
        <f aca="false">LEFT(I2381,3)</f>
        <v/>
      </c>
      <c r="K2381" s="218"/>
      <c r="L2381" s="220"/>
      <c r="M2381" s="210" t="str">
        <f aca="false">IF(A2381&lt;&gt;B2381,"*",IF(H2381&lt;&gt;K2381,"*",""))</f>
        <v/>
      </c>
      <c r="N2381" s="211" t="e">
        <f aca="false">VLOOKUP($G2381,科目情報,3,0)</f>
        <v>#N/A</v>
      </c>
      <c r="O2381" s="211" t="e">
        <f aca="false">VLOOKUP($J2381,科目情報,3,0)</f>
        <v>#N/A</v>
      </c>
      <c r="U2381" s="213"/>
      <c r="V2381" s="214" t="str">
        <f aca="false">IF(AND(D2381&lt;&gt;"",E2381&lt;&gt;""),DATE(基本!$N$12,D2381,E2381),"")</f>
        <v/>
      </c>
      <c r="W2381" s="11"/>
      <c r="X2381" s="215" t="e">
        <f aca="false">WEEKDAY(V2381)</f>
        <v>#VALUE!</v>
      </c>
      <c r="Y2381" s="215" t="e">
        <f aca="false">VLOOKUP(V2381,基本!$Q$109:$R$138,2,FALSE())</f>
        <v>#N/A</v>
      </c>
    </row>
    <row r="2382" s="9" customFormat="true" ht="13.5" hidden="false" customHeight="true" outlineLevel="0" collapsed="false">
      <c r="A2382" s="201" t="n">
        <f aca="false">IF(AND(H2382=0,K2382&lt;&gt;0),K2382,H2382)</f>
        <v>0</v>
      </c>
      <c r="B2382" s="201" t="n">
        <f aca="false">IF(AND(H2382&lt;&gt;0,K2382=0),H2382,K2382)</f>
        <v>0</v>
      </c>
      <c r="C2382" s="216" t="n">
        <v>2377</v>
      </c>
      <c r="D2382" s="203"/>
      <c r="E2382" s="204"/>
      <c r="F2382" s="217"/>
      <c r="G2382" s="206" t="str">
        <f aca="false">LEFT(F2382,3)</f>
        <v/>
      </c>
      <c r="H2382" s="218"/>
      <c r="I2382" s="219"/>
      <c r="J2382" s="206" t="str">
        <f aca="false">LEFT(I2382,3)</f>
        <v/>
      </c>
      <c r="K2382" s="218"/>
      <c r="L2382" s="220"/>
      <c r="M2382" s="210" t="str">
        <f aca="false">IF(A2382&lt;&gt;B2382,"*",IF(H2382&lt;&gt;K2382,"*",""))</f>
        <v/>
      </c>
      <c r="N2382" s="211" t="e">
        <f aca="false">VLOOKUP($G2382,科目情報,3,0)</f>
        <v>#N/A</v>
      </c>
      <c r="O2382" s="211" t="e">
        <f aca="false">VLOOKUP($J2382,科目情報,3,0)</f>
        <v>#N/A</v>
      </c>
      <c r="U2382" s="213"/>
      <c r="V2382" s="214" t="str">
        <f aca="false">IF(AND(D2382&lt;&gt;"",E2382&lt;&gt;""),DATE(基本!$N$12,D2382,E2382),"")</f>
        <v/>
      </c>
      <c r="W2382" s="11"/>
      <c r="X2382" s="215" t="e">
        <f aca="false">WEEKDAY(V2382)</f>
        <v>#VALUE!</v>
      </c>
      <c r="Y2382" s="215" t="e">
        <f aca="false">VLOOKUP(V2382,基本!$Q$109:$R$138,2,FALSE())</f>
        <v>#N/A</v>
      </c>
    </row>
    <row r="2383" s="9" customFormat="true" ht="13.5" hidden="false" customHeight="true" outlineLevel="0" collapsed="false">
      <c r="A2383" s="201" t="n">
        <f aca="false">IF(AND(H2383=0,K2383&lt;&gt;0),K2383,H2383)</f>
        <v>0</v>
      </c>
      <c r="B2383" s="201" t="n">
        <f aca="false">IF(AND(H2383&lt;&gt;0,K2383=0),H2383,K2383)</f>
        <v>0</v>
      </c>
      <c r="C2383" s="216" t="n">
        <v>2378</v>
      </c>
      <c r="D2383" s="203"/>
      <c r="E2383" s="204"/>
      <c r="F2383" s="217"/>
      <c r="G2383" s="206" t="str">
        <f aca="false">LEFT(F2383,3)</f>
        <v/>
      </c>
      <c r="H2383" s="218"/>
      <c r="I2383" s="219"/>
      <c r="J2383" s="206" t="str">
        <f aca="false">LEFT(I2383,3)</f>
        <v/>
      </c>
      <c r="K2383" s="218"/>
      <c r="L2383" s="220"/>
      <c r="M2383" s="210" t="str">
        <f aca="false">IF(A2383&lt;&gt;B2383,"*",IF(H2383&lt;&gt;K2383,"*",""))</f>
        <v/>
      </c>
      <c r="N2383" s="211" t="e">
        <f aca="false">VLOOKUP($G2383,科目情報,3,0)</f>
        <v>#N/A</v>
      </c>
      <c r="O2383" s="211" t="e">
        <f aca="false">VLOOKUP($J2383,科目情報,3,0)</f>
        <v>#N/A</v>
      </c>
      <c r="U2383" s="213"/>
      <c r="V2383" s="214" t="str">
        <f aca="false">IF(AND(D2383&lt;&gt;"",E2383&lt;&gt;""),DATE(基本!$N$12,D2383,E2383),"")</f>
        <v/>
      </c>
      <c r="W2383" s="11"/>
      <c r="X2383" s="215" t="e">
        <f aca="false">WEEKDAY(V2383)</f>
        <v>#VALUE!</v>
      </c>
      <c r="Y2383" s="215" t="e">
        <f aca="false">VLOOKUP(V2383,基本!$Q$109:$R$138,2,FALSE())</f>
        <v>#N/A</v>
      </c>
    </row>
    <row r="2384" s="9" customFormat="true" ht="13.5" hidden="false" customHeight="true" outlineLevel="0" collapsed="false">
      <c r="A2384" s="201" t="n">
        <f aca="false">IF(AND(H2384=0,K2384&lt;&gt;0),K2384,H2384)</f>
        <v>0</v>
      </c>
      <c r="B2384" s="201" t="n">
        <f aca="false">IF(AND(H2384&lt;&gt;0,K2384=0),H2384,K2384)</f>
        <v>0</v>
      </c>
      <c r="C2384" s="216" t="n">
        <v>2379</v>
      </c>
      <c r="D2384" s="203"/>
      <c r="E2384" s="204"/>
      <c r="F2384" s="217"/>
      <c r="G2384" s="206" t="str">
        <f aca="false">LEFT(F2384,3)</f>
        <v/>
      </c>
      <c r="H2384" s="218"/>
      <c r="I2384" s="219"/>
      <c r="J2384" s="206" t="str">
        <f aca="false">LEFT(I2384,3)</f>
        <v/>
      </c>
      <c r="K2384" s="218"/>
      <c r="L2384" s="220"/>
      <c r="M2384" s="210" t="str">
        <f aca="false">IF(A2384&lt;&gt;B2384,"*",IF(H2384&lt;&gt;K2384,"*",""))</f>
        <v/>
      </c>
      <c r="N2384" s="211" t="e">
        <f aca="false">VLOOKUP($G2384,科目情報,3,0)</f>
        <v>#N/A</v>
      </c>
      <c r="O2384" s="211" t="e">
        <f aca="false">VLOOKUP($J2384,科目情報,3,0)</f>
        <v>#N/A</v>
      </c>
      <c r="U2384" s="213"/>
      <c r="V2384" s="214" t="str">
        <f aca="false">IF(AND(D2384&lt;&gt;"",E2384&lt;&gt;""),DATE(基本!$N$12,D2384,E2384),"")</f>
        <v/>
      </c>
      <c r="W2384" s="11"/>
      <c r="X2384" s="215" t="e">
        <f aca="false">WEEKDAY(V2384)</f>
        <v>#VALUE!</v>
      </c>
      <c r="Y2384" s="215" t="e">
        <f aca="false">VLOOKUP(V2384,基本!$Q$109:$R$138,2,FALSE())</f>
        <v>#N/A</v>
      </c>
    </row>
    <row r="2385" s="9" customFormat="true" ht="13.5" hidden="false" customHeight="true" outlineLevel="0" collapsed="false">
      <c r="A2385" s="201" t="n">
        <f aca="false">IF(AND(H2385=0,K2385&lt;&gt;0),K2385,H2385)</f>
        <v>0</v>
      </c>
      <c r="B2385" s="201" t="n">
        <f aca="false">IF(AND(H2385&lt;&gt;0,K2385=0),H2385,K2385)</f>
        <v>0</v>
      </c>
      <c r="C2385" s="216" t="n">
        <v>2380</v>
      </c>
      <c r="D2385" s="203"/>
      <c r="E2385" s="204"/>
      <c r="F2385" s="217"/>
      <c r="G2385" s="206" t="str">
        <f aca="false">LEFT(F2385,3)</f>
        <v/>
      </c>
      <c r="H2385" s="218"/>
      <c r="I2385" s="219"/>
      <c r="J2385" s="206" t="str">
        <f aca="false">LEFT(I2385,3)</f>
        <v/>
      </c>
      <c r="K2385" s="218"/>
      <c r="L2385" s="220"/>
      <c r="M2385" s="210" t="str">
        <f aca="false">IF(A2385&lt;&gt;B2385,"*",IF(H2385&lt;&gt;K2385,"*",""))</f>
        <v/>
      </c>
      <c r="N2385" s="211" t="e">
        <f aca="false">VLOOKUP($G2385,科目情報,3,0)</f>
        <v>#N/A</v>
      </c>
      <c r="O2385" s="211" t="e">
        <f aca="false">VLOOKUP($J2385,科目情報,3,0)</f>
        <v>#N/A</v>
      </c>
      <c r="U2385" s="213"/>
      <c r="V2385" s="214" t="str">
        <f aca="false">IF(AND(D2385&lt;&gt;"",E2385&lt;&gt;""),DATE(基本!$N$12,D2385,E2385),"")</f>
        <v/>
      </c>
      <c r="W2385" s="11"/>
      <c r="X2385" s="215" t="e">
        <f aca="false">WEEKDAY(V2385)</f>
        <v>#VALUE!</v>
      </c>
      <c r="Y2385" s="215" t="e">
        <f aca="false">VLOOKUP(V2385,基本!$Q$109:$R$138,2,FALSE())</f>
        <v>#N/A</v>
      </c>
    </row>
    <row r="2386" s="9" customFormat="true" ht="13.5" hidden="false" customHeight="true" outlineLevel="0" collapsed="false">
      <c r="A2386" s="201" t="n">
        <f aca="false">IF(AND(H2386=0,K2386&lt;&gt;0),K2386,H2386)</f>
        <v>0</v>
      </c>
      <c r="B2386" s="201" t="n">
        <f aca="false">IF(AND(H2386&lt;&gt;0,K2386=0),H2386,K2386)</f>
        <v>0</v>
      </c>
      <c r="C2386" s="216" t="n">
        <v>2381</v>
      </c>
      <c r="D2386" s="203"/>
      <c r="E2386" s="204"/>
      <c r="F2386" s="217"/>
      <c r="G2386" s="206" t="str">
        <f aca="false">LEFT(F2386,3)</f>
        <v/>
      </c>
      <c r="H2386" s="218"/>
      <c r="I2386" s="219"/>
      <c r="J2386" s="206" t="str">
        <f aca="false">LEFT(I2386,3)</f>
        <v/>
      </c>
      <c r="K2386" s="218"/>
      <c r="L2386" s="220"/>
      <c r="M2386" s="210" t="str">
        <f aca="false">IF(A2386&lt;&gt;B2386,"*",IF(H2386&lt;&gt;K2386,"*",""))</f>
        <v/>
      </c>
      <c r="N2386" s="211" t="e">
        <f aca="false">VLOOKUP($G2386,科目情報,3,0)</f>
        <v>#N/A</v>
      </c>
      <c r="O2386" s="211" t="e">
        <f aca="false">VLOOKUP($J2386,科目情報,3,0)</f>
        <v>#N/A</v>
      </c>
      <c r="U2386" s="213"/>
      <c r="V2386" s="214" t="str">
        <f aca="false">IF(AND(D2386&lt;&gt;"",E2386&lt;&gt;""),DATE(基本!$N$12,D2386,E2386),"")</f>
        <v/>
      </c>
      <c r="W2386" s="11"/>
      <c r="X2386" s="215" t="e">
        <f aca="false">WEEKDAY(V2386)</f>
        <v>#VALUE!</v>
      </c>
      <c r="Y2386" s="215" t="e">
        <f aca="false">VLOOKUP(V2386,基本!$Q$109:$R$138,2,FALSE())</f>
        <v>#N/A</v>
      </c>
    </row>
    <row r="2387" s="9" customFormat="true" ht="13.5" hidden="false" customHeight="true" outlineLevel="0" collapsed="false">
      <c r="A2387" s="201" t="n">
        <f aca="false">IF(AND(H2387=0,K2387&lt;&gt;0),K2387,H2387)</f>
        <v>0</v>
      </c>
      <c r="B2387" s="201" t="n">
        <f aca="false">IF(AND(H2387&lt;&gt;0,K2387=0),H2387,K2387)</f>
        <v>0</v>
      </c>
      <c r="C2387" s="216" t="n">
        <v>2382</v>
      </c>
      <c r="D2387" s="203"/>
      <c r="E2387" s="204"/>
      <c r="F2387" s="217"/>
      <c r="G2387" s="206" t="str">
        <f aca="false">LEFT(F2387,3)</f>
        <v/>
      </c>
      <c r="H2387" s="218"/>
      <c r="I2387" s="219"/>
      <c r="J2387" s="206" t="str">
        <f aca="false">LEFT(I2387,3)</f>
        <v/>
      </c>
      <c r="K2387" s="218"/>
      <c r="L2387" s="220"/>
      <c r="M2387" s="210" t="str">
        <f aca="false">IF(A2387&lt;&gt;B2387,"*",IF(H2387&lt;&gt;K2387,"*",""))</f>
        <v/>
      </c>
      <c r="N2387" s="211" t="e">
        <f aca="false">VLOOKUP($G2387,科目情報,3,0)</f>
        <v>#N/A</v>
      </c>
      <c r="O2387" s="211" t="e">
        <f aca="false">VLOOKUP($J2387,科目情報,3,0)</f>
        <v>#N/A</v>
      </c>
      <c r="U2387" s="213"/>
      <c r="V2387" s="214" t="str">
        <f aca="false">IF(AND(D2387&lt;&gt;"",E2387&lt;&gt;""),DATE(基本!$N$12,D2387,E2387),"")</f>
        <v/>
      </c>
      <c r="W2387" s="11"/>
      <c r="X2387" s="215" t="e">
        <f aca="false">WEEKDAY(V2387)</f>
        <v>#VALUE!</v>
      </c>
      <c r="Y2387" s="215" t="e">
        <f aca="false">VLOOKUP(V2387,基本!$Q$109:$R$138,2,FALSE())</f>
        <v>#N/A</v>
      </c>
    </row>
    <row r="2388" s="9" customFormat="true" ht="13.5" hidden="false" customHeight="true" outlineLevel="0" collapsed="false">
      <c r="A2388" s="201" t="n">
        <f aca="false">IF(AND(H2388=0,K2388&lt;&gt;0),K2388,H2388)</f>
        <v>0</v>
      </c>
      <c r="B2388" s="201" t="n">
        <f aca="false">IF(AND(H2388&lt;&gt;0,K2388=0),H2388,K2388)</f>
        <v>0</v>
      </c>
      <c r="C2388" s="216" t="n">
        <v>2383</v>
      </c>
      <c r="D2388" s="203"/>
      <c r="E2388" s="204"/>
      <c r="F2388" s="217"/>
      <c r="G2388" s="206" t="str">
        <f aca="false">LEFT(F2388,3)</f>
        <v/>
      </c>
      <c r="H2388" s="218"/>
      <c r="I2388" s="219"/>
      <c r="J2388" s="206" t="str">
        <f aca="false">LEFT(I2388,3)</f>
        <v/>
      </c>
      <c r="K2388" s="218"/>
      <c r="L2388" s="220"/>
      <c r="M2388" s="210" t="str">
        <f aca="false">IF(A2388&lt;&gt;B2388,"*",IF(H2388&lt;&gt;K2388,"*",""))</f>
        <v/>
      </c>
      <c r="N2388" s="211" t="e">
        <f aca="false">VLOOKUP($G2388,科目情報,3,0)</f>
        <v>#N/A</v>
      </c>
      <c r="O2388" s="211" t="e">
        <f aca="false">VLOOKUP($J2388,科目情報,3,0)</f>
        <v>#N/A</v>
      </c>
      <c r="U2388" s="213"/>
      <c r="V2388" s="214" t="str">
        <f aca="false">IF(AND(D2388&lt;&gt;"",E2388&lt;&gt;""),DATE(基本!$N$12,D2388,E2388),"")</f>
        <v/>
      </c>
      <c r="W2388" s="11"/>
      <c r="X2388" s="215" t="e">
        <f aca="false">WEEKDAY(V2388)</f>
        <v>#VALUE!</v>
      </c>
      <c r="Y2388" s="215" t="e">
        <f aca="false">VLOOKUP(V2388,基本!$Q$109:$R$138,2,FALSE())</f>
        <v>#N/A</v>
      </c>
    </row>
    <row r="2389" s="9" customFormat="true" ht="13.5" hidden="false" customHeight="true" outlineLevel="0" collapsed="false">
      <c r="A2389" s="201" t="n">
        <f aca="false">IF(AND(H2389=0,K2389&lt;&gt;0),K2389,H2389)</f>
        <v>0</v>
      </c>
      <c r="B2389" s="201" t="n">
        <f aca="false">IF(AND(H2389&lt;&gt;0,K2389=0),H2389,K2389)</f>
        <v>0</v>
      </c>
      <c r="C2389" s="216" t="n">
        <v>2384</v>
      </c>
      <c r="D2389" s="203"/>
      <c r="E2389" s="204"/>
      <c r="F2389" s="217"/>
      <c r="G2389" s="206" t="str">
        <f aca="false">LEFT(F2389,3)</f>
        <v/>
      </c>
      <c r="H2389" s="218"/>
      <c r="I2389" s="219"/>
      <c r="J2389" s="206" t="str">
        <f aca="false">LEFT(I2389,3)</f>
        <v/>
      </c>
      <c r="K2389" s="218"/>
      <c r="L2389" s="220"/>
      <c r="M2389" s="210" t="str">
        <f aca="false">IF(A2389&lt;&gt;B2389,"*",IF(H2389&lt;&gt;K2389,"*",""))</f>
        <v/>
      </c>
      <c r="N2389" s="211" t="e">
        <f aca="false">VLOOKUP($G2389,科目情報,3,0)</f>
        <v>#N/A</v>
      </c>
      <c r="O2389" s="211" t="e">
        <f aca="false">VLOOKUP($J2389,科目情報,3,0)</f>
        <v>#N/A</v>
      </c>
      <c r="U2389" s="213"/>
      <c r="V2389" s="214" t="str">
        <f aca="false">IF(AND(D2389&lt;&gt;"",E2389&lt;&gt;""),DATE(基本!$N$12,D2389,E2389),"")</f>
        <v/>
      </c>
      <c r="W2389" s="11"/>
      <c r="X2389" s="215" t="e">
        <f aca="false">WEEKDAY(V2389)</f>
        <v>#VALUE!</v>
      </c>
      <c r="Y2389" s="215" t="e">
        <f aca="false">VLOOKUP(V2389,基本!$Q$109:$R$138,2,FALSE())</f>
        <v>#N/A</v>
      </c>
    </row>
    <row r="2390" s="9" customFormat="true" ht="13.5" hidden="false" customHeight="true" outlineLevel="0" collapsed="false">
      <c r="A2390" s="201" t="n">
        <f aca="false">IF(AND(H2390=0,K2390&lt;&gt;0),K2390,H2390)</f>
        <v>0</v>
      </c>
      <c r="B2390" s="201" t="n">
        <f aca="false">IF(AND(H2390&lt;&gt;0,K2390=0),H2390,K2390)</f>
        <v>0</v>
      </c>
      <c r="C2390" s="216" t="n">
        <v>2385</v>
      </c>
      <c r="D2390" s="203"/>
      <c r="E2390" s="204"/>
      <c r="F2390" s="217"/>
      <c r="G2390" s="206" t="str">
        <f aca="false">LEFT(F2390,3)</f>
        <v/>
      </c>
      <c r="H2390" s="218"/>
      <c r="I2390" s="219"/>
      <c r="J2390" s="206" t="str">
        <f aca="false">LEFT(I2390,3)</f>
        <v/>
      </c>
      <c r="K2390" s="218"/>
      <c r="L2390" s="220"/>
      <c r="M2390" s="210" t="str">
        <f aca="false">IF(A2390&lt;&gt;B2390,"*",IF(H2390&lt;&gt;K2390,"*",""))</f>
        <v/>
      </c>
      <c r="N2390" s="211" t="e">
        <f aca="false">VLOOKUP($G2390,科目情報,3,0)</f>
        <v>#N/A</v>
      </c>
      <c r="O2390" s="211" t="e">
        <f aca="false">VLOOKUP($J2390,科目情報,3,0)</f>
        <v>#N/A</v>
      </c>
      <c r="U2390" s="213"/>
      <c r="V2390" s="214" t="str">
        <f aca="false">IF(AND(D2390&lt;&gt;"",E2390&lt;&gt;""),DATE(基本!$N$12,D2390,E2390),"")</f>
        <v/>
      </c>
      <c r="W2390" s="11"/>
      <c r="X2390" s="215" t="e">
        <f aca="false">WEEKDAY(V2390)</f>
        <v>#VALUE!</v>
      </c>
      <c r="Y2390" s="215" t="e">
        <f aca="false">VLOOKUP(V2390,基本!$Q$109:$R$138,2,FALSE())</f>
        <v>#N/A</v>
      </c>
    </row>
    <row r="2391" s="9" customFormat="true" ht="13.5" hidden="false" customHeight="true" outlineLevel="0" collapsed="false">
      <c r="A2391" s="201" t="n">
        <f aca="false">IF(AND(H2391=0,K2391&lt;&gt;0),K2391,H2391)</f>
        <v>0</v>
      </c>
      <c r="B2391" s="201" t="n">
        <f aca="false">IF(AND(H2391&lt;&gt;0,K2391=0),H2391,K2391)</f>
        <v>0</v>
      </c>
      <c r="C2391" s="216" t="n">
        <v>2386</v>
      </c>
      <c r="D2391" s="203"/>
      <c r="E2391" s="204"/>
      <c r="F2391" s="217"/>
      <c r="G2391" s="206" t="str">
        <f aca="false">LEFT(F2391,3)</f>
        <v/>
      </c>
      <c r="H2391" s="218"/>
      <c r="I2391" s="219"/>
      <c r="J2391" s="206" t="str">
        <f aca="false">LEFT(I2391,3)</f>
        <v/>
      </c>
      <c r="K2391" s="218"/>
      <c r="L2391" s="220"/>
      <c r="M2391" s="210" t="str">
        <f aca="false">IF(A2391&lt;&gt;B2391,"*",IF(H2391&lt;&gt;K2391,"*",""))</f>
        <v/>
      </c>
      <c r="N2391" s="211" t="e">
        <f aca="false">VLOOKUP($G2391,科目情報,3,0)</f>
        <v>#N/A</v>
      </c>
      <c r="O2391" s="211" t="e">
        <f aca="false">VLOOKUP($J2391,科目情報,3,0)</f>
        <v>#N/A</v>
      </c>
      <c r="U2391" s="213"/>
      <c r="V2391" s="214" t="str">
        <f aca="false">IF(AND(D2391&lt;&gt;"",E2391&lt;&gt;""),DATE(基本!$N$12,D2391,E2391),"")</f>
        <v/>
      </c>
      <c r="W2391" s="11"/>
      <c r="X2391" s="215" t="e">
        <f aca="false">WEEKDAY(V2391)</f>
        <v>#VALUE!</v>
      </c>
      <c r="Y2391" s="215" t="e">
        <f aca="false">VLOOKUP(V2391,基本!$Q$109:$R$138,2,FALSE())</f>
        <v>#N/A</v>
      </c>
    </row>
    <row r="2392" s="9" customFormat="true" ht="13.5" hidden="false" customHeight="true" outlineLevel="0" collapsed="false">
      <c r="A2392" s="201" t="n">
        <f aca="false">IF(AND(H2392=0,K2392&lt;&gt;0),K2392,H2392)</f>
        <v>0</v>
      </c>
      <c r="B2392" s="201" t="n">
        <f aca="false">IF(AND(H2392&lt;&gt;0,K2392=0),H2392,K2392)</f>
        <v>0</v>
      </c>
      <c r="C2392" s="216" t="n">
        <v>2387</v>
      </c>
      <c r="D2392" s="203"/>
      <c r="E2392" s="204"/>
      <c r="F2392" s="217"/>
      <c r="G2392" s="206" t="str">
        <f aca="false">LEFT(F2392,3)</f>
        <v/>
      </c>
      <c r="H2392" s="218"/>
      <c r="I2392" s="219"/>
      <c r="J2392" s="206" t="str">
        <f aca="false">LEFT(I2392,3)</f>
        <v/>
      </c>
      <c r="K2392" s="218"/>
      <c r="L2392" s="220"/>
      <c r="M2392" s="210" t="str">
        <f aca="false">IF(A2392&lt;&gt;B2392,"*",IF(H2392&lt;&gt;K2392,"*",""))</f>
        <v/>
      </c>
      <c r="N2392" s="211" t="e">
        <f aca="false">VLOOKUP($G2392,科目情報,3,0)</f>
        <v>#N/A</v>
      </c>
      <c r="O2392" s="211" t="e">
        <f aca="false">VLOOKUP($J2392,科目情報,3,0)</f>
        <v>#N/A</v>
      </c>
      <c r="U2392" s="213"/>
      <c r="V2392" s="214" t="str">
        <f aca="false">IF(AND(D2392&lt;&gt;"",E2392&lt;&gt;""),DATE(基本!$N$12,D2392,E2392),"")</f>
        <v/>
      </c>
      <c r="W2392" s="11"/>
      <c r="X2392" s="215" t="e">
        <f aca="false">WEEKDAY(V2392)</f>
        <v>#VALUE!</v>
      </c>
      <c r="Y2392" s="215" t="e">
        <f aca="false">VLOOKUP(V2392,基本!$Q$109:$R$138,2,FALSE())</f>
        <v>#N/A</v>
      </c>
    </row>
    <row r="2393" s="9" customFormat="true" ht="13.5" hidden="false" customHeight="true" outlineLevel="0" collapsed="false">
      <c r="A2393" s="201" t="n">
        <f aca="false">IF(AND(H2393=0,K2393&lt;&gt;0),K2393,H2393)</f>
        <v>0</v>
      </c>
      <c r="B2393" s="201" t="n">
        <f aca="false">IF(AND(H2393&lt;&gt;0,K2393=0),H2393,K2393)</f>
        <v>0</v>
      </c>
      <c r="C2393" s="216" t="n">
        <v>2388</v>
      </c>
      <c r="D2393" s="203"/>
      <c r="E2393" s="204"/>
      <c r="F2393" s="217"/>
      <c r="G2393" s="206" t="str">
        <f aca="false">LEFT(F2393,3)</f>
        <v/>
      </c>
      <c r="H2393" s="218"/>
      <c r="I2393" s="219"/>
      <c r="J2393" s="206" t="str">
        <f aca="false">LEFT(I2393,3)</f>
        <v/>
      </c>
      <c r="K2393" s="218"/>
      <c r="L2393" s="220"/>
      <c r="M2393" s="210" t="str">
        <f aca="false">IF(A2393&lt;&gt;B2393,"*",IF(H2393&lt;&gt;K2393,"*",""))</f>
        <v/>
      </c>
      <c r="N2393" s="211" t="e">
        <f aca="false">VLOOKUP($G2393,科目情報,3,0)</f>
        <v>#N/A</v>
      </c>
      <c r="O2393" s="211" t="e">
        <f aca="false">VLOOKUP($J2393,科目情報,3,0)</f>
        <v>#N/A</v>
      </c>
      <c r="U2393" s="213"/>
      <c r="V2393" s="214" t="str">
        <f aca="false">IF(AND(D2393&lt;&gt;"",E2393&lt;&gt;""),DATE(基本!$N$12,D2393,E2393),"")</f>
        <v/>
      </c>
      <c r="W2393" s="11"/>
      <c r="X2393" s="215" t="e">
        <f aca="false">WEEKDAY(V2393)</f>
        <v>#VALUE!</v>
      </c>
      <c r="Y2393" s="215" t="e">
        <f aca="false">VLOOKUP(V2393,基本!$Q$109:$R$138,2,FALSE())</f>
        <v>#N/A</v>
      </c>
    </row>
    <row r="2394" s="9" customFormat="true" ht="13.5" hidden="false" customHeight="true" outlineLevel="0" collapsed="false">
      <c r="A2394" s="201" t="n">
        <f aca="false">IF(AND(H2394=0,K2394&lt;&gt;0),K2394,H2394)</f>
        <v>0</v>
      </c>
      <c r="B2394" s="201" t="n">
        <f aca="false">IF(AND(H2394&lt;&gt;0,K2394=0),H2394,K2394)</f>
        <v>0</v>
      </c>
      <c r="C2394" s="216" t="n">
        <v>2389</v>
      </c>
      <c r="D2394" s="203"/>
      <c r="E2394" s="204"/>
      <c r="F2394" s="217"/>
      <c r="G2394" s="206" t="str">
        <f aca="false">LEFT(F2394,3)</f>
        <v/>
      </c>
      <c r="H2394" s="218"/>
      <c r="I2394" s="219"/>
      <c r="J2394" s="206" t="str">
        <f aca="false">LEFT(I2394,3)</f>
        <v/>
      </c>
      <c r="K2394" s="218"/>
      <c r="L2394" s="220"/>
      <c r="M2394" s="210" t="str">
        <f aca="false">IF(A2394&lt;&gt;B2394,"*",IF(H2394&lt;&gt;K2394,"*",""))</f>
        <v/>
      </c>
      <c r="N2394" s="211" t="e">
        <f aca="false">VLOOKUP($G2394,科目情報,3,0)</f>
        <v>#N/A</v>
      </c>
      <c r="O2394" s="211" t="e">
        <f aca="false">VLOOKUP($J2394,科目情報,3,0)</f>
        <v>#N/A</v>
      </c>
      <c r="U2394" s="213"/>
      <c r="V2394" s="214" t="str">
        <f aca="false">IF(AND(D2394&lt;&gt;"",E2394&lt;&gt;""),DATE(基本!$N$12,D2394,E2394),"")</f>
        <v/>
      </c>
      <c r="W2394" s="11"/>
      <c r="X2394" s="215" t="e">
        <f aca="false">WEEKDAY(V2394)</f>
        <v>#VALUE!</v>
      </c>
      <c r="Y2394" s="215" t="e">
        <f aca="false">VLOOKUP(V2394,基本!$Q$109:$R$138,2,FALSE())</f>
        <v>#N/A</v>
      </c>
    </row>
    <row r="2395" s="9" customFormat="true" ht="13.5" hidden="false" customHeight="true" outlineLevel="0" collapsed="false">
      <c r="A2395" s="201" t="n">
        <f aca="false">IF(AND(H2395=0,K2395&lt;&gt;0),K2395,H2395)</f>
        <v>0</v>
      </c>
      <c r="B2395" s="201" t="n">
        <f aca="false">IF(AND(H2395&lt;&gt;0,K2395=0),H2395,K2395)</f>
        <v>0</v>
      </c>
      <c r="C2395" s="216" t="n">
        <v>2390</v>
      </c>
      <c r="D2395" s="203"/>
      <c r="E2395" s="204"/>
      <c r="F2395" s="217"/>
      <c r="G2395" s="206" t="str">
        <f aca="false">LEFT(F2395,3)</f>
        <v/>
      </c>
      <c r="H2395" s="218"/>
      <c r="I2395" s="219"/>
      <c r="J2395" s="206" t="str">
        <f aca="false">LEFT(I2395,3)</f>
        <v/>
      </c>
      <c r="K2395" s="218"/>
      <c r="L2395" s="220"/>
      <c r="M2395" s="210" t="str">
        <f aca="false">IF(A2395&lt;&gt;B2395,"*",IF(H2395&lt;&gt;K2395,"*",""))</f>
        <v/>
      </c>
      <c r="N2395" s="211" t="e">
        <f aca="false">VLOOKUP($G2395,科目情報,3,0)</f>
        <v>#N/A</v>
      </c>
      <c r="O2395" s="211" t="e">
        <f aca="false">VLOOKUP($J2395,科目情報,3,0)</f>
        <v>#N/A</v>
      </c>
      <c r="U2395" s="213"/>
      <c r="V2395" s="214" t="str">
        <f aca="false">IF(AND(D2395&lt;&gt;"",E2395&lt;&gt;""),DATE(基本!$N$12,D2395,E2395),"")</f>
        <v/>
      </c>
      <c r="W2395" s="11"/>
      <c r="X2395" s="215" t="e">
        <f aca="false">WEEKDAY(V2395)</f>
        <v>#VALUE!</v>
      </c>
      <c r="Y2395" s="215" t="e">
        <f aca="false">VLOOKUP(V2395,基本!$Q$109:$R$138,2,FALSE())</f>
        <v>#N/A</v>
      </c>
    </row>
    <row r="2396" s="9" customFormat="true" ht="13.5" hidden="false" customHeight="true" outlineLevel="0" collapsed="false">
      <c r="A2396" s="201" t="n">
        <f aca="false">IF(AND(H2396=0,K2396&lt;&gt;0),K2396,H2396)</f>
        <v>0</v>
      </c>
      <c r="B2396" s="201" t="n">
        <f aca="false">IF(AND(H2396&lt;&gt;0,K2396=0),H2396,K2396)</f>
        <v>0</v>
      </c>
      <c r="C2396" s="216" t="n">
        <v>2391</v>
      </c>
      <c r="D2396" s="203"/>
      <c r="E2396" s="204"/>
      <c r="F2396" s="217"/>
      <c r="G2396" s="206" t="str">
        <f aca="false">LEFT(F2396,3)</f>
        <v/>
      </c>
      <c r="H2396" s="218"/>
      <c r="I2396" s="219"/>
      <c r="J2396" s="206" t="str">
        <f aca="false">LEFT(I2396,3)</f>
        <v/>
      </c>
      <c r="K2396" s="218"/>
      <c r="L2396" s="220"/>
      <c r="M2396" s="210" t="str">
        <f aca="false">IF(A2396&lt;&gt;B2396,"*",IF(H2396&lt;&gt;K2396,"*",""))</f>
        <v/>
      </c>
      <c r="N2396" s="211" t="e">
        <f aca="false">VLOOKUP($G2396,科目情報,3,0)</f>
        <v>#N/A</v>
      </c>
      <c r="O2396" s="211" t="e">
        <f aca="false">VLOOKUP($J2396,科目情報,3,0)</f>
        <v>#N/A</v>
      </c>
      <c r="U2396" s="213"/>
      <c r="V2396" s="214" t="str">
        <f aca="false">IF(AND(D2396&lt;&gt;"",E2396&lt;&gt;""),DATE(基本!$N$12,D2396,E2396),"")</f>
        <v/>
      </c>
      <c r="W2396" s="11"/>
      <c r="X2396" s="215" t="e">
        <f aca="false">WEEKDAY(V2396)</f>
        <v>#VALUE!</v>
      </c>
      <c r="Y2396" s="215" t="e">
        <f aca="false">VLOOKUP(V2396,基本!$Q$109:$R$138,2,FALSE())</f>
        <v>#N/A</v>
      </c>
    </row>
    <row r="2397" s="9" customFormat="true" ht="13.5" hidden="false" customHeight="true" outlineLevel="0" collapsed="false">
      <c r="A2397" s="201" t="n">
        <f aca="false">IF(AND(H2397=0,K2397&lt;&gt;0),K2397,H2397)</f>
        <v>0</v>
      </c>
      <c r="B2397" s="201" t="n">
        <f aca="false">IF(AND(H2397&lt;&gt;0,K2397=0),H2397,K2397)</f>
        <v>0</v>
      </c>
      <c r="C2397" s="216" t="n">
        <v>2392</v>
      </c>
      <c r="D2397" s="203"/>
      <c r="E2397" s="204"/>
      <c r="F2397" s="217"/>
      <c r="G2397" s="206" t="str">
        <f aca="false">LEFT(F2397,3)</f>
        <v/>
      </c>
      <c r="H2397" s="218"/>
      <c r="I2397" s="219"/>
      <c r="J2397" s="206" t="str">
        <f aca="false">LEFT(I2397,3)</f>
        <v/>
      </c>
      <c r="K2397" s="218"/>
      <c r="L2397" s="220"/>
      <c r="M2397" s="210" t="str">
        <f aca="false">IF(A2397&lt;&gt;B2397,"*",IF(H2397&lt;&gt;K2397,"*",""))</f>
        <v/>
      </c>
      <c r="N2397" s="211" t="e">
        <f aca="false">VLOOKUP($G2397,科目情報,3,0)</f>
        <v>#N/A</v>
      </c>
      <c r="O2397" s="211" t="e">
        <f aca="false">VLOOKUP($J2397,科目情報,3,0)</f>
        <v>#N/A</v>
      </c>
      <c r="U2397" s="213"/>
      <c r="V2397" s="214" t="str">
        <f aca="false">IF(AND(D2397&lt;&gt;"",E2397&lt;&gt;""),DATE(基本!$N$12,D2397,E2397),"")</f>
        <v/>
      </c>
      <c r="W2397" s="11"/>
      <c r="X2397" s="215" t="e">
        <f aca="false">WEEKDAY(V2397)</f>
        <v>#VALUE!</v>
      </c>
      <c r="Y2397" s="215" t="e">
        <f aca="false">VLOOKUP(V2397,基本!$Q$109:$R$138,2,FALSE())</f>
        <v>#N/A</v>
      </c>
    </row>
    <row r="2398" s="9" customFormat="true" ht="13.5" hidden="false" customHeight="true" outlineLevel="0" collapsed="false">
      <c r="A2398" s="201" t="n">
        <f aca="false">IF(AND(H2398=0,K2398&lt;&gt;0),K2398,H2398)</f>
        <v>0</v>
      </c>
      <c r="B2398" s="201" t="n">
        <f aca="false">IF(AND(H2398&lt;&gt;0,K2398=0),H2398,K2398)</f>
        <v>0</v>
      </c>
      <c r="C2398" s="216" t="n">
        <v>2393</v>
      </c>
      <c r="D2398" s="203"/>
      <c r="E2398" s="204"/>
      <c r="F2398" s="217"/>
      <c r="G2398" s="206" t="str">
        <f aca="false">LEFT(F2398,3)</f>
        <v/>
      </c>
      <c r="H2398" s="218"/>
      <c r="I2398" s="219"/>
      <c r="J2398" s="206" t="str">
        <f aca="false">LEFT(I2398,3)</f>
        <v/>
      </c>
      <c r="K2398" s="218"/>
      <c r="L2398" s="220"/>
      <c r="M2398" s="210" t="str">
        <f aca="false">IF(A2398&lt;&gt;B2398,"*",IF(H2398&lt;&gt;K2398,"*",""))</f>
        <v/>
      </c>
      <c r="N2398" s="211" t="e">
        <f aca="false">VLOOKUP($G2398,科目情報,3,0)</f>
        <v>#N/A</v>
      </c>
      <c r="O2398" s="211" t="e">
        <f aca="false">VLOOKUP($J2398,科目情報,3,0)</f>
        <v>#N/A</v>
      </c>
      <c r="U2398" s="213"/>
      <c r="V2398" s="214" t="str">
        <f aca="false">IF(AND(D2398&lt;&gt;"",E2398&lt;&gt;""),DATE(基本!$N$12,D2398,E2398),"")</f>
        <v/>
      </c>
      <c r="W2398" s="11"/>
      <c r="X2398" s="215" t="e">
        <f aca="false">WEEKDAY(V2398)</f>
        <v>#VALUE!</v>
      </c>
      <c r="Y2398" s="215" t="e">
        <f aca="false">VLOOKUP(V2398,基本!$Q$109:$R$138,2,FALSE())</f>
        <v>#N/A</v>
      </c>
    </row>
    <row r="2399" s="9" customFormat="true" ht="13.5" hidden="false" customHeight="true" outlineLevel="0" collapsed="false">
      <c r="A2399" s="201" t="n">
        <f aca="false">IF(AND(H2399=0,K2399&lt;&gt;0),K2399,H2399)</f>
        <v>0</v>
      </c>
      <c r="B2399" s="201" t="n">
        <f aca="false">IF(AND(H2399&lt;&gt;0,K2399=0),H2399,K2399)</f>
        <v>0</v>
      </c>
      <c r="C2399" s="216" t="n">
        <v>2394</v>
      </c>
      <c r="D2399" s="203"/>
      <c r="E2399" s="204"/>
      <c r="F2399" s="217"/>
      <c r="G2399" s="206" t="str">
        <f aca="false">LEFT(F2399,3)</f>
        <v/>
      </c>
      <c r="H2399" s="218"/>
      <c r="I2399" s="219"/>
      <c r="J2399" s="206" t="str">
        <f aca="false">LEFT(I2399,3)</f>
        <v/>
      </c>
      <c r="K2399" s="218"/>
      <c r="L2399" s="220"/>
      <c r="M2399" s="210" t="str">
        <f aca="false">IF(A2399&lt;&gt;B2399,"*",IF(H2399&lt;&gt;K2399,"*",""))</f>
        <v/>
      </c>
      <c r="N2399" s="211" t="e">
        <f aca="false">VLOOKUP($G2399,科目情報,3,0)</f>
        <v>#N/A</v>
      </c>
      <c r="O2399" s="211" t="e">
        <f aca="false">VLOOKUP($J2399,科目情報,3,0)</f>
        <v>#N/A</v>
      </c>
      <c r="U2399" s="213"/>
      <c r="V2399" s="214" t="str">
        <f aca="false">IF(AND(D2399&lt;&gt;"",E2399&lt;&gt;""),DATE(基本!$N$12,D2399,E2399),"")</f>
        <v/>
      </c>
      <c r="W2399" s="11"/>
      <c r="X2399" s="215" t="e">
        <f aca="false">WEEKDAY(V2399)</f>
        <v>#VALUE!</v>
      </c>
      <c r="Y2399" s="215" t="e">
        <f aca="false">VLOOKUP(V2399,基本!$Q$109:$R$138,2,FALSE())</f>
        <v>#N/A</v>
      </c>
    </row>
    <row r="2400" s="9" customFormat="true" ht="13.5" hidden="false" customHeight="true" outlineLevel="0" collapsed="false">
      <c r="A2400" s="201" t="n">
        <f aca="false">IF(AND(H2400=0,K2400&lt;&gt;0),K2400,H2400)</f>
        <v>0</v>
      </c>
      <c r="B2400" s="201" t="n">
        <f aca="false">IF(AND(H2400&lt;&gt;0,K2400=0),H2400,K2400)</f>
        <v>0</v>
      </c>
      <c r="C2400" s="216" t="n">
        <v>2395</v>
      </c>
      <c r="D2400" s="203"/>
      <c r="E2400" s="204"/>
      <c r="F2400" s="217"/>
      <c r="G2400" s="206" t="str">
        <f aca="false">LEFT(F2400,3)</f>
        <v/>
      </c>
      <c r="H2400" s="218"/>
      <c r="I2400" s="219"/>
      <c r="J2400" s="206" t="str">
        <f aca="false">LEFT(I2400,3)</f>
        <v/>
      </c>
      <c r="K2400" s="218"/>
      <c r="L2400" s="220"/>
      <c r="M2400" s="210" t="str">
        <f aca="false">IF(A2400&lt;&gt;B2400,"*",IF(H2400&lt;&gt;K2400,"*",""))</f>
        <v/>
      </c>
      <c r="N2400" s="211" t="e">
        <f aca="false">VLOOKUP($G2400,科目情報,3,0)</f>
        <v>#N/A</v>
      </c>
      <c r="O2400" s="211" t="e">
        <f aca="false">VLOOKUP($J2400,科目情報,3,0)</f>
        <v>#N/A</v>
      </c>
      <c r="U2400" s="213"/>
      <c r="V2400" s="214" t="str">
        <f aca="false">IF(AND(D2400&lt;&gt;"",E2400&lt;&gt;""),DATE(基本!$N$12,D2400,E2400),"")</f>
        <v/>
      </c>
      <c r="W2400" s="11"/>
      <c r="X2400" s="215" t="e">
        <f aca="false">WEEKDAY(V2400)</f>
        <v>#VALUE!</v>
      </c>
      <c r="Y2400" s="215" t="e">
        <f aca="false">VLOOKUP(V2400,基本!$Q$109:$R$138,2,FALSE())</f>
        <v>#N/A</v>
      </c>
    </row>
    <row r="2401" s="9" customFormat="true" ht="13.5" hidden="false" customHeight="true" outlineLevel="0" collapsed="false">
      <c r="A2401" s="201" t="n">
        <f aca="false">IF(AND(H2401=0,K2401&lt;&gt;0),K2401,H2401)</f>
        <v>0</v>
      </c>
      <c r="B2401" s="201" t="n">
        <f aca="false">IF(AND(H2401&lt;&gt;0,K2401=0),H2401,K2401)</f>
        <v>0</v>
      </c>
      <c r="C2401" s="216" t="n">
        <v>2396</v>
      </c>
      <c r="D2401" s="203"/>
      <c r="E2401" s="204"/>
      <c r="F2401" s="217"/>
      <c r="G2401" s="206" t="str">
        <f aca="false">LEFT(F2401,3)</f>
        <v/>
      </c>
      <c r="H2401" s="218"/>
      <c r="I2401" s="219"/>
      <c r="J2401" s="206" t="str">
        <f aca="false">LEFT(I2401,3)</f>
        <v/>
      </c>
      <c r="K2401" s="218"/>
      <c r="L2401" s="220"/>
      <c r="M2401" s="210" t="str">
        <f aca="false">IF(A2401&lt;&gt;B2401,"*",IF(H2401&lt;&gt;K2401,"*",""))</f>
        <v/>
      </c>
      <c r="N2401" s="211" t="e">
        <f aca="false">VLOOKUP($G2401,科目情報,3,0)</f>
        <v>#N/A</v>
      </c>
      <c r="O2401" s="211" t="e">
        <f aca="false">VLOOKUP($J2401,科目情報,3,0)</f>
        <v>#N/A</v>
      </c>
      <c r="U2401" s="213"/>
      <c r="V2401" s="214" t="str">
        <f aca="false">IF(AND(D2401&lt;&gt;"",E2401&lt;&gt;""),DATE(基本!$N$12,D2401,E2401),"")</f>
        <v/>
      </c>
      <c r="W2401" s="11"/>
      <c r="X2401" s="215" t="e">
        <f aca="false">WEEKDAY(V2401)</f>
        <v>#VALUE!</v>
      </c>
      <c r="Y2401" s="215" t="e">
        <f aca="false">VLOOKUP(V2401,基本!$Q$109:$R$138,2,FALSE())</f>
        <v>#N/A</v>
      </c>
    </row>
    <row r="2402" s="9" customFormat="true" ht="13.5" hidden="false" customHeight="true" outlineLevel="0" collapsed="false">
      <c r="A2402" s="201" t="n">
        <f aca="false">IF(AND(H2402=0,K2402&lt;&gt;0),K2402,H2402)</f>
        <v>0</v>
      </c>
      <c r="B2402" s="201" t="n">
        <f aca="false">IF(AND(H2402&lt;&gt;0,K2402=0),H2402,K2402)</f>
        <v>0</v>
      </c>
      <c r="C2402" s="216" t="n">
        <v>2397</v>
      </c>
      <c r="D2402" s="203"/>
      <c r="E2402" s="204"/>
      <c r="F2402" s="217"/>
      <c r="G2402" s="206" t="str">
        <f aca="false">LEFT(F2402,3)</f>
        <v/>
      </c>
      <c r="H2402" s="218"/>
      <c r="I2402" s="219"/>
      <c r="J2402" s="206" t="str">
        <f aca="false">LEFT(I2402,3)</f>
        <v/>
      </c>
      <c r="K2402" s="218"/>
      <c r="L2402" s="220"/>
      <c r="M2402" s="210" t="str">
        <f aca="false">IF(A2402&lt;&gt;B2402,"*",IF(H2402&lt;&gt;K2402,"*",""))</f>
        <v/>
      </c>
      <c r="N2402" s="211" t="e">
        <f aca="false">VLOOKUP($G2402,科目情報,3,0)</f>
        <v>#N/A</v>
      </c>
      <c r="O2402" s="211" t="e">
        <f aca="false">VLOOKUP($J2402,科目情報,3,0)</f>
        <v>#N/A</v>
      </c>
      <c r="U2402" s="213"/>
      <c r="V2402" s="214" t="str">
        <f aca="false">IF(AND(D2402&lt;&gt;"",E2402&lt;&gt;""),DATE(基本!$N$12,D2402,E2402),"")</f>
        <v/>
      </c>
      <c r="W2402" s="11"/>
      <c r="X2402" s="215" t="e">
        <f aca="false">WEEKDAY(V2402)</f>
        <v>#VALUE!</v>
      </c>
      <c r="Y2402" s="215" t="e">
        <f aca="false">VLOOKUP(V2402,基本!$Q$109:$R$138,2,FALSE())</f>
        <v>#N/A</v>
      </c>
    </row>
    <row r="2403" s="9" customFormat="true" ht="13.5" hidden="false" customHeight="true" outlineLevel="0" collapsed="false">
      <c r="A2403" s="201" t="n">
        <f aca="false">IF(AND(H2403=0,K2403&lt;&gt;0),K2403,H2403)</f>
        <v>0</v>
      </c>
      <c r="B2403" s="201" t="n">
        <f aca="false">IF(AND(H2403&lt;&gt;0,K2403=0),H2403,K2403)</f>
        <v>0</v>
      </c>
      <c r="C2403" s="216" t="n">
        <v>2398</v>
      </c>
      <c r="D2403" s="203"/>
      <c r="E2403" s="204"/>
      <c r="F2403" s="217"/>
      <c r="G2403" s="206" t="str">
        <f aca="false">LEFT(F2403,3)</f>
        <v/>
      </c>
      <c r="H2403" s="218"/>
      <c r="I2403" s="219"/>
      <c r="J2403" s="206" t="str">
        <f aca="false">LEFT(I2403,3)</f>
        <v/>
      </c>
      <c r="K2403" s="218"/>
      <c r="L2403" s="220"/>
      <c r="M2403" s="210" t="str">
        <f aca="false">IF(A2403&lt;&gt;B2403,"*",IF(H2403&lt;&gt;K2403,"*",""))</f>
        <v/>
      </c>
      <c r="N2403" s="211" t="e">
        <f aca="false">VLOOKUP($G2403,科目情報,3,0)</f>
        <v>#N/A</v>
      </c>
      <c r="O2403" s="211" t="e">
        <f aca="false">VLOOKUP($J2403,科目情報,3,0)</f>
        <v>#N/A</v>
      </c>
      <c r="U2403" s="213"/>
      <c r="V2403" s="214" t="str">
        <f aca="false">IF(AND(D2403&lt;&gt;"",E2403&lt;&gt;""),DATE(基本!$N$12,D2403,E2403),"")</f>
        <v/>
      </c>
      <c r="W2403" s="11"/>
      <c r="X2403" s="215" t="e">
        <f aca="false">WEEKDAY(V2403)</f>
        <v>#VALUE!</v>
      </c>
      <c r="Y2403" s="215" t="e">
        <f aca="false">VLOOKUP(V2403,基本!$Q$109:$R$138,2,FALSE())</f>
        <v>#N/A</v>
      </c>
    </row>
    <row r="2404" s="9" customFormat="true" ht="13.5" hidden="false" customHeight="true" outlineLevel="0" collapsed="false">
      <c r="A2404" s="201" t="n">
        <f aca="false">IF(AND(H2404=0,K2404&lt;&gt;0),K2404,H2404)</f>
        <v>0</v>
      </c>
      <c r="B2404" s="201" t="n">
        <f aca="false">IF(AND(H2404&lt;&gt;0,K2404=0),H2404,K2404)</f>
        <v>0</v>
      </c>
      <c r="C2404" s="216" t="n">
        <v>2399</v>
      </c>
      <c r="D2404" s="203"/>
      <c r="E2404" s="204"/>
      <c r="F2404" s="217"/>
      <c r="G2404" s="206" t="str">
        <f aca="false">LEFT(F2404,3)</f>
        <v/>
      </c>
      <c r="H2404" s="218"/>
      <c r="I2404" s="219"/>
      <c r="J2404" s="206" t="str">
        <f aca="false">LEFT(I2404,3)</f>
        <v/>
      </c>
      <c r="K2404" s="218"/>
      <c r="L2404" s="220"/>
      <c r="M2404" s="210" t="str">
        <f aca="false">IF(A2404&lt;&gt;B2404,"*",IF(H2404&lt;&gt;K2404,"*",""))</f>
        <v/>
      </c>
      <c r="N2404" s="211" t="e">
        <f aca="false">VLOOKUP($G2404,科目情報,3,0)</f>
        <v>#N/A</v>
      </c>
      <c r="O2404" s="211" t="e">
        <f aca="false">VLOOKUP($J2404,科目情報,3,0)</f>
        <v>#N/A</v>
      </c>
      <c r="U2404" s="213"/>
      <c r="V2404" s="214" t="str">
        <f aca="false">IF(AND(D2404&lt;&gt;"",E2404&lt;&gt;""),DATE(基本!$N$12,D2404,E2404),"")</f>
        <v/>
      </c>
      <c r="W2404" s="11"/>
      <c r="X2404" s="215" t="e">
        <f aca="false">WEEKDAY(V2404)</f>
        <v>#VALUE!</v>
      </c>
      <c r="Y2404" s="215" t="e">
        <f aca="false">VLOOKUP(V2404,基本!$Q$109:$R$138,2,FALSE())</f>
        <v>#N/A</v>
      </c>
    </row>
    <row r="2405" s="9" customFormat="true" ht="13.5" hidden="false" customHeight="true" outlineLevel="0" collapsed="false">
      <c r="A2405" s="201" t="n">
        <f aca="false">IF(AND(H2405=0,K2405&lt;&gt;0),K2405,H2405)</f>
        <v>0</v>
      </c>
      <c r="B2405" s="201" t="n">
        <f aca="false">IF(AND(H2405&lt;&gt;0,K2405=0),H2405,K2405)</f>
        <v>0</v>
      </c>
      <c r="C2405" s="216" t="n">
        <v>2400</v>
      </c>
      <c r="D2405" s="203"/>
      <c r="E2405" s="204"/>
      <c r="F2405" s="217"/>
      <c r="G2405" s="206" t="str">
        <f aca="false">LEFT(F2405,3)</f>
        <v/>
      </c>
      <c r="H2405" s="218"/>
      <c r="I2405" s="219"/>
      <c r="J2405" s="206" t="str">
        <f aca="false">LEFT(I2405,3)</f>
        <v/>
      </c>
      <c r="K2405" s="218"/>
      <c r="L2405" s="220"/>
      <c r="M2405" s="210" t="str">
        <f aca="false">IF(A2405&lt;&gt;B2405,"*",IF(H2405&lt;&gt;K2405,"*",""))</f>
        <v/>
      </c>
      <c r="N2405" s="211" t="e">
        <f aca="false">VLOOKUP($G2405,科目情報,3,0)</f>
        <v>#N/A</v>
      </c>
      <c r="O2405" s="211" t="e">
        <f aca="false">VLOOKUP($J2405,科目情報,3,0)</f>
        <v>#N/A</v>
      </c>
      <c r="U2405" s="213"/>
      <c r="V2405" s="214" t="str">
        <f aca="false">IF(AND(D2405&lt;&gt;"",E2405&lt;&gt;""),DATE(基本!$N$12,D2405,E2405),"")</f>
        <v/>
      </c>
      <c r="W2405" s="11"/>
      <c r="X2405" s="215" t="e">
        <f aca="false">WEEKDAY(V2405)</f>
        <v>#VALUE!</v>
      </c>
      <c r="Y2405" s="215" t="e">
        <f aca="false">VLOOKUP(V2405,基本!$Q$109:$R$138,2,FALSE())</f>
        <v>#N/A</v>
      </c>
    </row>
    <row r="2406" s="9" customFormat="true" ht="13.5" hidden="false" customHeight="true" outlineLevel="0" collapsed="false">
      <c r="A2406" s="201" t="n">
        <f aca="false">IF(AND(H2406=0,K2406&lt;&gt;0),K2406,H2406)</f>
        <v>0</v>
      </c>
      <c r="B2406" s="201" t="n">
        <f aca="false">IF(AND(H2406&lt;&gt;0,K2406=0),H2406,K2406)</f>
        <v>0</v>
      </c>
      <c r="C2406" s="216" t="n">
        <v>2401</v>
      </c>
      <c r="D2406" s="203"/>
      <c r="E2406" s="204"/>
      <c r="F2406" s="217"/>
      <c r="G2406" s="206" t="str">
        <f aca="false">LEFT(F2406,3)</f>
        <v/>
      </c>
      <c r="H2406" s="218"/>
      <c r="I2406" s="219"/>
      <c r="J2406" s="206" t="str">
        <f aca="false">LEFT(I2406,3)</f>
        <v/>
      </c>
      <c r="K2406" s="218"/>
      <c r="L2406" s="220"/>
      <c r="M2406" s="210" t="str">
        <f aca="false">IF(A2406&lt;&gt;B2406,"*",IF(H2406&lt;&gt;K2406,"*",""))</f>
        <v/>
      </c>
      <c r="N2406" s="211" t="e">
        <f aca="false">VLOOKUP($G2406,科目情報,3,0)</f>
        <v>#N/A</v>
      </c>
      <c r="O2406" s="211" t="e">
        <f aca="false">VLOOKUP($J2406,科目情報,3,0)</f>
        <v>#N/A</v>
      </c>
      <c r="U2406" s="213"/>
      <c r="V2406" s="214" t="str">
        <f aca="false">IF(AND(D2406&lt;&gt;"",E2406&lt;&gt;""),DATE(基本!$N$12,D2406,E2406),"")</f>
        <v/>
      </c>
      <c r="W2406" s="11"/>
      <c r="X2406" s="215" t="e">
        <f aca="false">WEEKDAY(V2406)</f>
        <v>#VALUE!</v>
      </c>
      <c r="Y2406" s="215" t="e">
        <f aca="false">VLOOKUP(V2406,基本!$Q$109:$R$138,2,FALSE())</f>
        <v>#N/A</v>
      </c>
    </row>
    <row r="2407" s="9" customFormat="true" ht="13.5" hidden="false" customHeight="true" outlineLevel="0" collapsed="false">
      <c r="A2407" s="201" t="n">
        <f aca="false">IF(AND(H2407=0,K2407&lt;&gt;0),K2407,H2407)</f>
        <v>0</v>
      </c>
      <c r="B2407" s="201" t="n">
        <f aca="false">IF(AND(H2407&lt;&gt;0,K2407=0),H2407,K2407)</f>
        <v>0</v>
      </c>
      <c r="C2407" s="216" t="n">
        <v>2402</v>
      </c>
      <c r="D2407" s="203"/>
      <c r="E2407" s="204"/>
      <c r="F2407" s="217"/>
      <c r="G2407" s="206" t="str">
        <f aca="false">LEFT(F2407,3)</f>
        <v/>
      </c>
      <c r="H2407" s="218"/>
      <c r="I2407" s="219"/>
      <c r="J2407" s="206" t="str">
        <f aca="false">LEFT(I2407,3)</f>
        <v/>
      </c>
      <c r="K2407" s="218"/>
      <c r="L2407" s="220"/>
      <c r="M2407" s="210" t="str">
        <f aca="false">IF(A2407&lt;&gt;B2407,"*",IF(H2407&lt;&gt;K2407,"*",""))</f>
        <v/>
      </c>
      <c r="N2407" s="211" t="e">
        <f aca="false">VLOOKUP($G2407,科目情報,3,0)</f>
        <v>#N/A</v>
      </c>
      <c r="O2407" s="211" t="e">
        <f aca="false">VLOOKUP($J2407,科目情報,3,0)</f>
        <v>#N/A</v>
      </c>
      <c r="U2407" s="213"/>
      <c r="V2407" s="214" t="str">
        <f aca="false">IF(AND(D2407&lt;&gt;"",E2407&lt;&gt;""),DATE(基本!$N$12,D2407,E2407),"")</f>
        <v/>
      </c>
      <c r="W2407" s="11"/>
      <c r="X2407" s="215" t="e">
        <f aca="false">WEEKDAY(V2407)</f>
        <v>#VALUE!</v>
      </c>
      <c r="Y2407" s="215" t="e">
        <f aca="false">VLOOKUP(V2407,基本!$Q$109:$R$138,2,FALSE())</f>
        <v>#N/A</v>
      </c>
    </row>
    <row r="2408" s="9" customFormat="true" ht="13.5" hidden="false" customHeight="true" outlineLevel="0" collapsed="false">
      <c r="A2408" s="201" t="n">
        <f aca="false">IF(AND(H2408=0,K2408&lt;&gt;0),K2408,H2408)</f>
        <v>0</v>
      </c>
      <c r="B2408" s="201" t="n">
        <f aca="false">IF(AND(H2408&lt;&gt;0,K2408=0),H2408,K2408)</f>
        <v>0</v>
      </c>
      <c r="C2408" s="216" t="n">
        <v>2403</v>
      </c>
      <c r="D2408" s="203"/>
      <c r="E2408" s="204"/>
      <c r="F2408" s="217"/>
      <c r="G2408" s="206" t="str">
        <f aca="false">LEFT(F2408,3)</f>
        <v/>
      </c>
      <c r="H2408" s="218"/>
      <c r="I2408" s="219"/>
      <c r="J2408" s="206" t="str">
        <f aca="false">LEFT(I2408,3)</f>
        <v/>
      </c>
      <c r="K2408" s="218"/>
      <c r="L2408" s="220"/>
      <c r="M2408" s="210" t="str">
        <f aca="false">IF(A2408&lt;&gt;B2408,"*",IF(H2408&lt;&gt;K2408,"*",""))</f>
        <v/>
      </c>
      <c r="N2408" s="211" t="e">
        <f aca="false">VLOOKUP($G2408,科目情報,3,0)</f>
        <v>#N/A</v>
      </c>
      <c r="O2408" s="211" t="e">
        <f aca="false">VLOOKUP($J2408,科目情報,3,0)</f>
        <v>#N/A</v>
      </c>
      <c r="U2408" s="213"/>
      <c r="V2408" s="214" t="str">
        <f aca="false">IF(AND(D2408&lt;&gt;"",E2408&lt;&gt;""),DATE(基本!$N$12,D2408,E2408),"")</f>
        <v/>
      </c>
      <c r="W2408" s="11"/>
      <c r="X2408" s="215" t="e">
        <f aca="false">WEEKDAY(V2408)</f>
        <v>#VALUE!</v>
      </c>
      <c r="Y2408" s="215" t="e">
        <f aca="false">VLOOKUP(V2408,基本!$Q$109:$R$138,2,FALSE())</f>
        <v>#N/A</v>
      </c>
    </row>
    <row r="2409" s="9" customFormat="true" ht="13.5" hidden="false" customHeight="true" outlineLevel="0" collapsed="false">
      <c r="A2409" s="201" t="n">
        <f aca="false">IF(AND(H2409=0,K2409&lt;&gt;0),K2409,H2409)</f>
        <v>0</v>
      </c>
      <c r="B2409" s="201" t="n">
        <f aca="false">IF(AND(H2409&lt;&gt;0,K2409=0),H2409,K2409)</f>
        <v>0</v>
      </c>
      <c r="C2409" s="216" t="n">
        <v>2404</v>
      </c>
      <c r="D2409" s="203"/>
      <c r="E2409" s="204"/>
      <c r="F2409" s="217"/>
      <c r="G2409" s="206" t="str">
        <f aca="false">LEFT(F2409,3)</f>
        <v/>
      </c>
      <c r="H2409" s="218"/>
      <c r="I2409" s="219"/>
      <c r="J2409" s="206" t="str">
        <f aca="false">LEFT(I2409,3)</f>
        <v/>
      </c>
      <c r="K2409" s="218"/>
      <c r="L2409" s="220"/>
      <c r="M2409" s="210" t="str">
        <f aca="false">IF(A2409&lt;&gt;B2409,"*",IF(H2409&lt;&gt;K2409,"*",""))</f>
        <v/>
      </c>
      <c r="N2409" s="211" t="e">
        <f aca="false">VLOOKUP($G2409,科目情報,3,0)</f>
        <v>#N/A</v>
      </c>
      <c r="O2409" s="211" t="e">
        <f aca="false">VLOOKUP($J2409,科目情報,3,0)</f>
        <v>#N/A</v>
      </c>
      <c r="U2409" s="213"/>
      <c r="V2409" s="214" t="str">
        <f aca="false">IF(AND(D2409&lt;&gt;"",E2409&lt;&gt;""),DATE(基本!$N$12,D2409,E2409),"")</f>
        <v/>
      </c>
      <c r="W2409" s="11"/>
      <c r="X2409" s="215" t="e">
        <f aca="false">WEEKDAY(V2409)</f>
        <v>#VALUE!</v>
      </c>
      <c r="Y2409" s="215" t="e">
        <f aca="false">VLOOKUP(V2409,基本!$Q$109:$R$138,2,FALSE())</f>
        <v>#N/A</v>
      </c>
    </row>
    <row r="2410" s="9" customFormat="true" ht="13.5" hidden="false" customHeight="true" outlineLevel="0" collapsed="false">
      <c r="A2410" s="201" t="n">
        <f aca="false">IF(AND(H2410=0,K2410&lt;&gt;0),K2410,H2410)</f>
        <v>0</v>
      </c>
      <c r="B2410" s="201" t="n">
        <f aca="false">IF(AND(H2410&lt;&gt;0,K2410=0),H2410,K2410)</f>
        <v>0</v>
      </c>
      <c r="C2410" s="216" t="n">
        <v>2405</v>
      </c>
      <c r="D2410" s="203"/>
      <c r="E2410" s="204"/>
      <c r="F2410" s="217"/>
      <c r="G2410" s="206" t="str">
        <f aca="false">LEFT(F2410,3)</f>
        <v/>
      </c>
      <c r="H2410" s="218"/>
      <c r="I2410" s="219"/>
      <c r="J2410" s="206" t="str">
        <f aca="false">LEFT(I2410,3)</f>
        <v/>
      </c>
      <c r="K2410" s="218"/>
      <c r="L2410" s="220"/>
      <c r="M2410" s="210" t="str">
        <f aca="false">IF(A2410&lt;&gt;B2410,"*",IF(H2410&lt;&gt;K2410,"*",""))</f>
        <v/>
      </c>
      <c r="N2410" s="211" t="e">
        <f aca="false">VLOOKUP($G2410,科目情報,3,0)</f>
        <v>#N/A</v>
      </c>
      <c r="O2410" s="211" t="e">
        <f aca="false">VLOOKUP($J2410,科目情報,3,0)</f>
        <v>#N/A</v>
      </c>
      <c r="U2410" s="213"/>
      <c r="V2410" s="214" t="str">
        <f aca="false">IF(AND(D2410&lt;&gt;"",E2410&lt;&gt;""),DATE(基本!$N$12,D2410,E2410),"")</f>
        <v/>
      </c>
      <c r="W2410" s="11"/>
      <c r="X2410" s="215" t="e">
        <f aca="false">WEEKDAY(V2410)</f>
        <v>#VALUE!</v>
      </c>
      <c r="Y2410" s="215" t="e">
        <f aca="false">VLOOKUP(V2410,基本!$Q$109:$R$138,2,FALSE())</f>
        <v>#N/A</v>
      </c>
    </row>
    <row r="2411" s="9" customFormat="true" ht="13.5" hidden="false" customHeight="true" outlineLevel="0" collapsed="false">
      <c r="A2411" s="201" t="n">
        <f aca="false">IF(AND(H2411=0,K2411&lt;&gt;0),K2411,H2411)</f>
        <v>0</v>
      </c>
      <c r="B2411" s="201" t="n">
        <f aca="false">IF(AND(H2411&lt;&gt;0,K2411=0),H2411,K2411)</f>
        <v>0</v>
      </c>
      <c r="C2411" s="216" t="n">
        <v>2406</v>
      </c>
      <c r="D2411" s="203"/>
      <c r="E2411" s="204"/>
      <c r="F2411" s="217"/>
      <c r="G2411" s="206" t="str">
        <f aca="false">LEFT(F2411,3)</f>
        <v/>
      </c>
      <c r="H2411" s="218"/>
      <c r="I2411" s="219"/>
      <c r="J2411" s="206" t="str">
        <f aca="false">LEFT(I2411,3)</f>
        <v/>
      </c>
      <c r="K2411" s="218"/>
      <c r="L2411" s="220"/>
      <c r="M2411" s="210" t="str">
        <f aca="false">IF(A2411&lt;&gt;B2411,"*",IF(H2411&lt;&gt;K2411,"*",""))</f>
        <v/>
      </c>
      <c r="N2411" s="211" t="e">
        <f aca="false">VLOOKUP($G2411,科目情報,3,0)</f>
        <v>#N/A</v>
      </c>
      <c r="O2411" s="211" t="e">
        <f aca="false">VLOOKUP($J2411,科目情報,3,0)</f>
        <v>#N/A</v>
      </c>
      <c r="U2411" s="213"/>
      <c r="V2411" s="214" t="str">
        <f aca="false">IF(AND(D2411&lt;&gt;"",E2411&lt;&gt;""),DATE(基本!$N$12,D2411,E2411),"")</f>
        <v/>
      </c>
      <c r="W2411" s="11"/>
      <c r="X2411" s="215" t="e">
        <f aca="false">WEEKDAY(V2411)</f>
        <v>#VALUE!</v>
      </c>
      <c r="Y2411" s="215" t="e">
        <f aca="false">VLOOKUP(V2411,基本!$Q$109:$R$138,2,FALSE())</f>
        <v>#N/A</v>
      </c>
    </row>
    <row r="2412" s="9" customFormat="true" ht="13.5" hidden="false" customHeight="true" outlineLevel="0" collapsed="false">
      <c r="A2412" s="201" t="n">
        <f aca="false">IF(AND(H2412=0,K2412&lt;&gt;0),K2412,H2412)</f>
        <v>0</v>
      </c>
      <c r="B2412" s="201" t="n">
        <f aca="false">IF(AND(H2412&lt;&gt;0,K2412=0),H2412,K2412)</f>
        <v>0</v>
      </c>
      <c r="C2412" s="216" t="n">
        <v>2407</v>
      </c>
      <c r="D2412" s="203"/>
      <c r="E2412" s="204"/>
      <c r="F2412" s="217"/>
      <c r="G2412" s="206" t="str">
        <f aca="false">LEFT(F2412,3)</f>
        <v/>
      </c>
      <c r="H2412" s="218"/>
      <c r="I2412" s="219"/>
      <c r="J2412" s="206" t="str">
        <f aca="false">LEFT(I2412,3)</f>
        <v/>
      </c>
      <c r="K2412" s="218"/>
      <c r="L2412" s="220"/>
      <c r="M2412" s="210" t="str">
        <f aca="false">IF(A2412&lt;&gt;B2412,"*",IF(H2412&lt;&gt;K2412,"*",""))</f>
        <v/>
      </c>
      <c r="N2412" s="211" t="e">
        <f aca="false">VLOOKUP($G2412,科目情報,3,0)</f>
        <v>#N/A</v>
      </c>
      <c r="O2412" s="211" t="e">
        <f aca="false">VLOOKUP($J2412,科目情報,3,0)</f>
        <v>#N/A</v>
      </c>
      <c r="U2412" s="213"/>
      <c r="V2412" s="214" t="str">
        <f aca="false">IF(AND(D2412&lt;&gt;"",E2412&lt;&gt;""),DATE(基本!$N$12,D2412,E2412),"")</f>
        <v/>
      </c>
      <c r="W2412" s="11"/>
      <c r="X2412" s="215" t="e">
        <f aca="false">WEEKDAY(V2412)</f>
        <v>#VALUE!</v>
      </c>
      <c r="Y2412" s="215" t="e">
        <f aca="false">VLOOKUP(V2412,基本!$Q$109:$R$138,2,FALSE())</f>
        <v>#N/A</v>
      </c>
    </row>
    <row r="2413" s="9" customFormat="true" ht="13.5" hidden="false" customHeight="true" outlineLevel="0" collapsed="false">
      <c r="A2413" s="201" t="n">
        <f aca="false">IF(AND(H2413=0,K2413&lt;&gt;0),K2413,H2413)</f>
        <v>0</v>
      </c>
      <c r="B2413" s="201" t="n">
        <f aca="false">IF(AND(H2413&lt;&gt;0,K2413=0),H2413,K2413)</f>
        <v>0</v>
      </c>
      <c r="C2413" s="216" t="n">
        <v>2408</v>
      </c>
      <c r="D2413" s="203"/>
      <c r="E2413" s="204"/>
      <c r="F2413" s="217"/>
      <c r="G2413" s="206" t="str">
        <f aca="false">LEFT(F2413,3)</f>
        <v/>
      </c>
      <c r="H2413" s="218"/>
      <c r="I2413" s="219"/>
      <c r="J2413" s="206" t="str">
        <f aca="false">LEFT(I2413,3)</f>
        <v/>
      </c>
      <c r="K2413" s="218"/>
      <c r="L2413" s="220"/>
      <c r="M2413" s="210" t="str">
        <f aca="false">IF(A2413&lt;&gt;B2413,"*",IF(H2413&lt;&gt;K2413,"*",""))</f>
        <v/>
      </c>
      <c r="N2413" s="211" t="e">
        <f aca="false">VLOOKUP($G2413,科目情報,3,0)</f>
        <v>#N/A</v>
      </c>
      <c r="O2413" s="211" t="e">
        <f aca="false">VLOOKUP($J2413,科目情報,3,0)</f>
        <v>#N/A</v>
      </c>
      <c r="U2413" s="213"/>
      <c r="V2413" s="214" t="str">
        <f aca="false">IF(AND(D2413&lt;&gt;"",E2413&lt;&gt;""),DATE(基本!$N$12,D2413,E2413),"")</f>
        <v/>
      </c>
      <c r="W2413" s="11"/>
      <c r="X2413" s="215" t="e">
        <f aca="false">WEEKDAY(V2413)</f>
        <v>#VALUE!</v>
      </c>
      <c r="Y2413" s="215" t="e">
        <f aca="false">VLOOKUP(V2413,基本!$Q$109:$R$138,2,FALSE())</f>
        <v>#N/A</v>
      </c>
    </row>
    <row r="2414" s="9" customFormat="true" ht="13.5" hidden="false" customHeight="true" outlineLevel="0" collapsed="false">
      <c r="A2414" s="201" t="n">
        <f aca="false">IF(AND(H2414=0,K2414&lt;&gt;0),K2414,H2414)</f>
        <v>0</v>
      </c>
      <c r="B2414" s="201" t="n">
        <f aca="false">IF(AND(H2414&lt;&gt;0,K2414=0),H2414,K2414)</f>
        <v>0</v>
      </c>
      <c r="C2414" s="216" t="n">
        <v>2409</v>
      </c>
      <c r="D2414" s="203"/>
      <c r="E2414" s="204"/>
      <c r="F2414" s="217"/>
      <c r="G2414" s="206" t="str">
        <f aca="false">LEFT(F2414,3)</f>
        <v/>
      </c>
      <c r="H2414" s="218"/>
      <c r="I2414" s="219"/>
      <c r="J2414" s="206" t="str">
        <f aca="false">LEFT(I2414,3)</f>
        <v/>
      </c>
      <c r="K2414" s="218"/>
      <c r="L2414" s="220"/>
      <c r="M2414" s="210" t="str">
        <f aca="false">IF(A2414&lt;&gt;B2414,"*",IF(H2414&lt;&gt;K2414,"*",""))</f>
        <v/>
      </c>
      <c r="N2414" s="211" t="e">
        <f aca="false">VLOOKUP($G2414,科目情報,3,0)</f>
        <v>#N/A</v>
      </c>
      <c r="O2414" s="211" t="e">
        <f aca="false">VLOOKUP($J2414,科目情報,3,0)</f>
        <v>#N/A</v>
      </c>
      <c r="U2414" s="213"/>
      <c r="V2414" s="214" t="str">
        <f aca="false">IF(AND(D2414&lt;&gt;"",E2414&lt;&gt;""),DATE(基本!$N$12,D2414,E2414),"")</f>
        <v/>
      </c>
      <c r="W2414" s="11"/>
      <c r="X2414" s="215" t="e">
        <f aca="false">WEEKDAY(V2414)</f>
        <v>#VALUE!</v>
      </c>
      <c r="Y2414" s="215" t="e">
        <f aca="false">VLOOKUP(V2414,基本!$Q$109:$R$138,2,FALSE())</f>
        <v>#N/A</v>
      </c>
    </row>
    <row r="2415" s="9" customFormat="true" ht="13.5" hidden="false" customHeight="true" outlineLevel="0" collapsed="false">
      <c r="A2415" s="201" t="n">
        <f aca="false">IF(AND(H2415=0,K2415&lt;&gt;0),K2415,H2415)</f>
        <v>0</v>
      </c>
      <c r="B2415" s="201" t="n">
        <f aca="false">IF(AND(H2415&lt;&gt;0,K2415=0),H2415,K2415)</f>
        <v>0</v>
      </c>
      <c r="C2415" s="216" t="n">
        <v>2410</v>
      </c>
      <c r="D2415" s="203"/>
      <c r="E2415" s="204"/>
      <c r="F2415" s="217"/>
      <c r="G2415" s="206" t="str">
        <f aca="false">LEFT(F2415,3)</f>
        <v/>
      </c>
      <c r="H2415" s="218"/>
      <c r="I2415" s="219"/>
      <c r="J2415" s="206" t="str">
        <f aca="false">LEFT(I2415,3)</f>
        <v/>
      </c>
      <c r="K2415" s="218"/>
      <c r="L2415" s="220"/>
      <c r="M2415" s="210" t="str">
        <f aca="false">IF(A2415&lt;&gt;B2415,"*",IF(H2415&lt;&gt;K2415,"*",""))</f>
        <v/>
      </c>
      <c r="N2415" s="211" t="e">
        <f aca="false">VLOOKUP($G2415,科目情報,3,0)</f>
        <v>#N/A</v>
      </c>
      <c r="O2415" s="211" t="e">
        <f aca="false">VLOOKUP($J2415,科目情報,3,0)</f>
        <v>#N/A</v>
      </c>
      <c r="U2415" s="213"/>
      <c r="V2415" s="214" t="str">
        <f aca="false">IF(AND(D2415&lt;&gt;"",E2415&lt;&gt;""),DATE(基本!$N$12,D2415,E2415),"")</f>
        <v/>
      </c>
      <c r="W2415" s="11"/>
      <c r="X2415" s="215" t="e">
        <f aca="false">WEEKDAY(V2415)</f>
        <v>#VALUE!</v>
      </c>
      <c r="Y2415" s="215" t="e">
        <f aca="false">VLOOKUP(V2415,基本!$Q$109:$R$138,2,FALSE())</f>
        <v>#N/A</v>
      </c>
    </row>
    <row r="2416" s="9" customFormat="true" ht="13.5" hidden="false" customHeight="true" outlineLevel="0" collapsed="false">
      <c r="A2416" s="201" t="n">
        <f aca="false">IF(AND(H2416=0,K2416&lt;&gt;0),K2416,H2416)</f>
        <v>0</v>
      </c>
      <c r="B2416" s="201" t="n">
        <f aca="false">IF(AND(H2416&lt;&gt;0,K2416=0),H2416,K2416)</f>
        <v>0</v>
      </c>
      <c r="C2416" s="216" t="n">
        <v>2411</v>
      </c>
      <c r="D2416" s="203"/>
      <c r="E2416" s="204"/>
      <c r="F2416" s="217"/>
      <c r="G2416" s="206" t="str">
        <f aca="false">LEFT(F2416,3)</f>
        <v/>
      </c>
      <c r="H2416" s="218"/>
      <c r="I2416" s="219"/>
      <c r="J2416" s="206" t="str">
        <f aca="false">LEFT(I2416,3)</f>
        <v/>
      </c>
      <c r="K2416" s="218"/>
      <c r="L2416" s="220"/>
      <c r="M2416" s="210" t="str">
        <f aca="false">IF(A2416&lt;&gt;B2416,"*",IF(H2416&lt;&gt;K2416,"*",""))</f>
        <v/>
      </c>
      <c r="N2416" s="211" t="e">
        <f aca="false">VLOOKUP($G2416,科目情報,3,0)</f>
        <v>#N/A</v>
      </c>
      <c r="O2416" s="211" t="e">
        <f aca="false">VLOOKUP($J2416,科目情報,3,0)</f>
        <v>#N/A</v>
      </c>
      <c r="U2416" s="213"/>
      <c r="V2416" s="214" t="str">
        <f aca="false">IF(AND(D2416&lt;&gt;"",E2416&lt;&gt;""),DATE(基本!$N$12,D2416,E2416),"")</f>
        <v/>
      </c>
      <c r="W2416" s="11"/>
      <c r="X2416" s="215" t="e">
        <f aca="false">WEEKDAY(V2416)</f>
        <v>#VALUE!</v>
      </c>
      <c r="Y2416" s="215" t="e">
        <f aca="false">VLOOKUP(V2416,基本!$Q$109:$R$138,2,FALSE())</f>
        <v>#N/A</v>
      </c>
    </row>
    <row r="2417" s="9" customFormat="true" ht="13.5" hidden="false" customHeight="true" outlineLevel="0" collapsed="false">
      <c r="A2417" s="201" t="n">
        <f aca="false">IF(AND(H2417=0,K2417&lt;&gt;0),K2417,H2417)</f>
        <v>0</v>
      </c>
      <c r="B2417" s="201" t="n">
        <f aca="false">IF(AND(H2417&lt;&gt;0,K2417=0),H2417,K2417)</f>
        <v>0</v>
      </c>
      <c r="C2417" s="216" t="n">
        <v>2412</v>
      </c>
      <c r="D2417" s="203"/>
      <c r="E2417" s="204"/>
      <c r="F2417" s="217"/>
      <c r="G2417" s="206" t="str">
        <f aca="false">LEFT(F2417,3)</f>
        <v/>
      </c>
      <c r="H2417" s="218"/>
      <c r="I2417" s="219"/>
      <c r="J2417" s="206" t="str">
        <f aca="false">LEFT(I2417,3)</f>
        <v/>
      </c>
      <c r="K2417" s="218"/>
      <c r="L2417" s="220"/>
      <c r="M2417" s="210" t="str">
        <f aca="false">IF(A2417&lt;&gt;B2417,"*",IF(H2417&lt;&gt;K2417,"*",""))</f>
        <v/>
      </c>
      <c r="N2417" s="211" t="e">
        <f aca="false">VLOOKUP($G2417,科目情報,3,0)</f>
        <v>#N/A</v>
      </c>
      <c r="O2417" s="211" t="e">
        <f aca="false">VLOOKUP($J2417,科目情報,3,0)</f>
        <v>#N/A</v>
      </c>
      <c r="U2417" s="213"/>
      <c r="V2417" s="214" t="str">
        <f aca="false">IF(AND(D2417&lt;&gt;"",E2417&lt;&gt;""),DATE(基本!$N$12,D2417,E2417),"")</f>
        <v/>
      </c>
      <c r="W2417" s="11"/>
      <c r="X2417" s="215" t="e">
        <f aca="false">WEEKDAY(V2417)</f>
        <v>#VALUE!</v>
      </c>
      <c r="Y2417" s="215" t="e">
        <f aca="false">VLOOKUP(V2417,基本!$Q$109:$R$138,2,FALSE())</f>
        <v>#N/A</v>
      </c>
    </row>
    <row r="2418" s="9" customFormat="true" ht="13.5" hidden="false" customHeight="true" outlineLevel="0" collapsed="false">
      <c r="A2418" s="201" t="n">
        <f aca="false">IF(AND(H2418=0,K2418&lt;&gt;0),K2418,H2418)</f>
        <v>0</v>
      </c>
      <c r="B2418" s="201" t="n">
        <f aca="false">IF(AND(H2418&lt;&gt;0,K2418=0),H2418,K2418)</f>
        <v>0</v>
      </c>
      <c r="C2418" s="216" t="n">
        <v>2413</v>
      </c>
      <c r="D2418" s="203"/>
      <c r="E2418" s="204"/>
      <c r="F2418" s="217"/>
      <c r="G2418" s="206" t="str">
        <f aca="false">LEFT(F2418,3)</f>
        <v/>
      </c>
      <c r="H2418" s="218"/>
      <c r="I2418" s="219"/>
      <c r="J2418" s="206" t="str">
        <f aca="false">LEFT(I2418,3)</f>
        <v/>
      </c>
      <c r="K2418" s="218"/>
      <c r="L2418" s="220"/>
      <c r="M2418" s="210" t="str">
        <f aca="false">IF(A2418&lt;&gt;B2418,"*",IF(H2418&lt;&gt;K2418,"*",""))</f>
        <v/>
      </c>
      <c r="N2418" s="211" t="e">
        <f aca="false">VLOOKUP($G2418,科目情報,3,0)</f>
        <v>#N/A</v>
      </c>
      <c r="O2418" s="211" t="e">
        <f aca="false">VLOOKUP($J2418,科目情報,3,0)</f>
        <v>#N/A</v>
      </c>
      <c r="U2418" s="213"/>
      <c r="V2418" s="214" t="str">
        <f aca="false">IF(AND(D2418&lt;&gt;"",E2418&lt;&gt;""),DATE(基本!$N$12,D2418,E2418),"")</f>
        <v/>
      </c>
      <c r="W2418" s="11"/>
      <c r="X2418" s="215" t="e">
        <f aca="false">WEEKDAY(V2418)</f>
        <v>#VALUE!</v>
      </c>
      <c r="Y2418" s="215" t="e">
        <f aca="false">VLOOKUP(V2418,基本!$Q$109:$R$138,2,FALSE())</f>
        <v>#N/A</v>
      </c>
    </row>
    <row r="2419" s="9" customFormat="true" ht="13.5" hidden="false" customHeight="true" outlineLevel="0" collapsed="false">
      <c r="A2419" s="201" t="n">
        <f aca="false">IF(AND(H2419=0,K2419&lt;&gt;0),K2419,H2419)</f>
        <v>0</v>
      </c>
      <c r="B2419" s="201" t="n">
        <f aca="false">IF(AND(H2419&lt;&gt;0,K2419=0),H2419,K2419)</f>
        <v>0</v>
      </c>
      <c r="C2419" s="216" t="n">
        <v>2414</v>
      </c>
      <c r="D2419" s="203"/>
      <c r="E2419" s="204"/>
      <c r="F2419" s="217"/>
      <c r="G2419" s="206" t="str">
        <f aca="false">LEFT(F2419,3)</f>
        <v/>
      </c>
      <c r="H2419" s="218"/>
      <c r="I2419" s="219"/>
      <c r="J2419" s="206" t="str">
        <f aca="false">LEFT(I2419,3)</f>
        <v/>
      </c>
      <c r="K2419" s="218"/>
      <c r="L2419" s="220"/>
      <c r="M2419" s="210" t="str">
        <f aca="false">IF(A2419&lt;&gt;B2419,"*",IF(H2419&lt;&gt;K2419,"*",""))</f>
        <v/>
      </c>
      <c r="N2419" s="211" t="e">
        <f aca="false">VLOOKUP($G2419,科目情報,3,0)</f>
        <v>#N/A</v>
      </c>
      <c r="O2419" s="211" t="e">
        <f aca="false">VLOOKUP($J2419,科目情報,3,0)</f>
        <v>#N/A</v>
      </c>
      <c r="U2419" s="213"/>
      <c r="V2419" s="214" t="str">
        <f aca="false">IF(AND(D2419&lt;&gt;"",E2419&lt;&gt;""),DATE(基本!$N$12,D2419,E2419),"")</f>
        <v/>
      </c>
      <c r="W2419" s="11"/>
      <c r="X2419" s="215" t="e">
        <f aca="false">WEEKDAY(V2419)</f>
        <v>#VALUE!</v>
      </c>
      <c r="Y2419" s="215" t="e">
        <f aca="false">VLOOKUP(V2419,基本!$Q$109:$R$138,2,FALSE())</f>
        <v>#N/A</v>
      </c>
    </row>
    <row r="2420" s="9" customFormat="true" ht="13.5" hidden="false" customHeight="true" outlineLevel="0" collapsed="false">
      <c r="A2420" s="201" t="n">
        <f aca="false">IF(AND(H2420=0,K2420&lt;&gt;0),K2420,H2420)</f>
        <v>0</v>
      </c>
      <c r="B2420" s="201" t="n">
        <f aca="false">IF(AND(H2420&lt;&gt;0,K2420=0),H2420,K2420)</f>
        <v>0</v>
      </c>
      <c r="C2420" s="216" t="n">
        <v>2415</v>
      </c>
      <c r="D2420" s="203"/>
      <c r="E2420" s="204"/>
      <c r="F2420" s="217"/>
      <c r="G2420" s="206" t="str">
        <f aca="false">LEFT(F2420,3)</f>
        <v/>
      </c>
      <c r="H2420" s="218"/>
      <c r="I2420" s="219"/>
      <c r="J2420" s="206" t="str">
        <f aca="false">LEFT(I2420,3)</f>
        <v/>
      </c>
      <c r="K2420" s="218"/>
      <c r="L2420" s="220"/>
      <c r="M2420" s="210" t="str">
        <f aca="false">IF(A2420&lt;&gt;B2420,"*",IF(H2420&lt;&gt;K2420,"*",""))</f>
        <v/>
      </c>
      <c r="N2420" s="211" t="e">
        <f aca="false">VLOOKUP($G2420,科目情報,3,0)</f>
        <v>#N/A</v>
      </c>
      <c r="O2420" s="211" t="e">
        <f aca="false">VLOOKUP($J2420,科目情報,3,0)</f>
        <v>#N/A</v>
      </c>
      <c r="U2420" s="213"/>
      <c r="V2420" s="214" t="str">
        <f aca="false">IF(AND(D2420&lt;&gt;"",E2420&lt;&gt;""),DATE(基本!$N$12,D2420,E2420),"")</f>
        <v/>
      </c>
      <c r="W2420" s="11"/>
      <c r="X2420" s="215" t="e">
        <f aca="false">WEEKDAY(V2420)</f>
        <v>#VALUE!</v>
      </c>
      <c r="Y2420" s="215" t="e">
        <f aca="false">VLOOKUP(V2420,基本!$Q$109:$R$138,2,FALSE())</f>
        <v>#N/A</v>
      </c>
    </row>
    <row r="2421" s="9" customFormat="true" ht="13.5" hidden="false" customHeight="true" outlineLevel="0" collapsed="false">
      <c r="A2421" s="201" t="n">
        <f aca="false">IF(AND(H2421=0,K2421&lt;&gt;0),K2421,H2421)</f>
        <v>0</v>
      </c>
      <c r="B2421" s="201" t="n">
        <f aca="false">IF(AND(H2421&lt;&gt;0,K2421=0),H2421,K2421)</f>
        <v>0</v>
      </c>
      <c r="C2421" s="216" t="n">
        <v>2416</v>
      </c>
      <c r="D2421" s="203"/>
      <c r="E2421" s="204"/>
      <c r="F2421" s="217"/>
      <c r="G2421" s="206" t="str">
        <f aca="false">LEFT(F2421,3)</f>
        <v/>
      </c>
      <c r="H2421" s="218"/>
      <c r="I2421" s="219"/>
      <c r="J2421" s="206" t="str">
        <f aca="false">LEFT(I2421,3)</f>
        <v/>
      </c>
      <c r="K2421" s="218"/>
      <c r="L2421" s="220"/>
      <c r="M2421" s="210" t="str">
        <f aca="false">IF(A2421&lt;&gt;B2421,"*",IF(H2421&lt;&gt;K2421,"*",""))</f>
        <v/>
      </c>
      <c r="N2421" s="211" t="e">
        <f aca="false">VLOOKUP($G2421,科目情報,3,0)</f>
        <v>#N/A</v>
      </c>
      <c r="O2421" s="211" t="e">
        <f aca="false">VLOOKUP($J2421,科目情報,3,0)</f>
        <v>#N/A</v>
      </c>
      <c r="U2421" s="213"/>
      <c r="V2421" s="214" t="str">
        <f aca="false">IF(AND(D2421&lt;&gt;"",E2421&lt;&gt;""),DATE(基本!$N$12,D2421,E2421),"")</f>
        <v/>
      </c>
      <c r="W2421" s="11"/>
      <c r="X2421" s="215" t="e">
        <f aca="false">WEEKDAY(V2421)</f>
        <v>#VALUE!</v>
      </c>
      <c r="Y2421" s="215" t="e">
        <f aca="false">VLOOKUP(V2421,基本!$Q$109:$R$138,2,FALSE())</f>
        <v>#N/A</v>
      </c>
    </row>
    <row r="2422" s="9" customFormat="true" ht="13.5" hidden="false" customHeight="true" outlineLevel="0" collapsed="false">
      <c r="A2422" s="201" t="n">
        <f aca="false">IF(AND(H2422=0,K2422&lt;&gt;0),K2422,H2422)</f>
        <v>0</v>
      </c>
      <c r="B2422" s="201" t="n">
        <f aca="false">IF(AND(H2422&lt;&gt;0,K2422=0),H2422,K2422)</f>
        <v>0</v>
      </c>
      <c r="C2422" s="216" t="n">
        <v>2417</v>
      </c>
      <c r="D2422" s="203"/>
      <c r="E2422" s="204"/>
      <c r="F2422" s="217"/>
      <c r="G2422" s="206" t="str">
        <f aca="false">LEFT(F2422,3)</f>
        <v/>
      </c>
      <c r="H2422" s="218"/>
      <c r="I2422" s="219"/>
      <c r="J2422" s="206" t="str">
        <f aca="false">LEFT(I2422,3)</f>
        <v/>
      </c>
      <c r="K2422" s="218"/>
      <c r="L2422" s="220"/>
      <c r="M2422" s="210" t="str">
        <f aca="false">IF(A2422&lt;&gt;B2422,"*",IF(H2422&lt;&gt;K2422,"*",""))</f>
        <v/>
      </c>
      <c r="N2422" s="211" t="e">
        <f aca="false">VLOOKUP($G2422,科目情報,3,0)</f>
        <v>#N/A</v>
      </c>
      <c r="O2422" s="211" t="e">
        <f aca="false">VLOOKUP($J2422,科目情報,3,0)</f>
        <v>#N/A</v>
      </c>
      <c r="U2422" s="213"/>
      <c r="V2422" s="214" t="str">
        <f aca="false">IF(AND(D2422&lt;&gt;"",E2422&lt;&gt;""),DATE(基本!$N$12,D2422,E2422),"")</f>
        <v/>
      </c>
      <c r="W2422" s="11"/>
      <c r="X2422" s="215" t="e">
        <f aca="false">WEEKDAY(V2422)</f>
        <v>#VALUE!</v>
      </c>
      <c r="Y2422" s="215" t="e">
        <f aca="false">VLOOKUP(V2422,基本!$Q$109:$R$138,2,FALSE())</f>
        <v>#N/A</v>
      </c>
    </row>
    <row r="2423" s="9" customFormat="true" ht="13.5" hidden="false" customHeight="true" outlineLevel="0" collapsed="false">
      <c r="A2423" s="201" t="n">
        <f aca="false">IF(AND(H2423=0,K2423&lt;&gt;0),K2423,H2423)</f>
        <v>0</v>
      </c>
      <c r="B2423" s="201" t="n">
        <f aca="false">IF(AND(H2423&lt;&gt;0,K2423=0),H2423,K2423)</f>
        <v>0</v>
      </c>
      <c r="C2423" s="216" t="n">
        <v>2418</v>
      </c>
      <c r="D2423" s="203"/>
      <c r="E2423" s="204"/>
      <c r="F2423" s="217"/>
      <c r="G2423" s="206" t="str">
        <f aca="false">LEFT(F2423,3)</f>
        <v/>
      </c>
      <c r="H2423" s="218"/>
      <c r="I2423" s="219"/>
      <c r="J2423" s="206" t="str">
        <f aca="false">LEFT(I2423,3)</f>
        <v/>
      </c>
      <c r="K2423" s="218"/>
      <c r="L2423" s="220"/>
      <c r="M2423" s="210" t="str">
        <f aca="false">IF(A2423&lt;&gt;B2423,"*",IF(H2423&lt;&gt;K2423,"*",""))</f>
        <v/>
      </c>
      <c r="N2423" s="211" t="e">
        <f aca="false">VLOOKUP($G2423,科目情報,3,0)</f>
        <v>#N/A</v>
      </c>
      <c r="O2423" s="211" t="e">
        <f aca="false">VLOOKUP($J2423,科目情報,3,0)</f>
        <v>#N/A</v>
      </c>
      <c r="U2423" s="213"/>
      <c r="V2423" s="214" t="str">
        <f aca="false">IF(AND(D2423&lt;&gt;"",E2423&lt;&gt;""),DATE(基本!$N$12,D2423,E2423),"")</f>
        <v/>
      </c>
      <c r="W2423" s="11"/>
      <c r="X2423" s="215" t="e">
        <f aca="false">WEEKDAY(V2423)</f>
        <v>#VALUE!</v>
      </c>
      <c r="Y2423" s="215" t="e">
        <f aca="false">VLOOKUP(V2423,基本!$Q$109:$R$138,2,FALSE())</f>
        <v>#N/A</v>
      </c>
    </row>
    <row r="2424" s="9" customFormat="true" ht="13.5" hidden="false" customHeight="true" outlineLevel="0" collapsed="false">
      <c r="A2424" s="201" t="n">
        <f aca="false">IF(AND(H2424=0,K2424&lt;&gt;0),K2424,H2424)</f>
        <v>0</v>
      </c>
      <c r="B2424" s="201" t="n">
        <f aca="false">IF(AND(H2424&lt;&gt;0,K2424=0),H2424,K2424)</f>
        <v>0</v>
      </c>
      <c r="C2424" s="216" t="n">
        <v>2419</v>
      </c>
      <c r="D2424" s="203"/>
      <c r="E2424" s="204"/>
      <c r="F2424" s="217"/>
      <c r="G2424" s="206" t="str">
        <f aca="false">LEFT(F2424,3)</f>
        <v/>
      </c>
      <c r="H2424" s="218"/>
      <c r="I2424" s="219"/>
      <c r="J2424" s="206" t="str">
        <f aca="false">LEFT(I2424,3)</f>
        <v/>
      </c>
      <c r="K2424" s="218"/>
      <c r="L2424" s="220"/>
      <c r="M2424" s="210" t="str">
        <f aca="false">IF(A2424&lt;&gt;B2424,"*",IF(H2424&lt;&gt;K2424,"*",""))</f>
        <v/>
      </c>
      <c r="N2424" s="211" t="e">
        <f aca="false">VLOOKUP($G2424,科目情報,3,0)</f>
        <v>#N/A</v>
      </c>
      <c r="O2424" s="211" t="e">
        <f aca="false">VLOOKUP($J2424,科目情報,3,0)</f>
        <v>#N/A</v>
      </c>
      <c r="U2424" s="213"/>
      <c r="V2424" s="214" t="str">
        <f aca="false">IF(AND(D2424&lt;&gt;"",E2424&lt;&gt;""),DATE(基本!$N$12,D2424,E2424),"")</f>
        <v/>
      </c>
      <c r="W2424" s="11"/>
      <c r="X2424" s="215" t="e">
        <f aca="false">WEEKDAY(V2424)</f>
        <v>#VALUE!</v>
      </c>
      <c r="Y2424" s="215" t="e">
        <f aca="false">VLOOKUP(V2424,基本!$Q$109:$R$138,2,FALSE())</f>
        <v>#N/A</v>
      </c>
    </row>
    <row r="2425" s="9" customFormat="true" ht="13.5" hidden="false" customHeight="true" outlineLevel="0" collapsed="false">
      <c r="A2425" s="201" t="n">
        <f aca="false">IF(AND(H2425=0,K2425&lt;&gt;0),K2425,H2425)</f>
        <v>0</v>
      </c>
      <c r="B2425" s="201" t="n">
        <f aca="false">IF(AND(H2425&lt;&gt;0,K2425=0),H2425,K2425)</f>
        <v>0</v>
      </c>
      <c r="C2425" s="216" t="n">
        <v>2420</v>
      </c>
      <c r="D2425" s="203"/>
      <c r="E2425" s="204"/>
      <c r="F2425" s="217"/>
      <c r="G2425" s="206" t="str">
        <f aca="false">LEFT(F2425,3)</f>
        <v/>
      </c>
      <c r="H2425" s="218"/>
      <c r="I2425" s="219"/>
      <c r="J2425" s="206" t="str">
        <f aca="false">LEFT(I2425,3)</f>
        <v/>
      </c>
      <c r="K2425" s="218"/>
      <c r="L2425" s="220"/>
      <c r="M2425" s="210" t="str">
        <f aca="false">IF(A2425&lt;&gt;B2425,"*",IF(H2425&lt;&gt;K2425,"*",""))</f>
        <v/>
      </c>
      <c r="N2425" s="211" t="e">
        <f aca="false">VLOOKUP($G2425,科目情報,3,0)</f>
        <v>#N/A</v>
      </c>
      <c r="O2425" s="211" t="e">
        <f aca="false">VLOOKUP($J2425,科目情報,3,0)</f>
        <v>#N/A</v>
      </c>
      <c r="U2425" s="213"/>
      <c r="V2425" s="214" t="str">
        <f aca="false">IF(AND(D2425&lt;&gt;"",E2425&lt;&gt;""),DATE(基本!$N$12,D2425,E2425),"")</f>
        <v/>
      </c>
      <c r="W2425" s="11"/>
      <c r="X2425" s="215" t="e">
        <f aca="false">WEEKDAY(V2425)</f>
        <v>#VALUE!</v>
      </c>
      <c r="Y2425" s="215" t="e">
        <f aca="false">VLOOKUP(V2425,基本!$Q$109:$R$138,2,FALSE())</f>
        <v>#N/A</v>
      </c>
    </row>
    <row r="2426" s="9" customFormat="true" ht="13.5" hidden="false" customHeight="true" outlineLevel="0" collapsed="false">
      <c r="A2426" s="201" t="n">
        <f aca="false">IF(AND(H2426=0,K2426&lt;&gt;0),K2426,H2426)</f>
        <v>0</v>
      </c>
      <c r="B2426" s="201" t="n">
        <f aca="false">IF(AND(H2426&lt;&gt;0,K2426=0),H2426,K2426)</f>
        <v>0</v>
      </c>
      <c r="C2426" s="216" t="n">
        <v>2421</v>
      </c>
      <c r="D2426" s="203"/>
      <c r="E2426" s="204"/>
      <c r="F2426" s="217"/>
      <c r="G2426" s="206" t="str">
        <f aca="false">LEFT(F2426,3)</f>
        <v/>
      </c>
      <c r="H2426" s="218"/>
      <c r="I2426" s="219"/>
      <c r="J2426" s="206" t="str">
        <f aca="false">LEFT(I2426,3)</f>
        <v/>
      </c>
      <c r="K2426" s="218"/>
      <c r="L2426" s="220"/>
      <c r="M2426" s="210" t="str">
        <f aca="false">IF(A2426&lt;&gt;B2426,"*",IF(H2426&lt;&gt;K2426,"*",""))</f>
        <v/>
      </c>
      <c r="N2426" s="211" t="e">
        <f aca="false">VLOOKUP($G2426,科目情報,3,0)</f>
        <v>#N/A</v>
      </c>
      <c r="O2426" s="211" t="e">
        <f aca="false">VLOOKUP($J2426,科目情報,3,0)</f>
        <v>#N/A</v>
      </c>
      <c r="U2426" s="213"/>
      <c r="V2426" s="214" t="str">
        <f aca="false">IF(AND(D2426&lt;&gt;"",E2426&lt;&gt;""),DATE(基本!$N$12,D2426,E2426),"")</f>
        <v/>
      </c>
      <c r="W2426" s="11"/>
      <c r="X2426" s="215" t="e">
        <f aca="false">WEEKDAY(V2426)</f>
        <v>#VALUE!</v>
      </c>
      <c r="Y2426" s="215" t="e">
        <f aca="false">VLOOKUP(V2426,基本!$Q$109:$R$138,2,FALSE())</f>
        <v>#N/A</v>
      </c>
    </row>
    <row r="2427" s="9" customFormat="true" ht="13.5" hidden="false" customHeight="true" outlineLevel="0" collapsed="false">
      <c r="A2427" s="201" t="n">
        <f aca="false">IF(AND(H2427=0,K2427&lt;&gt;0),K2427,H2427)</f>
        <v>0</v>
      </c>
      <c r="B2427" s="201" t="n">
        <f aca="false">IF(AND(H2427&lt;&gt;0,K2427=0),H2427,K2427)</f>
        <v>0</v>
      </c>
      <c r="C2427" s="216" t="n">
        <v>2422</v>
      </c>
      <c r="D2427" s="203"/>
      <c r="E2427" s="204"/>
      <c r="F2427" s="217"/>
      <c r="G2427" s="206" t="str">
        <f aca="false">LEFT(F2427,3)</f>
        <v/>
      </c>
      <c r="H2427" s="218"/>
      <c r="I2427" s="219"/>
      <c r="J2427" s="206" t="str">
        <f aca="false">LEFT(I2427,3)</f>
        <v/>
      </c>
      <c r="K2427" s="218"/>
      <c r="L2427" s="220"/>
      <c r="M2427" s="210" t="str">
        <f aca="false">IF(A2427&lt;&gt;B2427,"*",IF(H2427&lt;&gt;K2427,"*",""))</f>
        <v/>
      </c>
      <c r="N2427" s="211" t="e">
        <f aca="false">VLOOKUP($G2427,科目情報,3,0)</f>
        <v>#N/A</v>
      </c>
      <c r="O2427" s="211" t="e">
        <f aca="false">VLOOKUP($J2427,科目情報,3,0)</f>
        <v>#N/A</v>
      </c>
      <c r="U2427" s="213"/>
      <c r="V2427" s="214" t="str">
        <f aca="false">IF(AND(D2427&lt;&gt;"",E2427&lt;&gt;""),DATE(基本!$N$12,D2427,E2427),"")</f>
        <v/>
      </c>
      <c r="W2427" s="11"/>
      <c r="X2427" s="215" t="e">
        <f aca="false">WEEKDAY(V2427)</f>
        <v>#VALUE!</v>
      </c>
      <c r="Y2427" s="215" t="e">
        <f aca="false">VLOOKUP(V2427,基本!$Q$109:$R$138,2,FALSE())</f>
        <v>#N/A</v>
      </c>
    </row>
    <row r="2428" s="9" customFormat="true" ht="13.5" hidden="false" customHeight="true" outlineLevel="0" collapsed="false">
      <c r="A2428" s="201" t="n">
        <f aca="false">IF(AND(H2428=0,K2428&lt;&gt;0),K2428,H2428)</f>
        <v>0</v>
      </c>
      <c r="B2428" s="201" t="n">
        <f aca="false">IF(AND(H2428&lt;&gt;0,K2428=0),H2428,K2428)</f>
        <v>0</v>
      </c>
      <c r="C2428" s="216" t="n">
        <v>2423</v>
      </c>
      <c r="D2428" s="203"/>
      <c r="E2428" s="204"/>
      <c r="F2428" s="217"/>
      <c r="G2428" s="206" t="str">
        <f aca="false">LEFT(F2428,3)</f>
        <v/>
      </c>
      <c r="H2428" s="218"/>
      <c r="I2428" s="219"/>
      <c r="J2428" s="206" t="str">
        <f aca="false">LEFT(I2428,3)</f>
        <v/>
      </c>
      <c r="K2428" s="218"/>
      <c r="L2428" s="220"/>
      <c r="M2428" s="210" t="str">
        <f aca="false">IF(A2428&lt;&gt;B2428,"*",IF(H2428&lt;&gt;K2428,"*",""))</f>
        <v/>
      </c>
      <c r="N2428" s="211" t="e">
        <f aca="false">VLOOKUP($G2428,科目情報,3,0)</f>
        <v>#N/A</v>
      </c>
      <c r="O2428" s="211" t="e">
        <f aca="false">VLOOKUP($J2428,科目情報,3,0)</f>
        <v>#N/A</v>
      </c>
      <c r="U2428" s="213"/>
      <c r="V2428" s="214" t="str">
        <f aca="false">IF(AND(D2428&lt;&gt;"",E2428&lt;&gt;""),DATE(基本!$N$12,D2428,E2428),"")</f>
        <v/>
      </c>
      <c r="W2428" s="11"/>
      <c r="X2428" s="215" t="e">
        <f aca="false">WEEKDAY(V2428)</f>
        <v>#VALUE!</v>
      </c>
      <c r="Y2428" s="215" t="e">
        <f aca="false">VLOOKUP(V2428,基本!$Q$109:$R$138,2,FALSE())</f>
        <v>#N/A</v>
      </c>
    </row>
    <row r="2429" s="9" customFormat="true" ht="13.5" hidden="false" customHeight="true" outlineLevel="0" collapsed="false">
      <c r="A2429" s="201" t="n">
        <f aca="false">IF(AND(H2429=0,K2429&lt;&gt;0),K2429,H2429)</f>
        <v>0</v>
      </c>
      <c r="B2429" s="201" t="n">
        <f aca="false">IF(AND(H2429&lt;&gt;0,K2429=0),H2429,K2429)</f>
        <v>0</v>
      </c>
      <c r="C2429" s="216" t="n">
        <v>2424</v>
      </c>
      <c r="D2429" s="203"/>
      <c r="E2429" s="204"/>
      <c r="F2429" s="217"/>
      <c r="G2429" s="206" t="str">
        <f aca="false">LEFT(F2429,3)</f>
        <v/>
      </c>
      <c r="H2429" s="218"/>
      <c r="I2429" s="219"/>
      <c r="J2429" s="206" t="str">
        <f aca="false">LEFT(I2429,3)</f>
        <v/>
      </c>
      <c r="K2429" s="218"/>
      <c r="L2429" s="220"/>
      <c r="M2429" s="210" t="str">
        <f aca="false">IF(A2429&lt;&gt;B2429,"*",IF(H2429&lt;&gt;K2429,"*",""))</f>
        <v/>
      </c>
      <c r="N2429" s="211" t="e">
        <f aca="false">VLOOKUP($G2429,科目情報,3,0)</f>
        <v>#N/A</v>
      </c>
      <c r="O2429" s="211" t="e">
        <f aca="false">VLOOKUP($J2429,科目情報,3,0)</f>
        <v>#N/A</v>
      </c>
      <c r="U2429" s="213"/>
      <c r="V2429" s="214" t="str">
        <f aca="false">IF(AND(D2429&lt;&gt;"",E2429&lt;&gt;""),DATE(基本!$N$12,D2429,E2429),"")</f>
        <v/>
      </c>
      <c r="W2429" s="11"/>
      <c r="X2429" s="215" t="e">
        <f aca="false">WEEKDAY(V2429)</f>
        <v>#VALUE!</v>
      </c>
      <c r="Y2429" s="215" t="e">
        <f aca="false">VLOOKUP(V2429,基本!$Q$109:$R$138,2,FALSE())</f>
        <v>#N/A</v>
      </c>
    </row>
    <row r="2430" s="9" customFormat="true" ht="13.5" hidden="false" customHeight="true" outlineLevel="0" collapsed="false">
      <c r="A2430" s="201" t="n">
        <f aca="false">IF(AND(H2430=0,K2430&lt;&gt;0),K2430,H2430)</f>
        <v>0</v>
      </c>
      <c r="B2430" s="201" t="n">
        <f aca="false">IF(AND(H2430&lt;&gt;0,K2430=0),H2430,K2430)</f>
        <v>0</v>
      </c>
      <c r="C2430" s="216" t="n">
        <v>2425</v>
      </c>
      <c r="D2430" s="203"/>
      <c r="E2430" s="204"/>
      <c r="F2430" s="217"/>
      <c r="G2430" s="206" t="str">
        <f aca="false">LEFT(F2430,3)</f>
        <v/>
      </c>
      <c r="H2430" s="218"/>
      <c r="I2430" s="219"/>
      <c r="J2430" s="206" t="str">
        <f aca="false">LEFT(I2430,3)</f>
        <v/>
      </c>
      <c r="K2430" s="218"/>
      <c r="L2430" s="220"/>
      <c r="M2430" s="210" t="str">
        <f aca="false">IF(A2430&lt;&gt;B2430,"*",IF(H2430&lt;&gt;K2430,"*",""))</f>
        <v/>
      </c>
      <c r="N2430" s="211" t="e">
        <f aca="false">VLOOKUP($G2430,科目情報,3,0)</f>
        <v>#N/A</v>
      </c>
      <c r="O2430" s="211" t="e">
        <f aca="false">VLOOKUP($J2430,科目情報,3,0)</f>
        <v>#N/A</v>
      </c>
      <c r="U2430" s="213"/>
      <c r="V2430" s="214" t="str">
        <f aca="false">IF(AND(D2430&lt;&gt;"",E2430&lt;&gt;""),DATE(基本!$N$12,D2430,E2430),"")</f>
        <v/>
      </c>
      <c r="W2430" s="11"/>
      <c r="X2430" s="215" t="e">
        <f aca="false">WEEKDAY(V2430)</f>
        <v>#VALUE!</v>
      </c>
      <c r="Y2430" s="215" t="e">
        <f aca="false">VLOOKUP(V2430,基本!$Q$109:$R$138,2,FALSE())</f>
        <v>#N/A</v>
      </c>
    </row>
    <row r="2431" s="9" customFormat="true" ht="13.5" hidden="false" customHeight="true" outlineLevel="0" collapsed="false">
      <c r="A2431" s="201" t="n">
        <f aca="false">IF(AND(H2431=0,K2431&lt;&gt;0),K2431,H2431)</f>
        <v>0</v>
      </c>
      <c r="B2431" s="201" t="n">
        <f aca="false">IF(AND(H2431&lt;&gt;0,K2431=0),H2431,K2431)</f>
        <v>0</v>
      </c>
      <c r="C2431" s="216" t="n">
        <v>2426</v>
      </c>
      <c r="D2431" s="203"/>
      <c r="E2431" s="204"/>
      <c r="F2431" s="217"/>
      <c r="G2431" s="206" t="str">
        <f aca="false">LEFT(F2431,3)</f>
        <v/>
      </c>
      <c r="H2431" s="218"/>
      <c r="I2431" s="219"/>
      <c r="J2431" s="206" t="str">
        <f aca="false">LEFT(I2431,3)</f>
        <v/>
      </c>
      <c r="K2431" s="218"/>
      <c r="L2431" s="220"/>
      <c r="M2431" s="210" t="str">
        <f aca="false">IF(A2431&lt;&gt;B2431,"*",IF(H2431&lt;&gt;K2431,"*",""))</f>
        <v/>
      </c>
      <c r="N2431" s="211" t="e">
        <f aca="false">VLOOKUP($G2431,科目情報,3,0)</f>
        <v>#N/A</v>
      </c>
      <c r="O2431" s="211" t="e">
        <f aca="false">VLOOKUP($J2431,科目情報,3,0)</f>
        <v>#N/A</v>
      </c>
      <c r="U2431" s="213"/>
      <c r="V2431" s="214" t="str">
        <f aca="false">IF(AND(D2431&lt;&gt;"",E2431&lt;&gt;""),DATE(基本!$N$12,D2431,E2431),"")</f>
        <v/>
      </c>
      <c r="W2431" s="11"/>
      <c r="X2431" s="215" t="e">
        <f aca="false">WEEKDAY(V2431)</f>
        <v>#VALUE!</v>
      </c>
      <c r="Y2431" s="215" t="e">
        <f aca="false">VLOOKUP(V2431,基本!$Q$109:$R$138,2,FALSE())</f>
        <v>#N/A</v>
      </c>
    </row>
    <row r="2432" s="9" customFormat="true" ht="13.5" hidden="false" customHeight="true" outlineLevel="0" collapsed="false">
      <c r="A2432" s="201" t="n">
        <f aca="false">IF(AND(H2432=0,K2432&lt;&gt;0),K2432,H2432)</f>
        <v>0</v>
      </c>
      <c r="B2432" s="201" t="n">
        <f aca="false">IF(AND(H2432&lt;&gt;0,K2432=0),H2432,K2432)</f>
        <v>0</v>
      </c>
      <c r="C2432" s="216" t="n">
        <v>2427</v>
      </c>
      <c r="D2432" s="203"/>
      <c r="E2432" s="204"/>
      <c r="F2432" s="217"/>
      <c r="G2432" s="206" t="str">
        <f aca="false">LEFT(F2432,3)</f>
        <v/>
      </c>
      <c r="H2432" s="218"/>
      <c r="I2432" s="219"/>
      <c r="J2432" s="206" t="str">
        <f aca="false">LEFT(I2432,3)</f>
        <v/>
      </c>
      <c r="K2432" s="218"/>
      <c r="L2432" s="220"/>
      <c r="M2432" s="210" t="str">
        <f aca="false">IF(A2432&lt;&gt;B2432,"*",IF(H2432&lt;&gt;K2432,"*",""))</f>
        <v/>
      </c>
      <c r="N2432" s="211" t="e">
        <f aca="false">VLOOKUP($G2432,科目情報,3,0)</f>
        <v>#N/A</v>
      </c>
      <c r="O2432" s="211" t="e">
        <f aca="false">VLOOKUP($J2432,科目情報,3,0)</f>
        <v>#N/A</v>
      </c>
      <c r="U2432" s="213"/>
      <c r="V2432" s="214" t="str">
        <f aca="false">IF(AND(D2432&lt;&gt;"",E2432&lt;&gt;""),DATE(基本!$N$12,D2432,E2432),"")</f>
        <v/>
      </c>
      <c r="W2432" s="11"/>
      <c r="X2432" s="215" t="e">
        <f aca="false">WEEKDAY(V2432)</f>
        <v>#VALUE!</v>
      </c>
      <c r="Y2432" s="215" t="e">
        <f aca="false">VLOOKUP(V2432,基本!$Q$109:$R$138,2,FALSE())</f>
        <v>#N/A</v>
      </c>
    </row>
    <row r="2433" s="9" customFormat="true" ht="13.5" hidden="false" customHeight="true" outlineLevel="0" collapsed="false">
      <c r="A2433" s="201" t="n">
        <f aca="false">IF(AND(H2433=0,K2433&lt;&gt;0),K2433,H2433)</f>
        <v>0</v>
      </c>
      <c r="B2433" s="201" t="n">
        <f aca="false">IF(AND(H2433&lt;&gt;0,K2433=0),H2433,K2433)</f>
        <v>0</v>
      </c>
      <c r="C2433" s="216" t="n">
        <v>2428</v>
      </c>
      <c r="D2433" s="203"/>
      <c r="E2433" s="204"/>
      <c r="F2433" s="217"/>
      <c r="G2433" s="206" t="str">
        <f aca="false">LEFT(F2433,3)</f>
        <v/>
      </c>
      <c r="H2433" s="218"/>
      <c r="I2433" s="219"/>
      <c r="J2433" s="206" t="str">
        <f aca="false">LEFT(I2433,3)</f>
        <v/>
      </c>
      <c r="K2433" s="218"/>
      <c r="L2433" s="220"/>
      <c r="M2433" s="210" t="str">
        <f aca="false">IF(A2433&lt;&gt;B2433,"*",IF(H2433&lt;&gt;K2433,"*",""))</f>
        <v/>
      </c>
      <c r="N2433" s="211" t="e">
        <f aca="false">VLOOKUP($G2433,科目情報,3,0)</f>
        <v>#N/A</v>
      </c>
      <c r="O2433" s="211" t="e">
        <f aca="false">VLOOKUP($J2433,科目情報,3,0)</f>
        <v>#N/A</v>
      </c>
      <c r="U2433" s="213"/>
      <c r="V2433" s="214" t="str">
        <f aca="false">IF(AND(D2433&lt;&gt;"",E2433&lt;&gt;""),DATE(基本!$N$12,D2433,E2433),"")</f>
        <v/>
      </c>
      <c r="W2433" s="11"/>
      <c r="X2433" s="215" t="e">
        <f aca="false">WEEKDAY(V2433)</f>
        <v>#VALUE!</v>
      </c>
      <c r="Y2433" s="215" t="e">
        <f aca="false">VLOOKUP(V2433,基本!$Q$109:$R$138,2,FALSE())</f>
        <v>#N/A</v>
      </c>
    </row>
    <row r="2434" s="9" customFormat="true" ht="13.5" hidden="false" customHeight="true" outlineLevel="0" collapsed="false">
      <c r="A2434" s="201" t="n">
        <f aca="false">IF(AND(H2434=0,K2434&lt;&gt;0),K2434,H2434)</f>
        <v>0</v>
      </c>
      <c r="B2434" s="201" t="n">
        <f aca="false">IF(AND(H2434&lt;&gt;0,K2434=0),H2434,K2434)</f>
        <v>0</v>
      </c>
      <c r="C2434" s="216" t="n">
        <v>2429</v>
      </c>
      <c r="D2434" s="203"/>
      <c r="E2434" s="204"/>
      <c r="F2434" s="217"/>
      <c r="G2434" s="206" t="str">
        <f aca="false">LEFT(F2434,3)</f>
        <v/>
      </c>
      <c r="H2434" s="218"/>
      <c r="I2434" s="219"/>
      <c r="J2434" s="206" t="str">
        <f aca="false">LEFT(I2434,3)</f>
        <v/>
      </c>
      <c r="K2434" s="218"/>
      <c r="L2434" s="220"/>
      <c r="M2434" s="210" t="str">
        <f aca="false">IF(A2434&lt;&gt;B2434,"*",IF(H2434&lt;&gt;K2434,"*",""))</f>
        <v/>
      </c>
      <c r="N2434" s="211" t="e">
        <f aca="false">VLOOKUP($G2434,科目情報,3,0)</f>
        <v>#N/A</v>
      </c>
      <c r="O2434" s="211" t="e">
        <f aca="false">VLOOKUP($J2434,科目情報,3,0)</f>
        <v>#N/A</v>
      </c>
      <c r="U2434" s="213"/>
      <c r="V2434" s="214" t="str">
        <f aca="false">IF(AND(D2434&lt;&gt;"",E2434&lt;&gt;""),DATE(基本!$N$12,D2434,E2434),"")</f>
        <v/>
      </c>
      <c r="W2434" s="11"/>
      <c r="X2434" s="215" t="e">
        <f aca="false">WEEKDAY(V2434)</f>
        <v>#VALUE!</v>
      </c>
      <c r="Y2434" s="215" t="e">
        <f aca="false">VLOOKUP(V2434,基本!$Q$109:$R$138,2,FALSE())</f>
        <v>#N/A</v>
      </c>
    </row>
    <row r="2435" s="9" customFormat="true" ht="13.5" hidden="false" customHeight="true" outlineLevel="0" collapsed="false">
      <c r="A2435" s="201" t="n">
        <f aca="false">IF(AND(H2435=0,K2435&lt;&gt;0),K2435,H2435)</f>
        <v>0</v>
      </c>
      <c r="B2435" s="201" t="n">
        <f aca="false">IF(AND(H2435&lt;&gt;0,K2435=0),H2435,K2435)</f>
        <v>0</v>
      </c>
      <c r="C2435" s="216" t="n">
        <v>2430</v>
      </c>
      <c r="D2435" s="203"/>
      <c r="E2435" s="204"/>
      <c r="F2435" s="217"/>
      <c r="G2435" s="206" t="str">
        <f aca="false">LEFT(F2435,3)</f>
        <v/>
      </c>
      <c r="H2435" s="218"/>
      <c r="I2435" s="219"/>
      <c r="J2435" s="206" t="str">
        <f aca="false">LEFT(I2435,3)</f>
        <v/>
      </c>
      <c r="K2435" s="218"/>
      <c r="L2435" s="220"/>
      <c r="M2435" s="210" t="str">
        <f aca="false">IF(A2435&lt;&gt;B2435,"*",IF(H2435&lt;&gt;K2435,"*",""))</f>
        <v/>
      </c>
      <c r="N2435" s="211" t="e">
        <f aca="false">VLOOKUP($G2435,科目情報,3,0)</f>
        <v>#N/A</v>
      </c>
      <c r="O2435" s="211" t="e">
        <f aca="false">VLOOKUP($J2435,科目情報,3,0)</f>
        <v>#N/A</v>
      </c>
      <c r="U2435" s="213"/>
      <c r="V2435" s="214" t="str">
        <f aca="false">IF(AND(D2435&lt;&gt;"",E2435&lt;&gt;""),DATE(基本!$N$12,D2435,E2435),"")</f>
        <v/>
      </c>
      <c r="W2435" s="11"/>
      <c r="X2435" s="215" t="e">
        <f aca="false">WEEKDAY(V2435)</f>
        <v>#VALUE!</v>
      </c>
      <c r="Y2435" s="215" t="e">
        <f aca="false">VLOOKUP(V2435,基本!$Q$109:$R$138,2,FALSE())</f>
        <v>#N/A</v>
      </c>
    </row>
    <row r="2436" s="9" customFormat="true" ht="13.5" hidden="false" customHeight="true" outlineLevel="0" collapsed="false">
      <c r="A2436" s="201" t="n">
        <f aca="false">IF(AND(H2436=0,K2436&lt;&gt;0),K2436,H2436)</f>
        <v>0</v>
      </c>
      <c r="B2436" s="201" t="n">
        <f aca="false">IF(AND(H2436&lt;&gt;0,K2436=0),H2436,K2436)</f>
        <v>0</v>
      </c>
      <c r="C2436" s="216" t="n">
        <v>2431</v>
      </c>
      <c r="D2436" s="203"/>
      <c r="E2436" s="204"/>
      <c r="F2436" s="217"/>
      <c r="G2436" s="206" t="str">
        <f aca="false">LEFT(F2436,3)</f>
        <v/>
      </c>
      <c r="H2436" s="218"/>
      <c r="I2436" s="219"/>
      <c r="J2436" s="206" t="str">
        <f aca="false">LEFT(I2436,3)</f>
        <v/>
      </c>
      <c r="K2436" s="218"/>
      <c r="L2436" s="220"/>
      <c r="M2436" s="210" t="str">
        <f aca="false">IF(A2436&lt;&gt;B2436,"*",IF(H2436&lt;&gt;K2436,"*",""))</f>
        <v/>
      </c>
      <c r="N2436" s="211" t="e">
        <f aca="false">VLOOKUP($G2436,科目情報,3,0)</f>
        <v>#N/A</v>
      </c>
      <c r="O2436" s="211" t="e">
        <f aca="false">VLOOKUP($J2436,科目情報,3,0)</f>
        <v>#N/A</v>
      </c>
      <c r="U2436" s="213"/>
      <c r="V2436" s="214" t="str">
        <f aca="false">IF(AND(D2436&lt;&gt;"",E2436&lt;&gt;""),DATE(基本!$N$12,D2436,E2436),"")</f>
        <v/>
      </c>
      <c r="W2436" s="11"/>
      <c r="X2436" s="215" t="e">
        <f aca="false">WEEKDAY(V2436)</f>
        <v>#VALUE!</v>
      </c>
      <c r="Y2436" s="215" t="e">
        <f aca="false">VLOOKUP(V2436,基本!$Q$109:$R$138,2,FALSE())</f>
        <v>#N/A</v>
      </c>
    </row>
    <row r="2437" s="9" customFormat="true" ht="13.5" hidden="false" customHeight="true" outlineLevel="0" collapsed="false">
      <c r="A2437" s="201" t="n">
        <f aca="false">IF(AND(H2437=0,K2437&lt;&gt;0),K2437,H2437)</f>
        <v>0</v>
      </c>
      <c r="B2437" s="201" t="n">
        <f aca="false">IF(AND(H2437&lt;&gt;0,K2437=0),H2437,K2437)</f>
        <v>0</v>
      </c>
      <c r="C2437" s="216" t="n">
        <v>2432</v>
      </c>
      <c r="D2437" s="203"/>
      <c r="E2437" s="204"/>
      <c r="F2437" s="217"/>
      <c r="G2437" s="206" t="str">
        <f aca="false">LEFT(F2437,3)</f>
        <v/>
      </c>
      <c r="H2437" s="218"/>
      <c r="I2437" s="219"/>
      <c r="J2437" s="206" t="str">
        <f aca="false">LEFT(I2437,3)</f>
        <v/>
      </c>
      <c r="K2437" s="218"/>
      <c r="L2437" s="220"/>
      <c r="M2437" s="210" t="str">
        <f aca="false">IF(A2437&lt;&gt;B2437,"*",IF(H2437&lt;&gt;K2437,"*",""))</f>
        <v/>
      </c>
      <c r="N2437" s="211" t="e">
        <f aca="false">VLOOKUP($G2437,科目情報,3,0)</f>
        <v>#N/A</v>
      </c>
      <c r="O2437" s="211" t="e">
        <f aca="false">VLOOKUP($J2437,科目情報,3,0)</f>
        <v>#N/A</v>
      </c>
      <c r="U2437" s="213"/>
      <c r="V2437" s="214" t="str">
        <f aca="false">IF(AND(D2437&lt;&gt;"",E2437&lt;&gt;""),DATE(基本!$N$12,D2437,E2437),"")</f>
        <v/>
      </c>
      <c r="W2437" s="11"/>
      <c r="X2437" s="215" t="e">
        <f aca="false">WEEKDAY(V2437)</f>
        <v>#VALUE!</v>
      </c>
      <c r="Y2437" s="215" t="e">
        <f aca="false">VLOOKUP(V2437,基本!$Q$109:$R$138,2,FALSE())</f>
        <v>#N/A</v>
      </c>
    </row>
    <row r="2438" s="9" customFormat="true" ht="13.5" hidden="false" customHeight="true" outlineLevel="0" collapsed="false">
      <c r="A2438" s="201" t="n">
        <f aca="false">IF(AND(H2438=0,K2438&lt;&gt;0),K2438,H2438)</f>
        <v>0</v>
      </c>
      <c r="B2438" s="201" t="n">
        <f aca="false">IF(AND(H2438&lt;&gt;0,K2438=0),H2438,K2438)</f>
        <v>0</v>
      </c>
      <c r="C2438" s="216" t="n">
        <v>2433</v>
      </c>
      <c r="D2438" s="203"/>
      <c r="E2438" s="204"/>
      <c r="F2438" s="217"/>
      <c r="G2438" s="206" t="str">
        <f aca="false">LEFT(F2438,3)</f>
        <v/>
      </c>
      <c r="H2438" s="218"/>
      <c r="I2438" s="219"/>
      <c r="J2438" s="206" t="str">
        <f aca="false">LEFT(I2438,3)</f>
        <v/>
      </c>
      <c r="K2438" s="218"/>
      <c r="L2438" s="220"/>
      <c r="M2438" s="210" t="str">
        <f aca="false">IF(A2438&lt;&gt;B2438,"*",IF(H2438&lt;&gt;K2438,"*",""))</f>
        <v/>
      </c>
      <c r="N2438" s="211" t="e">
        <f aca="false">VLOOKUP($G2438,科目情報,3,0)</f>
        <v>#N/A</v>
      </c>
      <c r="O2438" s="211" t="e">
        <f aca="false">VLOOKUP($J2438,科目情報,3,0)</f>
        <v>#N/A</v>
      </c>
      <c r="U2438" s="213"/>
      <c r="V2438" s="214" t="str">
        <f aca="false">IF(AND(D2438&lt;&gt;"",E2438&lt;&gt;""),DATE(基本!$N$12,D2438,E2438),"")</f>
        <v/>
      </c>
      <c r="W2438" s="11"/>
      <c r="X2438" s="215" t="e">
        <f aca="false">WEEKDAY(V2438)</f>
        <v>#VALUE!</v>
      </c>
      <c r="Y2438" s="215" t="e">
        <f aca="false">VLOOKUP(V2438,基本!$Q$109:$R$138,2,FALSE())</f>
        <v>#N/A</v>
      </c>
    </row>
    <row r="2439" s="9" customFormat="true" ht="13.5" hidden="false" customHeight="true" outlineLevel="0" collapsed="false">
      <c r="A2439" s="201" t="n">
        <f aca="false">IF(AND(H2439=0,K2439&lt;&gt;0),K2439,H2439)</f>
        <v>0</v>
      </c>
      <c r="B2439" s="201" t="n">
        <f aca="false">IF(AND(H2439&lt;&gt;0,K2439=0),H2439,K2439)</f>
        <v>0</v>
      </c>
      <c r="C2439" s="216" t="n">
        <v>2434</v>
      </c>
      <c r="D2439" s="203"/>
      <c r="E2439" s="204"/>
      <c r="F2439" s="217"/>
      <c r="G2439" s="206" t="str">
        <f aca="false">LEFT(F2439,3)</f>
        <v/>
      </c>
      <c r="H2439" s="218"/>
      <c r="I2439" s="219"/>
      <c r="J2439" s="206" t="str">
        <f aca="false">LEFT(I2439,3)</f>
        <v/>
      </c>
      <c r="K2439" s="218"/>
      <c r="L2439" s="220"/>
      <c r="M2439" s="210" t="str">
        <f aca="false">IF(A2439&lt;&gt;B2439,"*",IF(H2439&lt;&gt;K2439,"*",""))</f>
        <v/>
      </c>
      <c r="N2439" s="211" t="e">
        <f aca="false">VLOOKUP($G2439,科目情報,3,0)</f>
        <v>#N/A</v>
      </c>
      <c r="O2439" s="211" t="e">
        <f aca="false">VLOOKUP($J2439,科目情報,3,0)</f>
        <v>#N/A</v>
      </c>
      <c r="U2439" s="213"/>
      <c r="V2439" s="214" t="str">
        <f aca="false">IF(AND(D2439&lt;&gt;"",E2439&lt;&gt;""),DATE(基本!$N$12,D2439,E2439),"")</f>
        <v/>
      </c>
      <c r="W2439" s="11"/>
      <c r="X2439" s="215" t="e">
        <f aca="false">WEEKDAY(V2439)</f>
        <v>#VALUE!</v>
      </c>
      <c r="Y2439" s="215" t="e">
        <f aca="false">VLOOKUP(V2439,基本!$Q$109:$R$138,2,FALSE())</f>
        <v>#N/A</v>
      </c>
    </row>
    <row r="2440" s="9" customFormat="true" ht="13.5" hidden="false" customHeight="true" outlineLevel="0" collapsed="false">
      <c r="A2440" s="201" t="n">
        <f aca="false">IF(AND(H2440=0,K2440&lt;&gt;0),K2440,H2440)</f>
        <v>0</v>
      </c>
      <c r="B2440" s="201" t="n">
        <f aca="false">IF(AND(H2440&lt;&gt;0,K2440=0),H2440,K2440)</f>
        <v>0</v>
      </c>
      <c r="C2440" s="216" t="n">
        <v>2435</v>
      </c>
      <c r="D2440" s="203"/>
      <c r="E2440" s="204"/>
      <c r="F2440" s="217"/>
      <c r="G2440" s="206" t="str">
        <f aca="false">LEFT(F2440,3)</f>
        <v/>
      </c>
      <c r="H2440" s="218"/>
      <c r="I2440" s="219"/>
      <c r="J2440" s="206" t="str">
        <f aca="false">LEFT(I2440,3)</f>
        <v/>
      </c>
      <c r="K2440" s="218"/>
      <c r="L2440" s="220"/>
      <c r="M2440" s="210" t="str">
        <f aca="false">IF(A2440&lt;&gt;B2440,"*",IF(H2440&lt;&gt;K2440,"*",""))</f>
        <v/>
      </c>
      <c r="N2440" s="211" t="e">
        <f aca="false">VLOOKUP($G2440,科目情報,3,0)</f>
        <v>#N/A</v>
      </c>
      <c r="O2440" s="211" t="e">
        <f aca="false">VLOOKUP($J2440,科目情報,3,0)</f>
        <v>#N/A</v>
      </c>
      <c r="U2440" s="213"/>
      <c r="V2440" s="214" t="str">
        <f aca="false">IF(AND(D2440&lt;&gt;"",E2440&lt;&gt;""),DATE(基本!$N$12,D2440,E2440),"")</f>
        <v/>
      </c>
      <c r="W2440" s="11"/>
      <c r="X2440" s="215" t="e">
        <f aca="false">WEEKDAY(V2440)</f>
        <v>#VALUE!</v>
      </c>
      <c r="Y2440" s="215" t="e">
        <f aca="false">VLOOKUP(V2440,基本!$Q$109:$R$138,2,FALSE())</f>
        <v>#N/A</v>
      </c>
    </row>
    <row r="2441" s="9" customFormat="true" ht="13.5" hidden="false" customHeight="true" outlineLevel="0" collapsed="false">
      <c r="A2441" s="201" t="n">
        <f aca="false">IF(AND(H2441=0,K2441&lt;&gt;0),K2441,H2441)</f>
        <v>0</v>
      </c>
      <c r="B2441" s="201" t="n">
        <f aca="false">IF(AND(H2441&lt;&gt;0,K2441=0),H2441,K2441)</f>
        <v>0</v>
      </c>
      <c r="C2441" s="216" t="n">
        <v>2436</v>
      </c>
      <c r="D2441" s="203"/>
      <c r="E2441" s="204"/>
      <c r="F2441" s="217"/>
      <c r="G2441" s="206" t="str">
        <f aca="false">LEFT(F2441,3)</f>
        <v/>
      </c>
      <c r="H2441" s="218"/>
      <c r="I2441" s="219"/>
      <c r="J2441" s="206" t="str">
        <f aca="false">LEFT(I2441,3)</f>
        <v/>
      </c>
      <c r="K2441" s="218"/>
      <c r="L2441" s="220"/>
      <c r="M2441" s="210" t="str">
        <f aca="false">IF(A2441&lt;&gt;B2441,"*",IF(H2441&lt;&gt;K2441,"*",""))</f>
        <v/>
      </c>
      <c r="N2441" s="211" t="e">
        <f aca="false">VLOOKUP($G2441,科目情報,3,0)</f>
        <v>#N/A</v>
      </c>
      <c r="O2441" s="211" t="e">
        <f aca="false">VLOOKUP($J2441,科目情報,3,0)</f>
        <v>#N/A</v>
      </c>
      <c r="U2441" s="213"/>
      <c r="V2441" s="214" t="str">
        <f aca="false">IF(AND(D2441&lt;&gt;"",E2441&lt;&gt;""),DATE(基本!$N$12,D2441,E2441),"")</f>
        <v/>
      </c>
      <c r="W2441" s="11"/>
      <c r="X2441" s="215" t="e">
        <f aca="false">WEEKDAY(V2441)</f>
        <v>#VALUE!</v>
      </c>
      <c r="Y2441" s="215" t="e">
        <f aca="false">VLOOKUP(V2441,基本!$Q$109:$R$138,2,FALSE())</f>
        <v>#N/A</v>
      </c>
    </row>
    <row r="2442" s="9" customFormat="true" ht="13.5" hidden="false" customHeight="true" outlineLevel="0" collapsed="false">
      <c r="A2442" s="201" t="n">
        <f aca="false">IF(AND(H2442=0,K2442&lt;&gt;0),K2442,H2442)</f>
        <v>0</v>
      </c>
      <c r="B2442" s="201" t="n">
        <f aca="false">IF(AND(H2442&lt;&gt;0,K2442=0),H2442,K2442)</f>
        <v>0</v>
      </c>
      <c r="C2442" s="216" t="n">
        <v>2437</v>
      </c>
      <c r="D2442" s="203"/>
      <c r="E2442" s="204"/>
      <c r="F2442" s="217"/>
      <c r="G2442" s="206" t="str">
        <f aca="false">LEFT(F2442,3)</f>
        <v/>
      </c>
      <c r="H2442" s="218"/>
      <c r="I2442" s="219"/>
      <c r="J2442" s="206" t="str">
        <f aca="false">LEFT(I2442,3)</f>
        <v/>
      </c>
      <c r="K2442" s="218"/>
      <c r="L2442" s="220"/>
      <c r="M2442" s="210" t="str">
        <f aca="false">IF(A2442&lt;&gt;B2442,"*",IF(H2442&lt;&gt;K2442,"*",""))</f>
        <v/>
      </c>
      <c r="N2442" s="211" t="e">
        <f aca="false">VLOOKUP($G2442,科目情報,3,0)</f>
        <v>#N/A</v>
      </c>
      <c r="O2442" s="211" t="e">
        <f aca="false">VLOOKUP($J2442,科目情報,3,0)</f>
        <v>#N/A</v>
      </c>
      <c r="U2442" s="213"/>
      <c r="V2442" s="214" t="str">
        <f aca="false">IF(AND(D2442&lt;&gt;"",E2442&lt;&gt;""),DATE(基本!$N$12,D2442,E2442),"")</f>
        <v/>
      </c>
      <c r="W2442" s="11"/>
      <c r="X2442" s="215" t="e">
        <f aca="false">WEEKDAY(V2442)</f>
        <v>#VALUE!</v>
      </c>
      <c r="Y2442" s="215" t="e">
        <f aca="false">VLOOKUP(V2442,基本!$Q$109:$R$138,2,FALSE())</f>
        <v>#N/A</v>
      </c>
    </row>
    <row r="2443" s="9" customFormat="true" ht="13.5" hidden="false" customHeight="true" outlineLevel="0" collapsed="false">
      <c r="A2443" s="201" t="n">
        <f aca="false">IF(AND(H2443=0,K2443&lt;&gt;0),K2443,H2443)</f>
        <v>0</v>
      </c>
      <c r="B2443" s="201" t="n">
        <f aca="false">IF(AND(H2443&lt;&gt;0,K2443=0),H2443,K2443)</f>
        <v>0</v>
      </c>
      <c r="C2443" s="216" t="n">
        <v>2438</v>
      </c>
      <c r="D2443" s="203"/>
      <c r="E2443" s="204"/>
      <c r="F2443" s="217"/>
      <c r="G2443" s="206" t="str">
        <f aca="false">LEFT(F2443,3)</f>
        <v/>
      </c>
      <c r="H2443" s="218"/>
      <c r="I2443" s="219"/>
      <c r="J2443" s="206" t="str">
        <f aca="false">LEFT(I2443,3)</f>
        <v/>
      </c>
      <c r="K2443" s="218"/>
      <c r="L2443" s="220"/>
      <c r="M2443" s="210" t="str">
        <f aca="false">IF(A2443&lt;&gt;B2443,"*",IF(H2443&lt;&gt;K2443,"*",""))</f>
        <v/>
      </c>
      <c r="N2443" s="211" t="e">
        <f aca="false">VLOOKUP($G2443,科目情報,3,0)</f>
        <v>#N/A</v>
      </c>
      <c r="O2443" s="211" t="e">
        <f aca="false">VLOOKUP($J2443,科目情報,3,0)</f>
        <v>#N/A</v>
      </c>
      <c r="U2443" s="213"/>
      <c r="V2443" s="214" t="str">
        <f aca="false">IF(AND(D2443&lt;&gt;"",E2443&lt;&gt;""),DATE(基本!$N$12,D2443,E2443),"")</f>
        <v/>
      </c>
      <c r="W2443" s="11"/>
      <c r="X2443" s="215" t="e">
        <f aca="false">WEEKDAY(V2443)</f>
        <v>#VALUE!</v>
      </c>
      <c r="Y2443" s="215" t="e">
        <f aca="false">VLOOKUP(V2443,基本!$Q$109:$R$138,2,FALSE())</f>
        <v>#N/A</v>
      </c>
    </row>
    <row r="2444" s="9" customFormat="true" ht="13.5" hidden="false" customHeight="true" outlineLevel="0" collapsed="false">
      <c r="A2444" s="201" t="n">
        <f aca="false">IF(AND(H2444=0,K2444&lt;&gt;0),K2444,H2444)</f>
        <v>0</v>
      </c>
      <c r="B2444" s="201" t="n">
        <f aca="false">IF(AND(H2444&lt;&gt;0,K2444=0),H2444,K2444)</f>
        <v>0</v>
      </c>
      <c r="C2444" s="216" t="n">
        <v>2439</v>
      </c>
      <c r="D2444" s="203"/>
      <c r="E2444" s="204"/>
      <c r="F2444" s="217"/>
      <c r="G2444" s="206" t="str">
        <f aca="false">LEFT(F2444,3)</f>
        <v/>
      </c>
      <c r="H2444" s="218"/>
      <c r="I2444" s="219"/>
      <c r="J2444" s="206" t="str">
        <f aca="false">LEFT(I2444,3)</f>
        <v/>
      </c>
      <c r="K2444" s="218"/>
      <c r="L2444" s="220"/>
      <c r="M2444" s="210" t="str">
        <f aca="false">IF(A2444&lt;&gt;B2444,"*",IF(H2444&lt;&gt;K2444,"*",""))</f>
        <v/>
      </c>
      <c r="N2444" s="211" t="e">
        <f aca="false">VLOOKUP($G2444,科目情報,3,0)</f>
        <v>#N/A</v>
      </c>
      <c r="O2444" s="211" t="e">
        <f aca="false">VLOOKUP($J2444,科目情報,3,0)</f>
        <v>#N/A</v>
      </c>
      <c r="U2444" s="213"/>
      <c r="V2444" s="214" t="str">
        <f aca="false">IF(AND(D2444&lt;&gt;"",E2444&lt;&gt;""),DATE(基本!$N$12,D2444,E2444),"")</f>
        <v/>
      </c>
      <c r="W2444" s="11"/>
      <c r="X2444" s="215" t="e">
        <f aca="false">WEEKDAY(V2444)</f>
        <v>#VALUE!</v>
      </c>
      <c r="Y2444" s="215" t="e">
        <f aca="false">VLOOKUP(V2444,基本!$Q$109:$R$138,2,FALSE())</f>
        <v>#N/A</v>
      </c>
    </row>
    <row r="2445" s="9" customFormat="true" ht="13.5" hidden="false" customHeight="true" outlineLevel="0" collapsed="false">
      <c r="A2445" s="201" t="n">
        <f aca="false">IF(AND(H2445=0,K2445&lt;&gt;0),K2445,H2445)</f>
        <v>0</v>
      </c>
      <c r="B2445" s="201" t="n">
        <f aca="false">IF(AND(H2445&lt;&gt;0,K2445=0),H2445,K2445)</f>
        <v>0</v>
      </c>
      <c r="C2445" s="216" t="n">
        <v>2440</v>
      </c>
      <c r="D2445" s="203"/>
      <c r="E2445" s="204"/>
      <c r="F2445" s="217"/>
      <c r="G2445" s="206" t="str">
        <f aca="false">LEFT(F2445,3)</f>
        <v/>
      </c>
      <c r="H2445" s="218"/>
      <c r="I2445" s="219"/>
      <c r="J2445" s="206" t="str">
        <f aca="false">LEFT(I2445,3)</f>
        <v/>
      </c>
      <c r="K2445" s="218"/>
      <c r="L2445" s="220"/>
      <c r="M2445" s="210" t="str">
        <f aca="false">IF(A2445&lt;&gt;B2445,"*",IF(H2445&lt;&gt;K2445,"*",""))</f>
        <v/>
      </c>
      <c r="N2445" s="211" t="e">
        <f aca="false">VLOOKUP($G2445,科目情報,3,0)</f>
        <v>#N/A</v>
      </c>
      <c r="O2445" s="211" t="e">
        <f aca="false">VLOOKUP($J2445,科目情報,3,0)</f>
        <v>#N/A</v>
      </c>
      <c r="U2445" s="213"/>
      <c r="V2445" s="214" t="str">
        <f aca="false">IF(AND(D2445&lt;&gt;"",E2445&lt;&gt;""),DATE(基本!$N$12,D2445,E2445),"")</f>
        <v/>
      </c>
      <c r="W2445" s="11"/>
      <c r="X2445" s="215" t="e">
        <f aca="false">WEEKDAY(V2445)</f>
        <v>#VALUE!</v>
      </c>
      <c r="Y2445" s="215" t="e">
        <f aca="false">VLOOKUP(V2445,基本!$Q$109:$R$138,2,FALSE())</f>
        <v>#N/A</v>
      </c>
    </row>
    <row r="2446" s="9" customFormat="true" ht="13.5" hidden="false" customHeight="true" outlineLevel="0" collapsed="false">
      <c r="A2446" s="201" t="n">
        <f aca="false">IF(AND(H2446=0,K2446&lt;&gt;0),K2446,H2446)</f>
        <v>0</v>
      </c>
      <c r="B2446" s="201" t="n">
        <f aca="false">IF(AND(H2446&lt;&gt;0,K2446=0),H2446,K2446)</f>
        <v>0</v>
      </c>
      <c r="C2446" s="216" t="n">
        <v>2441</v>
      </c>
      <c r="D2446" s="203"/>
      <c r="E2446" s="204"/>
      <c r="F2446" s="217"/>
      <c r="G2446" s="206" t="str">
        <f aca="false">LEFT(F2446,3)</f>
        <v/>
      </c>
      <c r="H2446" s="218"/>
      <c r="I2446" s="219"/>
      <c r="J2446" s="206" t="str">
        <f aca="false">LEFT(I2446,3)</f>
        <v/>
      </c>
      <c r="K2446" s="218"/>
      <c r="L2446" s="220"/>
      <c r="M2446" s="210" t="str">
        <f aca="false">IF(A2446&lt;&gt;B2446,"*",IF(H2446&lt;&gt;K2446,"*",""))</f>
        <v/>
      </c>
      <c r="N2446" s="211" t="e">
        <f aca="false">VLOOKUP($G2446,科目情報,3,0)</f>
        <v>#N/A</v>
      </c>
      <c r="O2446" s="211" t="e">
        <f aca="false">VLOOKUP($J2446,科目情報,3,0)</f>
        <v>#N/A</v>
      </c>
      <c r="U2446" s="213"/>
      <c r="V2446" s="214" t="str">
        <f aca="false">IF(AND(D2446&lt;&gt;"",E2446&lt;&gt;""),DATE(基本!$N$12,D2446,E2446),"")</f>
        <v/>
      </c>
      <c r="W2446" s="11"/>
      <c r="X2446" s="215" t="e">
        <f aca="false">WEEKDAY(V2446)</f>
        <v>#VALUE!</v>
      </c>
      <c r="Y2446" s="215" t="e">
        <f aca="false">VLOOKUP(V2446,基本!$Q$109:$R$138,2,FALSE())</f>
        <v>#N/A</v>
      </c>
    </row>
    <row r="2447" s="9" customFormat="true" ht="13.5" hidden="false" customHeight="true" outlineLevel="0" collapsed="false">
      <c r="A2447" s="201" t="n">
        <f aca="false">IF(AND(H2447=0,K2447&lt;&gt;0),K2447,H2447)</f>
        <v>0</v>
      </c>
      <c r="B2447" s="201" t="n">
        <f aca="false">IF(AND(H2447&lt;&gt;0,K2447=0),H2447,K2447)</f>
        <v>0</v>
      </c>
      <c r="C2447" s="216" t="n">
        <v>2442</v>
      </c>
      <c r="D2447" s="203"/>
      <c r="E2447" s="204"/>
      <c r="F2447" s="217"/>
      <c r="G2447" s="206" t="str">
        <f aca="false">LEFT(F2447,3)</f>
        <v/>
      </c>
      <c r="H2447" s="218"/>
      <c r="I2447" s="219"/>
      <c r="J2447" s="206" t="str">
        <f aca="false">LEFT(I2447,3)</f>
        <v/>
      </c>
      <c r="K2447" s="218"/>
      <c r="L2447" s="220"/>
      <c r="M2447" s="210" t="str">
        <f aca="false">IF(A2447&lt;&gt;B2447,"*",IF(H2447&lt;&gt;K2447,"*",""))</f>
        <v/>
      </c>
      <c r="N2447" s="211" t="e">
        <f aca="false">VLOOKUP($G2447,科目情報,3,0)</f>
        <v>#N/A</v>
      </c>
      <c r="O2447" s="211" t="e">
        <f aca="false">VLOOKUP($J2447,科目情報,3,0)</f>
        <v>#N/A</v>
      </c>
      <c r="U2447" s="213"/>
      <c r="V2447" s="214" t="str">
        <f aca="false">IF(AND(D2447&lt;&gt;"",E2447&lt;&gt;""),DATE(基本!$N$12,D2447,E2447),"")</f>
        <v/>
      </c>
      <c r="W2447" s="11"/>
      <c r="X2447" s="215" t="e">
        <f aca="false">WEEKDAY(V2447)</f>
        <v>#VALUE!</v>
      </c>
      <c r="Y2447" s="215" t="e">
        <f aca="false">VLOOKUP(V2447,基本!$Q$109:$R$138,2,FALSE())</f>
        <v>#N/A</v>
      </c>
    </row>
    <row r="2448" s="9" customFormat="true" ht="13.5" hidden="false" customHeight="true" outlineLevel="0" collapsed="false">
      <c r="A2448" s="201" t="n">
        <f aca="false">IF(AND(H2448=0,K2448&lt;&gt;0),K2448,H2448)</f>
        <v>0</v>
      </c>
      <c r="B2448" s="201" t="n">
        <f aca="false">IF(AND(H2448&lt;&gt;0,K2448=0),H2448,K2448)</f>
        <v>0</v>
      </c>
      <c r="C2448" s="216" t="n">
        <v>2443</v>
      </c>
      <c r="D2448" s="203"/>
      <c r="E2448" s="204"/>
      <c r="F2448" s="217"/>
      <c r="G2448" s="206" t="str">
        <f aca="false">LEFT(F2448,3)</f>
        <v/>
      </c>
      <c r="H2448" s="218"/>
      <c r="I2448" s="219"/>
      <c r="J2448" s="206" t="str">
        <f aca="false">LEFT(I2448,3)</f>
        <v/>
      </c>
      <c r="K2448" s="218"/>
      <c r="L2448" s="220"/>
      <c r="M2448" s="210" t="str">
        <f aca="false">IF(A2448&lt;&gt;B2448,"*",IF(H2448&lt;&gt;K2448,"*",""))</f>
        <v/>
      </c>
      <c r="N2448" s="211" t="e">
        <f aca="false">VLOOKUP($G2448,科目情報,3,0)</f>
        <v>#N/A</v>
      </c>
      <c r="O2448" s="211" t="e">
        <f aca="false">VLOOKUP($J2448,科目情報,3,0)</f>
        <v>#N/A</v>
      </c>
      <c r="U2448" s="213"/>
      <c r="V2448" s="214" t="str">
        <f aca="false">IF(AND(D2448&lt;&gt;"",E2448&lt;&gt;""),DATE(基本!$N$12,D2448,E2448),"")</f>
        <v/>
      </c>
      <c r="W2448" s="11"/>
      <c r="X2448" s="215" t="e">
        <f aca="false">WEEKDAY(V2448)</f>
        <v>#VALUE!</v>
      </c>
      <c r="Y2448" s="215" t="e">
        <f aca="false">VLOOKUP(V2448,基本!$Q$109:$R$138,2,FALSE())</f>
        <v>#N/A</v>
      </c>
    </row>
    <row r="2449" s="9" customFormat="true" ht="13.5" hidden="false" customHeight="true" outlineLevel="0" collapsed="false">
      <c r="A2449" s="201" t="n">
        <f aca="false">IF(AND(H2449=0,K2449&lt;&gt;0),K2449,H2449)</f>
        <v>0</v>
      </c>
      <c r="B2449" s="201" t="n">
        <f aca="false">IF(AND(H2449&lt;&gt;0,K2449=0),H2449,K2449)</f>
        <v>0</v>
      </c>
      <c r="C2449" s="216" t="n">
        <v>2444</v>
      </c>
      <c r="D2449" s="203"/>
      <c r="E2449" s="204"/>
      <c r="F2449" s="217"/>
      <c r="G2449" s="206" t="str">
        <f aca="false">LEFT(F2449,3)</f>
        <v/>
      </c>
      <c r="H2449" s="218"/>
      <c r="I2449" s="219"/>
      <c r="J2449" s="206" t="str">
        <f aca="false">LEFT(I2449,3)</f>
        <v/>
      </c>
      <c r="K2449" s="218"/>
      <c r="L2449" s="220"/>
      <c r="M2449" s="210" t="str">
        <f aca="false">IF(A2449&lt;&gt;B2449,"*",IF(H2449&lt;&gt;K2449,"*",""))</f>
        <v/>
      </c>
      <c r="N2449" s="211" t="e">
        <f aca="false">VLOOKUP($G2449,科目情報,3,0)</f>
        <v>#N/A</v>
      </c>
      <c r="O2449" s="211" t="e">
        <f aca="false">VLOOKUP($J2449,科目情報,3,0)</f>
        <v>#N/A</v>
      </c>
      <c r="U2449" s="213"/>
      <c r="V2449" s="214" t="str">
        <f aca="false">IF(AND(D2449&lt;&gt;"",E2449&lt;&gt;""),DATE(基本!$N$12,D2449,E2449),"")</f>
        <v/>
      </c>
      <c r="W2449" s="11"/>
      <c r="X2449" s="215" t="e">
        <f aca="false">WEEKDAY(V2449)</f>
        <v>#VALUE!</v>
      </c>
      <c r="Y2449" s="215" t="e">
        <f aca="false">VLOOKUP(V2449,基本!$Q$109:$R$138,2,FALSE())</f>
        <v>#N/A</v>
      </c>
    </row>
    <row r="2450" s="9" customFormat="true" ht="13.5" hidden="false" customHeight="true" outlineLevel="0" collapsed="false">
      <c r="A2450" s="201" t="n">
        <f aca="false">IF(AND(H2450=0,K2450&lt;&gt;0),K2450,H2450)</f>
        <v>0</v>
      </c>
      <c r="B2450" s="201" t="n">
        <f aca="false">IF(AND(H2450&lt;&gt;0,K2450=0),H2450,K2450)</f>
        <v>0</v>
      </c>
      <c r="C2450" s="216" t="n">
        <v>2445</v>
      </c>
      <c r="D2450" s="203"/>
      <c r="E2450" s="204"/>
      <c r="F2450" s="217"/>
      <c r="G2450" s="206" t="str">
        <f aca="false">LEFT(F2450,3)</f>
        <v/>
      </c>
      <c r="H2450" s="218"/>
      <c r="I2450" s="219"/>
      <c r="J2450" s="206" t="str">
        <f aca="false">LEFT(I2450,3)</f>
        <v/>
      </c>
      <c r="K2450" s="218"/>
      <c r="L2450" s="220"/>
      <c r="M2450" s="210" t="str">
        <f aca="false">IF(A2450&lt;&gt;B2450,"*",IF(H2450&lt;&gt;K2450,"*",""))</f>
        <v/>
      </c>
      <c r="N2450" s="211" t="e">
        <f aca="false">VLOOKUP($G2450,科目情報,3,0)</f>
        <v>#N/A</v>
      </c>
      <c r="O2450" s="211" t="e">
        <f aca="false">VLOOKUP($J2450,科目情報,3,0)</f>
        <v>#N/A</v>
      </c>
      <c r="U2450" s="213"/>
      <c r="V2450" s="214" t="str">
        <f aca="false">IF(AND(D2450&lt;&gt;"",E2450&lt;&gt;""),DATE(基本!$N$12,D2450,E2450),"")</f>
        <v/>
      </c>
      <c r="W2450" s="11"/>
      <c r="X2450" s="215" t="e">
        <f aca="false">WEEKDAY(V2450)</f>
        <v>#VALUE!</v>
      </c>
      <c r="Y2450" s="215" t="e">
        <f aca="false">VLOOKUP(V2450,基本!$Q$109:$R$138,2,FALSE())</f>
        <v>#N/A</v>
      </c>
    </row>
    <row r="2451" s="9" customFormat="true" ht="13.5" hidden="false" customHeight="true" outlineLevel="0" collapsed="false">
      <c r="A2451" s="201" t="n">
        <f aca="false">IF(AND(H2451=0,K2451&lt;&gt;0),K2451,H2451)</f>
        <v>0</v>
      </c>
      <c r="B2451" s="201" t="n">
        <f aca="false">IF(AND(H2451&lt;&gt;0,K2451=0),H2451,K2451)</f>
        <v>0</v>
      </c>
      <c r="C2451" s="216" t="n">
        <v>2446</v>
      </c>
      <c r="D2451" s="203"/>
      <c r="E2451" s="204"/>
      <c r="F2451" s="217"/>
      <c r="G2451" s="206" t="str">
        <f aca="false">LEFT(F2451,3)</f>
        <v/>
      </c>
      <c r="H2451" s="218"/>
      <c r="I2451" s="219"/>
      <c r="J2451" s="206" t="str">
        <f aca="false">LEFT(I2451,3)</f>
        <v/>
      </c>
      <c r="K2451" s="218"/>
      <c r="L2451" s="220"/>
      <c r="M2451" s="210" t="str">
        <f aca="false">IF(A2451&lt;&gt;B2451,"*",IF(H2451&lt;&gt;K2451,"*",""))</f>
        <v/>
      </c>
      <c r="N2451" s="211" t="e">
        <f aca="false">VLOOKUP($G2451,科目情報,3,0)</f>
        <v>#N/A</v>
      </c>
      <c r="O2451" s="211" t="e">
        <f aca="false">VLOOKUP($J2451,科目情報,3,0)</f>
        <v>#N/A</v>
      </c>
      <c r="U2451" s="213"/>
      <c r="V2451" s="214" t="str">
        <f aca="false">IF(AND(D2451&lt;&gt;"",E2451&lt;&gt;""),DATE(基本!$N$12,D2451,E2451),"")</f>
        <v/>
      </c>
      <c r="W2451" s="11"/>
      <c r="X2451" s="215" t="e">
        <f aca="false">WEEKDAY(V2451)</f>
        <v>#VALUE!</v>
      </c>
      <c r="Y2451" s="215" t="e">
        <f aca="false">VLOOKUP(V2451,基本!$Q$109:$R$138,2,FALSE())</f>
        <v>#N/A</v>
      </c>
    </row>
    <row r="2452" s="9" customFormat="true" ht="13.5" hidden="false" customHeight="true" outlineLevel="0" collapsed="false">
      <c r="A2452" s="201" t="n">
        <f aca="false">IF(AND(H2452=0,K2452&lt;&gt;0),K2452,H2452)</f>
        <v>0</v>
      </c>
      <c r="B2452" s="201" t="n">
        <f aca="false">IF(AND(H2452&lt;&gt;0,K2452=0),H2452,K2452)</f>
        <v>0</v>
      </c>
      <c r="C2452" s="216" t="n">
        <v>2447</v>
      </c>
      <c r="D2452" s="203"/>
      <c r="E2452" s="204"/>
      <c r="F2452" s="217"/>
      <c r="G2452" s="206" t="str">
        <f aca="false">LEFT(F2452,3)</f>
        <v/>
      </c>
      <c r="H2452" s="218"/>
      <c r="I2452" s="219"/>
      <c r="J2452" s="206" t="str">
        <f aca="false">LEFT(I2452,3)</f>
        <v/>
      </c>
      <c r="K2452" s="218"/>
      <c r="L2452" s="220"/>
      <c r="M2452" s="210" t="str">
        <f aca="false">IF(A2452&lt;&gt;B2452,"*",IF(H2452&lt;&gt;K2452,"*",""))</f>
        <v/>
      </c>
      <c r="N2452" s="211" t="e">
        <f aca="false">VLOOKUP($G2452,科目情報,3,0)</f>
        <v>#N/A</v>
      </c>
      <c r="O2452" s="211" t="e">
        <f aca="false">VLOOKUP($J2452,科目情報,3,0)</f>
        <v>#N/A</v>
      </c>
      <c r="U2452" s="213"/>
      <c r="V2452" s="214" t="str">
        <f aca="false">IF(AND(D2452&lt;&gt;"",E2452&lt;&gt;""),DATE(基本!$N$12,D2452,E2452),"")</f>
        <v/>
      </c>
      <c r="W2452" s="11"/>
      <c r="X2452" s="215" t="e">
        <f aca="false">WEEKDAY(V2452)</f>
        <v>#VALUE!</v>
      </c>
      <c r="Y2452" s="215" t="e">
        <f aca="false">VLOOKUP(V2452,基本!$Q$109:$R$138,2,FALSE())</f>
        <v>#N/A</v>
      </c>
    </row>
    <row r="2453" s="9" customFormat="true" ht="13.5" hidden="false" customHeight="true" outlineLevel="0" collapsed="false">
      <c r="A2453" s="201" t="n">
        <f aca="false">IF(AND(H2453=0,K2453&lt;&gt;0),K2453,H2453)</f>
        <v>0</v>
      </c>
      <c r="B2453" s="201" t="n">
        <f aca="false">IF(AND(H2453&lt;&gt;0,K2453=0),H2453,K2453)</f>
        <v>0</v>
      </c>
      <c r="C2453" s="216" t="n">
        <v>2448</v>
      </c>
      <c r="D2453" s="203"/>
      <c r="E2453" s="204"/>
      <c r="F2453" s="217"/>
      <c r="G2453" s="206" t="str">
        <f aca="false">LEFT(F2453,3)</f>
        <v/>
      </c>
      <c r="H2453" s="218"/>
      <c r="I2453" s="219"/>
      <c r="J2453" s="206" t="str">
        <f aca="false">LEFT(I2453,3)</f>
        <v/>
      </c>
      <c r="K2453" s="218"/>
      <c r="L2453" s="220"/>
      <c r="M2453" s="210" t="str">
        <f aca="false">IF(A2453&lt;&gt;B2453,"*",IF(H2453&lt;&gt;K2453,"*",""))</f>
        <v/>
      </c>
      <c r="N2453" s="211" t="e">
        <f aca="false">VLOOKUP($G2453,科目情報,3,0)</f>
        <v>#N/A</v>
      </c>
      <c r="O2453" s="211" t="e">
        <f aca="false">VLOOKUP($J2453,科目情報,3,0)</f>
        <v>#N/A</v>
      </c>
      <c r="U2453" s="213"/>
      <c r="V2453" s="214" t="str">
        <f aca="false">IF(AND(D2453&lt;&gt;"",E2453&lt;&gt;""),DATE(基本!$N$12,D2453,E2453),"")</f>
        <v/>
      </c>
      <c r="W2453" s="11"/>
      <c r="X2453" s="215" t="e">
        <f aca="false">WEEKDAY(V2453)</f>
        <v>#VALUE!</v>
      </c>
      <c r="Y2453" s="215" t="e">
        <f aca="false">VLOOKUP(V2453,基本!$Q$109:$R$138,2,FALSE())</f>
        <v>#N/A</v>
      </c>
    </row>
    <row r="2454" s="9" customFormat="true" ht="13.5" hidden="false" customHeight="true" outlineLevel="0" collapsed="false">
      <c r="A2454" s="201" t="n">
        <f aca="false">IF(AND(H2454=0,K2454&lt;&gt;0),K2454,H2454)</f>
        <v>0</v>
      </c>
      <c r="B2454" s="201" t="n">
        <f aca="false">IF(AND(H2454&lt;&gt;0,K2454=0),H2454,K2454)</f>
        <v>0</v>
      </c>
      <c r="C2454" s="216" t="n">
        <v>2449</v>
      </c>
      <c r="D2454" s="203"/>
      <c r="E2454" s="204"/>
      <c r="F2454" s="217"/>
      <c r="G2454" s="206" t="str">
        <f aca="false">LEFT(F2454,3)</f>
        <v/>
      </c>
      <c r="H2454" s="218"/>
      <c r="I2454" s="219"/>
      <c r="J2454" s="206" t="str">
        <f aca="false">LEFT(I2454,3)</f>
        <v/>
      </c>
      <c r="K2454" s="218"/>
      <c r="L2454" s="220"/>
      <c r="M2454" s="210" t="str">
        <f aca="false">IF(A2454&lt;&gt;B2454,"*",IF(H2454&lt;&gt;K2454,"*",""))</f>
        <v/>
      </c>
      <c r="N2454" s="211" t="e">
        <f aca="false">VLOOKUP($G2454,科目情報,3,0)</f>
        <v>#N/A</v>
      </c>
      <c r="O2454" s="211" t="e">
        <f aca="false">VLOOKUP($J2454,科目情報,3,0)</f>
        <v>#N/A</v>
      </c>
      <c r="U2454" s="213"/>
      <c r="V2454" s="214" t="str">
        <f aca="false">IF(AND(D2454&lt;&gt;"",E2454&lt;&gt;""),DATE(基本!$N$12,D2454,E2454),"")</f>
        <v/>
      </c>
      <c r="W2454" s="11"/>
      <c r="X2454" s="215" t="e">
        <f aca="false">WEEKDAY(V2454)</f>
        <v>#VALUE!</v>
      </c>
      <c r="Y2454" s="215" t="e">
        <f aca="false">VLOOKUP(V2454,基本!$Q$109:$R$138,2,FALSE())</f>
        <v>#N/A</v>
      </c>
    </row>
    <row r="2455" s="9" customFormat="true" ht="13.5" hidden="false" customHeight="true" outlineLevel="0" collapsed="false">
      <c r="A2455" s="201" t="n">
        <f aca="false">IF(AND(H2455=0,K2455&lt;&gt;0),K2455,H2455)</f>
        <v>0</v>
      </c>
      <c r="B2455" s="201" t="n">
        <f aca="false">IF(AND(H2455&lt;&gt;0,K2455=0),H2455,K2455)</f>
        <v>0</v>
      </c>
      <c r="C2455" s="216" t="n">
        <v>2450</v>
      </c>
      <c r="D2455" s="203"/>
      <c r="E2455" s="204"/>
      <c r="F2455" s="217"/>
      <c r="G2455" s="206" t="str">
        <f aca="false">LEFT(F2455,3)</f>
        <v/>
      </c>
      <c r="H2455" s="218"/>
      <c r="I2455" s="219"/>
      <c r="J2455" s="206" t="str">
        <f aca="false">LEFT(I2455,3)</f>
        <v/>
      </c>
      <c r="K2455" s="218"/>
      <c r="L2455" s="220"/>
      <c r="M2455" s="210" t="str">
        <f aca="false">IF(A2455&lt;&gt;B2455,"*",IF(H2455&lt;&gt;K2455,"*",""))</f>
        <v/>
      </c>
      <c r="N2455" s="211" t="e">
        <f aca="false">VLOOKUP($G2455,科目情報,3,0)</f>
        <v>#N/A</v>
      </c>
      <c r="O2455" s="211" t="e">
        <f aca="false">VLOOKUP($J2455,科目情報,3,0)</f>
        <v>#N/A</v>
      </c>
      <c r="U2455" s="213"/>
      <c r="V2455" s="214" t="str">
        <f aca="false">IF(AND(D2455&lt;&gt;"",E2455&lt;&gt;""),DATE(基本!$N$12,D2455,E2455),"")</f>
        <v/>
      </c>
      <c r="W2455" s="11"/>
      <c r="X2455" s="215" t="e">
        <f aca="false">WEEKDAY(V2455)</f>
        <v>#VALUE!</v>
      </c>
      <c r="Y2455" s="215" t="e">
        <f aca="false">VLOOKUP(V2455,基本!$Q$109:$R$138,2,FALSE())</f>
        <v>#N/A</v>
      </c>
    </row>
    <row r="2456" s="9" customFormat="true" ht="13.5" hidden="false" customHeight="true" outlineLevel="0" collapsed="false">
      <c r="A2456" s="201" t="n">
        <f aca="false">IF(AND(H2456=0,K2456&lt;&gt;0),K2456,H2456)</f>
        <v>0</v>
      </c>
      <c r="B2456" s="201" t="n">
        <f aca="false">IF(AND(H2456&lt;&gt;0,K2456=0),H2456,K2456)</f>
        <v>0</v>
      </c>
      <c r="C2456" s="216" t="n">
        <v>2451</v>
      </c>
      <c r="D2456" s="203"/>
      <c r="E2456" s="204"/>
      <c r="F2456" s="217"/>
      <c r="G2456" s="206" t="str">
        <f aca="false">LEFT(F2456,3)</f>
        <v/>
      </c>
      <c r="H2456" s="218"/>
      <c r="I2456" s="219"/>
      <c r="J2456" s="206" t="str">
        <f aca="false">LEFT(I2456,3)</f>
        <v/>
      </c>
      <c r="K2456" s="218"/>
      <c r="L2456" s="220"/>
      <c r="M2456" s="210" t="str">
        <f aca="false">IF(A2456&lt;&gt;B2456,"*",IF(H2456&lt;&gt;K2456,"*",""))</f>
        <v/>
      </c>
      <c r="N2456" s="211" t="e">
        <f aca="false">VLOOKUP($G2456,科目情報,3,0)</f>
        <v>#N/A</v>
      </c>
      <c r="O2456" s="211" t="e">
        <f aca="false">VLOOKUP($J2456,科目情報,3,0)</f>
        <v>#N/A</v>
      </c>
      <c r="U2456" s="213"/>
      <c r="V2456" s="214" t="str">
        <f aca="false">IF(AND(D2456&lt;&gt;"",E2456&lt;&gt;""),DATE(基本!$N$12,D2456,E2456),"")</f>
        <v/>
      </c>
      <c r="W2456" s="11"/>
      <c r="X2456" s="215" t="e">
        <f aca="false">WEEKDAY(V2456)</f>
        <v>#VALUE!</v>
      </c>
      <c r="Y2456" s="215" t="e">
        <f aca="false">VLOOKUP(V2456,基本!$Q$109:$R$138,2,FALSE())</f>
        <v>#N/A</v>
      </c>
    </row>
    <row r="2457" s="9" customFormat="true" ht="13.5" hidden="false" customHeight="true" outlineLevel="0" collapsed="false">
      <c r="A2457" s="201" t="n">
        <f aca="false">IF(AND(H2457=0,K2457&lt;&gt;0),K2457,H2457)</f>
        <v>0</v>
      </c>
      <c r="B2457" s="201" t="n">
        <f aca="false">IF(AND(H2457&lt;&gt;0,K2457=0),H2457,K2457)</f>
        <v>0</v>
      </c>
      <c r="C2457" s="216" t="n">
        <v>2452</v>
      </c>
      <c r="D2457" s="203"/>
      <c r="E2457" s="204"/>
      <c r="F2457" s="217"/>
      <c r="G2457" s="206" t="str">
        <f aca="false">LEFT(F2457,3)</f>
        <v/>
      </c>
      <c r="H2457" s="218"/>
      <c r="I2457" s="219"/>
      <c r="J2457" s="206" t="str">
        <f aca="false">LEFT(I2457,3)</f>
        <v/>
      </c>
      <c r="K2457" s="218"/>
      <c r="L2457" s="220"/>
      <c r="M2457" s="210" t="str">
        <f aca="false">IF(A2457&lt;&gt;B2457,"*",IF(H2457&lt;&gt;K2457,"*",""))</f>
        <v/>
      </c>
      <c r="N2457" s="211" t="e">
        <f aca="false">VLOOKUP($G2457,科目情報,3,0)</f>
        <v>#N/A</v>
      </c>
      <c r="O2457" s="211" t="e">
        <f aca="false">VLOOKUP($J2457,科目情報,3,0)</f>
        <v>#N/A</v>
      </c>
      <c r="U2457" s="213"/>
      <c r="V2457" s="214" t="str">
        <f aca="false">IF(AND(D2457&lt;&gt;"",E2457&lt;&gt;""),DATE(基本!$N$12,D2457,E2457),"")</f>
        <v/>
      </c>
      <c r="W2457" s="11"/>
      <c r="X2457" s="215" t="e">
        <f aca="false">WEEKDAY(V2457)</f>
        <v>#VALUE!</v>
      </c>
      <c r="Y2457" s="215" t="e">
        <f aca="false">VLOOKUP(V2457,基本!$Q$109:$R$138,2,FALSE())</f>
        <v>#N/A</v>
      </c>
    </row>
    <row r="2458" s="9" customFormat="true" ht="13.5" hidden="false" customHeight="true" outlineLevel="0" collapsed="false">
      <c r="A2458" s="201" t="n">
        <f aca="false">IF(AND(H2458=0,K2458&lt;&gt;0),K2458,H2458)</f>
        <v>0</v>
      </c>
      <c r="B2458" s="201" t="n">
        <f aca="false">IF(AND(H2458&lt;&gt;0,K2458=0),H2458,K2458)</f>
        <v>0</v>
      </c>
      <c r="C2458" s="216" t="n">
        <v>2453</v>
      </c>
      <c r="D2458" s="203"/>
      <c r="E2458" s="204"/>
      <c r="F2458" s="217"/>
      <c r="G2458" s="206" t="str">
        <f aca="false">LEFT(F2458,3)</f>
        <v/>
      </c>
      <c r="H2458" s="218"/>
      <c r="I2458" s="219"/>
      <c r="J2458" s="206" t="str">
        <f aca="false">LEFT(I2458,3)</f>
        <v/>
      </c>
      <c r="K2458" s="218"/>
      <c r="L2458" s="220"/>
      <c r="M2458" s="210" t="str">
        <f aca="false">IF(A2458&lt;&gt;B2458,"*",IF(H2458&lt;&gt;K2458,"*",""))</f>
        <v/>
      </c>
      <c r="N2458" s="211" t="e">
        <f aca="false">VLOOKUP($G2458,科目情報,3,0)</f>
        <v>#N/A</v>
      </c>
      <c r="O2458" s="211" t="e">
        <f aca="false">VLOOKUP($J2458,科目情報,3,0)</f>
        <v>#N/A</v>
      </c>
      <c r="U2458" s="213"/>
      <c r="V2458" s="214" t="str">
        <f aca="false">IF(AND(D2458&lt;&gt;"",E2458&lt;&gt;""),DATE(基本!$N$12,D2458,E2458),"")</f>
        <v/>
      </c>
      <c r="W2458" s="11"/>
      <c r="X2458" s="215" t="e">
        <f aca="false">WEEKDAY(V2458)</f>
        <v>#VALUE!</v>
      </c>
      <c r="Y2458" s="215" t="e">
        <f aca="false">VLOOKUP(V2458,基本!$Q$109:$R$138,2,FALSE())</f>
        <v>#N/A</v>
      </c>
    </row>
    <row r="2459" s="9" customFormat="true" ht="13.5" hidden="false" customHeight="true" outlineLevel="0" collapsed="false">
      <c r="A2459" s="201" t="n">
        <f aca="false">IF(AND(H2459=0,K2459&lt;&gt;0),K2459,H2459)</f>
        <v>0</v>
      </c>
      <c r="B2459" s="201" t="n">
        <f aca="false">IF(AND(H2459&lt;&gt;0,K2459=0),H2459,K2459)</f>
        <v>0</v>
      </c>
      <c r="C2459" s="216" t="n">
        <v>2454</v>
      </c>
      <c r="D2459" s="203"/>
      <c r="E2459" s="204"/>
      <c r="F2459" s="217"/>
      <c r="G2459" s="206" t="str">
        <f aca="false">LEFT(F2459,3)</f>
        <v/>
      </c>
      <c r="H2459" s="218"/>
      <c r="I2459" s="219"/>
      <c r="J2459" s="206" t="str">
        <f aca="false">LEFT(I2459,3)</f>
        <v/>
      </c>
      <c r="K2459" s="218"/>
      <c r="L2459" s="220"/>
      <c r="M2459" s="210" t="str">
        <f aca="false">IF(A2459&lt;&gt;B2459,"*",IF(H2459&lt;&gt;K2459,"*",""))</f>
        <v/>
      </c>
      <c r="N2459" s="211" t="e">
        <f aca="false">VLOOKUP($G2459,科目情報,3,0)</f>
        <v>#N/A</v>
      </c>
      <c r="O2459" s="211" t="e">
        <f aca="false">VLOOKUP($J2459,科目情報,3,0)</f>
        <v>#N/A</v>
      </c>
      <c r="U2459" s="213"/>
      <c r="V2459" s="214" t="str">
        <f aca="false">IF(AND(D2459&lt;&gt;"",E2459&lt;&gt;""),DATE(基本!$N$12,D2459,E2459),"")</f>
        <v/>
      </c>
      <c r="W2459" s="11"/>
      <c r="X2459" s="215" t="e">
        <f aca="false">WEEKDAY(V2459)</f>
        <v>#VALUE!</v>
      </c>
      <c r="Y2459" s="215" t="e">
        <f aca="false">VLOOKUP(V2459,基本!$Q$109:$R$138,2,FALSE())</f>
        <v>#N/A</v>
      </c>
    </row>
    <row r="2460" s="9" customFormat="true" ht="13.5" hidden="false" customHeight="true" outlineLevel="0" collapsed="false">
      <c r="A2460" s="201" t="n">
        <f aca="false">IF(AND(H2460=0,K2460&lt;&gt;0),K2460,H2460)</f>
        <v>0</v>
      </c>
      <c r="B2460" s="201" t="n">
        <f aca="false">IF(AND(H2460&lt;&gt;0,K2460=0),H2460,K2460)</f>
        <v>0</v>
      </c>
      <c r="C2460" s="216" t="n">
        <v>2455</v>
      </c>
      <c r="D2460" s="203"/>
      <c r="E2460" s="204"/>
      <c r="F2460" s="217"/>
      <c r="G2460" s="206" t="str">
        <f aca="false">LEFT(F2460,3)</f>
        <v/>
      </c>
      <c r="H2460" s="218"/>
      <c r="I2460" s="219"/>
      <c r="J2460" s="206" t="str">
        <f aca="false">LEFT(I2460,3)</f>
        <v/>
      </c>
      <c r="K2460" s="218"/>
      <c r="L2460" s="220"/>
      <c r="M2460" s="210" t="str">
        <f aca="false">IF(A2460&lt;&gt;B2460,"*",IF(H2460&lt;&gt;K2460,"*",""))</f>
        <v/>
      </c>
      <c r="N2460" s="211" t="e">
        <f aca="false">VLOOKUP($G2460,科目情報,3,0)</f>
        <v>#N/A</v>
      </c>
      <c r="O2460" s="211" t="e">
        <f aca="false">VLOOKUP($J2460,科目情報,3,0)</f>
        <v>#N/A</v>
      </c>
      <c r="U2460" s="213"/>
      <c r="V2460" s="214" t="str">
        <f aca="false">IF(AND(D2460&lt;&gt;"",E2460&lt;&gt;""),DATE(基本!$N$12,D2460,E2460),"")</f>
        <v/>
      </c>
      <c r="W2460" s="11"/>
      <c r="X2460" s="215" t="e">
        <f aca="false">WEEKDAY(V2460)</f>
        <v>#VALUE!</v>
      </c>
      <c r="Y2460" s="215" t="e">
        <f aca="false">VLOOKUP(V2460,基本!$Q$109:$R$138,2,FALSE())</f>
        <v>#N/A</v>
      </c>
    </row>
    <row r="2461" s="9" customFormat="true" ht="13.5" hidden="false" customHeight="true" outlineLevel="0" collapsed="false">
      <c r="A2461" s="201" t="n">
        <f aca="false">IF(AND(H2461=0,K2461&lt;&gt;0),K2461,H2461)</f>
        <v>0</v>
      </c>
      <c r="B2461" s="201" t="n">
        <f aca="false">IF(AND(H2461&lt;&gt;0,K2461=0),H2461,K2461)</f>
        <v>0</v>
      </c>
      <c r="C2461" s="216" t="n">
        <v>2456</v>
      </c>
      <c r="D2461" s="203"/>
      <c r="E2461" s="204"/>
      <c r="F2461" s="217"/>
      <c r="G2461" s="206" t="str">
        <f aca="false">LEFT(F2461,3)</f>
        <v/>
      </c>
      <c r="H2461" s="218"/>
      <c r="I2461" s="219"/>
      <c r="J2461" s="206" t="str">
        <f aca="false">LEFT(I2461,3)</f>
        <v/>
      </c>
      <c r="K2461" s="218"/>
      <c r="L2461" s="220"/>
      <c r="M2461" s="210" t="str">
        <f aca="false">IF(A2461&lt;&gt;B2461,"*",IF(H2461&lt;&gt;K2461,"*",""))</f>
        <v/>
      </c>
      <c r="N2461" s="211" t="e">
        <f aca="false">VLOOKUP($G2461,科目情報,3,0)</f>
        <v>#N/A</v>
      </c>
      <c r="O2461" s="211" t="e">
        <f aca="false">VLOOKUP($J2461,科目情報,3,0)</f>
        <v>#N/A</v>
      </c>
      <c r="U2461" s="213"/>
      <c r="V2461" s="214" t="str">
        <f aca="false">IF(AND(D2461&lt;&gt;"",E2461&lt;&gt;""),DATE(基本!$N$12,D2461,E2461),"")</f>
        <v/>
      </c>
      <c r="W2461" s="11"/>
      <c r="X2461" s="215" t="e">
        <f aca="false">WEEKDAY(V2461)</f>
        <v>#VALUE!</v>
      </c>
      <c r="Y2461" s="215" t="e">
        <f aca="false">VLOOKUP(V2461,基本!$Q$109:$R$138,2,FALSE())</f>
        <v>#N/A</v>
      </c>
    </row>
    <row r="2462" s="9" customFormat="true" ht="13.5" hidden="false" customHeight="true" outlineLevel="0" collapsed="false">
      <c r="A2462" s="201" t="n">
        <f aca="false">IF(AND(H2462=0,K2462&lt;&gt;0),K2462,H2462)</f>
        <v>0</v>
      </c>
      <c r="B2462" s="201" t="n">
        <f aca="false">IF(AND(H2462&lt;&gt;0,K2462=0),H2462,K2462)</f>
        <v>0</v>
      </c>
      <c r="C2462" s="216" t="n">
        <v>2457</v>
      </c>
      <c r="D2462" s="203"/>
      <c r="E2462" s="204"/>
      <c r="F2462" s="217"/>
      <c r="G2462" s="206" t="str">
        <f aca="false">LEFT(F2462,3)</f>
        <v/>
      </c>
      <c r="H2462" s="218"/>
      <c r="I2462" s="219"/>
      <c r="J2462" s="206" t="str">
        <f aca="false">LEFT(I2462,3)</f>
        <v/>
      </c>
      <c r="K2462" s="218"/>
      <c r="L2462" s="220"/>
      <c r="M2462" s="210" t="str">
        <f aca="false">IF(A2462&lt;&gt;B2462,"*",IF(H2462&lt;&gt;K2462,"*",""))</f>
        <v/>
      </c>
      <c r="N2462" s="211" t="e">
        <f aca="false">VLOOKUP($G2462,科目情報,3,0)</f>
        <v>#N/A</v>
      </c>
      <c r="O2462" s="211" t="e">
        <f aca="false">VLOOKUP($J2462,科目情報,3,0)</f>
        <v>#N/A</v>
      </c>
      <c r="U2462" s="213"/>
      <c r="V2462" s="214" t="str">
        <f aca="false">IF(AND(D2462&lt;&gt;"",E2462&lt;&gt;""),DATE(基本!$N$12,D2462,E2462),"")</f>
        <v/>
      </c>
      <c r="W2462" s="11"/>
      <c r="X2462" s="215" t="e">
        <f aca="false">WEEKDAY(V2462)</f>
        <v>#VALUE!</v>
      </c>
      <c r="Y2462" s="215" t="e">
        <f aca="false">VLOOKUP(V2462,基本!$Q$109:$R$138,2,FALSE())</f>
        <v>#N/A</v>
      </c>
    </row>
    <row r="2463" s="9" customFormat="true" ht="13.5" hidden="false" customHeight="true" outlineLevel="0" collapsed="false">
      <c r="A2463" s="201" t="n">
        <f aca="false">IF(AND(H2463=0,K2463&lt;&gt;0),K2463,H2463)</f>
        <v>0</v>
      </c>
      <c r="B2463" s="201" t="n">
        <f aca="false">IF(AND(H2463&lt;&gt;0,K2463=0),H2463,K2463)</f>
        <v>0</v>
      </c>
      <c r="C2463" s="216" t="n">
        <v>2458</v>
      </c>
      <c r="D2463" s="203"/>
      <c r="E2463" s="204"/>
      <c r="F2463" s="217"/>
      <c r="G2463" s="206" t="str">
        <f aca="false">LEFT(F2463,3)</f>
        <v/>
      </c>
      <c r="H2463" s="218"/>
      <c r="I2463" s="219"/>
      <c r="J2463" s="206" t="str">
        <f aca="false">LEFT(I2463,3)</f>
        <v/>
      </c>
      <c r="K2463" s="218"/>
      <c r="L2463" s="220"/>
      <c r="M2463" s="210" t="str">
        <f aca="false">IF(A2463&lt;&gt;B2463,"*",IF(H2463&lt;&gt;K2463,"*",""))</f>
        <v/>
      </c>
      <c r="N2463" s="211" t="e">
        <f aca="false">VLOOKUP($G2463,科目情報,3,0)</f>
        <v>#N/A</v>
      </c>
      <c r="O2463" s="211" t="e">
        <f aca="false">VLOOKUP($J2463,科目情報,3,0)</f>
        <v>#N/A</v>
      </c>
      <c r="U2463" s="213"/>
      <c r="V2463" s="214" t="str">
        <f aca="false">IF(AND(D2463&lt;&gt;"",E2463&lt;&gt;""),DATE(基本!$N$12,D2463,E2463),"")</f>
        <v/>
      </c>
      <c r="W2463" s="11"/>
      <c r="X2463" s="215" t="e">
        <f aca="false">WEEKDAY(V2463)</f>
        <v>#VALUE!</v>
      </c>
      <c r="Y2463" s="215" t="e">
        <f aca="false">VLOOKUP(V2463,基本!$Q$109:$R$138,2,FALSE())</f>
        <v>#N/A</v>
      </c>
    </row>
    <row r="2464" s="9" customFormat="true" ht="13.5" hidden="false" customHeight="true" outlineLevel="0" collapsed="false">
      <c r="A2464" s="201" t="n">
        <f aca="false">IF(AND(H2464=0,K2464&lt;&gt;0),K2464,H2464)</f>
        <v>0</v>
      </c>
      <c r="B2464" s="201" t="n">
        <f aca="false">IF(AND(H2464&lt;&gt;0,K2464=0),H2464,K2464)</f>
        <v>0</v>
      </c>
      <c r="C2464" s="216" t="n">
        <v>2459</v>
      </c>
      <c r="D2464" s="203"/>
      <c r="E2464" s="204"/>
      <c r="F2464" s="217"/>
      <c r="G2464" s="206" t="str">
        <f aca="false">LEFT(F2464,3)</f>
        <v/>
      </c>
      <c r="H2464" s="218"/>
      <c r="I2464" s="219"/>
      <c r="J2464" s="206" t="str">
        <f aca="false">LEFT(I2464,3)</f>
        <v/>
      </c>
      <c r="K2464" s="218"/>
      <c r="L2464" s="220"/>
      <c r="M2464" s="210" t="str">
        <f aca="false">IF(A2464&lt;&gt;B2464,"*",IF(H2464&lt;&gt;K2464,"*",""))</f>
        <v/>
      </c>
      <c r="N2464" s="211" t="e">
        <f aca="false">VLOOKUP($G2464,科目情報,3,0)</f>
        <v>#N/A</v>
      </c>
      <c r="O2464" s="211" t="e">
        <f aca="false">VLOOKUP($J2464,科目情報,3,0)</f>
        <v>#N/A</v>
      </c>
      <c r="U2464" s="213"/>
      <c r="V2464" s="214" t="str">
        <f aca="false">IF(AND(D2464&lt;&gt;"",E2464&lt;&gt;""),DATE(基本!$N$12,D2464,E2464),"")</f>
        <v/>
      </c>
      <c r="W2464" s="11"/>
      <c r="X2464" s="215" t="e">
        <f aca="false">WEEKDAY(V2464)</f>
        <v>#VALUE!</v>
      </c>
      <c r="Y2464" s="215" t="e">
        <f aca="false">VLOOKUP(V2464,基本!$Q$109:$R$138,2,FALSE())</f>
        <v>#N/A</v>
      </c>
    </row>
    <row r="2465" s="9" customFormat="true" ht="13.5" hidden="false" customHeight="true" outlineLevel="0" collapsed="false">
      <c r="A2465" s="201" t="n">
        <f aca="false">IF(AND(H2465=0,K2465&lt;&gt;0),K2465,H2465)</f>
        <v>0</v>
      </c>
      <c r="B2465" s="201" t="n">
        <f aca="false">IF(AND(H2465&lt;&gt;0,K2465=0),H2465,K2465)</f>
        <v>0</v>
      </c>
      <c r="C2465" s="216" t="n">
        <v>2460</v>
      </c>
      <c r="D2465" s="203"/>
      <c r="E2465" s="204"/>
      <c r="F2465" s="217"/>
      <c r="G2465" s="206" t="str">
        <f aca="false">LEFT(F2465,3)</f>
        <v/>
      </c>
      <c r="H2465" s="218"/>
      <c r="I2465" s="219"/>
      <c r="J2465" s="206" t="str">
        <f aca="false">LEFT(I2465,3)</f>
        <v/>
      </c>
      <c r="K2465" s="218"/>
      <c r="L2465" s="220"/>
      <c r="M2465" s="210" t="str">
        <f aca="false">IF(A2465&lt;&gt;B2465,"*",IF(H2465&lt;&gt;K2465,"*",""))</f>
        <v/>
      </c>
      <c r="N2465" s="211" t="e">
        <f aca="false">VLOOKUP($G2465,科目情報,3,0)</f>
        <v>#N/A</v>
      </c>
      <c r="O2465" s="211" t="e">
        <f aca="false">VLOOKUP($J2465,科目情報,3,0)</f>
        <v>#N/A</v>
      </c>
      <c r="U2465" s="213"/>
      <c r="V2465" s="214" t="str">
        <f aca="false">IF(AND(D2465&lt;&gt;"",E2465&lt;&gt;""),DATE(基本!$N$12,D2465,E2465),"")</f>
        <v/>
      </c>
      <c r="W2465" s="11"/>
      <c r="X2465" s="215" t="e">
        <f aca="false">WEEKDAY(V2465)</f>
        <v>#VALUE!</v>
      </c>
      <c r="Y2465" s="215" t="e">
        <f aca="false">VLOOKUP(V2465,基本!$Q$109:$R$138,2,FALSE())</f>
        <v>#N/A</v>
      </c>
    </row>
    <row r="2466" s="9" customFormat="true" ht="13.5" hidden="false" customHeight="true" outlineLevel="0" collapsed="false">
      <c r="A2466" s="201" t="n">
        <f aca="false">IF(AND(H2466=0,K2466&lt;&gt;0),K2466,H2466)</f>
        <v>0</v>
      </c>
      <c r="B2466" s="201" t="n">
        <f aca="false">IF(AND(H2466&lt;&gt;0,K2466=0),H2466,K2466)</f>
        <v>0</v>
      </c>
      <c r="C2466" s="216" t="n">
        <v>2461</v>
      </c>
      <c r="D2466" s="203"/>
      <c r="E2466" s="204"/>
      <c r="F2466" s="217"/>
      <c r="G2466" s="206" t="str">
        <f aca="false">LEFT(F2466,3)</f>
        <v/>
      </c>
      <c r="H2466" s="218"/>
      <c r="I2466" s="219"/>
      <c r="J2466" s="206" t="str">
        <f aca="false">LEFT(I2466,3)</f>
        <v/>
      </c>
      <c r="K2466" s="218"/>
      <c r="L2466" s="220"/>
      <c r="M2466" s="210" t="str">
        <f aca="false">IF(A2466&lt;&gt;B2466,"*",IF(H2466&lt;&gt;K2466,"*",""))</f>
        <v/>
      </c>
      <c r="N2466" s="211" t="e">
        <f aca="false">VLOOKUP($G2466,科目情報,3,0)</f>
        <v>#N/A</v>
      </c>
      <c r="O2466" s="211" t="e">
        <f aca="false">VLOOKUP($J2466,科目情報,3,0)</f>
        <v>#N/A</v>
      </c>
      <c r="U2466" s="213"/>
      <c r="V2466" s="214" t="str">
        <f aca="false">IF(AND(D2466&lt;&gt;"",E2466&lt;&gt;""),DATE(基本!$N$12,D2466,E2466),"")</f>
        <v/>
      </c>
      <c r="W2466" s="11"/>
      <c r="X2466" s="215" t="e">
        <f aca="false">WEEKDAY(V2466)</f>
        <v>#VALUE!</v>
      </c>
      <c r="Y2466" s="215" t="e">
        <f aca="false">VLOOKUP(V2466,基本!$Q$109:$R$138,2,FALSE())</f>
        <v>#N/A</v>
      </c>
    </row>
    <row r="2467" s="9" customFormat="true" ht="13.5" hidden="false" customHeight="true" outlineLevel="0" collapsed="false">
      <c r="A2467" s="201" t="n">
        <f aca="false">IF(AND(H2467=0,K2467&lt;&gt;0),K2467,H2467)</f>
        <v>0</v>
      </c>
      <c r="B2467" s="201" t="n">
        <f aca="false">IF(AND(H2467&lt;&gt;0,K2467=0),H2467,K2467)</f>
        <v>0</v>
      </c>
      <c r="C2467" s="216" t="n">
        <v>2462</v>
      </c>
      <c r="D2467" s="203"/>
      <c r="E2467" s="204"/>
      <c r="F2467" s="217"/>
      <c r="G2467" s="206" t="str">
        <f aca="false">LEFT(F2467,3)</f>
        <v/>
      </c>
      <c r="H2467" s="218"/>
      <c r="I2467" s="219"/>
      <c r="J2467" s="206" t="str">
        <f aca="false">LEFT(I2467,3)</f>
        <v/>
      </c>
      <c r="K2467" s="218"/>
      <c r="L2467" s="220"/>
      <c r="M2467" s="210" t="str">
        <f aca="false">IF(A2467&lt;&gt;B2467,"*",IF(H2467&lt;&gt;K2467,"*",""))</f>
        <v/>
      </c>
      <c r="N2467" s="211" t="e">
        <f aca="false">VLOOKUP($G2467,科目情報,3,0)</f>
        <v>#N/A</v>
      </c>
      <c r="O2467" s="211" t="e">
        <f aca="false">VLOOKUP($J2467,科目情報,3,0)</f>
        <v>#N/A</v>
      </c>
      <c r="U2467" s="213"/>
      <c r="V2467" s="214" t="str">
        <f aca="false">IF(AND(D2467&lt;&gt;"",E2467&lt;&gt;""),DATE(基本!$N$12,D2467,E2467),"")</f>
        <v/>
      </c>
      <c r="W2467" s="11"/>
      <c r="X2467" s="215" t="e">
        <f aca="false">WEEKDAY(V2467)</f>
        <v>#VALUE!</v>
      </c>
      <c r="Y2467" s="215" t="e">
        <f aca="false">VLOOKUP(V2467,基本!$Q$109:$R$138,2,FALSE())</f>
        <v>#N/A</v>
      </c>
    </row>
    <row r="2468" s="9" customFormat="true" ht="13.5" hidden="false" customHeight="true" outlineLevel="0" collapsed="false">
      <c r="A2468" s="201" t="n">
        <f aca="false">IF(AND(H2468=0,K2468&lt;&gt;0),K2468,H2468)</f>
        <v>0</v>
      </c>
      <c r="B2468" s="201" t="n">
        <f aca="false">IF(AND(H2468&lt;&gt;0,K2468=0),H2468,K2468)</f>
        <v>0</v>
      </c>
      <c r="C2468" s="216" t="n">
        <v>2463</v>
      </c>
      <c r="D2468" s="203"/>
      <c r="E2468" s="204"/>
      <c r="F2468" s="217"/>
      <c r="G2468" s="206" t="str">
        <f aca="false">LEFT(F2468,3)</f>
        <v/>
      </c>
      <c r="H2468" s="218"/>
      <c r="I2468" s="219"/>
      <c r="J2468" s="206" t="str">
        <f aca="false">LEFT(I2468,3)</f>
        <v/>
      </c>
      <c r="K2468" s="218"/>
      <c r="L2468" s="220"/>
      <c r="M2468" s="210" t="str">
        <f aca="false">IF(A2468&lt;&gt;B2468,"*",IF(H2468&lt;&gt;K2468,"*",""))</f>
        <v/>
      </c>
      <c r="N2468" s="211" t="e">
        <f aca="false">VLOOKUP($G2468,科目情報,3,0)</f>
        <v>#N/A</v>
      </c>
      <c r="O2468" s="211" t="e">
        <f aca="false">VLOOKUP($J2468,科目情報,3,0)</f>
        <v>#N/A</v>
      </c>
      <c r="U2468" s="213"/>
      <c r="V2468" s="214" t="str">
        <f aca="false">IF(AND(D2468&lt;&gt;"",E2468&lt;&gt;""),DATE(基本!$N$12,D2468,E2468),"")</f>
        <v/>
      </c>
      <c r="W2468" s="11"/>
      <c r="X2468" s="215" t="e">
        <f aca="false">WEEKDAY(V2468)</f>
        <v>#VALUE!</v>
      </c>
      <c r="Y2468" s="215" t="e">
        <f aca="false">VLOOKUP(V2468,基本!$Q$109:$R$138,2,FALSE())</f>
        <v>#N/A</v>
      </c>
    </row>
    <row r="2469" s="9" customFormat="true" ht="13.5" hidden="false" customHeight="true" outlineLevel="0" collapsed="false">
      <c r="A2469" s="201" t="n">
        <f aca="false">IF(AND(H2469=0,K2469&lt;&gt;0),K2469,H2469)</f>
        <v>0</v>
      </c>
      <c r="B2469" s="201" t="n">
        <f aca="false">IF(AND(H2469&lt;&gt;0,K2469=0),H2469,K2469)</f>
        <v>0</v>
      </c>
      <c r="C2469" s="216" t="n">
        <v>2464</v>
      </c>
      <c r="D2469" s="203"/>
      <c r="E2469" s="204"/>
      <c r="F2469" s="217"/>
      <c r="G2469" s="206" t="str">
        <f aca="false">LEFT(F2469,3)</f>
        <v/>
      </c>
      <c r="H2469" s="218"/>
      <c r="I2469" s="219"/>
      <c r="J2469" s="206" t="str">
        <f aca="false">LEFT(I2469,3)</f>
        <v/>
      </c>
      <c r="K2469" s="218"/>
      <c r="L2469" s="220"/>
      <c r="M2469" s="210" t="str">
        <f aca="false">IF(A2469&lt;&gt;B2469,"*",IF(H2469&lt;&gt;K2469,"*",""))</f>
        <v/>
      </c>
      <c r="N2469" s="211" t="e">
        <f aca="false">VLOOKUP($G2469,科目情報,3,0)</f>
        <v>#N/A</v>
      </c>
      <c r="O2469" s="211" t="e">
        <f aca="false">VLOOKUP($J2469,科目情報,3,0)</f>
        <v>#N/A</v>
      </c>
      <c r="U2469" s="213"/>
      <c r="V2469" s="214" t="str">
        <f aca="false">IF(AND(D2469&lt;&gt;"",E2469&lt;&gt;""),DATE(基本!$N$12,D2469,E2469),"")</f>
        <v/>
      </c>
      <c r="W2469" s="11"/>
      <c r="X2469" s="215" t="e">
        <f aca="false">WEEKDAY(V2469)</f>
        <v>#VALUE!</v>
      </c>
      <c r="Y2469" s="215" t="e">
        <f aca="false">VLOOKUP(V2469,基本!$Q$109:$R$138,2,FALSE())</f>
        <v>#N/A</v>
      </c>
    </row>
    <row r="2470" s="9" customFormat="true" ht="13.5" hidden="false" customHeight="true" outlineLevel="0" collapsed="false">
      <c r="A2470" s="201" t="n">
        <f aca="false">IF(AND(H2470=0,K2470&lt;&gt;0),K2470,H2470)</f>
        <v>0</v>
      </c>
      <c r="B2470" s="201" t="n">
        <f aca="false">IF(AND(H2470&lt;&gt;0,K2470=0),H2470,K2470)</f>
        <v>0</v>
      </c>
      <c r="C2470" s="216" t="n">
        <v>2465</v>
      </c>
      <c r="D2470" s="203"/>
      <c r="E2470" s="204"/>
      <c r="F2470" s="217"/>
      <c r="G2470" s="206" t="str">
        <f aca="false">LEFT(F2470,3)</f>
        <v/>
      </c>
      <c r="H2470" s="218"/>
      <c r="I2470" s="219"/>
      <c r="J2470" s="206" t="str">
        <f aca="false">LEFT(I2470,3)</f>
        <v/>
      </c>
      <c r="K2470" s="218"/>
      <c r="L2470" s="220"/>
      <c r="M2470" s="210" t="str">
        <f aca="false">IF(A2470&lt;&gt;B2470,"*",IF(H2470&lt;&gt;K2470,"*",""))</f>
        <v/>
      </c>
      <c r="N2470" s="211" t="e">
        <f aca="false">VLOOKUP($G2470,科目情報,3,0)</f>
        <v>#N/A</v>
      </c>
      <c r="O2470" s="211" t="e">
        <f aca="false">VLOOKUP($J2470,科目情報,3,0)</f>
        <v>#N/A</v>
      </c>
      <c r="U2470" s="213"/>
      <c r="V2470" s="214" t="str">
        <f aca="false">IF(AND(D2470&lt;&gt;"",E2470&lt;&gt;""),DATE(基本!$N$12,D2470,E2470),"")</f>
        <v/>
      </c>
      <c r="W2470" s="11"/>
      <c r="X2470" s="215" t="e">
        <f aca="false">WEEKDAY(V2470)</f>
        <v>#VALUE!</v>
      </c>
      <c r="Y2470" s="215" t="e">
        <f aca="false">VLOOKUP(V2470,基本!$Q$109:$R$138,2,FALSE())</f>
        <v>#N/A</v>
      </c>
    </row>
    <row r="2471" s="9" customFormat="true" ht="13.5" hidden="false" customHeight="true" outlineLevel="0" collapsed="false">
      <c r="A2471" s="201" t="n">
        <f aca="false">IF(AND(H2471=0,K2471&lt;&gt;0),K2471,H2471)</f>
        <v>0</v>
      </c>
      <c r="B2471" s="201" t="n">
        <f aca="false">IF(AND(H2471&lt;&gt;0,K2471=0),H2471,K2471)</f>
        <v>0</v>
      </c>
      <c r="C2471" s="216" t="n">
        <v>2466</v>
      </c>
      <c r="D2471" s="203"/>
      <c r="E2471" s="204"/>
      <c r="F2471" s="217"/>
      <c r="G2471" s="206" t="str">
        <f aca="false">LEFT(F2471,3)</f>
        <v/>
      </c>
      <c r="H2471" s="218"/>
      <c r="I2471" s="219"/>
      <c r="J2471" s="206" t="str">
        <f aca="false">LEFT(I2471,3)</f>
        <v/>
      </c>
      <c r="K2471" s="218"/>
      <c r="L2471" s="220"/>
      <c r="M2471" s="210" t="str">
        <f aca="false">IF(A2471&lt;&gt;B2471,"*",IF(H2471&lt;&gt;K2471,"*",""))</f>
        <v/>
      </c>
      <c r="N2471" s="211" t="e">
        <f aca="false">VLOOKUP($G2471,科目情報,3,0)</f>
        <v>#N/A</v>
      </c>
      <c r="O2471" s="211" t="e">
        <f aca="false">VLOOKUP($J2471,科目情報,3,0)</f>
        <v>#N/A</v>
      </c>
      <c r="U2471" s="213"/>
      <c r="V2471" s="214" t="str">
        <f aca="false">IF(AND(D2471&lt;&gt;"",E2471&lt;&gt;""),DATE(基本!$N$12,D2471,E2471),"")</f>
        <v/>
      </c>
      <c r="W2471" s="11"/>
      <c r="X2471" s="215" t="e">
        <f aca="false">WEEKDAY(V2471)</f>
        <v>#VALUE!</v>
      </c>
      <c r="Y2471" s="215" t="e">
        <f aca="false">VLOOKUP(V2471,基本!$Q$109:$R$138,2,FALSE())</f>
        <v>#N/A</v>
      </c>
    </row>
    <row r="2472" s="9" customFormat="true" ht="13.5" hidden="false" customHeight="true" outlineLevel="0" collapsed="false">
      <c r="A2472" s="201" t="n">
        <f aca="false">IF(AND(H2472=0,K2472&lt;&gt;0),K2472,H2472)</f>
        <v>0</v>
      </c>
      <c r="B2472" s="201" t="n">
        <f aca="false">IF(AND(H2472&lt;&gt;0,K2472=0),H2472,K2472)</f>
        <v>0</v>
      </c>
      <c r="C2472" s="216" t="n">
        <v>2467</v>
      </c>
      <c r="D2472" s="203"/>
      <c r="E2472" s="204"/>
      <c r="F2472" s="217"/>
      <c r="G2472" s="206" t="str">
        <f aca="false">LEFT(F2472,3)</f>
        <v/>
      </c>
      <c r="H2472" s="218"/>
      <c r="I2472" s="219"/>
      <c r="J2472" s="206" t="str">
        <f aca="false">LEFT(I2472,3)</f>
        <v/>
      </c>
      <c r="K2472" s="218"/>
      <c r="L2472" s="220"/>
      <c r="M2472" s="210" t="str">
        <f aca="false">IF(A2472&lt;&gt;B2472,"*",IF(H2472&lt;&gt;K2472,"*",""))</f>
        <v/>
      </c>
      <c r="N2472" s="211" t="e">
        <f aca="false">VLOOKUP($G2472,科目情報,3,0)</f>
        <v>#N/A</v>
      </c>
      <c r="O2472" s="211" t="e">
        <f aca="false">VLOOKUP($J2472,科目情報,3,0)</f>
        <v>#N/A</v>
      </c>
      <c r="U2472" s="213"/>
      <c r="V2472" s="214" t="str">
        <f aca="false">IF(AND(D2472&lt;&gt;"",E2472&lt;&gt;""),DATE(基本!$N$12,D2472,E2472),"")</f>
        <v/>
      </c>
      <c r="W2472" s="11"/>
      <c r="X2472" s="215" t="e">
        <f aca="false">WEEKDAY(V2472)</f>
        <v>#VALUE!</v>
      </c>
      <c r="Y2472" s="215" t="e">
        <f aca="false">VLOOKUP(V2472,基本!$Q$109:$R$138,2,FALSE())</f>
        <v>#N/A</v>
      </c>
    </row>
    <row r="2473" s="9" customFormat="true" ht="13.5" hidden="false" customHeight="true" outlineLevel="0" collapsed="false">
      <c r="A2473" s="201" t="n">
        <f aca="false">IF(AND(H2473=0,K2473&lt;&gt;0),K2473,H2473)</f>
        <v>0</v>
      </c>
      <c r="B2473" s="201" t="n">
        <f aca="false">IF(AND(H2473&lt;&gt;0,K2473=0),H2473,K2473)</f>
        <v>0</v>
      </c>
      <c r="C2473" s="216" t="n">
        <v>2468</v>
      </c>
      <c r="D2473" s="203"/>
      <c r="E2473" s="204"/>
      <c r="F2473" s="217"/>
      <c r="G2473" s="206" t="str">
        <f aca="false">LEFT(F2473,3)</f>
        <v/>
      </c>
      <c r="H2473" s="218"/>
      <c r="I2473" s="219"/>
      <c r="J2473" s="206" t="str">
        <f aca="false">LEFT(I2473,3)</f>
        <v/>
      </c>
      <c r="K2473" s="218"/>
      <c r="L2473" s="220"/>
      <c r="M2473" s="210" t="str">
        <f aca="false">IF(A2473&lt;&gt;B2473,"*",IF(H2473&lt;&gt;K2473,"*",""))</f>
        <v/>
      </c>
      <c r="N2473" s="211" t="e">
        <f aca="false">VLOOKUP($G2473,科目情報,3,0)</f>
        <v>#N/A</v>
      </c>
      <c r="O2473" s="211" t="e">
        <f aca="false">VLOOKUP($J2473,科目情報,3,0)</f>
        <v>#N/A</v>
      </c>
      <c r="U2473" s="213"/>
      <c r="V2473" s="214" t="str">
        <f aca="false">IF(AND(D2473&lt;&gt;"",E2473&lt;&gt;""),DATE(基本!$N$12,D2473,E2473),"")</f>
        <v/>
      </c>
      <c r="W2473" s="11"/>
      <c r="X2473" s="215" t="e">
        <f aca="false">WEEKDAY(V2473)</f>
        <v>#VALUE!</v>
      </c>
      <c r="Y2473" s="215" t="e">
        <f aca="false">VLOOKUP(V2473,基本!$Q$109:$R$138,2,FALSE())</f>
        <v>#N/A</v>
      </c>
    </row>
    <row r="2474" s="9" customFormat="true" ht="13.5" hidden="false" customHeight="true" outlineLevel="0" collapsed="false">
      <c r="A2474" s="201" t="n">
        <f aca="false">IF(AND(H2474=0,K2474&lt;&gt;0),K2474,H2474)</f>
        <v>0</v>
      </c>
      <c r="B2474" s="201" t="n">
        <f aca="false">IF(AND(H2474&lt;&gt;0,K2474=0),H2474,K2474)</f>
        <v>0</v>
      </c>
      <c r="C2474" s="216" t="n">
        <v>2469</v>
      </c>
      <c r="D2474" s="203"/>
      <c r="E2474" s="204"/>
      <c r="F2474" s="217"/>
      <c r="G2474" s="206" t="str">
        <f aca="false">LEFT(F2474,3)</f>
        <v/>
      </c>
      <c r="H2474" s="218"/>
      <c r="I2474" s="219"/>
      <c r="J2474" s="206" t="str">
        <f aca="false">LEFT(I2474,3)</f>
        <v/>
      </c>
      <c r="K2474" s="218"/>
      <c r="L2474" s="220"/>
      <c r="M2474" s="210" t="str">
        <f aca="false">IF(A2474&lt;&gt;B2474,"*",IF(H2474&lt;&gt;K2474,"*",""))</f>
        <v/>
      </c>
      <c r="N2474" s="211" t="e">
        <f aca="false">VLOOKUP($G2474,科目情報,3,0)</f>
        <v>#N/A</v>
      </c>
      <c r="O2474" s="211" t="e">
        <f aca="false">VLOOKUP($J2474,科目情報,3,0)</f>
        <v>#N/A</v>
      </c>
      <c r="U2474" s="213"/>
      <c r="V2474" s="214" t="str">
        <f aca="false">IF(AND(D2474&lt;&gt;"",E2474&lt;&gt;""),DATE(基本!$N$12,D2474,E2474),"")</f>
        <v/>
      </c>
      <c r="W2474" s="11"/>
      <c r="X2474" s="215" t="e">
        <f aca="false">WEEKDAY(V2474)</f>
        <v>#VALUE!</v>
      </c>
      <c r="Y2474" s="215" t="e">
        <f aca="false">VLOOKUP(V2474,基本!$Q$109:$R$138,2,FALSE())</f>
        <v>#N/A</v>
      </c>
    </row>
    <row r="2475" s="9" customFormat="true" ht="13.5" hidden="false" customHeight="true" outlineLevel="0" collapsed="false">
      <c r="A2475" s="201" t="n">
        <f aca="false">IF(AND(H2475=0,K2475&lt;&gt;0),K2475,H2475)</f>
        <v>0</v>
      </c>
      <c r="B2475" s="201" t="n">
        <f aca="false">IF(AND(H2475&lt;&gt;0,K2475=0),H2475,K2475)</f>
        <v>0</v>
      </c>
      <c r="C2475" s="216" t="n">
        <v>2470</v>
      </c>
      <c r="D2475" s="203"/>
      <c r="E2475" s="204"/>
      <c r="F2475" s="217"/>
      <c r="G2475" s="206" t="str">
        <f aca="false">LEFT(F2475,3)</f>
        <v/>
      </c>
      <c r="H2475" s="218"/>
      <c r="I2475" s="219"/>
      <c r="J2475" s="206" t="str">
        <f aca="false">LEFT(I2475,3)</f>
        <v/>
      </c>
      <c r="K2475" s="218"/>
      <c r="L2475" s="220"/>
      <c r="M2475" s="210" t="str">
        <f aca="false">IF(A2475&lt;&gt;B2475,"*",IF(H2475&lt;&gt;K2475,"*",""))</f>
        <v/>
      </c>
      <c r="N2475" s="211" t="e">
        <f aca="false">VLOOKUP($G2475,科目情報,3,0)</f>
        <v>#N/A</v>
      </c>
      <c r="O2475" s="211" t="e">
        <f aca="false">VLOOKUP($J2475,科目情報,3,0)</f>
        <v>#N/A</v>
      </c>
      <c r="U2475" s="213"/>
      <c r="V2475" s="214" t="str">
        <f aca="false">IF(AND(D2475&lt;&gt;"",E2475&lt;&gt;""),DATE(基本!$N$12,D2475,E2475),"")</f>
        <v/>
      </c>
      <c r="W2475" s="11"/>
      <c r="X2475" s="215" t="e">
        <f aca="false">WEEKDAY(V2475)</f>
        <v>#VALUE!</v>
      </c>
      <c r="Y2475" s="215" t="e">
        <f aca="false">VLOOKUP(V2475,基本!$Q$109:$R$138,2,FALSE())</f>
        <v>#N/A</v>
      </c>
    </row>
    <row r="2476" s="9" customFormat="true" ht="13.5" hidden="false" customHeight="true" outlineLevel="0" collapsed="false">
      <c r="A2476" s="201" t="n">
        <f aca="false">IF(AND(H2476=0,K2476&lt;&gt;0),K2476,H2476)</f>
        <v>0</v>
      </c>
      <c r="B2476" s="201" t="n">
        <f aca="false">IF(AND(H2476&lt;&gt;0,K2476=0),H2476,K2476)</f>
        <v>0</v>
      </c>
      <c r="C2476" s="216" t="n">
        <v>2471</v>
      </c>
      <c r="D2476" s="203"/>
      <c r="E2476" s="204"/>
      <c r="F2476" s="217"/>
      <c r="G2476" s="206" t="str">
        <f aca="false">LEFT(F2476,3)</f>
        <v/>
      </c>
      <c r="H2476" s="218"/>
      <c r="I2476" s="219"/>
      <c r="J2476" s="206" t="str">
        <f aca="false">LEFT(I2476,3)</f>
        <v/>
      </c>
      <c r="K2476" s="218"/>
      <c r="L2476" s="220"/>
      <c r="M2476" s="210" t="str">
        <f aca="false">IF(A2476&lt;&gt;B2476,"*",IF(H2476&lt;&gt;K2476,"*",""))</f>
        <v/>
      </c>
      <c r="N2476" s="211" t="e">
        <f aca="false">VLOOKUP($G2476,科目情報,3,0)</f>
        <v>#N/A</v>
      </c>
      <c r="O2476" s="211" t="e">
        <f aca="false">VLOOKUP($J2476,科目情報,3,0)</f>
        <v>#N/A</v>
      </c>
      <c r="U2476" s="213"/>
      <c r="V2476" s="214" t="str">
        <f aca="false">IF(AND(D2476&lt;&gt;"",E2476&lt;&gt;""),DATE(基本!$N$12,D2476,E2476),"")</f>
        <v/>
      </c>
      <c r="W2476" s="11"/>
      <c r="X2476" s="215" t="e">
        <f aca="false">WEEKDAY(V2476)</f>
        <v>#VALUE!</v>
      </c>
      <c r="Y2476" s="215" t="e">
        <f aca="false">VLOOKUP(V2476,基本!$Q$109:$R$138,2,FALSE())</f>
        <v>#N/A</v>
      </c>
    </row>
    <row r="2477" s="9" customFormat="true" ht="13.5" hidden="false" customHeight="true" outlineLevel="0" collapsed="false">
      <c r="A2477" s="201" t="n">
        <f aca="false">IF(AND(H2477=0,K2477&lt;&gt;0),K2477,H2477)</f>
        <v>0</v>
      </c>
      <c r="B2477" s="201" t="n">
        <f aca="false">IF(AND(H2477&lt;&gt;0,K2477=0),H2477,K2477)</f>
        <v>0</v>
      </c>
      <c r="C2477" s="216" t="n">
        <v>2472</v>
      </c>
      <c r="D2477" s="203"/>
      <c r="E2477" s="204"/>
      <c r="F2477" s="217"/>
      <c r="G2477" s="206" t="str">
        <f aca="false">LEFT(F2477,3)</f>
        <v/>
      </c>
      <c r="H2477" s="218"/>
      <c r="I2477" s="219"/>
      <c r="J2477" s="206" t="str">
        <f aca="false">LEFT(I2477,3)</f>
        <v/>
      </c>
      <c r="K2477" s="218"/>
      <c r="L2477" s="220"/>
      <c r="M2477" s="210" t="str">
        <f aca="false">IF(A2477&lt;&gt;B2477,"*",IF(H2477&lt;&gt;K2477,"*",""))</f>
        <v/>
      </c>
      <c r="N2477" s="211" t="e">
        <f aca="false">VLOOKUP($G2477,科目情報,3,0)</f>
        <v>#N/A</v>
      </c>
      <c r="O2477" s="211" t="e">
        <f aca="false">VLOOKUP($J2477,科目情報,3,0)</f>
        <v>#N/A</v>
      </c>
      <c r="U2477" s="213"/>
      <c r="V2477" s="214" t="str">
        <f aca="false">IF(AND(D2477&lt;&gt;"",E2477&lt;&gt;""),DATE(基本!$N$12,D2477,E2477),"")</f>
        <v/>
      </c>
      <c r="W2477" s="11"/>
      <c r="X2477" s="215" t="e">
        <f aca="false">WEEKDAY(V2477)</f>
        <v>#VALUE!</v>
      </c>
      <c r="Y2477" s="215" t="e">
        <f aca="false">VLOOKUP(V2477,基本!$Q$109:$R$138,2,FALSE())</f>
        <v>#N/A</v>
      </c>
    </row>
    <row r="2478" s="9" customFormat="true" ht="13.5" hidden="false" customHeight="true" outlineLevel="0" collapsed="false">
      <c r="A2478" s="201" t="n">
        <f aca="false">IF(AND(H2478=0,K2478&lt;&gt;0),K2478,H2478)</f>
        <v>0</v>
      </c>
      <c r="B2478" s="201" t="n">
        <f aca="false">IF(AND(H2478&lt;&gt;0,K2478=0),H2478,K2478)</f>
        <v>0</v>
      </c>
      <c r="C2478" s="216" t="n">
        <v>2473</v>
      </c>
      <c r="D2478" s="203"/>
      <c r="E2478" s="204"/>
      <c r="F2478" s="217"/>
      <c r="G2478" s="206" t="str">
        <f aca="false">LEFT(F2478,3)</f>
        <v/>
      </c>
      <c r="H2478" s="218"/>
      <c r="I2478" s="219"/>
      <c r="J2478" s="206" t="str">
        <f aca="false">LEFT(I2478,3)</f>
        <v/>
      </c>
      <c r="K2478" s="218"/>
      <c r="L2478" s="220"/>
      <c r="M2478" s="210" t="str">
        <f aca="false">IF(A2478&lt;&gt;B2478,"*",IF(H2478&lt;&gt;K2478,"*",""))</f>
        <v/>
      </c>
      <c r="N2478" s="211" t="e">
        <f aca="false">VLOOKUP($G2478,科目情報,3,0)</f>
        <v>#N/A</v>
      </c>
      <c r="O2478" s="211" t="e">
        <f aca="false">VLOOKUP($J2478,科目情報,3,0)</f>
        <v>#N/A</v>
      </c>
      <c r="U2478" s="213"/>
      <c r="V2478" s="214" t="str">
        <f aca="false">IF(AND(D2478&lt;&gt;"",E2478&lt;&gt;""),DATE(基本!$N$12,D2478,E2478),"")</f>
        <v/>
      </c>
      <c r="W2478" s="11"/>
      <c r="X2478" s="215" t="e">
        <f aca="false">WEEKDAY(V2478)</f>
        <v>#VALUE!</v>
      </c>
      <c r="Y2478" s="215" t="e">
        <f aca="false">VLOOKUP(V2478,基本!$Q$109:$R$138,2,FALSE())</f>
        <v>#N/A</v>
      </c>
    </row>
    <row r="2479" s="9" customFormat="true" ht="13.5" hidden="false" customHeight="true" outlineLevel="0" collapsed="false">
      <c r="A2479" s="201" t="n">
        <f aca="false">IF(AND(H2479=0,K2479&lt;&gt;0),K2479,H2479)</f>
        <v>0</v>
      </c>
      <c r="B2479" s="201" t="n">
        <f aca="false">IF(AND(H2479&lt;&gt;0,K2479=0),H2479,K2479)</f>
        <v>0</v>
      </c>
      <c r="C2479" s="216" t="n">
        <v>2474</v>
      </c>
      <c r="D2479" s="203"/>
      <c r="E2479" s="204"/>
      <c r="F2479" s="217"/>
      <c r="G2479" s="206" t="str">
        <f aca="false">LEFT(F2479,3)</f>
        <v/>
      </c>
      <c r="H2479" s="218"/>
      <c r="I2479" s="219"/>
      <c r="J2479" s="206" t="str">
        <f aca="false">LEFT(I2479,3)</f>
        <v/>
      </c>
      <c r="K2479" s="218"/>
      <c r="L2479" s="220"/>
      <c r="M2479" s="210" t="str">
        <f aca="false">IF(A2479&lt;&gt;B2479,"*",IF(H2479&lt;&gt;K2479,"*",""))</f>
        <v/>
      </c>
      <c r="N2479" s="211" t="e">
        <f aca="false">VLOOKUP($G2479,科目情報,3,0)</f>
        <v>#N/A</v>
      </c>
      <c r="O2479" s="211" t="e">
        <f aca="false">VLOOKUP($J2479,科目情報,3,0)</f>
        <v>#N/A</v>
      </c>
      <c r="U2479" s="213"/>
      <c r="V2479" s="214" t="str">
        <f aca="false">IF(AND(D2479&lt;&gt;"",E2479&lt;&gt;""),DATE(基本!$N$12,D2479,E2479),"")</f>
        <v/>
      </c>
      <c r="W2479" s="11"/>
      <c r="X2479" s="215" t="e">
        <f aca="false">WEEKDAY(V2479)</f>
        <v>#VALUE!</v>
      </c>
      <c r="Y2479" s="215" t="e">
        <f aca="false">VLOOKUP(V2479,基本!$Q$109:$R$138,2,FALSE())</f>
        <v>#N/A</v>
      </c>
    </row>
    <row r="2480" s="9" customFormat="true" ht="13.5" hidden="false" customHeight="true" outlineLevel="0" collapsed="false">
      <c r="A2480" s="201" t="n">
        <f aca="false">IF(AND(H2480=0,K2480&lt;&gt;0),K2480,H2480)</f>
        <v>0</v>
      </c>
      <c r="B2480" s="201" t="n">
        <f aca="false">IF(AND(H2480&lt;&gt;0,K2480=0),H2480,K2480)</f>
        <v>0</v>
      </c>
      <c r="C2480" s="216" t="n">
        <v>2475</v>
      </c>
      <c r="D2480" s="203"/>
      <c r="E2480" s="204"/>
      <c r="F2480" s="217"/>
      <c r="G2480" s="206" t="str">
        <f aca="false">LEFT(F2480,3)</f>
        <v/>
      </c>
      <c r="H2480" s="218"/>
      <c r="I2480" s="219"/>
      <c r="J2480" s="206" t="str">
        <f aca="false">LEFT(I2480,3)</f>
        <v/>
      </c>
      <c r="K2480" s="218"/>
      <c r="L2480" s="220"/>
      <c r="M2480" s="210" t="str">
        <f aca="false">IF(A2480&lt;&gt;B2480,"*",IF(H2480&lt;&gt;K2480,"*",""))</f>
        <v/>
      </c>
      <c r="N2480" s="211" t="e">
        <f aca="false">VLOOKUP($G2480,科目情報,3,0)</f>
        <v>#N/A</v>
      </c>
      <c r="O2480" s="211" t="e">
        <f aca="false">VLOOKUP($J2480,科目情報,3,0)</f>
        <v>#N/A</v>
      </c>
      <c r="U2480" s="213"/>
      <c r="V2480" s="214" t="str">
        <f aca="false">IF(AND(D2480&lt;&gt;"",E2480&lt;&gt;""),DATE(基本!$N$12,D2480,E2480),"")</f>
        <v/>
      </c>
      <c r="W2480" s="11"/>
      <c r="X2480" s="215" t="e">
        <f aca="false">WEEKDAY(V2480)</f>
        <v>#VALUE!</v>
      </c>
      <c r="Y2480" s="215" t="e">
        <f aca="false">VLOOKUP(V2480,基本!$Q$109:$R$138,2,FALSE())</f>
        <v>#N/A</v>
      </c>
    </row>
    <row r="2481" s="9" customFormat="true" ht="13.5" hidden="false" customHeight="true" outlineLevel="0" collapsed="false">
      <c r="A2481" s="201" t="n">
        <f aca="false">IF(AND(H2481=0,K2481&lt;&gt;0),K2481,H2481)</f>
        <v>0</v>
      </c>
      <c r="B2481" s="201" t="n">
        <f aca="false">IF(AND(H2481&lt;&gt;0,K2481=0),H2481,K2481)</f>
        <v>0</v>
      </c>
      <c r="C2481" s="216" t="n">
        <v>2476</v>
      </c>
      <c r="D2481" s="203"/>
      <c r="E2481" s="204"/>
      <c r="F2481" s="217"/>
      <c r="G2481" s="206" t="str">
        <f aca="false">LEFT(F2481,3)</f>
        <v/>
      </c>
      <c r="H2481" s="218"/>
      <c r="I2481" s="219"/>
      <c r="J2481" s="206" t="str">
        <f aca="false">LEFT(I2481,3)</f>
        <v/>
      </c>
      <c r="K2481" s="218"/>
      <c r="L2481" s="220"/>
      <c r="M2481" s="210" t="str">
        <f aca="false">IF(A2481&lt;&gt;B2481,"*",IF(H2481&lt;&gt;K2481,"*",""))</f>
        <v/>
      </c>
      <c r="N2481" s="211" t="e">
        <f aca="false">VLOOKUP($G2481,科目情報,3,0)</f>
        <v>#N/A</v>
      </c>
      <c r="O2481" s="211" t="e">
        <f aca="false">VLOOKUP($J2481,科目情報,3,0)</f>
        <v>#N/A</v>
      </c>
      <c r="U2481" s="213"/>
      <c r="V2481" s="214" t="str">
        <f aca="false">IF(AND(D2481&lt;&gt;"",E2481&lt;&gt;""),DATE(基本!$N$12,D2481,E2481),"")</f>
        <v/>
      </c>
      <c r="W2481" s="11"/>
      <c r="X2481" s="215" t="e">
        <f aca="false">WEEKDAY(V2481)</f>
        <v>#VALUE!</v>
      </c>
      <c r="Y2481" s="215" t="e">
        <f aca="false">VLOOKUP(V2481,基本!$Q$109:$R$138,2,FALSE())</f>
        <v>#N/A</v>
      </c>
    </row>
    <row r="2482" s="9" customFormat="true" ht="13.5" hidden="false" customHeight="true" outlineLevel="0" collapsed="false">
      <c r="A2482" s="201" t="n">
        <f aca="false">IF(AND(H2482=0,K2482&lt;&gt;0),K2482,H2482)</f>
        <v>0</v>
      </c>
      <c r="B2482" s="201" t="n">
        <f aca="false">IF(AND(H2482&lt;&gt;0,K2482=0),H2482,K2482)</f>
        <v>0</v>
      </c>
      <c r="C2482" s="216" t="n">
        <v>2477</v>
      </c>
      <c r="D2482" s="203"/>
      <c r="E2482" s="204"/>
      <c r="F2482" s="217"/>
      <c r="G2482" s="206" t="str">
        <f aca="false">LEFT(F2482,3)</f>
        <v/>
      </c>
      <c r="H2482" s="218"/>
      <c r="I2482" s="219"/>
      <c r="J2482" s="206" t="str">
        <f aca="false">LEFT(I2482,3)</f>
        <v/>
      </c>
      <c r="K2482" s="218"/>
      <c r="L2482" s="220"/>
      <c r="M2482" s="210" t="str">
        <f aca="false">IF(A2482&lt;&gt;B2482,"*",IF(H2482&lt;&gt;K2482,"*",""))</f>
        <v/>
      </c>
      <c r="N2482" s="211" t="e">
        <f aca="false">VLOOKUP($G2482,科目情報,3,0)</f>
        <v>#N/A</v>
      </c>
      <c r="O2482" s="211" t="e">
        <f aca="false">VLOOKUP($J2482,科目情報,3,0)</f>
        <v>#N/A</v>
      </c>
      <c r="U2482" s="213"/>
      <c r="V2482" s="214" t="str">
        <f aca="false">IF(AND(D2482&lt;&gt;"",E2482&lt;&gt;""),DATE(基本!$N$12,D2482,E2482),"")</f>
        <v/>
      </c>
      <c r="W2482" s="11"/>
      <c r="X2482" s="215" t="e">
        <f aca="false">WEEKDAY(V2482)</f>
        <v>#VALUE!</v>
      </c>
      <c r="Y2482" s="215" t="e">
        <f aca="false">VLOOKUP(V2482,基本!$Q$109:$R$138,2,FALSE())</f>
        <v>#N/A</v>
      </c>
    </row>
    <row r="2483" s="9" customFormat="true" ht="13.5" hidden="false" customHeight="true" outlineLevel="0" collapsed="false">
      <c r="A2483" s="201" t="n">
        <f aca="false">IF(AND(H2483=0,K2483&lt;&gt;0),K2483,H2483)</f>
        <v>0</v>
      </c>
      <c r="B2483" s="201" t="n">
        <f aca="false">IF(AND(H2483&lt;&gt;0,K2483=0),H2483,K2483)</f>
        <v>0</v>
      </c>
      <c r="C2483" s="216" t="n">
        <v>2478</v>
      </c>
      <c r="D2483" s="203"/>
      <c r="E2483" s="204"/>
      <c r="F2483" s="217"/>
      <c r="G2483" s="206" t="str">
        <f aca="false">LEFT(F2483,3)</f>
        <v/>
      </c>
      <c r="H2483" s="218"/>
      <c r="I2483" s="219"/>
      <c r="J2483" s="206" t="str">
        <f aca="false">LEFT(I2483,3)</f>
        <v/>
      </c>
      <c r="K2483" s="218"/>
      <c r="L2483" s="220"/>
      <c r="M2483" s="210" t="str">
        <f aca="false">IF(A2483&lt;&gt;B2483,"*",IF(H2483&lt;&gt;K2483,"*",""))</f>
        <v/>
      </c>
      <c r="N2483" s="211" t="e">
        <f aca="false">VLOOKUP($G2483,科目情報,3,0)</f>
        <v>#N/A</v>
      </c>
      <c r="O2483" s="211" t="e">
        <f aca="false">VLOOKUP($J2483,科目情報,3,0)</f>
        <v>#N/A</v>
      </c>
      <c r="U2483" s="213"/>
      <c r="V2483" s="214" t="str">
        <f aca="false">IF(AND(D2483&lt;&gt;"",E2483&lt;&gt;""),DATE(基本!$N$12,D2483,E2483),"")</f>
        <v/>
      </c>
      <c r="W2483" s="11"/>
      <c r="X2483" s="215" t="e">
        <f aca="false">WEEKDAY(V2483)</f>
        <v>#VALUE!</v>
      </c>
      <c r="Y2483" s="215" t="e">
        <f aca="false">VLOOKUP(V2483,基本!$Q$109:$R$138,2,FALSE())</f>
        <v>#N/A</v>
      </c>
    </row>
    <row r="2484" s="9" customFormat="true" ht="13.5" hidden="false" customHeight="true" outlineLevel="0" collapsed="false">
      <c r="A2484" s="201" t="n">
        <f aca="false">IF(AND(H2484=0,K2484&lt;&gt;0),K2484,H2484)</f>
        <v>0</v>
      </c>
      <c r="B2484" s="201" t="n">
        <f aca="false">IF(AND(H2484&lt;&gt;0,K2484=0),H2484,K2484)</f>
        <v>0</v>
      </c>
      <c r="C2484" s="216" t="n">
        <v>2479</v>
      </c>
      <c r="D2484" s="203"/>
      <c r="E2484" s="204"/>
      <c r="F2484" s="217"/>
      <c r="G2484" s="206" t="str">
        <f aca="false">LEFT(F2484,3)</f>
        <v/>
      </c>
      <c r="H2484" s="218"/>
      <c r="I2484" s="219"/>
      <c r="J2484" s="206" t="str">
        <f aca="false">LEFT(I2484,3)</f>
        <v/>
      </c>
      <c r="K2484" s="218"/>
      <c r="L2484" s="220"/>
      <c r="M2484" s="210" t="str">
        <f aca="false">IF(A2484&lt;&gt;B2484,"*",IF(H2484&lt;&gt;K2484,"*",""))</f>
        <v/>
      </c>
      <c r="N2484" s="211" t="e">
        <f aca="false">VLOOKUP($G2484,科目情報,3,0)</f>
        <v>#N/A</v>
      </c>
      <c r="O2484" s="211" t="e">
        <f aca="false">VLOOKUP($J2484,科目情報,3,0)</f>
        <v>#N/A</v>
      </c>
      <c r="U2484" s="213"/>
      <c r="V2484" s="214" t="str">
        <f aca="false">IF(AND(D2484&lt;&gt;"",E2484&lt;&gt;""),DATE(基本!$N$12,D2484,E2484),"")</f>
        <v/>
      </c>
      <c r="W2484" s="11"/>
      <c r="X2484" s="215" t="e">
        <f aca="false">WEEKDAY(V2484)</f>
        <v>#VALUE!</v>
      </c>
      <c r="Y2484" s="215" t="e">
        <f aca="false">VLOOKUP(V2484,基本!$Q$109:$R$138,2,FALSE())</f>
        <v>#N/A</v>
      </c>
    </row>
    <row r="2485" s="9" customFormat="true" ht="13.5" hidden="false" customHeight="true" outlineLevel="0" collapsed="false">
      <c r="A2485" s="201" t="n">
        <f aca="false">IF(AND(H2485=0,K2485&lt;&gt;0),K2485,H2485)</f>
        <v>0</v>
      </c>
      <c r="B2485" s="201" t="n">
        <f aca="false">IF(AND(H2485&lt;&gt;0,K2485=0),H2485,K2485)</f>
        <v>0</v>
      </c>
      <c r="C2485" s="216" t="n">
        <v>2480</v>
      </c>
      <c r="D2485" s="203"/>
      <c r="E2485" s="204"/>
      <c r="F2485" s="217"/>
      <c r="G2485" s="206" t="str">
        <f aca="false">LEFT(F2485,3)</f>
        <v/>
      </c>
      <c r="H2485" s="218"/>
      <c r="I2485" s="219"/>
      <c r="J2485" s="206" t="str">
        <f aca="false">LEFT(I2485,3)</f>
        <v/>
      </c>
      <c r="K2485" s="218"/>
      <c r="L2485" s="220"/>
      <c r="M2485" s="210" t="str">
        <f aca="false">IF(A2485&lt;&gt;B2485,"*",IF(H2485&lt;&gt;K2485,"*",""))</f>
        <v/>
      </c>
      <c r="N2485" s="211" t="e">
        <f aca="false">VLOOKUP($G2485,科目情報,3,0)</f>
        <v>#N/A</v>
      </c>
      <c r="O2485" s="211" t="e">
        <f aca="false">VLOOKUP($J2485,科目情報,3,0)</f>
        <v>#N/A</v>
      </c>
      <c r="U2485" s="213"/>
      <c r="V2485" s="214" t="str">
        <f aca="false">IF(AND(D2485&lt;&gt;"",E2485&lt;&gt;""),DATE(基本!$N$12,D2485,E2485),"")</f>
        <v/>
      </c>
      <c r="W2485" s="11"/>
      <c r="X2485" s="215" t="e">
        <f aca="false">WEEKDAY(V2485)</f>
        <v>#VALUE!</v>
      </c>
      <c r="Y2485" s="215" t="e">
        <f aca="false">VLOOKUP(V2485,基本!$Q$109:$R$138,2,FALSE())</f>
        <v>#N/A</v>
      </c>
    </row>
    <row r="2486" s="9" customFormat="true" ht="13.5" hidden="false" customHeight="true" outlineLevel="0" collapsed="false">
      <c r="A2486" s="201" t="n">
        <f aca="false">IF(AND(H2486=0,K2486&lt;&gt;0),K2486,H2486)</f>
        <v>0</v>
      </c>
      <c r="B2486" s="201" t="n">
        <f aca="false">IF(AND(H2486&lt;&gt;0,K2486=0),H2486,K2486)</f>
        <v>0</v>
      </c>
      <c r="C2486" s="216" t="n">
        <v>2481</v>
      </c>
      <c r="D2486" s="203"/>
      <c r="E2486" s="204"/>
      <c r="F2486" s="217"/>
      <c r="G2486" s="206" t="str">
        <f aca="false">LEFT(F2486,3)</f>
        <v/>
      </c>
      <c r="H2486" s="218"/>
      <c r="I2486" s="219"/>
      <c r="J2486" s="206" t="str">
        <f aca="false">LEFT(I2486,3)</f>
        <v/>
      </c>
      <c r="K2486" s="218"/>
      <c r="L2486" s="220"/>
      <c r="M2486" s="210" t="str">
        <f aca="false">IF(A2486&lt;&gt;B2486,"*",IF(H2486&lt;&gt;K2486,"*",""))</f>
        <v/>
      </c>
      <c r="N2486" s="211" t="e">
        <f aca="false">VLOOKUP($G2486,科目情報,3,0)</f>
        <v>#N/A</v>
      </c>
      <c r="O2486" s="211" t="e">
        <f aca="false">VLOOKUP($J2486,科目情報,3,0)</f>
        <v>#N/A</v>
      </c>
      <c r="U2486" s="213"/>
      <c r="V2486" s="214" t="str">
        <f aca="false">IF(AND(D2486&lt;&gt;"",E2486&lt;&gt;""),DATE(基本!$N$12,D2486,E2486),"")</f>
        <v/>
      </c>
      <c r="W2486" s="11"/>
      <c r="X2486" s="215" t="e">
        <f aca="false">WEEKDAY(V2486)</f>
        <v>#VALUE!</v>
      </c>
      <c r="Y2486" s="215" t="e">
        <f aca="false">VLOOKUP(V2486,基本!$Q$109:$R$138,2,FALSE())</f>
        <v>#N/A</v>
      </c>
    </row>
    <row r="2487" s="9" customFormat="true" ht="13.5" hidden="false" customHeight="true" outlineLevel="0" collapsed="false">
      <c r="A2487" s="201" t="n">
        <f aca="false">IF(AND(H2487=0,K2487&lt;&gt;0),K2487,H2487)</f>
        <v>0</v>
      </c>
      <c r="B2487" s="201" t="n">
        <f aca="false">IF(AND(H2487&lt;&gt;0,K2487=0),H2487,K2487)</f>
        <v>0</v>
      </c>
      <c r="C2487" s="216" t="n">
        <v>2482</v>
      </c>
      <c r="D2487" s="203"/>
      <c r="E2487" s="204"/>
      <c r="F2487" s="217"/>
      <c r="G2487" s="206" t="str">
        <f aca="false">LEFT(F2487,3)</f>
        <v/>
      </c>
      <c r="H2487" s="218"/>
      <c r="I2487" s="219"/>
      <c r="J2487" s="206" t="str">
        <f aca="false">LEFT(I2487,3)</f>
        <v/>
      </c>
      <c r="K2487" s="218"/>
      <c r="L2487" s="220"/>
      <c r="M2487" s="210" t="str">
        <f aca="false">IF(A2487&lt;&gt;B2487,"*",IF(H2487&lt;&gt;K2487,"*",""))</f>
        <v/>
      </c>
      <c r="N2487" s="211" t="e">
        <f aca="false">VLOOKUP($G2487,科目情報,3,0)</f>
        <v>#N/A</v>
      </c>
      <c r="O2487" s="211" t="e">
        <f aca="false">VLOOKUP($J2487,科目情報,3,0)</f>
        <v>#N/A</v>
      </c>
      <c r="U2487" s="213"/>
      <c r="V2487" s="214" t="str">
        <f aca="false">IF(AND(D2487&lt;&gt;"",E2487&lt;&gt;""),DATE(基本!$N$12,D2487,E2487),"")</f>
        <v/>
      </c>
      <c r="W2487" s="11"/>
      <c r="X2487" s="215" t="e">
        <f aca="false">WEEKDAY(V2487)</f>
        <v>#VALUE!</v>
      </c>
      <c r="Y2487" s="215" t="e">
        <f aca="false">VLOOKUP(V2487,基本!$Q$109:$R$138,2,FALSE())</f>
        <v>#N/A</v>
      </c>
    </row>
    <row r="2488" s="9" customFormat="true" ht="13.5" hidden="false" customHeight="true" outlineLevel="0" collapsed="false">
      <c r="A2488" s="201" t="n">
        <f aca="false">IF(AND(H2488=0,K2488&lt;&gt;0),K2488,H2488)</f>
        <v>0</v>
      </c>
      <c r="B2488" s="201" t="n">
        <f aca="false">IF(AND(H2488&lt;&gt;0,K2488=0),H2488,K2488)</f>
        <v>0</v>
      </c>
      <c r="C2488" s="216" t="n">
        <v>2483</v>
      </c>
      <c r="D2488" s="203"/>
      <c r="E2488" s="204"/>
      <c r="F2488" s="217"/>
      <c r="G2488" s="206" t="str">
        <f aca="false">LEFT(F2488,3)</f>
        <v/>
      </c>
      <c r="H2488" s="218"/>
      <c r="I2488" s="219"/>
      <c r="J2488" s="206" t="str">
        <f aca="false">LEFT(I2488,3)</f>
        <v/>
      </c>
      <c r="K2488" s="218"/>
      <c r="L2488" s="220"/>
      <c r="M2488" s="210" t="str">
        <f aca="false">IF(A2488&lt;&gt;B2488,"*",IF(H2488&lt;&gt;K2488,"*",""))</f>
        <v/>
      </c>
      <c r="N2488" s="211" t="e">
        <f aca="false">VLOOKUP($G2488,科目情報,3,0)</f>
        <v>#N/A</v>
      </c>
      <c r="O2488" s="211" t="e">
        <f aca="false">VLOOKUP($J2488,科目情報,3,0)</f>
        <v>#N/A</v>
      </c>
      <c r="U2488" s="213"/>
      <c r="V2488" s="214" t="str">
        <f aca="false">IF(AND(D2488&lt;&gt;"",E2488&lt;&gt;""),DATE(基本!$N$12,D2488,E2488),"")</f>
        <v/>
      </c>
      <c r="W2488" s="11"/>
      <c r="X2488" s="215" t="e">
        <f aca="false">WEEKDAY(V2488)</f>
        <v>#VALUE!</v>
      </c>
      <c r="Y2488" s="215" t="e">
        <f aca="false">VLOOKUP(V2488,基本!$Q$109:$R$138,2,FALSE())</f>
        <v>#N/A</v>
      </c>
    </row>
    <row r="2489" s="9" customFormat="true" ht="13.5" hidden="false" customHeight="true" outlineLevel="0" collapsed="false">
      <c r="A2489" s="201" t="n">
        <f aca="false">IF(AND(H2489=0,K2489&lt;&gt;0),K2489,H2489)</f>
        <v>0</v>
      </c>
      <c r="B2489" s="201" t="n">
        <f aca="false">IF(AND(H2489&lt;&gt;0,K2489=0),H2489,K2489)</f>
        <v>0</v>
      </c>
      <c r="C2489" s="216" t="n">
        <v>2484</v>
      </c>
      <c r="D2489" s="203"/>
      <c r="E2489" s="204"/>
      <c r="F2489" s="217"/>
      <c r="G2489" s="206" t="str">
        <f aca="false">LEFT(F2489,3)</f>
        <v/>
      </c>
      <c r="H2489" s="218"/>
      <c r="I2489" s="219"/>
      <c r="J2489" s="206" t="str">
        <f aca="false">LEFT(I2489,3)</f>
        <v/>
      </c>
      <c r="K2489" s="218"/>
      <c r="L2489" s="220"/>
      <c r="M2489" s="210" t="str">
        <f aca="false">IF(A2489&lt;&gt;B2489,"*",IF(H2489&lt;&gt;K2489,"*",""))</f>
        <v/>
      </c>
      <c r="N2489" s="211" t="e">
        <f aca="false">VLOOKUP($G2489,科目情報,3,0)</f>
        <v>#N/A</v>
      </c>
      <c r="O2489" s="211" t="e">
        <f aca="false">VLOOKUP($J2489,科目情報,3,0)</f>
        <v>#N/A</v>
      </c>
      <c r="U2489" s="213"/>
      <c r="V2489" s="214" t="str">
        <f aca="false">IF(AND(D2489&lt;&gt;"",E2489&lt;&gt;""),DATE(基本!$N$12,D2489,E2489),"")</f>
        <v/>
      </c>
      <c r="W2489" s="11"/>
      <c r="X2489" s="215" t="e">
        <f aca="false">WEEKDAY(V2489)</f>
        <v>#VALUE!</v>
      </c>
      <c r="Y2489" s="215" t="e">
        <f aca="false">VLOOKUP(V2489,基本!$Q$109:$R$138,2,FALSE())</f>
        <v>#N/A</v>
      </c>
    </row>
    <row r="2490" s="9" customFormat="true" ht="13.5" hidden="false" customHeight="true" outlineLevel="0" collapsed="false">
      <c r="A2490" s="201" t="n">
        <f aca="false">IF(AND(H2490=0,K2490&lt;&gt;0),K2490,H2490)</f>
        <v>0</v>
      </c>
      <c r="B2490" s="201" t="n">
        <f aca="false">IF(AND(H2490&lt;&gt;0,K2490=0),H2490,K2490)</f>
        <v>0</v>
      </c>
      <c r="C2490" s="216" t="n">
        <v>2485</v>
      </c>
      <c r="D2490" s="203"/>
      <c r="E2490" s="204"/>
      <c r="F2490" s="217"/>
      <c r="G2490" s="206" t="str">
        <f aca="false">LEFT(F2490,3)</f>
        <v/>
      </c>
      <c r="H2490" s="218"/>
      <c r="I2490" s="219"/>
      <c r="J2490" s="206" t="str">
        <f aca="false">LEFT(I2490,3)</f>
        <v/>
      </c>
      <c r="K2490" s="218"/>
      <c r="L2490" s="220"/>
      <c r="M2490" s="210" t="str">
        <f aca="false">IF(A2490&lt;&gt;B2490,"*",IF(H2490&lt;&gt;K2490,"*",""))</f>
        <v/>
      </c>
      <c r="N2490" s="211" t="e">
        <f aca="false">VLOOKUP($G2490,科目情報,3,0)</f>
        <v>#N/A</v>
      </c>
      <c r="O2490" s="211" t="e">
        <f aca="false">VLOOKUP($J2490,科目情報,3,0)</f>
        <v>#N/A</v>
      </c>
      <c r="U2490" s="213"/>
      <c r="V2490" s="214" t="str">
        <f aca="false">IF(AND(D2490&lt;&gt;"",E2490&lt;&gt;""),DATE(基本!$N$12,D2490,E2490),"")</f>
        <v/>
      </c>
      <c r="W2490" s="11"/>
      <c r="X2490" s="215" t="e">
        <f aca="false">WEEKDAY(V2490)</f>
        <v>#VALUE!</v>
      </c>
      <c r="Y2490" s="215" t="e">
        <f aca="false">VLOOKUP(V2490,基本!$Q$109:$R$138,2,FALSE())</f>
        <v>#N/A</v>
      </c>
    </row>
    <row r="2491" s="9" customFormat="true" ht="13.5" hidden="false" customHeight="true" outlineLevel="0" collapsed="false">
      <c r="A2491" s="201" t="n">
        <f aca="false">IF(AND(H2491=0,K2491&lt;&gt;0),K2491,H2491)</f>
        <v>0</v>
      </c>
      <c r="B2491" s="201" t="n">
        <f aca="false">IF(AND(H2491&lt;&gt;0,K2491=0),H2491,K2491)</f>
        <v>0</v>
      </c>
      <c r="C2491" s="216" t="n">
        <v>2486</v>
      </c>
      <c r="D2491" s="203"/>
      <c r="E2491" s="204"/>
      <c r="F2491" s="217"/>
      <c r="G2491" s="206" t="str">
        <f aca="false">LEFT(F2491,3)</f>
        <v/>
      </c>
      <c r="H2491" s="218"/>
      <c r="I2491" s="219"/>
      <c r="J2491" s="206" t="str">
        <f aca="false">LEFT(I2491,3)</f>
        <v/>
      </c>
      <c r="K2491" s="218"/>
      <c r="L2491" s="220"/>
      <c r="M2491" s="210" t="str">
        <f aca="false">IF(A2491&lt;&gt;B2491,"*",IF(H2491&lt;&gt;K2491,"*",""))</f>
        <v/>
      </c>
      <c r="N2491" s="211" t="e">
        <f aca="false">VLOOKUP($G2491,科目情報,3,0)</f>
        <v>#N/A</v>
      </c>
      <c r="O2491" s="211" t="e">
        <f aca="false">VLOOKUP($J2491,科目情報,3,0)</f>
        <v>#N/A</v>
      </c>
      <c r="U2491" s="213"/>
      <c r="V2491" s="214" t="str">
        <f aca="false">IF(AND(D2491&lt;&gt;"",E2491&lt;&gt;""),DATE(基本!$N$12,D2491,E2491),"")</f>
        <v/>
      </c>
      <c r="W2491" s="11"/>
      <c r="X2491" s="215" t="e">
        <f aca="false">WEEKDAY(V2491)</f>
        <v>#VALUE!</v>
      </c>
      <c r="Y2491" s="215" t="e">
        <f aca="false">VLOOKUP(V2491,基本!$Q$109:$R$138,2,FALSE())</f>
        <v>#N/A</v>
      </c>
    </row>
    <row r="2492" s="9" customFormat="true" ht="13.5" hidden="false" customHeight="true" outlineLevel="0" collapsed="false">
      <c r="A2492" s="201" t="n">
        <f aca="false">IF(AND(H2492=0,K2492&lt;&gt;0),K2492,H2492)</f>
        <v>0</v>
      </c>
      <c r="B2492" s="201" t="n">
        <f aca="false">IF(AND(H2492&lt;&gt;0,K2492=0),H2492,K2492)</f>
        <v>0</v>
      </c>
      <c r="C2492" s="216" t="n">
        <v>2487</v>
      </c>
      <c r="D2492" s="203"/>
      <c r="E2492" s="204"/>
      <c r="F2492" s="217"/>
      <c r="G2492" s="206" t="str">
        <f aca="false">LEFT(F2492,3)</f>
        <v/>
      </c>
      <c r="H2492" s="218"/>
      <c r="I2492" s="219"/>
      <c r="J2492" s="206" t="str">
        <f aca="false">LEFT(I2492,3)</f>
        <v/>
      </c>
      <c r="K2492" s="218"/>
      <c r="L2492" s="220"/>
      <c r="M2492" s="210" t="str">
        <f aca="false">IF(A2492&lt;&gt;B2492,"*",IF(H2492&lt;&gt;K2492,"*",""))</f>
        <v/>
      </c>
      <c r="N2492" s="211" t="e">
        <f aca="false">VLOOKUP($G2492,科目情報,3,0)</f>
        <v>#N/A</v>
      </c>
      <c r="O2492" s="211" t="e">
        <f aca="false">VLOOKUP($J2492,科目情報,3,0)</f>
        <v>#N/A</v>
      </c>
      <c r="U2492" s="213"/>
      <c r="V2492" s="214" t="str">
        <f aca="false">IF(AND(D2492&lt;&gt;"",E2492&lt;&gt;""),DATE(基本!$N$12,D2492,E2492),"")</f>
        <v/>
      </c>
      <c r="W2492" s="11"/>
      <c r="X2492" s="215" t="e">
        <f aca="false">WEEKDAY(V2492)</f>
        <v>#VALUE!</v>
      </c>
      <c r="Y2492" s="215" t="e">
        <f aca="false">VLOOKUP(V2492,基本!$Q$109:$R$138,2,FALSE())</f>
        <v>#N/A</v>
      </c>
    </row>
    <row r="2493" s="9" customFormat="true" ht="13.5" hidden="false" customHeight="true" outlineLevel="0" collapsed="false">
      <c r="A2493" s="201" t="n">
        <f aca="false">IF(AND(H2493=0,K2493&lt;&gt;0),K2493,H2493)</f>
        <v>0</v>
      </c>
      <c r="B2493" s="201" t="n">
        <f aca="false">IF(AND(H2493&lt;&gt;0,K2493=0),H2493,K2493)</f>
        <v>0</v>
      </c>
      <c r="C2493" s="216" t="n">
        <v>2488</v>
      </c>
      <c r="D2493" s="203"/>
      <c r="E2493" s="204"/>
      <c r="F2493" s="217"/>
      <c r="G2493" s="206" t="str">
        <f aca="false">LEFT(F2493,3)</f>
        <v/>
      </c>
      <c r="H2493" s="218"/>
      <c r="I2493" s="219"/>
      <c r="J2493" s="206" t="str">
        <f aca="false">LEFT(I2493,3)</f>
        <v/>
      </c>
      <c r="K2493" s="218"/>
      <c r="L2493" s="220"/>
      <c r="M2493" s="210" t="str">
        <f aca="false">IF(A2493&lt;&gt;B2493,"*",IF(H2493&lt;&gt;K2493,"*",""))</f>
        <v/>
      </c>
      <c r="N2493" s="211" t="e">
        <f aca="false">VLOOKUP($G2493,科目情報,3,0)</f>
        <v>#N/A</v>
      </c>
      <c r="O2493" s="211" t="e">
        <f aca="false">VLOOKUP($J2493,科目情報,3,0)</f>
        <v>#N/A</v>
      </c>
      <c r="U2493" s="213"/>
      <c r="V2493" s="214" t="str">
        <f aca="false">IF(AND(D2493&lt;&gt;"",E2493&lt;&gt;""),DATE(基本!$N$12,D2493,E2493),"")</f>
        <v/>
      </c>
      <c r="W2493" s="11"/>
      <c r="X2493" s="215" t="e">
        <f aca="false">WEEKDAY(V2493)</f>
        <v>#VALUE!</v>
      </c>
      <c r="Y2493" s="215" t="e">
        <f aca="false">VLOOKUP(V2493,基本!$Q$109:$R$138,2,FALSE())</f>
        <v>#N/A</v>
      </c>
    </row>
    <row r="2494" s="9" customFormat="true" ht="13.5" hidden="false" customHeight="true" outlineLevel="0" collapsed="false">
      <c r="A2494" s="201" t="n">
        <f aca="false">IF(AND(H2494=0,K2494&lt;&gt;0),K2494,H2494)</f>
        <v>0</v>
      </c>
      <c r="B2494" s="201" t="n">
        <f aca="false">IF(AND(H2494&lt;&gt;0,K2494=0),H2494,K2494)</f>
        <v>0</v>
      </c>
      <c r="C2494" s="216" t="n">
        <v>2489</v>
      </c>
      <c r="D2494" s="203"/>
      <c r="E2494" s="204"/>
      <c r="F2494" s="217"/>
      <c r="G2494" s="206" t="str">
        <f aca="false">LEFT(F2494,3)</f>
        <v/>
      </c>
      <c r="H2494" s="218"/>
      <c r="I2494" s="219"/>
      <c r="J2494" s="206" t="str">
        <f aca="false">LEFT(I2494,3)</f>
        <v/>
      </c>
      <c r="K2494" s="218"/>
      <c r="L2494" s="220"/>
      <c r="M2494" s="210" t="str">
        <f aca="false">IF(A2494&lt;&gt;B2494,"*",IF(H2494&lt;&gt;K2494,"*",""))</f>
        <v/>
      </c>
      <c r="N2494" s="211" t="e">
        <f aca="false">VLOOKUP($G2494,科目情報,3,0)</f>
        <v>#N/A</v>
      </c>
      <c r="O2494" s="211" t="e">
        <f aca="false">VLOOKUP($J2494,科目情報,3,0)</f>
        <v>#N/A</v>
      </c>
      <c r="U2494" s="213"/>
      <c r="V2494" s="214" t="str">
        <f aca="false">IF(AND(D2494&lt;&gt;"",E2494&lt;&gt;""),DATE(基本!$N$12,D2494,E2494),"")</f>
        <v/>
      </c>
      <c r="W2494" s="11"/>
      <c r="X2494" s="215" t="e">
        <f aca="false">WEEKDAY(V2494)</f>
        <v>#VALUE!</v>
      </c>
      <c r="Y2494" s="215" t="e">
        <f aca="false">VLOOKUP(V2494,基本!$Q$109:$R$138,2,FALSE())</f>
        <v>#N/A</v>
      </c>
    </row>
    <row r="2495" s="9" customFormat="true" ht="13.5" hidden="false" customHeight="true" outlineLevel="0" collapsed="false">
      <c r="A2495" s="201" t="n">
        <f aca="false">IF(AND(H2495=0,K2495&lt;&gt;0),K2495,H2495)</f>
        <v>0</v>
      </c>
      <c r="B2495" s="201" t="n">
        <f aca="false">IF(AND(H2495&lt;&gt;0,K2495=0),H2495,K2495)</f>
        <v>0</v>
      </c>
      <c r="C2495" s="216" t="n">
        <v>2490</v>
      </c>
      <c r="D2495" s="203"/>
      <c r="E2495" s="204"/>
      <c r="F2495" s="217"/>
      <c r="G2495" s="206" t="str">
        <f aca="false">LEFT(F2495,3)</f>
        <v/>
      </c>
      <c r="H2495" s="218"/>
      <c r="I2495" s="219"/>
      <c r="J2495" s="206" t="str">
        <f aca="false">LEFT(I2495,3)</f>
        <v/>
      </c>
      <c r="K2495" s="218"/>
      <c r="L2495" s="220"/>
      <c r="M2495" s="210" t="str">
        <f aca="false">IF(A2495&lt;&gt;B2495,"*",IF(H2495&lt;&gt;K2495,"*",""))</f>
        <v/>
      </c>
      <c r="N2495" s="211" t="e">
        <f aca="false">VLOOKUP($G2495,科目情報,3,0)</f>
        <v>#N/A</v>
      </c>
      <c r="O2495" s="211" t="e">
        <f aca="false">VLOOKUP($J2495,科目情報,3,0)</f>
        <v>#N/A</v>
      </c>
      <c r="U2495" s="213"/>
      <c r="V2495" s="214" t="str">
        <f aca="false">IF(AND(D2495&lt;&gt;"",E2495&lt;&gt;""),DATE(基本!$N$12,D2495,E2495),"")</f>
        <v/>
      </c>
      <c r="W2495" s="11"/>
      <c r="X2495" s="215" t="e">
        <f aca="false">WEEKDAY(V2495)</f>
        <v>#VALUE!</v>
      </c>
      <c r="Y2495" s="215" t="e">
        <f aca="false">VLOOKUP(V2495,基本!$Q$109:$R$138,2,FALSE())</f>
        <v>#N/A</v>
      </c>
    </row>
    <row r="2496" s="9" customFormat="true" ht="13.5" hidden="false" customHeight="true" outlineLevel="0" collapsed="false">
      <c r="A2496" s="201" t="n">
        <f aca="false">IF(AND(H2496=0,K2496&lt;&gt;0),K2496,H2496)</f>
        <v>0</v>
      </c>
      <c r="B2496" s="201" t="n">
        <f aca="false">IF(AND(H2496&lt;&gt;0,K2496=0),H2496,K2496)</f>
        <v>0</v>
      </c>
      <c r="C2496" s="216" t="n">
        <v>2491</v>
      </c>
      <c r="D2496" s="203"/>
      <c r="E2496" s="204"/>
      <c r="F2496" s="217"/>
      <c r="G2496" s="206" t="str">
        <f aca="false">LEFT(F2496,3)</f>
        <v/>
      </c>
      <c r="H2496" s="218"/>
      <c r="I2496" s="219"/>
      <c r="J2496" s="206" t="str">
        <f aca="false">LEFT(I2496,3)</f>
        <v/>
      </c>
      <c r="K2496" s="218"/>
      <c r="L2496" s="220"/>
      <c r="M2496" s="210" t="str">
        <f aca="false">IF(A2496&lt;&gt;B2496,"*",IF(H2496&lt;&gt;K2496,"*",""))</f>
        <v/>
      </c>
      <c r="N2496" s="211" t="e">
        <f aca="false">VLOOKUP($G2496,科目情報,3,0)</f>
        <v>#N/A</v>
      </c>
      <c r="O2496" s="211" t="e">
        <f aca="false">VLOOKUP($J2496,科目情報,3,0)</f>
        <v>#N/A</v>
      </c>
      <c r="U2496" s="213"/>
      <c r="V2496" s="214" t="str">
        <f aca="false">IF(AND(D2496&lt;&gt;"",E2496&lt;&gt;""),DATE(基本!$N$12,D2496,E2496),"")</f>
        <v/>
      </c>
      <c r="W2496" s="11"/>
      <c r="X2496" s="215" t="e">
        <f aca="false">WEEKDAY(V2496)</f>
        <v>#VALUE!</v>
      </c>
      <c r="Y2496" s="215" t="e">
        <f aca="false">VLOOKUP(V2496,基本!$Q$109:$R$138,2,FALSE())</f>
        <v>#N/A</v>
      </c>
    </row>
    <row r="2497" s="9" customFormat="true" ht="13.5" hidden="false" customHeight="true" outlineLevel="0" collapsed="false">
      <c r="A2497" s="201" t="n">
        <f aca="false">IF(AND(H2497=0,K2497&lt;&gt;0),K2497,H2497)</f>
        <v>0</v>
      </c>
      <c r="B2497" s="201" t="n">
        <f aca="false">IF(AND(H2497&lt;&gt;0,K2497=0),H2497,K2497)</f>
        <v>0</v>
      </c>
      <c r="C2497" s="216" t="n">
        <v>2492</v>
      </c>
      <c r="D2497" s="203"/>
      <c r="E2497" s="204"/>
      <c r="F2497" s="217"/>
      <c r="G2497" s="206" t="str">
        <f aca="false">LEFT(F2497,3)</f>
        <v/>
      </c>
      <c r="H2497" s="218"/>
      <c r="I2497" s="219"/>
      <c r="J2497" s="206" t="str">
        <f aca="false">LEFT(I2497,3)</f>
        <v/>
      </c>
      <c r="K2497" s="218"/>
      <c r="L2497" s="220"/>
      <c r="M2497" s="210" t="str">
        <f aca="false">IF(A2497&lt;&gt;B2497,"*",IF(H2497&lt;&gt;K2497,"*",""))</f>
        <v/>
      </c>
      <c r="N2497" s="211" t="e">
        <f aca="false">VLOOKUP($G2497,科目情報,3,0)</f>
        <v>#N/A</v>
      </c>
      <c r="O2497" s="211" t="e">
        <f aca="false">VLOOKUP($J2497,科目情報,3,0)</f>
        <v>#N/A</v>
      </c>
      <c r="U2497" s="213"/>
      <c r="V2497" s="214" t="str">
        <f aca="false">IF(AND(D2497&lt;&gt;"",E2497&lt;&gt;""),DATE(基本!$N$12,D2497,E2497),"")</f>
        <v/>
      </c>
      <c r="W2497" s="11"/>
      <c r="X2497" s="215" t="e">
        <f aca="false">WEEKDAY(V2497)</f>
        <v>#VALUE!</v>
      </c>
      <c r="Y2497" s="215" t="e">
        <f aca="false">VLOOKUP(V2497,基本!$Q$109:$R$138,2,FALSE())</f>
        <v>#N/A</v>
      </c>
    </row>
    <row r="2498" s="9" customFormat="true" ht="13.5" hidden="false" customHeight="true" outlineLevel="0" collapsed="false">
      <c r="A2498" s="201" t="n">
        <f aca="false">IF(AND(H2498=0,K2498&lt;&gt;0),K2498,H2498)</f>
        <v>0</v>
      </c>
      <c r="B2498" s="201" t="n">
        <f aca="false">IF(AND(H2498&lt;&gt;0,K2498=0),H2498,K2498)</f>
        <v>0</v>
      </c>
      <c r="C2498" s="216" t="n">
        <v>2493</v>
      </c>
      <c r="D2498" s="203"/>
      <c r="E2498" s="204"/>
      <c r="F2498" s="217"/>
      <c r="G2498" s="206" t="str">
        <f aca="false">LEFT(F2498,3)</f>
        <v/>
      </c>
      <c r="H2498" s="218"/>
      <c r="I2498" s="219"/>
      <c r="J2498" s="206" t="str">
        <f aca="false">LEFT(I2498,3)</f>
        <v/>
      </c>
      <c r="K2498" s="218"/>
      <c r="L2498" s="220"/>
      <c r="M2498" s="210" t="str">
        <f aca="false">IF(A2498&lt;&gt;B2498,"*",IF(H2498&lt;&gt;K2498,"*",""))</f>
        <v/>
      </c>
      <c r="N2498" s="211" t="e">
        <f aca="false">VLOOKUP($G2498,科目情報,3,0)</f>
        <v>#N/A</v>
      </c>
      <c r="O2498" s="211" t="e">
        <f aca="false">VLOOKUP($J2498,科目情報,3,0)</f>
        <v>#N/A</v>
      </c>
      <c r="U2498" s="213"/>
      <c r="V2498" s="214" t="str">
        <f aca="false">IF(AND(D2498&lt;&gt;"",E2498&lt;&gt;""),DATE(基本!$N$12,D2498,E2498),"")</f>
        <v/>
      </c>
      <c r="W2498" s="11"/>
      <c r="X2498" s="215" t="e">
        <f aca="false">WEEKDAY(V2498)</f>
        <v>#VALUE!</v>
      </c>
      <c r="Y2498" s="215" t="e">
        <f aca="false">VLOOKUP(V2498,基本!$Q$109:$R$138,2,FALSE())</f>
        <v>#N/A</v>
      </c>
    </row>
    <row r="2499" s="9" customFormat="true" ht="13.5" hidden="false" customHeight="true" outlineLevel="0" collapsed="false">
      <c r="A2499" s="201" t="n">
        <f aca="false">IF(AND(H2499=0,K2499&lt;&gt;0),K2499,H2499)</f>
        <v>0</v>
      </c>
      <c r="B2499" s="201" t="n">
        <f aca="false">IF(AND(H2499&lt;&gt;0,K2499=0),H2499,K2499)</f>
        <v>0</v>
      </c>
      <c r="C2499" s="216" t="n">
        <v>2494</v>
      </c>
      <c r="D2499" s="203"/>
      <c r="E2499" s="204"/>
      <c r="F2499" s="217"/>
      <c r="G2499" s="206" t="str">
        <f aca="false">LEFT(F2499,3)</f>
        <v/>
      </c>
      <c r="H2499" s="218"/>
      <c r="I2499" s="219"/>
      <c r="J2499" s="206" t="str">
        <f aca="false">LEFT(I2499,3)</f>
        <v/>
      </c>
      <c r="K2499" s="218"/>
      <c r="L2499" s="220"/>
      <c r="M2499" s="210" t="str">
        <f aca="false">IF(A2499&lt;&gt;B2499,"*",IF(H2499&lt;&gt;K2499,"*",""))</f>
        <v/>
      </c>
      <c r="N2499" s="211" t="e">
        <f aca="false">VLOOKUP($G2499,科目情報,3,0)</f>
        <v>#N/A</v>
      </c>
      <c r="O2499" s="211" t="e">
        <f aca="false">VLOOKUP($J2499,科目情報,3,0)</f>
        <v>#N/A</v>
      </c>
      <c r="U2499" s="213"/>
      <c r="V2499" s="214" t="str">
        <f aca="false">IF(AND(D2499&lt;&gt;"",E2499&lt;&gt;""),DATE(基本!$N$12,D2499,E2499),"")</f>
        <v/>
      </c>
      <c r="W2499" s="11"/>
      <c r="X2499" s="215" t="e">
        <f aca="false">WEEKDAY(V2499)</f>
        <v>#VALUE!</v>
      </c>
      <c r="Y2499" s="215" t="e">
        <f aca="false">VLOOKUP(V2499,基本!$Q$109:$R$138,2,FALSE())</f>
        <v>#N/A</v>
      </c>
    </row>
    <row r="2500" s="9" customFormat="true" ht="13.5" hidden="false" customHeight="true" outlineLevel="0" collapsed="false">
      <c r="A2500" s="201" t="n">
        <f aca="false">IF(AND(H2500=0,K2500&lt;&gt;0),K2500,H2500)</f>
        <v>0</v>
      </c>
      <c r="B2500" s="201" t="n">
        <f aca="false">IF(AND(H2500&lt;&gt;0,K2500=0),H2500,K2500)</f>
        <v>0</v>
      </c>
      <c r="C2500" s="216" t="n">
        <v>2495</v>
      </c>
      <c r="D2500" s="203"/>
      <c r="E2500" s="204"/>
      <c r="F2500" s="217"/>
      <c r="G2500" s="206" t="str">
        <f aca="false">LEFT(F2500,3)</f>
        <v/>
      </c>
      <c r="H2500" s="218"/>
      <c r="I2500" s="219"/>
      <c r="J2500" s="206" t="str">
        <f aca="false">LEFT(I2500,3)</f>
        <v/>
      </c>
      <c r="K2500" s="218"/>
      <c r="L2500" s="220"/>
      <c r="M2500" s="210" t="str">
        <f aca="false">IF(A2500&lt;&gt;B2500,"*",IF(H2500&lt;&gt;K2500,"*",""))</f>
        <v/>
      </c>
      <c r="N2500" s="211" t="e">
        <f aca="false">VLOOKUP($G2500,科目情報,3,0)</f>
        <v>#N/A</v>
      </c>
      <c r="O2500" s="211" t="e">
        <f aca="false">VLOOKUP($J2500,科目情報,3,0)</f>
        <v>#N/A</v>
      </c>
      <c r="U2500" s="213"/>
      <c r="V2500" s="214" t="str">
        <f aca="false">IF(AND(D2500&lt;&gt;"",E2500&lt;&gt;""),DATE(基本!$N$12,D2500,E2500),"")</f>
        <v/>
      </c>
      <c r="W2500" s="11"/>
      <c r="X2500" s="215" t="e">
        <f aca="false">WEEKDAY(V2500)</f>
        <v>#VALUE!</v>
      </c>
      <c r="Y2500" s="215" t="e">
        <f aca="false">VLOOKUP(V2500,基本!$Q$109:$R$138,2,FALSE())</f>
        <v>#N/A</v>
      </c>
    </row>
    <row r="2501" s="9" customFormat="true" ht="13.5" hidden="false" customHeight="true" outlineLevel="0" collapsed="false">
      <c r="A2501" s="201" t="n">
        <f aca="false">IF(AND(H2501=0,K2501&lt;&gt;0),K2501,H2501)</f>
        <v>0</v>
      </c>
      <c r="B2501" s="201" t="n">
        <f aca="false">IF(AND(H2501&lt;&gt;0,K2501=0),H2501,K2501)</f>
        <v>0</v>
      </c>
      <c r="C2501" s="216" t="n">
        <v>2496</v>
      </c>
      <c r="D2501" s="203"/>
      <c r="E2501" s="204"/>
      <c r="F2501" s="217"/>
      <c r="G2501" s="206" t="str">
        <f aca="false">LEFT(F2501,3)</f>
        <v/>
      </c>
      <c r="H2501" s="218"/>
      <c r="I2501" s="219"/>
      <c r="J2501" s="206" t="str">
        <f aca="false">LEFT(I2501,3)</f>
        <v/>
      </c>
      <c r="K2501" s="218"/>
      <c r="L2501" s="220"/>
      <c r="M2501" s="210" t="str">
        <f aca="false">IF(A2501&lt;&gt;B2501,"*",IF(H2501&lt;&gt;K2501,"*",""))</f>
        <v/>
      </c>
      <c r="N2501" s="211" t="e">
        <f aca="false">VLOOKUP($G2501,科目情報,3,0)</f>
        <v>#N/A</v>
      </c>
      <c r="O2501" s="211" t="e">
        <f aca="false">VLOOKUP($J2501,科目情報,3,0)</f>
        <v>#N/A</v>
      </c>
      <c r="U2501" s="213"/>
      <c r="V2501" s="214" t="str">
        <f aca="false">IF(AND(D2501&lt;&gt;"",E2501&lt;&gt;""),DATE(基本!$N$12,D2501,E2501),"")</f>
        <v/>
      </c>
      <c r="W2501" s="11"/>
      <c r="X2501" s="215" t="e">
        <f aca="false">WEEKDAY(V2501)</f>
        <v>#VALUE!</v>
      </c>
      <c r="Y2501" s="215" t="e">
        <f aca="false">VLOOKUP(V2501,基本!$Q$109:$R$138,2,FALSE())</f>
        <v>#N/A</v>
      </c>
    </row>
    <row r="2502" s="9" customFormat="true" ht="13.5" hidden="false" customHeight="true" outlineLevel="0" collapsed="false">
      <c r="A2502" s="201" t="n">
        <f aca="false">IF(AND(H2502=0,K2502&lt;&gt;0),K2502,H2502)</f>
        <v>0</v>
      </c>
      <c r="B2502" s="201" t="n">
        <f aca="false">IF(AND(H2502&lt;&gt;0,K2502=0),H2502,K2502)</f>
        <v>0</v>
      </c>
      <c r="C2502" s="216" t="n">
        <v>2497</v>
      </c>
      <c r="D2502" s="203"/>
      <c r="E2502" s="204"/>
      <c r="F2502" s="217"/>
      <c r="G2502" s="206" t="str">
        <f aca="false">LEFT(F2502,3)</f>
        <v/>
      </c>
      <c r="H2502" s="218"/>
      <c r="I2502" s="219"/>
      <c r="J2502" s="206" t="str">
        <f aca="false">LEFT(I2502,3)</f>
        <v/>
      </c>
      <c r="K2502" s="218"/>
      <c r="L2502" s="220"/>
      <c r="M2502" s="210" t="str">
        <f aca="false">IF(A2502&lt;&gt;B2502,"*",IF(H2502&lt;&gt;K2502,"*",""))</f>
        <v/>
      </c>
      <c r="N2502" s="211" t="e">
        <f aca="false">VLOOKUP($G2502,科目情報,3,0)</f>
        <v>#N/A</v>
      </c>
      <c r="O2502" s="211" t="e">
        <f aca="false">VLOOKUP($J2502,科目情報,3,0)</f>
        <v>#N/A</v>
      </c>
      <c r="U2502" s="213"/>
      <c r="V2502" s="214" t="str">
        <f aca="false">IF(AND(D2502&lt;&gt;"",E2502&lt;&gt;""),DATE(基本!$N$12,D2502,E2502),"")</f>
        <v/>
      </c>
      <c r="W2502" s="11"/>
      <c r="X2502" s="215" t="e">
        <f aca="false">WEEKDAY(V2502)</f>
        <v>#VALUE!</v>
      </c>
      <c r="Y2502" s="215" t="e">
        <f aca="false">VLOOKUP(V2502,基本!$Q$109:$R$138,2,FALSE())</f>
        <v>#N/A</v>
      </c>
    </row>
    <row r="2503" s="9" customFormat="true" ht="13.5" hidden="false" customHeight="true" outlineLevel="0" collapsed="false">
      <c r="A2503" s="201" t="n">
        <f aca="false">IF(AND(H2503=0,K2503&lt;&gt;0),K2503,H2503)</f>
        <v>0</v>
      </c>
      <c r="B2503" s="201" t="n">
        <f aca="false">IF(AND(H2503&lt;&gt;0,K2503=0),H2503,K2503)</f>
        <v>0</v>
      </c>
      <c r="C2503" s="216" t="n">
        <v>2498</v>
      </c>
      <c r="D2503" s="203"/>
      <c r="E2503" s="204"/>
      <c r="F2503" s="217"/>
      <c r="G2503" s="206" t="str">
        <f aca="false">LEFT(F2503,3)</f>
        <v/>
      </c>
      <c r="H2503" s="218"/>
      <c r="I2503" s="219"/>
      <c r="J2503" s="206" t="str">
        <f aca="false">LEFT(I2503,3)</f>
        <v/>
      </c>
      <c r="K2503" s="218"/>
      <c r="L2503" s="220"/>
      <c r="M2503" s="210" t="str">
        <f aca="false">IF(A2503&lt;&gt;B2503,"*",IF(H2503&lt;&gt;K2503,"*",""))</f>
        <v/>
      </c>
      <c r="N2503" s="211" t="e">
        <f aca="false">VLOOKUP($G2503,科目情報,3,0)</f>
        <v>#N/A</v>
      </c>
      <c r="O2503" s="211" t="e">
        <f aca="false">VLOOKUP($J2503,科目情報,3,0)</f>
        <v>#N/A</v>
      </c>
      <c r="U2503" s="213"/>
      <c r="V2503" s="214" t="str">
        <f aca="false">IF(AND(D2503&lt;&gt;"",E2503&lt;&gt;""),DATE(基本!$N$12,D2503,E2503),"")</f>
        <v/>
      </c>
      <c r="W2503" s="11"/>
      <c r="X2503" s="215" t="e">
        <f aca="false">WEEKDAY(V2503)</f>
        <v>#VALUE!</v>
      </c>
      <c r="Y2503" s="215" t="e">
        <f aca="false">VLOOKUP(V2503,基本!$Q$109:$R$138,2,FALSE())</f>
        <v>#N/A</v>
      </c>
    </row>
    <row r="2504" s="9" customFormat="true" ht="13.5" hidden="false" customHeight="true" outlineLevel="0" collapsed="false">
      <c r="A2504" s="201" t="n">
        <f aca="false">IF(AND(H2504=0,K2504&lt;&gt;0),K2504,H2504)</f>
        <v>0</v>
      </c>
      <c r="B2504" s="201" t="n">
        <f aca="false">IF(AND(H2504&lt;&gt;0,K2504=0),H2504,K2504)</f>
        <v>0</v>
      </c>
      <c r="C2504" s="216" t="n">
        <v>2499</v>
      </c>
      <c r="D2504" s="203"/>
      <c r="E2504" s="204"/>
      <c r="F2504" s="217"/>
      <c r="G2504" s="206" t="str">
        <f aca="false">LEFT(F2504,3)</f>
        <v/>
      </c>
      <c r="H2504" s="218"/>
      <c r="I2504" s="219"/>
      <c r="J2504" s="206" t="str">
        <f aca="false">LEFT(I2504,3)</f>
        <v/>
      </c>
      <c r="K2504" s="218"/>
      <c r="L2504" s="220"/>
      <c r="M2504" s="210" t="str">
        <f aca="false">IF(A2504&lt;&gt;B2504,"*",IF(H2504&lt;&gt;K2504,"*",""))</f>
        <v/>
      </c>
      <c r="N2504" s="211" t="e">
        <f aca="false">VLOOKUP($G2504,科目情報,3,0)</f>
        <v>#N/A</v>
      </c>
      <c r="O2504" s="211" t="e">
        <f aca="false">VLOOKUP($J2504,科目情報,3,0)</f>
        <v>#N/A</v>
      </c>
      <c r="U2504" s="213"/>
      <c r="V2504" s="214" t="str">
        <f aca="false">IF(AND(D2504&lt;&gt;"",E2504&lt;&gt;""),DATE(基本!$N$12,D2504,E2504),"")</f>
        <v/>
      </c>
      <c r="W2504" s="11"/>
      <c r="X2504" s="215" t="e">
        <f aca="false">WEEKDAY(V2504)</f>
        <v>#VALUE!</v>
      </c>
      <c r="Y2504" s="215" t="e">
        <f aca="false">VLOOKUP(V2504,基本!$Q$109:$R$138,2,FALSE())</f>
        <v>#N/A</v>
      </c>
    </row>
    <row r="2505" s="9" customFormat="true" ht="13.5" hidden="false" customHeight="true" outlineLevel="0" collapsed="false">
      <c r="A2505" s="201" t="n">
        <f aca="false">IF(AND(H2505=0,K2505&lt;&gt;0),K2505,H2505)</f>
        <v>0</v>
      </c>
      <c r="B2505" s="201" t="n">
        <f aca="false">IF(AND(H2505&lt;&gt;0,K2505=0),H2505,K2505)</f>
        <v>0</v>
      </c>
      <c r="C2505" s="216" t="n">
        <v>2500</v>
      </c>
      <c r="D2505" s="203"/>
      <c r="E2505" s="204"/>
      <c r="F2505" s="217"/>
      <c r="G2505" s="206" t="str">
        <f aca="false">LEFT(F2505,3)</f>
        <v/>
      </c>
      <c r="H2505" s="218"/>
      <c r="I2505" s="219"/>
      <c r="J2505" s="206" t="str">
        <f aca="false">LEFT(I2505,3)</f>
        <v/>
      </c>
      <c r="K2505" s="218"/>
      <c r="L2505" s="220"/>
      <c r="M2505" s="210" t="str">
        <f aca="false">IF(A2505&lt;&gt;B2505,"*",IF(H2505&lt;&gt;K2505,"*",""))</f>
        <v/>
      </c>
      <c r="N2505" s="211" t="e">
        <f aca="false">VLOOKUP($G2505,科目情報,3,0)</f>
        <v>#N/A</v>
      </c>
      <c r="O2505" s="211" t="e">
        <f aca="false">VLOOKUP($J2505,科目情報,3,0)</f>
        <v>#N/A</v>
      </c>
      <c r="U2505" s="213"/>
      <c r="V2505" s="214" t="str">
        <f aca="false">IF(AND(D2505&lt;&gt;"",E2505&lt;&gt;""),DATE(基本!$N$12,D2505,E2505),"")</f>
        <v/>
      </c>
      <c r="W2505" s="11"/>
      <c r="X2505" s="215" t="e">
        <f aca="false">WEEKDAY(V2505)</f>
        <v>#VALUE!</v>
      </c>
      <c r="Y2505" s="215" t="e">
        <f aca="false">VLOOKUP(V2505,基本!$Q$109:$R$138,2,FALSE())</f>
        <v>#N/A</v>
      </c>
    </row>
    <row r="2506" s="9" customFormat="true" ht="13.5" hidden="false" customHeight="true" outlineLevel="0" collapsed="false">
      <c r="A2506" s="201" t="n">
        <f aca="false">IF(AND(H2506=0,K2506&lt;&gt;0),K2506,H2506)</f>
        <v>0</v>
      </c>
      <c r="B2506" s="201" t="n">
        <f aca="false">IF(AND(H2506&lt;&gt;0,K2506=0),H2506,K2506)</f>
        <v>0</v>
      </c>
      <c r="C2506" s="216" t="n">
        <v>2501</v>
      </c>
      <c r="D2506" s="203"/>
      <c r="E2506" s="204"/>
      <c r="F2506" s="217"/>
      <c r="G2506" s="206" t="str">
        <f aca="false">LEFT(F2506,3)</f>
        <v/>
      </c>
      <c r="H2506" s="218"/>
      <c r="I2506" s="219"/>
      <c r="J2506" s="206" t="str">
        <f aca="false">LEFT(I2506,3)</f>
        <v/>
      </c>
      <c r="K2506" s="218"/>
      <c r="L2506" s="220"/>
      <c r="M2506" s="210" t="str">
        <f aca="false">IF(A2506&lt;&gt;B2506,"*",IF(H2506&lt;&gt;K2506,"*",""))</f>
        <v/>
      </c>
      <c r="N2506" s="211" t="e">
        <f aca="false">VLOOKUP($G2506,科目情報,3,0)</f>
        <v>#N/A</v>
      </c>
      <c r="O2506" s="211" t="e">
        <f aca="false">VLOOKUP($J2506,科目情報,3,0)</f>
        <v>#N/A</v>
      </c>
      <c r="U2506" s="213"/>
      <c r="V2506" s="214" t="str">
        <f aca="false">IF(AND(D2506&lt;&gt;"",E2506&lt;&gt;""),DATE(基本!$N$12,D2506,E2506),"")</f>
        <v/>
      </c>
      <c r="W2506" s="11"/>
      <c r="X2506" s="215" t="e">
        <f aca="false">WEEKDAY(V2506)</f>
        <v>#VALUE!</v>
      </c>
      <c r="Y2506" s="215" t="e">
        <f aca="false">VLOOKUP(V2506,基本!$Q$109:$R$138,2,FALSE())</f>
        <v>#N/A</v>
      </c>
    </row>
    <row r="2507" s="9" customFormat="true" ht="13.5" hidden="false" customHeight="true" outlineLevel="0" collapsed="false">
      <c r="A2507" s="201" t="n">
        <f aca="false">IF(AND(H2507=0,K2507&lt;&gt;0),K2507,H2507)</f>
        <v>0</v>
      </c>
      <c r="B2507" s="201" t="n">
        <f aca="false">IF(AND(H2507&lt;&gt;0,K2507=0),H2507,K2507)</f>
        <v>0</v>
      </c>
      <c r="C2507" s="216" t="n">
        <v>2502</v>
      </c>
      <c r="D2507" s="203"/>
      <c r="E2507" s="204"/>
      <c r="F2507" s="217"/>
      <c r="G2507" s="206" t="str">
        <f aca="false">LEFT(F2507,3)</f>
        <v/>
      </c>
      <c r="H2507" s="218"/>
      <c r="I2507" s="219"/>
      <c r="J2507" s="206" t="str">
        <f aca="false">LEFT(I2507,3)</f>
        <v/>
      </c>
      <c r="K2507" s="218"/>
      <c r="L2507" s="220"/>
      <c r="M2507" s="210" t="str">
        <f aca="false">IF(A2507&lt;&gt;B2507,"*",IF(H2507&lt;&gt;K2507,"*",""))</f>
        <v/>
      </c>
      <c r="N2507" s="211" t="e">
        <f aca="false">VLOOKUP($G2507,科目情報,3,0)</f>
        <v>#N/A</v>
      </c>
      <c r="O2507" s="211" t="e">
        <f aca="false">VLOOKUP($J2507,科目情報,3,0)</f>
        <v>#N/A</v>
      </c>
      <c r="U2507" s="213"/>
      <c r="V2507" s="214" t="str">
        <f aca="false">IF(AND(D2507&lt;&gt;"",E2507&lt;&gt;""),DATE(基本!$N$12,D2507,E2507),"")</f>
        <v/>
      </c>
      <c r="W2507" s="11"/>
      <c r="X2507" s="215" t="e">
        <f aca="false">WEEKDAY(V2507)</f>
        <v>#VALUE!</v>
      </c>
      <c r="Y2507" s="215" t="e">
        <f aca="false">VLOOKUP(V2507,基本!$Q$109:$R$138,2,FALSE())</f>
        <v>#N/A</v>
      </c>
    </row>
    <row r="2508" s="9" customFormat="true" ht="13.5" hidden="false" customHeight="true" outlineLevel="0" collapsed="false">
      <c r="A2508" s="201" t="n">
        <f aca="false">IF(AND(H2508=0,K2508&lt;&gt;0),K2508,H2508)</f>
        <v>0</v>
      </c>
      <c r="B2508" s="201" t="n">
        <f aca="false">IF(AND(H2508&lt;&gt;0,K2508=0),H2508,K2508)</f>
        <v>0</v>
      </c>
      <c r="C2508" s="216" t="n">
        <v>2503</v>
      </c>
      <c r="D2508" s="203"/>
      <c r="E2508" s="204"/>
      <c r="F2508" s="217"/>
      <c r="G2508" s="206" t="str">
        <f aca="false">LEFT(F2508,3)</f>
        <v/>
      </c>
      <c r="H2508" s="218"/>
      <c r="I2508" s="219"/>
      <c r="J2508" s="206" t="str">
        <f aca="false">LEFT(I2508,3)</f>
        <v/>
      </c>
      <c r="K2508" s="218"/>
      <c r="L2508" s="220"/>
      <c r="M2508" s="210" t="str">
        <f aca="false">IF(A2508&lt;&gt;B2508,"*",IF(H2508&lt;&gt;K2508,"*",""))</f>
        <v/>
      </c>
      <c r="N2508" s="211" t="e">
        <f aca="false">VLOOKUP($G2508,科目情報,3,0)</f>
        <v>#N/A</v>
      </c>
      <c r="O2508" s="211" t="e">
        <f aca="false">VLOOKUP($J2508,科目情報,3,0)</f>
        <v>#N/A</v>
      </c>
      <c r="U2508" s="213"/>
      <c r="V2508" s="214" t="str">
        <f aca="false">IF(AND(D2508&lt;&gt;"",E2508&lt;&gt;""),DATE(基本!$N$12,D2508,E2508),"")</f>
        <v/>
      </c>
      <c r="W2508" s="11"/>
      <c r="X2508" s="215" t="e">
        <f aca="false">WEEKDAY(V2508)</f>
        <v>#VALUE!</v>
      </c>
      <c r="Y2508" s="215" t="e">
        <f aca="false">VLOOKUP(V2508,基本!$Q$109:$R$138,2,FALSE())</f>
        <v>#N/A</v>
      </c>
    </row>
    <row r="2509" s="9" customFormat="true" ht="13.5" hidden="false" customHeight="true" outlineLevel="0" collapsed="false">
      <c r="A2509" s="201" t="n">
        <f aca="false">IF(AND(H2509=0,K2509&lt;&gt;0),K2509,H2509)</f>
        <v>0</v>
      </c>
      <c r="B2509" s="201" t="n">
        <f aca="false">IF(AND(H2509&lt;&gt;0,K2509=0),H2509,K2509)</f>
        <v>0</v>
      </c>
      <c r="C2509" s="216" t="n">
        <v>2504</v>
      </c>
      <c r="D2509" s="203"/>
      <c r="E2509" s="204"/>
      <c r="F2509" s="217"/>
      <c r="G2509" s="206" t="str">
        <f aca="false">LEFT(F2509,3)</f>
        <v/>
      </c>
      <c r="H2509" s="218"/>
      <c r="I2509" s="219"/>
      <c r="J2509" s="206" t="str">
        <f aca="false">LEFT(I2509,3)</f>
        <v/>
      </c>
      <c r="K2509" s="218"/>
      <c r="L2509" s="220"/>
      <c r="M2509" s="210" t="str">
        <f aca="false">IF(A2509&lt;&gt;B2509,"*",IF(H2509&lt;&gt;K2509,"*",""))</f>
        <v/>
      </c>
      <c r="N2509" s="211" t="e">
        <f aca="false">VLOOKUP($G2509,科目情報,3,0)</f>
        <v>#N/A</v>
      </c>
      <c r="O2509" s="211" t="e">
        <f aca="false">VLOOKUP($J2509,科目情報,3,0)</f>
        <v>#N/A</v>
      </c>
      <c r="U2509" s="213"/>
      <c r="V2509" s="214" t="str">
        <f aca="false">IF(AND(D2509&lt;&gt;"",E2509&lt;&gt;""),DATE(基本!$N$12,D2509,E2509),"")</f>
        <v/>
      </c>
      <c r="W2509" s="11"/>
      <c r="X2509" s="215" t="e">
        <f aca="false">WEEKDAY(V2509)</f>
        <v>#VALUE!</v>
      </c>
      <c r="Y2509" s="215" t="e">
        <f aca="false">VLOOKUP(V2509,基本!$Q$109:$R$138,2,FALSE())</f>
        <v>#N/A</v>
      </c>
    </row>
    <row r="2510" s="9" customFormat="true" ht="13.5" hidden="false" customHeight="true" outlineLevel="0" collapsed="false">
      <c r="A2510" s="201" t="n">
        <f aca="false">IF(AND(H2510=0,K2510&lt;&gt;0),K2510,H2510)</f>
        <v>0</v>
      </c>
      <c r="B2510" s="201" t="n">
        <f aca="false">IF(AND(H2510&lt;&gt;0,K2510=0),H2510,K2510)</f>
        <v>0</v>
      </c>
      <c r="C2510" s="216" t="n">
        <v>2505</v>
      </c>
      <c r="D2510" s="203"/>
      <c r="E2510" s="204"/>
      <c r="F2510" s="217"/>
      <c r="G2510" s="206" t="str">
        <f aca="false">LEFT(F2510,3)</f>
        <v/>
      </c>
      <c r="H2510" s="218"/>
      <c r="I2510" s="219"/>
      <c r="J2510" s="206" t="str">
        <f aca="false">LEFT(I2510,3)</f>
        <v/>
      </c>
      <c r="K2510" s="218"/>
      <c r="L2510" s="220"/>
      <c r="M2510" s="210" t="str">
        <f aca="false">IF(A2510&lt;&gt;B2510,"*",IF(H2510&lt;&gt;K2510,"*",""))</f>
        <v/>
      </c>
      <c r="N2510" s="211" t="e">
        <f aca="false">VLOOKUP($G2510,科目情報,3,0)</f>
        <v>#N/A</v>
      </c>
      <c r="O2510" s="211" t="e">
        <f aca="false">VLOOKUP($J2510,科目情報,3,0)</f>
        <v>#N/A</v>
      </c>
      <c r="U2510" s="213"/>
      <c r="V2510" s="214" t="str">
        <f aca="false">IF(AND(D2510&lt;&gt;"",E2510&lt;&gt;""),DATE(基本!$N$12,D2510,E2510),"")</f>
        <v/>
      </c>
      <c r="W2510" s="11"/>
      <c r="X2510" s="215" t="e">
        <f aca="false">WEEKDAY(V2510)</f>
        <v>#VALUE!</v>
      </c>
      <c r="Y2510" s="215" t="e">
        <f aca="false">VLOOKUP(V2510,基本!$Q$109:$R$138,2,FALSE())</f>
        <v>#N/A</v>
      </c>
    </row>
    <row r="2511" s="9" customFormat="true" ht="13.5" hidden="false" customHeight="true" outlineLevel="0" collapsed="false">
      <c r="A2511" s="201" t="n">
        <f aca="false">IF(AND(H2511=0,K2511&lt;&gt;0),K2511,H2511)</f>
        <v>0</v>
      </c>
      <c r="B2511" s="201" t="n">
        <f aca="false">IF(AND(H2511&lt;&gt;0,K2511=0),H2511,K2511)</f>
        <v>0</v>
      </c>
      <c r="C2511" s="216" t="n">
        <v>2506</v>
      </c>
      <c r="D2511" s="203"/>
      <c r="E2511" s="204"/>
      <c r="F2511" s="217"/>
      <c r="G2511" s="206" t="str">
        <f aca="false">LEFT(F2511,3)</f>
        <v/>
      </c>
      <c r="H2511" s="218"/>
      <c r="I2511" s="219"/>
      <c r="J2511" s="206" t="str">
        <f aca="false">LEFT(I2511,3)</f>
        <v/>
      </c>
      <c r="K2511" s="218"/>
      <c r="L2511" s="220"/>
      <c r="M2511" s="210" t="str">
        <f aca="false">IF(A2511&lt;&gt;B2511,"*",IF(H2511&lt;&gt;K2511,"*",""))</f>
        <v/>
      </c>
      <c r="N2511" s="211" t="e">
        <f aca="false">VLOOKUP($G2511,科目情報,3,0)</f>
        <v>#N/A</v>
      </c>
      <c r="O2511" s="211" t="e">
        <f aca="false">VLOOKUP($J2511,科目情報,3,0)</f>
        <v>#N/A</v>
      </c>
      <c r="U2511" s="213"/>
      <c r="V2511" s="214" t="str">
        <f aca="false">IF(AND(D2511&lt;&gt;"",E2511&lt;&gt;""),DATE(基本!$N$12,D2511,E2511),"")</f>
        <v/>
      </c>
      <c r="W2511" s="11"/>
      <c r="X2511" s="215" t="e">
        <f aca="false">WEEKDAY(V2511)</f>
        <v>#VALUE!</v>
      </c>
      <c r="Y2511" s="215" t="e">
        <f aca="false">VLOOKUP(V2511,基本!$Q$109:$R$138,2,FALSE())</f>
        <v>#N/A</v>
      </c>
    </row>
    <row r="2512" s="9" customFormat="true" ht="13.5" hidden="false" customHeight="true" outlineLevel="0" collapsed="false">
      <c r="A2512" s="201" t="n">
        <f aca="false">IF(AND(H2512=0,K2512&lt;&gt;0),K2512,H2512)</f>
        <v>0</v>
      </c>
      <c r="B2512" s="201" t="n">
        <f aca="false">IF(AND(H2512&lt;&gt;0,K2512=0),H2512,K2512)</f>
        <v>0</v>
      </c>
      <c r="C2512" s="216" t="n">
        <v>2507</v>
      </c>
      <c r="D2512" s="203"/>
      <c r="E2512" s="204"/>
      <c r="F2512" s="217"/>
      <c r="G2512" s="206" t="str">
        <f aca="false">LEFT(F2512,3)</f>
        <v/>
      </c>
      <c r="H2512" s="218"/>
      <c r="I2512" s="219"/>
      <c r="J2512" s="206" t="str">
        <f aca="false">LEFT(I2512,3)</f>
        <v/>
      </c>
      <c r="K2512" s="218"/>
      <c r="L2512" s="220"/>
      <c r="M2512" s="210" t="str">
        <f aca="false">IF(A2512&lt;&gt;B2512,"*",IF(H2512&lt;&gt;K2512,"*",""))</f>
        <v/>
      </c>
      <c r="N2512" s="211" t="e">
        <f aca="false">VLOOKUP($G2512,科目情報,3,0)</f>
        <v>#N/A</v>
      </c>
      <c r="O2512" s="211" t="e">
        <f aca="false">VLOOKUP($J2512,科目情報,3,0)</f>
        <v>#N/A</v>
      </c>
      <c r="U2512" s="213"/>
      <c r="V2512" s="214" t="str">
        <f aca="false">IF(AND(D2512&lt;&gt;"",E2512&lt;&gt;""),DATE(基本!$N$12,D2512,E2512),"")</f>
        <v/>
      </c>
      <c r="W2512" s="11"/>
      <c r="X2512" s="215" t="e">
        <f aca="false">WEEKDAY(V2512)</f>
        <v>#VALUE!</v>
      </c>
      <c r="Y2512" s="215" t="e">
        <f aca="false">VLOOKUP(V2512,基本!$Q$109:$R$138,2,FALSE())</f>
        <v>#N/A</v>
      </c>
    </row>
    <row r="2513" s="9" customFormat="true" ht="13.5" hidden="false" customHeight="true" outlineLevel="0" collapsed="false">
      <c r="A2513" s="201" t="n">
        <f aca="false">IF(AND(H2513=0,K2513&lt;&gt;0),K2513,H2513)</f>
        <v>0</v>
      </c>
      <c r="B2513" s="201" t="n">
        <f aca="false">IF(AND(H2513&lt;&gt;0,K2513=0),H2513,K2513)</f>
        <v>0</v>
      </c>
      <c r="C2513" s="216" t="n">
        <v>2508</v>
      </c>
      <c r="D2513" s="203"/>
      <c r="E2513" s="204"/>
      <c r="F2513" s="217"/>
      <c r="G2513" s="206" t="str">
        <f aca="false">LEFT(F2513,3)</f>
        <v/>
      </c>
      <c r="H2513" s="218"/>
      <c r="I2513" s="219"/>
      <c r="J2513" s="206" t="str">
        <f aca="false">LEFT(I2513,3)</f>
        <v/>
      </c>
      <c r="K2513" s="218"/>
      <c r="L2513" s="220"/>
      <c r="M2513" s="210" t="str">
        <f aca="false">IF(A2513&lt;&gt;B2513,"*",IF(H2513&lt;&gt;K2513,"*",""))</f>
        <v/>
      </c>
      <c r="N2513" s="211" t="e">
        <f aca="false">VLOOKUP($G2513,科目情報,3,0)</f>
        <v>#N/A</v>
      </c>
      <c r="O2513" s="211" t="e">
        <f aca="false">VLOOKUP($J2513,科目情報,3,0)</f>
        <v>#N/A</v>
      </c>
      <c r="U2513" s="213"/>
      <c r="V2513" s="214" t="str">
        <f aca="false">IF(AND(D2513&lt;&gt;"",E2513&lt;&gt;""),DATE(基本!$N$12,D2513,E2513),"")</f>
        <v/>
      </c>
      <c r="W2513" s="11"/>
      <c r="X2513" s="215" t="e">
        <f aca="false">WEEKDAY(V2513)</f>
        <v>#VALUE!</v>
      </c>
      <c r="Y2513" s="215" t="e">
        <f aca="false">VLOOKUP(V2513,基本!$Q$109:$R$138,2,FALSE())</f>
        <v>#N/A</v>
      </c>
    </row>
    <row r="2514" s="9" customFormat="true" ht="13.5" hidden="false" customHeight="true" outlineLevel="0" collapsed="false">
      <c r="A2514" s="201" t="n">
        <f aca="false">IF(AND(H2514=0,K2514&lt;&gt;0),K2514,H2514)</f>
        <v>0</v>
      </c>
      <c r="B2514" s="201" t="n">
        <f aca="false">IF(AND(H2514&lt;&gt;0,K2514=0),H2514,K2514)</f>
        <v>0</v>
      </c>
      <c r="C2514" s="216" t="n">
        <v>2509</v>
      </c>
      <c r="D2514" s="203"/>
      <c r="E2514" s="204"/>
      <c r="F2514" s="217"/>
      <c r="G2514" s="206" t="str">
        <f aca="false">LEFT(F2514,3)</f>
        <v/>
      </c>
      <c r="H2514" s="218"/>
      <c r="I2514" s="219"/>
      <c r="J2514" s="206" t="str">
        <f aca="false">LEFT(I2514,3)</f>
        <v/>
      </c>
      <c r="K2514" s="218"/>
      <c r="L2514" s="220"/>
      <c r="M2514" s="210" t="str">
        <f aca="false">IF(A2514&lt;&gt;B2514,"*",IF(H2514&lt;&gt;K2514,"*",""))</f>
        <v/>
      </c>
      <c r="N2514" s="211" t="e">
        <f aca="false">VLOOKUP($G2514,科目情報,3,0)</f>
        <v>#N/A</v>
      </c>
      <c r="O2514" s="211" t="e">
        <f aca="false">VLOOKUP($J2514,科目情報,3,0)</f>
        <v>#N/A</v>
      </c>
      <c r="U2514" s="213"/>
      <c r="V2514" s="214" t="str">
        <f aca="false">IF(AND(D2514&lt;&gt;"",E2514&lt;&gt;""),DATE(基本!$N$12,D2514,E2514),"")</f>
        <v/>
      </c>
      <c r="W2514" s="11"/>
      <c r="X2514" s="215" t="e">
        <f aca="false">WEEKDAY(V2514)</f>
        <v>#VALUE!</v>
      </c>
      <c r="Y2514" s="215" t="e">
        <f aca="false">VLOOKUP(V2514,基本!$Q$109:$R$138,2,FALSE())</f>
        <v>#N/A</v>
      </c>
    </row>
    <row r="2515" s="9" customFormat="true" ht="13.5" hidden="false" customHeight="true" outlineLevel="0" collapsed="false">
      <c r="A2515" s="201" t="n">
        <f aca="false">IF(AND(H2515=0,K2515&lt;&gt;0),K2515,H2515)</f>
        <v>0</v>
      </c>
      <c r="B2515" s="201" t="n">
        <f aca="false">IF(AND(H2515&lt;&gt;0,K2515=0),H2515,K2515)</f>
        <v>0</v>
      </c>
      <c r="C2515" s="216" t="n">
        <v>2510</v>
      </c>
      <c r="D2515" s="203"/>
      <c r="E2515" s="204"/>
      <c r="F2515" s="217"/>
      <c r="G2515" s="206" t="str">
        <f aca="false">LEFT(F2515,3)</f>
        <v/>
      </c>
      <c r="H2515" s="218"/>
      <c r="I2515" s="219"/>
      <c r="J2515" s="206" t="str">
        <f aca="false">LEFT(I2515,3)</f>
        <v/>
      </c>
      <c r="K2515" s="218"/>
      <c r="L2515" s="220"/>
      <c r="M2515" s="210" t="str">
        <f aca="false">IF(A2515&lt;&gt;B2515,"*",IF(H2515&lt;&gt;K2515,"*",""))</f>
        <v/>
      </c>
      <c r="N2515" s="211" t="e">
        <f aca="false">VLOOKUP($G2515,科目情報,3,0)</f>
        <v>#N/A</v>
      </c>
      <c r="O2515" s="211" t="e">
        <f aca="false">VLOOKUP($J2515,科目情報,3,0)</f>
        <v>#N/A</v>
      </c>
      <c r="U2515" s="213"/>
      <c r="V2515" s="214" t="str">
        <f aca="false">IF(AND(D2515&lt;&gt;"",E2515&lt;&gt;""),DATE(基本!$N$12,D2515,E2515),"")</f>
        <v/>
      </c>
      <c r="W2515" s="11"/>
      <c r="X2515" s="215" t="e">
        <f aca="false">WEEKDAY(V2515)</f>
        <v>#VALUE!</v>
      </c>
      <c r="Y2515" s="215" t="e">
        <f aca="false">VLOOKUP(V2515,基本!$Q$109:$R$138,2,FALSE())</f>
        <v>#N/A</v>
      </c>
    </row>
    <row r="2516" s="9" customFormat="true" ht="13.5" hidden="false" customHeight="true" outlineLevel="0" collapsed="false">
      <c r="A2516" s="201" t="n">
        <f aca="false">IF(AND(H2516=0,K2516&lt;&gt;0),K2516,H2516)</f>
        <v>0</v>
      </c>
      <c r="B2516" s="201" t="n">
        <f aca="false">IF(AND(H2516&lt;&gt;0,K2516=0),H2516,K2516)</f>
        <v>0</v>
      </c>
      <c r="C2516" s="216" t="n">
        <v>2511</v>
      </c>
      <c r="D2516" s="203"/>
      <c r="E2516" s="204"/>
      <c r="F2516" s="217"/>
      <c r="G2516" s="206" t="str">
        <f aca="false">LEFT(F2516,3)</f>
        <v/>
      </c>
      <c r="H2516" s="218"/>
      <c r="I2516" s="219"/>
      <c r="J2516" s="206" t="str">
        <f aca="false">LEFT(I2516,3)</f>
        <v/>
      </c>
      <c r="K2516" s="218"/>
      <c r="L2516" s="220"/>
      <c r="M2516" s="210" t="str">
        <f aca="false">IF(A2516&lt;&gt;B2516,"*",IF(H2516&lt;&gt;K2516,"*",""))</f>
        <v/>
      </c>
      <c r="N2516" s="211" t="e">
        <f aca="false">VLOOKUP($G2516,科目情報,3,0)</f>
        <v>#N/A</v>
      </c>
      <c r="O2516" s="211" t="e">
        <f aca="false">VLOOKUP($J2516,科目情報,3,0)</f>
        <v>#N/A</v>
      </c>
      <c r="U2516" s="213"/>
      <c r="V2516" s="214" t="str">
        <f aca="false">IF(AND(D2516&lt;&gt;"",E2516&lt;&gt;""),DATE(基本!$N$12,D2516,E2516),"")</f>
        <v/>
      </c>
      <c r="W2516" s="11"/>
      <c r="X2516" s="215" t="e">
        <f aca="false">WEEKDAY(V2516)</f>
        <v>#VALUE!</v>
      </c>
      <c r="Y2516" s="215" t="e">
        <f aca="false">VLOOKUP(V2516,基本!$Q$109:$R$138,2,FALSE())</f>
        <v>#N/A</v>
      </c>
    </row>
    <row r="2517" s="9" customFormat="true" ht="13.5" hidden="false" customHeight="true" outlineLevel="0" collapsed="false">
      <c r="A2517" s="201" t="n">
        <f aca="false">IF(AND(H2517=0,K2517&lt;&gt;0),K2517,H2517)</f>
        <v>0</v>
      </c>
      <c r="B2517" s="201" t="n">
        <f aca="false">IF(AND(H2517&lt;&gt;0,K2517=0),H2517,K2517)</f>
        <v>0</v>
      </c>
      <c r="C2517" s="216" t="n">
        <v>2512</v>
      </c>
      <c r="D2517" s="203"/>
      <c r="E2517" s="204"/>
      <c r="F2517" s="217"/>
      <c r="G2517" s="206" t="str">
        <f aca="false">LEFT(F2517,3)</f>
        <v/>
      </c>
      <c r="H2517" s="218"/>
      <c r="I2517" s="219"/>
      <c r="J2517" s="206" t="str">
        <f aca="false">LEFT(I2517,3)</f>
        <v/>
      </c>
      <c r="K2517" s="218"/>
      <c r="L2517" s="220"/>
      <c r="M2517" s="210" t="str">
        <f aca="false">IF(A2517&lt;&gt;B2517,"*",IF(H2517&lt;&gt;K2517,"*",""))</f>
        <v/>
      </c>
      <c r="N2517" s="211" t="e">
        <f aca="false">VLOOKUP($G2517,科目情報,3,0)</f>
        <v>#N/A</v>
      </c>
      <c r="O2517" s="211" t="e">
        <f aca="false">VLOOKUP($J2517,科目情報,3,0)</f>
        <v>#N/A</v>
      </c>
      <c r="U2517" s="213"/>
      <c r="V2517" s="214" t="str">
        <f aca="false">IF(AND(D2517&lt;&gt;"",E2517&lt;&gt;""),DATE(基本!$N$12,D2517,E2517),"")</f>
        <v/>
      </c>
      <c r="W2517" s="11"/>
      <c r="X2517" s="215" t="e">
        <f aca="false">WEEKDAY(V2517)</f>
        <v>#VALUE!</v>
      </c>
      <c r="Y2517" s="215" t="e">
        <f aca="false">VLOOKUP(V2517,基本!$Q$109:$R$138,2,FALSE())</f>
        <v>#N/A</v>
      </c>
    </row>
    <row r="2518" s="9" customFormat="true" ht="13.5" hidden="false" customHeight="true" outlineLevel="0" collapsed="false">
      <c r="A2518" s="201" t="n">
        <f aca="false">IF(AND(H2518=0,K2518&lt;&gt;0),K2518,H2518)</f>
        <v>0</v>
      </c>
      <c r="B2518" s="201" t="n">
        <f aca="false">IF(AND(H2518&lt;&gt;0,K2518=0),H2518,K2518)</f>
        <v>0</v>
      </c>
      <c r="C2518" s="216" t="n">
        <v>2513</v>
      </c>
      <c r="D2518" s="203"/>
      <c r="E2518" s="204"/>
      <c r="F2518" s="217"/>
      <c r="G2518" s="206" t="str">
        <f aca="false">LEFT(F2518,3)</f>
        <v/>
      </c>
      <c r="H2518" s="218"/>
      <c r="I2518" s="219"/>
      <c r="J2518" s="206" t="str">
        <f aca="false">LEFT(I2518,3)</f>
        <v/>
      </c>
      <c r="K2518" s="218"/>
      <c r="L2518" s="220"/>
      <c r="M2518" s="210" t="str">
        <f aca="false">IF(A2518&lt;&gt;B2518,"*",IF(H2518&lt;&gt;K2518,"*",""))</f>
        <v/>
      </c>
      <c r="N2518" s="211" t="e">
        <f aca="false">VLOOKUP($G2518,科目情報,3,0)</f>
        <v>#N/A</v>
      </c>
      <c r="O2518" s="211" t="e">
        <f aca="false">VLOOKUP($J2518,科目情報,3,0)</f>
        <v>#N/A</v>
      </c>
      <c r="U2518" s="213"/>
      <c r="V2518" s="214" t="str">
        <f aca="false">IF(AND(D2518&lt;&gt;"",E2518&lt;&gt;""),DATE(基本!$N$12,D2518,E2518),"")</f>
        <v/>
      </c>
      <c r="W2518" s="11"/>
      <c r="X2518" s="215" t="e">
        <f aca="false">WEEKDAY(V2518)</f>
        <v>#VALUE!</v>
      </c>
      <c r="Y2518" s="215" t="e">
        <f aca="false">VLOOKUP(V2518,基本!$Q$109:$R$138,2,FALSE())</f>
        <v>#N/A</v>
      </c>
    </row>
    <row r="2519" s="9" customFormat="true" ht="13.5" hidden="false" customHeight="true" outlineLevel="0" collapsed="false">
      <c r="A2519" s="201" t="n">
        <f aca="false">IF(AND(H2519=0,K2519&lt;&gt;0),K2519,H2519)</f>
        <v>0</v>
      </c>
      <c r="B2519" s="201" t="n">
        <f aca="false">IF(AND(H2519&lt;&gt;0,K2519=0),H2519,K2519)</f>
        <v>0</v>
      </c>
      <c r="C2519" s="216" t="n">
        <v>2514</v>
      </c>
      <c r="D2519" s="203"/>
      <c r="E2519" s="204"/>
      <c r="F2519" s="217"/>
      <c r="G2519" s="206" t="str">
        <f aca="false">LEFT(F2519,3)</f>
        <v/>
      </c>
      <c r="H2519" s="218"/>
      <c r="I2519" s="219"/>
      <c r="J2519" s="206" t="str">
        <f aca="false">LEFT(I2519,3)</f>
        <v/>
      </c>
      <c r="K2519" s="218"/>
      <c r="L2519" s="220"/>
      <c r="M2519" s="210" t="str">
        <f aca="false">IF(A2519&lt;&gt;B2519,"*",IF(H2519&lt;&gt;K2519,"*",""))</f>
        <v/>
      </c>
      <c r="N2519" s="211" t="e">
        <f aca="false">VLOOKUP($G2519,科目情報,3,0)</f>
        <v>#N/A</v>
      </c>
      <c r="O2519" s="211" t="e">
        <f aca="false">VLOOKUP($J2519,科目情報,3,0)</f>
        <v>#N/A</v>
      </c>
      <c r="U2519" s="213"/>
      <c r="V2519" s="214" t="str">
        <f aca="false">IF(AND(D2519&lt;&gt;"",E2519&lt;&gt;""),DATE(基本!$N$12,D2519,E2519),"")</f>
        <v/>
      </c>
      <c r="W2519" s="11"/>
      <c r="X2519" s="215" t="e">
        <f aca="false">WEEKDAY(V2519)</f>
        <v>#VALUE!</v>
      </c>
      <c r="Y2519" s="215" t="e">
        <f aca="false">VLOOKUP(V2519,基本!$Q$109:$R$138,2,FALSE())</f>
        <v>#N/A</v>
      </c>
    </row>
    <row r="2520" s="9" customFormat="true" ht="13.5" hidden="false" customHeight="true" outlineLevel="0" collapsed="false">
      <c r="A2520" s="201" t="n">
        <f aca="false">IF(AND(H2520=0,K2520&lt;&gt;0),K2520,H2520)</f>
        <v>0</v>
      </c>
      <c r="B2520" s="201" t="n">
        <f aca="false">IF(AND(H2520&lt;&gt;0,K2520=0),H2520,K2520)</f>
        <v>0</v>
      </c>
      <c r="C2520" s="216" t="n">
        <v>2515</v>
      </c>
      <c r="D2520" s="203"/>
      <c r="E2520" s="204"/>
      <c r="F2520" s="217"/>
      <c r="G2520" s="206" t="str">
        <f aca="false">LEFT(F2520,3)</f>
        <v/>
      </c>
      <c r="H2520" s="218"/>
      <c r="I2520" s="219"/>
      <c r="J2520" s="206" t="str">
        <f aca="false">LEFT(I2520,3)</f>
        <v/>
      </c>
      <c r="K2520" s="218"/>
      <c r="L2520" s="220"/>
      <c r="M2520" s="210" t="str">
        <f aca="false">IF(A2520&lt;&gt;B2520,"*",IF(H2520&lt;&gt;K2520,"*",""))</f>
        <v/>
      </c>
      <c r="N2520" s="211" t="e">
        <f aca="false">VLOOKUP($G2520,科目情報,3,0)</f>
        <v>#N/A</v>
      </c>
      <c r="O2520" s="211" t="e">
        <f aca="false">VLOOKUP($J2520,科目情報,3,0)</f>
        <v>#N/A</v>
      </c>
      <c r="U2520" s="213"/>
      <c r="V2520" s="214" t="str">
        <f aca="false">IF(AND(D2520&lt;&gt;"",E2520&lt;&gt;""),DATE(基本!$N$12,D2520,E2520),"")</f>
        <v/>
      </c>
      <c r="W2520" s="11"/>
      <c r="X2520" s="215" t="e">
        <f aca="false">WEEKDAY(V2520)</f>
        <v>#VALUE!</v>
      </c>
      <c r="Y2520" s="215" t="e">
        <f aca="false">VLOOKUP(V2520,基本!$Q$109:$R$138,2,FALSE())</f>
        <v>#N/A</v>
      </c>
    </row>
    <row r="2521" s="9" customFormat="true" ht="13.5" hidden="false" customHeight="true" outlineLevel="0" collapsed="false">
      <c r="A2521" s="201" t="n">
        <f aca="false">IF(AND(H2521=0,K2521&lt;&gt;0),K2521,H2521)</f>
        <v>0</v>
      </c>
      <c r="B2521" s="201" t="n">
        <f aca="false">IF(AND(H2521&lt;&gt;0,K2521=0),H2521,K2521)</f>
        <v>0</v>
      </c>
      <c r="C2521" s="216" t="n">
        <v>2516</v>
      </c>
      <c r="D2521" s="203"/>
      <c r="E2521" s="204"/>
      <c r="F2521" s="217"/>
      <c r="G2521" s="206" t="str">
        <f aca="false">LEFT(F2521,3)</f>
        <v/>
      </c>
      <c r="H2521" s="218"/>
      <c r="I2521" s="219"/>
      <c r="J2521" s="206" t="str">
        <f aca="false">LEFT(I2521,3)</f>
        <v/>
      </c>
      <c r="K2521" s="218"/>
      <c r="L2521" s="220"/>
      <c r="M2521" s="210" t="str">
        <f aca="false">IF(A2521&lt;&gt;B2521,"*",IF(H2521&lt;&gt;K2521,"*",""))</f>
        <v/>
      </c>
      <c r="N2521" s="211" t="e">
        <f aca="false">VLOOKUP($G2521,科目情報,3,0)</f>
        <v>#N/A</v>
      </c>
      <c r="O2521" s="211" t="e">
        <f aca="false">VLOOKUP($J2521,科目情報,3,0)</f>
        <v>#N/A</v>
      </c>
      <c r="U2521" s="213"/>
      <c r="V2521" s="214" t="str">
        <f aca="false">IF(AND(D2521&lt;&gt;"",E2521&lt;&gt;""),DATE(基本!$N$12,D2521,E2521),"")</f>
        <v/>
      </c>
      <c r="W2521" s="11"/>
      <c r="X2521" s="215" t="e">
        <f aca="false">WEEKDAY(V2521)</f>
        <v>#VALUE!</v>
      </c>
      <c r="Y2521" s="215" t="e">
        <f aca="false">VLOOKUP(V2521,基本!$Q$109:$R$138,2,FALSE())</f>
        <v>#N/A</v>
      </c>
    </row>
    <row r="2522" s="9" customFormat="true" ht="13.5" hidden="false" customHeight="true" outlineLevel="0" collapsed="false">
      <c r="A2522" s="201" t="n">
        <f aca="false">IF(AND(H2522=0,K2522&lt;&gt;0),K2522,H2522)</f>
        <v>0</v>
      </c>
      <c r="B2522" s="201" t="n">
        <f aca="false">IF(AND(H2522&lt;&gt;0,K2522=0),H2522,K2522)</f>
        <v>0</v>
      </c>
      <c r="C2522" s="216" t="n">
        <v>2517</v>
      </c>
      <c r="D2522" s="203"/>
      <c r="E2522" s="204"/>
      <c r="F2522" s="217"/>
      <c r="G2522" s="206" t="str">
        <f aca="false">LEFT(F2522,3)</f>
        <v/>
      </c>
      <c r="H2522" s="218"/>
      <c r="I2522" s="219"/>
      <c r="J2522" s="206" t="str">
        <f aca="false">LEFT(I2522,3)</f>
        <v/>
      </c>
      <c r="K2522" s="218"/>
      <c r="L2522" s="220"/>
      <c r="M2522" s="210" t="str">
        <f aca="false">IF(A2522&lt;&gt;B2522,"*",IF(H2522&lt;&gt;K2522,"*",""))</f>
        <v/>
      </c>
      <c r="N2522" s="211" t="e">
        <f aca="false">VLOOKUP($G2522,科目情報,3,0)</f>
        <v>#N/A</v>
      </c>
      <c r="O2522" s="211" t="e">
        <f aca="false">VLOOKUP($J2522,科目情報,3,0)</f>
        <v>#N/A</v>
      </c>
      <c r="U2522" s="213"/>
      <c r="V2522" s="214" t="str">
        <f aca="false">IF(AND(D2522&lt;&gt;"",E2522&lt;&gt;""),DATE(基本!$N$12,D2522,E2522),"")</f>
        <v/>
      </c>
      <c r="W2522" s="11"/>
      <c r="X2522" s="215" t="e">
        <f aca="false">WEEKDAY(V2522)</f>
        <v>#VALUE!</v>
      </c>
      <c r="Y2522" s="215" t="e">
        <f aca="false">VLOOKUP(V2522,基本!$Q$109:$R$138,2,FALSE())</f>
        <v>#N/A</v>
      </c>
    </row>
    <row r="2523" s="9" customFormat="true" ht="13.5" hidden="false" customHeight="true" outlineLevel="0" collapsed="false">
      <c r="A2523" s="201" t="n">
        <f aca="false">IF(AND(H2523=0,K2523&lt;&gt;0),K2523,H2523)</f>
        <v>0</v>
      </c>
      <c r="B2523" s="201" t="n">
        <f aca="false">IF(AND(H2523&lt;&gt;0,K2523=0),H2523,K2523)</f>
        <v>0</v>
      </c>
      <c r="C2523" s="216" t="n">
        <v>2518</v>
      </c>
      <c r="D2523" s="203"/>
      <c r="E2523" s="204"/>
      <c r="F2523" s="217"/>
      <c r="G2523" s="206" t="str">
        <f aca="false">LEFT(F2523,3)</f>
        <v/>
      </c>
      <c r="H2523" s="218"/>
      <c r="I2523" s="219"/>
      <c r="J2523" s="206" t="str">
        <f aca="false">LEFT(I2523,3)</f>
        <v/>
      </c>
      <c r="K2523" s="218"/>
      <c r="L2523" s="220"/>
      <c r="M2523" s="210" t="str">
        <f aca="false">IF(A2523&lt;&gt;B2523,"*",IF(H2523&lt;&gt;K2523,"*",""))</f>
        <v/>
      </c>
      <c r="N2523" s="211" t="e">
        <f aca="false">VLOOKUP($G2523,科目情報,3,0)</f>
        <v>#N/A</v>
      </c>
      <c r="O2523" s="211" t="e">
        <f aca="false">VLOOKUP($J2523,科目情報,3,0)</f>
        <v>#N/A</v>
      </c>
      <c r="U2523" s="213"/>
      <c r="V2523" s="214" t="str">
        <f aca="false">IF(AND(D2523&lt;&gt;"",E2523&lt;&gt;""),DATE(基本!$N$12,D2523,E2523),"")</f>
        <v/>
      </c>
      <c r="W2523" s="11"/>
      <c r="X2523" s="215" t="e">
        <f aca="false">WEEKDAY(V2523)</f>
        <v>#VALUE!</v>
      </c>
      <c r="Y2523" s="215" t="e">
        <f aca="false">VLOOKUP(V2523,基本!$Q$109:$R$138,2,FALSE())</f>
        <v>#N/A</v>
      </c>
    </row>
    <row r="2524" s="9" customFormat="true" ht="13.5" hidden="false" customHeight="true" outlineLevel="0" collapsed="false">
      <c r="A2524" s="201" t="n">
        <f aca="false">IF(AND(H2524=0,K2524&lt;&gt;0),K2524,H2524)</f>
        <v>0</v>
      </c>
      <c r="B2524" s="201" t="n">
        <f aca="false">IF(AND(H2524&lt;&gt;0,K2524=0),H2524,K2524)</f>
        <v>0</v>
      </c>
      <c r="C2524" s="216" t="n">
        <v>2519</v>
      </c>
      <c r="D2524" s="203"/>
      <c r="E2524" s="204"/>
      <c r="F2524" s="217"/>
      <c r="G2524" s="206" t="str">
        <f aca="false">LEFT(F2524,3)</f>
        <v/>
      </c>
      <c r="H2524" s="218"/>
      <c r="I2524" s="219"/>
      <c r="J2524" s="206" t="str">
        <f aca="false">LEFT(I2524,3)</f>
        <v/>
      </c>
      <c r="K2524" s="218"/>
      <c r="L2524" s="220"/>
      <c r="M2524" s="210" t="str">
        <f aca="false">IF(A2524&lt;&gt;B2524,"*",IF(H2524&lt;&gt;K2524,"*",""))</f>
        <v/>
      </c>
      <c r="N2524" s="211" t="e">
        <f aca="false">VLOOKUP($G2524,科目情報,3,0)</f>
        <v>#N/A</v>
      </c>
      <c r="O2524" s="211" t="e">
        <f aca="false">VLOOKUP($J2524,科目情報,3,0)</f>
        <v>#N/A</v>
      </c>
      <c r="U2524" s="213"/>
      <c r="V2524" s="214" t="str">
        <f aca="false">IF(AND(D2524&lt;&gt;"",E2524&lt;&gt;""),DATE(基本!$N$12,D2524,E2524),"")</f>
        <v/>
      </c>
      <c r="W2524" s="11"/>
      <c r="X2524" s="215" t="e">
        <f aca="false">WEEKDAY(V2524)</f>
        <v>#VALUE!</v>
      </c>
      <c r="Y2524" s="215" t="e">
        <f aca="false">VLOOKUP(V2524,基本!$Q$109:$R$138,2,FALSE())</f>
        <v>#N/A</v>
      </c>
    </row>
    <row r="2525" s="9" customFormat="true" ht="13.5" hidden="false" customHeight="true" outlineLevel="0" collapsed="false">
      <c r="A2525" s="201" t="n">
        <f aca="false">IF(AND(H2525=0,K2525&lt;&gt;0),K2525,H2525)</f>
        <v>0</v>
      </c>
      <c r="B2525" s="201" t="n">
        <f aca="false">IF(AND(H2525&lt;&gt;0,K2525=0),H2525,K2525)</f>
        <v>0</v>
      </c>
      <c r="C2525" s="216" t="n">
        <v>2520</v>
      </c>
      <c r="D2525" s="203"/>
      <c r="E2525" s="204"/>
      <c r="F2525" s="217"/>
      <c r="G2525" s="206" t="str">
        <f aca="false">LEFT(F2525,3)</f>
        <v/>
      </c>
      <c r="H2525" s="218"/>
      <c r="I2525" s="219"/>
      <c r="J2525" s="206" t="str">
        <f aca="false">LEFT(I2525,3)</f>
        <v/>
      </c>
      <c r="K2525" s="218"/>
      <c r="L2525" s="220"/>
      <c r="M2525" s="210" t="str">
        <f aca="false">IF(A2525&lt;&gt;B2525,"*",IF(H2525&lt;&gt;K2525,"*",""))</f>
        <v/>
      </c>
      <c r="N2525" s="211" t="e">
        <f aca="false">VLOOKUP($G2525,科目情報,3,0)</f>
        <v>#N/A</v>
      </c>
      <c r="O2525" s="211" t="e">
        <f aca="false">VLOOKUP($J2525,科目情報,3,0)</f>
        <v>#N/A</v>
      </c>
      <c r="U2525" s="213"/>
      <c r="V2525" s="214" t="str">
        <f aca="false">IF(AND(D2525&lt;&gt;"",E2525&lt;&gt;""),DATE(基本!$N$12,D2525,E2525),"")</f>
        <v/>
      </c>
      <c r="W2525" s="11"/>
      <c r="X2525" s="215" t="e">
        <f aca="false">WEEKDAY(V2525)</f>
        <v>#VALUE!</v>
      </c>
      <c r="Y2525" s="215" t="e">
        <f aca="false">VLOOKUP(V2525,基本!$Q$109:$R$138,2,FALSE())</f>
        <v>#N/A</v>
      </c>
    </row>
    <row r="2526" s="9" customFormat="true" ht="13.5" hidden="false" customHeight="true" outlineLevel="0" collapsed="false">
      <c r="A2526" s="201" t="n">
        <f aca="false">IF(AND(H2526=0,K2526&lt;&gt;0),K2526,H2526)</f>
        <v>0</v>
      </c>
      <c r="B2526" s="201" t="n">
        <f aca="false">IF(AND(H2526&lt;&gt;0,K2526=0),H2526,K2526)</f>
        <v>0</v>
      </c>
      <c r="C2526" s="216" t="n">
        <v>2521</v>
      </c>
      <c r="D2526" s="203"/>
      <c r="E2526" s="204"/>
      <c r="F2526" s="217"/>
      <c r="G2526" s="206" t="str">
        <f aca="false">LEFT(F2526,3)</f>
        <v/>
      </c>
      <c r="H2526" s="218"/>
      <c r="I2526" s="219"/>
      <c r="J2526" s="206" t="str">
        <f aca="false">LEFT(I2526,3)</f>
        <v/>
      </c>
      <c r="K2526" s="218"/>
      <c r="L2526" s="220"/>
      <c r="M2526" s="210" t="str">
        <f aca="false">IF(A2526&lt;&gt;B2526,"*",IF(H2526&lt;&gt;K2526,"*",""))</f>
        <v/>
      </c>
      <c r="N2526" s="211" t="e">
        <f aca="false">VLOOKUP($G2526,科目情報,3,0)</f>
        <v>#N/A</v>
      </c>
      <c r="O2526" s="211" t="e">
        <f aca="false">VLOOKUP($J2526,科目情報,3,0)</f>
        <v>#N/A</v>
      </c>
      <c r="U2526" s="213"/>
      <c r="V2526" s="214" t="str">
        <f aca="false">IF(AND(D2526&lt;&gt;"",E2526&lt;&gt;""),DATE(基本!$N$12,D2526,E2526),"")</f>
        <v/>
      </c>
      <c r="W2526" s="11"/>
      <c r="X2526" s="215" t="e">
        <f aca="false">WEEKDAY(V2526)</f>
        <v>#VALUE!</v>
      </c>
      <c r="Y2526" s="215" t="e">
        <f aca="false">VLOOKUP(V2526,基本!$Q$109:$R$138,2,FALSE())</f>
        <v>#N/A</v>
      </c>
    </row>
    <row r="2527" s="9" customFormat="true" ht="13.5" hidden="false" customHeight="true" outlineLevel="0" collapsed="false">
      <c r="A2527" s="201" t="n">
        <f aca="false">IF(AND(H2527=0,K2527&lt;&gt;0),K2527,H2527)</f>
        <v>0</v>
      </c>
      <c r="B2527" s="201" t="n">
        <f aca="false">IF(AND(H2527&lt;&gt;0,K2527=0),H2527,K2527)</f>
        <v>0</v>
      </c>
      <c r="C2527" s="216" t="n">
        <v>2522</v>
      </c>
      <c r="D2527" s="203"/>
      <c r="E2527" s="204"/>
      <c r="F2527" s="217"/>
      <c r="G2527" s="206" t="str">
        <f aca="false">LEFT(F2527,3)</f>
        <v/>
      </c>
      <c r="H2527" s="218"/>
      <c r="I2527" s="219"/>
      <c r="J2527" s="206" t="str">
        <f aca="false">LEFT(I2527,3)</f>
        <v/>
      </c>
      <c r="K2527" s="218"/>
      <c r="L2527" s="220"/>
      <c r="M2527" s="210" t="str">
        <f aca="false">IF(A2527&lt;&gt;B2527,"*",IF(H2527&lt;&gt;K2527,"*",""))</f>
        <v/>
      </c>
      <c r="N2527" s="211" t="e">
        <f aca="false">VLOOKUP($G2527,科目情報,3,0)</f>
        <v>#N/A</v>
      </c>
      <c r="O2527" s="211" t="e">
        <f aca="false">VLOOKUP($J2527,科目情報,3,0)</f>
        <v>#N/A</v>
      </c>
      <c r="U2527" s="213"/>
      <c r="V2527" s="214" t="str">
        <f aca="false">IF(AND(D2527&lt;&gt;"",E2527&lt;&gt;""),DATE(基本!$N$12,D2527,E2527),"")</f>
        <v/>
      </c>
      <c r="W2527" s="11"/>
      <c r="X2527" s="215" t="e">
        <f aca="false">WEEKDAY(V2527)</f>
        <v>#VALUE!</v>
      </c>
      <c r="Y2527" s="215" t="e">
        <f aca="false">VLOOKUP(V2527,基本!$Q$109:$R$138,2,FALSE())</f>
        <v>#N/A</v>
      </c>
    </row>
    <row r="2528" s="9" customFormat="true" ht="13.5" hidden="false" customHeight="true" outlineLevel="0" collapsed="false">
      <c r="A2528" s="201" t="n">
        <f aca="false">IF(AND(H2528=0,K2528&lt;&gt;0),K2528,H2528)</f>
        <v>0</v>
      </c>
      <c r="B2528" s="201" t="n">
        <f aca="false">IF(AND(H2528&lt;&gt;0,K2528=0),H2528,K2528)</f>
        <v>0</v>
      </c>
      <c r="C2528" s="216" t="n">
        <v>2523</v>
      </c>
      <c r="D2528" s="203"/>
      <c r="E2528" s="204"/>
      <c r="F2528" s="217"/>
      <c r="G2528" s="206" t="str">
        <f aca="false">LEFT(F2528,3)</f>
        <v/>
      </c>
      <c r="H2528" s="218"/>
      <c r="I2528" s="219"/>
      <c r="J2528" s="206" t="str">
        <f aca="false">LEFT(I2528,3)</f>
        <v/>
      </c>
      <c r="K2528" s="218"/>
      <c r="L2528" s="220"/>
      <c r="M2528" s="210" t="str">
        <f aca="false">IF(A2528&lt;&gt;B2528,"*",IF(H2528&lt;&gt;K2528,"*",""))</f>
        <v/>
      </c>
      <c r="N2528" s="211" t="e">
        <f aca="false">VLOOKUP($G2528,科目情報,3,0)</f>
        <v>#N/A</v>
      </c>
      <c r="O2528" s="211" t="e">
        <f aca="false">VLOOKUP($J2528,科目情報,3,0)</f>
        <v>#N/A</v>
      </c>
      <c r="U2528" s="213"/>
      <c r="V2528" s="214" t="str">
        <f aca="false">IF(AND(D2528&lt;&gt;"",E2528&lt;&gt;""),DATE(基本!$N$12,D2528,E2528),"")</f>
        <v/>
      </c>
      <c r="W2528" s="11"/>
      <c r="X2528" s="215" t="e">
        <f aca="false">WEEKDAY(V2528)</f>
        <v>#VALUE!</v>
      </c>
      <c r="Y2528" s="215" t="e">
        <f aca="false">VLOOKUP(V2528,基本!$Q$109:$R$138,2,FALSE())</f>
        <v>#N/A</v>
      </c>
    </row>
    <row r="2529" s="9" customFormat="true" ht="13.5" hidden="false" customHeight="true" outlineLevel="0" collapsed="false">
      <c r="A2529" s="201" t="n">
        <f aca="false">IF(AND(H2529=0,K2529&lt;&gt;0),K2529,H2529)</f>
        <v>0</v>
      </c>
      <c r="B2529" s="201" t="n">
        <f aca="false">IF(AND(H2529&lt;&gt;0,K2529=0),H2529,K2529)</f>
        <v>0</v>
      </c>
      <c r="C2529" s="216" t="n">
        <v>2524</v>
      </c>
      <c r="D2529" s="203"/>
      <c r="E2529" s="204"/>
      <c r="F2529" s="217"/>
      <c r="G2529" s="206" t="str">
        <f aca="false">LEFT(F2529,3)</f>
        <v/>
      </c>
      <c r="H2529" s="218"/>
      <c r="I2529" s="219"/>
      <c r="J2529" s="206" t="str">
        <f aca="false">LEFT(I2529,3)</f>
        <v/>
      </c>
      <c r="K2529" s="218"/>
      <c r="L2529" s="220"/>
      <c r="M2529" s="210" t="str">
        <f aca="false">IF(A2529&lt;&gt;B2529,"*",IF(H2529&lt;&gt;K2529,"*",""))</f>
        <v/>
      </c>
      <c r="N2529" s="211" t="e">
        <f aca="false">VLOOKUP($G2529,科目情報,3,0)</f>
        <v>#N/A</v>
      </c>
      <c r="O2529" s="211" t="e">
        <f aca="false">VLOOKUP($J2529,科目情報,3,0)</f>
        <v>#N/A</v>
      </c>
      <c r="U2529" s="213"/>
      <c r="V2529" s="214" t="str">
        <f aca="false">IF(AND(D2529&lt;&gt;"",E2529&lt;&gt;""),DATE(基本!$N$12,D2529,E2529),"")</f>
        <v/>
      </c>
      <c r="W2529" s="11"/>
      <c r="X2529" s="215" t="e">
        <f aca="false">WEEKDAY(V2529)</f>
        <v>#VALUE!</v>
      </c>
      <c r="Y2529" s="215" t="e">
        <f aca="false">VLOOKUP(V2529,基本!$Q$109:$R$138,2,FALSE())</f>
        <v>#N/A</v>
      </c>
    </row>
    <row r="2530" s="9" customFormat="true" ht="13.5" hidden="false" customHeight="true" outlineLevel="0" collapsed="false">
      <c r="A2530" s="201" t="n">
        <f aca="false">IF(AND(H2530=0,K2530&lt;&gt;0),K2530,H2530)</f>
        <v>0</v>
      </c>
      <c r="B2530" s="201" t="n">
        <f aca="false">IF(AND(H2530&lt;&gt;0,K2530=0),H2530,K2530)</f>
        <v>0</v>
      </c>
      <c r="C2530" s="216" t="n">
        <v>2525</v>
      </c>
      <c r="D2530" s="203"/>
      <c r="E2530" s="204"/>
      <c r="F2530" s="217"/>
      <c r="G2530" s="206" t="str">
        <f aca="false">LEFT(F2530,3)</f>
        <v/>
      </c>
      <c r="H2530" s="218"/>
      <c r="I2530" s="219"/>
      <c r="J2530" s="206" t="str">
        <f aca="false">LEFT(I2530,3)</f>
        <v/>
      </c>
      <c r="K2530" s="218"/>
      <c r="L2530" s="220"/>
      <c r="M2530" s="210" t="str">
        <f aca="false">IF(A2530&lt;&gt;B2530,"*",IF(H2530&lt;&gt;K2530,"*",""))</f>
        <v/>
      </c>
      <c r="N2530" s="211" t="e">
        <f aca="false">VLOOKUP($G2530,科目情報,3,0)</f>
        <v>#N/A</v>
      </c>
      <c r="O2530" s="211" t="e">
        <f aca="false">VLOOKUP($J2530,科目情報,3,0)</f>
        <v>#N/A</v>
      </c>
      <c r="U2530" s="213"/>
      <c r="V2530" s="214" t="str">
        <f aca="false">IF(AND(D2530&lt;&gt;"",E2530&lt;&gt;""),DATE(基本!$N$12,D2530,E2530),"")</f>
        <v/>
      </c>
      <c r="W2530" s="11"/>
      <c r="X2530" s="215" t="e">
        <f aca="false">WEEKDAY(V2530)</f>
        <v>#VALUE!</v>
      </c>
      <c r="Y2530" s="215" t="e">
        <f aca="false">VLOOKUP(V2530,基本!$Q$109:$R$138,2,FALSE())</f>
        <v>#N/A</v>
      </c>
    </row>
    <row r="2531" s="9" customFormat="true" ht="13.5" hidden="false" customHeight="true" outlineLevel="0" collapsed="false">
      <c r="A2531" s="201" t="n">
        <f aca="false">IF(AND(H2531=0,K2531&lt;&gt;0),K2531,H2531)</f>
        <v>0</v>
      </c>
      <c r="B2531" s="201" t="n">
        <f aca="false">IF(AND(H2531&lt;&gt;0,K2531=0),H2531,K2531)</f>
        <v>0</v>
      </c>
      <c r="C2531" s="216" t="n">
        <v>2526</v>
      </c>
      <c r="D2531" s="203"/>
      <c r="E2531" s="204"/>
      <c r="F2531" s="217"/>
      <c r="G2531" s="206" t="str">
        <f aca="false">LEFT(F2531,3)</f>
        <v/>
      </c>
      <c r="H2531" s="218"/>
      <c r="I2531" s="219"/>
      <c r="J2531" s="206" t="str">
        <f aca="false">LEFT(I2531,3)</f>
        <v/>
      </c>
      <c r="K2531" s="218"/>
      <c r="L2531" s="220"/>
      <c r="M2531" s="210" t="str">
        <f aca="false">IF(A2531&lt;&gt;B2531,"*",IF(H2531&lt;&gt;K2531,"*",""))</f>
        <v/>
      </c>
      <c r="N2531" s="211" t="e">
        <f aca="false">VLOOKUP($G2531,科目情報,3,0)</f>
        <v>#N/A</v>
      </c>
      <c r="O2531" s="211" t="e">
        <f aca="false">VLOOKUP($J2531,科目情報,3,0)</f>
        <v>#N/A</v>
      </c>
      <c r="U2531" s="213"/>
      <c r="V2531" s="214" t="str">
        <f aca="false">IF(AND(D2531&lt;&gt;"",E2531&lt;&gt;""),DATE(基本!$N$12,D2531,E2531),"")</f>
        <v/>
      </c>
      <c r="W2531" s="11"/>
      <c r="X2531" s="215" t="e">
        <f aca="false">WEEKDAY(V2531)</f>
        <v>#VALUE!</v>
      </c>
      <c r="Y2531" s="215" t="e">
        <f aca="false">VLOOKUP(V2531,基本!$Q$109:$R$138,2,FALSE())</f>
        <v>#N/A</v>
      </c>
    </row>
    <row r="2532" s="9" customFormat="true" ht="13.5" hidden="false" customHeight="true" outlineLevel="0" collapsed="false">
      <c r="A2532" s="201" t="n">
        <f aca="false">IF(AND(H2532=0,K2532&lt;&gt;0),K2532,H2532)</f>
        <v>0</v>
      </c>
      <c r="B2532" s="201" t="n">
        <f aca="false">IF(AND(H2532&lt;&gt;0,K2532=0),H2532,K2532)</f>
        <v>0</v>
      </c>
      <c r="C2532" s="216" t="n">
        <v>2527</v>
      </c>
      <c r="D2532" s="203"/>
      <c r="E2532" s="204"/>
      <c r="F2532" s="217"/>
      <c r="G2532" s="206" t="str">
        <f aca="false">LEFT(F2532,3)</f>
        <v/>
      </c>
      <c r="H2532" s="218"/>
      <c r="I2532" s="219"/>
      <c r="J2532" s="206" t="str">
        <f aca="false">LEFT(I2532,3)</f>
        <v/>
      </c>
      <c r="K2532" s="218"/>
      <c r="L2532" s="220"/>
      <c r="M2532" s="210" t="str">
        <f aca="false">IF(A2532&lt;&gt;B2532,"*",IF(H2532&lt;&gt;K2532,"*",""))</f>
        <v/>
      </c>
      <c r="N2532" s="211" t="e">
        <f aca="false">VLOOKUP($G2532,科目情報,3,0)</f>
        <v>#N/A</v>
      </c>
      <c r="O2532" s="211" t="e">
        <f aca="false">VLOOKUP($J2532,科目情報,3,0)</f>
        <v>#N/A</v>
      </c>
      <c r="U2532" s="213"/>
      <c r="V2532" s="214" t="str">
        <f aca="false">IF(AND(D2532&lt;&gt;"",E2532&lt;&gt;""),DATE(基本!$N$12,D2532,E2532),"")</f>
        <v/>
      </c>
      <c r="W2532" s="11"/>
      <c r="X2532" s="215" t="e">
        <f aca="false">WEEKDAY(V2532)</f>
        <v>#VALUE!</v>
      </c>
      <c r="Y2532" s="215" t="e">
        <f aca="false">VLOOKUP(V2532,基本!$Q$109:$R$138,2,FALSE())</f>
        <v>#N/A</v>
      </c>
    </row>
    <row r="2533" s="9" customFormat="true" ht="13.5" hidden="false" customHeight="true" outlineLevel="0" collapsed="false">
      <c r="A2533" s="201" t="n">
        <f aca="false">IF(AND(H2533=0,K2533&lt;&gt;0),K2533,H2533)</f>
        <v>0</v>
      </c>
      <c r="B2533" s="201" t="n">
        <f aca="false">IF(AND(H2533&lt;&gt;0,K2533=0),H2533,K2533)</f>
        <v>0</v>
      </c>
      <c r="C2533" s="216" t="n">
        <v>2528</v>
      </c>
      <c r="D2533" s="203"/>
      <c r="E2533" s="204"/>
      <c r="F2533" s="217"/>
      <c r="G2533" s="206" t="str">
        <f aca="false">LEFT(F2533,3)</f>
        <v/>
      </c>
      <c r="H2533" s="218"/>
      <c r="I2533" s="219"/>
      <c r="J2533" s="206" t="str">
        <f aca="false">LEFT(I2533,3)</f>
        <v/>
      </c>
      <c r="K2533" s="218"/>
      <c r="L2533" s="220"/>
      <c r="M2533" s="210" t="str">
        <f aca="false">IF(A2533&lt;&gt;B2533,"*",IF(H2533&lt;&gt;K2533,"*",""))</f>
        <v/>
      </c>
      <c r="N2533" s="211" t="e">
        <f aca="false">VLOOKUP($G2533,科目情報,3,0)</f>
        <v>#N/A</v>
      </c>
      <c r="O2533" s="211" t="e">
        <f aca="false">VLOOKUP($J2533,科目情報,3,0)</f>
        <v>#N/A</v>
      </c>
      <c r="U2533" s="213"/>
      <c r="V2533" s="214" t="str">
        <f aca="false">IF(AND(D2533&lt;&gt;"",E2533&lt;&gt;""),DATE(基本!$N$12,D2533,E2533),"")</f>
        <v/>
      </c>
      <c r="W2533" s="11"/>
      <c r="X2533" s="215" t="e">
        <f aca="false">WEEKDAY(V2533)</f>
        <v>#VALUE!</v>
      </c>
      <c r="Y2533" s="215" t="e">
        <f aca="false">VLOOKUP(V2533,基本!$Q$109:$R$138,2,FALSE())</f>
        <v>#N/A</v>
      </c>
    </row>
    <row r="2534" s="9" customFormat="true" ht="13.5" hidden="false" customHeight="true" outlineLevel="0" collapsed="false">
      <c r="A2534" s="201" t="n">
        <f aca="false">IF(AND(H2534=0,K2534&lt;&gt;0),K2534,H2534)</f>
        <v>0</v>
      </c>
      <c r="B2534" s="201" t="n">
        <f aca="false">IF(AND(H2534&lt;&gt;0,K2534=0),H2534,K2534)</f>
        <v>0</v>
      </c>
      <c r="C2534" s="216" t="n">
        <v>2529</v>
      </c>
      <c r="D2534" s="203"/>
      <c r="E2534" s="204"/>
      <c r="F2534" s="217"/>
      <c r="G2534" s="206" t="str">
        <f aca="false">LEFT(F2534,3)</f>
        <v/>
      </c>
      <c r="H2534" s="218"/>
      <c r="I2534" s="219"/>
      <c r="J2534" s="206" t="str">
        <f aca="false">LEFT(I2534,3)</f>
        <v/>
      </c>
      <c r="K2534" s="218"/>
      <c r="L2534" s="220"/>
      <c r="M2534" s="210" t="str">
        <f aca="false">IF(A2534&lt;&gt;B2534,"*",IF(H2534&lt;&gt;K2534,"*",""))</f>
        <v/>
      </c>
      <c r="N2534" s="211" t="e">
        <f aca="false">VLOOKUP($G2534,科目情報,3,0)</f>
        <v>#N/A</v>
      </c>
      <c r="O2534" s="211" t="e">
        <f aca="false">VLOOKUP($J2534,科目情報,3,0)</f>
        <v>#N/A</v>
      </c>
      <c r="U2534" s="213"/>
      <c r="V2534" s="214" t="str">
        <f aca="false">IF(AND(D2534&lt;&gt;"",E2534&lt;&gt;""),DATE(基本!$N$12,D2534,E2534),"")</f>
        <v/>
      </c>
      <c r="W2534" s="11"/>
      <c r="X2534" s="215" t="e">
        <f aca="false">WEEKDAY(V2534)</f>
        <v>#VALUE!</v>
      </c>
      <c r="Y2534" s="215" t="e">
        <f aca="false">VLOOKUP(V2534,基本!$Q$109:$R$138,2,FALSE())</f>
        <v>#N/A</v>
      </c>
    </row>
    <row r="2535" s="9" customFormat="true" ht="13.5" hidden="false" customHeight="true" outlineLevel="0" collapsed="false">
      <c r="A2535" s="201" t="n">
        <f aca="false">IF(AND(H2535=0,K2535&lt;&gt;0),K2535,H2535)</f>
        <v>0</v>
      </c>
      <c r="B2535" s="201" t="n">
        <f aca="false">IF(AND(H2535&lt;&gt;0,K2535=0),H2535,K2535)</f>
        <v>0</v>
      </c>
      <c r="C2535" s="216" t="n">
        <v>2530</v>
      </c>
      <c r="D2535" s="203"/>
      <c r="E2535" s="204"/>
      <c r="F2535" s="217"/>
      <c r="G2535" s="206" t="str">
        <f aca="false">LEFT(F2535,3)</f>
        <v/>
      </c>
      <c r="H2535" s="218"/>
      <c r="I2535" s="219"/>
      <c r="J2535" s="206" t="str">
        <f aca="false">LEFT(I2535,3)</f>
        <v/>
      </c>
      <c r="K2535" s="218"/>
      <c r="L2535" s="220"/>
      <c r="M2535" s="210" t="str">
        <f aca="false">IF(A2535&lt;&gt;B2535,"*",IF(H2535&lt;&gt;K2535,"*",""))</f>
        <v/>
      </c>
      <c r="N2535" s="211" t="e">
        <f aca="false">VLOOKUP($G2535,科目情報,3,0)</f>
        <v>#N/A</v>
      </c>
      <c r="O2535" s="211" t="e">
        <f aca="false">VLOOKUP($J2535,科目情報,3,0)</f>
        <v>#N/A</v>
      </c>
      <c r="U2535" s="213"/>
      <c r="V2535" s="214" t="str">
        <f aca="false">IF(AND(D2535&lt;&gt;"",E2535&lt;&gt;""),DATE(基本!$N$12,D2535,E2535),"")</f>
        <v/>
      </c>
      <c r="W2535" s="11"/>
      <c r="X2535" s="215" t="e">
        <f aca="false">WEEKDAY(V2535)</f>
        <v>#VALUE!</v>
      </c>
      <c r="Y2535" s="215" t="e">
        <f aca="false">VLOOKUP(V2535,基本!$Q$109:$R$138,2,FALSE())</f>
        <v>#N/A</v>
      </c>
    </row>
    <row r="2536" s="9" customFormat="true" ht="13.5" hidden="false" customHeight="true" outlineLevel="0" collapsed="false">
      <c r="A2536" s="201" t="n">
        <f aca="false">IF(AND(H2536=0,K2536&lt;&gt;0),K2536,H2536)</f>
        <v>0</v>
      </c>
      <c r="B2536" s="201" t="n">
        <f aca="false">IF(AND(H2536&lt;&gt;0,K2536=0),H2536,K2536)</f>
        <v>0</v>
      </c>
      <c r="C2536" s="216" t="n">
        <v>2531</v>
      </c>
      <c r="D2536" s="203"/>
      <c r="E2536" s="204"/>
      <c r="F2536" s="217"/>
      <c r="G2536" s="206" t="str">
        <f aca="false">LEFT(F2536,3)</f>
        <v/>
      </c>
      <c r="H2536" s="218"/>
      <c r="I2536" s="219"/>
      <c r="J2536" s="206" t="str">
        <f aca="false">LEFT(I2536,3)</f>
        <v/>
      </c>
      <c r="K2536" s="218"/>
      <c r="L2536" s="220"/>
      <c r="M2536" s="210" t="str">
        <f aca="false">IF(A2536&lt;&gt;B2536,"*",IF(H2536&lt;&gt;K2536,"*",""))</f>
        <v/>
      </c>
      <c r="N2536" s="211" t="e">
        <f aca="false">VLOOKUP($G2536,科目情報,3,0)</f>
        <v>#N/A</v>
      </c>
      <c r="O2536" s="211" t="e">
        <f aca="false">VLOOKUP($J2536,科目情報,3,0)</f>
        <v>#N/A</v>
      </c>
      <c r="U2536" s="213"/>
      <c r="V2536" s="214" t="str">
        <f aca="false">IF(AND(D2536&lt;&gt;"",E2536&lt;&gt;""),DATE(基本!$N$12,D2536,E2536),"")</f>
        <v/>
      </c>
      <c r="W2536" s="11"/>
      <c r="X2536" s="215" t="e">
        <f aca="false">WEEKDAY(V2536)</f>
        <v>#VALUE!</v>
      </c>
      <c r="Y2536" s="215" t="e">
        <f aca="false">VLOOKUP(V2536,基本!$Q$109:$R$138,2,FALSE())</f>
        <v>#N/A</v>
      </c>
    </row>
    <row r="2537" s="9" customFormat="true" ht="13.5" hidden="false" customHeight="true" outlineLevel="0" collapsed="false">
      <c r="A2537" s="201" t="n">
        <f aca="false">IF(AND(H2537=0,K2537&lt;&gt;0),K2537,H2537)</f>
        <v>0</v>
      </c>
      <c r="B2537" s="201" t="n">
        <f aca="false">IF(AND(H2537&lt;&gt;0,K2537=0),H2537,K2537)</f>
        <v>0</v>
      </c>
      <c r="C2537" s="216" t="n">
        <v>2532</v>
      </c>
      <c r="D2537" s="203"/>
      <c r="E2537" s="204"/>
      <c r="F2537" s="217"/>
      <c r="G2537" s="206" t="str">
        <f aca="false">LEFT(F2537,3)</f>
        <v/>
      </c>
      <c r="H2537" s="218"/>
      <c r="I2537" s="219"/>
      <c r="J2537" s="206" t="str">
        <f aca="false">LEFT(I2537,3)</f>
        <v/>
      </c>
      <c r="K2537" s="218"/>
      <c r="L2537" s="220"/>
      <c r="M2537" s="210" t="str">
        <f aca="false">IF(A2537&lt;&gt;B2537,"*",IF(H2537&lt;&gt;K2537,"*",""))</f>
        <v/>
      </c>
      <c r="N2537" s="211" t="e">
        <f aca="false">VLOOKUP($G2537,科目情報,3,0)</f>
        <v>#N/A</v>
      </c>
      <c r="O2537" s="211" t="e">
        <f aca="false">VLOOKUP($J2537,科目情報,3,0)</f>
        <v>#N/A</v>
      </c>
      <c r="U2537" s="213"/>
      <c r="V2537" s="214" t="str">
        <f aca="false">IF(AND(D2537&lt;&gt;"",E2537&lt;&gt;""),DATE(基本!$N$12,D2537,E2537),"")</f>
        <v/>
      </c>
      <c r="W2537" s="11"/>
      <c r="X2537" s="215" t="e">
        <f aca="false">WEEKDAY(V2537)</f>
        <v>#VALUE!</v>
      </c>
      <c r="Y2537" s="215" t="e">
        <f aca="false">VLOOKUP(V2537,基本!$Q$109:$R$138,2,FALSE())</f>
        <v>#N/A</v>
      </c>
    </row>
    <row r="2538" s="9" customFormat="true" ht="13.5" hidden="false" customHeight="true" outlineLevel="0" collapsed="false">
      <c r="A2538" s="201" t="n">
        <f aca="false">IF(AND(H2538=0,K2538&lt;&gt;0),K2538,H2538)</f>
        <v>0</v>
      </c>
      <c r="B2538" s="201" t="n">
        <f aca="false">IF(AND(H2538&lt;&gt;0,K2538=0),H2538,K2538)</f>
        <v>0</v>
      </c>
      <c r="C2538" s="216" t="n">
        <v>2533</v>
      </c>
      <c r="D2538" s="203"/>
      <c r="E2538" s="204"/>
      <c r="F2538" s="217"/>
      <c r="G2538" s="206" t="str">
        <f aca="false">LEFT(F2538,3)</f>
        <v/>
      </c>
      <c r="H2538" s="218"/>
      <c r="I2538" s="219"/>
      <c r="J2538" s="206" t="str">
        <f aca="false">LEFT(I2538,3)</f>
        <v/>
      </c>
      <c r="K2538" s="218"/>
      <c r="L2538" s="220"/>
      <c r="M2538" s="210" t="str">
        <f aca="false">IF(A2538&lt;&gt;B2538,"*",IF(H2538&lt;&gt;K2538,"*",""))</f>
        <v/>
      </c>
      <c r="N2538" s="211" t="e">
        <f aca="false">VLOOKUP($G2538,科目情報,3,0)</f>
        <v>#N/A</v>
      </c>
      <c r="O2538" s="211" t="e">
        <f aca="false">VLOOKUP($J2538,科目情報,3,0)</f>
        <v>#N/A</v>
      </c>
      <c r="U2538" s="213"/>
      <c r="V2538" s="214" t="str">
        <f aca="false">IF(AND(D2538&lt;&gt;"",E2538&lt;&gt;""),DATE(基本!$N$12,D2538,E2538),"")</f>
        <v/>
      </c>
      <c r="W2538" s="11"/>
      <c r="X2538" s="215" t="e">
        <f aca="false">WEEKDAY(V2538)</f>
        <v>#VALUE!</v>
      </c>
      <c r="Y2538" s="215" t="e">
        <f aca="false">VLOOKUP(V2538,基本!$Q$109:$R$138,2,FALSE())</f>
        <v>#N/A</v>
      </c>
    </row>
    <row r="2539" s="9" customFormat="true" ht="13.5" hidden="false" customHeight="true" outlineLevel="0" collapsed="false">
      <c r="A2539" s="201" t="n">
        <f aca="false">IF(AND(H2539=0,K2539&lt;&gt;0),K2539,H2539)</f>
        <v>0</v>
      </c>
      <c r="B2539" s="201" t="n">
        <f aca="false">IF(AND(H2539&lt;&gt;0,K2539=0),H2539,K2539)</f>
        <v>0</v>
      </c>
      <c r="C2539" s="216" t="n">
        <v>2534</v>
      </c>
      <c r="D2539" s="203"/>
      <c r="E2539" s="204"/>
      <c r="F2539" s="217"/>
      <c r="G2539" s="206" t="str">
        <f aca="false">LEFT(F2539,3)</f>
        <v/>
      </c>
      <c r="H2539" s="218"/>
      <c r="I2539" s="219"/>
      <c r="J2539" s="206" t="str">
        <f aca="false">LEFT(I2539,3)</f>
        <v/>
      </c>
      <c r="K2539" s="218"/>
      <c r="L2539" s="220"/>
      <c r="M2539" s="210" t="str">
        <f aca="false">IF(A2539&lt;&gt;B2539,"*",IF(H2539&lt;&gt;K2539,"*",""))</f>
        <v/>
      </c>
      <c r="N2539" s="211" t="e">
        <f aca="false">VLOOKUP($G2539,科目情報,3,0)</f>
        <v>#N/A</v>
      </c>
      <c r="O2539" s="211" t="e">
        <f aca="false">VLOOKUP($J2539,科目情報,3,0)</f>
        <v>#N/A</v>
      </c>
      <c r="U2539" s="213"/>
      <c r="V2539" s="214" t="str">
        <f aca="false">IF(AND(D2539&lt;&gt;"",E2539&lt;&gt;""),DATE(基本!$N$12,D2539,E2539),"")</f>
        <v/>
      </c>
      <c r="W2539" s="11"/>
      <c r="X2539" s="215" t="e">
        <f aca="false">WEEKDAY(V2539)</f>
        <v>#VALUE!</v>
      </c>
      <c r="Y2539" s="215" t="e">
        <f aca="false">VLOOKUP(V2539,基本!$Q$109:$R$138,2,FALSE())</f>
        <v>#N/A</v>
      </c>
    </row>
    <row r="2540" s="9" customFormat="true" ht="13.5" hidden="false" customHeight="true" outlineLevel="0" collapsed="false">
      <c r="A2540" s="201" t="n">
        <f aca="false">IF(AND(H2540=0,K2540&lt;&gt;0),K2540,H2540)</f>
        <v>0</v>
      </c>
      <c r="B2540" s="201" t="n">
        <f aca="false">IF(AND(H2540&lt;&gt;0,K2540=0),H2540,K2540)</f>
        <v>0</v>
      </c>
      <c r="C2540" s="216" t="n">
        <v>2535</v>
      </c>
      <c r="D2540" s="203"/>
      <c r="E2540" s="204"/>
      <c r="F2540" s="217"/>
      <c r="G2540" s="206" t="str">
        <f aca="false">LEFT(F2540,3)</f>
        <v/>
      </c>
      <c r="H2540" s="218"/>
      <c r="I2540" s="219"/>
      <c r="J2540" s="206" t="str">
        <f aca="false">LEFT(I2540,3)</f>
        <v/>
      </c>
      <c r="K2540" s="218"/>
      <c r="L2540" s="220"/>
      <c r="M2540" s="210" t="str">
        <f aca="false">IF(A2540&lt;&gt;B2540,"*",IF(H2540&lt;&gt;K2540,"*",""))</f>
        <v/>
      </c>
      <c r="N2540" s="211" t="e">
        <f aca="false">VLOOKUP($G2540,科目情報,3,0)</f>
        <v>#N/A</v>
      </c>
      <c r="O2540" s="211" t="e">
        <f aca="false">VLOOKUP($J2540,科目情報,3,0)</f>
        <v>#N/A</v>
      </c>
      <c r="U2540" s="213"/>
      <c r="V2540" s="214" t="str">
        <f aca="false">IF(AND(D2540&lt;&gt;"",E2540&lt;&gt;""),DATE(基本!$N$12,D2540,E2540),"")</f>
        <v/>
      </c>
      <c r="W2540" s="11"/>
      <c r="X2540" s="215" t="e">
        <f aca="false">WEEKDAY(V2540)</f>
        <v>#VALUE!</v>
      </c>
      <c r="Y2540" s="215" t="e">
        <f aca="false">VLOOKUP(V2540,基本!$Q$109:$R$138,2,FALSE())</f>
        <v>#N/A</v>
      </c>
    </row>
    <row r="2541" s="9" customFormat="true" ht="13.5" hidden="false" customHeight="true" outlineLevel="0" collapsed="false">
      <c r="A2541" s="201" t="n">
        <f aca="false">IF(AND(H2541=0,K2541&lt;&gt;0),K2541,H2541)</f>
        <v>0</v>
      </c>
      <c r="B2541" s="201" t="n">
        <f aca="false">IF(AND(H2541&lt;&gt;0,K2541=0),H2541,K2541)</f>
        <v>0</v>
      </c>
      <c r="C2541" s="216" t="n">
        <v>2536</v>
      </c>
      <c r="D2541" s="203"/>
      <c r="E2541" s="204"/>
      <c r="F2541" s="217"/>
      <c r="G2541" s="206" t="str">
        <f aca="false">LEFT(F2541,3)</f>
        <v/>
      </c>
      <c r="H2541" s="218"/>
      <c r="I2541" s="219"/>
      <c r="J2541" s="206" t="str">
        <f aca="false">LEFT(I2541,3)</f>
        <v/>
      </c>
      <c r="K2541" s="218"/>
      <c r="L2541" s="220"/>
      <c r="M2541" s="210" t="str">
        <f aca="false">IF(A2541&lt;&gt;B2541,"*",IF(H2541&lt;&gt;K2541,"*",""))</f>
        <v/>
      </c>
      <c r="N2541" s="211" t="e">
        <f aca="false">VLOOKUP($G2541,科目情報,3,0)</f>
        <v>#N/A</v>
      </c>
      <c r="O2541" s="211" t="e">
        <f aca="false">VLOOKUP($J2541,科目情報,3,0)</f>
        <v>#N/A</v>
      </c>
      <c r="U2541" s="213"/>
      <c r="V2541" s="214" t="str">
        <f aca="false">IF(AND(D2541&lt;&gt;"",E2541&lt;&gt;""),DATE(基本!$N$12,D2541,E2541),"")</f>
        <v/>
      </c>
      <c r="W2541" s="11"/>
      <c r="X2541" s="215" t="e">
        <f aca="false">WEEKDAY(V2541)</f>
        <v>#VALUE!</v>
      </c>
      <c r="Y2541" s="215" t="e">
        <f aca="false">VLOOKUP(V2541,基本!$Q$109:$R$138,2,FALSE())</f>
        <v>#N/A</v>
      </c>
    </row>
    <row r="2542" s="9" customFormat="true" ht="13.5" hidden="false" customHeight="true" outlineLevel="0" collapsed="false">
      <c r="A2542" s="201" t="n">
        <f aca="false">IF(AND(H2542=0,K2542&lt;&gt;0),K2542,H2542)</f>
        <v>0</v>
      </c>
      <c r="B2542" s="201" t="n">
        <f aca="false">IF(AND(H2542&lt;&gt;0,K2542=0),H2542,K2542)</f>
        <v>0</v>
      </c>
      <c r="C2542" s="216" t="n">
        <v>2537</v>
      </c>
      <c r="D2542" s="203"/>
      <c r="E2542" s="204"/>
      <c r="F2542" s="217"/>
      <c r="G2542" s="206" t="str">
        <f aca="false">LEFT(F2542,3)</f>
        <v/>
      </c>
      <c r="H2542" s="218"/>
      <c r="I2542" s="219"/>
      <c r="J2542" s="206" t="str">
        <f aca="false">LEFT(I2542,3)</f>
        <v/>
      </c>
      <c r="K2542" s="218"/>
      <c r="L2542" s="220"/>
      <c r="M2542" s="210" t="str">
        <f aca="false">IF(A2542&lt;&gt;B2542,"*",IF(H2542&lt;&gt;K2542,"*",""))</f>
        <v/>
      </c>
      <c r="N2542" s="211" t="e">
        <f aca="false">VLOOKUP($G2542,科目情報,3,0)</f>
        <v>#N/A</v>
      </c>
      <c r="O2542" s="211" t="e">
        <f aca="false">VLOOKUP($J2542,科目情報,3,0)</f>
        <v>#N/A</v>
      </c>
      <c r="U2542" s="213"/>
      <c r="V2542" s="214" t="str">
        <f aca="false">IF(AND(D2542&lt;&gt;"",E2542&lt;&gt;""),DATE(基本!$N$12,D2542,E2542),"")</f>
        <v/>
      </c>
      <c r="W2542" s="11"/>
      <c r="X2542" s="215" t="e">
        <f aca="false">WEEKDAY(V2542)</f>
        <v>#VALUE!</v>
      </c>
      <c r="Y2542" s="215" t="e">
        <f aca="false">VLOOKUP(V2542,基本!$Q$109:$R$138,2,FALSE())</f>
        <v>#N/A</v>
      </c>
    </row>
    <row r="2543" s="9" customFormat="true" ht="13.5" hidden="false" customHeight="true" outlineLevel="0" collapsed="false">
      <c r="A2543" s="201" t="n">
        <f aca="false">IF(AND(H2543=0,K2543&lt;&gt;0),K2543,H2543)</f>
        <v>0</v>
      </c>
      <c r="B2543" s="201" t="n">
        <f aca="false">IF(AND(H2543&lt;&gt;0,K2543=0),H2543,K2543)</f>
        <v>0</v>
      </c>
      <c r="C2543" s="216" t="n">
        <v>2538</v>
      </c>
      <c r="D2543" s="203"/>
      <c r="E2543" s="204"/>
      <c r="F2543" s="217"/>
      <c r="G2543" s="206" t="str">
        <f aca="false">LEFT(F2543,3)</f>
        <v/>
      </c>
      <c r="H2543" s="218"/>
      <c r="I2543" s="219"/>
      <c r="J2543" s="206" t="str">
        <f aca="false">LEFT(I2543,3)</f>
        <v/>
      </c>
      <c r="K2543" s="218"/>
      <c r="L2543" s="220"/>
      <c r="M2543" s="210" t="str">
        <f aca="false">IF(A2543&lt;&gt;B2543,"*",IF(H2543&lt;&gt;K2543,"*",""))</f>
        <v/>
      </c>
      <c r="N2543" s="211" t="e">
        <f aca="false">VLOOKUP($G2543,科目情報,3,0)</f>
        <v>#N/A</v>
      </c>
      <c r="O2543" s="211" t="e">
        <f aca="false">VLOOKUP($J2543,科目情報,3,0)</f>
        <v>#N/A</v>
      </c>
      <c r="U2543" s="213"/>
      <c r="V2543" s="214" t="str">
        <f aca="false">IF(AND(D2543&lt;&gt;"",E2543&lt;&gt;""),DATE(基本!$N$12,D2543,E2543),"")</f>
        <v/>
      </c>
      <c r="W2543" s="11"/>
      <c r="X2543" s="215" t="e">
        <f aca="false">WEEKDAY(V2543)</f>
        <v>#VALUE!</v>
      </c>
      <c r="Y2543" s="215" t="e">
        <f aca="false">VLOOKUP(V2543,基本!$Q$109:$R$138,2,FALSE())</f>
        <v>#N/A</v>
      </c>
    </row>
    <row r="2544" s="9" customFormat="true" ht="13.5" hidden="false" customHeight="true" outlineLevel="0" collapsed="false">
      <c r="A2544" s="201" t="n">
        <f aca="false">IF(AND(H2544=0,K2544&lt;&gt;0),K2544,H2544)</f>
        <v>0</v>
      </c>
      <c r="B2544" s="201" t="n">
        <f aca="false">IF(AND(H2544&lt;&gt;0,K2544=0),H2544,K2544)</f>
        <v>0</v>
      </c>
      <c r="C2544" s="216" t="n">
        <v>2539</v>
      </c>
      <c r="D2544" s="203"/>
      <c r="E2544" s="204"/>
      <c r="F2544" s="217"/>
      <c r="G2544" s="206" t="str">
        <f aca="false">LEFT(F2544,3)</f>
        <v/>
      </c>
      <c r="H2544" s="218"/>
      <c r="I2544" s="219"/>
      <c r="J2544" s="206" t="str">
        <f aca="false">LEFT(I2544,3)</f>
        <v/>
      </c>
      <c r="K2544" s="218"/>
      <c r="L2544" s="220"/>
      <c r="M2544" s="210" t="str">
        <f aca="false">IF(A2544&lt;&gt;B2544,"*",IF(H2544&lt;&gt;K2544,"*",""))</f>
        <v/>
      </c>
      <c r="N2544" s="211" t="e">
        <f aca="false">VLOOKUP($G2544,科目情報,3,0)</f>
        <v>#N/A</v>
      </c>
      <c r="O2544" s="211" t="e">
        <f aca="false">VLOOKUP($J2544,科目情報,3,0)</f>
        <v>#N/A</v>
      </c>
      <c r="U2544" s="213"/>
      <c r="V2544" s="214" t="str">
        <f aca="false">IF(AND(D2544&lt;&gt;"",E2544&lt;&gt;""),DATE(基本!$N$12,D2544,E2544),"")</f>
        <v/>
      </c>
      <c r="W2544" s="11"/>
      <c r="X2544" s="215" t="e">
        <f aca="false">WEEKDAY(V2544)</f>
        <v>#VALUE!</v>
      </c>
      <c r="Y2544" s="215" t="e">
        <f aca="false">VLOOKUP(V2544,基本!$Q$109:$R$138,2,FALSE())</f>
        <v>#N/A</v>
      </c>
    </row>
    <row r="2545" s="9" customFormat="true" ht="13.5" hidden="false" customHeight="true" outlineLevel="0" collapsed="false">
      <c r="A2545" s="201" t="n">
        <f aca="false">IF(AND(H2545=0,K2545&lt;&gt;0),K2545,H2545)</f>
        <v>0</v>
      </c>
      <c r="B2545" s="201" t="n">
        <f aca="false">IF(AND(H2545&lt;&gt;0,K2545=0),H2545,K2545)</f>
        <v>0</v>
      </c>
      <c r="C2545" s="216" t="n">
        <v>2540</v>
      </c>
      <c r="D2545" s="203"/>
      <c r="E2545" s="204"/>
      <c r="F2545" s="217"/>
      <c r="G2545" s="206" t="str">
        <f aca="false">LEFT(F2545,3)</f>
        <v/>
      </c>
      <c r="H2545" s="218"/>
      <c r="I2545" s="219"/>
      <c r="J2545" s="206" t="str">
        <f aca="false">LEFT(I2545,3)</f>
        <v/>
      </c>
      <c r="K2545" s="218"/>
      <c r="L2545" s="220"/>
      <c r="M2545" s="210" t="str">
        <f aca="false">IF(A2545&lt;&gt;B2545,"*",IF(H2545&lt;&gt;K2545,"*",""))</f>
        <v/>
      </c>
      <c r="N2545" s="211" t="e">
        <f aca="false">VLOOKUP($G2545,科目情報,3,0)</f>
        <v>#N/A</v>
      </c>
      <c r="O2545" s="211" t="e">
        <f aca="false">VLOOKUP($J2545,科目情報,3,0)</f>
        <v>#N/A</v>
      </c>
      <c r="U2545" s="213"/>
      <c r="V2545" s="214" t="str">
        <f aca="false">IF(AND(D2545&lt;&gt;"",E2545&lt;&gt;""),DATE(基本!$N$12,D2545,E2545),"")</f>
        <v/>
      </c>
      <c r="W2545" s="11"/>
      <c r="X2545" s="215" t="e">
        <f aca="false">WEEKDAY(V2545)</f>
        <v>#VALUE!</v>
      </c>
      <c r="Y2545" s="215" t="e">
        <f aca="false">VLOOKUP(V2545,基本!$Q$109:$R$138,2,FALSE())</f>
        <v>#N/A</v>
      </c>
    </row>
    <row r="2546" s="9" customFormat="true" ht="13.5" hidden="false" customHeight="true" outlineLevel="0" collapsed="false">
      <c r="A2546" s="201" t="n">
        <f aca="false">IF(AND(H2546=0,K2546&lt;&gt;0),K2546,H2546)</f>
        <v>0</v>
      </c>
      <c r="B2546" s="201" t="n">
        <f aca="false">IF(AND(H2546&lt;&gt;0,K2546=0),H2546,K2546)</f>
        <v>0</v>
      </c>
      <c r="C2546" s="216" t="n">
        <v>2541</v>
      </c>
      <c r="D2546" s="203"/>
      <c r="E2546" s="204"/>
      <c r="F2546" s="217"/>
      <c r="G2546" s="206" t="str">
        <f aca="false">LEFT(F2546,3)</f>
        <v/>
      </c>
      <c r="H2546" s="218"/>
      <c r="I2546" s="219"/>
      <c r="J2546" s="206" t="str">
        <f aca="false">LEFT(I2546,3)</f>
        <v/>
      </c>
      <c r="K2546" s="218"/>
      <c r="L2546" s="220"/>
      <c r="M2546" s="210" t="str">
        <f aca="false">IF(A2546&lt;&gt;B2546,"*",IF(H2546&lt;&gt;K2546,"*",""))</f>
        <v/>
      </c>
      <c r="N2546" s="211" t="e">
        <f aca="false">VLOOKUP($G2546,科目情報,3,0)</f>
        <v>#N/A</v>
      </c>
      <c r="O2546" s="211" t="e">
        <f aca="false">VLOOKUP($J2546,科目情報,3,0)</f>
        <v>#N/A</v>
      </c>
      <c r="U2546" s="213"/>
      <c r="V2546" s="214" t="str">
        <f aca="false">IF(AND(D2546&lt;&gt;"",E2546&lt;&gt;""),DATE(基本!$N$12,D2546,E2546),"")</f>
        <v/>
      </c>
      <c r="W2546" s="11"/>
      <c r="X2546" s="215" t="e">
        <f aca="false">WEEKDAY(V2546)</f>
        <v>#VALUE!</v>
      </c>
      <c r="Y2546" s="215" t="e">
        <f aca="false">VLOOKUP(V2546,基本!$Q$109:$R$138,2,FALSE())</f>
        <v>#N/A</v>
      </c>
    </row>
    <row r="2547" s="9" customFormat="true" ht="13.5" hidden="false" customHeight="true" outlineLevel="0" collapsed="false">
      <c r="A2547" s="201" t="n">
        <f aca="false">IF(AND(H2547=0,K2547&lt;&gt;0),K2547,H2547)</f>
        <v>0</v>
      </c>
      <c r="B2547" s="201" t="n">
        <f aca="false">IF(AND(H2547&lt;&gt;0,K2547=0),H2547,K2547)</f>
        <v>0</v>
      </c>
      <c r="C2547" s="216" t="n">
        <v>2542</v>
      </c>
      <c r="D2547" s="203"/>
      <c r="E2547" s="204"/>
      <c r="F2547" s="217"/>
      <c r="G2547" s="206" t="str">
        <f aca="false">LEFT(F2547,3)</f>
        <v/>
      </c>
      <c r="H2547" s="218"/>
      <c r="I2547" s="219"/>
      <c r="J2547" s="206" t="str">
        <f aca="false">LEFT(I2547,3)</f>
        <v/>
      </c>
      <c r="K2547" s="218"/>
      <c r="L2547" s="220"/>
      <c r="M2547" s="210" t="str">
        <f aca="false">IF(A2547&lt;&gt;B2547,"*",IF(H2547&lt;&gt;K2547,"*",""))</f>
        <v/>
      </c>
      <c r="N2547" s="211" t="e">
        <f aca="false">VLOOKUP($G2547,科目情報,3,0)</f>
        <v>#N/A</v>
      </c>
      <c r="O2547" s="211" t="e">
        <f aca="false">VLOOKUP($J2547,科目情報,3,0)</f>
        <v>#N/A</v>
      </c>
      <c r="U2547" s="213"/>
      <c r="V2547" s="214" t="str">
        <f aca="false">IF(AND(D2547&lt;&gt;"",E2547&lt;&gt;""),DATE(基本!$N$12,D2547,E2547),"")</f>
        <v/>
      </c>
      <c r="W2547" s="11"/>
      <c r="X2547" s="215" t="e">
        <f aca="false">WEEKDAY(V2547)</f>
        <v>#VALUE!</v>
      </c>
      <c r="Y2547" s="215" t="e">
        <f aca="false">VLOOKUP(V2547,基本!$Q$109:$R$138,2,FALSE())</f>
        <v>#N/A</v>
      </c>
    </row>
    <row r="2548" s="9" customFormat="true" ht="13.5" hidden="false" customHeight="true" outlineLevel="0" collapsed="false">
      <c r="A2548" s="201" t="n">
        <f aca="false">IF(AND(H2548=0,K2548&lt;&gt;0),K2548,H2548)</f>
        <v>0</v>
      </c>
      <c r="B2548" s="201" t="n">
        <f aca="false">IF(AND(H2548&lt;&gt;0,K2548=0),H2548,K2548)</f>
        <v>0</v>
      </c>
      <c r="C2548" s="216" t="n">
        <v>2543</v>
      </c>
      <c r="D2548" s="203"/>
      <c r="E2548" s="204"/>
      <c r="F2548" s="217"/>
      <c r="G2548" s="206" t="str">
        <f aca="false">LEFT(F2548,3)</f>
        <v/>
      </c>
      <c r="H2548" s="218"/>
      <c r="I2548" s="219"/>
      <c r="J2548" s="206" t="str">
        <f aca="false">LEFT(I2548,3)</f>
        <v/>
      </c>
      <c r="K2548" s="218"/>
      <c r="L2548" s="220"/>
      <c r="M2548" s="210" t="str">
        <f aca="false">IF(A2548&lt;&gt;B2548,"*",IF(H2548&lt;&gt;K2548,"*",""))</f>
        <v/>
      </c>
      <c r="N2548" s="211" t="e">
        <f aca="false">VLOOKUP($G2548,科目情報,3,0)</f>
        <v>#N/A</v>
      </c>
      <c r="O2548" s="211" t="e">
        <f aca="false">VLOOKUP($J2548,科目情報,3,0)</f>
        <v>#N/A</v>
      </c>
      <c r="U2548" s="213"/>
      <c r="V2548" s="214" t="str">
        <f aca="false">IF(AND(D2548&lt;&gt;"",E2548&lt;&gt;""),DATE(基本!$N$12,D2548,E2548),"")</f>
        <v/>
      </c>
      <c r="W2548" s="11"/>
      <c r="X2548" s="215" t="e">
        <f aca="false">WEEKDAY(V2548)</f>
        <v>#VALUE!</v>
      </c>
      <c r="Y2548" s="215" t="e">
        <f aca="false">VLOOKUP(V2548,基本!$Q$109:$R$138,2,FALSE())</f>
        <v>#N/A</v>
      </c>
    </row>
    <row r="2549" s="9" customFormat="true" ht="13.5" hidden="false" customHeight="true" outlineLevel="0" collapsed="false">
      <c r="A2549" s="201" t="n">
        <f aca="false">IF(AND(H2549=0,K2549&lt;&gt;0),K2549,H2549)</f>
        <v>0</v>
      </c>
      <c r="B2549" s="201" t="n">
        <f aca="false">IF(AND(H2549&lt;&gt;0,K2549=0),H2549,K2549)</f>
        <v>0</v>
      </c>
      <c r="C2549" s="216" t="n">
        <v>2544</v>
      </c>
      <c r="D2549" s="203"/>
      <c r="E2549" s="204"/>
      <c r="F2549" s="217"/>
      <c r="G2549" s="206" t="str">
        <f aca="false">LEFT(F2549,3)</f>
        <v/>
      </c>
      <c r="H2549" s="218"/>
      <c r="I2549" s="219"/>
      <c r="J2549" s="206" t="str">
        <f aca="false">LEFT(I2549,3)</f>
        <v/>
      </c>
      <c r="K2549" s="218"/>
      <c r="L2549" s="220"/>
      <c r="M2549" s="210" t="str">
        <f aca="false">IF(A2549&lt;&gt;B2549,"*",IF(H2549&lt;&gt;K2549,"*",""))</f>
        <v/>
      </c>
      <c r="N2549" s="211" t="e">
        <f aca="false">VLOOKUP($G2549,科目情報,3,0)</f>
        <v>#N/A</v>
      </c>
      <c r="O2549" s="211" t="e">
        <f aca="false">VLOOKUP($J2549,科目情報,3,0)</f>
        <v>#N/A</v>
      </c>
      <c r="U2549" s="213"/>
      <c r="V2549" s="214" t="str">
        <f aca="false">IF(AND(D2549&lt;&gt;"",E2549&lt;&gt;""),DATE(基本!$N$12,D2549,E2549),"")</f>
        <v/>
      </c>
      <c r="W2549" s="11"/>
      <c r="X2549" s="215" t="e">
        <f aca="false">WEEKDAY(V2549)</f>
        <v>#VALUE!</v>
      </c>
      <c r="Y2549" s="215" t="e">
        <f aca="false">VLOOKUP(V2549,基本!$Q$109:$R$138,2,FALSE())</f>
        <v>#N/A</v>
      </c>
    </row>
    <row r="2550" s="9" customFormat="true" ht="13.5" hidden="false" customHeight="true" outlineLevel="0" collapsed="false">
      <c r="A2550" s="201" t="n">
        <f aca="false">IF(AND(H2550=0,K2550&lt;&gt;0),K2550,H2550)</f>
        <v>0</v>
      </c>
      <c r="B2550" s="201" t="n">
        <f aca="false">IF(AND(H2550&lt;&gt;0,K2550=0),H2550,K2550)</f>
        <v>0</v>
      </c>
      <c r="C2550" s="216" t="n">
        <v>2545</v>
      </c>
      <c r="D2550" s="203"/>
      <c r="E2550" s="204"/>
      <c r="F2550" s="217"/>
      <c r="G2550" s="206" t="str">
        <f aca="false">LEFT(F2550,3)</f>
        <v/>
      </c>
      <c r="H2550" s="218"/>
      <c r="I2550" s="219"/>
      <c r="J2550" s="206" t="str">
        <f aca="false">LEFT(I2550,3)</f>
        <v/>
      </c>
      <c r="K2550" s="218"/>
      <c r="L2550" s="220"/>
      <c r="M2550" s="210" t="str">
        <f aca="false">IF(A2550&lt;&gt;B2550,"*",IF(H2550&lt;&gt;K2550,"*",""))</f>
        <v/>
      </c>
      <c r="N2550" s="211" t="e">
        <f aca="false">VLOOKUP($G2550,科目情報,3,0)</f>
        <v>#N/A</v>
      </c>
      <c r="O2550" s="211" t="e">
        <f aca="false">VLOOKUP($J2550,科目情報,3,0)</f>
        <v>#N/A</v>
      </c>
      <c r="U2550" s="213"/>
      <c r="V2550" s="214" t="str">
        <f aca="false">IF(AND(D2550&lt;&gt;"",E2550&lt;&gt;""),DATE(基本!$N$12,D2550,E2550),"")</f>
        <v/>
      </c>
      <c r="W2550" s="11"/>
      <c r="X2550" s="215" t="e">
        <f aca="false">WEEKDAY(V2550)</f>
        <v>#VALUE!</v>
      </c>
      <c r="Y2550" s="215" t="e">
        <f aca="false">VLOOKUP(V2550,基本!$Q$109:$R$138,2,FALSE())</f>
        <v>#N/A</v>
      </c>
    </row>
    <row r="2551" s="9" customFormat="true" ht="13.5" hidden="false" customHeight="true" outlineLevel="0" collapsed="false">
      <c r="A2551" s="201" t="n">
        <f aca="false">IF(AND(H2551=0,K2551&lt;&gt;0),K2551,H2551)</f>
        <v>0</v>
      </c>
      <c r="B2551" s="201" t="n">
        <f aca="false">IF(AND(H2551&lt;&gt;0,K2551=0),H2551,K2551)</f>
        <v>0</v>
      </c>
      <c r="C2551" s="216" t="n">
        <v>2546</v>
      </c>
      <c r="D2551" s="203"/>
      <c r="E2551" s="204"/>
      <c r="F2551" s="217"/>
      <c r="G2551" s="206" t="str">
        <f aca="false">LEFT(F2551,3)</f>
        <v/>
      </c>
      <c r="H2551" s="218"/>
      <c r="I2551" s="219"/>
      <c r="J2551" s="206" t="str">
        <f aca="false">LEFT(I2551,3)</f>
        <v/>
      </c>
      <c r="K2551" s="218"/>
      <c r="L2551" s="220"/>
      <c r="M2551" s="210" t="str">
        <f aca="false">IF(A2551&lt;&gt;B2551,"*",IF(H2551&lt;&gt;K2551,"*",""))</f>
        <v/>
      </c>
      <c r="N2551" s="211" t="e">
        <f aca="false">VLOOKUP($G2551,科目情報,3,0)</f>
        <v>#N/A</v>
      </c>
      <c r="O2551" s="211" t="e">
        <f aca="false">VLOOKUP($J2551,科目情報,3,0)</f>
        <v>#N/A</v>
      </c>
      <c r="U2551" s="213"/>
      <c r="V2551" s="214" t="str">
        <f aca="false">IF(AND(D2551&lt;&gt;"",E2551&lt;&gt;""),DATE(基本!$N$12,D2551,E2551),"")</f>
        <v/>
      </c>
      <c r="W2551" s="11"/>
      <c r="X2551" s="215" t="e">
        <f aca="false">WEEKDAY(V2551)</f>
        <v>#VALUE!</v>
      </c>
      <c r="Y2551" s="215" t="e">
        <f aca="false">VLOOKUP(V2551,基本!$Q$109:$R$138,2,FALSE())</f>
        <v>#N/A</v>
      </c>
    </row>
    <row r="2552" s="9" customFormat="true" ht="13.5" hidden="false" customHeight="true" outlineLevel="0" collapsed="false">
      <c r="A2552" s="201" t="n">
        <f aca="false">IF(AND(H2552=0,K2552&lt;&gt;0),K2552,H2552)</f>
        <v>0</v>
      </c>
      <c r="B2552" s="201" t="n">
        <f aca="false">IF(AND(H2552&lt;&gt;0,K2552=0),H2552,K2552)</f>
        <v>0</v>
      </c>
      <c r="C2552" s="216" t="n">
        <v>2547</v>
      </c>
      <c r="D2552" s="203"/>
      <c r="E2552" s="204"/>
      <c r="F2552" s="217"/>
      <c r="G2552" s="206" t="str">
        <f aca="false">LEFT(F2552,3)</f>
        <v/>
      </c>
      <c r="H2552" s="218"/>
      <c r="I2552" s="219"/>
      <c r="J2552" s="206" t="str">
        <f aca="false">LEFT(I2552,3)</f>
        <v/>
      </c>
      <c r="K2552" s="218"/>
      <c r="L2552" s="220"/>
      <c r="M2552" s="210" t="str">
        <f aca="false">IF(A2552&lt;&gt;B2552,"*",IF(H2552&lt;&gt;K2552,"*",""))</f>
        <v/>
      </c>
      <c r="N2552" s="211" t="e">
        <f aca="false">VLOOKUP($G2552,科目情報,3,0)</f>
        <v>#N/A</v>
      </c>
      <c r="O2552" s="211" t="e">
        <f aca="false">VLOOKUP($J2552,科目情報,3,0)</f>
        <v>#N/A</v>
      </c>
      <c r="U2552" s="213"/>
      <c r="V2552" s="214" t="str">
        <f aca="false">IF(AND(D2552&lt;&gt;"",E2552&lt;&gt;""),DATE(基本!$N$12,D2552,E2552),"")</f>
        <v/>
      </c>
      <c r="W2552" s="11"/>
      <c r="X2552" s="215" t="e">
        <f aca="false">WEEKDAY(V2552)</f>
        <v>#VALUE!</v>
      </c>
      <c r="Y2552" s="215" t="e">
        <f aca="false">VLOOKUP(V2552,基本!$Q$109:$R$138,2,FALSE())</f>
        <v>#N/A</v>
      </c>
    </row>
    <row r="2553" s="9" customFormat="true" ht="13.5" hidden="false" customHeight="true" outlineLevel="0" collapsed="false">
      <c r="A2553" s="201" t="n">
        <f aca="false">IF(AND(H2553=0,K2553&lt;&gt;0),K2553,H2553)</f>
        <v>0</v>
      </c>
      <c r="B2553" s="201" t="n">
        <f aca="false">IF(AND(H2553&lt;&gt;0,K2553=0),H2553,K2553)</f>
        <v>0</v>
      </c>
      <c r="C2553" s="216" t="n">
        <v>2548</v>
      </c>
      <c r="D2553" s="203"/>
      <c r="E2553" s="204"/>
      <c r="F2553" s="217"/>
      <c r="G2553" s="206" t="str">
        <f aca="false">LEFT(F2553,3)</f>
        <v/>
      </c>
      <c r="H2553" s="218"/>
      <c r="I2553" s="219"/>
      <c r="J2553" s="206" t="str">
        <f aca="false">LEFT(I2553,3)</f>
        <v/>
      </c>
      <c r="K2553" s="218"/>
      <c r="L2553" s="220"/>
      <c r="M2553" s="210" t="str">
        <f aca="false">IF(A2553&lt;&gt;B2553,"*",IF(H2553&lt;&gt;K2553,"*",""))</f>
        <v/>
      </c>
      <c r="N2553" s="211" t="e">
        <f aca="false">VLOOKUP($G2553,科目情報,3,0)</f>
        <v>#N/A</v>
      </c>
      <c r="O2553" s="211" t="e">
        <f aca="false">VLOOKUP($J2553,科目情報,3,0)</f>
        <v>#N/A</v>
      </c>
      <c r="U2553" s="213"/>
      <c r="V2553" s="214" t="str">
        <f aca="false">IF(AND(D2553&lt;&gt;"",E2553&lt;&gt;""),DATE(基本!$N$12,D2553,E2553),"")</f>
        <v/>
      </c>
      <c r="W2553" s="11"/>
      <c r="X2553" s="215" t="e">
        <f aca="false">WEEKDAY(V2553)</f>
        <v>#VALUE!</v>
      </c>
      <c r="Y2553" s="215" t="e">
        <f aca="false">VLOOKUP(V2553,基本!$Q$109:$R$138,2,FALSE())</f>
        <v>#N/A</v>
      </c>
    </row>
    <row r="2554" s="9" customFormat="true" ht="13.5" hidden="false" customHeight="true" outlineLevel="0" collapsed="false">
      <c r="A2554" s="201" t="n">
        <f aca="false">IF(AND(H2554=0,K2554&lt;&gt;0),K2554,H2554)</f>
        <v>0</v>
      </c>
      <c r="B2554" s="201" t="n">
        <f aca="false">IF(AND(H2554&lt;&gt;0,K2554=0),H2554,K2554)</f>
        <v>0</v>
      </c>
      <c r="C2554" s="216" t="n">
        <v>2549</v>
      </c>
      <c r="D2554" s="203"/>
      <c r="E2554" s="204"/>
      <c r="F2554" s="217"/>
      <c r="G2554" s="206" t="str">
        <f aca="false">LEFT(F2554,3)</f>
        <v/>
      </c>
      <c r="H2554" s="218"/>
      <c r="I2554" s="219"/>
      <c r="J2554" s="206" t="str">
        <f aca="false">LEFT(I2554,3)</f>
        <v/>
      </c>
      <c r="K2554" s="218"/>
      <c r="L2554" s="220"/>
      <c r="M2554" s="210" t="str">
        <f aca="false">IF(A2554&lt;&gt;B2554,"*",IF(H2554&lt;&gt;K2554,"*",""))</f>
        <v/>
      </c>
      <c r="N2554" s="211" t="e">
        <f aca="false">VLOOKUP($G2554,科目情報,3,0)</f>
        <v>#N/A</v>
      </c>
      <c r="O2554" s="211" t="e">
        <f aca="false">VLOOKUP($J2554,科目情報,3,0)</f>
        <v>#N/A</v>
      </c>
      <c r="U2554" s="213"/>
      <c r="V2554" s="214" t="str">
        <f aca="false">IF(AND(D2554&lt;&gt;"",E2554&lt;&gt;""),DATE(基本!$N$12,D2554,E2554),"")</f>
        <v/>
      </c>
      <c r="W2554" s="11"/>
      <c r="X2554" s="215" t="e">
        <f aca="false">WEEKDAY(V2554)</f>
        <v>#VALUE!</v>
      </c>
      <c r="Y2554" s="215" t="e">
        <f aca="false">VLOOKUP(V2554,基本!$Q$109:$R$138,2,FALSE())</f>
        <v>#N/A</v>
      </c>
    </row>
    <row r="2555" s="9" customFormat="true" ht="13.5" hidden="false" customHeight="true" outlineLevel="0" collapsed="false">
      <c r="A2555" s="201" t="n">
        <f aca="false">IF(AND(H2555=0,K2555&lt;&gt;0),K2555,H2555)</f>
        <v>0</v>
      </c>
      <c r="B2555" s="201" t="n">
        <f aca="false">IF(AND(H2555&lt;&gt;0,K2555=0),H2555,K2555)</f>
        <v>0</v>
      </c>
      <c r="C2555" s="216" t="n">
        <v>2550</v>
      </c>
      <c r="D2555" s="203"/>
      <c r="E2555" s="204"/>
      <c r="F2555" s="217"/>
      <c r="G2555" s="206" t="str">
        <f aca="false">LEFT(F2555,3)</f>
        <v/>
      </c>
      <c r="H2555" s="218"/>
      <c r="I2555" s="219"/>
      <c r="J2555" s="206" t="str">
        <f aca="false">LEFT(I2555,3)</f>
        <v/>
      </c>
      <c r="K2555" s="218"/>
      <c r="L2555" s="220"/>
      <c r="M2555" s="210" t="str">
        <f aca="false">IF(A2555&lt;&gt;B2555,"*",IF(H2555&lt;&gt;K2555,"*",""))</f>
        <v/>
      </c>
      <c r="N2555" s="211" t="e">
        <f aca="false">VLOOKUP($G2555,科目情報,3,0)</f>
        <v>#N/A</v>
      </c>
      <c r="O2555" s="211" t="e">
        <f aca="false">VLOOKUP($J2555,科目情報,3,0)</f>
        <v>#N/A</v>
      </c>
      <c r="U2555" s="213"/>
      <c r="V2555" s="214" t="str">
        <f aca="false">IF(AND(D2555&lt;&gt;"",E2555&lt;&gt;""),DATE(基本!$N$12,D2555,E2555),"")</f>
        <v/>
      </c>
      <c r="W2555" s="11"/>
      <c r="X2555" s="215" t="e">
        <f aca="false">WEEKDAY(V2555)</f>
        <v>#VALUE!</v>
      </c>
      <c r="Y2555" s="215" t="e">
        <f aca="false">VLOOKUP(V2555,基本!$Q$109:$R$138,2,FALSE())</f>
        <v>#N/A</v>
      </c>
    </row>
    <row r="2556" s="9" customFormat="true" ht="13.5" hidden="false" customHeight="true" outlineLevel="0" collapsed="false">
      <c r="A2556" s="201" t="n">
        <f aca="false">IF(AND(H2556=0,K2556&lt;&gt;0),K2556,H2556)</f>
        <v>0</v>
      </c>
      <c r="B2556" s="201" t="n">
        <f aca="false">IF(AND(H2556&lt;&gt;0,K2556=0),H2556,K2556)</f>
        <v>0</v>
      </c>
      <c r="C2556" s="216" t="n">
        <v>2551</v>
      </c>
      <c r="D2556" s="203"/>
      <c r="E2556" s="204"/>
      <c r="F2556" s="217"/>
      <c r="G2556" s="206" t="str">
        <f aca="false">LEFT(F2556,3)</f>
        <v/>
      </c>
      <c r="H2556" s="218"/>
      <c r="I2556" s="219"/>
      <c r="J2556" s="206" t="str">
        <f aca="false">LEFT(I2556,3)</f>
        <v/>
      </c>
      <c r="K2556" s="218"/>
      <c r="L2556" s="220"/>
      <c r="M2556" s="210" t="str">
        <f aca="false">IF(A2556&lt;&gt;B2556,"*",IF(H2556&lt;&gt;K2556,"*",""))</f>
        <v/>
      </c>
      <c r="N2556" s="211" t="e">
        <f aca="false">VLOOKUP($G2556,科目情報,3,0)</f>
        <v>#N/A</v>
      </c>
      <c r="O2556" s="211" t="e">
        <f aca="false">VLOOKUP($J2556,科目情報,3,0)</f>
        <v>#N/A</v>
      </c>
      <c r="U2556" s="213"/>
      <c r="V2556" s="214" t="str">
        <f aca="false">IF(AND(D2556&lt;&gt;"",E2556&lt;&gt;""),DATE(基本!$N$12,D2556,E2556),"")</f>
        <v/>
      </c>
      <c r="W2556" s="11"/>
      <c r="X2556" s="215" t="e">
        <f aca="false">WEEKDAY(V2556)</f>
        <v>#VALUE!</v>
      </c>
      <c r="Y2556" s="215" t="e">
        <f aca="false">VLOOKUP(V2556,基本!$Q$109:$R$138,2,FALSE())</f>
        <v>#N/A</v>
      </c>
    </row>
    <row r="2557" s="9" customFormat="true" ht="13.5" hidden="false" customHeight="true" outlineLevel="0" collapsed="false">
      <c r="A2557" s="201" t="n">
        <f aca="false">IF(AND(H2557=0,K2557&lt;&gt;0),K2557,H2557)</f>
        <v>0</v>
      </c>
      <c r="B2557" s="201" t="n">
        <f aca="false">IF(AND(H2557&lt;&gt;0,K2557=0),H2557,K2557)</f>
        <v>0</v>
      </c>
      <c r="C2557" s="216" t="n">
        <v>2552</v>
      </c>
      <c r="D2557" s="203"/>
      <c r="E2557" s="204"/>
      <c r="F2557" s="217"/>
      <c r="G2557" s="206" t="str">
        <f aca="false">LEFT(F2557,3)</f>
        <v/>
      </c>
      <c r="H2557" s="218"/>
      <c r="I2557" s="219"/>
      <c r="J2557" s="206" t="str">
        <f aca="false">LEFT(I2557,3)</f>
        <v/>
      </c>
      <c r="K2557" s="218"/>
      <c r="L2557" s="220"/>
      <c r="M2557" s="210" t="str">
        <f aca="false">IF(A2557&lt;&gt;B2557,"*",IF(H2557&lt;&gt;K2557,"*",""))</f>
        <v/>
      </c>
      <c r="N2557" s="211" t="e">
        <f aca="false">VLOOKUP($G2557,科目情報,3,0)</f>
        <v>#N/A</v>
      </c>
      <c r="O2557" s="211" t="e">
        <f aca="false">VLOOKUP($J2557,科目情報,3,0)</f>
        <v>#N/A</v>
      </c>
      <c r="U2557" s="213"/>
      <c r="V2557" s="214" t="str">
        <f aca="false">IF(AND(D2557&lt;&gt;"",E2557&lt;&gt;""),DATE(基本!$N$12,D2557,E2557),"")</f>
        <v/>
      </c>
      <c r="W2557" s="11"/>
      <c r="X2557" s="215" t="e">
        <f aca="false">WEEKDAY(V2557)</f>
        <v>#VALUE!</v>
      </c>
      <c r="Y2557" s="215" t="e">
        <f aca="false">VLOOKUP(V2557,基本!$Q$109:$R$138,2,FALSE())</f>
        <v>#N/A</v>
      </c>
    </row>
    <row r="2558" s="9" customFormat="true" ht="13.5" hidden="false" customHeight="true" outlineLevel="0" collapsed="false">
      <c r="A2558" s="201" t="n">
        <f aca="false">IF(AND(H2558=0,K2558&lt;&gt;0),K2558,H2558)</f>
        <v>0</v>
      </c>
      <c r="B2558" s="201" t="n">
        <f aca="false">IF(AND(H2558&lt;&gt;0,K2558=0),H2558,K2558)</f>
        <v>0</v>
      </c>
      <c r="C2558" s="216" t="n">
        <v>2553</v>
      </c>
      <c r="D2558" s="203"/>
      <c r="E2558" s="204"/>
      <c r="F2558" s="217"/>
      <c r="G2558" s="206" t="str">
        <f aca="false">LEFT(F2558,3)</f>
        <v/>
      </c>
      <c r="H2558" s="218"/>
      <c r="I2558" s="219"/>
      <c r="J2558" s="206" t="str">
        <f aca="false">LEFT(I2558,3)</f>
        <v/>
      </c>
      <c r="K2558" s="218"/>
      <c r="L2558" s="220"/>
      <c r="M2558" s="210" t="str">
        <f aca="false">IF(A2558&lt;&gt;B2558,"*",IF(H2558&lt;&gt;K2558,"*",""))</f>
        <v/>
      </c>
      <c r="N2558" s="211" t="e">
        <f aca="false">VLOOKUP($G2558,科目情報,3,0)</f>
        <v>#N/A</v>
      </c>
      <c r="O2558" s="211" t="e">
        <f aca="false">VLOOKUP($J2558,科目情報,3,0)</f>
        <v>#N/A</v>
      </c>
      <c r="U2558" s="213"/>
      <c r="V2558" s="214" t="str">
        <f aca="false">IF(AND(D2558&lt;&gt;"",E2558&lt;&gt;""),DATE(基本!$N$12,D2558,E2558),"")</f>
        <v/>
      </c>
      <c r="W2558" s="11"/>
      <c r="X2558" s="215" t="e">
        <f aca="false">WEEKDAY(V2558)</f>
        <v>#VALUE!</v>
      </c>
      <c r="Y2558" s="215" t="e">
        <f aca="false">VLOOKUP(V2558,基本!$Q$109:$R$138,2,FALSE())</f>
        <v>#N/A</v>
      </c>
    </row>
    <row r="2559" s="9" customFormat="true" ht="13.5" hidden="false" customHeight="true" outlineLevel="0" collapsed="false">
      <c r="A2559" s="201" t="n">
        <f aca="false">IF(AND(H2559=0,K2559&lt;&gt;0),K2559,H2559)</f>
        <v>0</v>
      </c>
      <c r="B2559" s="201" t="n">
        <f aca="false">IF(AND(H2559&lt;&gt;0,K2559=0),H2559,K2559)</f>
        <v>0</v>
      </c>
      <c r="C2559" s="216" t="n">
        <v>2554</v>
      </c>
      <c r="D2559" s="203"/>
      <c r="E2559" s="204"/>
      <c r="F2559" s="217"/>
      <c r="G2559" s="206" t="str">
        <f aca="false">LEFT(F2559,3)</f>
        <v/>
      </c>
      <c r="H2559" s="218"/>
      <c r="I2559" s="219"/>
      <c r="J2559" s="206" t="str">
        <f aca="false">LEFT(I2559,3)</f>
        <v/>
      </c>
      <c r="K2559" s="218"/>
      <c r="L2559" s="220"/>
      <c r="M2559" s="210" t="str">
        <f aca="false">IF(A2559&lt;&gt;B2559,"*",IF(H2559&lt;&gt;K2559,"*",""))</f>
        <v/>
      </c>
      <c r="N2559" s="211" t="e">
        <f aca="false">VLOOKUP($G2559,科目情報,3,0)</f>
        <v>#N/A</v>
      </c>
      <c r="O2559" s="211" t="e">
        <f aca="false">VLOOKUP($J2559,科目情報,3,0)</f>
        <v>#N/A</v>
      </c>
      <c r="U2559" s="213"/>
      <c r="V2559" s="214" t="str">
        <f aca="false">IF(AND(D2559&lt;&gt;"",E2559&lt;&gt;""),DATE(基本!$N$12,D2559,E2559),"")</f>
        <v/>
      </c>
      <c r="W2559" s="11"/>
      <c r="X2559" s="215" t="e">
        <f aca="false">WEEKDAY(V2559)</f>
        <v>#VALUE!</v>
      </c>
      <c r="Y2559" s="215" t="e">
        <f aca="false">VLOOKUP(V2559,基本!$Q$109:$R$138,2,FALSE())</f>
        <v>#N/A</v>
      </c>
    </row>
    <row r="2560" s="9" customFormat="true" ht="13.5" hidden="false" customHeight="true" outlineLevel="0" collapsed="false">
      <c r="A2560" s="201" t="n">
        <f aca="false">IF(AND(H2560=0,K2560&lt;&gt;0),K2560,H2560)</f>
        <v>0</v>
      </c>
      <c r="B2560" s="201" t="n">
        <f aca="false">IF(AND(H2560&lt;&gt;0,K2560=0),H2560,K2560)</f>
        <v>0</v>
      </c>
      <c r="C2560" s="216" t="n">
        <v>2555</v>
      </c>
      <c r="D2560" s="203"/>
      <c r="E2560" s="204"/>
      <c r="F2560" s="217"/>
      <c r="G2560" s="206" t="str">
        <f aca="false">LEFT(F2560,3)</f>
        <v/>
      </c>
      <c r="H2560" s="218"/>
      <c r="I2560" s="219"/>
      <c r="J2560" s="206" t="str">
        <f aca="false">LEFT(I2560,3)</f>
        <v/>
      </c>
      <c r="K2560" s="218"/>
      <c r="L2560" s="220"/>
      <c r="M2560" s="210" t="str">
        <f aca="false">IF(A2560&lt;&gt;B2560,"*",IF(H2560&lt;&gt;K2560,"*",""))</f>
        <v/>
      </c>
      <c r="N2560" s="211" t="e">
        <f aca="false">VLOOKUP($G2560,科目情報,3,0)</f>
        <v>#N/A</v>
      </c>
      <c r="O2560" s="211" t="e">
        <f aca="false">VLOOKUP($J2560,科目情報,3,0)</f>
        <v>#N/A</v>
      </c>
      <c r="U2560" s="213"/>
      <c r="V2560" s="214" t="str">
        <f aca="false">IF(AND(D2560&lt;&gt;"",E2560&lt;&gt;""),DATE(基本!$N$12,D2560,E2560),"")</f>
        <v/>
      </c>
      <c r="W2560" s="11"/>
      <c r="X2560" s="215" t="e">
        <f aca="false">WEEKDAY(V2560)</f>
        <v>#VALUE!</v>
      </c>
      <c r="Y2560" s="215" t="e">
        <f aca="false">VLOOKUP(V2560,基本!$Q$109:$R$138,2,FALSE())</f>
        <v>#N/A</v>
      </c>
    </row>
    <row r="2561" s="9" customFormat="true" ht="13.5" hidden="false" customHeight="true" outlineLevel="0" collapsed="false">
      <c r="A2561" s="201" t="n">
        <f aca="false">IF(AND(H2561=0,K2561&lt;&gt;0),K2561,H2561)</f>
        <v>0</v>
      </c>
      <c r="B2561" s="201" t="n">
        <f aca="false">IF(AND(H2561&lt;&gt;0,K2561=0),H2561,K2561)</f>
        <v>0</v>
      </c>
      <c r="C2561" s="216" t="n">
        <v>2556</v>
      </c>
      <c r="D2561" s="203"/>
      <c r="E2561" s="204"/>
      <c r="F2561" s="217"/>
      <c r="G2561" s="206" t="str">
        <f aca="false">LEFT(F2561,3)</f>
        <v/>
      </c>
      <c r="H2561" s="218"/>
      <c r="I2561" s="219"/>
      <c r="J2561" s="206" t="str">
        <f aca="false">LEFT(I2561,3)</f>
        <v/>
      </c>
      <c r="K2561" s="218"/>
      <c r="L2561" s="220"/>
      <c r="M2561" s="210" t="str">
        <f aca="false">IF(A2561&lt;&gt;B2561,"*",IF(H2561&lt;&gt;K2561,"*",""))</f>
        <v/>
      </c>
      <c r="N2561" s="211" t="e">
        <f aca="false">VLOOKUP($G2561,科目情報,3,0)</f>
        <v>#N/A</v>
      </c>
      <c r="O2561" s="211" t="e">
        <f aca="false">VLOOKUP($J2561,科目情報,3,0)</f>
        <v>#N/A</v>
      </c>
      <c r="U2561" s="213"/>
      <c r="V2561" s="214" t="str">
        <f aca="false">IF(AND(D2561&lt;&gt;"",E2561&lt;&gt;""),DATE(基本!$N$12,D2561,E2561),"")</f>
        <v/>
      </c>
      <c r="W2561" s="11"/>
      <c r="X2561" s="215" t="e">
        <f aca="false">WEEKDAY(V2561)</f>
        <v>#VALUE!</v>
      </c>
      <c r="Y2561" s="215" t="e">
        <f aca="false">VLOOKUP(V2561,基本!$Q$109:$R$138,2,FALSE())</f>
        <v>#N/A</v>
      </c>
    </row>
    <row r="2562" s="9" customFormat="true" ht="13.5" hidden="false" customHeight="true" outlineLevel="0" collapsed="false">
      <c r="A2562" s="201" t="n">
        <f aca="false">IF(AND(H2562=0,K2562&lt;&gt;0),K2562,H2562)</f>
        <v>0</v>
      </c>
      <c r="B2562" s="201" t="n">
        <f aca="false">IF(AND(H2562&lt;&gt;0,K2562=0),H2562,K2562)</f>
        <v>0</v>
      </c>
      <c r="C2562" s="216" t="n">
        <v>2557</v>
      </c>
      <c r="D2562" s="203"/>
      <c r="E2562" s="204"/>
      <c r="F2562" s="217"/>
      <c r="G2562" s="206" t="str">
        <f aca="false">LEFT(F2562,3)</f>
        <v/>
      </c>
      <c r="H2562" s="218"/>
      <c r="I2562" s="219"/>
      <c r="J2562" s="206" t="str">
        <f aca="false">LEFT(I2562,3)</f>
        <v/>
      </c>
      <c r="K2562" s="218"/>
      <c r="L2562" s="220"/>
      <c r="M2562" s="210" t="str">
        <f aca="false">IF(A2562&lt;&gt;B2562,"*",IF(H2562&lt;&gt;K2562,"*",""))</f>
        <v/>
      </c>
      <c r="N2562" s="211" t="e">
        <f aca="false">VLOOKUP($G2562,科目情報,3,0)</f>
        <v>#N/A</v>
      </c>
      <c r="O2562" s="211" t="e">
        <f aca="false">VLOOKUP($J2562,科目情報,3,0)</f>
        <v>#N/A</v>
      </c>
      <c r="U2562" s="213"/>
      <c r="V2562" s="214" t="str">
        <f aca="false">IF(AND(D2562&lt;&gt;"",E2562&lt;&gt;""),DATE(基本!$N$12,D2562,E2562),"")</f>
        <v/>
      </c>
      <c r="W2562" s="11"/>
      <c r="X2562" s="215" t="e">
        <f aca="false">WEEKDAY(V2562)</f>
        <v>#VALUE!</v>
      </c>
      <c r="Y2562" s="215" t="e">
        <f aca="false">VLOOKUP(V2562,基本!$Q$109:$R$138,2,FALSE())</f>
        <v>#N/A</v>
      </c>
    </row>
    <row r="2563" s="9" customFormat="true" ht="13.5" hidden="false" customHeight="true" outlineLevel="0" collapsed="false">
      <c r="A2563" s="201" t="n">
        <f aca="false">IF(AND(H2563=0,K2563&lt;&gt;0),K2563,H2563)</f>
        <v>0</v>
      </c>
      <c r="B2563" s="201" t="n">
        <f aca="false">IF(AND(H2563&lt;&gt;0,K2563=0),H2563,K2563)</f>
        <v>0</v>
      </c>
      <c r="C2563" s="216" t="n">
        <v>2558</v>
      </c>
      <c r="D2563" s="203"/>
      <c r="E2563" s="204"/>
      <c r="F2563" s="217"/>
      <c r="G2563" s="206" t="str">
        <f aca="false">LEFT(F2563,3)</f>
        <v/>
      </c>
      <c r="H2563" s="218"/>
      <c r="I2563" s="219"/>
      <c r="J2563" s="206" t="str">
        <f aca="false">LEFT(I2563,3)</f>
        <v/>
      </c>
      <c r="K2563" s="218"/>
      <c r="L2563" s="220"/>
      <c r="M2563" s="210" t="str">
        <f aca="false">IF(A2563&lt;&gt;B2563,"*",IF(H2563&lt;&gt;K2563,"*",""))</f>
        <v/>
      </c>
      <c r="N2563" s="211" t="e">
        <f aca="false">VLOOKUP($G2563,科目情報,3,0)</f>
        <v>#N/A</v>
      </c>
      <c r="O2563" s="211" t="e">
        <f aca="false">VLOOKUP($J2563,科目情報,3,0)</f>
        <v>#N/A</v>
      </c>
      <c r="U2563" s="213"/>
      <c r="V2563" s="214" t="str">
        <f aca="false">IF(AND(D2563&lt;&gt;"",E2563&lt;&gt;""),DATE(基本!$N$12,D2563,E2563),"")</f>
        <v/>
      </c>
      <c r="W2563" s="11"/>
      <c r="X2563" s="215" t="e">
        <f aca="false">WEEKDAY(V2563)</f>
        <v>#VALUE!</v>
      </c>
      <c r="Y2563" s="215" t="e">
        <f aca="false">VLOOKUP(V2563,基本!$Q$109:$R$138,2,FALSE())</f>
        <v>#N/A</v>
      </c>
    </row>
    <row r="2564" s="9" customFormat="true" ht="13.5" hidden="false" customHeight="true" outlineLevel="0" collapsed="false">
      <c r="A2564" s="201" t="n">
        <f aca="false">IF(AND(H2564=0,K2564&lt;&gt;0),K2564,H2564)</f>
        <v>0</v>
      </c>
      <c r="B2564" s="201" t="n">
        <f aca="false">IF(AND(H2564&lt;&gt;0,K2564=0),H2564,K2564)</f>
        <v>0</v>
      </c>
      <c r="C2564" s="216" t="n">
        <v>2559</v>
      </c>
      <c r="D2564" s="203"/>
      <c r="E2564" s="204"/>
      <c r="F2564" s="217"/>
      <c r="G2564" s="206" t="str">
        <f aca="false">LEFT(F2564,3)</f>
        <v/>
      </c>
      <c r="H2564" s="218"/>
      <c r="I2564" s="219"/>
      <c r="J2564" s="206" t="str">
        <f aca="false">LEFT(I2564,3)</f>
        <v/>
      </c>
      <c r="K2564" s="218"/>
      <c r="L2564" s="220"/>
      <c r="M2564" s="210" t="str">
        <f aca="false">IF(A2564&lt;&gt;B2564,"*",IF(H2564&lt;&gt;K2564,"*",""))</f>
        <v/>
      </c>
      <c r="N2564" s="211" t="e">
        <f aca="false">VLOOKUP($G2564,科目情報,3,0)</f>
        <v>#N/A</v>
      </c>
      <c r="O2564" s="211" t="e">
        <f aca="false">VLOOKUP($J2564,科目情報,3,0)</f>
        <v>#N/A</v>
      </c>
      <c r="U2564" s="213"/>
      <c r="V2564" s="214" t="str">
        <f aca="false">IF(AND(D2564&lt;&gt;"",E2564&lt;&gt;""),DATE(基本!$N$12,D2564,E2564),"")</f>
        <v/>
      </c>
      <c r="W2564" s="11"/>
      <c r="X2564" s="215" t="e">
        <f aca="false">WEEKDAY(V2564)</f>
        <v>#VALUE!</v>
      </c>
      <c r="Y2564" s="215" t="e">
        <f aca="false">VLOOKUP(V2564,基本!$Q$109:$R$138,2,FALSE())</f>
        <v>#N/A</v>
      </c>
    </row>
    <row r="2565" s="9" customFormat="true" ht="13.5" hidden="false" customHeight="true" outlineLevel="0" collapsed="false">
      <c r="A2565" s="201" t="n">
        <f aca="false">IF(AND(H2565=0,K2565&lt;&gt;0),K2565,H2565)</f>
        <v>0</v>
      </c>
      <c r="B2565" s="201" t="n">
        <f aca="false">IF(AND(H2565&lt;&gt;0,K2565=0),H2565,K2565)</f>
        <v>0</v>
      </c>
      <c r="C2565" s="216" t="n">
        <v>2560</v>
      </c>
      <c r="D2565" s="203"/>
      <c r="E2565" s="204"/>
      <c r="F2565" s="217"/>
      <c r="G2565" s="206" t="str">
        <f aca="false">LEFT(F2565,3)</f>
        <v/>
      </c>
      <c r="H2565" s="218"/>
      <c r="I2565" s="219"/>
      <c r="J2565" s="206" t="str">
        <f aca="false">LEFT(I2565,3)</f>
        <v/>
      </c>
      <c r="K2565" s="218"/>
      <c r="L2565" s="220"/>
      <c r="M2565" s="210" t="str">
        <f aca="false">IF(A2565&lt;&gt;B2565,"*",IF(H2565&lt;&gt;K2565,"*",""))</f>
        <v/>
      </c>
      <c r="N2565" s="211" t="e">
        <f aca="false">VLOOKUP($G2565,科目情報,3,0)</f>
        <v>#N/A</v>
      </c>
      <c r="O2565" s="211" t="e">
        <f aca="false">VLOOKUP($J2565,科目情報,3,0)</f>
        <v>#N/A</v>
      </c>
      <c r="U2565" s="213"/>
      <c r="V2565" s="214" t="str">
        <f aca="false">IF(AND(D2565&lt;&gt;"",E2565&lt;&gt;""),DATE(基本!$N$12,D2565,E2565),"")</f>
        <v/>
      </c>
      <c r="W2565" s="11"/>
      <c r="X2565" s="215" t="e">
        <f aca="false">WEEKDAY(V2565)</f>
        <v>#VALUE!</v>
      </c>
      <c r="Y2565" s="215" t="e">
        <f aca="false">VLOOKUP(V2565,基本!$Q$109:$R$138,2,FALSE())</f>
        <v>#N/A</v>
      </c>
    </row>
    <row r="2566" s="9" customFormat="true" ht="13.5" hidden="false" customHeight="true" outlineLevel="0" collapsed="false">
      <c r="A2566" s="201" t="n">
        <f aca="false">IF(AND(H2566=0,K2566&lt;&gt;0),K2566,H2566)</f>
        <v>0</v>
      </c>
      <c r="B2566" s="201" t="n">
        <f aca="false">IF(AND(H2566&lt;&gt;0,K2566=0),H2566,K2566)</f>
        <v>0</v>
      </c>
      <c r="C2566" s="216" t="n">
        <v>2561</v>
      </c>
      <c r="D2566" s="203"/>
      <c r="E2566" s="204"/>
      <c r="F2566" s="217"/>
      <c r="G2566" s="206" t="str">
        <f aca="false">LEFT(F2566,3)</f>
        <v/>
      </c>
      <c r="H2566" s="218"/>
      <c r="I2566" s="219"/>
      <c r="J2566" s="206" t="str">
        <f aca="false">LEFT(I2566,3)</f>
        <v/>
      </c>
      <c r="K2566" s="218"/>
      <c r="L2566" s="220"/>
      <c r="M2566" s="210" t="str">
        <f aca="false">IF(A2566&lt;&gt;B2566,"*",IF(H2566&lt;&gt;K2566,"*",""))</f>
        <v/>
      </c>
      <c r="N2566" s="211" t="e">
        <f aca="false">VLOOKUP($G2566,科目情報,3,0)</f>
        <v>#N/A</v>
      </c>
      <c r="O2566" s="211" t="e">
        <f aca="false">VLOOKUP($J2566,科目情報,3,0)</f>
        <v>#N/A</v>
      </c>
      <c r="U2566" s="213"/>
      <c r="V2566" s="214" t="str">
        <f aca="false">IF(AND(D2566&lt;&gt;"",E2566&lt;&gt;""),DATE(基本!$N$12,D2566,E2566),"")</f>
        <v/>
      </c>
      <c r="W2566" s="11"/>
      <c r="X2566" s="215" t="e">
        <f aca="false">WEEKDAY(V2566)</f>
        <v>#VALUE!</v>
      </c>
      <c r="Y2566" s="215" t="e">
        <f aca="false">VLOOKUP(V2566,基本!$Q$109:$R$138,2,FALSE())</f>
        <v>#N/A</v>
      </c>
    </row>
    <row r="2567" s="9" customFormat="true" ht="13.5" hidden="false" customHeight="true" outlineLevel="0" collapsed="false">
      <c r="A2567" s="201" t="n">
        <f aca="false">IF(AND(H2567=0,K2567&lt;&gt;0),K2567,H2567)</f>
        <v>0</v>
      </c>
      <c r="B2567" s="201" t="n">
        <f aca="false">IF(AND(H2567&lt;&gt;0,K2567=0),H2567,K2567)</f>
        <v>0</v>
      </c>
      <c r="C2567" s="216" t="n">
        <v>2562</v>
      </c>
      <c r="D2567" s="203"/>
      <c r="E2567" s="204"/>
      <c r="F2567" s="217"/>
      <c r="G2567" s="206" t="str">
        <f aca="false">LEFT(F2567,3)</f>
        <v/>
      </c>
      <c r="H2567" s="218"/>
      <c r="I2567" s="219"/>
      <c r="J2567" s="206" t="str">
        <f aca="false">LEFT(I2567,3)</f>
        <v/>
      </c>
      <c r="K2567" s="218"/>
      <c r="L2567" s="220"/>
      <c r="M2567" s="210" t="str">
        <f aca="false">IF(A2567&lt;&gt;B2567,"*",IF(H2567&lt;&gt;K2567,"*",""))</f>
        <v/>
      </c>
      <c r="N2567" s="211" t="e">
        <f aca="false">VLOOKUP($G2567,科目情報,3,0)</f>
        <v>#N/A</v>
      </c>
      <c r="O2567" s="211" t="e">
        <f aca="false">VLOOKUP($J2567,科目情報,3,0)</f>
        <v>#N/A</v>
      </c>
      <c r="U2567" s="213"/>
      <c r="V2567" s="214" t="str">
        <f aca="false">IF(AND(D2567&lt;&gt;"",E2567&lt;&gt;""),DATE(基本!$N$12,D2567,E2567),"")</f>
        <v/>
      </c>
      <c r="W2567" s="11"/>
      <c r="X2567" s="215" t="e">
        <f aca="false">WEEKDAY(V2567)</f>
        <v>#VALUE!</v>
      </c>
      <c r="Y2567" s="215" t="e">
        <f aca="false">VLOOKUP(V2567,基本!$Q$109:$R$138,2,FALSE())</f>
        <v>#N/A</v>
      </c>
    </row>
    <row r="2568" s="9" customFormat="true" ht="13.5" hidden="false" customHeight="true" outlineLevel="0" collapsed="false">
      <c r="A2568" s="201" t="n">
        <f aca="false">IF(AND(H2568=0,K2568&lt;&gt;0),K2568,H2568)</f>
        <v>0</v>
      </c>
      <c r="B2568" s="201" t="n">
        <f aca="false">IF(AND(H2568&lt;&gt;0,K2568=0),H2568,K2568)</f>
        <v>0</v>
      </c>
      <c r="C2568" s="216" t="n">
        <v>2563</v>
      </c>
      <c r="D2568" s="203"/>
      <c r="E2568" s="204"/>
      <c r="F2568" s="217"/>
      <c r="G2568" s="206" t="str">
        <f aca="false">LEFT(F2568,3)</f>
        <v/>
      </c>
      <c r="H2568" s="218"/>
      <c r="I2568" s="219"/>
      <c r="J2568" s="206" t="str">
        <f aca="false">LEFT(I2568,3)</f>
        <v/>
      </c>
      <c r="K2568" s="218"/>
      <c r="L2568" s="220"/>
      <c r="M2568" s="210" t="str">
        <f aca="false">IF(A2568&lt;&gt;B2568,"*",IF(H2568&lt;&gt;K2568,"*",""))</f>
        <v/>
      </c>
      <c r="N2568" s="211" t="e">
        <f aca="false">VLOOKUP($G2568,科目情報,3,0)</f>
        <v>#N/A</v>
      </c>
      <c r="O2568" s="211" t="e">
        <f aca="false">VLOOKUP($J2568,科目情報,3,0)</f>
        <v>#N/A</v>
      </c>
      <c r="U2568" s="213"/>
      <c r="V2568" s="214" t="str">
        <f aca="false">IF(AND(D2568&lt;&gt;"",E2568&lt;&gt;""),DATE(基本!$N$12,D2568,E2568),"")</f>
        <v/>
      </c>
      <c r="W2568" s="11"/>
      <c r="X2568" s="215" t="e">
        <f aca="false">WEEKDAY(V2568)</f>
        <v>#VALUE!</v>
      </c>
      <c r="Y2568" s="215" t="e">
        <f aca="false">VLOOKUP(V2568,基本!$Q$109:$R$138,2,FALSE())</f>
        <v>#N/A</v>
      </c>
    </row>
    <row r="2569" s="9" customFormat="true" ht="13.5" hidden="false" customHeight="true" outlineLevel="0" collapsed="false">
      <c r="A2569" s="201" t="n">
        <f aca="false">IF(AND(H2569=0,K2569&lt;&gt;0),K2569,H2569)</f>
        <v>0</v>
      </c>
      <c r="B2569" s="201" t="n">
        <f aca="false">IF(AND(H2569&lt;&gt;0,K2569=0),H2569,K2569)</f>
        <v>0</v>
      </c>
      <c r="C2569" s="216" t="n">
        <v>2564</v>
      </c>
      <c r="D2569" s="203"/>
      <c r="E2569" s="204"/>
      <c r="F2569" s="217"/>
      <c r="G2569" s="206" t="str">
        <f aca="false">LEFT(F2569,3)</f>
        <v/>
      </c>
      <c r="H2569" s="218"/>
      <c r="I2569" s="219"/>
      <c r="J2569" s="206" t="str">
        <f aca="false">LEFT(I2569,3)</f>
        <v/>
      </c>
      <c r="K2569" s="218"/>
      <c r="L2569" s="220"/>
      <c r="M2569" s="210" t="str">
        <f aca="false">IF(A2569&lt;&gt;B2569,"*",IF(H2569&lt;&gt;K2569,"*",""))</f>
        <v/>
      </c>
      <c r="N2569" s="211" t="e">
        <f aca="false">VLOOKUP($G2569,科目情報,3,0)</f>
        <v>#N/A</v>
      </c>
      <c r="O2569" s="211" t="e">
        <f aca="false">VLOOKUP($J2569,科目情報,3,0)</f>
        <v>#N/A</v>
      </c>
      <c r="U2569" s="213"/>
      <c r="V2569" s="214" t="str">
        <f aca="false">IF(AND(D2569&lt;&gt;"",E2569&lt;&gt;""),DATE(基本!$N$12,D2569,E2569),"")</f>
        <v/>
      </c>
      <c r="W2569" s="11"/>
      <c r="X2569" s="215" t="e">
        <f aca="false">WEEKDAY(V2569)</f>
        <v>#VALUE!</v>
      </c>
      <c r="Y2569" s="215" t="e">
        <f aca="false">VLOOKUP(V2569,基本!$Q$109:$R$138,2,FALSE())</f>
        <v>#N/A</v>
      </c>
    </row>
    <row r="2570" s="9" customFormat="true" ht="13.5" hidden="false" customHeight="true" outlineLevel="0" collapsed="false">
      <c r="A2570" s="201" t="n">
        <f aca="false">IF(AND(H2570=0,K2570&lt;&gt;0),K2570,H2570)</f>
        <v>0</v>
      </c>
      <c r="B2570" s="201" t="n">
        <f aca="false">IF(AND(H2570&lt;&gt;0,K2570=0),H2570,K2570)</f>
        <v>0</v>
      </c>
      <c r="C2570" s="216" t="n">
        <v>2565</v>
      </c>
      <c r="D2570" s="203"/>
      <c r="E2570" s="204"/>
      <c r="F2570" s="217"/>
      <c r="G2570" s="206" t="str">
        <f aca="false">LEFT(F2570,3)</f>
        <v/>
      </c>
      <c r="H2570" s="218"/>
      <c r="I2570" s="219"/>
      <c r="J2570" s="206" t="str">
        <f aca="false">LEFT(I2570,3)</f>
        <v/>
      </c>
      <c r="K2570" s="218"/>
      <c r="L2570" s="220"/>
      <c r="M2570" s="210" t="str">
        <f aca="false">IF(A2570&lt;&gt;B2570,"*",IF(H2570&lt;&gt;K2570,"*",""))</f>
        <v/>
      </c>
      <c r="N2570" s="211" t="e">
        <f aca="false">VLOOKUP($G2570,科目情報,3,0)</f>
        <v>#N/A</v>
      </c>
      <c r="O2570" s="211" t="e">
        <f aca="false">VLOOKUP($J2570,科目情報,3,0)</f>
        <v>#N/A</v>
      </c>
      <c r="U2570" s="213"/>
      <c r="V2570" s="214" t="str">
        <f aca="false">IF(AND(D2570&lt;&gt;"",E2570&lt;&gt;""),DATE(基本!$N$12,D2570,E2570),"")</f>
        <v/>
      </c>
      <c r="W2570" s="11"/>
      <c r="X2570" s="215" t="e">
        <f aca="false">WEEKDAY(V2570)</f>
        <v>#VALUE!</v>
      </c>
      <c r="Y2570" s="215" t="e">
        <f aca="false">VLOOKUP(V2570,基本!$Q$109:$R$138,2,FALSE())</f>
        <v>#N/A</v>
      </c>
    </row>
    <row r="2571" s="9" customFormat="true" ht="13.5" hidden="false" customHeight="true" outlineLevel="0" collapsed="false">
      <c r="A2571" s="201" t="n">
        <f aca="false">IF(AND(H2571=0,K2571&lt;&gt;0),K2571,H2571)</f>
        <v>0</v>
      </c>
      <c r="B2571" s="201" t="n">
        <f aca="false">IF(AND(H2571&lt;&gt;0,K2571=0),H2571,K2571)</f>
        <v>0</v>
      </c>
      <c r="C2571" s="216" t="n">
        <v>2566</v>
      </c>
      <c r="D2571" s="203"/>
      <c r="E2571" s="204"/>
      <c r="F2571" s="217"/>
      <c r="G2571" s="206" t="str">
        <f aca="false">LEFT(F2571,3)</f>
        <v/>
      </c>
      <c r="H2571" s="218"/>
      <c r="I2571" s="219"/>
      <c r="J2571" s="206" t="str">
        <f aca="false">LEFT(I2571,3)</f>
        <v/>
      </c>
      <c r="K2571" s="218"/>
      <c r="L2571" s="220"/>
      <c r="M2571" s="210" t="str">
        <f aca="false">IF(A2571&lt;&gt;B2571,"*",IF(H2571&lt;&gt;K2571,"*",""))</f>
        <v/>
      </c>
      <c r="N2571" s="211" t="e">
        <f aca="false">VLOOKUP($G2571,科目情報,3,0)</f>
        <v>#N/A</v>
      </c>
      <c r="O2571" s="211" t="e">
        <f aca="false">VLOOKUP($J2571,科目情報,3,0)</f>
        <v>#N/A</v>
      </c>
      <c r="U2571" s="213"/>
      <c r="V2571" s="214" t="str">
        <f aca="false">IF(AND(D2571&lt;&gt;"",E2571&lt;&gt;""),DATE(基本!$N$12,D2571,E2571),"")</f>
        <v/>
      </c>
      <c r="W2571" s="11"/>
      <c r="X2571" s="215" t="e">
        <f aca="false">WEEKDAY(V2571)</f>
        <v>#VALUE!</v>
      </c>
      <c r="Y2571" s="215" t="e">
        <f aca="false">VLOOKUP(V2571,基本!$Q$109:$R$138,2,FALSE())</f>
        <v>#N/A</v>
      </c>
    </row>
    <row r="2572" s="9" customFormat="true" ht="13.5" hidden="false" customHeight="true" outlineLevel="0" collapsed="false">
      <c r="A2572" s="201" t="n">
        <f aca="false">IF(AND(H2572=0,K2572&lt;&gt;0),K2572,H2572)</f>
        <v>0</v>
      </c>
      <c r="B2572" s="201" t="n">
        <f aca="false">IF(AND(H2572&lt;&gt;0,K2572=0),H2572,K2572)</f>
        <v>0</v>
      </c>
      <c r="C2572" s="216" t="n">
        <v>2567</v>
      </c>
      <c r="D2572" s="203"/>
      <c r="E2572" s="204"/>
      <c r="F2572" s="217"/>
      <c r="G2572" s="206" t="str">
        <f aca="false">LEFT(F2572,3)</f>
        <v/>
      </c>
      <c r="H2572" s="218"/>
      <c r="I2572" s="219"/>
      <c r="J2572" s="206" t="str">
        <f aca="false">LEFT(I2572,3)</f>
        <v/>
      </c>
      <c r="K2572" s="218"/>
      <c r="L2572" s="220"/>
      <c r="M2572" s="210" t="str">
        <f aca="false">IF(A2572&lt;&gt;B2572,"*",IF(H2572&lt;&gt;K2572,"*",""))</f>
        <v/>
      </c>
      <c r="N2572" s="211" t="e">
        <f aca="false">VLOOKUP($G2572,科目情報,3,0)</f>
        <v>#N/A</v>
      </c>
      <c r="O2572" s="211" t="e">
        <f aca="false">VLOOKUP($J2572,科目情報,3,0)</f>
        <v>#N/A</v>
      </c>
      <c r="U2572" s="213"/>
      <c r="V2572" s="214" t="str">
        <f aca="false">IF(AND(D2572&lt;&gt;"",E2572&lt;&gt;""),DATE(基本!$N$12,D2572,E2572),"")</f>
        <v/>
      </c>
      <c r="W2572" s="11"/>
      <c r="X2572" s="215" t="e">
        <f aca="false">WEEKDAY(V2572)</f>
        <v>#VALUE!</v>
      </c>
      <c r="Y2572" s="215" t="e">
        <f aca="false">VLOOKUP(V2572,基本!$Q$109:$R$138,2,FALSE())</f>
        <v>#N/A</v>
      </c>
    </row>
    <row r="2573" s="9" customFormat="true" ht="13.5" hidden="false" customHeight="true" outlineLevel="0" collapsed="false">
      <c r="A2573" s="201" t="n">
        <f aca="false">IF(AND(H2573=0,K2573&lt;&gt;0),K2573,H2573)</f>
        <v>0</v>
      </c>
      <c r="B2573" s="201" t="n">
        <f aca="false">IF(AND(H2573&lt;&gt;0,K2573=0),H2573,K2573)</f>
        <v>0</v>
      </c>
      <c r="C2573" s="216" t="n">
        <v>2568</v>
      </c>
      <c r="D2573" s="203"/>
      <c r="E2573" s="204"/>
      <c r="F2573" s="217"/>
      <c r="G2573" s="206" t="str">
        <f aca="false">LEFT(F2573,3)</f>
        <v/>
      </c>
      <c r="H2573" s="218"/>
      <c r="I2573" s="219"/>
      <c r="J2573" s="206" t="str">
        <f aca="false">LEFT(I2573,3)</f>
        <v/>
      </c>
      <c r="K2573" s="218"/>
      <c r="L2573" s="220"/>
      <c r="M2573" s="210" t="str">
        <f aca="false">IF(A2573&lt;&gt;B2573,"*",IF(H2573&lt;&gt;K2573,"*",""))</f>
        <v/>
      </c>
      <c r="N2573" s="211" t="e">
        <f aca="false">VLOOKUP($G2573,科目情報,3,0)</f>
        <v>#N/A</v>
      </c>
      <c r="O2573" s="211" t="e">
        <f aca="false">VLOOKUP($J2573,科目情報,3,0)</f>
        <v>#N/A</v>
      </c>
      <c r="U2573" s="213"/>
      <c r="V2573" s="214" t="str">
        <f aca="false">IF(AND(D2573&lt;&gt;"",E2573&lt;&gt;""),DATE(基本!$N$12,D2573,E2573),"")</f>
        <v/>
      </c>
      <c r="W2573" s="11"/>
      <c r="X2573" s="215" t="e">
        <f aca="false">WEEKDAY(V2573)</f>
        <v>#VALUE!</v>
      </c>
      <c r="Y2573" s="215" t="e">
        <f aca="false">VLOOKUP(V2573,基本!$Q$109:$R$138,2,FALSE())</f>
        <v>#N/A</v>
      </c>
    </row>
    <row r="2574" s="9" customFormat="true" ht="13.5" hidden="false" customHeight="true" outlineLevel="0" collapsed="false">
      <c r="A2574" s="201" t="n">
        <f aca="false">IF(AND(H2574=0,K2574&lt;&gt;0),K2574,H2574)</f>
        <v>0</v>
      </c>
      <c r="B2574" s="201" t="n">
        <f aca="false">IF(AND(H2574&lt;&gt;0,K2574=0),H2574,K2574)</f>
        <v>0</v>
      </c>
      <c r="C2574" s="216" t="n">
        <v>2569</v>
      </c>
      <c r="D2574" s="203"/>
      <c r="E2574" s="204"/>
      <c r="F2574" s="217"/>
      <c r="G2574" s="206" t="str">
        <f aca="false">LEFT(F2574,3)</f>
        <v/>
      </c>
      <c r="H2574" s="218"/>
      <c r="I2574" s="219"/>
      <c r="J2574" s="206" t="str">
        <f aca="false">LEFT(I2574,3)</f>
        <v/>
      </c>
      <c r="K2574" s="218"/>
      <c r="L2574" s="220"/>
      <c r="M2574" s="210" t="str">
        <f aca="false">IF(A2574&lt;&gt;B2574,"*",IF(H2574&lt;&gt;K2574,"*",""))</f>
        <v/>
      </c>
      <c r="N2574" s="211" t="e">
        <f aca="false">VLOOKUP($G2574,科目情報,3,0)</f>
        <v>#N/A</v>
      </c>
      <c r="O2574" s="211" t="e">
        <f aca="false">VLOOKUP($J2574,科目情報,3,0)</f>
        <v>#N/A</v>
      </c>
      <c r="U2574" s="213"/>
      <c r="V2574" s="214" t="str">
        <f aca="false">IF(AND(D2574&lt;&gt;"",E2574&lt;&gt;""),DATE(基本!$N$12,D2574,E2574),"")</f>
        <v/>
      </c>
      <c r="W2574" s="11"/>
      <c r="X2574" s="215" t="e">
        <f aca="false">WEEKDAY(V2574)</f>
        <v>#VALUE!</v>
      </c>
      <c r="Y2574" s="215" t="e">
        <f aca="false">VLOOKUP(V2574,基本!$Q$109:$R$138,2,FALSE())</f>
        <v>#N/A</v>
      </c>
    </row>
    <row r="2575" s="9" customFormat="true" ht="13.5" hidden="false" customHeight="true" outlineLevel="0" collapsed="false">
      <c r="A2575" s="201" t="n">
        <f aca="false">IF(AND(H2575=0,K2575&lt;&gt;0),K2575,H2575)</f>
        <v>0</v>
      </c>
      <c r="B2575" s="201" t="n">
        <f aca="false">IF(AND(H2575&lt;&gt;0,K2575=0),H2575,K2575)</f>
        <v>0</v>
      </c>
      <c r="C2575" s="216" t="n">
        <v>2570</v>
      </c>
      <c r="D2575" s="203"/>
      <c r="E2575" s="204"/>
      <c r="F2575" s="217"/>
      <c r="G2575" s="206" t="str">
        <f aca="false">LEFT(F2575,3)</f>
        <v/>
      </c>
      <c r="H2575" s="218"/>
      <c r="I2575" s="219"/>
      <c r="J2575" s="206" t="str">
        <f aca="false">LEFT(I2575,3)</f>
        <v/>
      </c>
      <c r="K2575" s="218"/>
      <c r="L2575" s="220"/>
      <c r="M2575" s="210" t="str">
        <f aca="false">IF(A2575&lt;&gt;B2575,"*",IF(H2575&lt;&gt;K2575,"*",""))</f>
        <v/>
      </c>
      <c r="N2575" s="211" t="e">
        <f aca="false">VLOOKUP($G2575,科目情報,3,0)</f>
        <v>#N/A</v>
      </c>
      <c r="O2575" s="211" t="e">
        <f aca="false">VLOOKUP($J2575,科目情報,3,0)</f>
        <v>#N/A</v>
      </c>
      <c r="U2575" s="213"/>
      <c r="V2575" s="214" t="str">
        <f aca="false">IF(AND(D2575&lt;&gt;"",E2575&lt;&gt;""),DATE(基本!$N$12,D2575,E2575),"")</f>
        <v/>
      </c>
      <c r="W2575" s="11"/>
      <c r="X2575" s="215" t="e">
        <f aca="false">WEEKDAY(V2575)</f>
        <v>#VALUE!</v>
      </c>
      <c r="Y2575" s="215" t="e">
        <f aca="false">VLOOKUP(V2575,基本!$Q$109:$R$138,2,FALSE())</f>
        <v>#N/A</v>
      </c>
    </row>
    <row r="2576" s="9" customFormat="true" ht="13.5" hidden="false" customHeight="true" outlineLevel="0" collapsed="false">
      <c r="A2576" s="201" t="n">
        <f aca="false">IF(AND(H2576=0,K2576&lt;&gt;0),K2576,H2576)</f>
        <v>0</v>
      </c>
      <c r="B2576" s="201" t="n">
        <f aca="false">IF(AND(H2576&lt;&gt;0,K2576=0),H2576,K2576)</f>
        <v>0</v>
      </c>
      <c r="C2576" s="216" t="n">
        <v>2571</v>
      </c>
      <c r="D2576" s="203"/>
      <c r="E2576" s="204"/>
      <c r="F2576" s="217"/>
      <c r="G2576" s="206" t="str">
        <f aca="false">LEFT(F2576,3)</f>
        <v/>
      </c>
      <c r="H2576" s="218"/>
      <c r="I2576" s="219"/>
      <c r="J2576" s="206" t="str">
        <f aca="false">LEFT(I2576,3)</f>
        <v/>
      </c>
      <c r="K2576" s="218"/>
      <c r="L2576" s="220"/>
      <c r="M2576" s="210" t="str">
        <f aca="false">IF(A2576&lt;&gt;B2576,"*",IF(H2576&lt;&gt;K2576,"*",""))</f>
        <v/>
      </c>
      <c r="N2576" s="211" t="e">
        <f aca="false">VLOOKUP($G2576,科目情報,3,0)</f>
        <v>#N/A</v>
      </c>
      <c r="O2576" s="211" t="e">
        <f aca="false">VLOOKUP($J2576,科目情報,3,0)</f>
        <v>#N/A</v>
      </c>
      <c r="U2576" s="213"/>
      <c r="V2576" s="214" t="str">
        <f aca="false">IF(AND(D2576&lt;&gt;"",E2576&lt;&gt;""),DATE(基本!$N$12,D2576,E2576),"")</f>
        <v/>
      </c>
      <c r="W2576" s="11"/>
      <c r="X2576" s="215" t="e">
        <f aca="false">WEEKDAY(V2576)</f>
        <v>#VALUE!</v>
      </c>
      <c r="Y2576" s="215" t="e">
        <f aca="false">VLOOKUP(V2576,基本!$Q$109:$R$138,2,FALSE())</f>
        <v>#N/A</v>
      </c>
    </row>
    <row r="2577" s="9" customFormat="true" ht="13.5" hidden="false" customHeight="true" outlineLevel="0" collapsed="false">
      <c r="A2577" s="201" t="n">
        <f aca="false">IF(AND(H2577=0,K2577&lt;&gt;0),K2577,H2577)</f>
        <v>0</v>
      </c>
      <c r="B2577" s="201" t="n">
        <f aca="false">IF(AND(H2577&lt;&gt;0,K2577=0),H2577,K2577)</f>
        <v>0</v>
      </c>
      <c r="C2577" s="216" t="n">
        <v>2572</v>
      </c>
      <c r="D2577" s="203"/>
      <c r="E2577" s="204"/>
      <c r="F2577" s="217"/>
      <c r="G2577" s="206" t="str">
        <f aca="false">LEFT(F2577,3)</f>
        <v/>
      </c>
      <c r="H2577" s="218"/>
      <c r="I2577" s="219"/>
      <c r="J2577" s="206" t="str">
        <f aca="false">LEFT(I2577,3)</f>
        <v/>
      </c>
      <c r="K2577" s="218"/>
      <c r="L2577" s="220"/>
      <c r="M2577" s="210" t="str">
        <f aca="false">IF(A2577&lt;&gt;B2577,"*",IF(H2577&lt;&gt;K2577,"*",""))</f>
        <v/>
      </c>
      <c r="N2577" s="211" t="e">
        <f aca="false">VLOOKUP($G2577,科目情報,3,0)</f>
        <v>#N/A</v>
      </c>
      <c r="O2577" s="211" t="e">
        <f aca="false">VLOOKUP($J2577,科目情報,3,0)</f>
        <v>#N/A</v>
      </c>
      <c r="U2577" s="213"/>
      <c r="V2577" s="214" t="str">
        <f aca="false">IF(AND(D2577&lt;&gt;"",E2577&lt;&gt;""),DATE(基本!$N$12,D2577,E2577),"")</f>
        <v/>
      </c>
      <c r="W2577" s="11"/>
      <c r="X2577" s="215" t="e">
        <f aca="false">WEEKDAY(V2577)</f>
        <v>#VALUE!</v>
      </c>
      <c r="Y2577" s="215" t="e">
        <f aca="false">VLOOKUP(V2577,基本!$Q$109:$R$138,2,FALSE())</f>
        <v>#N/A</v>
      </c>
    </row>
    <row r="2578" s="9" customFormat="true" ht="13.5" hidden="false" customHeight="true" outlineLevel="0" collapsed="false">
      <c r="A2578" s="201" t="n">
        <f aca="false">IF(AND(H2578=0,K2578&lt;&gt;0),K2578,H2578)</f>
        <v>0</v>
      </c>
      <c r="B2578" s="201" t="n">
        <f aca="false">IF(AND(H2578&lt;&gt;0,K2578=0),H2578,K2578)</f>
        <v>0</v>
      </c>
      <c r="C2578" s="216" t="n">
        <v>2573</v>
      </c>
      <c r="D2578" s="203"/>
      <c r="E2578" s="204"/>
      <c r="F2578" s="217"/>
      <c r="G2578" s="206" t="str">
        <f aca="false">LEFT(F2578,3)</f>
        <v/>
      </c>
      <c r="H2578" s="218"/>
      <c r="I2578" s="219"/>
      <c r="J2578" s="206" t="str">
        <f aca="false">LEFT(I2578,3)</f>
        <v/>
      </c>
      <c r="K2578" s="218"/>
      <c r="L2578" s="220"/>
      <c r="M2578" s="210" t="str">
        <f aca="false">IF(A2578&lt;&gt;B2578,"*",IF(H2578&lt;&gt;K2578,"*",""))</f>
        <v/>
      </c>
      <c r="N2578" s="211" t="e">
        <f aca="false">VLOOKUP($G2578,科目情報,3,0)</f>
        <v>#N/A</v>
      </c>
      <c r="O2578" s="211" t="e">
        <f aca="false">VLOOKUP($J2578,科目情報,3,0)</f>
        <v>#N/A</v>
      </c>
      <c r="U2578" s="213"/>
      <c r="V2578" s="214" t="str">
        <f aca="false">IF(AND(D2578&lt;&gt;"",E2578&lt;&gt;""),DATE(基本!$N$12,D2578,E2578),"")</f>
        <v/>
      </c>
      <c r="W2578" s="11"/>
      <c r="X2578" s="215" t="e">
        <f aca="false">WEEKDAY(V2578)</f>
        <v>#VALUE!</v>
      </c>
      <c r="Y2578" s="215" t="e">
        <f aca="false">VLOOKUP(V2578,基本!$Q$109:$R$138,2,FALSE())</f>
        <v>#N/A</v>
      </c>
    </row>
    <row r="2579" s="9" customFormat="true" ht="13.5" hidden="false" customHeight="true" outlineLevel="0" collapsed="false">
      <c r="A2579" s="201" t="n">
        <f aca="false">IF(AND(H2579=0,K2579&lt;&gt;0),K2579,H2579)</f>
        <v>0</v>
      </c>
      <c r="B2579" s="201" t="n">
        <f aca="false">IF(AND(H2579&lt;&gt;0,K2579=0),H2579,K2579)</f>
        <v>0</v>
      </c>
      <c r="C2579" s="216" t="n">
        <v>2574</v>
      </c>
      <c r="D2579" s="203"/>
      <c r="E2579" s="204"/>
      <c r="F2579" s="217"/>
      <c r="G2579" s="206" t="str">
        <f aca="false">LEFT(F2579,3)</f>
        <v/>
      </c>
      <c r="H2579" s="218"/>
      <c r="I2579" s="219"/>
      <c r="J2579" s="206" t="str">
        <f aca="false">LEFT(I2579,3)</f>
        <v/>
      </c>
      <c r="K2579" s="218"/>
      <c r="L2579" s="220"/>
      <c r="M2579" s="210" t="str">
        <f aca="false">IF(A2579&lt;&gt;B2579,"*",IF(H2579&lt;&gt;K2579,"*",""))</f>
        <v/>
      </c>
      <c r="N2579" s="211" t="e">
        <f aca="false">VLOOKUP($G2579,科目情報,3,0)</f>
        <v>#N/A</v>
      </c>
      <c r="O2579" s="211" t="e">
        <f aca="false">VLOOKUP($J2579,科目情報,3,0)</f>
        <v>#N/A</v>
      </c>
      <c r="U2579" s="213"/>
      <c r="V2579" s="214" t="str">
        <f aca="false">IF(AND(D2579&lt;&gt;"",E2579&lt;&gt;""),DATE(基本!$N$12,D2579,E2579),"")</f>
        <v/>
      </c>
      <c r="W2579" s="11"/>
      <c r="X2579" s="215" t="e">
        <f aca="false">WEEKDAY(V2579)</f>
        <v>#VALUE!</v>
      </c>
      <c r="Y2579" s="215" t="e">
        <f aca="false">VLOOKUP(V2579,基本!$Q$109:$R$138,2,FALSE())</f>
        <v>#N/A</v>
      </c>
    </row>
    <row r="2580" s="9" customFormat="true" ht="13.5" hidden="false" customHeight="true" outlineLevel="0" collapsed="false">
      <c r="A2580" s="201" t="n">
        <f aca="false">IF(AND(H2580=0,K2580&lt;&gt;0),K2580,H2580)</f>
        <v>0</v>
      </c>
      <c r="B2580" s="201" t="n">
        <f aca="false">IF(AND(H2580&lt;&gt;0,K2580=0),H2580,K2580)</f>
        <v>0</v>
      </c>
      <c r="C2580" s="216" t="n">
        <v>2575</v>
      </c>
      <c r="D2580" s="203"/>
      <c r="E2580" s="204"/>
      <c r="F2580" s="217"/>
      <c r="G2580" s="206" t="str">
        <f aca="false">LEFT(F2580,3)</f>
        <v/>
      </c>
      <c r="H2580" s="218"/>
      <c r="I2580" s="219"/>
      <c r="J2580" s="206" t="str">
        <f aca="false">LEFT(I2580,3)</f>
        <v/>
      </c>
      <c r="K2580" s="218"/>
      <c r="L2580" s="220"/>
      <c r="M2580" s="210" t="str">
        <f aca="false">IF(A2580&lt;&gt;B2580,"*",IF(H2580&lt;&gt;K2580,"*",""))</f>
        <v/>
      </c>
      <c r="N2580" s="211" t="e">
        <f aca="false">VLOOKUP($G2580,科目情報,3,0)</f>
        <v>#N/A</v>
      </c>
      <c r="O2580" s="211" t="e">
        <f aca="false">VLOOKUP($J2580,科目情報,3,0)</f>
        <v>#N/A</v>
      </c>
      <c r="U2580" s="213"/>
      <c r="V2580" s="214" t="str">
        <f aca="false">IF(AND(D2580&lt;&gt;"",E2580&lt;&gt;""),DATE(基本!$N$12,D2580,E2580),"")</f>
        <v/>
      </c>
      <c r="W2580" s="11"/>
      <c r="X2580" s="215" t="e">
        <f aca="false">WEEKDAY(V2580)</f>
        <v>#VALUE!</v>
      </c>
      <c r="Y2580" s="215" t="e">
        <f aca="false">VLOOKUP(V2580,基本!$Q$109:$R$138,2,FALSE())</f>
        <v>#N/A</v>
      </c>
    </row>
    <row r="2581" s="9" customFormat="true" ht="13.5" hidden="false" customHeight="true" outlineLevel="0" collapsed="false">
      <c r="A2581" s="201" t="n">
        <f aca="false">IF(AND(H2581=0,K2581&lt;&gt;0),K2581,H2581)</f>
        <v>0</v>
      </c>
      <c r="B2581" s="201" t="n">
        <f aca="false">IF(AND(H2581&lt;&gt;0,K2581=0),H2581,K2581)</f>
        <v>0</v>
      </c>
      <c r="C2581" s="216" t="n">
        <v>2576</v>
      </c>
      <c r="D2581" s="203"/>
      <c r="E2581" s="204"/>
      <c r="F2581" s="217"/>
      <c r="G2581" s="206" t="str">
        <f aca="false">LEFT(F2581,3)</f>
        <v/>
      </c>
      <c r="H2581" s="218"/>
      <c r="I2581" s="219"/>
      <c r="J2581" s="206" t="str">
        <f aca="false">LEFT(I2581,3)</f>
        <v/>
      </c>
      <c r="K2581" s="218"/>
      <c r="L2581" s="220"/>
      <c r="M2581" s="210" t="str">
        <f aca="false">IF(A2581&lt;&gt;B2581,"*",IF(H2581&lt;&gt;K2581,"*",""))</f>
        <v/>
      </c>
      <c r="N2581" s="211" t="e">
        <f aca="false">VLOOKUP($G2581,科目情報,3,0)</f>
        <v>#N/A</v>
      </c>
      <c r="O2581" s="211" t="e">
        <f aca="false">VLOOKUP($J2581,科目情報,3,0)</f>
        <v>#N/A</v>
      </c>
      <c r="U2581" s="213"/>
      <c r="V2581" s="214" t="str">
        <f aca="false">IF(AND(D2581&lt;&gt;"",E2581&lt;&gt;""),DATE(基本!$N$12,D2581,E2581),"")</f>
        <v/>
      </c>
      <c r="W2581" s="11"/>
      <c r="X2581" s="215" t="e">
        <f aca="false">WEEKDAY(V2581)</f>
        <v>#VALUE!</v>
      </c>
      <c r="Y2581" s="215" t="e">
        <f aca="false">VLOOKUP(V2581,基本!$Q$109:$R$138,2,FALSE())</f>
        <v>#N/A</v>
      </c>
    </row>
    <row r="2582" s="9" customFormat="true" ht="13.5" hidden="false" customHeight="true" outlineLevel="0" collapsed="false">
      <c r="A2582" s="201" t="n">
        <f aca="false">IF(AND(H2582=0,K2582&lt;&gt;0),K2582,H2582)</f>
        <v>0</v>
      </c>
      <c r="B2582" s="201" t="n">
        <f aca="false">IF(AND(H2582&lt;&gt;0,K2582=0),H2582,K2582)</f>
        <v>0</v>
      </c>
      <c r="C2582" s="216" t="n">
        <v>2577</v>
      </c>
      <c r="D2582" s="203"/>
      <c r="E2582" s="204"/>
      <c r="F2582" s="217"/>
      <c r="G2582" s="206" t="str">
        <f aca="false">LEFT(F2582,3)</f>
        <v/>
      </c>
      <c r="H2582" s="218"/>
      <c r="I2582" s="219"/>
      <c r="J2582" s="206" t="str">
        <f aca="false">LEFT(I2582,3)</f>
        <v/>
      </c>
      <c r="K2582" s="218"/>
      <c r="L2582" s="220"/>
      <c r="M2582" s="210" t="str">
        <f aca="false">IF(A2582&lt;&gt;B2582,"*",IF(H2582&lt;&gt;K2582,"*",""))</f>
        <v/>
      </c>
      <c r="N2582" s="211" t="e">
        <f aca="false">VLOOKUP($G2582,科目情報,3,0)</f>
        <v>#N/A</v>
      </c>
      <c r="O2582" s="211" t="e">
        <f aca="false">VLOOKUP($J2582,科目情報,3,0)</f>
        <v>#N/A</v>
      </c>
      <c r="U2582" s="213"/>
      <c r="V2582" s="214" t="str">
        <f aca="false">IF(AND(D2582&lt;&gt;"",E2582&lt;&gt;""),DATE(基本!$N$12,D2582,E2582),"")</f>
        <v/>
      </c>
      <c r="W2582" s="11"/>
      <c r="X2582" s="215" t="e">
        <f aca="false">WEEKDAY(V2582)</f>
        <v>#VALUE!</v>
      </c>
      <c r="Y2582" s="215" t="e">
        <f aca="false">VLOOKUP(V2582,基本!$Q$109:$R$138,2,FALSE())</f>
        <v>#N/A</v>
      </c>
    </row>
    <row r="2583" s="9" customFormat="true" ht="13.5" hidden="false" customHeight="true" outlineLevel="0" collapsed="false">
      <c r="A2583" s="201" t="n">
        <f aca="false">IF(AND(H2583=0,K2583&lt;&gt;0),K2583,H2583)</f>
        <v>0</v>
      </c>
      <c r="B2583" s="201" t="n">
        <f aca="false">IF(AND(H2583&lt;&gt;0,K2583=0),H2583,K2583)</f>
        <v>0</v>
      </c>
      <c r="C2583" s="216" t="n">
        <v>2578</v>
      </c>
      <c r="D2583" s="203"/>
      <c r="E2583" s="204"/>
      <c r="F2583" s="217"/>
      <c r="G2583" s="206" t="str">
        <f aca="false">LEFT(F2583,3)</f>
        <v/>
      </c>
      <c r="H2583" s="218"/>
      <c r="I2583" s="219"/>
      <c r="J2583" s="206" t="str">
        <f aca="false">LEFT(I2583,3)</f>
        <v/>
      </c>
      <c r="K2583" s="218"/>
      <c r="L2583" s="220"/>
      <c r="M2583" s="210" t="str">
        <f aca="false">IF(A2583&lt;&gt;B2583,"*",IF(H2583&lt;&gt;K2583,"*",""))</f>
        <v/>
      </c>
      <c r="N2583" s="211" t="e">
        <f aca="false">VLOOKUP($G2583,科目情報,3,0)</f>
        <v>#N/A</v>
      </c>
      <c r="O2583" s="211" t="e">
        <f aca="false">VLOOKUP($J2583,科目情報,3,0)</f>
        <v>#N/A</v>
      </c>
      <c r="U2583" s="213"/>
      <c r="V2583" s="214" t="str">
        <f aca="false">IF(AND(D2583&lt;&gt;"",E2583&lt;&gt;""),DATE(基本!$N$12,D2583,E2583),"")</f>
        <v/>
      </c>
      <c r="W2583" s="11"/>
      <c r="X2583" s="215" t="e">
        <f aca="false">WEEKDAY(V2583)</f>
        <v>#VALUE!</v>
      </c>
      <c r="Y2583" s="215" t="e">
        <f aca="false">VLOOKUP(V2583,基本!$Q$109:$R$138,2,FALSE())</f>
        <v>#N/A</v>
      </c>
    </row>
    <row r="2584" s="9" customFormat="true" ht="13.5" hidden="false" customHeight="true" outlineLevel="0" collapsed="false">
      <c r="A2584" s="201" t="n">
        <f aca="false">IF(AND(H2584=0,K2584&lt;&gt;0),K2584,H2584)</f>
        <v>0</v>
      </c>
      <c r="B2584" s="201" t="n">
        <f aca="false">IF(AND(H2584&lt;&gt;0,K2584=0),H2584,K2584)</f>
        <v>0</v>
      </c>
      <c r="C2584" s="216" t="n">
        <v>2579</v>
      </c>
      <c r="D2584" s="203"/>
      <c r="E2584" s="204"/>
      <c r="F2584" s="217"/>
      <c r="G2584" s="206" t="str">
        <f aca="false">LEFT(F2584,3)</f>
        <v/>
      </c>
      <c r="H2584" s="218"/>
      <c r="I2584" s="219"/>
      <c r="J2584" s="206" t="str">
        <f aca="false">LEFT(I2584,3)</f>
        <v/>
      </c>
      <c r="K2584" s="218"/>
      <c r="L2584" s="220"/>
      <c r="M2584" s="210" t="str">
        <f aca="false">IF(A2584&lt;&gt;B2584,"*",IF(H2584&lt;&gt;K2584,"*",""))</f>
        <v/>
      </c>
      <c r="N2584" s="211" t="e">
        <f aca="false">VLOOKUP($G2584,科目情報,3,0)</f>
        <v>#N/A</v>
      </c>
      <c r="O2584" s="211" t="e">
        <f aca="false">VLOOKUP($J2584,科目情報,3,0)</f>
        <v>#N/A</v>
      </c>
      <c r="U2584" s="213"/>
      <c r="V2584" s="214" t="str">
        <f aca="false">IF(AND(D2584&lt;&gt;"",E2584&lt;&gt;""),DATE(基本!$N$12,D2584,E2584),"")</f>
        <v/>
      </c>
      <c r="W2584" s="11"/>
      <c r="X2584" s="215" t="e">
        <f aca="false">WEEKDAY(V2584)</f>
        <v>#VALUE!</v>
      </c>
      <c r="Y2584" s="215" t="e">
        <f aca="false">VLOOKUP(V2584,基本!$Q$109:$R$138,2,FALSE())</f>
        <v>#N/A</v>
      </c>
    </row>
    <row r="2585" s="9" customFormat="true" ht="13.5" hidden="false" customHeight="true" outlineLevel="0" collapsed="false">
      <c r="A2585" s="201" t="n">
        <f aca="false">IF(AND(H2585=0,K2585&lt;&gt;0),K2585,H2585)</f>
        <v>0</v>
      </c>
      <c r="B2585" s="201" t="n">
        <f aca="false">IF(AND(H2585&lt;&gt;0,K2585=0),H2585,K2585)</f>
        <v>0</v>
      </c>
      <c r="C2585" s="216" t="n">
        <v>2580</v>
      </c>
      <c r="D2585" s="203"/>
      <c r="E2585" s="204"/>
      <c r="F2585" s="217"/>
      <c r="G2585" s="206" t="str">
        <f aca="false">LEFT(F2585,3)</f>
        <v/>
      </c>
      <c r="H2585" s="218"/>
      <c r="I2585" s="219"/>
      <c r="J2585" s="206" t="str">
        <f aca="false">LEFT(I2585,3)</f>
        <v/>
      </c>
      <c r="K2585" s="218"/>
      <c r="L2585" s="220"/>
      <c r="M2585" s="210" t="str">
        <f aca="false">IF(A2585&lt;&gt;B2585,"*",IF(H2585&lt;&gt;K2585,"*",""))</f>
        <v/>
      </c>
      <c r="N2585" s="211" t="e">
        <f aca="false">VLOOKUP($G2585,科目情報,3,0)</f>
        <v>#N/A</v>
      </c>
      <c r="O2585" s="211" t="e">
        <f aca="false">VLOOKUP($J2585,科目情報,3,0)</f>
        <v>#N/A</v>
      </c>
      <c r="U2585" s="213"/>
      <c r="V2585" s="214" t="str">
        <f aca="false">IF(AND(D2585&lt;&gt;"",E2585&lt;&gt;""),DATE(基本!$N$12,D2585,E2585),"")</f>
        <v/>
      </c>
      <c r="W2585" s="11"/>
      <c r="X2585" s="215" t="e">
        <f aca="false">WEEKDAY(V2585)</f>
        <v>#VALUE!</v>
      </c>
      <c r="Y2585" s="215" t="e">
        <f aca="false">VLOOKUP(V2585,基本!$Q$109:$R$138,2,FALSE())</f>
        <v>#N/A</v>
      </c>
    </row>
    <row r="2586" s="9" customFormat="true" ht="13.5" hidden="false" customHeight="true" outlineLevel="0" collapsed="false">
      <c r="A2586" s="201" t="n">
        <f aca="false">IF(AND(H2586=0,K2586&lt;&gt;0),K2586,H2586)</f>
        <v>0</v>
      </c>
      <c r="B2586" s="201" t="n">
        <f aca="false">IF(AND(H2586&lt;&gt;0,K2586=0),H2586,K2586)</f>
        <v>0</v>
      </c>
      <c r="C2586" s="216" t="n">
        <v>2581</v>
      </c>
      <c r="D2586" s="203"/>
      <c r="E2586" s="204"/>
      <c r="F2586" s="217"/>
      <c r="G2586" s="206" t="str">
        <f aca="false">LEFT(F2586,3)</f>
        <v/>
      </c>
      <c r="H2586" s="218"/>
      <c r="I2586" s="219"/>
      <c r="J2586" s="206" t="str">
        <f aca="false">LEFT(I2586,3)</f>
        <v/>
      </c>
      <c r="K2586" s="218"/>
      <c r="L2586" s="220"/>
      <c r="M2586" s="210" t="str">
        <f aca="false">IF(A2586&lt;&gt;B2586,"*",IF(H2586&lt;&gt;K2586,"*",""))</f>
        <v/>
      </c>
      <c r="N2586" s="211" t="e">
        <f aca="false">VLOOKUP($G2586,科目情報,3,0)</f>
        <v>#N/A</v>
      </c>
      <c r="O2586" s="211" t="e">
        <f aca="false">VLOOKUP($J2586,科目情報,3,0)</f>
        <v>#N/A</v>
      </c>
      <c r="U2586" s="213"/>
      <c r="V2586" s="214" t="str">
        <f aca="false">IF(AND(D2586&lt;&gt;"",E2586&lt;&gt;""),DATE(基本!$N$12,D2586,E2586),"")</f>
        <v/>
      </c>
      <c r="W2586" s="11"/>
      <c r="X2586" s="215" t="e">
        <f aca="false">WEEKDAY(V2586)</f>
        <v>#VALUE!</v>
      </c>
      <c r="Y2586" s="215" t="e">
        <f aca="false">VLOOKUP(V2586,基本!$Q$109:$R$138,2,FALSE())</f>
        <v>#N/A</v>
      </c>
    </row>
    <row r="2587" s="9" customFormat="true" ht="13.5" hidden="false" customHeight="true" outlineLevel="0" collapsed="false">
      <c r="A2587" s="201" t="n">
        <f aca="false">IF(AND(H2587=0,K2587&lt;&gt;0),K2587,H2587)</f>
        <v>0</v>
      </c>
      <c r="B2587" s="201" t="n">
        <f aca="false">IF(AND(H2587&lt;&gt;0,K2587=0),H2587,K2587)</f>
        <v>0</v>
      </c>
      <c r="C2587" s="216" t="n">
        <v>2582</v>
      </c>
      <c r="D2587" s="203"/>
      <c r="E2587" s="204"/>
      <c r="F2587" s="217"/>
      <c r="G2587" s="206" t="str">
        <f aca="false">LEFT(F2587,3)</f>
        <v/>
      </c>
      <c r="H2587" s="218"/>
      <c r="I2587" s="219"/>
      <c r="J2587" s="206" t="str">
        <f aca="false">LEFT(I2587,3)</f>
        <v/>
      </c>
      <c r="K2587" s="218"/>
      <c r="L2587" s="220"/>
      <c r="M2587" s="210" t="str">
        <f aca="false">IF(A2587&lt;&gt;B2587,"*",IF(H2587&lt;&gt;K2587,"*",""))</f>
        <v/>
      </c>
      <c r="N2587" s="211" t="e">
        <f aca="false">VLOOKUP($G2587,科目情報,3,0)</f>
        <v>#N/A</v>
      </c>
      <c r="O2587" s="211" t="e">
        <f aca="false">VLOOKUP($J2587,科目情報,3,0)</f>
        <v>#N/A</v>
      </c>
      <c r="U2587" s="213"/>
      <c r="V2587" s="214" t="str">
        <f aca="false">IF(AND(D2587&lt;&gt;"",E2587&lt;&gt;""),DATE(基本!$N$12,D2587,E2587),"")</f>
        <v/>
      </c>
      <c r="W2587" s="11"/>
      <c r="X2587" s="215" t="e">
        <f aca="false">WEEKDAY(V2587)</f>
        <v>#VALUE!</v>
      </c>
      <c r="Y2587" s="215" t="e">
        <f aca="false">VLOOKUP(V2587,基本!$Q$109:$R$138,2,FALSE())</f>
        <v>#N/A</v>
      </c>
    </row>
    <row r="2588" s="9" customFormat="true" ht="13.5" hidden="false" customHeight="true" outlineLevel="0" collapsed="false">
      <c r="A2588" s="201" t="n">
        <f aca="false">IF(AND(H2588=0,K2588&lt;&gt;0),K2588,H2588)</f>
        <v>0</v>
      </c>
      <c r="B2588" s="201" t="n">
        <f aca="false">IF(AND(H2588&lt;&gt;0,K2588=0),H2588,K2588)</f>
        <v>0</v>
      </c>
      <c r="C2588" s="216" t="n">
        <v>2583</v>
      </c>
      <c r="D2588" s="203"/>
      <c r="E2588" s="204"/>
      <c r="F2588" s="217"/>
      <c r="G2588" s="206" t="str">
        <f aca="false">LEFT(F2588,3)</f>
        <v/>
      </c>
      <c r="H2588" s="218"/>
      <c r="I2588" s="219"/>
      <c r="J2588" s="206" t="str">
        <f aca="false">LEFT(I2588,3)</f>
        <v/>
      </c>
      <c r="K2588" s="218"/>
      <c r="L2588" s="220"/>
      <c r="M2588" s="210" t="str">
        <f aca="false">IF(A2588&lt;&gt;B2588,"*",IF(H2588&lt;&gt;K2588,"*",""))</f>
        <v/>
      </c>
      <c r="N2588" s="211" t="e">
        <f aca="false">VLOOKUP($G2588,科目情報,3,0)</f>
        <v>#N/A</v>
      </c>
      <c r="O2588" s="211" t="e">
        <f aca="false">VLOOKUP($J2588,科目情報,3,0)</f>
        <v>#N/A</v>
      </c>
      <c r="U2588" s="213"/>
      <c r="V2588" s="214" t="str">
        <f aca="false">IF(AND(D2588&lt;&gt;"",E2588&lt;&gt;""),DATE(基本!$N$12,D2588,E2588),"")</f>
        <v/>
      </c>
      <c r="W2588" s="11"/>
      <c r="X2588" s="215" t="e">
        <f aca="false">WEEKDAY(V2588)</f>
        <v>#VALUE!</v>
      </c>
      <c r="Y2588" s="215" t="e">
        <f aca="false">VLOOKUP(V2588,基本!$Q$109:$R$138,2,FALSE())</f>
        <v>#N/A</v>
      </c>
    </row>
    <row r="2589" s="9" customFormat="true" ht="13.5" hidden="false" customHeight="true" outlineLevel="0" collapsed="false">
      <c r="A2589" s="201" t="n">
        <f aca="false">IF(AND(H2589=0,K2589&lt;&gt;0),K2589,H2589)</f>
        <v>0</v>
      </c>
      <c r="B2589" s="201" t="n">
        <f aca="false">IF(AND(H2589&lt;&gt;0,K2589=0),H2589,K2589)</f>
        <v>0</v>
      </c>
      <c r="C2589" s="216" t="n">
        <v>2584</v>
      </c>
      <c r="D2589" s="203"/>
      <c r="E2589" s="204"/>
      <c r="F2589" s="217"/>
      <c r="G2589" s="206" t="str">
        <f aca="false">LEFT(F2589,3)</f>
        <v/>
      </c>
      <c r="H2589" s="218"/>
      <c r="I2589" s="219"/>
      <c r="J2589" s="206" t="str">
        <f aca="false">LEFT(I2589,3)</f>
        <v/>
      </c>
      <c r="K2589" s="218"/>
      <c r="L2589" s="220"/>
      <c r="M2589" s="210" t="str">
        <f aca="false">IF(A2589&lt;&gt;B2589,"*",IF(H2589&lt;&gt;K2589,"*",""))</f>
        <v/>
      </c>
      <c r="N2589" s="211" t="e">
        <f aca="false">VLOOKUP($G2589,科目情報,3,0)</f>
        <v>#N/A</v>
      </c>
      <c r="O2589" s="211" t="e">
        <f aca="false">VLOOKUP($J2589,科目情報,3,0)</f>
        <v>#N/A</v>
      </c>
      <c r="U2589" s="213"/>
      <c r="V2589" s="214" t="str">
        <f aca="false">IF(AND(D2589&lt;&gt;"",E2589&lt;&gt;""),DATE(基本!$N$12,D2589,E2589),"")</f>
        <v/>
      </c>
      <c r="W2589" s="11"/>
      <c r="X2589" s="215" t="e">
        <f aca="false">WEEKDAY(V2589)</f>
        <v>#VALUE!</v>
      </c>
      <c r="Y2589" s="215" t="e">
        <f aca="false">VLOOKUP(V2589,基本!$Q$109:$R$138,2,FALSE())</f>
        <v>#N/A</v>
      </c>
    </row>
    <row r="2590" s="9" customFormat="true" ht="13.5" hidden="false" customHeight="true" outlineLevel="0" collapsed="false">
      <c r="A2590" s="201" t="n">
        <f aca="false">IF(AND(H2590=0,K2590&lt;&gt;0),K2590,H2590)</f>
        <v>0</v>
      </c>
      <c r="B2590" s="201" t="n">
        <f aca="false">IF(AND(H2590&lt;&gt;0,K2590=0),H2590,K2590)</f>
        <v>0</v>
      </c>
      <c r="C2590" s="216" t="n">
        <v>2585</v>
      </c>
      <c r="D2590" s="203"/>
      <c r="E2590" s="204"/>
      <c r="F2590" s="217"/>
      <c r="G2590" s="206" t="str">
        <f aca="false">LEFT(F2590,3)</f>
        <v/>
      </c>
      <c r="H2590" s="218"/>
      <c r="I2590" s="219"/>
      <c r="J2590" s="206" t="str">
        <f aca="false">LEFT(I2590,3)</f>
        <v/>
      </c>
      <c r="K2590" s="218"/>
      <c r="L2590" s="220"/>
      <c r="M2590" s="210" t="str">
        <f aca="false">IF(A2590&lt;&gt;B2590,"*",IF(H2590&lt;&gt;K2590,"*",""))</f>
        <v/>
      </c>
      <c r="N2590" s="211" t="e">
        <f aca="false">VLOOKUP($G2590,科目情報,3,0)</f>
        <v>#N/A</v>
      </c>
      <c r="O2590" s="211" t="e">
        <f aca="false">VLOOKUP($J2590,科目情報,3,0)</f>
        <v>#N/A</v>
      </c>
      <c r="U2590" s="213"/>
      <c r="V2590" s="214" t="str">
        <f aca="false">IF(AND(D2590&lt;&gt;"",E2590&lt;&gt;""),DATE(基本!$N$12,D2590,E2590),"")</f>
        <v/>
      </c>
      <c r="W2590" s="11"/>
      <c r="X2590" s="215" t="e">
        <f aca="false">WEEKDAY(V2590)</f>
        <v>#VALUE!</v>
      </c>
      <c r="Y2590" s="215" t="e">
        <f aca="false">VLOOKUP(V2590,基本!$Q$109:$R$138,2,FALSE())</f>
        <v>#N/A</v>
      </c>
    </row>
    <row r="2591" s="9" customFormat="true" ht="13.5" hidden="false" customHeight="true" outlineLevel="0" collapsed="false">
      <c r="A2591" s="201" t="n">
        <f aca="false">IF(AND(H2591=0,K2591&lt;&gt;0),K2591,H2591)</f>
        <v>0</v>
      </c>
      <c r="B2591" s="201" t="n">
        <f aca="false">IF(AND(H2591&lt;&gt;0,K2591=0),H2591,K2591)</f>
        <v>0</v>
      </c>
      <c r="C2591" s="216" t="n">
        <v>2586</v>
      </c>
      <c r="D2591" s="203"/>
      <c r="E2591" s="204"/>
      <c r="F2591" s="217"/>
      <c r="G2591" s="206" t="str">
        <f aca="false">LEFT(F2591,3)</f>
        <v/>
      </c>
      <c r="H2591" s="218"/>
      <c r="I2591" s="219"/>
      <c r="J2591" s="206" t="str">
        <f aca="false">LEFT(I2591,3)</f>
        <v/>
      </c>
      <c r="K2591" s="218"/>
      <c r="L2591" s="220"/>
      <c r="M2591" s="210" t="str">
        <f aca="false">IF(A2591&lt;&gt;B2591,"*",IF(H2591&lt;&gt;K2591,"*",""))</f>
        <v/>
      </c>
      <c r="N2591" s="211" t="e">
        <f aca="false">VLOOKUP($G2591,科目情報,3,0)</f>
        <v>#N/A</v>
      </c>
      <c r="O2591" s="211" t="e">
        <f aca="false">VLOOKUP($J2591,科目情報,3,0)</f>
        <v>#N/A</v>
      </c>
      <c r="U2591" s="213"/>
      <c r="V2591" s="214" t="str">
        <f aca="false">IF(AND(D2591&lt;&gt;"",E2591&lt;&gt;""),DATE(基本!$N$12,D2591,E2591),"")</f>
        <v/>
      </c>
      <c r="W2591" s="11"/>
      <c r="X2591" s="215" t="e">
        <f aca="false">WEEKDAY(V2591)</f>
        <v>#VALUE!</v>
      </c>
      <c r="Y2591" s="215" t="e">
        <f aca="false">VLOOKUP(V2591,基本!$Q$109:$R$138,2,FALSE())</f>
        <v>#N/A</v>
      </c>
    </row>
    <row r="2592" s="9" customFormat="true" ht="13.5" hidden="false" customHeight="true" outlineLevel="0" collapsed="false">
      <c r="A2592" s="201" t="n">
        <f aca="false">IF(AND(H2592=0,K2592&lt;&gt;0),K2592,H2592)</f>
        <v>0</v>
      </c>
      <c r="B2592" s="201" t="n">
        <f aca="false">IF(AND(H2592&lt;&gt;0,K2592=0),H2592,K2592)</f>
        <v>0</v>
      </c>
      <c r="C2592" s="216" t="n">
        <v>2587</v>
      </c>
      <c r="D2592" s="203"/>
      <c r="E2592" s="204"/>
      <c r="F2592" s="217"/>
      <c r="G2592" s="206" t="str">
        <f aca="false">LEFT(F2592,3)</f>
        <v/>
      </c>
      <c r="H2592" s="218"/>
      <c r="I2592" s="219"/>
      <c r="J2592" s="206" t="str">
        <f aca="false">LEFT(I2592,3)</f>
        <v/>
      </c>
      <c r="K2592" s="218"/>
      <c r="L2592" s="220"/>
      <c r="M2592" s="210" t="str">
        <f aca="false">IF(A2592&lt;&gt;B2592,"*",IF(H2592&lt;&gt;K2592,"*",""))</f>
        <v/>
      </c>
      <c r="N2592" s="211" t="e">
        <f aca="false">VLOOKUP($G2592,科目情報,3,0)</f>
        <v>#N/A</v>
      </c>
      <c r="O2592" s="211" t="e">
        <f aca="false">VLOOKUP($J2592,科目情報,3,0)</f>
        <v>#N/A</v>
      </c>
      <c r="U2592" s="213"/>
      <c r="V2592" s="214" t="str">
        <f aca="false">IF(AND(D2592&lt;&gt;"",E2592&lt;&gt;""),DATE(基本!$N$12,D2592,E2592),"")</f>
        <v/>
      </c>
      <c r="W2592" s="11"/>
      <c r="X2592" s="215" t="e">
        <f aca="false">WEEKDAY(V2592)</f>
        <v>#VALUE!</v>
      </c>
      <c r="Y2592" s="215" t="e">
        <f aca="false">VLOOKUP(V2592,基本!$Q$109:$R$138,2,FALSE())</f>
        <v>#N/A</v>
      </c>
    </row>
    <row r="2593" s="9" customFormat="true" ht="13.5" hidden="false" customHeight="true" outlineLevel="0" collapsed="false">
      <c r="A2593" s="201" t="n">
        <f aca="false">IF(AND(H2593=0,K2593&lt;&gt;0),K2593,H2593)</f>
        <v>0</v>
      </c>
      <c r="B2593" s="201" t="n">
        <f aca="false">IF(AND(H2593&lt;&gt;0,K2593=0),H2593,K2593)</f>
        <v>0</v>
      </c>
      <c r="C2593" s="216" t="n">
        <v>2588</v>
      </c>
      <c r="D2593" s="203"/>
      <c r="E2593" s="204"/>
      <c r="F2593" s="217"/>
      <c r="G2593" s="206" t="str">
        <f aca="false">LEFT(F2593,3)</f>
        <v/>
      </c>
      <c r="H2593" s="218"/>
      <c r="I2593" s="219"/>
      <c r="J2593" s="206" t="str">
        <f aca="false">LEFT(I2593,3)</f>
        <v/>
      </c>
      <c r="K2593" s="218"/>
      <c r="L2593" s="220"/>
      <c r="M2593" s="210" t="str">
        <f aca="false">IF(A2593&lt;&gt;B2593,"*",IF(H2593&lt;&gt;K2593,"*",""))</f>
        <v/>
      </c>
      <c r="N2593" s="211" t="e">
        <f aca="false">VLOOKUP($G2593,科目情報,3,0)</f>
        <v>#N/A</v>
      </c>
      <c r="O2593" s="211" t="e">
        <f aca="false">VLOOKUP($J2593,科目情報,3,0)</f>
        <v>#N/A</v>
      </c>
      <c r="U2593" s="213"/>
      <c r="V2593" s="214" t="str">
        <f aca="false">IF(AND(D2593&lt;&gt;"",E2593&lt;&gt;""),DATE(基本!$N$12,D2593,E2593),"")</f>
        <v/>
      </c>
      <c r="W2593" s="11"/>
      <c r="X2593" s="215" t="e">
        <f aca="false">WEEKDAY(V2593)</f>
        <v>#VALUE!</v>
      </c>
      <c r="Y2593" s="215" t="e">
        <f aca="false">VLOOKUP(V2593,基本!$Q$109:$R$138,2,FALSE())</f>
        <v>#N/A</v>
      </c>
    </row>
    <row r="2594" s="9" customFormat="true" ht="13.5" hidden="false" customHeight="true" outlineLevel="0" collapsed="false">
      <c r="A2594" s="201" t="n">
        <f aca="false">IF(AND(H2594=0,K2594&lt;&gt;0),K2594,H2594)</f>
        <v>0</v>
      </c>
      <c r="B2594" s="201" t="n">
        <f aca="false">IF(AND(H2594&lt;&gt;0,K2594=0),H2594,K2594)</f>
        <v>0</v>
      </c>
      <c r="C2594" s="216" t="n">
        <v>2589</v>
      </c>
      <c r="D2594" s="203"/>
      <c r="E2594" s="204"/>
      <c r="F2594" s="217"/>
      <c r="G2594" s="206" t="str">
        <f aca="false">LEFT(F2594,3)</f>
        <v/>
      </c>
      <c r="H2594" s="218"/>
      <c r="I2594" s="219"/>
      <c r="J2594" s="206" t="str">
        <f aca="false">LEFT(I2594,3)</f>
        <v/>
      </c>
      <c r="K2594" s="218"/>
      <c r="L2594" s="220"/>
      <c r="M2594" s="210" t="str">
        <f aca="false">IF(A2594&lt;&gt;B2594,"*",IF(H2594&lt;&gt;K2594,"*",""))</f>
        <v/>
      </c>
      <c r="N2594" s="211" t="e">
        <f aca="false">VLOOKUP($G2594,科目情報,3,0)</f>
        <v>#N/A</v>
      </c>
      <c r="O2594" s="211" t="e">
        <f aca="false">VLOOKUP($J2594,科目情報,3,0)</f>
        <v>#N/A</v>
      </c>
      <c r="U2594" s="213"/>
      <c r="V2594" s="214" t="str">
        <f aca="false">IF(AND(D2594&lt;&gt;"",E2594&lt;&gt;""),DATE(基本!$N$12,D2594,E2594),"")</f>
        <v/>
      </c>
      <c r="W2594" s="11"/>
      <c r="X2594" s="215" t="e">
        <f aca="false">WEEKDAY(V2594)</f>
        <v>#VALUE!</v>
      </c>
      <c r="Y2594" s="215" t="e">
        <f aca="false">VLOOKUP(V2594,基本!$Q$109:$R$138,2,FALSE())</f>
        <v>#N/A</v>
      </c>
    </row>
    <row r="2595" s="9" customFormat="true" ht="13.5" hidden="false" customHeight="true" outlineLevel="0" collapsed="false">
      <c r="A2595" s="201" t="n">
        <f aca="false">IF(AND(H2595=0,K2595&lt;&gt;0),K2595,H2595)</f>
        <v>0</v>
      </c>
      <c r="B2595" s="201" t="n">
        <f aca="false">IF(AND(H2595&lt;&gt;0,K2595=0),H2595,K2595)</f>
        <v>0</v>
      </c>
      <c r="C2595" s="216" t="n">
        <v>2590</v>
      </c>
      <c r="D2595" s="203"/>
      <c r="E2595" s="204"/>
      <c r="F2595" s="217"/>
      <c r="G2595" s="206" t="str">
        <f aca="false">LEFT(F2595,3)</f>
        <v/>
      </c>
      <c r="H2595" s="218"/>
      <c r="I2595" s="219"/>
      <c r="J2595" s="206" t="str">
        <f aca="false">LEFT(I2595,3)</f>
        <v/>
      </c>
      <c r="K2595" s="218"/>
      <c r="L2595" s="220"/>
      <c r="M2595" s="210" t="str">
        <f aca="false">IF(A2595&lt;&gt;B2595,"*",IF(H2595&lt;&gt;K2595,"*",""))</f>
        <v/>
      </c>
      <c r="N2595" s="211" t="e">
        <f aca="false">VLOOKUP($G2595,科目情報,3,0)</f>
        <v>#N/A</v>
      </c>
      <c r="O2595" s="211" t="e">
        <f aca="false">VLOOKUP($J2595,科目情報,3,0)</f>
        <v>#N/A</v>
      </c>
      <c r="U2595" s="213"/>
      <c r="V2595" s="214" t="str">
        <f aca="false">IF(AND(D2595&lt;&gt;"",E2595&lt;&gt;""),DATE(基本!$N$12,D2595,E2595),"")</f>
        <v/>
      </c>
      <c r="W2595" s="11"/>
      <c r="X2595" s="215" t="e">
        <f aca="false">WEEKDAY(V2595)</f>
        <v>#VALUE!</v>
      </c>
      <c r="Y2595" s="215" t="e">
        <f aca="false">VLOOKUP(V2595,基本!$Q$109:$R$138,2,FALSE())</f>
        <v>#N/A</v>
      </c>
    </row>
    <row r="2596" s="9" customFormat="true" ht="13.5" hidden="false" customHeight="true" outlineLevel="0" collapsed="false">
      <c r="A2596" s="201" t="n">
        <f aca="false">IF(AND(H2596=0,K2596&lt;&gt;0),K2596,H2596)</f>
        <v>0</v>
      </c>
      <c r="B2596" s="201" t="n">
        <f aca="false">IF(AND(H2596&lt;&gt;0,K2596=0),H2596,K2596)</f>
        <v>0</v>
      </c>
      <c r="C2596" s="216" t="n">
        <v>2591</v>
      </c>
      <c r="D2596" s="203"/>
      <c r="E2596" s="204"/>
      <c r="F2596" s="217"/>
      <c r="G2596" s="206" t="str">
        <f aca="false">LEFT(F2596,3)</f>
        <v/>
      </c>
      <c r="H2596" s="218"/>
      <c r="I2596" s="219"/>
      <c r="J2596" s="206" t="str">
        <f aca="false">LEFT(I2596,3)</f>
        <v/>
      </c>
      <c r="K2596" s="218"/>
      <c r="L2596" s="220"/>
      <c r="M2596" s="210" t="str">
        <f aca="false">IF(A2596&lt;&gt;B2596,"*",IF(H2596&lt;&gt;K2596,"*",""))</f>
        <v/>
      </c>
      <c r="N2596" s="211" t="e">
        <f aca="false">VLOOKUP($G2596,科目情報,3,0)</f>
        <v>#N/A</v>
      </c>
      <c r="O2596" s="211" t="e">
        <f aca="false">VLOOKUP($J2596,科目情報,3,0)</f>
        <v>#N/A</v>
      </c>
      <c r="U2596" s="213"/>
      <c r="V2596" s="214" t="str">
        <f aca="false">IF(AND(D2596&lt;&gt;"",E2596&lt;&gt;""),DATE(基本!$N$12,D2596,E2596),"")</f>
        <v/>
      </c>
      <c r="W2596" s="11"/>
      <c r="X2596" s="215" t="e">
        <f aca="false">WEEKDAY(V2596)</f>
        <v>#VALUE!</v>
      </c>
      <c r="Y2596" s="215" t="e">
        <f aca="false">VLOOKUP(V2596,基本!$Q$109:$R$138,2,FALSE())</f>
        <v>#N/A</v>
      </c>
    </row>
    <row r="2597" s="9" customFormat="true" ht="13.5" hidden="false" customHeight="true" outlineLevel="0" collapsed="false">
      <c r="A2597" s="201" t="n">
        <f aca="false">IF(AND(H2597=0,K2597&lt;&gt;0),K2597,H2597)</f>
        <v>0</v>
      </c>
      <c r="B2597" s="201" t="n">
        <f aca="false">IF(AND(H2597&lt;&gt;0,K2597=0),H2597,K2597)</f>
        <v>0</v>
      </c>
      <c r="C2597" s="216" t="n">
        <v>2592</v>
      </c>
      <c r="D2597" s="203"/>
      <c r="E2597" s="204"/>
      <c r="F2597" s="217"/>
      <c r="G2597" s="206" t="str">
        <f aca="false">LEFT(F2597,3)</f>
        <v/>
      </c>
      <c r="H2597" s="218"/>
      <c r="I2597" s="219"/>
      <c r="J2597" s="206" t="str">
        <f aca="false">LEFT(I2597,3)</f>
        <v/>
      </c>
      <c r="K2597" s="218"/>
      <c r="L2597" s="220"/>
      <c r="M2597" s="210" t="str">
        <f aca="false">IF(A2597&lt;&gt;B2597,"*",IF(H2597&lt;&gt;K2597,"*",""))</f>
        <v/>
      </c>
      <c r="N2597" s="211" t="e">
        <f aca="false">VLOOKUP($G2597,科目情報,3,0)</f>
        <v>#N/A</v>
      </c>
      <c r="O2597" s="211" t="e">
        <f aca="false">VLOOKUP($J2597,科目情報,3,0)</f>
        <v>#N/A</v>
      </c>
      <c r="U2597" s="213"/>
      <c r="V2597" s="214" t="str">
        <f aca="false">IF(AND(D2597&lt;&gt;"",E2597&lt;&gt;""),DATE(基本!$N$12,D2597,E2597),"")</f>
        <v/>
      </c>
      <c r="W2597" s="11"/>
      <c r="X2597" s="215" t="e">
        <f aca="false">WEEKDAY(V2597)</f>
        <v>#VALUE!</v>
      </c>
      <c r="Y2597" s="215" t="e">
        <f aca="false">VLOOKUP(V2597,基本!$Q$109:$R$138,2,FALSE())</f>
        <v>#N/A</v>
      </c>
    </row>
    <row r="2598" s="9" customFormat="true" ht="13.5" hidden="false" customHeight="true" outlineLevel="0" collapsed="false">
      <c r="A2598" s="201" t="n">
        <f aca="false">IF(AND(H2598=0,K2598&lt;&gt;0),K2598,H2598)</f>
        <v>0</v>
      </c>
      <c r="B2598" s="201" t="n">
        <f aca="false">IF(AND(H2598&lt;&gt;0,K2598=0),H2598,K2598)</f>
        <v>0</v>
      </c>
      <c r="C2598" s="216" t="n">
        <v>2593</v>
      </c>
      <c r="D2598" s="203"/>
      <c r="E2598" s="204"/>
      <c r="F2598" s="217"/>
      <c r="G2598" s="206" t="str">
        <f aca="false">LEFT(F2598,3)</f>
        <v/>
      </c>
      <c r="H2598" s="218"/>
      <c r="I2598" s="219"/>
      <c r="J2598" s="206" t="str">
        <f aca="false">LEFT(I2598,3)</f>
        <v/>
      </c>
      <c r="K2598" s="218"/>
      <c r="L2598" s="220"/>
      <c r="M2598" s="210" t="str">
        <f aca="false">IF(A2598&lt;&gt;B2598,"*",IF(H2598&lt;&gt;K2598,"*",""))</f>
        <v/>
      </c>
      <c r="N2598" s="211" t="e">
        <f aca="false">VLOOKUP($G2598,科目情報,3,0)</f>
        <v>#N/A</v>
      </c>
      <c r="O2598" s="211" t="e">
        <f aca="false">VLOOKUP($J2598,科目情報,3,0)</f>
        <v>#N/A</v>
      </c>
      <c r="U2598" s="213"/>
      <c r="V2598" s="214" t="str">
        <f aca="false">IF(AND(D2598&lt;&gt;"",E2598&lt;&gt;""),DATE(基本!$N$12,D2598,E2598),"")</f>
        <v/>
      </c>
      <c r="W2598" s="11"/>
      <c r="X2598" s="215" t="e">
        <f aca="false">WEEKDAY(V2598)</f>
        <v>#VALUE!</v>
      </c>
      <c r="Y2598" s="215" t="e">
        <f aca="false">VLOOKUP(V2598,基本!$Q$109:$R$138,2,FALSE())</f>
        <v>#N/A</v>
      </c>
    </row>
    <row r="2599" s="9" customFormat="true" ht="13.5" hidden="false" customHeight="true" outlineLevel="0" collapsed="false">
      <c r="A2599" s="201" t="n">
        <f aca="false">IF(AND(H2599=0,K2599&lt;&gt;0),K2599,H2599)</f>
        <v>0</v>
      </c>
      <c r="B2599" s="201" t="n">
        <f aca="false">IF(AND(H2599&lt;&gt;0,K2599=0),H2599,K2599)</f>
        <v>0</v>
      </c>
      <c r="C2599" s="216" t="n">
        <v>2594</v>
      </c>
      <c r="D2599" s="203"/>
      <c r="E2599" s="204"/>
      <c r="F2599" s="217"/>
      <c r="G2599" s="206" t="str">
        <f aca="false">LEFT(F2599,3)</f>
        <v/>
      </c>
      <c r="H2599" s="218"/>
      <c r="I2599" s="219"/>
      <c r="J2599" s="206" t="str">
        <f aca="false">LEFT(I2599,3)</f>
        <v/>
      </c>
      <c r="K2599" s="218"/>
      <c r="L2599" s="220"/>
      <c r="M2599" s="210" t="str">
        <f aca="false">IF(A2599&lt;&gt;B2599,"*",IF(H2599&lt;&gt;K2599,"*",""))</f>
        <v/>
      </c>
      <c r="N2599" s="211" t="e">
        <f aca="false">VLOOKUP($G2599,科目情報,3,0)</f>
        <v>#N/A</v>
      </c>
      <c r="O2599" s="211" t="e">
        <f aca="false">VLOOKUP($J2599,科目情報,3,0)</f>
        <v>#N/A</v>
      </c>
      <c r="U2599" s="213"/>
      <c r="V2599" s="214" t="str">
        <f aca="false">IF(AND(D2599&lt;&gt;"",E2599&lt;&gt;""),DATE(基本!$N$12,D2599,E2599),"")</f>
        <v/>
      </c>
      <c r="W2599" s="11"/>
      <c r="X2599" s="215" t="e">
        <f aca="false">WEEKDAY(V2599)</f>
        <v>#VALUE!</v>
      </c>
      <c r="Y2599" s="215" t="e">
        <f aca="false">VLOOKUP(V2599,基本!$Q$109:$R$138,2,FALSE())</f>
        <v>#N/A</v>
      </c>
    </row>
    <row r="2600" s="9" customFormat="true" ht="13.5" hidden="false" customHeight="true" outlineLevel="0" collapsed="false">
      <c r="A2600" s="201" t="n">
        <f aca="false">IF(AND(H2600=0,K2600&lt;&gt;0),K2600,H2600)</f>
        <v>0</v>
      </c>
      <c r="B2600" s="201" t="n">
        <f aca="false">IF(AND(H2600&lt;&gt;0,K2600=0),H2600,K2600)</f>
        <v>0</v>
      </c>
      <c r="C2600" s="216" t="n">
        <v>2595</v>
      </c>
      <c r="D2600" s="203"/>
      <c r="E2600" s="204"/>
      <c r="F2600" s="217"/>
      <c r="G2600" s="206" t="str">
        <f aca="false">LEFT(F2600,3)</f>
        <v/>
      </c>
      <c r="H2600" s="218"/>
      <c r="I2600" s="219"/>
      <c r="J2600" s="206" t="str">
        <f aca="false">LEFT(I2600,3)</f>
        <v/>
      </c>
      <c r="K2600" s="218"/>
      <c r="L2600" s="220"/>
      <c r="M2600" s="210" t="str">
        <f aca="false">IF(A2600&lt;&gt;B2600,"*",IF(H2600&lt;&gt;K2600,"*",""))</f>
        <v/>
      </c>
      <c r="N2600" s="211" t="e">
        <f aca="false">VLOOKUP($G2600,科目情報,3,0)</f>
        <v>#N/A</v>
      </c>
      <c r="O2600" s="211" t="e">
        <f aca="false">VLOOKUP($J2600,科目情報,3,0)</f>
        <v>#N/A</v>
      </c>
      <c r="U2600" s="213"/>
      <c r="V2600" s="214" t="str">
        <f aca="false">IF(AND(D2600&lt;&gt;"",E2600&lt;&gt;""),DATE(基本!$N$12,D2600,E2600),"")</f>
        <v/>
      </c>
      <c r="W2600" s="11"/>
      <c r="X2600" s="215" t="e">
        <f aca="false">WEEKDAY(V2600)</f>
        <v>#VALUE!</v>
      </c>
      <c r="Y2600" s="215" t="e">
        <f aca="false">VLOOKUP(V2600,基本!$Q$109:$R$138,2,FALSE())</f>
        <v>#N/A</v>
      </c>
    </row>
    <row r="2601" s="9" customFormat="true" ht="13.5" hidden="false" customHeight="true" outlineLevel="0" collapsed="false">
      <c r="A2601" s="201" t="n">
        <f aca="false">IF(AND(H2601=0,K2601&lt;&gt;0),K2601,H2601)</f>
        <v>0</v>
      </c>
      <c r="B2601" s="201" t="n">
        <f aca="false">IF(AND(H2601&lt;&gt;0,K2601=0),H2601,K2601)</f>
        <v>0</v>
      </c>
      <c r="C2601" s="216" t="n">
        <v>2596</v>
      </c>
      <c r="D2601" s="203"/>
      <c r="E2601" s="204"/>
      <c r="F2601" s="217"/>
      <c r="G2601" s="206" t="str">
        <f aca="false">LEFT(F2601,3)</f>
        <v/>
      </c>
      <c r="H2601" s="218"/>
      <c r="I2601" s="219"/>
      <c r="J2601" s="206" t="str">
        <f aca="false">LEFT(I2601,3)</f>
        <v/>
      </c>
      <c r="K2601" s="218"/>
      <c r="L2601" s="220"/>
      <c r="M2601" s="210" t="str">
        <f aca="false">IF(A2601&lt;&gt;B2601,"*",IF(H2601&lt;&gt;K2601,"*",""))</f>
        <v/>
      </c>
      <c r="N2601" s="211" t="e">
        <f aca="false">VLOOKUP($G2601,科目情報,3,0)</f>
        <v>#N/A</v>
      </c>
      <c r="O2601" s="211" t="e">
        <f aca="false">VLOOKUP($J2601,科目情報,3,0)</f>
        <v>#N/A</v>
      </c>
      <c r="U2601" s="213"/>
      <c r="V2601" s="214" t="str">
        <f aca="false">IF(AND(D2601&lt;&gt;"",E2601&lt;&gt;""),DATE(基本!$N$12,D2601,E2601),"")</f>
        <v/>
      </c>
      <c r="W2601" s="11"/>
      <c r="X2601" s="215" t="e">
        <f aca="false">WEEKDAY(V2601)</f>
        <v>#VALUE!</v>
      </c>
      <c r="Y2601" s="215" t="e">
        <f aca="false">VLOOKUP(V2601,基本!$Q$109:$R$138,2,FALSE())</f>
        <v>#N/A</v>
      </c>
    </row>
    <row r="2602" s="9" customFormat="true" ht="13.5" hidden="false" customHeight="true" outlineLevel="0" collapsed="false">
      <c r="A2602" s="201" t="n">
        <f aca="false">IF(AND(H2602=0,K2602&lt;&gt;0),K2602,H2602)</f>
        <v>0</v>
      </c>
      <c r="B2602" s="201" t="n">
        <f aca="false">IF(AND(H2602&lt;&gt;0,K2602=0),H2602,K2602)</f>
        <v>0</v>
      </c>
      <c r="C2602" s="216" t="n">
        <v>2597</v>
      </c>
      <c r="D2602" s="203"/>
      <c r="E2602" s="204"/>
      <c r="F2602" s="217"/>
      <c r="G2602" s="206" t="str">
        <f aca="false">LEFT(F2602,3)</f>
        <v/>
      </c>
      <c r="H2602" s="218"/>
      <c r="I2602" s="219"/>
      <c r="J2602" s="206" t="str">
        <f aca="false">LEFT(I2602,3)</f>
        <v/>
      </c>
      <c r="K2602" s="218"/>
      <c r="L2602" s="220"/>
      <c r="M2602" s="210" t="str">
        <f aca="false">IF(A2602&lt;&gt;B2602,"*",IF(H2602&lt;&gt;K2602,"*",""))</f>
        <v/>
      </c>
      <c r="N2602" s="211" t="e">
        <f aca="false">VLOOKUP($G2602,科目情報,3,0)</f>
        <v>#N/A</v>
      </c>
      <c r="O2602" s="211" t="e">
        <f aca="false">VLOOKUP($J2602,科目情報,3,0)</f>
        <v>#N/A</v>
      </c>
      <c r="U2602" s="213"/>
      <c r="V2602" s="214" t="str">
        <f aca="false">IF(AND(D2602&lt;&gt;"",E2602&lt;&gt;""),DATE(基本!$N$12,D2602,E2602),"")</f>
        <v/>
      </c>
      <c r="W2602" s="11"/>
      <c r="X2602" s="215" t="e">
        <f aca="false">WEEKDAY(V2602)</f>
        <v>#VALUE!</v>
      </c>
      <c r="Y2602" s="215" t="e">
        <f aca="false">VLOOKUP(V2602,基本!$Q$109:$R$138,2,FALSE())</f>
        <v>#N/A</v>
      </c>
    </row>
    <row r="2603" s="9" customFormat="true" ht="13.5" hidden="false" customHeight="true" outlineLevel="0" collapsed="false">
      <c r="A2603" s="201" t="n">
        <f aca="false">IF(AND(H2603=0,K2603&lt;&gt;0),K2603,H2603)</f>
        <v>0</v>
      </c>
      <c r="B2603" s="201" t="n">
        <f aca="false">IF(AND(H2603&lt;&gt;0,K2603=0),H2603,K2603)</f>
        <v>0</v>
      </c>
      <c r="C2603" s="216" t="n">
        <v>2598</v>
      </c>
      <c r="D2603" s="203"/>
      <c r="E2603" s="204"/>
      <c r="F2603" s="217"/>
      <c r="G2603" s="206" t="str">
        <f aca="false">LEFT(F2603,3)</f>
        <v/>
      </c>
      <c r="H2603" s="218"/>
      <c r="I2603" s="219"/>
      <c r="J2603" s="206" t="str">
        <f aca="false">LEFT(I2603,3)</f>
        <v/>
      </c>
      <c r="K2603" s="218"/>
      <c r="L2603" s="220"/>
      <c r="M2603" s="210" t="str">
        <f aca="false">IF(A2603&lt;&gt;B2603,"*",IF(H2603&lt;&gt;K2603,"*",""))</f>
        <v/>
      </c>
      <c r="N2603" s="211" t="e">
        <f aca="false">VLOOKUP($G2603,科目情報,3,0)</f>
        <v>#N/A</v>
      </c>
      <c r="O2603" s="211" t="e">
        <f aca="false">VLOOKUP($J2603,科目情報,3,0)</f>
        <v>#N/A</v>
      </c>
      <c r="U2603" s="213"/>
      <c r="V2603" s="214" t="str">
        <f aca="false">IF(AND(D2603&lt;&gt;"",E2603&lt;&gt;""),DATE(基本!$N$12,D2603,E2603),"")</f>
        <v/>
      </c>
      <c r="W2603" s="11"/>
      <c r="X2603" s="215" t="e">
        <f aca="false">WEEKDAY(V2603)</f>
        <v>#VALUE!</v>
      </c>
      <c r="Y2603" s="215" t="e">
        <f aca="false">VLOOKUP(V2603,基本!$Q$109:$R$138,2,FALSE())</f>
        <v>#N/A</v>
      </c>
    </row>
    <row r="2604" s="9" customFormat="true" ht="13.5" hidden="false" customHeight="true" outlineLevel="0" collapsed="false">
      <c r="A2604" s="201" t="n">
        <f aca="false">IF(AND(H2604=0,K2604&lt;&gt;0),K2604,H2604)</f>
        <v>0</v>
      </c>
      <c r="B2604" s="201" t="n">
        <f aca="false">IF(AND(H2604&lt;&gt;0,K2604=0),H2604,K2604)</f>
        <v>0</v>
      </c>
      <c r="C2604" s="216" t="n">
        <v>2599</v>
      </c>
      <c r="D2604" s="203"/>
      <c r="E2604" s="204"/>
      <c r="F2604" s="217"/>
      <c r="G2604" s="206" t="str">
        <f aca="false">LEFT(F2604,3)</f>
        <v/>
      </c>
      <c r="H2604" s="218"/>
      <c r="I2604" s="219"/>
      <c r="J2604" s="206" t="str">
        <f aca="false">LEFT(I2604,3)</f>
        <v/>
      </c>
      <c r="K2604" s="218"/>
      <c r="L2604" s="220"/>
      <c r="M2604" s="210" t="str">
        <f aca="false">IF(A2604&lt;&gt;B2604,"*",IF(H2604&lt;&gt;K2604,"*",""))</f>
        <v/>
      </c>
      <c r="N2604" s="211" t="e">
        <f aca="false">VLOOKUP($G2604,科目情報,3,0)</f>
        <v>#N/A</v>
      </c>
      <c r="O2604" s="211" t="e">
        <f aca="false">VLOOKUP($J2604,科目情報,3,0)</f>
        <v>#N/A</v>
      </c>
      <c r="U2604" s="213"/>
      <c r="V2604" s="214" t="str">
        <f aca="false">IF(AND(D2604&lt;&gt;"",E2604&lt;&gt;""),DATE(基本!$N$12,D2604,E2604),"")</f>
        <v/>
      </c>
      <c r="W2604" s="11"/>
      <c r="X2604" s="215" t="e">
        <f aca="false">WEEKDAY(V2604)</f>
        <v>#VALUE!</v>
      </c>
      <c r="Y2604" s="215" t="e">
        <f aca="false">VLOOKUP(V2604,基本!$Q$109:$R$138,2,FALSE())</f>
        <v>#N/A</v>
      </c>
    </row>
    <row r="2605" s="9" customFormat="true" ht="13.5" hidden="false" customHeight="true" outlineLevel="0" collapsed="false">
      <c r="A2605" s="201" t="n">
        <f aca="false">IF(AND(H2605=0,K2605&lt;&gt;0),K2605,H2605)</f>
        <v>0</v>
      </c>
      <c r="B2605" s="201" t="n">
        <f aca="false">IF(AND(H2605&lt;&gt;0,K2605=0),H2605,K2605)</f>
        <v>0</v>
      </c>
      <c r="C2605" s="216" t="n">
        <v>2600</v>
      </c>
      <c r="D2605" s="203"/>
      <c r="E2605" s="204"/>
      <c r="F2605" s="217"/>
      <c r="G2605" s="206" t="str">
        <f aca="false">LEFT(F2605,3)</f>
        <v/>
      </c>
      <c r="H2605" s="218"/>
      <c r="I2605" s="219"/>
      <c r="J2605" s="206" t="str">
        <f aca="false">LEFT(I2605,3)</f>
        <v/>
      </c>
      <c r="K2605" s="218"/>
      <c r="L2605" s="220"/>
      <c r="M2605" s="210" t="str">
        <f aca="false">IF(A2605&lt;&gt;B2605,"*",IF(H2605&lt;&gt;K2605,"*",""))</f>
        <v/>
      </c>
      <c r="N2605" s="211" t="e">
        <f aca="false">VLOOKUP($G2605,科目情報,3,0)</f>
        <v>#N/A</v>
      </c>
      <c r="O2605" s="211" t="e">
        <f aca="false">VLOOKUP($J2605,科目情報,3,0)</f>
        <v>#N/A</v>
      </c>
      <c r="U2605" s="213"/>
      <c r="V2605" s="214" t="str">
        <f aca="false">IF(AND(D2605&lt;&gt;"",E2605&lt;&gt;""),DATE(基本!$N$12,D2605,E2605),"")</f>
        <v/>
      </c>
      <c r="W2605" s="11"/>
      <c r="X2605" s="215" t="e">
        <f aca="false">WEEKDAY(V2605)</f>
        <v>#VALUE!</v>
      </c>
      <c r="Y2605" s="215" t="e">
        <f aca="false">VLOOKUP(V2605,基本!$Q$109:$R$138,2,FALSE())</f>
        <v>#N/A</v>
      </c>
    </row>
    <row r="2606" s="9" customFormat="true" ht="13.5" hidden="false" customHeight="true" outlineLevel="0" collapsed="false">
      <c r="A2606" s="201" t="n">
        <f aca="false">IF(AND(H2606=0,K2606&lt;&gt;0),K2606,H2606)</f>
        <v>0</v>
      </c>
      <c r="B2606" s="201" t="n">
        <f aca="false">IF(AND(H2606&lt;&gt;0,K2606=0),H2606,K2606)</f>
        <v>0</v>
      </c>
      <c r="C2606" s="216" t="n">
        <v>2601</v>
      </c>
      <c r="D2606" s="203"/>
      <c r="E2606" s="204"/>
      <c r="F2606" s="217"/>
      <c r="G2606" s="206" t="str">
        <f aca="false">LEFT(F2606,3)</f>
        <v/>
      </c>
      <c r="H2606" s="218"/>
      <c r="I2606" s="219"/>
      <c r="J2606" s="206" t="str">
        <f aca="false">LEFT(I2606,3)</f>
        <v/>
      </c>
      <c r="K2606" s="218"/>
      <c r="L2606" s="220"/>
      <c r="M2606" s="210" t="str">
        <f aca="false">IF(A2606&lt;&gt;B2606,"*",IF(H2606&lt;&gt;K2606,"*",""))</f>
        <v/>
      </c>
      <c r="N2606" s="211" t="e">
        <f aca="false">VLOOKUP($G2606,科目情報,3,0)</f>
        <v>#N/A</v>
      </c>
      <c r="O2606" s="211" t="e">
        <f aca="false">VLOOKUP($J2606,科目情報,3,0)</f>
        <v>#N/A</v>
      </c>
      <c r="U2606" s="213"/>
      <c r="V2606" s="214" t="str">
        <f aca="false">IF(AND(D2606&lt;&gt;"",E2606&lt;&gt;""),DATE(基本!$N$12,D2606,E2606),"")</f>
        <v/>
      </c>
      <c r="W2606" s="11"/>
      <c r="X2606" s="215" t="e">
        <f aca="false">WEEKDAY(V2606)</f>
        <v>#VALUE!</v>
      </c>
      <c r="Y2606" s="215" t="e">
        <f aca="false">VLOOKUP(V2606,基本!$Q$109:$R$138,2,FALSE())</f>
        <v>#N/A</v>
      </c>
    </row>
    <row r="2607" s="9" customFormat="true" ht="13.5" hidden="false" customHeight="true" outlineLevel="0" collapsed="false">
      <c r="A2607" s="201" t="n">
        <f aca="false">IF(AND(H2607=0,K2607&lt;&gt;0),K2607,H2607)</f>
        <v>0</v>
      </c>
      <c r="B2607" s="201" t="n">
        <f aca="false">IF(AND(H2607&lt;&gt;0,K2607=0),H2607,K2607)</f>
        <v>0</v>
      </c>
      <c r="C2607" s="216" t="n">
        <v>2602</v>
      </c>
      <c r="D2607" s="203"/>
      <c r="E2607" s="204"/>
      <c r="F2607" s="217"/>
      <c r="G2607" s="206" t="str">
        <f aca="false">LEFT(F2607,3)</f>
        <v/>
      </c>
      <c r="H2607" s="218"/>
      <c r="I2607" s="219"/>
      <c r="J2607" s="206" t="str">
        <f aca="false">LEFT(I2607,3)</f>
        <v/>
      </c>
      <c r="K2607" s="218"/>
      <c r="L2607" s="220"/>
      <c r="M2607" s="210" t="str">
        <f aca="false">IF(A2607&lt;&gt;B2607,"*",IF(H2607&lt;&gt;K2607,"*",""))</f>
        <v/>
      </c>
      <c r="N2607" s="211" t="e">
        <f aca="false">VLOOKUP($G2607,科目情報,3,0)</f>
        <v>#N/A</v>
      </c>
      <c r="O2607" s="211" t="e">
        <f aca="false">VLOOKUP($J2607,科目情報,3,0)</f>
        <v>#N/A</v>
      </c>
      <c r="U2607" s="213"/>
      <c r="V2607" s="214" t="str">
        <f aca="false">IF(AND(D2607&lt;&gt;"",E2607&lt;&gt;""),DATE(基本!$N$12,D2607,E2607),"")</f>
        <v/>
      </c>
      <c r="W2607" s="11"/>
      <c r="X2607" s="215" t="e">
        <f aca="false">WEEKDAY(V2607)</f>
        <v>#VALUE!</v>
      </c>
      <c r="Y2607" s="215" t="e">
        <f aca="false">VLOOKUP(V2607,基本!$Q$109:$R$138,2,FALSE())</f>
        <v>#N/A</v>
      </c>
    </row>
    <row r="2608" s="9" customFormat="true" ht="13.5" hidden="false" customHeight="true" outlineLevel="0" collapsed="false">
      <c r="A2608" s="201" t="n">
        <f aca="false">IF(AND(H2608=0,K2608&lt;&gt;0),K2608,H2608)</f>
        <v>0</v>
      </c>
      <c r="B2608" s="201" t="n">
        <f aca="false">IF(AND(H2608&lt;&gt;0,K2608=0),H2608,K2608)</f>
        <v>0</v>
      </c>
      <c r="C2608" s="216" t="n">
        <v>2603</v>
      </c>
      <c r="D2608" s="203"/>
      <c r="E2608" s="204"/>
      <c r="F2608" s="217"/>
      <c r="G2608" s="206" t="str">
        <f aca="false">LEFT(F2608,3)</f>
        <v/>
      </c>
      <c r="H2608" s="218"/>
      <c r="I2608" s="219"/>
      <c r="J2608" s="206" t="str">
        <f aca="false">LEFT(I2608,3)</f>
        <v/>
      </c>
      <c r="K2608" s="218"/>
      <c r="L2608" s="220"/>
      <c r="M2608" s="210" t="str">
        <f aca="false">IF(A2608&lt;&gt;B2608,"*",IF(H2608&lt;&gt;K2608,"*",""))</f>
        <v/>
      </c>
      <c r="N2608" s="211" t="e">
        <f aca="false">VLOOKUP($G2608,科目情報,3,0)</f>
        <v>#N/A</v>
      </c>
      <c r="O2608" s="211" t="e">
        <f aca="false">VLOOKUP($J2608,科目情報,3,0)</f>
        <v>#N/A</v>
      </c>
      <c r="U2608" s="213"/>
      <c r="V2608" s="214" t="str">
        <f aca="false">IF(AND(D2608&lt;&gt;"",E2608&lt;&gt;""),DATE(基本!$N$12,D2608,E2608),"")</f>
        <v/>
      </c>
      <c r="W2608" s="11"/>
      <c r="X2608" s="215" t="e">
        <f aca="false">WEEKDAY(V2608)</f>
        <v>#VALUE!</v>
      </c>
      <c r="Y2608" s="215" t="e">
        <f aca="false">VLOOKUP(V2608,基本!$Q$109:$R$138,2,FALSE())</f>
        <v>#N/A</v>
      </c>
    </row>
    <row r="2609" s="9" customFormat="true" ht="13.5" hidden="false" customHeight="true" outlineLevel="0" collapsed="false">
      <c r="A2609" s="201" t="n">
        <f aca="false">IF(AND(H2609=0,K2609&lt;&gt;0),K2609,H2609)</f>
        <v>0</v>
      </c>
      <c r="B2609" s="201" t="n">
        <f aca="false">IF(AND(H2609&lt;&gt;0,K2609=0),H2609,K2609)</f>
        <v>0</v>
      </c>
      <c r="C2609" s="216" t="n">
        <v>2604</v>
      </c>
      <c r="D2609" s="203"/>
      <c r="E2609" s="204"/>
      <c r="F2609" s="217"/>
      <c r="G2609" s="206" t="str">
        <f aca="false">LEFT(F2609,3)</f>
        <v/>
      </c>
      <c r="H2609" s="218"/>
      <c r="I2609" s="219"/>
      <c r="J2609" s="206" t="str">
        <f aca="false">LEFT(I2609,3)</f>
        <v/>
      </c>
      <c r="K2609" s="218"/>
      <c r="L2609" s="220"/>
      <c r="M2609" s="210" t="str">
        <f aca="false">IF(A2609&lt;&gt;B2609,"*",IF(H2609&lt;&gt;K2609,"*",""))</f>
        <v/>
      </c>
      <c r="N2609" s="211" t="e">
        <f aca="false">VLOOKUP($G2609,科目情報,3,0)</f>
        <v>#N/A</v>
      </c>
      <c r="O2609" s="211" t="e">
        <f aca="false">VLOOKUP($J2609,科目情報,3,0)</f>
        <v>#N/A</v>
      </c>
      <c r="U2609" s="213"/>
      <c r="V2609" s="214" t="str">
        <f aca="false">IF(AND(D2609&lt;&gt;"",E2609&lt;&gt;""),DATE(基本!$N$12,D2609,E2609),"")</f>
        <v/>
      </c>
      <c r="W2609" s="11"/>
      <c r="X2609" s="215" t="e">
        <f aca="false">WEEKDAY(V2609)</f>
        <v>#VALUE!</v>
      </c>
      <c r="Y2609" s="215" t="e">
        <f aca="false">VLOOKUP(V2609,基本!$Q$109:$R$138,2,FALSE())</f>
        <v>#N/A</v>
      </c>
    </row>
    <row r="2610" s="9" customFormat="true" ht="13.5" hidden="false" customHeight="true" outlineLevel="0" collapsed="false">
      <c r="A2610" s="201" t="n">
        <f aca="false">IF(AND(H2610=0,K2610&lt;&gt;0),K2610,H2610)</f>
        <v>0</v>
      </c>
      <c r="B2610" s="201" t="n">
        <f aca="false">IF(AND(H2610&lt;&gt;0,K2610=0),H2610,K2610)</f>
        <v>0</v>
      </c>
      <c r="C2610" s="216" t="n">
        <v>2605</v>
      </c>
      <c r="D2610" s="203"/>
      <c r="E2610" s="204"/>
      <c r="F2610" s="217"/>
      <c r="G2610" s="206" t="str">
        <f aca="false">LEFT(F2610,3)</f>
        <v/>
      </c>
      <c r="H2610" s="218"/>
      <c r="I2610" s="219"/>
      <c r="J2610" s="206" t="str">
        <f aca="false">LEFT(I2610,3)</f>
        <v/>
      </c>
      <c r="K2610" s="218"/>
      <c r="L2610" s="220"/>
      <c r="M2610" s="210" t="str">
        <f aca="false">IF(A2610&lt;&gt;B2610,"*",IF(H2610&lt;&gt;K2610,"*",""))</f>
        <v/>
      </c>
      <c r="N2610" s="211" t="e">
        <f aca="false">VLOOKUP($G2610,科目情報,3,0)</f>
        <v>#N/A</v>
      </c>
      <c r="O2610" s="211" t="e">
        <f aca="false">VLOOKUP($J2610,科目情報,3,0)</f>
        <v>#N/A</v>
      </c>
      <c r="U2610" s="213"/>
      <c r="V2610" s="214" t="str">
        <f aca="false">IF(AND(D2610&lt;&gt;"",E2610&lt;&gt;""),DATE(基本!$N$12,D2610,E2610),"")</f>
        <v/>
      </c>
      <c r="W2610" s="11"/>
      <c r="X2610" s="215" t="e">
        <f aca="false">WEEKDAY(V2610)</f>
        <v>#VALUE!</v>
      </c>
      <c r="Y2610" s="215" t="e">
        <f aca="false">VLOOKUP(V2610,基本!$Q$109:$R$138,2,FALSE())</f>
        <v>#N/A</v>
      </c>
    </row>
    <row r="2611" s="9" customFormat="true" ht="13.5" hidden="false" customHeight="true" outlineLevel="0" collapsed="false">
      <c r="A2611" s="201" t="n">
        <f aca="false">IF(AND(H2611=0,K2611&lt;&gt;0),K2611,H2611)</f>
        <v>0</v>
      </c>
      <c r="B2611" s="201" t="n">
        <f aca="false">IF(AND(H2611&lt;&gt;0,K2611=0),H2611,K2611)</f>
        <v>0</v>
      </c>
      <c r="C2611" s="216" t="n">
        <v>2606</v>
      </c>
      <c r="D2611" s="203"/>
      <c r="E2611" s="204"/>
      <c r="F2611" s="217"/>
      <c r="G2611" s="206" t="str">
        <f aca="false">LEFT(F2611,3)</f>
        <v/>
      </c>
      <c r="H2611" s="218"/>
      <c r="I2611" s="219"/>
      <c r="J2611" s="206" t="str">
        <f aca="false">LEFT(I2611,3)</f>
        <v/>
      </c>
      <c r="K2611" s="218"/>
      <c r="L2611" s="220"/>
      <c r="M2611" s="210" t="str">
        <f aca="false">IF(A2611&lt;&gt;B2611,"*",IF(H2611&lt;&gt;K2611,"*",""))</f>
        <v/>
      </c>
      <c r="N2611" s="211" t="e">
        <f aca="false">VLOOKUP($G2611,科目情報,3,0)</f>
        <v>#N/A</v>
      </c>
      <c r="O2611" s="211" t="e">
        <f aca="false">VLOOKUP($J2611,科目情報,3,0)</f>
        <v>#N/A</v>
      </c>
      <c r="U2611" s="213"/>
      <c r="V2611" s="214" t="str">
        <f aca="false">IF(AND(D2611&lt;&gt;"",E2611&lt;&gt;""),DATE(基本!$N$12,D2611,E2611),"")</f>
        <v/>
      </c>
      <c r="W2611" s="11"/>
      <c r="X2611" s="215" t="e">
        <f aca="false">WEEKDAY(V2611)</f>
        <v>#VALUE!</v>
      </c>
      <c r="Y2611" s="215" t="e">
        <f aca="false">VLOOKUP(V2611,基本!$Q$109:$R$138,2,FALSE())</f>
        <v>#N/A</v>
      </c>
    </row>
    <row r="2612" s="9" customFormat="true" ht="13.5" hidden="false" customHeight="true" outlineLevel="0" collapsed="false">
      <c r="A2612" s="201" t="n">
        <f aca="false">IF(AND(H2612=0,K2612&lt;&gt;0),K2612,H2612)</f>
        <v>0</v>
      </c>
      <c r="B2612" s="201" t="n">
        <f aca="false">IF(AND(H2612&lt;&gt;0,K2612=0),H2612,K2612)</f>
        <v>0</v>
      </c>
      <c r="C2612" s="216" t="n">
        <v>2607</v>
      </c>
      <c r="D2612" s="203"/>
      <c r="E2612" s="204"/>
      <c r="F2612" s="217"/>
      <c r="G2612" s="206" t="str">
        <f aca="false">LEFT(F2612,3)</f>
        <v/>
      </c>
      <c r="H2612" s="218"/>
      <c r="I2612" s="219"/>
      <c r="J2612" s="206" t="str">
        <f aca="false">LEFT(I2612,3)</f>
        <v/>
      </c>
      <c r="K2612" s="218"/>
      <c r="L2612" s="220"/>
      <c r="M2612" s="210" t="str">
        <f aca="false">IF(A2612&lt;&gt;B2612,"*",IF(H2612&lt;&gt;K2612,"*",""))</f>
        <v/>
      </c>
      <c r="N2612" s="211" t="e">
        <f aca="false">VLOOKUP($G2612,科目情報,3,0)</f>
        <v>#N/A</v>
      </c>
      <c r="O2612" s="211" t="e">
        <f aca="false">VLOOKUP($J2612,科目情報,3,0)</f>
        <v>#N/A</v>
      </c>
      <c r="U2612" s="213"/>
      <c r="V2612" s="214" t="str">
        <f aca="false">IF(AND(D2612&lt;&gt;"",E2612&lt;&gt;""),DATE(基本!$N$12,D2612,E2612),"")</f>
        <v/>
      </c>
      <c r="W2612" s="11"/>
      <c r="X2612" s="215" t="e">
        <f aca="false">WEEKDAY(V2612)</f>
        <v>#VALUE!</v>
      </c>
      <c r="Y2612" s="215" t="e">
        <f aca="false">VLOOKUP(V2612,基本!$Q$109:$R$138,2,FALSE())</f>
        <v>#N/A</v>
      </c>
    </row>
    <row r="2613" s="9" customFormat="true" ht="13.5" hidden="false" customHeight="true" outlineLevel="0" collapsed="false">
      <c r="A2613" s="201" t="n">
        <f aca="false">IF(AND(H2613=0,K2613&lt;&gt;0),K2613,H2613)</f>
        <v>0</v>
      </c>
      <c r="B2613" s="201" t="n">
        <f aca="false">IF(AND(H2613&lt;&gt;0,K2613=0),H2613,K2613)</f>
        <v>0</v>
      </c>
      <c r="C2613" s="216" t="n">
        <v>2608</v>
      </c>
      <c r="D2613" s="203"/>
      <c r="E2613" s="204"/>
      <c r="F2613" s="217"/>
      <c r="G2613" s="206" t="str">
        <f aca="false">LEFT(F2613,3)</f>
        <v/>
      </c>
      <c r="H2613" s="218"/>
      <c r="I2613" s="219"/>
      <c r="J2613" s="206" t="str">
        <f aca="false">LEFT(I2613,3)</f>
        <v/>
      </c>
      <c r="K2613" s="218"/>
      <c r="L2613" s="220"/>
      <c r="M2613" s="210" t="str">
        <f aca="false">IF(A2613&lt;&gt;B2613,"*",IF(H2613&lt;&gt;K2613,"*",""))</f>
        <v/>
      </c>
      <c r="N2613" s="211" t="e">
        <f aca="false">VLOOKUP($G2613,科目情報,3,0)</f>
        <v>#N/A</v>
      </c>
      <c r="O2613" s="211" t="e">
        <f aca="false">VLOOKUP($J2613,科目情報,3,0)</f>
        <v>#N/A</v>
      </c>
      <c r="U2613" s="213"/>
      <c r="V2613" s="214" t="str">
        <f aca="false">IF(AND(D2613&lt;&gt;"",E2613&lt;&gt;""),DATE(基本!$N$12,D2613,E2613),"")</f>
        <v/>
      </c>
      <c r="W2613" s="11"/>
      <c r="X2613" s="215" t="e">
        <f aca="false">WEEKDAY(V2613)</f>
        <v>#VALUE!</v>
      </c>
      <c r="Y2613" s="215" t="e">
        <f aca="false">VLOOKUP(V2613,基本!$Q$109:$R$138,2,FALSE())</f>
        <v>#N/A</v>
      </c>
    </row>
    <row r="2614" s="9" customFormat="true" ht="13.5" hidden="false" customHeight="true" outlineLevel="0" collapsed="false">
      <c r="A2614" s="201" t="n">
        <f aca="false">IF(AND(H2614=0,K2614&lt;&gt;0),K2614,H2614)</f>
        <v>0</v>
      </c>
      <c r="B2614" s="201" t="n">
        <f aca="false">IF(AND(H2614&lt;&gt;0,K2614=0),H2614,K2614)</f>
        <v>0</v>
      </c>
      <c r="C2614" s="216" t="n">
        <v>2609</v>
      </c>
      <c r="D2614" s="203"/>
      <c r="E2614" s="204"/>
      <c r="F2614" s="217"/>
      <c r="G2614" s="206" t="str">
        <f aca="false">LEFT(F2614,3)</f>
        <v/>
      </c>
      <c r="H2614" s="218"/>
      <c r="I2614" s="219"/>
      <c r="J2614" s="206" t="str">
        <f aca="false">LEFT(I2614,3)</f>
        <v/>
      </c>
      <c r="K2614" s="218"/>
      <c r="L2614" s="220"/>
      <c r="M2614" s="210" t="str">
        <f aca="false">IF(A2614&lt;&gt;B2614,"*",IF(H2614&lt;&gt;K2614,"*",""))</f>
        <v/>
      </c>
      <c r="N2614" s="211" t="e">
        <f aca="false">VLOOKUP($G2614,科目情報,3,0)</f>
        <v>#N/A</v>
      </c>
      <c r="O2614" s="211" t="e">
        <f aca="false">VLOOKUP($J2614,科目情報,3,0)</f>
        <v>#N/A</v>
      </c>
      <c r="U2614" s="213"/>
      <c r="V2614" s="214" t="str">
        <f aca="false">IF(AND(D2614&lt;&gt;"",E2614&lt;&gt;""),DATE(基本!$N$12,D2614,E2614),"")</f>
        <v/>
      </c>
      <c r="W2614" s="11"/>
      <c r="X2614" s="215" t="e">
        <f aca="false">WEEKDAY(V2614)</f>
        <v>#VALUE!</v>
      </c>
      <c r="Y2614" s="215" t="e">
        <f aca="false">VLOOKUP(V2614,基本!$Q$109:$R$138,2,FALSE())</f>
        <v>#N/A</v>
      </c>
    </row>
    <row r="2615" s="9" customFormat="true" ht="13.5" hidden="false" customHeight="true" outlineLevel="0" collapsed="false">
      <c r="A2615" s="201" t="n">
        <f aca="false">IF(AND(H2615=0,K2615&lt;&gt;0),K2615,H2615)</f>
        <v>0</v>
      </c>
      <c r="B2615" s="201" t="n">
        <f aca="false">IF(AND(H2615&lt;&gt;0,K2615=0),H2615,K2615)</f>
        <v>0</v>
      </c>
      <c r="C2615" s="216" t="n">
        <v>2610</v>
      </c>
      <c r="D2615" s="203"/>
      <c r="E2615" s="204"/>
      <c r="F2615" s="217"/>
      <c r="G2615" s="206" t="str">
        <f aca="false">LEFT(F2615,3)</f>
        <v/>
      </c>
      <c r="H2615" s="218"/>
      <c r="I2615" s="219"/>
      <c r="J2615" s="206" t="str">
        <f aca="false">LEFT(I2615,3)</f>
        <v/>
      </c>
      <c r="K2615" s="218"/>
      <c r="L2615" s="220"/>
      <c r="M2615" s="210" t="str">
        <f aca="false">IF(A2615&lt;&gt;B2615,"*",IF(H2615&lt;&gt;K2615,"*",""))</f>
        <v/>
      </c>
      <c r="N2615" s="211" t="e">
        <f aca="false">VLOOKUP($G2615,科目情報,3,0)</f>
        <v>#N/A</v>
      </c>
      <c r="O2615" s="211" t="e">
        <f aca="false">VLOOKUP($J2615,科目情報,3,0)</f>
        <v>#N/A</v>
      </c>
      <c r="U2615" s="213"/>
      <c r="V2615" s="214" t="str">
        <f aca="false">IF(AND(D2615&lt;&gt;"",E2615&lt;&gt;""),DATE(基本!$N$12,D2615,E2615),"")</f>
        <v/>
      </c>
      <c r="W2615" s="11"/>
      <c r="X2615" s="215" t="e">
        <f aca="false">WEEKDAY(V2615)</f>
        <v>#VALUE!</v>
      </c>
      <c r="Y2615" s="215" t="e">
        <f aca="false">VLOOKUP(V2615,基本!$Q$109:$R$138,2,FALSE())</f>
        <v>#N/A</v>
      </c>
    </row>
    <row r="2616" s="9" customFormat="true" ht="13.5" hidden="false" customHeight="true" outlineLevel="0" collapsed="false">
      <c r="A2616" s="201" t="n">
        <f aca="false">IF(AND(H2616=0,K2616&lt;&gt;0),K2616,H2616)</f>
        <v>0</v>
      </c>
      <c r="B2616" s="201" t="n">
        <f aca="false">IF(AND(H2616&lt;&gt;0,K2616=0),H2616,K2616)</f>
        <v>0</v>
      </c>
      <c r="C2616" s="216" t="n">
        <v>2611</v>
      </c>
      <c r="D2616" s="203"/>
      <c r="E2616" s="204"/>
      <c r="F2616" s="217"/>
      <c r="G2616" s="206" t="str">
        <f aca="false">LEFT(F2616,3)</f>
        <v/>
      </c>
      <c r="H2616" s="218"/>
      <c r="I2616" s="219"/>
      <c r="J2616" s="206" t="str">
        <f aca="false">LEFT(I2616,3)</f>
        <v/>
      </c>
      <c r="K2616" s="218"/>
      <c r="L2616" s="220"/>
      <c r="M2616" s="210" t="str">
        <f aca="false">IF(A2616&lt;&gt;B2616,"*",IF(H2616&lt;&gt;K2616,"*",""))</f>
        <v/>
      </c>
      <c r="N2616" s="211" t="e">
        <f aca="false">VLOOKUP($G2616,科目情報,3,0)</f>
        <v>#N/A</v>
      </c>
      <c r="O2616" s="211" t="e">
        <f aca="false">VLOOKUP($J2616,科目情報,3,0)</f>
        <v>#N/A</v>
      </c>
      <c r="U2616" s="213"/>
      <c r="V2616" s="214" t="str">
        <f aca="false">IF(AND(D2616&lt;&gt;"",E2616&lt;&gt;""),DATE(基本!$N$12,D2616,E2616),"")</f>
        <v/>
      </c>
      <c r="W2616" s="11"/>
      <c r="X2616" s="215" t="e">
        <f aca="false">WEEKDAY(V2616)</f>
        <v>#VALUE!</v>
      </c>
      <c r="Y2616" s="215" t="e">
        <f aca="false">VLOOKUP(V2616,基本!$Q$109:$R$138,2,FALSE())</f>
        <v>#N/A</v>
      </c>
    </row>
    <row r="2617" s="9" customFormat="true" ht="13.5" hidden="false" customHeight="true" outlineLevel="0" collapsed="false">
      <c r="A2617" s="201" t="n">
        <f aca="false">IF(AND(H2617=0,K2617&lt;&gt;0),K2617,H2617)</f>
        <v>0</v>
      </c>
      <c r="B2617" s="201" t="n">
        <f aca="false">IF(AND(H2617&lt;&gt;0,K2617=0),H2617,K2617)</f>
        <v>0</v>
      </c>
      <c r="C2617" s="216" t="n">
        <v>2612</v>
      </c>
      <c r="D2617" s="203"/>
      <c r="E2617" s="204"/>
      <c r="F2617" s="217"/>
      <c r="G2617" s="206" t="str">
        <f aca="false">LEFT(F2617,3)</f>
        <v/>
      </c>
      <c r="H2617" s="218"/>
      <c r="I2617" s="219"/>
      <c r="J2617" s="206" t="str">
        <f aca="false">LEFT(I2617,3)</f>
        <v/>
      </c>
      <c r="K2617" s="218"/>
      <c r="L2617" s="220"/>
      <c r="M2617" s="210" t="str">
        <f aca="false">IF(A2617&lt;&gt;B2617,"*",IF(H2617&lt;&gt;K2617,"*",""))</f>
        <v/>
      </c>
      <c r="N2617" s="211" t="e">
        <f aca="false">VLOOKUP($G2617,科目情報,3,0)</f>
        <v>#N/A</v>
      </c>
      <c r="O2617" s="211" t="e">
        <f aca="false">VLOOKUP($J2617,科目情報,3,0)</f>
        <v>#N/A</v>
      </c>
      <c r="U2617" s="213"/>
      <c r="V2617" s="214" t="str">
        <f aca="false">IF(AND(D2617&lt;&gt;"",E2617&lt;&gt;""),DATE(基本!$N$12,D2617,E2617),"")</f>
        <v/>
      </c>
      <c r="W2617" s="11"/>
      <c r="X2617" s="215" t="e">
        <f aca="false">WEEKDAY(V2617)</f>
        <v>#VALUE!</v>
      </c>
      <c r="Y2617" s="215" t="e">
        <f aca="false">VLOOKUP(V2617,基本!$Q$109:$R$138,2,FALSE())</f>
        <v>#N/A</v>
      </c>
    </row>
    <row r="2618" s="9" customFormat="true" ht="13.5" hidden="false" customHeight="true" outlineLevel="0" collapsed="false">
      <c r="A2618" s="201" t="n">
        <f aca="false">IF(AND(H2618=0,K2618&lt;&gt;0),K2618,H2618)</f>
        <v>0</v>
      </c>
      <c r="B2618" s="201" t="n">
        <f aca="false">IF(AND(H2618&lt;&gt;0,K2618=0),H2618,K2618)</f>
        <v>0</v>
      </c>
      <c r="C2618" s="216" t="n">
        <v>2613</v>
      </c>
      <c r="D2618" s="203"/>
      <c r="E2618" s="204"/>
      <c r="F2618" s="217"/>
      <c r="G2618" s="206" t="str">
        <f aca="false">LEFT(F2618,3)</f>
        <v/>
      </c>
      <c r="H2618" s="218"/>
      <c r="I2618" s="219"/>
      <c r="J2618" s="206" t="str">
        <f aca="false">LEFT(I2618,3)</f>
        <v/>
      </c>
      <c r="K2618" s="218"/>
      <c r="L2618" s="220"/>
      <c r="M2618" s="210" t="str">
        <f aca="false">IF(A2618&lt;&gt;B2618,"*",IF(H2618&lt;&gt;K2618,"*",""))</f>
        <v/>
      </c>
      <c r="N2618" s="211" t="e">
        <f aca="false">VLOOKUP($G2618,科目情報,3,0)</f>
        <v>#N/A</v>
      </c>
      <c r="O2618" s="211" t="e">
        <f aca="false">VLOOKUP($J2618,科目情報,3,0)</f>
        <v>#N/A</v>
      </c>
      <c r="U2618" s="213"/>
      <c r="V2618" s="214" t="str">
        <f aca="false">IF(AND(D2618&lt;&gt;"",E2618&lt;&gt;""),DATE(基本!$N$12,D2618,E2618),"")</f>
        <v/>
      </c>
      <c r="W2618" s="11"/>
      <c r="X2618" s="215" t="e">
        <f aca="false">WEEKDAY(V2618)</f>
        <v>#VALUE!</v>
      </c>
      <c r="Y2618" s="215" t="e">
        <f aca="false">VLOOKUP(V2618,基本!$Q$109:$R$138,2,FALSE())</f>
        <v>#N/A</v>
      </c>
    </row>
    <row r="2619" s="9" customFormat="true" ht="13.5" hidden="false" customHeight="true" outlineLevel="0" collapsed="false">
      <c r="A2619" s="201" t="n">
        <f aca="false">IF(AND(H2619=0,K2619&lt;&gt;0),K2619,H2619)</f>
        <v>0</v>
      </c>
      <c r="B2619" s="201" t="n">
        <f aca="false">IF(AND(H2619&lt;&gt;0,K2619=0),H2619,K2619)</f>
        <v>0</v>
      </c>
      <c r="C2619" s="216" t="n">
        <v>2614</v>
      </c>
      <c r="D2619" s="203"/>
      <c r="E2619" s="204"/>
      <c r="F2619" s="217"/>
      <c r="G2619" s="206" t="str">
        <f aca="false">LEFT(F2619,3)</f>
        <v/>
      </c>
      <c r="H2619" s="218"/>
      <c r="I2619" s="219"/>
      <c r="J2619" s="206" t="str">
        <f aca="false">LEFT(I2619,3)</f>
        <v/>
      </c>
      <c r="K2619" s="218"/>
      <c r="L2619" s="220"/>
      <c r="M2619" s="210" t="str">
        <f aca="false">IF(A2619&lt;&gt;B2619,"*",IF(H2619&lt;&gt;K2619,"*",""))</f>
        <v/>
      </c>
      <c r="N2619" s="211" t="e">
        <f aca="false">VLOOKUP($G2619,科目情報,3,0)</f>
        <v>#N/A</v>
      </c>
      <c r="O2619" s="211" t="e">
        <f aca="false">VLOOKUP($J2619,科目情報,3,0)</f>
        <v>#N/A</v>
      </c>
      <c r="U2619" s="213"/>
      <c r="V2619" s="214" t="str">
        <f aca="false">IF(AND(D2619&lt;&gt;"",E2619&lt;&gt;""),DATE(基本!$N$12,D2619,E2619),"")</f>
        <v/>
      </c>
      <c r="W2619" s="11"/>
      <c r="X2619" s="215" t="e">
        <f aca="false">WEEKDAY(V2619)</f>
        <v>#VALUE!</v>
      </c>
      <c r="Y2619" s="215" t="e">
        <f aca="false">VLOOKUP(V2619,基本!$Q$109:$R$138,2,FALSE())</f>
        <v>#N/A</v>
      </c>
    </row>
    <row r="2620" s="9" customFormat="true" ht="13.5" hidden="false" customHeight="true" outlineLevel="0" collapsed="false">
      <c r="A2620" s="201" t="n">
        <f aca="false">IF(AND(H2620=0,K2620&lt;&gt;0),K2620,H2620)</f>
        <v>0</v>
      </c>
      <c r="B2620" s="201" t="n">
        <f aca="false">IF(AND(H2620&lt;&gt;0,K2620=0),H2620,K2620)</f>
        <v>0</v>
      </c>
      <c r="C2620" s="216" t="n">
        <v>2615</v>
      </c>
      <c r="D2620" s="203"/>
      <c r="E2620" s="204"/>
      <c r="F2620" s="217"/>
      <c r="G2620" s="206" t="str">
        <f aca="false">LEFT(F2620,3)</f>
        <v/>
      </c>
      <c r="H2620" s="218"/>
      <c r="I2620" s="219"/>
      <c r="J2620" s="206" t="str">
        <f aca="false">LEFT(I2620,3)</f>
        <v/>
      </c>
      <c r="K2620" s="218"/>
      <c r="L2620" s="220"/>
      <c r="M2620" s="210" t="str">
        <f aca="false">IF(A2620&lt;&gt;B2620,"*",IF(H2620&lt;&gt;K2620,"*",""))</f>
        <v/>
      </c>
      <c r="N2620" s="211" t="e">
        <f aca="false">VLOOKUP($G2620,科目情報,3,0)</f>
        <v>#N/A</v>
      </c>
      <c r="O2620" s="211" t="e">
        <f aca="false">VLOOKUP($J2620,科目情報,3,0)</f>
        <v>#N/A</v>
      </c>
      <c r="U2620" s="213"/>
      <c r="V2620" s="214" t="str">
        <f aca="false">IF(AND(D2620&lt;&gt;"",E2620&lt;&gt;""),DATE(基本!$N$12,D2620,E2620),"")</f>
        <v/>
      </c>
      <c r="W2620" s="11"/>
      <c r="X2620" s="215" t="e">
        <f aca="false">WEEKDAY(V2620)</f>
        <v>#VALUE!</v>
      </c>
      <c r="Y2620" s="215" t="e">
        <f aca="false">VLOOKUP(V2620,基本!$Q$109:$R$138,2,FALSE())</f>
        <v>#N/A</v>
      </c>
    </row>
    <row r="2621" s="9" customFormat="true" ht="13.5" hidden="false" customHeight="true" outlineLevel="0" collapsed="false">
      <c r="A2621" s="201" t="n">
        <f aca="false">IF(AND(H2621=0,K2621&lt;&gt;0),K2621,H2621)</f>
        <v>0</v>
      </c>
      <c r="B2621" s="201" t="n">
        <f aca="false">IF(AND(H2621&lt;&gt;0,K2621=0),H2621,K2621)</f>
        <v>0</v>
      </c>
      <c r="C2621" s="216" t="n">
        <v>2616</v>
      </c>
      <c r="D2621" s="203"/>
      <c r="E2621" s="204"/>
      <c r="F2621" s="217"/>
      <c r="G2621" s="206" t="str">
        <f aca="false">LEFT(F2621,3)</f>
        <v/>
      </c>
      <c r="H2621" s="218"/>
      <c r="I2621" s="219"/>
      <c r="J2621" s="206" t="str">
        <f aca="false">LEFT(I2621,3)</f>
        <v/>
      </c>
      <c r="K2621" s="218"/>
      <c r="L2621" s="220"/>
      <c r="M2621" s="210" t="str">
        <f aca="false">IF(A2621&lt;&gt;B2621,"*",IF(H2621&lt;&gt;K2621,"*",""))</f>
        <v/>
      </c>
      <c r="N2621" s="211" t="e">
        <f aca="false">VLOOKUP($G2621,科目情報,3,0)</f>
        <v>#N/A</v>
      </c>
      <c r="O2621" s="211" t="e">
        <f aca="false">VLOOKUP($J2621,科目情報,3,0)</f>
        <v>#N/A</v>
      </c>
      <c r="U2621" s="213"/>
      <c r="V2621" s="214" t="str">
        <f aca="false">IF(AND(D2621&lt;&gt;"",E2621&lt;&gt;""),DATE(基本!$N$12,D2621,E2621),"")</f>
        <v/>
      </c>
      <c r="W2621" s="11"/>
      <c r="X2621" s="215" t="e">
        <f aca="false">WEEKDAY(V2621)</f>
        <v>#VALUE!</v>
      </c>
      <c r="Y2621" s="215" t="e">
        <f aca="false">VLOOKUP(V2621,基本!$Q$109:$R$138,2,FALSE())</f>
        <v>#N/A</v>
      </c>
    </row>
    <row r="2622" s="9" customFormat="true" ht="13.5" hidden="false" customHeight="true" outlineLevel="0" collapsed="false">
      <c r="A2622" s="201" t="n">
        <f aca="false">IF(AND(H2622=0,K2622&lt;&gt;0),K2622,H2622)</f>
        <v>0</v>
      </c>
      <c r="B2622" s="201" t="n">
        <f aca="false">IF(AND(H2622&lt;&gt;0,K2622=0),H2622,K2622)</f>
        <v>0</v>
      </c>
      <c r="C2622" s="216" t="n">
        <v>2617</v>
      </c>
      <c r="D2622" s="203"/>
      <c r="E2622" s="204"/>
      <c r="F2622" s="217"/>
      <c r="G2622" s="206" t="str">
        <f aca="false">LEFT(F2622,3)</f>
        <v/>
      </c>
      <c r="H2622" s="218"/>
      <c r="I2622" s="219"/>
      <c r="J2622" s="206" t="str">
        <f aca="false">LEFT(I2622,3)</f>
        <v/>
      </c>
      <c r="K2622" s="218"/>
      <c r="L2622" s="220"/>
      <c r="M2622" s="210" t="str">
        <f aca="false">IF(A2622&lt;&gt;B2622,"*",IF(H2622&lt;&gt;K2622,"*",""))</f>
        <v/>
      </c>
      <c r="N2622" s="211" t="e">
        <f aca="false">VLOOKUP($G2622,科目情報,3,0)</f>
        <v>#N/A</v>
      </c>
      <c r="O2622" s="211" t="e">
        <f aca="false">VLOOKUP($J2622,科目情報,3,0)</f>
        <v>#N/A</v>
      </c>
      <c r="U2622" s="213"/>
      <c r="V2622" s="214" t="str">
        <f aca="false">IF(AND(D2622&lt;&gt;"",E2622&lt;&gt;""),DATE(基本!$N$12,D2622,E2622),"")</f>
        <v/>
      </c>
      <c r="W2622" s="11"/>
      <c r="X2622" s="215" t="e">
        <f aca="false">WEEKDAY(V2622)</f>
        <v>#VALUE!</v>
      </c>
      <c r="Y2622" s="215" t="e">
        <f aca="false">VLOOKUP(V2622,基本!$Q$109:$R$138,2,FALSE())</f>
        <v>#N/A</v>
      </c>
    </row>
    <row r="2623" s="9" customFormat="true" ht="13.5" hidden="false" customHeight="true" outlineLevel="0" collapsed="false">
      <c r="A2623" s="201" t="n">
        <f aca="false">IF(AND(H2623=0,K2623&lt;&gt;0),K2623,H2623)</f>
        <v>0</v>
      </c>
      <c r="B2623" s="201" t="n">
        <f aca="false">IF(AND(H2623&lt;&gt;0,K2623=0),H2623,K2623)</f>
        <v>0</v>
      </c>
      <c r="C2623" s="216" t="n">
        <v>2618</v>
      </c>
      <c r="D2623" s="203"/>
      <c r="E2623" s="204"/>
      <c r="F2623" s="217"/>
      <c r="G2623" s="206" t="str">
        <f aca="false">LEFT(F2623,3)</f>
        <v/>
      </c>
      <c r="H2623" s="218"/>
      <c r="I2623" s="219"/>
      <c r="J2623" s="206" t="str">
        <f aca="false">LEFT(I2623,3)</f>
        <v/>
      </c>
      <c r="K2623" s="218"/>
      <c r="L2623" s="220"/>
      <c r="M2623" s="210" t="str">
        <f aca="false">IF(A2623&lt;&gt;B2623,"*",IF(H2623&lt;&gt;K2623,"*",""))</f>
        <v/>
      </c>
      <c r="N2623" s="211" t="e">
        <f aca="false">VLOOKUP($G2623,科目情報,3,0)</f>
        <v>#N/A</v>
      </c>
      <c r="O2623" s="211" t="e">
        <f aca="false">VLOOKUP($J2623,科目情報,3,0)</f>
        <v>#N/A</v>
      </c>
      <c r="U2623" s="213"/>
      <c r="V2623" s="214" t="str">
        <f aca="false">IF(AND(D2623&lt;&gt;"",E2623&lt;&gt;""),DATE(基本!$N$12,D2623,E2623),"")</f>
        <v/>
      </c>
      <c r="W2623" s="11"/>
      <c r="X2623" s="215" t="e">
        <f aca="false">WEEKDAY(V2623)</f>
        <v>#VALUE!</v>
      </c>
      <c r="Y2623" s="215" t="e">
        <f aca="false">VLOOKUP(V2623,基本!$Q$109:$R$138,2,FALSE())</f>
        <v>#N/A</v>
      </c>
    </row>
    <row r="2624" s="9" customFormat="true" ht="13.5" hidden="false" customHeight="true" outlineLevel="0" collapsed="false">
      <c r="A2624" s="201" t="n">
        <f aca="false">IF(AND(H2624=0,K2624&lt;&gt;0),K2624,H2624)</f>
        <v>0</v>
      </c>
      <c r="B2624" s="201" t="n">
        <f aca="false">IF(AND(H2624&lt;&gt;0,K2624=0),H2624,K2624)</f>
        <v>0</v>
      </c>
      <c r="C2624" s="216" t="n">
        <v>2619</v>
      </c>
      <c r="D2624" s="203"/>
      <c r="E2624" s="204"/>
      <c r="F2624" s="217"/>
      <c r="G2624" s="206" t="str">
        <f aca="false">LEFT(F2624,3)</f>
        <v/>
      </c>
      <c r="H2624" s="218"/>
      <c r="I2624" s="219"/>
      <c r="J2624" s="206" t="str">
        <f aca="false">LEFT(I2624,3)</f>
        <v/>
      </c>
      <c r="K2624" s="218"/>
      <c r="L2624" s="220"/>
      <c r="M2624" s="210" t="str">
        <f aca="false">IF(A2624&lt;&gt;B2624,"*",IF(H2624&lt;&gt;K2624,"*",""))</f>
        <v/>
      </c>
      <c r="N2624" s="211" t="e">
        <f aca="false">VLOOKUP($G2624,科目情報,3,0)</f>
        <v>#N/A</v>
      </c>
      <c r="O2624" s="211" t="e">
        <f aca="false">VLOOKUP($J2624,科目情報,3,0)</f>
        <v>#N/A</v>
      </c>
      <c r="U2624" s="213"/>
      <c r="V2624" s="214" t="str">
        <f aca="false">IF(AND(D2624&lt;&gt;"",E2624&lt;&gt;""),DATE(基本!$N$12,D2624,E2624),"")</f>
        <v/>
      </c>
      <c r="W2624" s="11"/>
      <c r="X2624" s="215" t="e">
        <f aca="false">WEEKDAY(V2624)</f>
        <v>#VALUE!</v>
      </c>
      <c r="Y2624" s="215" t="e">
        <f aca="false">VLOOKUP(V2624,基本!$Q$109:$R$138,2,FALSE())</f>
        <v>#N/A</v>
      </c>
    </row>
    <row r="2625" s="9" customFormat="true" ht="13.5" hidden="false" customHeight="true" outlineLevel="0" collapsed="false">
      <c r="A2625" s="201" t="n">
        <f aca="false">IF(AND(H2625=0,K2625&lt;&gt;0),K2625,H2625)</f>
        <v>0</v>
      </c>
      <c r="B2625" s="201" t="n">
        <f aca="false">IF(AND(H2625&lt;&gt;0,K2625=0),H2625,K2625)</f>
        <v>0</v>
      </c>
      <c r="C2625" s="216" t="n">
        <v>2620</v>
      </c>
      <c r="D2625" s="203"/>
      <c r="E2625" s="204"/>
      <c r="F2625" s="217"/>
      <c r="G2625" s="206" t="str">
        <f aca="false">LEFT(F2625,3)</f>
        <v/>
      </c>
      <c r="H2625" s="218"/>
      <c r="I2625" s="219"/>
      <c r="J2625" s="206" t="str">
        <f aca="false">LEFT(I2625,3)</f>
        <v/>
      </c>
      <c r="K2625" s="218"/>
      <c r="L2625" s="220"/>
      <c r="M2625" s="210" t="str">
        <f aca="false">IF(A2625&lt;&gt;B2625,"*",IF(H2625&lt;&gt;K2625,"*",""))</f>
        <v/>
      </c>
      <c r="N2625" s="211" t="e">
        <f aca="false">VLOOKUP($G2625,科目情報,3,0)</f>
        <v>#N/A</v>
      </c>
      <c r="O2625" s="211" t="e">
        <f aca="false">VLOOKUP($J2625,科目情報,3,0)</f>
        <v>#N/A</v>
      </c>
      <c r="U2625" s="213"/>
      <c r="V2625" s="214" t="str">
        <f aca="false">IF(AND(D2625&lt;&gt;"",E2625&lt;&gt;""),DATE(基本!$N$12,D2625,E2625),"")</f>
        <v/>
      </c>
      <c r="W2625" s="11"/>
      <c r="X2625" s="215" t="e">
        <f aca="false">WEEKDAY(V2625)</f>
        <v>#VALUE!</v>
      </c>
      <c r="Y2625" s="215" t="e">
        <f aca="false">VLOOKUP(V2625,基本!$Q$109:$R$138,2,FALSE())</f>
        <v>#N/A</v>
      </c>
    </row>
    <row r="2626" s="9" customFormat="true" ht="13.5" hidden="false" customHeight="true" outlineLevel="0" collapsed="false">
      <c r="A2626" s="201" t="n">
        <f aca="false">IF(AND(H2626=0,K2626&lt;&gt;0),K2626,H2626)</f>
        <v>0</v>
      </c>
      <c r="B2626" s="201" t="n">
        <f aca="false">IF(AND(H2626&lt;&gt;0,K2626=0),H2626,K2626)</f>
        <v>0</v>
      </c>
      <c r="C2626" s="216" t="n">
        <v>2621</v>
      </c>
      <c r="D2626" s="203"/>
      <c r="E2626" s="204"/>
      <c r="F2626" s="217"/>
      <c r="G2626" s="206" t="str">
        <f aca="false">LEFT(F2626,3)</f>
        <v/>
      </c>
      <c r="H2626" s="218"/>
      <c r="I2626" s="219"/>
      <c r="J2626" s="206" t="str">
        <f aca="false">LEFT(I2626,3)</f>
        <v/>
      </c>
      <c r="K2626" s="218"/>
      <c r="L2626" s="220"/>
      <c r="M2626" s="210" t="str">
        <f aca="false">IF(A2626&lt;&gt;B2626,"*",IF(H2626&lt;&gt;K2626,"*",""))</f>
        <v/>
      </c>
      <c r="N2626" s="211" t="e">
        <f aca="false">VLOOKUP($G2626,科目情報,3,0)</f>
        <v>#N/A</v>
      </c>
      <c r="O2626" s="211" t="e">
        <f aca="false">VLOOKUP($J2626,科目情報,3,0)</f>
        <v>#N/A</v>
      </c>
      <c r="U2626" s="213"/>
      <c r="V2626" s="214" t="str">
        <f aca="false">IF(AND(D2626&lt;&gt;"",E2626&lt;&gt;""),DATE(基本!$N$12,D2626,E2626),"")</f>
        <v/>
      </c>
      <c r="W2626" s="11"/>
      <c r="X2626" s="215" t="e">
        <f aca="false">WEEKDAY(V2626)</f>
        <v>#VALUE!</v>
      </c>
      <c r="Y2626" s="215" t="e">
        <f aca="false">VLOOKUP(V2626,基本!$Q$109:$R$138,2,FALSE())</f>
        <v>#N/A</v>
      </c>
    </row>
    <row r="2627" s="9" customFormat="true" ht="13.5" hidden="false" customHeight="true" outlineLevel="0" collapsed="false">
      <c r="A2627" s="201" t="n">
        <f aca="false">IF(AND(H2627=0,K2627&lt;&gt;0),K2627,H2627)</f>
        <v>0</v>
      </c>
      <c r="B2627" s="201" t="n">
        <f aca="false">IF(AND(H2627&lt;&gt;0,K2627=0),H2627,K2627)</f>
        <v>0</v>
      </c>
      <c r="C2627" s="216" t="n">
        <v>2622</v>
      </c>
      <c r="D2627" s="203"/>
      <c r="E2627" s="204"/>
      <c r="F2627" s="217"/>
      <c r="G2627" s="206" t="str">
        <f aca="false">LEFT(F2627,3)</f>
        <v/>
      </c>
      <c r="H2627" s="218"/>
      <c r="I2627" s="219"/>
      <c r="J2627" s="206" t="str">
        <f aca="false">LEFT(I2627,3)</f>
        <v/>
      </c>
      <c r="K2627" s="218"/>
      <c r="L2627" s="220"/>
      <c r="M2627" s="210" t="str">
        <f aca="false">IF(A2627&lt;&gt;B2627,"*",IF(H2627&lt;&gt;K2627,"*",""))</f>
        <v/>
      </c>
      <c r="N2627" s="211" t="e">
        <f aca="false">VLOOKUP($G2627,科目情報,3,0)</f>
        <v>#N/A</v>
      </c>
      <c r="O2627" s="211" t="e">
        <f aca="false">VLOOKUP($J2627,科目情報,3,0)</f>
        <v>#N/A</v>
      </c>
      <c r="U2627" s="213"/>
      <c r="V2627" s="214" t="str">
        <f aca="false">IF(AND(D2627&lt;&gt;"",E2627&lt;&gt;""),DATE(基本!$N$12,D2627,E2627),"")</f>
        <v/>
      </c>
      <c r="W2627" s="11"/>
      <c r="X2627" s="215" t="e">
        <f aca="false">WEEKDAY(V2627)</f>
        <v>#VALUE!</v>
      </c>
      <c r="Y2627" s="215" t="e">
        <f aca="false">VLOOKUP(V2627,基本!$Q$109:$R$138,2,FALSE())</f>
        <v>#N/A</v>
      </c>
    </row>
    <row r="2628" s="9" customFormat="true" ht="13.5" hidden="false" customHeight="true" outlineLevel="0" collapsed="false">
      <c r="A2628" s="201" t="n">
        <f aca="false">IF(AND(H2628=0,K2628&lt;&gt;0),K2628,H2628)</f>
        <v>0</v>
      </c>
      <c r="B2628" s="201" t="n">
        <f aca="false">IF(AND(H2628&lt;&gt;0,K2628=0),H2628,K2628)</f>
        <v>0</v>
      </c>
      <c r="C2628" s="216" t="n">
        <v>2623</v>
      </c>
      <c r="D2628" s="203"/>
      <c r="E2628" s="204"/>
      <c r="F2628" s="217"/>
      <c r="G2628" s="206" t="str">
        <f aca="false">LEFT(F2628,3)</f>
        <v/>
      </c>
      <c r="H2628" s="218"/>
      <c r="I2628" s="219"/>
      <c r="J2628" s="206" t="str">
        <f aca="false">LEFT(I2628,3)</f>
        <v/>
      </c>
      <c r="K2628" s="218"/>
      <c r="L2628" s="220"/>
      <c r="M2628" s="210" t="str">
        <f aca="false">IF(A2628&lt;&gt;B2628,"*",IF(H2628&lt;&gt;K2628,"*",""))</f>
        <v/>
      </c>
      <c r="N2628" s="211" t="e">
        <f aca="false">VLOOKUP($G2628,科目情報,3,0)</f>
        <v>#N/A</v>
      </c>
      <c r="O2628" s="211" t="e">
        <f aca="false">VLOOKUP($J2628,科目情報,3,0)</f>
        <v>#N/A</v>
      </c>
      <c r="U2628" s="213"/>
      <c r="V2628" s="214" t="str">
        <f aca="false">IF(AND(D2628&lt;&gt;"",E2628&lt;&gt;""),DATE(基本!$N$12,D2628,E2628),"")</f>
        <v/>
      </c>
      <c r="W2628" s="11"/>
      <c r="X2628" s="215" t="e">
        <f aca="false">WEEKDAY(V2628)</f>
        <v>#VALUE!</v>
      </c>
      <c r="Y2628" s="215" t="e">
        <f aca="false">VLOOKUP(V2628,基本!$Q$109:$R$138,2,FALSE())</f>
        <v>#N/A</v>
      </c>
    </row>
    <row r="2629" s="9" customFormat="true" ht="13.5" hidden="false" customHeight="true" outlineLevel="0" collapsed="false">
      <c r="A2629" s="201" t="n">
        <f aca="false">IF(AND(H2629=0,K2629&lt;&gt;0),K2629,H2629)</f>
        <v>0</v>
      </c>
      <c r="B2629" s="201" t="n">
        <f aca="false">IF(AND(H2629&lt;&gt;0,K2629=0),H2629,K2629)</f>
        <v>0</v>
      </c>
      <c r="C2629" s="216" t="n">
        <v>2624</v>
      </c>
      <c r="D2629" s="203"/>
      <c r="E2629" s="204"/>
      <c r="F2629" s="217"/>
      <c r="G2629" s="206" t="str">
        <f aca="false">LEFT(F2629,3)</f>
        <v/>
      </c>
      <c r="H2629" s="218"/>
      <c r="I2629" s="219"/>
      <c r="J2629" s="206" t="str">
        <f aca="false">LEFT(I2629,3)</f>
        <v/>
      </c>
      <c r="K2629" s="218"/>
      <c r="L2629" s="220"/>
      <c r="M2629" s="210" t="str">
        <f aca="false">IF(A2629&lt;&gt;B2629,"*",IF(H2629&lt;&gt;K2629,"*",""))</f>
        <v/>
      </c>
      <c r="N2629" s="211" t="e">
        <f aca="false">VLOOKUP($G2629,科目情報,3,0)</f>
        <v>#N/A</v>
      </c>
      <c r="O2629" s="211" t="e">
        <f aca="false">VLOOKUP($J2629,科目情報,3,0)</f>
        <v>#N/A</v>
      </c>
      <c r="U2629" s="213"/>
      <c r="V2629" s="214" t="str">
        <f aca="false">IF(AND(D2629&lt;&gt;"",E2629&lt;&gt;""),DATE(基本!$N$12,D2629,E2629),"")</f>
        <v/>
      </c>
      <c r="W2629" s="11"/>
      <c r="X2629" s="215" t="e">
        <f aca="false">WEEKDAY(V2629)</f>
        <v>#VALUE!</v>
      </c>
      <c r="Y2629" s="215" t="e">
        <f aca="false">VLOOKUP(V2629,基本!$Q$109:$R$138,2,FALSE())</f>
        <v>#N/A</v>
      </c>
    </row>
    <row r="2630" s="9" customFormat="true" ht="13.5" hidden="false" customHeight="true" outlineLevel="0" collapsed="false">
      <c r="A2630" s="201" t="n">
        <f aca="false">IF(AND(H2630=0,K2630&lt;&gt;0),K2630,H2630)</f>
        <v>0</v>
      </c>
      <c r="B2630" s="201" t="n">
        <f aca="false">IF(AND(H2630&lt;&gt;0,K2630=0),H2630,K2630)</f>
        <v>0</v>
      </c>
      <c r="C2630" s="216" t="n">
        <v>2625</v>
      </c>
      <c r="D2630" s="203"/>
      <c r="E2630" s="204"/>
      <c r="F2630" s="217"/>
      <c r="G2630" s="206" t="str">
        <f aca="false">LEFT(F2630,3)</f>
        <v/>
      </c>
      <c r="H2630" s="218"/>
      <c r="I2630" s="219"/>
      <c r="J2630" s="206" t="str">
        <f aca="false">LEFT(I2630,3)</f>
        <v/>
      </c>
      <c r="K2630" s="218"/>
      <c r="L2630" s="220"/>
      <c r="M2630" s="210" t="str">
        <f aca="false">IF(A2630&lt;&gt;B2630,"*",IF(H2630&lt;&gt;K2630,"*",""))</f>
        <v/>
      </c>
      <c r="N2630" s="211" t="e">
        <f aca="false">VLOOKUP($G2630,科目情報,3,0)</f>
        <v>#N/A</v>
      </c>
      <c r="O2630" s="211" t="e">
        <f aca="false">VLOOKUP($J2630,科目情報,3,0)</f>
        <v>#N/A</v>
      </c>
      <c r="U2630" s="213"/>
      <c r="V2630" s="214" t="str">
        <f aca="false">IF(AND(D2630&lt;&gt;"",E2630&lt;&gt;""),DATE(基本!$N$12,D2630,E2630),"")</f>
        <v/>
      </c>
      <c r="W2630" s="11"/>
      <c r="X2630" s="215" t="e">
        <f aca="false">WEEKDAY(V2630)</f>
        <v>#VALUE!</v>
      </c>
      <c r="Y2630" s="215" t="e">
        <f aca="false">VLOOKUP(V2630,基本!$Q$109:$R$138,2,FALSE())</f>
        <v>#N/A</v>
      </c>
    </row>
    <row r="2631" s="9" customFormat="true" ht="13.5" hidden="false" customHeight="true" outlineLevel="0" collapsed="false">
      <c r="A2631" s="201" t="n">
        <f aca="false">IF(AND(H2631=0,K2631&lt;&gt;0),K2631,H2631)</f>
        <v>0</v>
      </c>
      <c r="B2631" s="201" t="n">
        <f aca="false">IF(AND(H2631&lt;&gt;0,K2631=0),H2631,K2631)</f>
        <v>0</v>
      </c>
      <c r="C2631" s="216" t="n">
        <v>2626</v>
      </c>
      <c r="D2631" s="203"/>
      <c r="E2631" s="204"/>
      <c r="F2631" s="217"/>
      <c r="G2631" s="206" t="str">
        <f aca="false">LEFT(F2631,3)</f>
        <v/>
      </c>
      <c r="H2631" s="218"/>
      <c r="I2631" s="219"/>
      <c r="J2631" s="206" t="str">
        <f aca="false">LEFT(I2631,3)</f>
        <v/>
      </c>
      <c r="K2631" s="218"/>
      <c r="L2631" s="220"/>
      <c r="M2631" s="210" t="str">
        <f aca="false">IF(A2631&lt;&gt;B2631,"*",IF(H2631&lt;&gt;K2631,"*",""))</f>
        <v/>
      </c>
      <c r="N2631" s="211" t="e">
        <f aca="false">VLOOKUP($G2631,科目情報,3,0)</f>
        <v>#N/A</v>
      </c>
      <c r="O2631" s="211" t="e">
        <f aca="false">VLOOKUP($J2631,科目情報,3,0)</f>
        <v>#N/A</v>
      </c>
      <c r="U2631" s="213"/>
      <c r="V2631" s="214" t="str">
        <f aca="false">IF(AND(D2631&lt;&gt;"",E2631&lt;&gt;""),DATE(基本!$N$12,D2631,E2631),"")</f>
        <v/>
      </c>
      <c r="W2631" s="11"/>
      <c r="X2631" s="215" t="e">
        <f aca="false">WEEKDAY(V2631)</f>
        <v>#VALUE!</v>
      </c>
      <c r="Y2631" s="215" t="e">
        <f aca="false">VLOOKUP(V2631,基本!$Q$109:$R$138,2,FALSE())</f>
        <v>#N/A</v>
      </c>
    </row>
    <row r="2632" s="9" customFormat="true" ht="13.5" hidden="false" customHeight="true" outlineLevel="0" collapsed="false">
      <c r="A2632" s="201" t="n">
        <f aca="false">IF(AND(H2632=0,K2632&lt;&gt;0),K2632,H2632)</f>
        <v>0</v>
      </c>
      <c r="B2632" s="201" t="n">
        <f aca="false">IF(AND(H2632&lt;&gt;0,K2632=0),H2632,K2632)</f>
        <v>0</v>
      </c>
      <c r="C2632" s="216" t="n">
        <v>2627</v>
      </c>
      <c r="D2632" s="203"/>
      <c r="E2632" s="204"/>
      <c r="F2632" s="217"/>
      <c r="G2632" s="206" t="str">
        <f aca="false">LEFT(F2632,3)</f>
        <v/>
      </c>
      <c r="H2632" s="218"/>
      <c r="I2632" s="219"/>
      <c r="J2632" s="206" t="str">
        <f aca="false">LEFT(I2632,3)</f>
        <v/>
      </c>
      <c r="K2632" s="218"/>
      <c r="L2632" s="220"/>
      <c r="M2632" s="210" t="str">
        <f aca="false">IF(A2632&lt;&gt;B2632,"*",IF(H2632&lt;&gt;K2632,"*",""))</f>
        <v/>
      </c>
      <c r="N2632" s="211" t="e">
        <f aca="false">VLOOKUP($G2632,科目情報,3,0)</f>
        <v>#N/A</v>
      </c>
      <c r="O2632" s="211" t="e">
        <f aca="false">VLOOKUP($J2632,科目情報,3,0)</f>
        <v>#N/A</v>
      </c>
      <c r="U2632" s="213"/>
      <c r="V2632" s="214" t="str">
        <f aca="false">IF(AND(D2632&lt;&gt;"",E2632&lt;&gt;""),DATE(基本!$N$12,D2632,E2632),"")</f>
        <v/>
      </c>
      <c r="W2632" s="11"/>
      <c r="X2632" s="215" t="e">
        <f aca="false">WEEKDAY(V2632)</f>
        <v>#VALUE!</v>
      </c>
      <c r="Y2632" s="215" t="e">
        <f aca="false">VLOOKUP(V2632,基本!$Q$109:$R$138,2,FALSE())</f>
        <v>#N/A</v>
      </c>
    </row>
    <row r="2633" s="9" customFormat="true" ht="13.5" hidden="false" customHeight="true" outlineLevel="0" collapsed="false">
      <c r="A2633" s="201" t="n">
        <f aca="false">IF(AND(H2633=0,K2633&lt;&gt;0),K2633,H2633)</f>
        <v>0</v>
      </c>
      <c r="B2633" s="201" t="n">
        <f aca="false">IF(AND(H2633&lt;&gt;0,K2633=0),H2633,K2633)</f>
        <v>0</v>
      </c>
      <c r="C2633" s="216" t="n">
        <v>2628</v>
      </c>
      <c r="D2633" s="203"/>
      <c r="E2633" s="204"/>
      <c r="F2633" s="217"/>
      <c r="G2633" s="206" t="str">
        <f aca="false">LEFT(F2633,3)</f>
        <v/>
      </c>
      <c r="H2633" s="218"/>
      <c r="I2633" s="219"/>
      <c r="J2633" s="206" t="str">
        <f aca="false">LEFT(I2633,3)</f>
        <v/>
      </c>
      <c r="K2633" s="218"/>
      <c r="L2633" s="220"/>
      <c r="M2633" s="210" t="str">
        <f aca="false">IF(A2633&lt;&gt;B2633,"*",IF(H2633&lt;&gt;K2633,"*",""))</f>
        <v/>
      </c>
      <c r="N2633" s="211" t="e">
        <f aca="false">VLOOKUP($G2633,科目情報,3,0)</f>
        <v>#N/A</v>
      </c>
      <c r="O2633" s="211" t="e">
        <f aca="false">VLOOKUP($J2633,科目情報,3,0)</f>
        <v>#N/A</v>
      </c>
      <c r="U2633" s="213"/>
      <c r="V2633" s="214" t="str">
        <f aca="false">IF(AND(D2633&lt;&gt;"",E2633&lt;&gt;""),DATE(基本!$N$12,D2633,E2633),"")</f>
        <v/>
      </c>
      <c r="W2633" s="11"/>
      <c r="X2633" s="215" t="e">
        <f aca="false">WEEKDAY(V2633)</f>
        <v>#VALUE!</v>
      </c>
      <c r="Y2633" s="215" t="e">
        <f aca="false">VLOOKUP(V2633,基本!$Q$109:$R$138,2,FALSE())</f>
        <v>#N/A</v>
      </c>
    </row>
    <row r="2634" s="9" customFormat="true" ht="13.5" hidden="false" customHeight="true" outlineLevel="0" collapsed="false">
      <c r="A2634" s="201" t="n">
        <f aca="false">IF(AND(H2634=0,K2634&lt;&gt;0),K2634,H2634)</f>
        <v>0</v>
      </c>
      <c r="B2634" s="201" t="n">
        <f aca="false">IF(AND(H2634&lt;&gt;0,K2634=0),H2634,K2634)</f>
        <v>0</v>
      </c>
      <c r="C2634" s="216" t="n">
        <v>2629</v>
      </c>
      <c r="D2634" s="203"/>
      <c r="E2634" s="204"/>
      <c r="F2634" s="217"/>
      <c r="G2634" s="206" t="str">
        <f aca="false">LEFT(F2634,3)</f>
        <v/>
      </c>
      <c r="H2634" s="218"/>
      <c r="I2634" s="219"/>
      <c r="J2634" s="206" t="str">
        <f aca="false">LEFT(I2634,3)</f>
        <v/>
      </c>
      <c r="K2634" s="218"/>
      <c r="L2634" s="220"/>
      <c r="M2634" s="210" t="str">
        <f aca="false">IF(A2634&lt;&gt;B2634,"*",IF(H2634&lt;&gt;K2634,"*",""))</f>
        <v/>
      </c>
      <c r="N2634" s="211" t="e">
        <f aca="false">VLOOKUP($G2634,科目情報,3,0)</f>
        <v>#N/A</v>
      </c>
      <c r="O2634" s="211" t="e">
        <f aca="false">VLOOKUP($J2634,科目情報,3,0)</f>
        <v>#N/A</v>
      </c>
      <c r="U2634" s="213"/>
      <c r="V2634" s="214" t="str">
        <f aca="false">IF(AND(D2634&lt;&gt;"",E2634&lt;&gt;""),DATE(基本!$N$12,D2634,E2634),"")</f>
        <v/>
      </c>
      <c r="W2634" s="11"/>
      <c r="X2634" s="215" t="e">
        <f aca="false">WEEKDAY(V2634)</f>
        <v>#VALUE!</v>
      </c>
      <c r="Y2634" s="215" t="e">
        <f aca="false">VLOOKUP(V2634,基本!$Q$109:$R$138,2,FALSE())</f>
        <v>#N/A</v>
      </c>
    </row>
    <row r="2635" s="9" customFormat="true" ht="13.5" hidden="false" customHeight="true" outlineLevel="0" collapsed="false">
      <c r="A2635" s="201" t="n">
        <f aca="false">IF(AND(H2635=0,K2635&lt;&gt;0),K2635,H2635)</f>
        <v>0</v>
      </c>
      <c r="B2635" s="201" t="n">
        <f aca="false">IF(AND(H2635&lt;&gt;0,K2635=0),H2635,K2635)</f>
        <v>0</v>
      </c>
      <c r="C2635" s="216" t="n">
        <v>2630</v>
      </c>
      <c r="D2635" s="203"/>
      <c r="E2635" s="204"/>
      <c r="F2635" s="217"/>
      <c r="G2635" s="206" t="str">
        <f aca="false">LEFT(F2635,3)</f>
        <v/>
      </c>
      <c r="H2635" s="218"/>
      <c r="I2635" s="219"/>
      <c r="J2635" s="206" t="str">
        <f aca="false">LEFT(I2635,3)</f>
        <v/>
      </c>
      <c r="K2635" s="218"/>
      <c r="L2635" s="220"/>
      <c r="M2635" s="210" t="str">
        <f aca="false">IF(A2635&lt;&gt;B2635,"*",IF(H2635&lt;&gt;K2635,"*",""))</f>
        <v/>
      </c>
      <c r="N2635" s="211" t="e">
        <f aca="false">VLOOKUP($G2635,科目情報,3,0)</f>
        <v>#N/A</v>
      </c>
      <c r="O2635" s="211" t="e">
        <f aca="false">VLOOKUP($J2635,科目情報,3,0)</f>
        <v>#N/A</v>
      </c>
      <c r="U2635" s="213"/>
      <c r="V2635" s="214" t="str">
        <f aca="false">IF(AND(D2635&lt;&gt;"",E2635&lt;&gt;""),DATE(基本!$N$12,D2635,E2635),"")</f>
        <v/>
      </c>
      <c r="W2635" s="11"/>
      <c r="X2635" s="215" t="e">
        <f aca="false">WEEKDAY(V2635)</f>
        <v>#VALUE!</v>
      </c>
      <c r="Y2635" s="215" t="e">
        <f aca="false">VLOOKUP(V2635,基本!$Q$109:$R$138,2,FALSE())</f>
        <v>#N/A</v>
      </c>
    </row>
    <row r="2636" s="9" customFormat="true" ht="13.5" hidden="false" customHeight="true" outlineLevel="0" collapsed="false">
      <c r="A2636" s="201" t="n">
        <f aca="false">IF(AND(H2636=0,K2636&lt;&gt;0),K2636,H2636)</f>
        <v>0</v>
      </c>
      <c r="B2636" s="201" t="n">
        <f aca="false">IF(AND(H2636&lt;&gt;0,K2636=0),H2636,K2636)</f>
        <v>0</v>
      </c>
      <c r="C2636" s="216" t="n">
        <v>2631</v>
      </c>
      <c r="D2636" s="203"/>
      <c r="E2636" s="204"/>
      <c r="F2636" s="217"/>
      <c r="G2636" s="206" t="str">
        <f aca="false">LEFT(F2636,3)</f>
        <v/>
      </c>
      <c r="H2636" s="218"/>
      <c r="I2636" s="219"/>
      <c r="J2636" s="206" t="str">
        <f aca="false">LEFT(I2636,3)</f>
        <v/>
      </c>
      <c r="K2636" s="218"/>
      <c r="L2636" s="220"/>
      <c r="M2636" s="210" t="str">
        <f aca="false">IF(A2636&lt;&gt;B2636,"*",IF(H2636&lt;&gt;K2636,"*",""))</f>
        <v/>
      </c>
      <c r="N2636" s="211" t="e">
        <f aca="false">VLOOKUP($G2636,科目情報,3,0)</f>
        <v>#N/A</v>
      </c>
      <c r="O2636" s="211" t="e">
        <f aca="false">VLOOKUP($J2636,科目情報,3,0)</f>
        <v>#N/A</v>
      </c>
      <c r="U2636" s="213"/>
      <c r="V2636" s="214" t="str">
        <f aca="false">IF(AND(D2636&lt;&gt;"",E2636&lt;&gt;""),DATE(基本!$N$12,D2636,E2636),"")</f>
        <v/>
      </c>
      <c r="W2636" s="11"/>
      <c r="X2636" s="215" t="e">
        <f aca="false">WEEKDAY(V2636)</f>
        <v>#VALUE!</v>
      </c>
      <c r="Y2636" s="215" t="e">
        <f aca="false">VLOOKUP(V2636,基本!$Q$109:$R$138,2,FALSE())</f>
        <v>#N/A</v>
      </c>
    </row>
    <row r="2637" s="9" customFormat="true" ht="13.5" hidden="false" customHeight="true" outlineLevel="0" collapsed="false">
      <c r="A2637" s="201" t="n">
        <f aca="false">IF(AND(H2637=0,K2637&lt;&gt;0),K2637,H2637)</f>
        <v>0</v>
      </c>
      <c r="B2637" s="201" t="n">
        <f aca="false">IF(AND(H2637&lt;&gt;0,K2637=0),H2637,K2637)</f>
        <v>0</v>
      </c>
      <c r="C2637" s="216" t="n">
        <v>2632</v>
      </c>
      <c r="D2637" s="203"/>
      <c r="E2637" s="204"/>
      <c r="F2637" s="217"/>
      <c r="G2637" s="206" t="str">
        <f aca="false">LEFT(F2637,3)</f>
        <v/>
      </c>
      <c r="H2637" s="218"/>
      <c r="I2637" s="219"/>
      <c r="J2637" s="206" t="str">
        <f aca="false">LEFT(I2637,3)</f>
        <v/>
      </c>
      <c r="K2637" s="218"/>
      <c r="L2637" s="220"/>
      <c r="M2637" s="210" t="str">
        <f aca="false">IF(A2637&lt;&gt;B2637,"*",IF(H2637&lt;&gt;K2637,"*",""))</f>
        <v/>
      </c>
      <c r="N2637" s="211" t="e">
        <f aca="false">VLOOKUP($G2637,科目情報,3,0)</f>
        <v>#N/A</v>
      </c>
      <c r="O2637" s="211" t="e">
        <f aca="false">VLOOKUP($J2637,科目情報,3,0)</f>
        <v>#N/A</v>
      </c>
      <c r="U2637" s="213"/>
      <c r="V2637" s="214" t="str">
        <f aca="false">IF(AND(D2637&lt;&gt;"",E2637&lt;&gt;""),DATE(基本!$N$12,D2637,E2637),"")</f>
        <v/>
      </c>
      <c r="W2637" s="11"/>
      <c r="X2637" s="215" t="e">
        <f aca="false">WEEKDAY(V2637)</f>
        <v>#VALUE!</v>
      </c>
      <c r="Y2637" s="215" t="e">
        <f aca="false">VLOOKUP(V2637,基本!$Q$109:$R$138,2,FALSE())</f>
        <v>#N/A</v>
      </c>
    </row>
    <row r="2638" s="9" customFormat="true" ht="13.5" hidden="false" customHeight="true" outlineLevel="0" collapsed="false">
      <c r="A2638" s="201" t="n">
        <f aca="false">IF(AND(H2638=0,K2638&lt;&gt;0),K2638,H2638)</f>
        <v>0</v>
      </c>
      <c r="B2638" s="201" t="n">
        <f aca="false">IF(AND(H2638&lt;&gt;0,K2638=0),H2638,K2638)</f>
        <v>0</v>
      </c>
      <c r="C2638" s="216" t="n">
        <v>2633</v>
      </c>
      <c r="D2638" s="203"/>
      <c r="E2638" s="204"/>
      <c r="F2638" s="217"/>
      <c r="G2638" s="206" t="str">
        <f aca="false">LEFT(F2638,3)</f>
        <v/>
      </c>
      <c r="H2638" s="218"/>
      <c r="I2638" s="219"/>
      <c r="J2638" s="206" t="str">
        <f aca="false">LEFT(I2638,3)</f>
        <v/>
      </c>
      <c r="K2638" s="218"/>
      <c r="L2638" s="220"/>
      <c r="M2638" s="210" t="str">
        <f aca="false">IF(A2638&lt;&gt;B2638,"*",IF(H2638&lt;&gt;K2638,"*",""))</f>
        <v/>
      </c>
      <c r="N2638" s="211" t="e">
        <f aca="false">VLOOKUP($G2638,科目情報,3,0)</f>
        <v>#N/A</v>
      </c>
      <c r="O2638" s="211" t="e">
        <f aca="false">VLOOKUP($J2638,科目情報,3,0)</f>
        <v>#N/A</v>
      </c>
      <c r="U2638" s="213"/>
      <c r="V2638" s="214" t="str">
        <f aca="false">IF(AND(D2638&lt;&gt;"",E2638&lt;&gt;""),DATE(基本!$N$12,D2638,E2638),"")</f>
        <v/>
      </c>
      <c r="W2638" s="11"/>
      <c r="X2638" s="215" t="e">
        <f aca="false">WEEKDAY(V2638)</f>
        <v>#VALUE!</v>
      </c>
      <c r="Y2638" s="215" t="e">
        <f aca="false">VLOOKUP(V2638,基本!$Q$109:$R$138,2,FALSE())</f>
        <v>#N/A</v>
      </c>
    </row>
    <row r="2639" s="9" customFormat="true" ht="13.5" hidden="false" customHeight="true" outlineLevel="0" collapsed="false">
      <c r="A2639" s="201" t="n">
        <f aca="false">IF(AND(H2639=0,K2639&lt;&gt;0),K2639,H2639)</f>
        <v>0</v>
      </c>
      <c r="B2639" s="201" t="n">
        <f aca="false">IF(AND(H2639&lt;&gt;0,K2639=0),H2639,K2639)</f>
        <v>0</v>
      </c>
      <c r="C2639" s="216" t="n">
        <v>2634</v>
      </c>
      <c r="D2639" s="203"/>
      <c r="E2639" s="204"/>
      <c r="F2639" s="217"/>
      <c r="G2639" s="206" t="str">
        <f aca="false">LEFT(F2639,3)</f>
        <v/>
      </c>
      <c r="H2639" s="218"/>
      <c r="I2639" s="219"/>
      <c r="J2639" s="206" t="str">
        <f aca="false">LEFT(I2639,3)</f>
        <v/>
      </c>
      <c r="K2639" s="218"/>
      <c r="L2639" s="220"/>
      <c r="M2639" s="210" t="str">
        <f aca="false">IF(A2639&lt;&gt;B2639,"*",IF(H2639&lt;&gt;K2639,"*",""))</f>
        <v/>
      </c>
      <c r="N2639" s="211" t="e">
        <f aca="false">VLOOKUP($G2639,科目情報,3,0)</f>
        <v>#N/A</v>
      </c>
      <c r="O2639" s="211" t="e">
        <f aca="false">VLOOKUP($J2639,科目情報,3,0)</f>
        <v>#N/A</v>
      </c>
      <c r="U2639" s="213"/>
      <c r="V2639" s="214" t="str">
        <f aca="false">IF(AND(D2639&lt;&gt;"",E2639&lt;&gt;""),DATE(基本!$N$12,D2639,E2639),"")</f>
        <v/>
      </c>
      <c r="W2639" s="11"/>
      <c r="X2639" s="215" t="e">
        <f aca="false">WEEKDAY(V2639)</f>
        <v>#VALUE!</v>
      </c>
      <c r="Y2639" s="215" t="e">
        <f aca="false">VLOOKUP(V2639,基本!$Q$109:$R$138,2,FALSE())</f>
        <v>#N/A</v>
      </c>
    </row>
    <row r="2640" s="9" customFormat="true" ht="13.5" hidden="false" customHeight="true" outlineLevel="0" collapsed="false">
      <c r="A2640" s="201" t="n">
        <f aca="false">IF(AND(H2640=0,K2640&lt;&gt;0),K2640,H2640)</f>
        <v>0</v>
      </c>
      <c r="B2640" s="201" t="n">
        <f aca="false">IF(AND(H2640&lt;&gt;0,K2640=0),H2640,K2640)</f>
        <v>0</v>
      </c>
      <c r="C2640" s="216" t="n">
        <v>2635</v>
      </c>
      <c r="D2640" s="203"/>
      <c r="E2640" s="204"/>
      <c r="F2640" s="217"/>
      <c r="G2640" s="206" t="str">
        <f aca="false">LEFT(F2640,3)</f>
        <v/>
      </c>
      <c r="H2640" s="218"/>
      <c r="I2640" s="219"/>
      <c r="J2640" s="206" t="str">
        <f aca="false">LEFT(I2640,3)</f>
        <v/>
      </c>
      <c r="K2640" s="218"/>
      <c r="L2640" s="220"/>
      <c r="M2640" s="210" t="str">
        <f aca="false">IF(A2640&lt;&gt;B2640,"*",IF(H2640&lt;&gt;K2640,"*",""))</f>
        <v/>
      </c>
      <c r="N2640" s="211" t="e">
        <f aca="false">VLOOKUP($G2640,科目情報,3,0)</f>
        <v>#N/A</v>
      </c>
      <c r="O2640" s="211" t="e">
        <f aca="false">VLOOKUP($J2640,科目情報,3,0)</f>
        <v>#N/A</v>
      </c>
      <c r="U2640" s="213"/>
      <c r="V2640" s="214" t="str">
        <f aca="false">IF(AND(D2640&lt;&gt;"",E2640&lt;&gt;""),DATE(基本!$N$12,D2640,E2640),"")</f>
        <v/>
      </c>
      <c r="W2640" s="11"/>
      <c r="X2640" s="215" t="e">
        <f aca="false">WEEKDAY(V2640)</f>
        <v>#VALUE!</v>
      </c>
      <c r="Y2640" s="215" t="e">
        <f aca="false">VLOOKUP(V2640,基本!$Q$109:$R$138,2,FALSE())</f>
        <v>#N/A</v>
      </c>
    </row>
    <row r="2641" s="9" customFormat="true" ht="13.5" hidden="false" customHeight="true" outlineLevel="0" collapsed="false">
      <c r="A2641" s="201" t="n">
        <f aca="false">IF(AND(H2641=0,K2641&lt;&gt;0),K2641,H2641)</f>
        <v>0</v>
      </c>
      <c r="B2641" s="201" t="n">
        <f aca="false">IF(AND(H2641&lt;&gt;0,K2641=0),H2641,K2641)</f>
        <v>0</v>
      </c>
      <c r="C2641" s="216" t="n">
        <v>2636</v>
      </c>
      <c r="D2641" s="203"/>
      <c r="E2641" s="204"/>
      <c r="F2641" s="217"/>
      <c r="G2641" s="206" t="str">
        <f aca="false">LEFT(F2641,3)</f>
        <v/>
      </c>
      <c r="H2641" s="218"/>
      <c r="I2641" s="219"/>
      <c r="J2641" s="206" t="str">
        <f aca="false">LEFT(I2641,3)</f>
        <v/>
      </c>
      <c r="K2641" s="218"/>
      <c r="L2641" s="220"/>
      <c r="M2641" s="210" t="str">
        <f aca="false">IF(A2641&lt;&gt;B2641,"*",IF(H2641&lt;&gt;K2641,"*",""))</f>
        <v/>
      </c>
      <c r="N2641" s="211" t="e">
        <f aca="false">VLOOKUP($G2641,科目情報,3,0)</f>
        <v>#N/A</v>
      </c>
      <c r="O2641" s="211" t="e">
        <f aca="false">VLOOKUP($J2641,科目情報,3,0)</f>
        <v>#N/A</v>
      </c>
      <c r="U2641" s="213"/>
      <c r="V2641" s="214" t="str">
        <f aca="false">IF(AND(D2641&lt;&gt;"",E2641&lt;&gt;""),DATE(基本!$N$12,D2641,E2641),"")</f>
        <v/>
      </c>
      <c r="W2641" s="11"/>
      <c r="X2641" s="215" t="e">
        <f aca="false">WEEKDAY(V2641)</f>
        <v>#VALUE!</v>
      </c>
      <c r="Y2641" s="215" t="e">
        <f aca="false">VLOOKUP(V2641,基本!$Q$109:$R$138,2,FALSE())</f>
        <v>#N/A</v>
      </c>
    </row>
    <row r="2642" s="9" customFormat="true" ht="13.5" hidden="false" customHeight="true" outlineLevel="0" collapsed="false">
      <c r="A2642" s="201" t="n">
        <f aca="false">IF(AND(H2642=0,K2642&lt;&gt;0),K2642,H2642)</f>
        <v>0</v>
      </c>
      <c r="B2642" s="201" t="n">
        <f aca="false">IF(AND(H2642&lt;&gt;0,K2642=0),H2642,K2642)</f>
        <v>0</v>
      </c>
      <c r="C2642" s="216" t="n">
        <v>2637</v>
      </c>
      <c r="D2642" s="203"/>
      <c r="E2642" s="204"/>
      <c r="F2642" s="217"/>
      <c r="G2642" s="206" t="str">
        <f aca="false">LEFT(F2642,3)</f>
        <v/>
      </c>
      <c r="H2642" s="218"/>
      <c r="I2642" s="219"/>
      <c r="J2642" s="206" t="str">
        <f aca="false">LEFT(I2642,3)</f>
        <v/>
      </c>
      <c r="K2642" s="218"/>
      <c r="L2642" s="220"/>
      <c r="M2642" s="210" t="str">
        <f aca="false">IF(A2642&lt;&gt;B2642,"*",IF(H2642&lt;&gt;K2642,"*",""))</f>
        <v/>
      </c>
      <c r="N2642" s="211" t="e">
        <f aca="false">VLOOKUP($G2642,科目情報,3,0)</f>
        <v>#N/A</v>
      </c>
      <c r="O2642" s="211" t="e">
        <f aca="false">VLOOKUP($J2642,科目情報,3,0)</f>
        <v>#N/A</v>
      </c>
      <c r="U2642" s="213"/>
      <c r="V2642" s="214" t="str">
        <f aca="false">IF(AND(D2642&lt;&gt;"",E2642&lt;&gt;""),DATE(基本!$N$12,D2642,E2642),"")</f>
        <v/>
      </c>
      <c r="W2642" s="11"/>
      <c r="X2642" s="215" t="e">
        <f aca="false">WEEKDAY(V2642)</f>
        <v>#VALUE!</v>
      </c>
      <c r="Y2642" s="215" t="e">
        <f aca="false">VLOOKUP(V2642,基本!$Q$109:$R$138,2,FALSE())</f>
        <v>#N/A</v>
      </c>
    </row>
    <row r="2643" s="9" customFormat="true" ht="13.5" hidden="false" customHeight="true" outlineLevel="0" collapsed="false">
      <c r="A2643" s="201" t="n">
        <f aca="false">IF(AND(H2643=0,K2643&lt;&gt;0),K2643,H2643)</f>
        <v>0</v>
      </c>
      <c r="B2643" s="201" t="n">
        <f aca="false">IF(AND(H2643&lt;&gt;0,K2643=0),H2643,K2643)</f>
        <v>0</v>
      </c>
      <c r="C2643" s="216" t="n">
        <v>2638</v>
      </c>
      <c r="D2643" s="203"/>
      <c r="E2643" s="204"/>
      <c r="F2643" s="217"/>
      <c r="G2643" s="206" t="str">
        <f aca="false">LEFT(F2643,3)</f>
        <v/>
      </c>
      <c r="H2643" s="218"/>
      <c r="I2643" s="219"/>
      <c r="J2643" s="206" t="str">
        <f aca="false">LEFT(I2643,3)</f>
        <v/>
      </c>
      <c r="K2643" s="218"/>
      <c r="L2643" s="220"/>
      <c r="M2643" s="210" t="str">
        <f aca="false">IF(A2643&lt;&gt;B2643,"*",IF(H2643&lt;&gt;K2643,"*",""))</f>
        <v/>
      </c>
      <c r="N2643" s="211" t="e">
        <f aca="false">VLOOKUP($G2643,科目情報,3,0)</f>
        <v>#N/A</v>
      </c>
      <c r="O2643" s="211" t="e">
        <f aca="false">VLOOKUP($J2643,科目情報,3,0)</f>
        <v>#N/A</v>
      </c>
      <c r="U2643" s="213"/>
      <c r="V2643" s="214" t="str">
        <f aca="false">IF(AND(D2643&lt;&gt;"",E2643&lt;&gt;""),DATE(基本!$N$12,D2643,E2643),"")</f>
        <v/>
      </c>
      <c r="W2643" s="11"/>
      <c r="X2643" s="215" t="e">
        <f aca="false">WEEKDAY(V2643)</f>
        <v>#VALUE!</v>
      </c>
      <c r="Y2643" s="215" t="e">
        <f aca="false">VLOOKUP(V2643,基本!$Q$109:$R$138,2,FALSE())</f>
        <v>#N/A</v>
      </c>
    </row>
    <row r="2644" s="9" customFormat="true" ht="13.5" hidden="false" customHeight="true" outlineLevel="0" collapsed="false">
      <c r="A2644" s="201" t="n">
        <f aca="false">IF(AND(H2644=0,K2644&lt;&gt;0),K2644,H2644)</f>
        <v>0</v>
      </c>
      <c r="B2644" s="201" t="n">
        <f aca="false">IF(AND(H2644&lt;&gt;0,K2644=0),H2644,K2644)</f>
        <v>0</v>
      </c>
      <c r="C2644" s="216" t="n">
        <v>2639</v>
      </c>
      <c r="D2644" s="203"/>
      <c r="E2644" s="204"/>
      <c r="F2644" s="217"/>
      <c r="G2644" s="206" t="str">
        <f aca="false">LEFT(F2644,3)</f>
        <v/>
      </c>
      <c r="H2644" s="218"/>
      <c r="I2644" s="219"/>
      <c r="J2644" s="206" t="str">
        <f aca="false">LEFT(I2644,3)</f>
        <v/>
      </c>
      <c r="K2644" s="218"/>
      <c r="L2644" s="220"/>
      <c r="M2644" s="210" t="str">
        <f aca="false">IF(A2644&lt;&gt;B2644,"*",IF(H2644&lt;&gt;K2644,"*",""))</f>
        <v/>
      </c>
      <c r="N2644" s="211" t="e">
        <f aca="false">VLOOKUP($G2644,科目情報,3,0)</f>
        <v>#N/A</v>
      </c>
      <c r="O2644" s="211" t="e">
        <f aca="false">VLOOKUP($J2644,科目情報,3,0)</f>
        <v>#N/A</v>
      </c>
      <c r="U2644" s="213"/>
      <c r="V2644" s="214" t="str">
        <f aca="false">IF(AND(D2644&lt;&gt;"",E2644&lt;&gt;""),DATE(基本!$N$12,D2644,E2644),"")</f>
        <v/>
      </c>
      <c r="W2644" s="11"/>
      <c r="X2644" s="215" t="e">
        <f aca="false">WEEKDAY(V2644)</f>
        <v>#VALUE!</v>
      </c>
      <c r="Y2644" s="215" t="e">
        <f aca="false">VLOOKUP(V2644,基本!$Q$109:$R$138,2,FALSE())</f>
        <v>#N/A</v>
      </c>
    </row>
    <row r="2645" s="9" customFormat="true" ht="13.5" hidden="false" customHeight="true" outlineLevel="0" collapsed="false">
      <c r="A2645" s="201" t="n">
        <f aca="false">IF(AND(H2645=0,K2645&lt;&gt;0),K2645,H2645)</f>
        <v>0</v>
      </c>
      <c r="B2645" s="201" t="n">
        <f aca="false">IF(AND(H2645&lt;&gt;0,K2645=0),H2645,K2645)</f>
        <v>0</v>
      </c>
      <c r="C2645" s="216" t="n">
        <v>2640</v>
      </c>
      <c r="D2645" s="203"/>
      <c r="E2645" s="204"/>
      <c r="F2645" s="217"/>
      <c r="G2645" s="206" t="str">
        <f aca="false">LEFT(F2645,3)</f>
        <v/>
      </c>
      <c r="H2645" s="218"/>
      <c r="I2645" s="219"/>
      <c r="J2645" s="206" t="str">
        <f aca="false">LEFT(I2645,3)</f>
        <v/>
      </c>
      <c r="K2645" s="218"/>
      <c r="L2645" s="220"/>
      <c r="M2645" s="210" t="str">
        <f aca="false">IF(A2645&lt;&gt;B2645,"*",IF(H2645&lt;&gt;K2645,"*",""))</f>
        <v/>
      </c>
      <c r="N2645" s="211" t="e">
        <f aca="false">VLOOKUP($G2645,科目情報,3,0)</f>
        <v>#N/A</v>
      </c>
      <c r="O2645" s="211" t="e">
        <f aca="false">VLOOKUP($J2645,科目情報,3,0)</f>
        <v>#N/A</v>
      </c>
      <c r="U2645" s="213"/>
      <c r="V2645" s="214" t="str">
        <f aca="false">IF(AND(D2645&lt;&gt;"",E2645&lt;&gt;""),DATE(基本!$N$12,D2645,E2645),"")</f>
        <v/>
      </c>
      <c r="W2645" s="11"/>
      <c r="X2645" s="215" t="e">
        <f aca="false">WEEKDAY(V2645)</f>
        <v>#VALUE!</v>
      </c>
      <c r="Y2645" s="215" t="e">
        <f aca="false">VLOOKUP(V2645,基本!$Q$109:$R$138,2,FALSE())</f>
        <v>#N/A</v>
      </c>
    </row>
    <row r="2646" s="9" customFormat="true" ht="13.5" hidden="false" customHeight="true" outlineLevel="0" collapsed="false">
      <c r="A2646" s="201" t="n">
        <f aca="false">IF(AND(H2646=0,K2646&lt;&gt;0),K2646,H2646)</f>
        <v>0</v>
      </c>
      <c r="B2646" s="201" t="n">
        <f aca="false">IF(AND(H2646&lt;&gt;0,K2646=0),H2646,K2646)</f>
        <v>0</v>
      </c>
      <c r="C2646" s="216" t="n">
        <v>2641</v>
      </c>
      <c r="D2646" s="203"/>
      <c r="E2646" s="204"/>
      <c r="F2646" s="217"/>
      <c r="G2646" s="206" t="str">
        <f aca="false">LEFT(F2646,3)</f>
        <v/>
      </c>
      <c r="H2646" s="218"/>
      <c r="I2646" s="219"/>
      <c r="J2646" s="206" t="str">
        <f aca="false">LEFT(I2646,3)</f>
        <v/>
      </c>
      <c r="K2646" s="218"/>
      <c r="L2646" s="220"/>
      <c r="M2646" s="210" t="str">
        <f aca="false">IF(A2646&lt;&gt;B2646,"*",IF(H2646&lt;&gt;K2646,"*",""))</f>
        <v/>
      </c>
      <c r="N2646" s="211" t="e">
        <f aca="false">VLOOKUP($G2646,科目情報,3,0)</f>
        <v>#N/A</v>
      </c>
      <c r="O2646" s="211" t="e">
        <f aca="false">VLOOKUP($J2646,科目情報,3,0)</f>
        <v>#N/A</v>
      </c>
      <c r="U2646" s="213"/>
      <c r="V2646" s="214" t="str">
        <f aca="false">IF(AND(D2646&lt;&gt;"",E2646&lt;&gt;""),DATE(基本!$N$12,D2646,E2646),"")</f>
        <v/>
      </c>
      <c r="W2646" s="11"/>
      <c r="X2646" s="215" t="e">
        <f aca="false">WEEKDAY(V2646)</f>
        <v>#VALUE!</v>
      </c>
      <c r="Y2646" s="215" t="e">
        <f aca="false">VLOOKUP(V2646,基本!$Q$109:$R$138,2,FALSE())</f>
        <v>#N/A</v>
      </c>
    </row>
    <row r="2647" s="9" customFormat="true" ht="13.5" hidden="false" customHeight="true" outlineLevel="0" collapsed="false">
      <c r="A2647" s="201" t="n">
        <f aca="false">IF(AND(H2647=0,K2647&lt;&gt;0),K2647,H2647)</f>
        <v>0</v>
      </c>
      <c r="B2647" s="201" t="n">
        <f aca="false">IF(AND(H2647&lt;&gt;0,K2647=0),H2647,K2647)</f>
        <v>0</v>
      </c>
      <c r="C2647" s="216" t="n">
        <v>2642</v>
      </c>
      <c r="D2647" s="203"/>
      <c r="E2647" s="204"/>
      <c r="F2647" s="217"/>
      <c r="G2647" s="206" t="str">
        <f aca="false">LEFT(F2647,3)</f>
        <v/>
      </c>
      <c r="H2647" s="218"/>
      <c r="I2647" s="219"/>
      <c r="J2647" s="206" t="str">
        <f aca="false">LEFT(I2647,3)</f>
        <v/>
      </c>
      <c r="K2647" s="218"/>
      <c r="L2647" s="220"/>
      <c r="M2647" s="210" t="str">
        <f aca="false">IF(A2647&lt;&gt;B2647,"*",IF(H2647&lt;&gt;K2647,"*",""))</f>
        <v/>
      </c>
      <c r="N2647" s="211" t="e">
        <f aca="false">VLOOKUP($G2647,科目情報,3,0)</f>
        <v>#N/A</v>
      </c>
      <c r="O2647" s="211" t="e">
        <f aca="false">VLOOKUP($J2647,科目情報,3,0)</f>
        <v>#N/A</v>
      </c>
      <c r="U2647" s="213"/>
      <c r="V2647" s="214" t="str">
        <f aca="false">IF(AND(D2647&lt;&gt;"",E2647&lt;&gt;""),DATE(基本!$N$12,D2647,E2647),"")</f>
        <v/>
      </c>
      <c r="W2647" s="11"/>
      <c r="X2647" s="215" t="e">
        <f aca="false">WEEKDAY(V2647)</f>
        <v>#VALUE!</v>
      </c>
      <c r="Y2647" s="215" t="e">
        <f aca="false">VLOOKUP(V2647,基本!$Q$109:$R$138,2,FALSE())</f>
        <v>#N/A</v>
      </c>
    </row>
    <row r="2648" s="9" customFormat="true" ht="13.5" hidden="false" customHeight="true" outlineLevel="0" collapsed="false">
      <c r="A2648" s="201" t="n">
        <f aca="false">IF(AND(H2648=0,K2648&lt;&gt;0),K2648,H2648)</f>
        <v>0</v>
      </c>
      <c r="B2648" s="201" t="n">
        <f aca="false">IF(AND(H2648&lt;&gt;0,K2648=0),H2648,K2648)</f>
        <v>0</v>
      </c>
      <c r="C2648" s="216" t="n">
        <v>2643</v>
      </c>
      <c r="D2648" s="203"/>
      <c r="E2648" s="204"/>
      <c r="F2648" s="217"/>
      <c r="G2648" s="206" t="str">
        <f aca="false">LEFT(F2648,3)</f>
        <v/>
      </c>
      <c r="H2648" s="218"/>
      <c r="I2648" s="219"/>
      <c r="J2648" s="206" t="str">
        <f aca="false">LEFT(I2648,3)</f>
        <v/>
      </c>
      <c r="K2648" s="218"/>
      <c r="L2648" s="220"/>
      <c r="M2648" s="210" t="str">
        <f aca="false">IF(A2648&lt;&gt;B2648,"*",IF(H2648&lt;&gt;K2648,"*",""))</f>
        <v/>
      </c>
      <c r="N2648" s="211" t="e">
        <f aca="false">VLOOKUP($G2648,科目情報,3,0)</f>
        <v>#N/A</v>
      </c>
      <c r="O2648" s="211" t="e">
        <f aca="false">VLOOKUP($J2648,科目情報,3,0)</f>
        <v>#N/A</v>
      </c>
      <c r="U2648" s="213"/>
      <c r="V2648" s="214" t="str">
        <f aca="false">IF(AND(D2648&lt;&gt;"",E2648&lt;&gt;""),DATE(基本!$N$12,D2648,E2648),"")</f>
        <v/>
      </c>
      <c r="W2648" s="11"/>
      <c r="X2648" s="215" t="e">
        <f aca="false">WEEKDAY(V2648)</f>
        <v>#VALUE!</v>
      </c>
      <c r="Y2648" s="215" t="e">
        <f aca="false">VLOOKUP(V2648,基本!$Q$109:$R$138,2,FALSE())</f>
        <v>#N/A</v>
      </c>
    </row>
    <row r="2649" s="9" customFormat="true" ht="13.5" hidden="false" customHeight="true" outlineLevel="0" collapsed="false">
      <c r="A2649" s="201" t="n">
        <f aca="false">IF(AND(H2649=0,K2649&lt;&gt;0),K2649,H2649)</f>
        <v>0</v>
      </c>
      <c r="B2649" s="201" t="n">
        <f aca="false">IF(AND(H2649&lt;&gt;0,K2649=0),H2649,K2649)</f>
        <v>0</v>
      </c>
      <c r="C2649" s="216" t="n">
        <v>2644</v>
      </c>
      <c r="D2649" s="203"/>
      <c r="E2649" s="204"/>
      <c r="F2649" s="217"/>
      <c r="G2649" s="206" t="str">
        <f aca="false">LEFT(F2649,3)</f>
        <v/>
      </c>
      <c r="H2649" s="218"/>
      <c r="I2649" s="219"/>
      <c r="J2649" s="206" t="str">
        <f aca="false">LEFT(I2649,3)</f>
        <v/>
      </c>
      <c r="K2649" s="218"/>
      <c r="L2649" s="220"/>
      <c r="M2649" s="210" t="str">
        <f aca="false">IF(A2649&lt;&gt;B2649,"*",IF(H2649&lt;&gt;K2649,"*",""))</f>
        <v/>
      </c>
      <c r="N2649" s="211" t="e">
        <f aca="false">VLOOKUP($G2649,科目情報,3,0)</f>
        <v>#N/A</v>
      </c>
      <c r="O2649" s="211" t="e">
        <f aca="false">VLOOKUP($J2649,科目情報,3,0)</f>
        <v>#N/A</v>
      </c>
      <c r="U2649" s="213"/>
      <c r="V2649" s="214" t="str">
        <f aca="false">IF(AND(D2649&lt;&gt;"",E2649&lt;&gt;""),DATE(基本!$N$12,D2649,E2649),"")</f>
        <v/>
      </c>
      <c r="W2649" s="11"/>
      <c r="X2649" s="215" t="e">
        <f aca="false">WEEKDAY(V2649)</f>
        <v>#VALUE!</v>
      </c>
      <c r="Y2649" s="215" t="e">
        <f aca="false">VLOOKUP(V2649,基本!$Q$109:$R$138,2,FALSE())</f>
        <v>#N/A</v>
      </c>
    </row>
    <row r="2650" s="9" customFormat="true" ht="13.5" hidden="false" customHeight="true" outlineLevel="0" collapsed="false">
      <c r="A2650" s="201" t="n">
        <f aca="false">IF(AND(H2650=0,K2650&lt;&gt;0),K2650,H2650)</f>
        <v>0</v>
      </c>
      <c r="B2650" s="201" t="n">
        <f aca="false">IF(AND(H2650&lt;&gt;0,K2650=0),H2650,K2650)</f>
        <v>0</v>
      </c>
      <c r="C2650" s="216" t="n">
        <v>2645</v>
      </c>
      <c r="D2650" s="203"/>
      <c r="E2650" s="204"/>
      <c r="F2650" s="217"/>
      <c r="G2650" s="206" t="str">
        <f aca="false">LEFT(F2650,3)</f>
        <v/>
      </c>
      <c r="H2650" s="218"/>
      <c r="I2650" s="219"/>
      <c r="J2650" s="206" t="str">
        <f aca="false">LEFT(I2650,3)</f>
        <v/>
      </c>
      <c r="K2650" s="218"/>
      <c r="L2650" s="220"/>
      <c r="M2650" s="210" t="str">
        <f aca="false">IF(A2650&lt;&gt;B2650,"*",IF(H2650&lt;&gt;K2650,"*",""))</f>
        <v/>
      </c>
      <c r="N2650" s="211" t="e">
        <f aca="false">VLOOKUP($G2650,科目情報,3,0)</f>
        <v>#N/A</v>
      </c>
      <c r="O2650" s="211" t="e">
        <f aca="false">VLOOKUP($J2650,科目情報,3,0)</f>
        <v>#N/A</v>
      </c>
      <c r="U2650" s="213"/>
      <c r="V2650" s="214" t="str">
        <f aca="false">IF(AND(D2650&lt;&gt;"",E2650&lt;&gt;""),DATE(基本!$N$12,D2650,E2650),"")</f>
        <v/>
      </c>
      <c r="W2650" s="11"/>
      <c r="X2650" s="215" t="e">
        <f aca="false">WEEKDAY(V2650)</f>
        <v>#VALUE!</v>
      </c>
      <c r="Y2650" s="215" t="e">
        <f aca="false">VLOOKUP(V2650,基本!$Q$109:$R$138,2,FALSE())</f>
        <v>#N/A</v>
      </c>
    </row>
    <row r="2651" s="9" customFormat="true" ht="13.5" hidden="false" customHeight="true" outlineLevel="0" collapsed="false">
      <c r="A2651" s="201" t="n">
        <f aca="false">IF(AND(H2651=0,K2651&lt;&gt;0),K2651,H2651)</f>
        <v>0</v>
      </c>
      <c r="B2651" s="201" t="n">
        <f aca="false">IF(AND(H2651&lt;&gt;0,K2651=0),H2651,K2651)</f>
        <v>0</v>
      </c>
      <c r="C2651" s="216" t="n">
        <v>2646</v>
      </c>
      <c r="D2651" s="203"/>
      <c r="E2651" s="204"/>
      <c r="F2651" s="217"/>
      <c r="G2651" s="206" t="str">
        <f aca="false">LEFT(F2651,3)</f>
        <v/>
      </c>
      <c r="H2651" s="218"/>
      <c r="I2651" s="219"/>
      <c r="J2651" s="206" t="str">
        <f aca="false">LEFT(I2651,3)</f>
        <v/>
      </c>
      <c r="K2651" s="218"/>
      <c r="L2651" s="220"/>
      <c r="M2651" s="210" t="str">
        <f aca="false">IF(A2651&lt;&gt;B2651,"*",IF(H2651&lt;&gt;K2651,"*",""))</f>
        <v/>
      </c>
      <c r="N2651" s="211" t="e">
        <f aca="false">VLOOKUP($G2651,科目情報,3,0)</f>
        <v>#N/A</v>
      </c>
      <c r="O2651" s="211" t="e">
        <f aca="false">VLOOKUP($J2651,科目情報,3,0)</f>
        <v>#N/A</v>
      </c>
      <c r="U2651" s="213"/>
      <c r="V2651" s="214" t="str">
        <f aca="false">IF(AND(D2651&lt;&gt;"",E2651&lt;&gt;""),DATE(基本!$N$12,D2651,E2651),"")</f>
        <v/>
      </c>
      <c r="W2651" s="11"/>
      <c r="X2651" s="215" t="e">
        <f aca="false">WEEKDAY(V2651)</f>
        <v>#VALUE!</v>
      </c>
      <c r="Y2651" s="215" t="e">
        <f aca="false">VLOOKUP(V2651,基本!$Q$109:$R$138,2,FALSE())</f>
        <v>#N/A</v>
      </c>
    </row>
    <row r="2652" s="9" customFormat="true" ht="13.5" hidden="false" customHeight="true" outlineLevel="0" collapsed="false">
      <c r="A2652" s="201" t="n">
        <f aca="false">IF(AND(H2652=0,K2652&lt;&gt;0),K2652,H2652)</f>
        <v>0</v>
      </c>
      <c r="B2652" s="201" t="n">
        <f aca="false">IF(AND(H2652&lt;&gt;0,K2652=0),H2652,K2652)</f>
        <v>0</v>
      </c>
      <c r="C2652" s="216" t="n">
        <v>2647</v>
      </c>
      <c r="D2652" s="203"/>
      <c r="E2652" s="204"/>
      <c r="F2652" s="217"/>
      <c r="G2652" s="206" t="str">
        <f aca="false">LEFT(F2652,3)</f>
        <v/>
      </c>
      <c r="H2652" s="218"/>
      <c r="I2652" s="219"/>
      <c r="J2652" s="206" t="str">
        <f aca="false">LEFT(I2652,3)</f>
        <v/>
      </c>
      <c r="K2652" s="218"/>
      <c r="L2652" s="220"/>
      <c r="M2652" s="210" t="str">
        <f aca="false">IF(A2652&lt;&gt;B2652,"*",IF(H2652&lt;&gt;K2652,"*",""))</f>
        <v/>
      </c>
      <c r="N2652" s="211" t="e">
        <f aca="false">VLOOKUP($G2652,科目情報,3,0)</f>
        <v>#N/A</v>
      </c>
      <c r="O2652" s="211" t="e">
        <f aca="false">VLOOKUP($J2652,科目情報,3,0)</f>
        <v>#N/A</v>
      </c>
      <c r="U2652" s="213"/>
      <c r="V2652" s="214" t="str">
        <f aca="false">IF(AND(D2652&lt;&gt;"",E2652&lt;&gt;""),DATE(基本!$N$12,D2652,E2652),"")</f>
        <v/>
      </c>
      <c r="W2652" s="11"/>
      <c r="X2652" s="215" t="e">
        <f aca="false">WEEKDAY(V2652)</f>
        <v>#VALUE!</v>
      </c>
      <c r="Y2652" s="215" t="e">
        <f aca="false">VLOOKUP(V2652,基本!$Q$109:$R$138,2,FALSE())</f>
        <v>#N/A</v>
      </c>
    </row>
    <row r="2653" s="9" customFormat="true" ht="13.5" hidden="false" customHeight="true" outlineLevel="0" collapsed="false">
      <c r="A2653" s="201" t="n">
        <f aca="false">IF(AND(H2653=0,K2653&lt;&gt;0),K2653,H2653)</f>
        <v>0</v>
      </c>
      <c r="B2653" s="201" t="n">
        <f aca="false">IF(AND(H2653&lt;&gt;0,K2653=0),H2653,K2653)</f>
        <v>0</v>
      </c>
      <c r="C2653" s="216" t="n">
        <v>2648</v>
      </c>
      <c r="D2653" s="203"/>
      <c r="E2653" s="204"/>
      <c r="F2653" s="217"/>
      <c r="G2653" s="206" t="str">
        <f aca="false">LEFT(F2653,3)</f>
        <v/>
      </c>
      <c r="H2653" s="218"/>
      <c r="I2653" s="219"/>
      <c r="J2653" s="206" t="str">
        <f aca="false">LEFT(I2653,3)</f>
        <v/>
      </c>
      <c r="K2653" s="218"/>
      <c r="L2653" s="220"/>
      <c r="M2653" s="210" t="str">
        <f aca="false">IF(A2653&lt;&gt;B2653,"*",IF(H2653&lt;&gt;K2653,"*",""))</f>
        <v/>
      </c>
      <c r="N2653" s="211" t="e">
        <f aca="false">VLOOKUP($G2653,科目情報,3,0)</f>
        <v>#N/A</v>
      </c>
      <c r="O2653" s="211" t="e">
        <f aca="false">VLOOKUP($J2653,科目情報,3,0)</f>
        <v>#N/A</v>
      </c>
      <c r="U2653" s="213"/>
      <c r="V2653" s="214" t="str">
        <f aca="false">IF(AND(D2653&lt;&gt;"",E2653&lt;&gt;""),DATE(基本!$N$12,D2653,E2653),"")</f>
        <v/>
      </c>
      <c r="W2653" s="11"/>
      <c r="X2653" s="215" t="e">
        <f aca="false">WEEKDAY(V2653)</f>
        <v>#VALUE!</v>
      </c>
      <c r="Y2653" s="215" t="e">
        <f aca="false">VLOOKUP(V2653,基本!$Q$109:$R$138,2,FALSE())</f>
        <v>#N/A</v>
      </c>
    </row>
    <row r="2654" s="9" customFormat="true" ht="13.5" hidden="false" customHeight="true" outlineLevel="0" collapsed="false">
      <c r="A2654" s="201" t="n">
        <f aca="false">IF(AND(H2654=0,K2654&lt;&gt;0),K2654,H2654)</f>
        <v>0</v>
      </c>
      <c r="B2654" s="201" t="n">
        <f aca="false">IF(AND(H2654&lt;&gt;0,K2654=0),H2654,K2654)</f>
        <v>0</v>
      </c>
      <c r="C2654" s="216" t="n">
        <v>2649</v>
      </c>
      <c r="D2654" s="203"/>
      <c r="E2654" s="204"/>
      <c r="F2654" s="217"/>
      <c r="G2654" s="206" t="str">
        <f aca="false">LEFT(F2654,3)</f>
        <v/>
      </c>
      <c r="H2654" s="218"/>
      <c r="I2654" s="219"/>
      <c r="J2654" s="206" t="str">
        <f aca="false">LEFT(I2654,3)</f>
        <v/>
      </c>
      <c r="K2654" s="218"/>
      <c r="L2654" s="220"/>
      <c r="M2654" s="210" t="str">
        <f aca="false">IF(A2654&lt;&gt;B2654,"*",IF(H2654&lt;&gt;K2654,"*",""))</f>
        <v/>
      </c>
      <c r="N2654" s="211" t="e">
        <f aca="false">VLOOKUP($G2654,科目情報,3,0)</f>
        <v>#N/A</v>
      </c>
      <c r="O2654" s="211" t="e">
        <f aca="false">VLOOKUP($J2654,科目情報,3,0)</f>
        <v>#N/A</v>
      </c>
      <c r="U2654" s="213"/>
      <c r="V2654" s="214" t="str">
        <f aca="false">IF(AND(D2654&lt;&gt;"",E2654&lt;&gt;""),DATE(基本!$N$12,D2654,E2654),"")</f>
        <v/>
      </c>
      <c r="W2654" s="11"/>
      <c r="X2654" s="215" t="e">
        <f aca="false">WEEKDAY(V2654)</f>
        <v>#VALUE!</v>
      </c>
      <c r="Y2654" s="215" t="e">
        <f aca="false">VLOOKUP(V2654,基本!$Q$109:$R$138,2,FALSE())</f>
        <v>#N/A</v>
      </c>
    </row>
    <row r="2655" s="9" customFormat="true" ht="13.5" hidden="false" customHeight="true" outlineLevel="0" collapsed="false">
      <c r="A2655" s="201" t="n">
        <f aca="false">IF(AND(H2655=0,K2655&lt;&gt;0),K2655,H2655)</f>
        <v>0</v>
      </c>
      <c r="B2655" s="201" t="n">
        <f aca="false">IF(AND(H2655&lt;&gt;0,K2655=0),H2655,K2655)</f>
        <v>0</v>
      </c>
      <c r="C2655" s="216" t="n">
        <v>2650</v>
      </c>
      <c r="D2655" s="203"/>
      <c r="E2655" s="204"/>
      <c r="F2655" s="217"/>
      <c r="G2655" s="206" t="str">
        <f aca="false">LEFT(F2655,3)</f>
        <v/>
      </c>
      <c r="H2655" s="218"/>
      <c r="I2655" s="219"/>
      <c r="J2655" s="206" t="str">
        <f aca="false">LEFT(I2655,3)</f>
        <v/>
      </c>
      <c r="K2655" s="218"/>
      <c r="L2655" s="220"/>
      <c r="M2655" s="210" t="str">
        <f aca="false">IF(A2655&lt;&gt;B2655,"*",IF(H2655&lt;&gt;K2655,"*",""))</f>
        <v/>
      </c>
      <c r="N2655" s="211" t="e">
        <f aca="false">VLOOKUP($G2655,科目情報,3,0)</f>
        <v>#N/A</v>
      </c>
      <c r="O2655" s="211" t="e">
        <f aca="false">VLOOKUP($J2655,科目情報,3,0)</f>
        <v>#N/A</v>
      </c>
      <c r="U2655" s="213"/>
      <c r="V2655" s="214" t="str">
        <f aca="false">IF(AND(D2655&lt;&gt;"",E2655&lt;&gt;""),DATE(基本!$N$12,D2655,E2655),"")</f>
        <v/>
      </c>
      <c r="W2655" s="11"/>
      <c r="X2655" s="215" t="e">
        <f aca="false">WEEKDAY(V2655)</f>
        <v>#VALUE!</v>
      </c>
      <c r="Y2655" s="215" t="e">
        <f aca="false">VLOOKUP(V2655,基本!$Q$109:$R$138,2,FALSE())</f>
        <v>#N/A</v>
      </c>
    </row>
    <row r="2656" s="9" customFormat="true" ht="13.5" hidden="false" customHeight="true" outlineLevel="0" collapsed="false">
      <c r="A2656" s="201" t="n">
        <f aca="false">IF(AND(H2656=0,K2656&lt;&gt;0),K2656,H2656)</f>
        <v>0</v>
      </c>
      <c r="B2656" s="201" t="n">
        <f aca="false">IF(AND(H2656&lt;&gt;0,K2656=0),H2656,K2656)</f>
        <v>0</v>
      </c>
      <c r="C2656" s="216" t="n">
        <v>2651</v>
      </c>
      <c r="D2656" s="203"/>
      <c r="E2656" s="204"/>
      <c r="F2656" s="217"/>
      <c r="G2656" s="206" t="str">
        <f aca="false">LEFT(F2656,3)</f>
        <v/>
      </c>
      <c r="H2656" s="218"/>
      <c r="I2656" s="219"/>
      <c r="J2656" s="206" t="str">
        <f aca="false">LEFT(I2656,3)</f>
        <v/>
      </c>
      <c r="K2656" s="218"/>
      <c r="L2656" s="220"/>
      <c r="M2656" s="210" t="str">
        <f aca="false">IF(A2656&lt;&gt;B2656,"*",IF(H2656&lt;&gt;K2656,"*",""))</f>
        <v/>
      </c>
      <c r="N2656" s="211" t="e">
        <f aca="false">VLOOKUP($G2656,科目情報,3,0)</f>
        <v>#N/A</v>
      </c>
      <c r="O2656" s="211" t="e">
        <f aca="false">VLOOKUP($J2656,科目情報,3,0)</f>
        <v>#N/A</v>
      </c>
      <c r="U2656" s="213"/>
      <c r="V2656" s="214" t="str">
        <f aca="false">IF(AND(D2656&lt;&gt;"",E2656&lt;&gt;""),DATE(基本!$N$12,D2656,E2656),"")</f>
        <v/>
      </c>
      <c r="W2656" s="11"/>
      <c r="X2656" s="215" t="e">
        <f aca="false">WEEKDAY(V2656)</f>
        <v>#VALUE!</v>
      </c>
      <c r="Y2656" s="215" t="e">
        <f aca="false">VLOOKUP(V2656,基本!$Q$109:$R$138,2,FALSE())</f>
        <v>#N/A</v>
      </c>
    </row>
    <row r="2657" s="9" customFormat="true" ht="13.5" hidden="false" customHeight="true" outlineLevel="0" collapsed="false">
      <c r="A2657" s="201" t="n">
        <f aca="false">IF(AND(H2657=0,K2657&lt;&gt;0),K2657,H2657)</f>
        <v>0</v>
      </c>
      <c r="B2657" s="201" t="n">
        <f aca="false">IF(AND(H2657&lt;&gt;0,K2657=0),H2657,K2657)</f>
        <v>0</v>
      </c>
      <c r="C2657" s="216" t="n">
        <v>2652</v>
      </c>
      <c r="D2657" s="203"/>
      <c r="E2657" s="204"/>
      <c r="F2657" s="217"/>
      <c r="G2657" s="206" t="str">
        <f aca="false">LEFT(F2657,3)</f>
        <v/>
      </c>
      <c r="H2657" s="218"/>
      <c r="I2657" s="219"/>
      <c r="J2657" s="206" t="str">
        <f aca="false">LEFT(I2657,3)</f>
        <v/>
      </c>
      <c r="K2657" s="218"/>
      <c r="L2657" s="220"/>
      <c r="M2657" s="210" t="str">
        <f aca="false">IF(A2657&lt;&gt;B2657,"*",IF(H2657&lt;&gt;K2657,"*",""))</f>
        <v/>
      </c>
      <c r="N2657" s="211" t="e">
        <f aca="false">VLOOKUP($G2657,科目情報,3,0)</f>
        <v>#N/A</v>
      </c>
      <c r="O2657" s="211" t="e">
        <f aca="false">VLOOKUP($J2657,科目情報,3,0)</f>
        <v>#N/A</v>
      </c>
      <c r="U2657" s="213"/>
      <c r="V2657" s="214" t="str">
        <f aca="false">IF(AND(D2657&lt;&gt;"",E2657&lt;&gt;""),DATE(基本!$N$12,D2657,E2657),"")</f>
        <v/>
      </c>
      <c r="W2657" s="11"/>
      <c r="X2657" s="215" t="e">
        <f aca="false">WEEKDAY(V2657)</f>
        <v>#VALUE!</v>
      </c>
      <c r="Y2657" s="215" t="e">
        <f aca="false">VLOOKUP(V2657,基本!$Q$109:$R$138,2,FALSE())</f>
        <v>#N/A</v>
      </c>
    </row>
    <row r="2658" s="9" customFormat="true" ht="13.5" hidden="false" customHeight="true" outlineLevel="0" collapsed="false">
      <c r="A2658" s="201" t="n">
        <f aca="false">IF(AND(H2658=0,K2658&lt;&gt;0),K2658,H2658)</f>
        <v>0</v>
      </c>
      <c r="B2658" s="201" t="n">
        <f aca="false">IF(AND(H2658&lt;&gt;0,K2658=0),H2658,K2658)</f>
        <v>0</v>
      </c>
      <c r="C2658" s="216" t="n">
        <v>2653</v>
      </c>
      <c r="D2658" s="203"/>
      <c r="E2658" s="204"/>
      <c r="F2658" s="217"/>
      <c r="G2658" s="206" t="str">
        <f aca="false">LEFT(F2658,3)</f>
        <v/>
      </c>
      <c r="H2658" s="218"/>
      <c r="I2658" s="219"/>
      <c r="J2658" s="206" t="str">
        <f aca="false">LEFT(I2658,3)</f>
        <v/>
      </c>
      <c r="K2658" s="218"/>
      <c r="L2658" s="220"/>
      <c r="M2658" s="210" t="str">
        <f aca="false">IF(A2658&lt;&gt;B2658,"*",IF(H2658&lt;&gt;K2658,"*",""))</f>
        <v/>
      </c>
      <c r="N2658" s="211" t="e">
        <f aca="false">VLOOKUP($G2658,科目情報,3,0)</f>
        <v>#N/A</v>
      </c>
      <c r="O2658" s="211" t="e">
        <f aca="false">VLOOKUP($J2658,科目情報,3,0)</f>
        <v>#N/A</v>
      </c>
      <c r="U2658" s="213"/>
      <c r="V2658" s="214" t="str">
        <f aca="false">IF(AND(D2658&lt;&gt;"",E2658&lt;&gt;""),DATE(基本!$N$12,D2658,E2658),"")</f>
        <v/>
      </c>
      <c r="W2658" s="11"/>
      <c r="X2658" s="215" t="e">
        <f aca="false">WEEKDAY(V2658)</f>
        <v>#VALUE!</v>
      </c>
      <c r="Y2658" s="215" t="e">
        <f aca="false">VLOOKUP(V2658,基本!$Q$109:$R$138,2,FALSE())</f>
        <v>#N/A</v>
      </c>
    </row>
    <row r="2659" s="9" customFormat="true" ht="13.5" hidden="false" customHeight="true" outlineLevel="0" collapsed="false">
      <c r="A2659" s="201" t="n">
        <f aca="false">IF(AND(H2659=0,K2659&lt;&gt;0),K2659,H2659)</f>
        <v>0</v>
      </c>
      <c r="B2659" s="201" t="n">
        <f aca="false">IF(AND(H2659&lt;&gt;0,K2659=0),H2659,K2659)</f>
        <v>0</v>
      </c>
      <c r="C2659" s="216" t="n">
        <v>2654</v>
      </c>
      <c r="D2659" s="203"/>
      <c r="E2659" s="204"/>
      <c r="F2659" s="217"/>
      <c r="G2659" s="206" t="str">
        <f aca="false">LEFT(F2659,3)</f>
        <v/>
      </c>
      <c r="H2659" s="218"/>
      <c r="I2659" s="219"/>
      <c r="J2659" s="206" t="str">
        <f aca="false">LEFT(I2659,3)</f>
        <v/>
      </c>
      <c r="K2659" s="218"/>
      <c r="L2659" s="220"/>
      <c r="M2659" s="210" t="str">
        <f aca="false">IF(A2659&lt;&gt;B2659,"*",IF(H2659&lt;&gt;K2659,"*",""))</f>
        <v/>
      </c>
      <c r="N2659" s="211" t="e">
        <f aca="false">VLOOKUP($G2659,科目情報,3,0)</f>
        <v>#N/A</v>
      </c>
      <c r="O2659" s="211" t="e">
        <f aca="false">VLOOKUP($J2659,科目情報,3,0)</f>
        <v>#N/A</v>
      </c>
      <c r="U2659" s="213"/>
      <c r="V2659" s="214" t="str">
        <f aca="false">IF(AND(D2659&lt;&gt;"",E2659&lt;&gt;""),DATE(基本!$N$12,D2659,E2659),"")</f>
        <v/>
      </c>
      <c r="W2659" s="11"/>
      <c r="X2659" s="215" t="e">
        <f aca="false">WEEKDAY(V2659)</f>
        <v>#VALUE!</v>
      </c>
      <c r="Y2659" s="215" t="e">
        <f aca="false">VLOOKUP(V2659,基本!$Q$109:$R$138,2,FALSE())</f>
        <v>#N/A</v>
      </c>
    </row>
    <row r="2660" s="9" customFormat="true" ht="13.5" hidden="false" customHeight="true" outlineLevel="0" collapsed="false">
      <c r="A2660" s="201" t="n">
        <f aca="false">IF(AND(H2660=0,K2660&lt;&gt;0),K2660,H2660)</f>
        <v>0</v>
      </c>
      <c r="B2660" s="201" t="n">
        <f aca="false">IF(AND(H2660&lt;&gt;0,K2660=0),H2660,K2660)</f>
        <v>0</v>
      </c>
      <c r="C2660" s="216" t="n">
        <v>2655</v>
      </c>
      <c r="D2660" s="203"/>
      <c r="E2660" s="204"/>
      <c r="F2660" s="217"/>
      <c r="G2660" s="206" t="str">
        <f aca="false">LEFT(F2660,3)</f>
        <v/>
      </c>
      <c r="H2660" s="218"/>
      <c r="I2660" s="219"/>
      <c r="J2660" s="206" t="str">
        <f aca="false">LEFT(I2660,3)</f>
        <v/>
      </c>
      <c r="K2660" s="218"/>
      <c r="L2660" s="220"/>
      <c r="M2660" s="210" t="str">
        <f aca="false">IF(A2660&lt;&gt;B2660,"*",IF(H2660&lt;&gt;K2660,"*",""))</f>
        <v/>
      </c>
      <c r="N2660" s="211" t="e">
        <f aca="false">VLOOKUP($G2660,科目情報,3,0)</f>
        <v>#N/A</v>
      </c>
      <c r="O2660" s="211" t="e">
        <f aca="false">VLOOKUP($J2660,科目情報,3,0)</f>
        <v>#N/A</v>
      </c>
      <c r="U2660" s="213"/>
      <c r="V2660" s="214" t="str">
        <f aca="false">IF(AND(D2660&lt;&gt;"",E2660&lt;&gt;""),DATE(基本!$N$12,D2660,E2660),"")</f>
        <v/>
      </c>
      <c r="W2660" s="11"/>
      <c r="X2660" s="215" t="e">
        <f aca="false">WEEKDAY(V2660)</f>
        <v>#VALUE!</v>
      </c>
      <c r="Y2660" s="215" t="e">
        <f aca="false">VLOOKUP(V2660,基本!$Q$109:$R$138,2,FALSE())</f>
        <v>#N/A</v>
      </c>
    </row>
    <row r="2661" s="9" customFormat="true" ht="13.5" hidden="false" customHeight="true" outlineLevel="0" collapsed="false">
      <c r="A2661" s="201" t="n">
        <f aca="false">IF(AND(H2661=0,K2661&lt;&gt;0),K2661,H2661)</f>
        <v>0</v>
      </c>
      <c r="B2661" s="201" t="n">
        <f aca="false">IF(AND(H2661&lt;&gt;0,K2661=0),H2661,K2661)</f>
        <v>0</v>
      </c>
      <c r="C2661" s="216" t="n">
        <v>2656</v>
      </c>
      <c r="D2661" s="203"/>
      <c r="E2661" s="204"/>
      <c r="F2661" s="217"/>
      <c r="G2661" s="206" t="str">
        <f aca="false">LEFT(F2661,3)</f>
        <v/>
      </c>
      <c r="H2661" s="218"/>
      <c r="I2661" s="219"/>
      <c r="J2661" s="206" t="str">
        <f aca="false">LEFT(I2661,3)</f>
        <v/>
      </c>
      <c r="K2661" s="218"/>
      <c r="L2661" s="220"/>
      <c r="M2661" s="210" t="str">
        <f aca="false">IF(A2661&lt;&gt;B2661,"*",IF(H2661&lt;&gt;K2661,"*",""))</f>
        <v/>
      </c>
      <c r="N2661" s="211" t="e">
        <f aca="false">VLOOKUP($G2661,科目情報,3,0)</f>
        <v>#N/A</v>
      </c>
      <c r="O2661" s="211" t="e">
        <f aca="false">VLOOKUP($J2661,科目情報,3,0)</f>
        <v>#N/A</v>
      </c>
      <c r="U2661" s="213"/>
      <c r="V2661" s="214" t="str">
        <f aca="false">IF(AND(D2661&lt;&gt;"",E2661&lt;&gt;""),DATE(基本!$N$12,D2661,E2661),"")</f>
        <v/>
      </c>
      <c r="W2661" s="11"/>
      <c r="X2661" s="215" t="e">
        <f aca="false">WEEKDAY(V2661)</f>
        <v>#VALUE!</v>
      </c>
      <c r="Y2661" s="215" t="e">
        <f aca="false">VLOOKUP(V2661,基本!$Q$109:$R$138,2,FALSE())</f>
        <v>#N/A</v>
      </c>
    </row>
    <row r="2662" s="9" customFormat="true" ht="13.5" hidden="false" customHeight="true" outlineLevel="0" collapsed="false">
      <c r="A2662" s="201" t="n">
        <f aca="false">IF(AND(H2662=0,K2662&lt;&gt;0),K2662,H2662)</f>
        <v>0</v>
      </c>
      <c r="B2662" s="201" t="n">
        <f aca="false">IF(AND(H2662&lt;&gt;0,K2662=0),H2662,K2662)</f>
        <v>0</v>
      </c>
      <c r="C2662" s="216" t="n">
        <v>2657</v>
      </c>
      <c r="D2662" s="203"/>
      <c r="E2662" s="204"/>
      <c r="F2662" s="217"/>
      <c r="G2662" s="206" t="str">
        <f aca="false">LEFT(F2662,3)</f>
        <v/>
      </c>
      <c r="H2662" s="218"/>
      <c r="I2662" s="219"/>
      <c r="J2662" s="206" t="str">
        <f aca="false">LEFT(I2662,3)</f>
        <v/>
      </c>
      <c r="K2662" s="218"/>
      <c r="L2662" s="220"/>
      <c r="M2662" s="210" t="str">
        <f aca="false">IF(A2662&lt;&gt;B2662,"*",IF(H2662&lt;&gt;K2662,"*",""))</f>
        <v/>
      </c>
      <c r="N2662" s="211" t="e">
        <f aca="false">VLOOKUP($G2662,科目情報,3,0)</f>
        <v>#N/A</v>
      </c>
      <c r="O2662" s="211" t="e">
        <f aca="false">VLOOKUP($J2662,科目情報,3,0)</f>
        <v>#N/A</v>
      </c>
      <c r="U2662" s="213"/>
      <c r="V2662" s="214" t="str">
        <f aca="false">IF(AND(D2662&lt;&gt;"",E2662&lt;&gt;""),DATE(基本!$N$12,D2662,E2662),"")</f>
        <v/>
      </c>
      <c r="W2662" s="11"/>
      <c r="X2662" s="215" t="e">
        <f aca="false">WEEKDAY(V2662)</f>
        <v>#VALUE!</v>
      </c>
      <c r="Y2662" s="215" t="e">
        <f aca="false">VLOOKUP(V2662,基本!$Q$109:$R$138,2,FALSE())</f>
        <v>#N/A</v>
      </c>
    </row>
    <row r="2663" s="9" customFormat="true" ht="13.5" hidden="false" customHeight="true" outlineLevel="0" collapsed="false">
      <c r="A2663" s="201" t="n">
        <f aca="false">IF(AND(H2663=0,K2663&lt;&gt;0),K2663,H2663)</f>
        <v>0</v>
      </c>
      <c r="B2663" s="201" t="n">
        <f aca="false">IF(AND(H2663&lt;&gt;0,K2663=0),H2663,K2663)</f>
        <v>0</v>
      </c>
      <c r="C2663" s="216" t="n">
        <v>2658</v>
      </c>
      <c r="D2663" s="203"/>
      <c r="E2663" s="204"/>
      <c r="F2663" s="217"/>
      <c r="G2663" s="206" t="str">
        <f aca="false">LEFT(F2663,3)</f>
        <v/>
      </c>
      <c r="H2663" s="218"/>
      <c r="I2663" s="219"/>
      <c r="J2663" s="206" t="str">
        <f aca="false">LEFT(I2663,3)</f>
        <v/>
      </c>
      <c r="K2663" s="218"/>
      <c r="L2663" s="220"/>
      <c r="M2663" s="210" t="str">
        <f aca="false">IF(A2663&lt;&gt;B2663,"*",IF(H2663&lt;&gt;K2663,"*",""))</f>
        <v/>
      </c>
      <c r="N2663" s="211" t="e">
        <f aca="false">VLOOKUP($G2663,科目情報,3,0)</f>
        <v>#N/A</v>
      </c>
      <c r="O2663" s="211" t="e">
        <f aca="false">VLOOKUP($J2663,科目情報,3,0)</f>
        <v>#N/A</v>
      </c>
      <c r="U2663" s="213"/>
      <c r="V2663" s="214" t="str">
        <f aca="false">IF(AND(D2663&lt;&gt;"",E2663&lt;&gt;""),DATE(基本!$N$12,D2663,E2663),"")</f>
        <v/>
      </c>
      <c r="W2663" s="11"/>
      <c r="X2663" s="215" t="e">
        <f aca="false">WEEKDAY(V2663)</f>
        <v>#VALUE!</v>
      </c>
      <c r="Y2663" s="215" t="e">
        <f aca="false">VLOOKUP(V2663,基本!$Q$109:$R$138,2,FALSE())</f>
        <v>#N/A</v>
      </c>
    </row>
    <row r="2664" s="9" customFormat="true" ht="13.5" hidden="false" customHeight="true" outlineLevel="0" collapsed="false">
      <c r="A2664" s="201" t="n">
        <f aca="false">IF(AND(H2664=0,K2664&lt;&gt;0),K2664,H2664)</f>
        <v>0</v>
      </c>
      <c r="B2664" s="201" t="n">
        <f aca="false">IF(AND(H2664&lt;&gt;0,K2664=0),H2664,K2664)</f>
        <v>0</v>
      </c>
      <c r="C2664" s="216" t="n">
        <v>2659</v>
      </c>
      <c r="D2664" s="203"/>
      <c r="E2664" s="204"/>
      <c r="F2664" s="217"/>
      <c r="G2664" s="206" t="str">
        <f aca="false">LEFT(F2664,3)</f>
        <v/>
      </c>
      <c r="H2664" s="218"/>
      <c r="I2664" s="219"/>
      <c r="J2664" s="206" t="str">
        <f aca="false">LEFT(I2664,3)</f>
        <v/>
      </c>
      <c r="K2664" s="218"/>
      <c r="L2664" s="220"/>
      <c r="M2664" s="210" t="str">
        <f aca="false">IF(A2664&lt;&gt;B2664,"*",IF(H2664&lt;&gt;K2664,"*",""))</f>
        <v/>
      </c>
      <c r="N2664" s="211" t="e">
        <f aca="false">VLOOKUP($G2664,科目情報,3,0)</f>
        <v>#N/A</v>
      </c>
      <c r="O2664" s="211" t="e">
        <f aca="false">VLOOKUP($J2664,科目情報,3,0)</f>
        <v>#N/A</v>
      </c>
      <c r="U2664" s="213"/>
      <c r="V2664" s="214" t="str">
        <f aca="false">IF(AND(D2664&lt;&gt;"",E2664&lt;&gt;""),DATE(基本!$N$12,D2664,E2664),"")</f>
        <v/>
      </c>
      <c r="W2664" s="11"/>
      <c r="X2664" s="215" t="e">
        <f aca="false">WEEKDAY(V2664)</f>
        <v>#VALUE!</v>
      </c>
      <c r="Y2664" s="215" t="e">
        <f aca="false">VLOOKUP(V2664,基本!$Q$109:$R$138,2,FALSE())</f>
        <v>#N/A</v>
      </c>
    </row>
    <row r="2665" s="9" customFormat="true" ht="13.5" hidden="false" customHeight="true" outlineLevel="0" collapsed="false">
      <c r="A2665" s="201" t="n">
        <f aca="false">IF(AND(H2665=0,K2665&lt;&gt;0),K2665,H2665)</f>
        <v>0</v>
      </c>
      <c r="B2665" s="201" t="n">
        <f aca="false">IF(AND(H2665&lt;&gt;0,K2665=0),H2665,K2665)</f>
        <v>0</v>
      </c>
      <c r="C2665" s="216" t="n">
        <v>2660</v>
      </c>
      <c r="D2665" s="203"/>
      <c r="E2665" s="204"/>
      <c r="F2665" s="217"/>
      <c r="G2665" s="206" t="str">
        <f aca="false">LEFT(F2665,3)</f>
        <v/>
      </c>
      <c r="H2665" s="218"/>
      <c r="I2665" s="219"/>
      <c r="J2665" s="206" t="str">
        <f aca="false">LEFT(I2665,3)</f>
        <v/>
      </c>
      <c r="K2665" s="218"/>
      <c r="L2665" s="220"/>
      <c r="M2665" s="210" t="str">
        <f aca="false">IF(A2665&lt;&gt;B2665,"*",IF(H2665&lt;&gt;K2665,"*",""))</f>
        <v/>
      </c>
      <c r="N2665" s="211" t="e">
        <f aca="false">VLOOKUP($G2665,科目情報,3,0)</f>
        <v>#N/A</v>
      </c>
      <c r="O2665" s="211" t="e">
        <f aca="false">VLOOKUP($J2665,科目情報,3,0)</f>
        <v>#N/A</v>
      </c>
      <c r="U2665" s="213"/>
      <c r="V2665" s="214" t="str">
        <f aca="false">IF(AND(D2665&lt;&gt;"",E2665&lt;&gt;""),DATE(基本!$N$12,D2665,E2665),"")</f>
        <v/>
      </c>
      <c r="W2665" s="11"/>
      <c r="X2665" s="215" t="e">
        <f aca="false">WEEKDAY(V2665)</f>
        <v>#VALUE!</v>
      </c>
      <c r="Y2665" s="215" t="e">
        <f aca="false">VLOOKUP(V2665,基本!$Q$109:$R$138,2,FALSE())</f>
        <v>#N/A</v>
      </c>
    </row>
    <row r="2666" s="9" customFormat="true" ht="13.5" hidden="false" customHeight="true" outlineLevel="0" collapsed="false">
      <c r="A2666" s="201" t="n">
        <f aca="false">IF(AND(H2666=0,K2666&lt;&gt;0),K2666,H2666)</f>
        <v>0</v>
      </c>
      <c r="B2666" s="201" t="n">
        <f aca="false">IF(AND(H2666&lt;&gt;0,K2666=0),H2666,K2666)</f>
        <v>0</v>
      </c>
      <c r="C2666" s="216" t="n">
        <v>2661</v>
      </c>
      <c r="D2666" s="203"/>
      <c r="E2666" s="204"/>
      <c r="F2666" s="217"/>
      <c r="G2666" s="206" t="str">
        <f aca="false">LEFT(F2666,3)</f>
        <v/>
      </c>
      <c r="H2666" s="218"/>
      <c r="I2666" s="219"/>
      <c r="J2666" s="206" t="str">
        <f aca="false">LEFT(I2666,3)</f>
        <v/>
      </c>
      <c r="K2666" s="218"/>
      <c r="L2666" s="220"/>
      <c r="M2666" s="210" t="str">
        <f aca="false">IF(A2666&lt;&gt;B2666,"*",IF(H2666&lt;&gt;K2666,"*",""))</f>
        <v/>
      </c>
      <c r="N2666" s="211" t="e">
        <f aca="false">VLOOKUP($G2666,科目情報,3,0)</f>
        <v>#N/A</v>
      </c>
      <c r="O2666" s="211" t="e">
        <f aca="false">VLOOKUP($J2666,科目情報,3,0)</f>
        <v>#N/A</v>
      </c>
      <c r="U2666" s="213"/>
      <c r="V2666" s="214" t="str">
        <f aca="false">IF(AND(D2666&lt;&gt;"",E2666&lt;&gt;""),DATE(基本!$N$12,D2666,E2666),"")</f>
        <v/>
      </c>
      <c r="W2666" s="11"/>
      <c r="X2666" s="215" t="e">
        <f aca="false">WEEKDAY(V2666)</f>
        <v>#VALUE!</v>
      </c>
      <c r="Y2666" s="215" t="e">
        <f aca="false">VLOOKUP(V2666,基本!$Q$109:$R$138,2,FALSE())</f>
        <v>#N/A</v>
      </c>
    </row>
    <row r="2667" s="9" customFormat="true" ht="13.5" hidden="false" customHeight="true" outlineLevel="0" collapsed="false">
      <c r="A2667" s="201" t="n">
        <f aca="false">IF(AND(H2667=0,K2667&lt;&gt;0),K2667,H2667)</f>
        <v>0</v>
      </c>
      <c r="B2667" s="201" t="n">
        <f aca="false">IF(AND(H2667&lt;&gt;0,K2667=0),H2667,K2667)</f>
        <v>0</v>
      </c>
      <c r="C2667" s="216" t="n">
        <v>2662</v>
      </c>
      <c r="D2667" s="203"/>
      <c r="E2667" s="204"/>
      <c r="F2667" s="217"/>
      <c r="G2667" s="206" t="str">
        <f aca="false">LEFT(F2667,3)</f>
        <v/>
      </c>
      <c r="H2667" s="218"/>
      <c r="I2667" s="219"/>
      <c r="J2667" s="206" t="str">
        <f aca="false">LEFT(I2667,3)</f>
        <v/>
      </c>
      <c r="K2667" s="218"/>
      <c r="L2667" s="220"/>
      <c r="M2667" s="210" t="str">
        <f aca="false">IF(A2667&lt;&gt;B2667,"*",IF(H2667&lt;&gt;K2667,"*",""))</f>
        <v/>
      </c>
      <c r="N2667" s="211" t="e">
        <f aca="false">VLOOKUP($G2667,科目情報,3,0)</f>
        <v>#N/A</v>
      </c>
      <c r="O2667" s="211" t="e">
        <f aca="false">VLOOKUP($J2667,科目情報,3,0)</f>
        <v>#N/A</v>
      </c>
      <c r="U2667" s="213"/>
      <c r="V2667" s="214" t="str">
        <f aca="false">IF(AND(D2667&lt;&gt;"",E2667&lt;&gt;""),DATE(基本!$N$12,D2667,E2667),"")</f>
        <v/>
      </c>
      <c r="W2667" s="11"/>
      <c r="X2667" s="215" t="e">
        <f aca="false">WEEKDAY(V2667)</f>
        <v>#VALUE!</v>
      </c>
      <c r="Y2667" s="215" t="e">
        <f aca="false">VLOOKUP(V2667,基本!$Q$109:$R$138,2,FALSE())</f>
        <v>#N/A</v>
      </c>
    </row>
    <row r="2668" s="9" customFormat="true" ht="13.5" hidden="false" customHeight="true" outlineLevel="0" collapsed="false">
      <c r="A2668" s="201" t="n">
        <f aca="false">IF(AND(H2668=0,K2668&lt;&gt;0),K2668,H2668)</f>
        <v>0</v>
      </c>
      <c r="B2668" s="201" t="n">
        <f aca="false">IF(AND(H2668&lt;&gt;0,K2668=0),H2668,K2668)</f>
        <v>0</v>
      </c>
      <c r="C2668" s="216" t="n">
        <v>2663</v>
      </c>
      <c r="D2668" s="203"/>
      <c r="E2668" s="204"/>
      <c r="F2668" s="217"/>
      <c r="G2668" s="206" t="str">
        <f aca="false">LEFT(F2668,3)</f>
        <v/>
      </c>
      <c r="H2668" s="218"/>
      <c r="I2668" s="219"/>
      <c r="J2668" s="206" t="str">
        <f aca="false">LEFT(I2668,3)</f>
        <v/>
      </c>
      <c r="K2668" s="218"/>
      <c r="L2668" s="220"/>
      <c r="M2668" s="210" t="str">
        <f aca="false">IF(A2668&lt;&gt;B2668,"*",IF(H2668&lt;&gt;K2668,"*",""))</f>
        <v/>
      </c>
      <c r="N2668" s="211" t="e">
        <f aca="false">VLOOKUP($G2668,科目情報,3,0)</f>
        <v>#N/A</v>
      </c>
      <c r="O2668" s="211" t="e">
        <f aca="false">VLOOKUP($J2668,科目情報,3,0)</f>
        <v>#N/A</v>
      </c>
      <c r="U2668" s="213"/>
      <c r="V2668" s="214" t="str">
        <f aca="false">IF(AND(D2668&lt;&gt;"",E2668&lt;&gt;""),DATE(基本!$N$12,D2668,E2668),"")</f>
        <v/>
      </c>
      <c r="W2668" s="11"/>
      <c r="X2668" s="215" t="e">
        <f aca="false">WEEKDAY(V2668)</f>
        <v>#VALUE!</v>
      </c>
      <c r="Y2668" s="215" t="e">
        <f aca="false">VLOOKUP(V2668,基本!$Q$109:$R$138,2,FALSE())</f>
        <v>#N/A</v>
      </c>
    </row>
    <row r="2669" s="9" customFormat="true" ht="13.5" hidden="false" customHeight="true" outlineLevel="0" collapsed="false">
      <c r="A2669" s="201" t="n">
        <f aca="false">IF(AND(H2669=0,K2669&lt;&gt;0),K2669,H2669)</f>
        <v>0</v>
      </c>
      <c r="B2669" s="201" t="n">
        <f aca="false">IF(AND(H2669&lt;&gt;0,K2669=0),H2669,K2669)</f>
        <v>0</v>
      </c>
      <c r="C2669" s="216" t="n">
        <v>2664</v>
      </c>
      <c r="D2669" s="203"/>
      <c r="E2669" s="204"/>
      <c r="F2669" s="217"/>
      <c r="G2669" s="206" t="str">
        <f aca="false">LEFT(F2669,3)</f>
        <v/>
      </c>
      <c r="H2669" s="218"/>
      <c r="I2669" s="219"/>
      <c r="J2669" s="206" t="str">
        <f aca="false">LEFT(I2669,3)</f>
        <v/>
      </c>
      <c r="K2669" s="218"/>
      <c r="L2669" s="220"/>
      <c r="M2669" s="210" t="str">
        <f aca="false">IF(A2669&lt;&gt;B2669,"*",IF(H2669&lt;&gt;K2669,"*",""))</f>
        <v/>
      </c>
      <c r="N2669" s="211" t="e">
        <f aca="false">VLOOKUP($G2669,科目情報,3,0)</f>
        <v>#N/A</v>
      </c>
      <c r="O2669" s="211" t="e">
        <f aca="false">VLOOKUP($J2669,科目情報,3,0)</f>
        <v>#N/A</v>
      </c>
      <c r="U2669" s="213"/>
      <c r="V2669" s="214" t="str">
        <f aca="false">IF(AND(D2669&lt;&gt;"",E2669&lt;&gt;""),DATE(基本!$N$12,D2669,E2669),"")</f>
        <v/>
      </c>
      <c r="W2669" s="11"/>
      <c r="X2669" s="215" t="e">
        <f aca="false">WEEKDAY(V2669)</f>
        <v>#VALUE!</v>
      </c>
      <c r="Y2669" s="215" t="e">
        <f aca="false">VLOOKUP(V2669,基本!$Q$109:$R$138,2,FALSE())</f>
        <v>#N/A</v>
      </c>
    </row>
    <row r="2670" s="9" customFormat="true" ht="13.5" hidden="false" customHeight="true" outlineLevel="0" collapsed="false">
      <c r="A2670" s="201" t="n">
        <f aca="false">IF(AND(H2670=0,K2670&lt;&gt;0),K2670,H2670)</f>
        <v>0</v>
      </c>
      <c r="B2670" s="201" t="n">
        <f aca="false">IF(AND(H2670&lt;&gt;0,K2670=0),H2670,K2670)</f>
        <v>0</v>
      </c>
      <c r="C2670" s="216" t="n">
        <v>2665</v>
      </c>
      <c r="D2670" s="203"/>
      <c r="E2670" s="204"/>
      <c r="F2670" s="217"/>
      <c r="G2670" s="206" t="str">
        <f aca="false">LEFT(F2670,3)</f>
        <v/>
      </c>
      <c r="H2670" s="218"/>
      <c r="I2670" s="219"/>
      <c r="J2670" s="206" t="str">
        <f aca="false">LEFT(I2670,3)</f>
        <v/>
      </c>
      <c r="K2670" s="218"/>
      <c r="L2670" s="220"/>
      <c r="M2670" s="210" t="str">
        <f aca="false">IF(A2670&lt;&gt;B2670,"*",IF(H2670&lt;&gt;K2670,"*",""))</f>
        <v/>
      </c>
      <c r="N2670" s="211" t="e">
        <f aca="false">VLOOKUP($G2670,科目情報,3,0)</f>
        <v>#N/A</v>
      </c>
      <c r="O2670" s="211" t="e">
        <f aca="false">VLOOKUP($J2670,科目情報,3,0)</f>
        <v>#N/A</v>
      </c>
      <c r="U2670" s="213"/>
      <c r="V2670" s="214" t="str">
        <f aca="false">IF(AND(D2670&lt;&gt;"",E2670&lt;&gt;""),DATE(基本!$N$12,D2670,E2670),"")</f>
        <v/>
      </c>
      <c r="W2670" s="11"/>
      <c r="X2670" s="215" t="e">
        <f aca="false">WEEKDAY(V2670)</f>
        <v>#VALUE!</v>
      </c>
      <c r="Y2670" s="215" t="e">
        <f aca="false">VLOOKUP(V2670,基本!$Q$109:$R$138,2,FALSE())</f>
        <v>#N/A</v>
      </c>
    </row>
    <row r="2671" s="9" customFormat="true" ht="13.5" hidden="false" customHeight="true" outlineLevel="0" collapsed="false">
      <c r="A2671" s="201" t="n">
        <f aca="false">IF(AND(H2671=0,K2671&lt;&gt;0),K2671,H2671)</f>
        <v>0</v>
      </c>
      <c r="B2671" s="201" t="n">
        <f aca="false">IF(AND(H2671&lt;&gt;0,K2671=0),H2671,K2671)</f>
        <v>0</v>
      </c>
      <c r="C2671" s="216" t="n">
        <v>2666</v>
      </c>
      <c r="D2671" s="203"/>
      <c r="E2671" s="204"/>
      <c r="F2671" s="217"/>
      <c r="G2671" s="206" t="str">
        <f aca="false">LEFT(F2671,3)</f>
        <v/>
      </c>
      <c r="H2671" s="218"/>
      <c r="I2671" s="219"/>
      <c r="J2671" s="206" t="str">
        <f aca="false">LEFT(I2671,3)</f>
        <v/>
      </c>
      <c r="K2671" s="218"/>
      <c r="L2671" s="220"/>
      <c r="M2671" s="210" t="str">
        <f aca="false">IF(A2671&lt;&gt;B2671,"*",IF(H2671&lt;&gt;K2671,"*",""))</f>
        <v/>
      </c>
      <c r="N2671" s="211" t="e">
        <f aca="false">VLOOKUP($G2671,科目情報,3,0)</f>
        <v>#N/A</v>
      </c>
      <c r="O2671" s="211" t="e">
        <f aca="false">VLOOKUP($J2671,科目情報,3,0)</f>
        <v>#N/A</v>
      </c>
      <c r="U2671" s="213"/>
      <c r="V2671" s="214" t="str">
        <f aca="false">IF(AND(D2671&lt;&gt;"",E2671&lt;&gt;""),DATE(基本!$N$12,D2671,E2671),"")</f>
        <v/>
      </c>
      <c r="W2671" s="11"/>
      <c r="X2671" s="215" t="e">
        <f aca="false">WEEKDAY(V2671)</f>
        <v>#VALUE!</v>
      </c>
      <c r="Y2671" s="215" t="e">
        <f aca="false">VLOOKUP(V2671,基本!$Q$109:$R$138,2,FALSE())</f>
        <v>#N/A</v>
      </c>
    </row>
    <row r="2672" s="9" customFormat="true" ht="13.5" hidden="false" customHeight="true" outlineLevel="0" collapsed="false">
      <c r="A2672" s="201" t="n">
        <f aca="false">IF(AND(H2672=0,K2672&lt;&gt;0),K2672,H2672)</f>
        <v>0</v>
      </c>
      <c r="B2672" s="201" t="n">
        <f aca="false">IF(AND(H2672&lt;&gt;0,K2672=0),H2672,K2672)</f>
        <v>0</v>
      </c>
      <c r="C2672" s="216" t="n">
        <v>2667</v>
      </c>
      <c r="D2672" s="203"/>
      <c r="E2672" s="204"/>
      <c r="F2672" s="217"/>
      <c r="G2672" s="206" t="str">
        <f aca="false">LEFT(F2672,3)</f>
        <v/>
      </c>
      <c r="H2672" s="218"/>
      <c r="I2672" s="219"/>
      <c r="J2672" s="206" t="str">
        <f aca="false">LEFT(I2672,3)</f>
        <v/>
      </c>
      <c r="K2672" s="218"/>
      <c r="L2672" s="220"/>
      <c r="M2672" s="210" t="str">
        <f aca="false">IF(A2672&lt;&gt;B2672,"*",IF(H2672&lt;&gt;K2672,"*",""))</f>
        <v/>
      </c>
      <c r="N2672" s="211" t="e">
        <f aca="false">VLOOKUP($G2672,科目情報,3,0)</f>
        <v>#N/A</v>
      </c>
      <c r="O2672" s="211" t="e">
        <f aca="false">VLOOKUP($J2672,科目情報,3,0)</f>
        <v>#N/A</v>
      </c>
      <c r="U2672" s="213"/>
      <c r="V2672" s="214" t="str">
        <f aca="false">IF(AND(D2672&lt;&gt;"",E2672&lt;&gt;""),DATE(基本!$N$12,D2672,E2672),"")</f>
        <v/>
      </c>
      <c r="W2672" s="11"/>
      <c r="X2672" s="215" t="e">
        <f aca="false">WEEKDAY(V2672)</f>
        <v>#VALUE!</v>
      </c>
      <c r="Y2672" s="215" t="e">
        <f aca="false">VLOOKUP(V2672,基本!$Q$109:$R$138,2,FALSE())</f>
        <v>#N/A</v>
      </c>
    </row>
    <row r="2673" s="9" customFormat="true" ht="13.5" hidden="false" customHeight="true" outlineLevel="0" collapsed="false">
      <c r="A2673" s="201" t="n">
        <f aca="false">IF(AND(H2673=0,K2673&lt;&gt;0),K2673,H2673)</f>
        <v>0</v>
      </c>
      <c r="B2673" s="201" t="n">
        <f aca="false">IF(AND(H2673&lt;&gt;0,K2673=0),H2673,K2673)</f>
        <v>0</v>
      </c>
      <c r="C2673" s="216" t="n">
        <v>2668</v>
      </c>
      <c r="D2673" s="203"/>
      <c r="E2673" s="204"/>
      <c r="F2673" s="217"/>
      <c r="G2673" s="206" t="str">
        <f aca="false">LEFT(F2673,3)</f>
        <v/>
      </c>
      <c r="H2673" s="218"/>
      <c r="I2673" s="219"/>
      <c r="J2673" s="206" t="str">
        <f aca="false">LEFT(I2673,3)</f>
        <v/>
      </c>
      <c r="K2673" s="218"/>
      <c r="L2673" s="220"/>
      <c r="M2673" s="210" t="str">
        <f aca="false">IF(A2673&lt;&gt;B2673,"*",IF(H2673&lt;&gt;K2673,"*",""))</f>
        <v/>
      </c>
      <c r="N2673" s="211" t="e">
        <f aca="false">VLOOKUP($G2673,科目情報,3,0)</f>
        <v>#N/A</v>
      </c>
      <c r="O2673" s="211" t="e">
        <f aca="false">VLOOKUP($J2673,科目情報,3,0)</f>
        <v>#N/A</v>
      </c>
      <c r="U2673" s="213"/>
      <c r="V2673" s="214" t="str">
        <f aca="false">IF(AND(D2673&lt;&gt;"",E2673&lt;&gt;""),DATE(基本!$N$12,D2673,E2673),"")</f>
        <v/>
      </c>
      <c r="W2673" s="11"/>
      <c r="X2673" s="215" t="e">
        <f aca="false">WEEKDAY(V2673)</f>
        <v>#VALUE!</v>
      </c>
      <c r="Y2673" s="215" t="e">
        <f aca="false">VLOOKUP(V2673,基本!$Q$109:$R$138,2,FALSE())</f>
        <v>#N/A</v>
      </c>
    </row>
    <row r="2674" s="9" customFormat="true" ht="13.5" hidden="false" customHeight="true" outlineLevel="0" collapsed="false">
      <c r="A2674" s="201" t="n">
        <f aca="false">IF(AND(H2674=0,K2674&lt;&gt;0),K2674,H2674)</f>
        <v>0</v>
      </c>
      <c r="B2674" s="201" t="n">
        <f aca="false">IF(AND(H2674&lt;&gt;0,K2674=0),H2674,K2674)</f>
        <v>0</v>
      </c>
      <c r="C2674" s="216" t="n">
        <v>2669</v>
      </c>
      <c r="D2674" s="203"/>
      <c r="E2674" s="204"/>
      <c r="F2674" s="217"/>
      <c r="G2674" s="206" t="str">
        <f aca="false">LEFT(F2674,3)</f>
        <v/>
      </c>
      <c r="H2674" s="218"/>
      <c r="I2674" s="219"/>
      <c r="J2674" s="206" t="str">
        <f aca="false">LEFT(I2674,3)</f>
        <v/>
      </c>
      <c r="K2674" s="218"/>
      <c r="L2674" s="220"/>
      <c r="M2674" s="210" t="str">
        <f aca="false">IF(A2674&lt;&gt;B2674,"*",IF(H2674&lt;&gt;K2674,"*",""))</f>
        <v/>
      </c>
      <c r="N2674" s="211" t="e">
        <f aca="false">VLOOKUP($G2674,科目情報,3,0)</f>
        <v>#N/A</v>
      </c>
      <c r="O2674" s="211" t="e">
        <f aca="false">VLOOKUP($J2674,科目情報,3,0)</f>
        <v>#N/A</v>
      </c>
      <c r="U2674" s="213"/>
      <c r="V2674" s="214" t="str">
        <f aca="false">IF(AND(D2674&lt;&gt;"",E2674&lt;&gt;""),DATE(基本!$N$12,D2674,E2674),"")</f>
        <v/>
      </c>
      <c r="W2674" s="11"/>
      <c r="X2674" s="215" t="e">
        <f aca="false">WEEKDAY(V2674)</f>
        <v>#VALUE!</v>
      </c>
      <c r="Y2674" s="215" t="e">
        <f aca="false">VLOOKUP(V2674,基本!$Q$109:$R$138,2,FALSE())</f>
        <v>#N/A</v>
      </c>
    </row>
    <row r="2675" s="9" customFormat="true" ht="13.5" hidden="false" customHeight="true" outlineLevel="0" collapsed="false">
      <c r="A2675" s="201" t="n">
        <f aca="false">IF(AND(H2675=0,K2675&lt;&gt;0),K2675,H2675)</f>
        <v>0</v>
      </c>
      <c r="B2675" s="201" t="n">
        <f aca="false">IF(AND(H2675&lt;&gt;0,K2675=0),H2675,K2675)</f>
        <v>0</v>
      </c>
      <c r="C2675" s="216" t="n">
        <v>2670</v>
      </c>
      <c r="D2675" s="203"/>
      <c r="E2675" s="204"/>
      <c r="F2675" s="217"/>
      <c r="G2675" s="206" t="str">
        <f aca="false">LEFT(F2675,3)</f>
        <v/>
      </c>
      <c r="H2675" s="218"/>
      <c r="I2675" s="219"/>
      <c r="J2675" s="206" t="str">
        <f aca="false">LEFT(I2675,3)</f>
        <v/>
      </c>
      <c r="K2675" s="218"/>
      <c r="L2675" s="220"/>
      <c r="M2675" s="210" t="str">
        <f aca="false">IF(A2675&lt;&gt;B2675,"*",IF(H2675&lt;&gt;K2675,"*",""))</f>
        <v/>
      </c>
      <c r="N2675" s="211" t="e">
        <f aca="false">VLOOKUP($G2675,科目情報,3,0)</f>
        <v>#N/A</v>
      </c>
      <c r="O2675" s="211" t="e">
        <f aca="false">VLOOKUP($J2675,科目情報,3,0)</f>
        <v>#N/A</v>
      </c>
      <c r="U2675" s="213"/>
      <c r="V2675" s="214" t="str">
        <f aca="false">IF(AND(D2675&lt;&gt;"",E2675&lt;&gt;""),DATE(基本!$N$12,D2675,E2675),"")</f>
        <v/>
      </c>
      <c r="W2675" s="11"/>
      <c r="X2675" s="215" t="e">
        <f aca="false">WEEKDAY(V2675)</f>
        <v>#VALUE!</v>
      </c>
      <c r="Y2675" s="215" t="e">
        <f aca="false">VLOOKUP(V2675,基本!$Q$109:$R$138,2,FALSE())</f>
        <v>#N/A</v>
      </c>
    </row>
    <row r="2676" s="9" customFormat="true" ht="13.5" hidden="false" customHeight="true" outlineLevel="0" collapsed="false">
      <c r="A2676" s="201" t="n">
        <f aca="false">IF(AND(H2676=0,K2676&lt;&gt;0),K2676,H2676)</f>
        <v>0</v>
      </c>
      <c r="B2676" s="201" t="n">
        <f aca="false">IF(AND(H2676&lt;&gt;0,K2676=0),H2676,K2676)</f>
        <v>0</v>
      </c>
      <c r="C2676" s="216" t="n">
        <v>2671</v>
      </c>
      <c r="D2676" s="203"/>
      <c r="E2676" s="204"/>
      <c r="F2676" s="217"/>
      <c r="G2676" s="206" t="str">
        <f aca="false">LEFT(F2676,3)</f>
        <v/>
      </c>
      <c r="H2676" s="218"/>
      <c r="I2676" s="219"/>
      <c r="J2676" s="206" t="str">
        <f aca="false">LEFT(I2676,3)</f>
        <v/>
      </c>
      <c r="K2676" s="218"/>
      <c r="L2676" s="220"/>
      <c r="M2676" s="210" t="str">
        <f aca="false">IF(A2676&lt;&gt;B2676,"*",IF(H2676&lt;&gt;K2676,"*",""))</f>
        <v/>
      </c>
      <c r="N2676" s="211" t="e">
        <f aca="false">VLOOKUP($G2676,科目情報,3,0)</f>
        <v>#N/A</v>
      </c>
      <c r="O2676" s="211" t="e">
        <f aca="false">VLOOKUP($J2676,科目情報,3,0)</f>
        <v>#N/A</v>
      </c>
      <c r="U2676" s="213"/>
      <c r="V2676" s="214" t="str">
        <f aca="false">IF(AND(D2676&lt;&gt;"",E2676&lt;&gt;""),DATE(基本!$N$12,D2676,E2676),"")</f>
        <v/>
      </c>
      <c r="W2676" s="11"/>
      <c r="X2676" s="215" t="e">
        <f aca="false">WEEKDAY(V2676)</f>
        <v>#VALUE!</v>
      </c>
      <c r="Y2676" s="215" t="e">
        <f aca="false">VLOOKUP(V2676,基本!$Q$109:$R$138,2,FALSE())</f>
        <v>#N/A</v>
      </c>
    </row>
    <row r="2677" s="9" customFormat="true" ht="13.5" hidden="false" customHeight="true" outlineLevel="0" collapsed="false">
      <c r="A2677" s="201" t="n">
        <f aca="false">IF(AND(H2677=0,K2677&lt;&gt;0),K2677,H2677)</f>
        <v>0</v>
      </c>
      <c r="B2677" s="201" t="n">
        <f aca="false">IF(AND(H2677&lt;&gt;0,K2677=0),H2677,K2677)</f>
        <v>0</v>
      </c>
      <c r="C2677" s="216" t="n">
        <v>2672</v>
      </c>
      <c r="D2677" s="203"/>
      <c r="E2677" s="204"/>
      <c r="F2677" s="217"/>
      <c r="G2677" s="206" t="str">
        <f aca="false">LEFT(F2677,3)</f>
        <v/>
      </c>
      <c r="H2677" s="218"/>
      <c r="I2677" s="219"/>
      <c r="J2677" s="206" t="str">
        <f aca="false">LEFT(I2677,3)</f>
        <v/>
      </c>
      <c r="K2677" s="218"/>
      <c r="L2677" s="220"/>
      <c r="M2677" s="210" t="str">
        <f aca="false">IF(A2677&lt;&gt;B2677,"*",IF(H2677&lt;&gt;K2677,"*",""))</f>
        <v/>
      </c>
      <c r="N2677" s="211" t="e">
        <f aca="false">VLOOKUP($G2677,科目情報,3,0)</f>
        <v>#N/A</v>
      </c>
      <c r="O2677" s="211" t="e">
        <f aca="false">VLOOKUP($J2677,科目情報,3,0)</f>
        <v>#N/A</v>
      </c>
      <c r="U2677" s="213"/>
      <c r="V2677" s="214" t="str">
        <f aca="false">IF(AND(D2677&lt;&gt;"",E2677&lt;&gt;""),DATE(基本!$N$12,D2677,E2677),"")</f>
        <v/>
      </c>
      <c r="W2677" s="11"/>
      <c r="X2677" s="215" t="e">
        <f aca="false">WEEKDAY(V2677)</f>
        <v>#VALUE!</v>
      </c>
      <c r="Y2677" s="215" t="e">
        <f aca="false">VLOOKUP(V2677,基本!$Q$109:$R$138,2,FALSE())</f>
        <v>#N/A</v>
      </c>
    </row>
    <row r="2678" s="9" customFormat="true" ht="13.5" hidden="false" customHeight="true" outlineLevel="0" collapsed="false">
      <c r="A2678" s="201" t="n">
        <f aca="false">IF(AND(H2678=0,K2678&lt;&gt;0),K2678,H2678)</f>
        <v>0</v>
      </c>
      <c r="B2678" s="201" t="n">
        <f aca="false">IF(AND(H2678&lt;&gt;0,K2678=0),H2678,K2678)</f>
        <v>0</v>
      </c>
      <c r="C2678" s="216" t="n">
        <v>2673</v>
      </c>
      <c r="D2678" s="203"/>
      <c r="E2678" s="204"/>
      <c r="F2678" s="217"/>
      <c r="G2678" s="206" t="str">
        <f aca="false">LEFT(F2678,3)</f>
        <v/>
      </c>
      <c r="H2678" s="218"/>
      <c r="I2678" s="219"/>
      <c r="J2678" s="206" t="str">
        <f aca="false">LEFT(I2678,3)</f>
        <v/>
      </c>
      <c r="K2678" s="218"/>
      <c r="L2678" s="220"/>
      <c r="M2678" s="210" t="str">
        <f aca="false">IF(A2678&lt;&gt;B2678,"*",IF(H2678&lt;&gt;K2678,"*",""))</f>
        <v/>
      </c>
      <c r="N2678" s="211" t="e">
        <f aca="false">VLOOKUP($G2678,科目情報,3,0)</f>
        <v>#N/A</v>
      </c>
      <c r="O2678" s="211" t="e">
        <f aca="false">VLOOKUP($J2678,科目情報,3,0)</f>
        <v>#N/A</v>
      </c>
      <c r="U2678" s="213"/>
      <c r="V2678" s="214" t="str">
        <f aca="false">IF(AND(D2678&lt;&gt;"",E2678&lt;&gt;""),DATE(基本!$N$12,D2678,E2678),"")</f>
        <v/>
      </c>
      <c r="W2678" s="11"/>
      <c r="X2678" s="215" t="e">
        <f aca="false">WEEKDAY(V2678)</f>
        <v>#VALUE!</v>
      </c>
      <c r="Y2678" s="215" t="e">
        <f aca="false">VLOOKUP(V2678,基本!$Q$109:$R$138,2,FALSE())</f>
        <v>#N/A</v>
      </c>
    </row>
    <row r="2679" s="9" customFormat="true" ht="13.5" hidden="false" customHeight="true" outlineLevel="0" collapsed="false">
      <c r="A2679" s="201" t="n">
        <f aca="false">IF(AND(H2679=0,K2679&lt;&gt;0),K2679,H2679)</f>
        <v>0</v>
      </c>
      <c r="B2679" s="201" t="n">
        <f aca="false">IF(AND(H2679&lt;&gt;0,K2679=0),H2679,K2679)</f>
        <v>0</v>
      </c>
      <c r="C2679" s="216" t="n">
        <v>2674</v>
      </c>
      <c r="D2679" s="203"/>
      <c r="E2679" s="204"/>
      <c r="F2679" s="217"/>
      <c r="G2679" s="206" t="str">
        <f aca="false">LEFT(F2679,3)</f>
        <v/>
      </c>
      <c r="H2679" s="218"/>
      <c r="I2679" s="219"/>
      <c r="J2679" s="206" t="str">
        <f aca="false">LEFT(I2679,3)</f>
        <v/>
      </c>
      <c r="K2679" s="218"/>
      <c r="L2679" s="220"/>
      <c r="M2679" s="210" t="str">
        <f aca="false">IF(A2679&lt;&gt;B2679,"*",IF(H2679&lt;&gt;K2679,"*",""))</f>
        <v/>
      </c>
      <c r="N2679" s="211" t="e">
        <f aca="false">VLOOKUP($G2679,科目情報,3,0)</f>
        <v>#N/A</v>
      </c>
      <c r="O2679" s="211" t="e">
        <f aca="false">VLOOKUP($J2679,科目情報,3,0)</f>
        <v>#N/A</v>
      </c>
      <c r="U2679" s="213"/>
      <c r="V2679" s="214" t="str">
        <f aca="false">IF(AND(D2679&lt;&gt;"",E2679&lt;&gt;""),DATE(基本!$N$12,D2679,E2679),"")</f>
        <v/>
      </c>
      <c r="W2679" s="11"/>
      <c r="X2679" s="215" t="e">
        <f aca="false">WEEKDAY(V2679)</f>
        <v>#VALUE!</v>
      </c>
      <c r="Y2679" s="215" t="e">
        <f aca="false">VLOOKUP(V2679,基本!$Q$109:$R$138,2,FALSE())</f>
        <v>#N/A</v>
      </c>
    </row>
    <row r="2680" s="9" customFormat="true" ht="13.5" hidden="false" customHeight="true" outlineLevel="0" collapsed="false">
      <c r="A2680" s="201" t="n">
        <f aca="false">IF(AND(H2680=0,K2680&lt;&gt;0),K2680,H2680)</f>
        <v>0</v>
      </c>
      <c r="B2680" s="201" t="n">
        <f aca="false">IF(AND(H2680&lt;&gt;0,K2680=0),H2680,K2680)</f>
        <v>0</v>
      </c>
      <c r="C2680" s="216" t="n">
        <v>2675</v>
      </c>
      <c r="D2680" s="203"/>
      <c r="E2680" s="204"/>
      <c r="F2680" s="217"/>
      <c r="G2680" s="206" t="str">
        <f aca="false">LEFT(F2680,3)</f>
        <v/>
      </c>
      <c r="H2680" s="218"/>
      <c r="I2680" s="219"/>
      <c r="J2680" s="206" t="str">
        <f aca="false">LEFT(I2680,3)</f>
        <v/>
      </c>
      <c r="K2680" s="218"/>
      <c r="L2680" s="220"/>
      <c r="M2680" s="210" t="str">
        <f aca="false">IF(A2680&lt;&gt;B2680,"*",IF(H2680&lt;&gt;K2680,"*",""))</f>
        <v/>
      </c>
      <c r="N2680" s="211" t="e">
        <f aca="false">VLOOKUP($G2680,科目情報,3,0)</f>
        <v>#N/A</v>
      </c>
      <c r="O2680" s="211" t="e">
        <f aca="false">VLOOKUP($J2680,科目情報,3,0)</f>
        <v>#N/A</v>
      </c>
      <c r="U2680" s="213"/>
      <c r="V2680" s="214" t="str">
        <f aca="false">IF(AND(D2680&lt;&gt;"",E2680&lt;&gt;""),DATE(基本!$N$12,D2680,E2680),"")</f>
        <v/>
      </c>
      <c r="W2680" s="11"/>
      <c r="X2680" s="215" t="e">
        <f aca="false">WEEKDAY(V2680)</f>
        <v>#VALUE!</v>
      </c>
      <c r="Y2680" s="215" t="e">
        <f aca="false">VLOOKUP(V2680,基本!$Q$109:$R$138,2,FALSE())</f>
        <v>#N/A</v>
      </c>
    </row>
    <row r="2681" s="9" customFormat="true" ht="13.5" hidden="false" customHeight="true" outlineLevel="0" collapsed="false">
      <c r="A2681" s="201" t="n">
        <f aca="false">IF(AND(H2681=0,K2681&lt;&gt;0),K2681,H2681)</f>
        <v>0</v>
      </c>
      <c r="B2681" s="201" t="n">
        <f aca="false">IF(AND(H2681&lt;&gt;0,K2681=0),H2681,K2681)</f>
        <v>0</v>
      </c>
      <c r="C2681" s="216" t="n">
        <v>2676</v>
      </c>
      <c r="D2681" s="203"/>
      <c r="E2681" s="204"/>
      <c r="F2681" s="217"/>
      <c r="G2681" s="206" t="str">
        <f aca="false">LEFT(F2681,3)</f>
        <v/>
      </c>
      <c r="H2681" s="218"/>
      <c r="I2681" s="219"/>
      <c r="J2681" s="206" t="str">
        <f aca="false">LEFT(I2681,3)</f>
        <v/>
      </c>
      <c r="K2681" s="218"/>
      <c r="L2681" s="220"/>
      <c r="M2681" s="210" t="str">
        <f aca="false">IF(A2681&lt;&gt;B2681,"*",IF(H2681&lt;&gt;K2681,"*",""))</f>
        <v/>
      </c>
      <c r="N2681" s="211" t="e">
        <f aca="false">VLOOKUP($G2681,科目情報,3,0)</f>
        <v>#N/A</v>
      </c>
      <c r="O2681" s="211" t="e">
        <f aca="false">VLOOKUP($J2681,科目情報,3,0)</f>
        <v>#N/A</v>
      </c>
      <c r="U2681" s="213"/>
      <c r="V2681" s="214" t="str">
        <f aca="false">IF(AND(D2681&lt;&gt;"",E2681&lt;&gt;""),DATE(基本!$N$12,D2681,E2681),"")</f>
        <v/>
      </c>
      <c r="W2681" s="11"/>
      <c r="X2681" s="215" t="e">
        <f aca="false">WEEKDAY(V2681)</f>
        <v>#VALUE!</v>
      </c>
      <c r="Y2681" s="215" t="e">
        <f aca="false">VLOOKUP(V2681,基本!$Q$109:$R$138,2,FALSE())</f>
        <v>#N/A</v>
      </c>
    </row>
    <row r="2682" s="9" customFormat="true" ht="13.5" hidden="false" customHeight="true" outlineLevel="0" collapsed="false">
      <c r="A2682" s="201" t="n">
        <f aca="false">IF(AND(H2682=0,K2682&lt;&gt;0),K2682,H2682)</f>
        <v>0</v>
      </c>
      <c r="B2682" s="201" t="n">
        <f aca="false">IF(AND(H2682&lt;&gt;0,K2682=0),H2682,K2682)</f>
        <v>0</v>
      </c>
      <c r="C2682" s="216" t="n">
        <v>2677</v>
      </c>
      <c r="D2682" s="203"/>
      <c r="E2682" s="204"/>
      <c r="F2682" s="217"/>
      <c r="G2682" s="206" t="str">
        <f aca="false">LEFT(F2682,3)</f>
        <v/>
      </c>
      <c r="H2682" s="218"/>
      <c r="I2682" s="219"/>
      <c r="J2682" s="206" t="str">
        <f aca="false">LEFT(I2682,3)</f>
        <v/>
      </c>
      <c r="K2682" s="218"/>
      <c r="L2682" s="220"/>
      <c r="M2682" s="210" t="str">
        <f aca="false">IF(A2682&lt;&gt;B2682,"*",IF(H2682&lt;&gt;K2682,"*",""))</f>
        <v/>
      </c>
      <c r="N2682" s="211" t="e">
        <f aca="false">VLOOKUP($G2682,科目情報,3,0)</f>
        <v>#N/A</v>
      </c>
      <c r="O2682" s="211" t="e">
        <f aca="false">VLOOKUP($J2682,科目情報,3,0)</f>
        <v>#N/A</v>
      </c>
      <c r="U2682" s="213"/>
      <c r="V2682" s="214" t="str">
        <f aca="false">IF(AND(D2682&lt;&gt;"",E2682&lt;&gt;""),DATE(基本!$N$12,D2682,E2682),"")</f>
        <v/>
      </c>
      <c r="W2682" s="11"/>
      <c r="X2682" s="215" t="e">
        <f aca="false">WEEKDAY(V2682)</f>
        <v>#VALUE!</v>
      </c>
      <c r="Y2682" s="215" t="e">
        <f aca="false">VLOOKUP(V2682,基本!$Q$109:$R$138,2,FALSE())</f>
        <v>#N/A</v>
      </c>
    </row>
    <row r="2683" s="9" customFormat="true" ht="13.5" hidden="false" customHeight="true" outlineLevel="0" collapsed="false">
      <c r="A2683" s="201" t="n">
        <f aca="false">IF(AND(H2683=0,K2683&lt;&gt;0),K2683,H2683)</f>
        <v>0</v>
      </c>
      <c r="B2683" s="201" t="n">
        <f aca="false">IF(AND(H2683&lt;&gt;0,K2683=0),H2683,K2683)</f>
        <v>0</v>
      </c>
      <c r="C2683" s="216" t="n">
        <v>2678</v>
      </c>
      <c r="D2683" s="203"/>
      <c r="E2683" s="204"/>
      <c r="F2683" s="217"/>
      <c r="G2683" s="206" t="str">
        <f aca="false">LEFT(F2683,3)</f>
        <v/>
      </c>
      <c r="H2683" s="218"/>
      <c r="I2683" s="219"/>
      <c r="J2683" s="206" t="str">
        <f aca="false">LEFT(I2683,3)</f>
        <v/>
      </c>
      <c r="K2683" s="218"/>
      <c r="L2683" s="220"/>
      <c r="M2683" s="210" t="str">
        <f aca="false">IF(A2683&lt;&gt;B2683,"*",IF(H2683&lt;&gt;K2683,"*",""))</f>
        <v/>
      </c>
      <c r="N2683" s="211" t="e">
        <f aca="false">VLOOKUP($G2683,科目情報,3,0)</f>
        <v>#N/A</v>
      </c>
      <c r="O2683" s="211" t="e">
        <f aca="false">VLOOKUP($J2683,科目情報,3,0)</f>
        <v>#N/A</v>
      </c>
      <c r="U2683" s="213"/>
      <c r="V2683" s="214" t="str">
        <f aca="false">IF(AND(D2683&lt;&gt;"",E2683&lt;&gt;""),DATE(基本!$N$12,D2683,E2683),"")</f>
        <v/>
      </c>
      <c r="W2683" s="11"/>
      <c r="X2683" s="215" t="e">
        <f aca="false">WEEKDAY(V2683)</f>
        <v>#VALUE!</v>
      </c>
      <c r="Y2683" s="215" t="e">
        <f aca="false">VLOOKUP(V2683,基本!$Q$109:$R$138,2,FALSE())</f>
        <v>#N/A</v>
      </c>
    </row>
    <row r="2684" s="9" customFormat="true" ht="13.5" hidden="false" customHeight="true" outlineLevel="0" collapsed="false">
      <c r="A2684" s="201" t="n">
        <f aca="false">IF(AND(H2684=0,K2684&lt;&gt;0),K2684,H2684)</f>
        <v>0</v>
      </c>
      <c r="B2684" s="201" t="n">
        <f aca="false">IF(AND(H2684&lt;&gt;0,K2684=0),H2684,K2684)</f>
        <v>0</v>
      </c>
      <c r="C2684" s="216" t="n">
        <v>2679</v>
      </c>
      <c r="D2684" s="203"/>
      <c r="E2684" s="204"/>
      <c r="F2684" s="217"/>
      <c r="G2684" s="206" t="str">
        <f aca="false">LEFT(F2684,3)</f>
        <v/>
      </c>
      <c r="H2684" s="218"/>
      <c r="I2684" s="219"/>
      <c r="J2684" s="206" t="str">
        <f aca="false">LEFT(I2684,3)</f>
        <v/>
      </c>
      <c r="K2684" s="218"/>
      <c r="L2684" s="220"/>
      <c r="M2684" s="210" t="str">
        <f aca="false">IF(A2684&lt;&gt;B2684,"*",IF(H2684&lt;&gt;K2684,"*",""))</f>
        <v/>
      </c>
      <c r="N2684" s="211" t="e">
        <f aca="false">VLOOKUP($G2684,科目情報,3,0)</f>
        <v>#N/A</v>
      </c>
      <c r="O2684" s="211" t="e">
        <f aca="false">VLOOKUP($J2684,科目情報,3,0)</f>
        <v>#N/A</v>
      </c>
      <c r="U2684" s="213"/>
      <c r="V2684" s="214" t="str">
        <f aca="false">IF(AND(D2684&lt;&gt;"",E2684&lt;&gt;""),DATE(基本!$N$12,D2684,E2684),"")</f>
        <v/>
      </c>
      <c r="W2684" s="11"/>
      <c r="X2684" s="215" t="e">
        <f aca="false">WEEKDAY(V2684)</f>
        <v>#VALUE!</v>
      </c>
      <c r="Y2684" s="215" t="e">
        <f aca="false">VLOOKUP(V2684,基本!$Q$109:$R$138,2,FALSE())</f>
        <v>#N/A</v>
      </c>
    </row>
    <row r="2685" s="9" customFormat="true" ht="13.5" hidden="false" customHeight="true" outlineLevel="0" collapsed="false">
      <c r="A2685" s="201" t="n">
        <f aca="false">IF(AND(H2685=0,K2685&lt;&gt;0),K2685,H2685)</f>
        <v>0</v>
      </c>
      <c r="B2685" s="201" t="n">
        <f aca="false">IF(AND(H2685&lt;&gt;0,K2685=0),H2685,K2685)</f>
        <v>0</v>
      </c>
      <c r="C2685" s="216" t="n">
        <v>2680</v>
      </c>
      <c r="D2685" s="203"/>
      <c r="E2685" s="204"/>
      <c r="F2685" s="217"/>
      <c r="G2685" s="206" t="str">
        <f aca="false">LEFT(F2685,3)</f>
        <v/>
      </c>
      <c r="H2685" s="218"/>
      <c r="I2685" s="219"/>
      <c r="J2685" s="206" t="str">
        <f aca="false">LEFT(I2685,3)</f>
        <v/>
      </c>
      <c r="K2685" s="218"/>
      <c r="L2685" s="220"/>
      <c r="M2685" s="210" t="str">
        <f aca="false">IF(A2685&lt;&gt;B2685,"*",IF(H2685&lt;&gt;K2685,"*",""))</f>
        <v/>
      </c>
      <c r="N2685" s="211" t="e">
        <f aca="false">VLOOKUP($G2685,科目情報,3,0)</f>
        <v>#N/A</v>
      </c>
      <c r="O2685" s="211" t="e">
        <f aca="false">VLOOKUP($J2685,科目情報,3,0)</f>
        <v>#N/A</v>
      </c>
      <c r="U2685" s="213"/>
      <c r="V2685" s="214" t="str">
        <f aca="false">IF(AND(D2685&lt;&gt;"",E2685&lt;&gt;""),DATE(基本!$N$12,D2685,E2685),"")</f>
        <v/>
      </c>
      <c r="W2685" s="11"/>
      <c r="X2685" s="215" t="e">
        <f aca="false">WEEKDAY(V2685)</f>
        <v>#VALUE!</v>
      </c>
      <c r="Y2685" s="215" t="e">
        <f aca="false">VLOOKUP(V2685,基本!$Q$109:$R$138,2,FALSE())</f>
        <v>#N/A</v>
      </c>
    </row>
    <row r="2686" s="9" customFormat="true" ht="13.5" hidden="false" customHeight="true" outlineLevel="0" collapsed="false">
      <c r="A2686" s="201" t="n">
        <f aca="false">IF(AND(H2686=0,K2686&lt;&gt;0),K2686,H2686)</f>
        <v>0</v>
      </c>
      <c r="B2686" s="201" t="n">
        <f aca="false">IF(AND(H2686&lt;&gt;0,K2686=0),H2686,K2686)</f>
        <v>0</v>
      </c>
      <c r="C2686" s="216" t="n">
        <v>2681</v>
      </c>
      <c r="D2686" s="203"/>
      <c r="E2686" s="204"/>
      <c r="F2686" s="217"/>
      <c r="G2686" s="206" t="str">
        <f aca="false">LEFT(F2686,3)</f>
        <v/>
      </c>
      <c r="H2686" s="218"/>
      <c r="I2686" s="219"/>
      <c r="J2686" s="206" t="str">
        <f aca="false">LEFT(I2686,3)</f>
        <v/>
      </c>
      <c r="K2686" s="218"/>
      <c r="L2686" s="220"/>
      <c r="M2686" s="210" t="str">
        <f aca="false">IF(A2686&lt;&gt;B2686,"*",IF(H2686&lt;&gt;K2686,"*",""))</f>
        <v/>
      </c>
      <c r="N2686" s="211" t="e">
        <f aca="false">VLOOKUP($G2686,科目情報,3,0)</f>
        <v>#N/A</v>
      </c>
      <c r="O2686" s="211" t="e">
        <f aca="false">VLOOKUP($J2686,科目情報,3,0)</f>
        <v>#N/A</v>
      </c>
      <c r="U2686" s="213"/>
      <c r="V2686" s="214" t="str">
        <f aca="false">IF(AND(D2686&lt;&gt;"",E2686&lt;&gt;""),DATE(基本!$N$12,D2686,E2686),"")</f>
        <v/>
      </c>
      <c r="W2686" s="11"/>
      <c r="X2686" s="215" t="e">
        <f aca="false">WEEKDAY(V2686)</f>
        <v>#VALUE!</v>
      </c>
      <c r="Y2686" s="215" t="e">
        <f aca="false">VLOOKUP(V2686,基本!$Q$109:$R$138,2,FALSE())</f>
        <v>#N/A</v>
      </c>
    </row>
    <row r="2687" s="9" customFormat="true" ht="13.5" hidden="false" customHeight="true" outlineLevel="0" collapsed="false">
      <c r="A2687" s="201" t="n">
        <f aca="false">IF(AND(H2687=0,K2687&lt;&gt;0),K2687,H2687)</f>
        <v>0</v>
      </c>
      <c r="B2687" s="201" t="n">
        <f aca="false">IF(AND(H2687&lt;&gt;0,K2687=0),H2687,K2687)</f>
        <v>0</v>
      </c>
      <c r="C2687" s="216" t="n">
        <v>2682</v>
      </c>
      <c r="D2687" s="203"/>
      <c r="E2687" s="204"/>
      <c r="F2687" s="217"/>
      <c r="G2687" s="206" t="str">
        <f aca="false">LEFT(F2687,3)</f>
        <v/>
      </c>
      <c r="H2687" s="218"/>
      <c r="I2687" s="219"/>
      <c r="J2687" s="206" t="str">
        <f aca="false">LEFT(I2687,3)</f>
        <v/>
      </c>
      <c r="K2687" s="218"/>
      <c r="L2687" s="220"/>
      <c r="M2687" s="210" t="str">
        <f aca="false">IF(A2687&lt;&gt;B2687,"*",IF(H2687&lt;&gt;K2687,"*",""))</f>
        <v/>
      </c>
      <c r="N2687" s="211" t="e">
        <f aca="false">VLOOKUP($G2687,科目情報,3,0)</f>
        <v>#N/A</v>
      </c>
      <c r="O2687" s="211" t="e">
        <f aca="false">VLOOKUP($J2687,科目情報,3,0)</f>
        <v>#N/A</v>
      </c>
      <c r="U2687" s="213"/>
      <c r="V2687" s="214" t="str">
        <f aca="false">IF(AND(D2687&lt;&gt;"",E2687&lt;&gt;""),DATE(基本!$N$12,D2687,E2687),"")</f>
        <v/>
      </c>
      <c r="W2687" s="11"/>
      <c r="X2687" s="215" t="e">
        <f aca="false">WEEKDAY(V2687)</f>
        <v>#VALUE!</v>
      </c>
      <c r="Y2687" s="215" t="e">
        <f aca="false">VLOOKUP(V2687,基本!$Q$109:$R$138,2,FALSE())</f>
        <v>#N/A</v>
      </c>
    </row>
    <row r="2688" s="9" customFormat="true" ht="13.5" hidden="false" customHeight="true" outlineLevel="0" collapsed="false">
      <c r="A2688" s="201" t="n">
        <f aca="false">IF(AND(H2688=0,K2688&lt;&gt;0),K2688,H2688)</f>
        <v>0</v>
      </c>
      <c r="B2688" s="201" t="n">
        <f aca="false">IF(AND(H2688&lt;&gt;0,K2688=0),H2688,K2688)</f>
        <v>0</v>
      </c>
      <c r="C2688" s="216" t="n">
        <v>2683</v>
      </c>
      <c r="D2688" s="203"/>
      <c r="E2688" s="204"/>
      <c r="F2688" s="217"/>
      <c r="G2688" s="206" t="str">
        <f aca="false">LEFT(F2688,3)</f>
        <v/>
      </c>
      <c r="H2688" s="218"/>
      <c r="I2688" s="219"/>
      <c r="J2688" s="206" t="str">
        <f aca="false">LEFT(I2688,3)</f>
        <v/>
      </c>
      <c r="K2688" s="218"/>
      <c r="L2688" s="220"/>
      <c r="M2688" s="210" t="str">
        <f aca="false">IF(A2688&lt;&gt;B2688,"*",IF(H2688&lt;&gt;K2688,"*",""))</f>
        <v/>
      </c>
      <c r="N2688" s="211" t="e">
        <f aca="false">VLOOKUP($G2688,科目情報,3,0)</f>
        <v>#N/A</v>
      </c>
      <c r="O2688" s="211" t="e">
        <f aca="false">VLOOKUP($J2688,科目情報,3,0)</f>
        <v>#N/A</v>
      </c>
      <c r="U2688" s="213"/>
      <c r="V2688" s="214" t="str">
        <f aca="false">IF(AND(D2688&lt;&gt;"",E2688&lt;&gt;""),DATE(基本!$N$12,D2688,E2688),"")</f>
        <v/>
      </c>
      <c r="W2688" s="11"/>
      <c r="X2688" s="215" t="e">
        <f aca="false">WEEKDAY(V2688)</f>
        <v>#VALUE!</v>
      </c>
      <c r="Y2688" s="215" t="e">
        <f aca="false">VLOOKUP(V2688,基本!$Q$109:$R$138,2,FALSE())</f>
        <v>#N/A</v>
      </c>
    </row>
    <row r="2689" s="9" customFormat="true" ht="13.5" hidden="false" customHeight="true" outlineLevel="0" collapsed="false">
      <c r="A2689" s="201" t="n">
        <f aca="false">IF(AND(H2689=0,K2689&lt;&gt;0),K2689,H2689)</f>
        <v>0</v>
      </c>
      <c r="B2689" s="201" t="n">
        <f aca="false">IF(AND(H2689&lt;&gt;0,K2689=0),H2689,K2689)</f>
        <v>0</v>
      </c>
      <c r="C2689" s="216" t="n">
        <v>2684</v>
      </c>
      <c r="D2689" s="203"/>
      <c r="E2689" s="204"/>
      <c r="F2689" s="217"/>
      <c r="G2689" s="206" t="str">
        <f aca="false">LEFT(F2689,3)</f>
        <v/>
      </c>
      <c r="H2689" s="218"/>
      <c r="I2689" s="219"/>
      <c r="J2689" s="206" t="str">
        <f aca="false">LEFT(I2689,3)</f>
        <v/>
      </c>
      <c r="K2689" s="218"/>
      <c r="L2689" s="220"/>
      <c r="M2689" s="210" t="str">
        <f aca="false">IF(A2689&lt;&gt;B2689,"*",IF(H2689&lt;&gt;K2689,"*",""))</f>
        <v/>
      </c>
      <c r="N2689" s="211" t="e">
        <f aca="false">VLOOKUP($G2689,科目情報,3,0)</f>
        <v>#N/A</v>
      </c>
      <c r="O2689" s="211" t="e">
        <f aca="false">VLOOKUP($J2689,科目情報,3,0)</f>
        <v>#N/A</v>
      </c>
      <c r="U2689" s="213"/>
      <c r="V2689" s="214" t="str">
        <f aca="false">IF(AND(D2689&lt;&gt;"",E2689&lt;&gt;""),DATE(基本!$N$12,D2689,E2689),"")</f>
        <v/>
      </c>
      <c r="W2689" s="11"/>
      <c r="X2689" s="215" t="e">
        <f aca="false">WEEKDAY(V2689)</f>
        <v>#VALUE!</v>
      </c>
      <c r="Y2689" s="215" t="e">
        <f aca="false">VLOOKUP(V2689,基本!$Q$109:$R$138,2,FALSE())</f>
        <v>#N/A</v>
      </c>
    </row>
    <row r="2690" s="9" customFormat="true" ht="13.5" hidden="false" customHeight="true" outlineLevel="0" collapsed="false">
      <c r="A2690" s="201" t="n">
        <f aca="false">IF(AND(H2690=0,K2690&lt;&gt;0),K2690,H2690)</f>
        <v>0</v>
      </c>
      <c r="B2690" s="201" t="n">
        <f aca="false">IF(AND(H2690&lt;&gt;0,K2690=0),H2690,K2690)</f>
        <v>0</v>
      </c>
      <c r="C2690" s="216" t="n">
        <v>2685</v>
      </c>
      <c r="D2690" s="203"/>
      <c r="E2690" s="204"/>
      <c r="F2690" s="217"/>
      <c r="G2690" s="206" t="str">
        <f aca="false">LEFT(F2690,3)</f>
        <v/>
      </c>
      <c r="H2690" s="218"/>
      <c r="I2690" s="219"/>
      <c r="J2690" s="206" t="str">
        <f aca="false">LEFT(I2690,3)</f>
        <v/>
      </c>
      <c r="K2690" s="218"/>
      <c r="L2690" s="220"/>
      <c r="M2690" s="210" t="str">
        <f aca="false">IF(A2690&lt;&gt;B2690,"*",IF(H2690&lt;&gt;K2690,"*",""))</f>
        <v/>
      </c>
      <c r="N2690" s="211" t="e">
        <f aca="false">VLOOKUP($G2690,科目情報,3,0)</f>
        <v>#N/A</v>
      </c>
      <c r="O2690" s="211" t="e">
        <f aca="false">VLOOKUP($J2690,科目情報,3,0)</f>
        <v>#N/A</v>
      </c>
      <c r="U2690" s="213"/>
      <c r="V2690" s="214" t="str">
        <f aca="false">IF(AND(D2690&lt;&gt;"",E2690&lt;&gt;""),DATE(基本!$N$12,D2690,E2690),"")</f>
        <v/>
      </c>
      <c r="W2690" s="11"/>
      <c r="X2690" s="215" t="e">
        <f aca="false">WEEKDAY(V2690)</f>
        <v>#VALUE!</v>
      </c>
      <c r="Y2690" s="215" t="e">
        <f aca="false">VLOOKUP(V2690,基本!$Q$109:$R$138,2,FALSE())</f>
        <v>#N/A</v>
      </c>
    </row>
    <row r="2691" s="9" customFormat="true" ht="13.5" hidden="false" customHeight="true" outlineLevel="0" collapsed="false">
      <c r="A2691" s="201" t="n">
        <f aca="false">IF(AND(H2691=0,K2691&lt;&gt;0),K2691,H2691)</f>
        <v>0</v>
      </c>
      <c r="B2691" s="201" t="n">
        <f aca="false">IF(AND(H2691&lt;&gt;0,K2691=0),H2691,K2691)</f>
        <v>0</v>
      </c>
      <c r="C2691" s="216" t="n">
        <v>2686</v>
      </c>
      <c r="D2691" s="203"/>
      <c r="E2691" s="204"/>
      <c r="F2691" s="217"/>
      <c r="G2691" s="206" t="str">
        <f aca="false">LEFT(F2691,3)</f>
        <v/>
      </c>
      <c r="H2691" s="218"/>
      <c r="I2691" s="219"/>
      <c r="J2691" s="206" t="str">
        <f aca="false">LEFT(I2691,3)</f>
        <v/>
      </c>
      <c r="K2691" s="218"/>
      <c r="L2691" s="220"/>
      <c r="M2691" s="210" t="str">
        <f aca="false">IF(A2691&lt;&gt;B2691,"*",IF(H2691&lt;&gt;K2691,"*",""))</f>
        <v/>
      </c>
      <c r="N2691" s="211" t="e">
        <f aca="false">VLOOKUP($G2691,科目情報,3,0)</f>
        <v>#N/A</v>
      </c>
      <c r="O2691" s="211" t="e">
        <f aca="false">VLOOKUP($J2691,科目情報,3,0)</f>
        <v>#N/A</v>
      </c>
      <c r="U2691" s="213"/>
      <c r="V2691" s="214" t="str">
        <f aca="false">IF(AND(D2691&lt;&gt;"",E2691&lt;&gt;""),DATE(基本!$N$12,D2691,E2691),"")</f>
        <v/>
      </c>
      <c r="W2691" s="11"/>
      <c r="X2691" s="215" t="e">
        <f aca="false">WEEKDAY(V2691)</f>
        <v>#VALUE!</v>
      </c>
      <c r="Y2691" s="215" t="e">
        <f aca="false">VLOOKUP(V2691,基本!$Q$109:$R$138,2,FALSE())</f>
        <v>#N/A</v>
      </c>
    </row>
    <row r="2692" s="9" customFormat="true" ht="13.5" hidden="false" customHeight="true" outlineLevel="0" collapsed="false">
      <c r="A2692" s="201" t="n">
        <f aca="false">IF(AND(H2692=0,K2692&lt;&gt;0),K2692,H2692)</f>
        <v>0</v>
      </c>
      <c r="B2692" s="201" t="n">
        <f aca="false">IF(AND(H2692&lt;&gt;0,K2692=0),H2692,K2692)</f>
        <v>0</v>
      </c>
      <c r="C2692" s="216" t="n">
        <v>2687</v>
      </c>
      <c r="D2692" s="203"/>
      <c r="E2692" s="204"/>
      <c r="F2692" s="217"/>
      <c r="G2692" s="206" t="str">
        <f aca="false">LEFT(F2692,3)</f>
        <v/>
      </c>
      <c r="H2692" s="218"/>
      <c r="I2692" s="219"/>
      <c r="J2692" s="206" t="str">
        <f aca="false">LEFT(I2692,3)</f>
        <v/>
      </c>
      <c r="K2692" s="218"/>
      <c r="L2692" s="220"/>
      <c r="M2692" s="210" t="str">
        <f aca="false">IF(A2692&lt;&gt;B2692,"*",IF(H2692&lt;&gt;K2692,"*",""))</f>
        <v/>
      </c>
      <c r="N2692" s="211" t="e">
        <f aca="false">VLOOKUP($G2692,科目情報,3,0)</f>
        <v>#N/A</v>
      </c>
      <c r="O2692" s="211" t="e">
        <f aca="false">VLOOKUP($J2692,科目情報,3,0)</f>
        <v>#N/A</v>
      </c>
      <c r="U2692" s="213"/>
      <c r="V2692" s="214" t="str">
        <f aca="false">IF(AND(D2692&lt;&gt;"",E2692&lt;&gt;""),DATE(基本!$N$12,D2692,E2692),"")</f>
        <v/>
      </c>
      <c r="W2692" s="11"/>
      <c r="X2692" s="215" t="e">
        <f aca="false">WEEKDAY(V2692)</f>
        <v>#VALUE!</v>
      </c>
      <c r="Y2692" s="215" t="e">
        <f aca="false">VLOOKUP(V2692,基本!$Q$109:$R$138,2,FALSE())</f>
        <v>#N/A</v>
      </c>
    </row>
    <row r="2693" s="9" customFormat="true" ht="13.5" hidden="false" customHeight="true" outlineLevel="0" collapsed="false">
      <c r="A2693" s="201" t="n">
        <f aca="false">IF(AND(H2693=0,K2693&lt;&gt;0),K2693,H2693)</f>
        <v>0</v>
      </c>
      <c r="B2693" s="201" t="n">
        <f aca="false">IF(AND(H2693&lt;&gt;0,K2693=0),H2693,K2693)</f>
        <v>0</v>
      </c>
      <c r="C2693" s="216" t="n">
        <v>2688</v>
      </c>
      <c r="D2693" s="203"/>
      <c r="E2693" s="204"/>
      <c r="F2693" s="217"/>
      <c r="G2693" s="206" t="str">
        <f aca="false">LEFT(F2693,3)</f>
        <v/>
      </c>
      <c r="H2693" s="218"/>
      <c r="I2693" s="219"/>
      <c r="J2693" s="206" t="str">
        <f aca="false">LEFT(I2693,3)</f>
        <v/>
      </c>
      <c r="K2693" s="218"/>
      <c r="L2693" s="220"/>
      <c r="M2693" s="210" t="str">
        <f aca="false">IF(A2693&lt;&gt;B2693,"*",IF(H2693&lt;&gt;K2693,"*",""))</f>
        <v/>
      </c>
      <c r="N2693" s="211" t="e">
        <f aca="false">VLOOKUP($G2693,科目情報,3,0)</f>
        <v>#N/A</v>
      </c>
      <c r="O2693" s="211" t="e">
        <f aca="false">VLOOKUP($J2693,科目情報,3,0)</f>
        <v>#N/A</v>
      </c>
      <c r="U2693" s="213"/>
      <c r="V2693" s="214" t="str">
        <f aca="false">IF(AND(D2693&lt;&gt;"",E2693&lt;&gt;""),DATE(基本!$N$12,D2693,E2693),"")</f>
        <v/>
      </c>
      <c r="W2693" s="11"/>
      <c r="X2693" s="215" t="e">
        <f aca="false">WEEKDAY(V2693)</f>
        <v>#VALUE!</v>
      </c>
      <c r="Y2693" s="215" t="e">
        <f aca="false">VLOOKUP(V2693,基本!$Q$109:$R$138,2,FALSE())</f>
        <v>#N/A</v>
      </c>
    </row>
    <row r="2694" s="9" customFormat="true" ht="13.5" hidden="false" customHeight="true" outlineLevel="0" collapsed="false">
      <c r="A2694" s="201" t="n">
        <f aca="false">IF(AND(H2694=0,K2694&lt;&gt;0),K2694,H2694)</f>
        <v>0</v>
      </c>
      <c r="B2694" s="201" t="n">
        <f aca="false">IF(AND(H2694&lt;&gt;0,K2694=0),H2694,K2694)</f>
        <v>0</v>
      </c>
      <c r="C2694" s="216" t="n">
        <v>2689</v>
      </c>
      <c r="D2694" s="203"/>
      <c r="E2694" s="204"/>
      <c r="F2694" s="217"/>
      <c r="G2694" s="206" t="str">
        <f aca="false">LEFT(F2694,3)</f>
        <v/>
      </c>
      <c r="H2694" s="218"/>
      <c r="I2694" s="219"/>
      <c r="J2694" s="206" t="str">
        <f aca="false">LEFT(I2694,3)</f>
        <v/>
      </c>
      <c r="K2694" s="218"/>
      <c r="L2694" s="220"/>
      <c r="M2694" s="210" t="str">
        <f aca="false">IF(A2694&lt;&gt;B2694,"*",IF(H2694&lt;&gt;K2694,"*",""))</f>
        <v/>
      </c>
      <c r="N2694" s="211" t="e">
        <f aca="false">VLOOKUP($G2694,科目情報,3,0)</f>
        <v>#N/A</v>
      </c>
      <c r="O2694" s="211" t="e">
        <f aca="false">VLOOKUP($J2694,科目情報,3,0)</f>
        <v>#N/A</v>
      </c>
      <c r="U2694" s="213"/>
      <c r="V2694" s="214" t="str">
        <f aca="false">IF(AND(D2694&lt;&gt;"",E2694&lt;&gt;""),DATE(基本!$N$12,D2694,E2694),"")</f>
        <v/>
      </c>
      <c r="W2694" s="11"/>
      <c r="X2694" s="215" t="e">
        <f aca="false">WEEKDAY(V2694)</f>
        <v>#VALUE!</v>
      </c>
      <c r="Y2694" s="215" t="e">
        <f aca="false">VLOOKUP(V2694,基本!$Q$109:$R$138,2,FALSE())</f>
        <v>#N/A</v>
      </c>
    </row>
    <row r="2695" s="9" customFormat="true" ht="13.5" hidden="false" customHeight="true" outlineLevel="0" collapsed="false">
      <c r="A2695" s="201" t="n">
        <f aca="false">IF(AND(H2695=0,K2695&lt;&gt;0),K2695,H2695)</f>
        <v>0</v>
      </c>
      <c r="B2695" s="201" t="n">
        <f aca="false">IF(AND(H2695&lt;&gt;0,K2695=0),H2695,K2695)</f>
        <v>0</v>
      </c>
      <c r="C2695" s="216" t="n">
        <v>2690</v>
      </c>
      <c r="D2695" s="203"/>
      <c r="E2695" s="204"/>
      <c r="F2695" s="217"/>
      <c r="G2695" s="206" t="str">
        <f aca="false">LEFT(F2695,3)</f>
        <v/>
      </c>
      <c r="H2695" s="218"/>
      <c r="I2695" s="219"/>
      <c r="J2695" s="206" t="str">
        <f aca="false">LEFT(I2695,3)</f>
        <v/>
      </c>
      <c r="K2695" s="218"/>
      <c r="L2695" s="220"/>
      <c r="M2695" s="210" t="str">
        <f aca="false">IF(A2695&lt;&gt;B2695,"*",IF(H2695&lt;&gt;K2695,"*",""))</f>
        <v/>
      </c>
      <c r="N2695" s="211" t="e">
        <f aca="false">VLOOKUP($G2695,科目情報,3,0)</f>
        <v>#N/A</v>
      </c>
      <c r="O2695" s="211" t="e">
        <f aca="false">VLOOKUP($J2695,科目情報,3,0)</f>
        <v>#N/A</v>
      </c>
      <c r="U2695" s="213"/>
      <c r="V2695" s="214" t="str">
        <f aca="false">IF(AND(D2695&lt;&gt;"",E2695&lt;&gt;""),DATE(基本!$N$12,D2695,E2695),"")</f>
        <v/>
      </c>
      <c r="W2695" s="11"/>
      <c r="X2695" s="215" t="e">
        <f aca="false">WEEKDAY(V2695)</f>
        <v>#VALUE!</v>
      </c>
      <c r="Y2695" s="215" t="e">
        <f aca="false">VLOOKUP(V2695,基本!$Q$109:$R$138,2,FALSE())</f>
        <v>#N/A</v>
      </c>
    </row>
    <row r="2696" s="9" customFormat="true" ht="13.5" hidden="false" customHeight="true" outlineLevel="0" collapsed="false">
      <c r="A2696" s="201" t="n">
        <f aca="false">IF(AND(H2696=0,K2696&lt;&gt;0),K2696,H2696)</f>
        <v>0</v>
      </c>
      <c r="B2696" s="201" t="n">
        <f aca="false">IF(AND(H2696&lt;&gt;0,K2696=0),H2696,K2696)</f>
        <v>0</v>
      </c>
      <c r="C2696" s="216" t="n">
        <v>2691</v>
      </c>
      <c r="D2696" s="203"/>
      <c r="E2696" s="204"/>
      <c r="F2696" s="217"/>
      <c r="G2696" s="206" t="str">
        <f aca="false">LEFT(F2696,3)</f>
        <v/>
      </c>
      <c r="H2696" s="218"/>
      <c r="I2696" s="219"/>
      <c r="J2696" s="206" t="str">
        <f aca="false">LEFT(I2696,3)</f>
        <v/>
      </c>
      <c r="K2696" s="218"/>
      <c r="L2696" s="220"/>
      <c r="M2696" s="210" t="str">
        <f aca="false">IF(A2696&lt;&gt;B2696,"*",IF(H2696&lt;&gt;K2696,"*",""))</f>
        <v/>
      </c>
      <c r="N2696" s="211" t="e">
        <f aca="false">VLOOKUP($G2696,科目情報,3,0)</f>
        <v>#N/A</v>
      </c>
      <c r="O2696" s="211" t="e">
        <f aca="false">VLOOKUP($J2696,科目情報,3,0)</f>
        <v>#N/A</v>
      </c>
      <c r="U2696" s="213"/>
      <c r="V2696" s="214" t="str">
        <f aca="false">IF(AND(D2696&lt;&gt;"",E2696&lt;&gt;""),DATE(基本!$N$12,D2696,E2696),"")</f>
        <v/>
      </c>
      <c r="W2696" s="11"/>
      <c r="X2696" s="215" t="e">
        <f aca="false">WEEKDAY(V2696)</f>
        <v>#VALUE!</v>
      </c>
      <c r="Y2696" s="215" t="e">
        <f aca="false">VLOOKUP(V2696,基本!$Q$109:$R$138,2,FALSE())</f>
        <v>#N/A</v>
      </c>
    </row>
    <row r="2697" s="9" customFormat="true" ht="13.5" hidden="false" customHeight="true" outlineLevel="0" collapsed="false">
      <c r="A2697" s="201" t="n">
        <f aca="false">IF(AND(H2697=0,K2697&lt;&gt;0),K2697,H2697)</f>
        <v>0</v>
      </c>
      <c r="B2697" s="201" t="n">
        <f aca="false">IF(AND(H2697&lt;&gt;0,K2697=0),H2697,K2697)</f>
        <v>0</v>
      </c>
      <c r="C2697" s="216" t="n">
        <v>2692</v>
      </c>
      <c r="D2697" s="203"/>
      <c r="E2697" s="204"/>
      <c r="F2697" s="217"/>
      <c r="G2697" s="206" t="str">
        <f aca="false">LEFT(F2697,3)</f>
        <v/>
      </c>
      <c r="H2697" s="218"/>
      <c r="I2697" s="219"/>
      <c r="J2697" s="206" t="str">
        <f aca="false">LEFT(I2697,3)</f>
        <v/>
      </c>
      <c r="K2697" s="218"/>
      <c r="L2697" s="220"/>
      <c r="M2697" s="210" t="str">
        <f aca="false">IF(A2697&lt;&gt;B2697,"*",IF(H2697&lt;&gt;K2697,"*",""))</f>
        <v/>
      </c>
      <c r="N2697" s="211" t="e">
        <f aca="false">VLOOKUP($G2697,科目情報,3,0)</f>
        <v>#N/A</v>
      </c>
      <c r="O2697" s="211" t="e">
        <f aca="false">VLOOKUP($J2697,科目情報,3,0)</f>
        <v>#N/A</v>
      </c>
      <c r="U2697" s="213"/>
      <c r="V2697" s="214" t="str">
        <f aca="false">IF(AND(D2697&lt;&gt;"",E2697&lt;&gt;""),DATE(基本!$N$12,D2697,E2697),"")</f>
        <v/>
      </c>
      <c r="W2697" s="11"/>
      <c r="X2697" s="215" t="e">
        <f aca="false">WEEKDAY(V2697)</f>
        <v>#VALUE!</v>
      </c>
      <c r="Y2697" s="215" t="e">
        <f aca="false">VLOOKUP(V2697,基本!$Q$109:$R$138,2,FALSE())</f>
        <v>#N/A</v>
      </c>
    </row>
    <row r="2698" s="9" customFormat="true" ht="13.5" hidden="false" customHeight="true" outlineLevel="0" collapsed="false">
      <c r="A2698" s="201" t="n">
        <f aca="false">IF(AND(H2698=0,K2698&lt;&gt;0),K2698,H2698)</f>
        <v>0</v>
      </c>
      <c r="B2698" s="201" t="n">
        <f aca="false">IF(AND(H2698&lt;&gt;0,K2698=0),H2698,K2698)</f>
        <v>0</v>
      </c>
      <c r="C2698" s="216" t="n">
        <v>2693</v>
      </c>
      <c r="D2698" s="203"/>
      <c r="E2698" s="204"/>
      <c r="F2698" s="217"/>
      <c r="G2698" s="206" t="str">
        <f aca="false">LEFT(F2698,3)</f>
        <v/>
      </c>
      <c r="H2698" s="218"/>
      <c r="I2698" s="219"/>
      <c r="J2698" s="206" t="str">
        <f aca="false">LEFT(I2698,3)</f>
        <v/>
      </c>
      <c r="K2698" s="218"/>
      <c r="L2698" s="220"/>
      <c r="M2698" s="210" t="str">
        <f aca="false">IF(A2698&lt;&gt;B2698,"*",IF(H2698&lt;&gt;K2698,"*",""))</f>
        <v/>
      </c>
      <c r="N2698" s="211" t="e">
        <f aca="false">VLOOKUP($G2698,科目情報,3,0)</f>
        <v>#N/A</v>
      </c>
      <c r="O2698" s="211" t="e">
        <f aca="false">VLOOKUP($J2698,科目情報,3,0)</f>
        <v>#N/A</v>
      </c>
      <c r="U2698" s="213"/>
      <c r="V2698" s="214" t="str">
        <f aca="false">IF(AND(D2698&lt;&gt;"",E2698&lt;&gt;""),DATE(基本!$N$12,D2698,E2698),"")</f>
        <v/>
      </c>
      <c r="W2698" s="11"/>
      <c r="X2698" s="215" t="e">
        <f aca="false">WEEKDAY(V2698)</f>
        <v>#VALUE!</v>
      </c>
      <c r="Y2698" s="215" t="e">
        <f aca="false">VLOOKUP(V2698,基本!$Q$109:$R$138,2,FALSE())</f>
        <v>#N/A</v>
      </c>
    </row>
    <row r="2699" s="9" customFormat="true" ht="13.5" hidden="false" customHeight="true" outlineLevel="0" collapsed="false">
      <c r="A2699" s="201" t="n">
        <f aca="false">IF(AND(H2699=0,K2699&lt;&gt;0),K2699,H2699)</f>
        <v>0</v>
      </c>
      <c r="B2699" s="201" t="n">
        <f aca="false">IF(AND(H2699&lt;&gt;0,K2699=0),H2699,K2699)</f>
        <v>0</v>
      </c>
      <c r="C2699" s="216" t="n">
        <v>2694</v>
      </c>
      <c r="D2699" s="203"/>
      <c r="E2699" s="204"/>
      <c r="F2699" s="217"/>
      <c r="G2699" s="206" t="str">
        <f aca="false">LEFT(F2699,3)</f>
        <v/>
      </c>
      <c r="H2699" s="218"/>
      <c r="I2699" s="219"/>
      <c r="J2699" s="206" t="str">
        <f aca="false">LEFT(I2699,3)</f>
        <v/>
      </c>
      <c r="K2699" s="218"/>
      <c r="L2699" s="220"/>
      <c r="M2699" s="210" t="str">
        <f aca="false">IF(A2699&lt;&gt;B2699,"*",IF(H2699&lt;&gt;K2699,"*",""))</f>
        <v/>
      </c>
      <c r="N2699" s="211" t="e">
        <f aca="false">VLOOKUP($G2699,科目情報,3,0)</f>
        <v>#N/A</v>
      </c>
      <c r="O2699" s="211" t="e">
        <f aca="false">VLOOKUP($J2699,科目情報,3,0)</f>
        <v>#N/A</v>
      </c>
      <c r="U2699" s="213"/>
      <c r="V2699" s="214" t="str">
        <f aca="false">IF(AND(D2699&lt;&gt;"",E2699&lt;&gt;""),DATE(基本!$N$12,D2699,E2699),"")</f>
        <v/>
      </c>
      <c r="W2699" s="11"/>
      <c r="X2699" s="215" t="e">
        <f aca="false">WEEKDAY(V2699)</f>
        <v>#VALUE!</v>
      </c>
      <c r="Y2699" s="215" t="e">
        <f aca="false">VLOOKUP(V2699,基本!$Q$109:$R$138,2,FALSE())</f>
        <v>#N/A</v>
      </c>
    </row>
    <row r="2700" s="9" customFormat="true" ht="13.5" hidden="false" customHeight="true" outlineLevel="0" collapsed="false">
      <c r="A2700" s="201" t="n">
        <f aca="false">IF(AND(H2700=0,K2700&lt;&gt;0),K2700,H2700)</f>
        <v>0</v>
      </c>
      <c r="B2700" s="201" t="n">
        <f aca="false">IF(AND(H2700&lt;&gt;0,K2700=0),H2700,K2700)</f>
        <v>0</v>
      </c>
      <c r="C2700" s="216" t="n">
        <v>2695</v>
      </c>
      <c r="D2700" s="203"/>
      <c r="E2700" s="204"/>
      <c r="F2700" s="217"/>
      <c r="G2700" s="206" t="str">
        <f aca="false">LEFT(F2700,3)</f>
        <v/>
      </c>
      <c r="H2700" s="218"/>
      <c r="I2700" s="219"/>
      <c r="J2700" s="206" t="str">
        <f aca="false">LEFT(I2700,3)</f>
        <v/>
      </c>
      <c r="K2700" s="218"/>
      <c r="L2700" s="220"/>
      <c r="M2700" s="210" t="str">
        <f aca="false">IF(A2700&lt;&gt;B2700,"*",IF(H2700&lt;&gt;K2700,"*",""))</f>
        <v/>
      </c>
      <c r="N2700" s="211" t="e">
        <f aca="false">VLOOKUP($G2700,科目情報,3,0)</f>
        <v>#N/A</v>
      </c>
      <c r="O2700" s="211" t="e">
        <f aca="false">VLOOKUP($J2700,科目情報,3,0)</f>
        <v>#N/A</v>
      </c>
      <c r="U2700" s="213"/>
      <c r="V2700" s="214" t="str">
        <f aca="false">IF(AND(D2700&lt;&gt;"",E2700&lt;&gt;""),DATE(基本!$N$12,D2700,E2700),"")</f>
        <v/>
      </c>
      <c r="W2700" s="11"/>
      <c r="X2700" s="215" t="e">
        <f aca="false">WEEKDAY(V2700)</f>
        <v>#VALUE!</v>
      </c>
      <c r="Y2700" s="215" t="e">
        <f aca="false">VLOOKUP(V2700,基本!$Q$109:$R$138,2,FALSE())</f>
        <v>#N/A</v>
      </c>
    </row>
    <row r="2701" s="9" customFormat="true" ht="13.5" hidden="false" customHeight="true" outlineLevel="0" collapsed="false">
      <c r="A2701" s="201" t="n">
        <f aca="false">IF(AND(H2701=0,K2701&lt;&gt;0),K2701,H2701)</f>
        <v>0</v>
      </c>
      <c r="B2701" s="201" t="n">
        <f aca="false">IF(AND(H2701&lt;&gt;0,K2701=0),H2701,K2701)</f>
        <v>0</v>
      </c>
      <c r="C2701" s="216" t="n">
        <v>2696</v>
      </c>
      <c r="D2701" s="203"/>
      <c r="E2701" s="204"/>
      <c r="F2701" s="217"/>
      <c r="G2701" s="206" t="str">
        <f aca="false">LEFT(F2701,3)</f>
        <v/>
      </c>
      <c r="H2701" s="218"/>
      <c r="I2701" s="219"/>
      <c r="J2701" s="206" t="str">
        <f aca="false">LEFT(I2701,3)</f>
        <v/>
      </c>
      <c r="K2701" s="218"/>
      <c r="L2701" s="220"/>
      <c r="M2701" s="210" t="str">
        <f aca="false">IF(A2701&lt;&gt;B2701,"*",IF(H2701&lt;&gt;K2701,"*",""))</f>
        <v/>
      </c>
      <c r="N2701" s="211" t="e">
        <f aca="false">VLOOKUP($G2701,科目情報,3,0)</f>
        <v>#N/A</v>
      </c>
      <c r="O2701" s="211" t="e">
        <f aca="false">VLOOKUP($J2701,科目情報,3,0)</f>
        <v>#N/A</v>
      </c>
      <c r="U2701" s="213"/>
      <c r="V2701" s="214" t="str">
        <f aca="false">IF(AND(D2701&lt;&gt;"",E2701&lt;&gt;""),DATE(基本!$N$12,D2701,E2701),"")</f>
        <v/>
      </c>
      <c r="W2701" s="11"/>
      <c r="X2701" s="215" t="e">
        <f aca="false">WEEKDAY(V2701)</f>
        <v>#VALUE!</v>
      </c>
      <c r="Y2701" s="215" t="e">
        <f aca="false">VLOOKUP(V2701,基本!$Q$109:$R$138,2,FALSE())</f>
        <v>#N/A</v>
      </c>
    </row>
    <row r="2702" s="9" customFormat="true" ht="13.5" hidden="false" customHeight="true" outlineLevel="0" collapsed="false">
      <c r="A2702" s="201" t="n">
        <f aca="false">IF(AND(H2702=0,K2702&lt;&gt;0),K2702,H2702)</f>
        <v>0</v>
      </c>
      <c r="B2702" s="201" t="n">
        <f aca="false">IF(AND(H2702&lt;&gt;0,K2702=0),H2702,K2702)</f>
        <v>0</v>
      </c>
      <c r="C2702" s="216" t="n">
        <v>2697</v>
      </c>
      <c r="D2702" s="203"/>
      <c r="E2702" s="204"/>
      <c r="F2702" s="217"/>
      <c r="G2702" s="206" t="str">
        <f aca="false">LEFT(F2702,3)</f>
        <v/>
      </c>
      <c r="H2702" s="218"/>
      <c r="I2702" s="219"/>
      <c r="J2702" s="206" t="str">
        <f aca="false">LEFT(I2702,3)</f>
        <v/>
      </c>
      <c r="K2702" s="218"/>
      <c r="L2702" s="220"/>
      <c r="M2702" s="210" t="str">
        <f aca="false">IF(A2702&lt;&gt;B2702,"*",IF(H2702&lt;&gt;K2702,"*",""))</f>
        <v/>
      </c>
      <c r="N2702" s="211" t="e">
        <f aca="false">VLOOKUP($G2702,科目情報,3,0)</f>
        <v>#N/A</v>
      </c>
      <c r="O2702" s="211" t="e">
        <f aca="false">VLOOKUP($J2702,科目情報,3,0)</f>
        <v>#N/A</v>
      </c>
      <c r="U2702" s="213"/>
      <c r="V2702" s="214" t="str">
        <f aca="false">IF(AND(D2702&lt;&gt;"",E2702&lt;&gt;""),DATE(基本!$N$12,D2702,E2702),"")</f>
        <v/>
      </c>
      <c r="W2702" s="11"/>
      <c r="X2702" s="215" t="e">
        <f aca="false">WEEKDAY(V2702)</f>
        <v>#VALUE!</v>
      </c>
      <c r="Y2702" s="215" t="e">
        <f aca="false">VLOOKUP(V2702,基本!$Q$109:$R$138,2,FALSE())</f>
        <v>#N/A</v>
      </c>
    </row>
    <row r="2703" s="9" customFormat="true" ht="13.5" hidden="false" customHeight="true" outlineLevel="0" collapsed="false">
      <c r="A2703" s="201" t="n">
        <f aca="false">IF(AND(H2703=0,K2703&lt;&gt;0),K2703,H2703)</f>
        <v>0</v>
      </c>
      <c r="B2703" s="201" t="n">
        <f aca="false">IF(AND(H2703&lt;&gt;0,K2703=0),H2703,K2703)</f>
        <v>0</v>
      </c>
      <c r="C2703" s="216" t="n">
        <v>2698</v>
      </c>
      <c r="D2703" s="203"/>
      <c r="E2703" s="204"/>
      <c r="F2703" s="217"/>
      <c r="G2703" s="206" t="str">
        <f aca="false">LEFT(F2703,3)</f>
        <v/>
      </c>
      <c r="H2703" s="218"/>
      <c r="I2703" s="219"/>
      <c r="J2703" s="206" t="str">
        <f aca="false">LEFT(I2703,3)</f>
        <v/>
      </c>
      <c r="K2703" s="218"/>
      <c r="L2703" s="220"/>
      <c r="M2703" s="210" t="str">
        <f aca="false">IF(A2703&lt;&gt;B2703,"*",IF(H2703&lt;&gt;K2703,"*",""))</f>
        <v/>
      </c>
      <c r="N2703" s="211" t="e">
        <f aca="false">VLOOKUP($G2703,科目情報,3,0)</f>
        <v>#N/A</v>
      </c>
      <c r="O2703" s="211" t="e">
        <f aca="false">VLOOKUP($J2703,科目情報,3,0)</f>
        <v>#N/A</v>
      </c>
      <c r="U2703" s="213"/>
      <c r="V2703" s="214" t="str">
        <f aca="false">IF(AND(D2703&lt;&gt;"",E2703&lt;&gt;""),DATE(基本!$N$12,D2703,E2703),"")</f>
        <v/>
      </c>
      <c r="W2703" s="11"/>
      <c r="X2703" s="215" t="e">
        <f aca="false">WEEKDAY(V2703)</f>
        <v>#VALUE!</v>
      </c>
      <c r="Y2703" s="215" t="e">
        <f aca="false">VLOOKUP(V2703,基本!$Q$109:$R$138,2,FALSE())</f>
        <v>#N/A</v>
      </c>
    </row>
    <row r="2704" s="9" customFormat="true" ht="13.5" hidden="false" customHeight="true" outlineLevel="0" collapsed="false">
      <c r="A2704" s="201" t="n">
        <f aca="false">IF(AND(H2704=0,K2704&lt;&gt;0),K2704,H2704)</f>
        <v>0</v>
      </c>
      <c r="B2704" s="201" t="n">
        <f aca="false">IF(AND(H2704&lt;&gt;0,K2704=0),H2704,K2704)</f>
        <v>0</v>
      </c>
      <c r="C2704" s="216" t="n">
        <v>2699</v>
      </c>
      <c r="D2704" s="203"/>
      <c r="E2704" s="204"/>
      <c r="F2704" s="217"/>
      <c r="G2704" s="206" t="str">
        <f aca="false">LEFT(F2704,3)</f>
        <v/>
      </c>
      <c r="H2704" s="218"/>
      <c r="I2704" s="219"/>
      <c r="J2704" s="206" t="str">
        <f aca="false">LEFT(I2704,3)</f>
        <v/>
      </c>
      <c r="K2704" s="218"/>
      <c r="L2704" s="220"/>
      <c r="M2704" s="210" t="str">
        <f aca="false">IF(A2704&lt;&gt;B2704,"*",IF(H2704&lt;&gt;K2704,"*",""))</f>
        <v/>
      </c>
      <c r="N2704" s="211" t="e">
        <f aca="false">VLOOKUP($G2704,科目情報,3,0)</f>
        <v>#N/A</v>
      </c>
      <c r="O2704" s="211" t="e">
        <f aca="false">VLOOKUP($J2704,科目情報,3,0)</f>
        <v>#N/A</v>
      </c>
      <c r="U2704" s="213"/>
      <c r="V2704" s="214" t="str">
        <f aca="false">IF(AND(D2704&lt;&gt;"",E2704&lt;&gt;""),DATE(基本!$N$12,D2704,E2704),"")</f>
        <v/>
      </c>
      <c r="W2704" s="11"/>
      <c r="X2704" s="215" t="e">
        <f aca="false">WEEKDAY(V2704)</f>
        <v>#VALUE!</v>
      </c>
      <c r="Y2704" s="215" t="e">
        <f aca="false">VLOOKUP(V2704,基本!$Q$109:$R$138,2,FALSE())</f>
        <v>#N/A</v>
      </c>
    </row>
    <row r="2705" s="9" customFormat="true" ht="13.5" hidden="false" customHeight="true" outlineLevel="0" collapsed="false">
      <c r="A2705" s="201" t="n">
        <f aca="false">IF(AND(H2705=0,K2705&lt;&gt;0),K2705,H2705)</f>
        <v>0</v>
      </c>
      <c r="B2705" s="201" t="n">
        <f aca="false">IF(AND(H2705&lt;&gt;0,K2705=0),H2705,K2705)</f>
        <v>0</v>
      </c>
      <c r="C2705" s="216" t="n">
        <v>2700</v>
      </c>
      <c r="D2705" s="203"/>
      <c r="E2705" s="204"/>
      <c r="F2705" s="217"/>
      <c r="G2705" s="206" t="str">
        <f aca="false">LEFT(F2705,3)</f>
        <v/>
      </c>
      <c r="H2705" s="218"/>
      <c r="I2705" s="219"/>
      <c r="J2705" s="206" t="str">
        <f aca="false">LEFT(I2705,3)</f>
        <v/>
      </c>
      <c r="K2705" s="218"/>
      <c r="L2705" s="220"/>
      <c r="M2705" s="210" t="str">
        <f aca="false">IF(A2705&lt;&gt;B2705,"*",IF(H2705&lt;&gt;K2705,"*",""))</f>
        <v/>
      </c>
      <c r="N2705" s="211" t="e">
        <f aca="false">VLOOKUP($G2705,科目情報,3,0)</f>
        <v>#N/A</v>
      </c>
      <c r="O2705" s="211" t="e">
        <f aca="false">VLOOKUP($J2705,科目情報,3,0)</f>
        <v>#N/A</v>
      </c>
      <c r="U2705" s="213"/>
      <c r="V2705" s="214" t="str">
        <f aca="false">IF(AND(D2705&lt;&gt;"",E2705&lt;&gt;""),DATE(基本!$N$12,D2705,E2705),"")</f>
        <v/>
      </c>
      <c r="W2705" s="11"/>
      <c r="X2705" s="215" t="e">
        <f aca="false">WEEKDAY(V2705)</f>
        <v>#VALUE!</v>
      </c>
      <c r="Y2705" s="215" t="e">
        <f aca="false">VLOOKUP(V2705,基本!$Q$109:$R$138,2,FALSE())</f>
        <v>#N/A</v>
      </c>
    </row>
    <row r="2706" s="9" customFormat="true" ht="13.5" hidden="false" customHeight="true" outlineLevel="0" collapsed="false">
      <c r="A2706" s="201" t="n">
        <f aca="false">IF(AND(H2706=0,K2706&lt;&gt;0),K2706,H2706)</f>
        <v>0</v>
      </c>
      <c r="B2706" s="201" t="n">
        <f aca="false">IF(AND(H2706&lt;&gt;0,K2706=0),H2706,K2706)</f>
        <v>0</v>
      </c>
      <c r="C2706" s="216" t="n">
        <v>2701</v>
      </c>
      <c r="D2706" s="203"/>
      <c r="E2706" s="204"/>
      <c r="F2706" s="217"/>
      <c r="G2706" s="206" t="str">
        <f aca="false">LEFT(F2706,3)</f>
        <v/>
      </c>
      <c r="H2706" s="218"/>
      <c r="I2706" s="219"/>
      <c r="J2706" s="206" t="str">
        <f aca="false">LEFT(I2706,3)</f>
        <v/>
      </c>
      <c r="K2706" s="218"/>
      <c r="L2706" s="220"/>
      <c r="M2706" s="210" t="str">
        <f aca="false">IF(A2706&lt;&gt;B2706,"*",IF(H2706&lt;&gt;K2706,"*",""))</f>
        <v/>
      </c>
      <c r="N2706" s="211" t="e">
        <f aca="false">VLOOKUP($G2706,科目情報,3,0)</f>
        <v>#N/A</v>
      </c>
      <c r="O2706" s="211" t="e">
        <f aca="false">VLOOKUP($J2706,科目情報,3,0)</f>
        <v>#N/A</v>
      </c>
      <c r="U2706" s="213"/>
      <c r="V2706" s="214" t="str">
        <f aca="false">IF(AND(D2706&lt;&gt;"",E2706&lt;&gt;""),DATE(基本!$N$12,D2706,E2706),"")</f>
        <v/>
      </c>
      <c r="W2706" s="11"/>
      <c r="X2706" s="215" t="e">
        <f aca="false">WEEKDAY(V2706)</f>
        <v>#VALUE!</v>
      </c>
      <c r="Y2706" s="215" t="e">
        <f aca="false">VLOOKUP(V2706,基本!$Q$109:$R$138,2,FALSE())</f>
        <v>#N/A</v>
      </c>
    </row>
    <row r="2707" s="9" customFormat="true" ht="13.5" hidden="false" customHeight="true" outlineLevel="0" collapsed="false">
      <c r="A2707" s="201" t="n">
        <f aca="false">IF(AND(H2707=0,K2707&lt;&gt;0),K2707,H2707)</f>
        <v>0</v>
      </c>
      <c r="B2707" s="201" t="n">
        <f aca="false">IF(AND(H2707&lt;&gt;0,K2707=0),H2707,K2707)</f>
        <v>0</v>
      </c>
      <c r="C2707" s="216" t="n">
        <v>2702</v>
      </c>
      <c r="D2707" s="203"/>
      <c r="E2707" s="204"/>
      <c r="F2707" s="217"/>
      <c r="G2707" s="206" t="str">
        <f aca="false">LEFT(F2707,3)</f>
        <v/>
      </c>
      <c r="H2707" s="218"/>
      <c r="I2707" s="219"/>
      <c r="J2707" s="206" t="str">
        <f aca="false">LEFT(I2707,3)</f>
        <v/>
      </c>
      <c r="K2707" s="218"/>
      <c r="L2707" s="220"/>
      <c r="M2707" s="210" t="str">
        <f aca="false">IF(A2707&lt;&gt;B2707,"*",IF(H2707&lt;&gt;K2707,"*",""))</f>
        <v/>
      </c>
      <c r="N2707" s="211" t="e">
        <f aca="false">VLOOKUP($G2707,科目情報,3,0)</f>
        <v>#N/A</v>
      </c>
      <c r="O2707" s="211" t="e">
        <f aca="false">VLOOKUP($J2707,科目情報,3,0)</f>
        <v>#N/A</v>
      </c>
      <c r="U2707" s="213"/>
      <c r="V2707" s="214" t="str">
        <f aca="false">IF(AND(D2707&lt;&gt;"",E2707&lt;&gt;""),DATE(基本!$N$12,D2707,E2707),"")</f>
        <v/>
      </c>
      <c r="W2707" s="11"/>
      <c r="X2707" s="215" t="e">
        <f aca="false">WEEKDAY(V2707)</f>
        <v>#VALUE!</v>
      </c>
      <c r="Y2707" s="215" t="e">
        <f aca="false">VLOOKUP(V2707,基本!$Q$109:$R$138,2,FALSE())</f>
        <v>#N/A</v>
      </c>
    </row>
    <row r="2708" s="9" customFormat="true" ht="13.5" hidden="false" customHeight="true" outlineLevel="0" collapsed="false">
      <c r="A2708" s="201" t="n">
        <f aca="false">IF(AND(H2708=0,K2708&lt;&gt;0),K2708,H2708)</f>
        <v>0</v>
      </c>
      <c r="B2708" s="201" t="n">
        <f aca="false">IF(AND(H2708&lt;&gt;0,K2708=0),H2708,K2708)</f>
        <v>0</v>
      </c>
      <c r="C2708" s="216" t="n">
        <v>2703</v>
      </c>
      <c r="D2708" s="203"/>
      <c r="E2708" s="204"/>
      <c r="F2708" s="217"/>
      <c r="G2708" s="206" t="str">
        <f aca="false">LEFT(F2708,3)</f>
        <v/>
      </c>
      <c r="H2708" s="218"/>
      <c r="I2708" s="219"/>
      <c r="J2708" s="206" t="str">
        <f aca="false">LEFT(I2708,3)</f>
        <v/>
      </c>
      <c r="K2708" s="218"/>
      <c r="L2708" s="220"/>
      <c r="M2708" s="210" t="str">
        <f aca="false">IF(A2708&lt;&gt;B2708,"*",IF(H2708&lt;&gt;K2708,"*",""))</f>
        <v/>
      </c>
      <c r="N2708" s="211" t="e">
        <f aca="false">VLOOKUP($G2708,科目情報,3,0)</f>
        <v>#N/A</v>
      </c>
      <c r="O2708" s="211" t="e">
        <f aca="false">VLOOKUP($J2708,科目情報,3,0)</f>
        <v>#N/A</v>
      </c>
      <c r="U2708" s="213"/>
      <c r="V2708" s="214" t="str">
        <f aca="false">IF(AND(D2708&lt;&gt;"",E2708&lt;&gt;""),DATE(基本!$N$12,D2708,E2708),"")</f>
        <v/>
      </c>
      <c r="W2708" s="11"/>
      <c r="X2708" s="215" t="e">
        <f aca="false">WEEKDAY(V2708)</f>
        <v>#VALUE!</v>
      </c>
      <c r="Y2708" s="215" t="e">
        <f aca="false">VLOOKUP(V2708,基本!$Q$109:$R$138,2,FALSE())</f>
        <v>#N/A</v>
      </c>
    </row>
    <row r="2709" s="9" customFormat="true" ht="13.5" hidden="false" customHeight="true" outlineLevel="0" collapsed="false">
      <c r="A2709" s="201" t="n">
        <f aca="false">IF(AND(H2709=0,K2709&lt;&gt;0),K2709,H2709)</f>
        <v>0</v>
      </c>
      <c r="B2709" s="201" t="n">
        <f aca="false">IF(AND(H2709&lt;&gt;0,K2709=0),H2709,K2709)</f>
        <v>0</v>
      </c>
      <c r="C2709" s="216" t="n">
        <v>2704</v>
      </c>
      <c r="D2709" s="203"/>
      <c r="E2709" s="204"/>
      <c r="F2709" s="217"/>
      <c r="G2709" s="206" t="str">
        <f aca="false">LEFT(F2709,3)</f>
        <v/>
      </c>
      <c r="H2709" s="218"/>
      <c r="I2709" s="219"/>
      <c r="J2709" s="206" t="str">
        <f aca="false">LEFT(I2709,3)</f>
        <v/>
      </c>
      <c r="K2709" s="218"/>
      <c r="L2709" s="220"/>
      <c r="M2709" s="210" t="str">
        <f aca="false">IF(A2709&lt;&gt;B2709,"*",IF(H2709&lt;&gt;K2709,"*",""))</f>
        <v/>
      </c>
      <c r="N2709" s="211" t="e">
        <f aca="false">VLOOKUP($G2709,科目情報,3,0)</f>
        <v>#N/A</v>
      </c>
      <c r="O2709" s="211" t="e">
        <f aca="false">VLOOKUP($J2709,科目情報,3,0)</f>
        <v>#N/A</v>
      </c>
      <c r="U2709" s="213"/>
      <c r="V2709" s="214" t="str">
        <f aca="false">IF(AND(D2709&lt;&gt;"",E2709&lt;&gt;""),DATE(基本!$N$12,D2709,E2709),"")</f>
        <v/>
      </c>
      <c r="W2709" s="11"/>
      <c r="X2709" s="215" t="e">
        <f aca="false">WEEKDAY(V2709)</f>
        <v>#VALUE!</v>
      </c>
      <c r="Y2709" s="215" t="e">
        <f aca="false">VLOOKUP(V2709,基本!$Q$109:$R$138,2,FALSE())</f>
        <v>#N/A</v>
      </c>
    </row>
    <row r="2710" s="9" customFormat="true" ht="13.5" hidden="false" customHeight="true" outlineLevel="0" collapsed="false">
      <c r="A2710" s="201" t="n">
        <f aca="false">IF(AND(H2710=0,K2710&lt;&gt;0),K2710,H2710)</f>
        <v>0</v>
      </c>
      <c r="B2710" s="201" t="n">
        <f aca="false">IF(AND(H2710&lt;&gt;0,K2710=0),H2710,K2710)</f>
        <v>0</v>
      </c>
      <c r="C2710" s="216" t="n">
        <v>2705</v>
      </c>
      <c r="D2710" s="203"/>
      <c r="E2710" s="204"/>
      <c r="F2710" s="217"/>
      <c r="G2710" s="206" t="str">
        <f aca="false">LEFT(F2710,3)</f>
        <v/>
      </c>
      <c r="H2710" s="218"/>
      <c r="I2710" s="219"/>
      <c r="J2710" s="206" t="str">
        <f aca="false">LEFT(I2710,3)</f>
        <v/>
      </c>
      <c r="K2710" s="218"/>
      <c r="L2710" s="220"/>
      <c r="M2710" s="210" t="str">
        <f aca="false">IF(A2710&lt;&gt;B2710,"*",IF(H2710&lt;&gt;K2710,"*",""))</f>
        <v/>
      </c>
      <c r="N2710" s="211" t="e">
        <f aca="false">VLOOKUP($G2710,科目情報,3,0)</f>
        <v>#N/A</v>
      </c>
      <c r="O2710" s="211" t="e">
        <f aca="false">VLOOKUP($J2710,科目情報,3,0)</f>
        <v>#N/A</v>
      </c>
      <c r="U2710" s="213"/>
      <c r="V2710" s="214" t="str">
        <f aca="false">IF(AND(D2710&lt;&gt;"",E2710&lt;&gt;""),DATE(基本!$N$12,D2710,E2710),"")</f>
        <v/>
      </c>
      <c r="W2710" s="11"/>
      <c r="X2710" s="215" t="e">
        <f aca="false">WEEKDAY(V2710)</f>
        <v>#VALUE!</v>
      </c>
      <c r="Y2710" s="215" t="e">
        <f aca="false">VLOOKUP(V2710,基本!$Q$109:$R$138,2,FALSE())</f>
        <v>#N/A</v>
      </c>
    </row>
    <row r="2711" s="9" customFormat="true" ht="13.5" hidden="false" customHeight="true" outlineLevel="0" collapsed="false">
      <c r="A2711" s="201" t="n">
        <f aca="false">IF(AND(H2711=0,K2711&lt;&gt;0),K2711,H2711)</f>
        <v>0</v>
      </c>
      <c r="B2711" s="201" t="n">
        <f aca="false">IF(AND(H2711&lt;&gt;0,K2711=0),H2711,K2711)</f>
        <v>0</v>
      </c>
      <c r="C2711" s="216" t="n">
        <v>2706</v>
      </c>
      <c r="D2711" s="203"/>
      <c r="E2711" s="204"/>
      <c r="F2711" s="217"/>
      <c r="G2711" s="206" t="str">
        <f aca="false">LEFT(F2711,3)</f>
        <v/>
      </c>
      <c r="H2711" s="218"/>
      <c r="I2711" s="219"/>
      <c r="J2711" s="206" t="str">
        <f aca="false">LEFT(I2711,3)</f>
        <v/>
      </c>
      <c r="K2711" s="218"/>
      <c r="L2711" s="220"/>
      <c r="M2711" s="210" t="str">
        <f aca="false">IF(A2711&lt;&gt;B2711,"*",IF(H2711&lt;&gt;K2711,"*",""))</f>
        <v/>
      </c>
      <c r="N2711" s="211" t="e">
        <f aca="false">VLOOKUP($G2711,科目情報,3,0)</f>
        <v>#N/A</v>
      </c>
      <c r="O2711" s="211" t="e">
        <f aca="false">VLOOKUP($J2711,科目情報,3,0)</f>
        <v>#N/A</v>
      </c>
      <c r="U2711" s="213"/>
      <c r="V2711" s="214" t="str">
        <f aca="false">IF(AND(D2711&lt;&gt;"",E2711&lt;&gt;""),DATE(基本!$N$12,D2711,E2711),"")</f>
        <v/>
      </c>
      <c r="W2711" s="11"/>
      <c r="X2711" s="215" t="e">
        <f aca="false">WEEKDAY(V2711)</f>
        <v>#VALUE!</v>
      </c>
      <c r="Y2711" s="215" t="e">
        <f aca="false">VLOOKUP(V2711,基本!$Q$109:$R$138,2,FALSE())</f>
        <v>#N/A</v>
      </c>
    </row>
    <row r="2712" s="9" customFormat="true" ht="13.5" hidden="false" customHeight="true" outlineLevel="0" collapsed="false">
      <c r="A2712" s="201" t="n">
        <f aca="false">IF(AND(H2712=0,K2712&lt;&gt;0),K2712,H2712)</f>
        <v>0</v>
      </c>
      <c r="B2712" s="201" t="n">
        <f aca="false">IF(AND(H2712&lt;&gt;0,K2712=0),H2712,K2712)</f>
        <v>0</v>
      </c>
      <c r="C2712" s="216" t="n">
        <v>2707</v>
      </c>
      <c r="D2712" s="203"/>
      <c r="E2712" s="204"/>
      <c r="F2712" s="217"/>
      <c r="G2712" s="206" t="str">
        <f aca="false">LEFT(F2712,3)</f>
        <v/>
      </c>
      <c r="H2712" s="218"/>
      <c r="I2712" s="219"/>
      <c r="J2712" s="206" t="str">
        <f aca="false">LEFT(I2712,3)</f>
        <v/>
      </c>
      <c r="K2712" s="218"/>
      <c r="L2712" s="220"/>
      <c r="M2712" s="210" t="str">
        <f aca="false">IF(A2712&lt;&gt;B2712,"*",IF(H2712&lt;&gt;K2712,"*",""))</f>
        <v/>
      </c>
      <c r="N2712" s="211" t="e">
        <f aca="false">VLOOKUP($G2712,科目情報,3,0)</f>
        <v>#N/A</v>
      </c>
      <c r="O2712" s="211" t="e">
        <f aca="false">VLOOKUP($J2712,科目情報,3,0)</f>
        <v>#N/A</v>
      </c>
      <c r="U2712" s="213"/>
      <c r="V2712" s="214" t="str">
        <f aca="false">IF(AND(D2712&lt;&gt;"",E2712&lt;&gt;""),DATE(基本!$N$12,D2712,E2712),"")</f>
        <v/>
      </c>
      <c r="W2712" s="11"/>
      <c r="X2712" s="215" t="e">
        <f aca="false">WEEKDAY(V2712)</f>
        <v>#VALUE!</v>
      </c>
      <c r="Y2712" s="215" t="e">
        <f aca="false">VLOOKUP(V2712,基本!$Q$109:$R$138,2,FALSE())</f>
        <v>#N/A</v>
      </c>
    </row>
    <row r="2713" s="9" customFormat="true" ht="13.5" hidden="false" customHeight="true" outlineLevel="0" collapsed="false">
      <c r="A2713" s="201" t="n">
        <f aca="false">IF(AND(H2713=0,K2713&lt;&gt;0),K2713,H2713)</f>
        <v>0</v>
      </c>
      <c r="B2713" s="201" t="n">
        <f aca="false">IF(AND(H2713&lt;&gt;0,K2713=0),H2713,K2713)</f>
        <v>0</v>
      </c>
      <c r="C2713" s="216" t="n">
        <v>2708</v>
      </c>
      <c r="D2713" s="203"/>
      <c r="E2713" s="204"/>
      <c r="F2713" s="217"/>
      <c r="G2713" s="206" t="str">
        <f aca="false">LEFT(F2713,3)</f>
        <v/>
      </c>
      <c r="H2713" s="218"/>
      <c r="I2713" s="219"/>
      <c r="J2713" s="206" t="str">
        <f aca="false">LEFT(I2713,3)</f>
        <v/>
      </c>
      <c r="K2713" s="218"/>
      <c r="L2713" s="220"/>
      <c r="M2713" s="210" t="str">
        <f aca="false">IF(A2713&lt;&gt;B2713,"*",IF(H2713&lt;&gt;K2713,"*",""))</f>
        <v/>
      </c>
      <c r="N2713" s="211" t="e">
        <f aca="false">VLOOKUP($G2713,科目情報,3,0)</f>
        <v>#N/A</v>
      </c>
      <c r="O2713" s="211" t="e">
        <f aca="false">VLOOKUP($J2713,科目情報,3,0)</f>
        <v>#N/A</v>
      </c>
      <c r="U2713" s="213"/>
      <c r="V2713" s="214" t="str">
        <f aca="false">IF(AND(D2713&lt;&gt;"",E2713&lt;&gt;""),DATE(基本!$N$12,D2713,E2713),"")</f>
        <v/>
      </c>
      <c r="W2713" s="11"/>
      <c r="X2713" s="215" t="e">
        <f aca="false">WEEKDAY(V2713)</f>
        <v>#VALUE!</v>
      </c>
      <c r="Y2713" s="215" t="e">
        <f aca="false">VLOOKUP(V2713,基本!$Q$109:$R$138,2,FALSE())</f>
        <v>#N/A</v>
      </c>
    </row>
    <row r="2714" s="9" customFormat="true" ht="13.5" hidden="false" customHeight="true" outlineLevel="0" collapsed="false">
      <c r="A2714" s="201" t="n">
        <f aca="false">IF(AND(H2714=0,K2714&lt;&gt;0),K2714,H2714)</f>
        <v>0</v>
      </c>
      <c r="B2714" s="201" t="n">
        <f aca="false">IF(AND(H2714&lt;&gt;0,K2714=0),H2714,K2714)</f>
        <v>0</v>
      </c>
      <c r="C2714" s="216" t="n">
        <v>2709</v>
      </c>
      <c r="D2714" s="203"/>
      <c r="E2714" s="204"/>
      <c r="F2714" s="217"/>
      <c r="G2714" s="206" t="str">
        <f aca="false">LEFT(F2714,3)</f>
        <v/>
      </c>
      <c r="H2714" s="218"/>
      <c r="I2714" s="219"/>
      <c r="J2714" s="206" t="str">
        <f aca="false">LEFT(I2714,3)</f>
        <v/>
      </c>
      <c r="K2714" s="218"/>
      <c r="L2714" s="220"/>
      <c r="M2714" s="210" t="str">
        <f aca="false">IF(A2714&lt;&gt;B2714,"*",IF(H2714&lt;&gt;K2714,"*",""))</f>
        <v/>
      </c>
      <c r="N2714" s="211" t="e">
        <f aca="false">VLOOKUP($G2714,科目情報,3,0)</f>
        <v>#N/A</v>
      </c>
      <c r="O2714" s="211" t="e">
        <f aca="false">VLOOKUP($J2714,科目情報,3,0)</f>
        <v>#N/A</v>
      </c>
      <c r="U2714" s="213"/>
      <c r="V2714" s="214" t="str">
        <f aca="false">IF(AND(D2714&lt;&gt;"",E2714&lt;&gt;""),DATE(基本!$N$12,D2714,E2714),"")</f>
        <v/>
      </c>
      <c r="W2714" s="11"/>
      <c r="X2714" s="215" t="e">
        <f aca="false">WEEKDAY(V2714)</f>
        <v>#VALUE!</v>
      </c>
      <c r="Y2714" s="215" t="e">
        <f aca="false">VLOOKUP(V2714,基本!$Q$109:$R$138,2,FALSE())</f>
        <v>#N/A</v>
      </c>
    </row>
    <row r="2715" s="9" customFormat="true" ht="13.5" hidden="false" customHeight="true" outlineLevel="0" collapsed="false">
      <c r="A2715" s="201" t="n">
        <f aca="false">IF(AND(H2715=0,K2715&lt;&gt;0),K2715,H2715)</f>
        <v>0</v>
      </c>
      <c r="B2715" s="201" t="n">
        <f aca="false">IF(AND(H2715&lt;&gt;0,K2715=0),H2715,K2715)</f>
        <v>0</v>
      </c>
      <c r="C2715" s="216" t="n">
        <v>2710</v>
      </c>
      <c r="D2715" s="203"/>
      <c r="E2715" s="204"/>
      <c r="F2715" s="217"/>
      <c r="G2715" s="206" t="str">
        <f aca="false">LEFT(F2715,3)</f>
        <v/>
      </c>
      <c r="H2715" s="218"/>
      <c r="I2715" s="219"/>
      <c r="J2715" s="206" t="str">
        <f aca="false">LEFT(I2715,3)</f>
        <v/>
      </c>
      <c r="K2715" s="218"/>
      <c r="L2715" s="220"/>
      <c r="M2715" s="210" t="str">
        <f aca="false">IF(A2715&lt;&gt;B2715,"*",IF(H2715&lt;&gt;K2715,"*",""))</f>
        <v/>
      </c>
      <c r="N2715" s="211" t="e">
        <f aca="false">VLOOKUP($G2715,科目情報,3,0)</f>
        <v>#N/A</v>
      </c>
      <c r="O2715" s="211" t="e">
        <f aca="false">VLOOKUP($J2715,科目情報,3,0)</f>
        <v>#N/A</v>
      </c>
      <c r="U2715" s="213"/>
      <c r="V2715" s="214" t="str">
        <f aca="false">IF(AND(D2715&lt;&gt;"",E2715&lt;&gt;""),DATE(基本!$N$12,D2715,E2715),"")</f>
        <v/>
      </c>
      <c r="W2715" s="11"/>
      <c r="X2715" s="215" t="e">
        <f aca="false">WEEKDAY(V2715)</f>
        <v>#VALUE!</v>
      </c>
      <c r="Y2715" s="215" t="e">
        <f aca="false">VLOOKUP(V2715,基本!$Q$109:$R$138,2,FALSE())</f>
        <v>#N/A</v>
      </c>
    </row>
    <row r="2716" s="9" customFormat="true" ht="13.5" hidden="false" customHeight="true" outlineLevel="0" collapsed="false">
      <c r="A2716" s="201" t="n">
        <f aca="false">IF(AND(H2716=0,K2716&lt;&gt;0),K2716,H2716)</f>
        <v>0</v>
      </c>
      <c r="B2716" s="201" t="n">
        <f aca="false">IF(AND(H2716&lt;&gt;0,K2716=0),H2716,K2716)</f>
        <v>0</v>
      </c>
      <c r="C2716" s="216" t="n">
        <v>2711</v>
      </c>
      <c r="D2716" s="203"/>
      <c r="E2716" s="204"/>
      <c r="F2716" s="217"/>
      <c r="G2716" s="206" t="str">
        <f aca="false">LEFT(F2716,3)</f>
        <v/>
      </c>
      <c r="H2716" s="218"/>
      <c r="I2716" s="219"/>
      <c r="J2716" s="206" t="str">
        <f aca="false">LEFT(I2716,3)</f>
        <v/>
      </c>
      <c r="K2716" s="218"/>
      <c r="L2716" s="220"/>
      <c r="M2716" s="210" t="str">
        <f aca="false">IF(A2716&lt;&gt;B2716,"*",IF(H2716&lt;&gt;K2716,"*",""))</f>
        <v/>
      </c>
      <c r="N2716" s="211" t="e">
        <f aca="false">VLOOKUP($G2716,科目情報,3,0)</f>
        <v>#N/A</v>
      </c>
      <c r="O2716" s="211" t="e">
        <f aca="false">VLOOKUP($J2716,科目情報,3,0)</f>
        <v>#N/A</v>
      </c>
      <c r="U2716" s="213"/>
      <c r="V2716" s="214" t="str">
        <f aca="false">IF(AND(D2716&lt;&gt;"",E2716&lt;&gt;""),DATE(基本!$N$12,D2716,E2716),"")</f>
        <v/>
      </c>
      <c r="W2716" s="11"/>
      <c r="X2716" s="215" t="e">
        <f aca="false">WEEKDAY(V2716)</f>
        <v>#VALUE!</v>
      </c>
      <c r="Y2716" s="215" t="e">
        <f aca="false">VLOOKUP(V2716,基本!$Q$109:$R$138,2,FALSE())</f>
        <v>#N/A</v>
      </c>
    </row>
    <row r="2717" s="9" customFormat="true" ht="13.5" hidden="false" customHeight="true" outlineLevel="0" collapsed="false">
      <c r="A2717" s="201" t="n">
        <f aca="false">IF(AND(H2717=0,K2717&lt;&gt;0),K2717,H2717)</f>
        <v>0</v>
      </c>
      <c r="B2717" s="201" t="n">
        <f aca="false">IF(AND(H2717&lt;&gt;0,K2717=0),H2717,K2717)</f>
        <v>0</v>
      </c>
      <c r="C2717" s="216" t="n">
        <v>2712</v>
      </c>
      <c r="D2717" s="203"/>
      <c r="E2717" s="204"/>
      <c r="F2717" s="217"/>
      <c r="G2717" s="206" t="str">
        <f aca="false">LEFT(F2717,3)</f>
        <v/>
      </c>
      <c r="H2717" s="218"/>
      <c r="I2717" s="219"/>
      <c r="J2717" s="206" t="str">
        <f aca="false">LEFT(I2717,3)</f>
        <v/>
      </c>
      <c r="K2717" s="218"/>
      <c r="L2717" s="220"/>
      <c r="M2717" s="210" t="str">
        <f aca="false">IF(A2717&lt;&gt;B2717,"*",IF(H2717&lt;&gt;K2717,"*",""))</f>
        <v/>
      </c>
      <c r="N2717" s="211" t="e">
        <f aca="false">VLOOKUP($G2717,科目情報,3,0)</f>
        <v>#N/A</v>
      </c>
      <c r="O2717" s="211" t="e">
        <f aca="false">VLOOKUP($J2717,科目情報,3,0)</f>
        <v>#N/A</v>
      </c>
      <c r="U2717" s="213"/>
      <c r="V2717" s="214" t="str">
        <f aca="false">IF(AND(D2717&lt;&gt;"",E2717&lt;&gt;""),DATE(基本!$N$12,D2717,E2717),"")</f>
        <v/>
      </c>
      <c r="W2717" s="11"/>
      <c r="X2717" s="215" t="e">
        <f aca="false">WEEKDAY(V2717)</f>
        <v>#VALUE!</v>
      </c>
      <c r="Y2717" s="215" t="e">
        <f aca="false">VLOOKUP(V2717,基本!$Q$109:$R$138,2,FALSE())</f>
        <v>#N/A</v>
      </c>
    </row>
    <row r="2718" s="9" customFormat="true" ht="13.5" hidden="false" customHeight="true" outlineLevel="0" collapsed="false">
      <c r="A2718" s="201" t="n">
        <f aca="false">IF(AND(H2718=0,K2718&lt;&gt;0),K2718,H2718)</f>
        <v>0</v>
      </c>
      <c r="B2718" s="201" t="n">
        <f aca="false">IF(AND(H2718&lt;&gt;0,K2718=0),H2718,K2718)</f>
        <v>0</v>
      </c>
      <c r="C2718" s="216" t="n">
        <v>2713</v>
      </c>
      <c r="D2718" s="203"/>
      <c r="E2718" s="204"/>
      <c r="F2718" s="217"/>
      <c r="G2718" s="206" t="str">
        <f aca="false">LEFT(F2718,3)</f>
        <v/>
      </c>
      <c r="H2718" s="218"/>
      <c r="I2718" s="219"/>
      <c r="J2718" s="206" t="str">
        <f aca="false">LEFT(I2718,3)</f>
        <v/>
      </c>
      <c r="K2718" s="218"/>
      <c r="L2718" s="220"/>
      <c r="M2718" s="210" t="str">
        <f aca="false">IF(A2718&lt;&gt;B2718,"*",IF(H2718&lt;&gt;K2718,"*",""))</f>
        <v/>
      </c>
      <c r="N2718" s="211" t="e">
        <f aca="false">VLOOKUP($G2718,科目情報,3,0)</f>
        <v>#N/A</v>
      </c>
      <c r="O2718" s="211" t="e">
        <f aca="false">VLOOKUP($J2718,科目情報,3,0)</f>
        <v>#N/A</v>
      </c>
      <c r="U2718" s="213"/>
      <c r="V2718" s="214" t="str">
        <f aca="false">IF(AND(D2718&lt;&gt;"",E2718&lt;&gt;""),DATE(基本!$N$12,D2718,E2718),"")</f>
        <v/>
      </c>
      <c r="W2718" s="11"/>
      <c r="X2718" s="215" t="e">
        <f aca="false">WEEKDAY(V2718)</f>
        <v>#VALUE!</v>
      </c>
      <c r="Y2718" s="215" t="e">
        <f aca="false">VLOOKUP(V2718,基本!$Q$109:$R$138,2,FALSE())</f>
        <v>#N/A</v>
      </c>
    </row>
    <row r="2719" s="9" customFormat="true" ht="13.5" hidden="false" customHeight="true" outlineLevel="0" collapsed="false">
      <c r="A2719" s="201" t="n">
        <f aca="false">IF(AND(H2719=0,K2719&lt;&gt;0),K2719,H2719)</f>
        <v>0</v>
      </c>
      <c r="B2719" s="201" t="n">
        <f aca="false">IF(AND(H2719&lt;&gt;0,K2719=0),H2719,K2719)</f>
        <v>0</v>
      </c>
      <c r="C2719" s="216" t="n">
        <v>2714</v>
      </c>
      <c r="D2719" s="203"/>
      <c r="E2719" s="204"/>
      <c r="F2719" s="217"/>
      <c r="G2719" s="206" t="str">
        <f aca="false">LEFT(F2719,3)</f>
        <v/>
      </c>
      <c r="H2719" s="218"/>
      <c r="I2719" s="219"/>
      <c r="J2719" s="206" t="str">
        <f aca="false">LEFT(I2719,3)</f>
        <v/>
      </c>
      <c r="K2719" s="218"/>
      <c r="L2719" s="220"/>
      <c r="M2719" s="210" t="str">
        <f aca="false">IF(A2719&lt;&gt;B2719,"*",IF(H2719&lt;&gt;K2719,"*",""))</f>
        <v/>
      </c>
      <c r="N2719" s="211" t="e">
        <f aca="false">VLOOKUP($G2719,科目情報,3,0)</f>
        <v>#N/A</v>
      </c>
      <c r="O2719" s="211" t="e">
        <f aca="false">VLOOKUP($J2719,科目情報,3,0)</f>
        <v>#N/A</v>
      </c>
      <c r="U2719" s="213"/>
      <c r="V2719" s="214" t="str">
        <f aca="false">IF(AND(D2719&lt;&gt;"",E2719&lt;&gt;""),DATE(基本!$N$12,D2719,E2719),"")</f>
        <v/>
      </c>
      <c r="W2719" s="11"/>
      <c r="X2719" s="215" t="e">
        <f aca="false">WEEKDAY(V2719)</f>
        <v>#VALUE!</v>
      </c>
      <c r="Y2719" s="215" t="e">
        <f aca="false">VLOOKUP(V2719,基本!$Q$109:$R$138,2,FALSE())</f>
        <v>#N/A</v>
      </c>
    </row>
    <row r="2720" s="9" customFormat="true" ht="13.5" hidden="false" customHeight="true" outlineLevel="0" collapsed="false">
      <c r="A2720" s="201" t="n">
        <f aca="false">IF(AND(H2720=0,K2720&lt;&gt;0),K2720,H2720)</f>
        <v>0</v>
      </c>
      <c r="B2720" s="201" t="n">
        <f aca="false">IF(AND(H2720&lt;&gt;0,K2720=0),H2720,K2720)</f>
        <v>0</v>
      </c>
      <c r="C2720" s="216" t="n">
        <v>2715</v>
      </c>
      <c r="D2720" s="203"/>
      <c r="E2720" s="204"/>
      <c r="F2720" s="217"/>
      <c r="G2720" s="206" t="str">
        <f aca="false">LEFT(F2720,3)</f>
        <v/>
      </c>
      <c r="H2720" s="218"/>
      <c r="I2720" s="219"/>
      <c r="J2720" s="206" t="str">
        <f aca="false">LEFT(I2720,3)</f>
        <v/>
      </c>
      <c r="K2720" s="218"/>
      <c r="L2720" s="220"/>
      <c r="M2720" s="210" t="str">
        <f aca="false">IF(A2720&lt;&gt;B2720,"*",IF(H2720&lt;&gt;K2720,"*",""))</f>
        <v/>
      </c>
      <c r="N2720" s="211" t="e">
        <f aca="false">VLOOKUP($G2720,科目情報,3,0)</f>
        <v>#N/A</v>
      </c>
      <c r="O2720" s="211" t="e">
        <f aca="false">VLOOKUP($J2720,科目情報,3,0)</f>
        <v>#N/A</v>
      </c>
      <c r="U2720" s="213"/>
      <c r="V2720" s="214" t="str">
        <f aca="false">IF(AND(D2720&lt;&gt;"",E2720&lt;&gt;""),DATE(基本!$N$12,D2720,E2720),"")</f>
        <v/>
      </c>
      <c r="W2720" s="11"/>
      <c r="X2720" s="215" t="e">
        <f aca="false">WEEKDAY(V2720)</f>
        <v>#VALUE!</v>
      </c>
      <c r="Y2720" s="215" t="e">
        <f aca="false">VLOOKUP(V2720,基本!$Q$109:$R$138,2,FALSE())</f>
        <v>#N/A</v>
      </c>
    </row>
    <row r="2721" s="9" customFormat="true" ht="13.5" hidden="false" customHeight="true" outlineLevel="0" collapsed="false">
      <c r="A2721" s="201" t="n">
        <f aca="false">IF(AND(H2721=0,K2721&lt;&gt;0),K2721,H2721)</f>
        <v>0</v>
      </c>
      <c r="B2721" s="201" t="n">
        <f aca="false">IF(AND(H2721&lt;&gt;0,K2721=0),H2721,K2721)</f>
        <v>0</v>
      </c>
      <c r="C2721" s="216" t="n">
        <v>2716</v>
      </c>
      <c r="D2721" s="203"/>
      <c r="E2721" s="204"/>
      <c r="F2721" s="217"/>
      <c r="G2721" s="206" t="str">
        <f aca="false">LEFT(F2721,3)</f>
        <v/>
      </c>
      <c r="H2721" s="218"/>
      <c r="I2721" s="219"/>
      <c r="J2721" s="206" t="str">
        <f aca="false">LEFT(I2721,3)</f>
        <v/>
      </c>
      <c r="K2721" s="218"/>
      <c r="L2721" s="220"/>
      <c r="M2721" s="210" t="str">
        <f aca="false">IF(A2721&lt;&gt;B2721,"*",IF(H2721&lt;&gt;K2721,"*",""))</f>
        <v/>
      </c>
      <c r="N2721" s="211" t="e">
        <f aca="false">VLOOKUP($G2721,科目情報,3,0)</f>
        <v>#N/A</v>
      </c>
      <c r="O2721" s="211" t="e">
        <f aca="false">VLOOKUP($J2721,科目情報,3,0)</f>
        <v>#N/A</v>
      </c>
      <c r="U2721" s="213"/>
      <c r="V2721" s="214" t="str">
        <f aca="false">IF(AND(D2721&lt;&gt;"",E2721&lt;&gt;""),DATE(基本!$N$12,D2721,E2721),"")</f>
        <v/>
      </c>
      <c r="W2721" s="11"/>
      <c r="X2721" s="215" t="e">
        <f aca="false">WEEKDAY(V2721)</f>
        <v>#VALUE!</v>
      </c>
      <c r="Y2721" s="215" t="e">
        <f aca="false">VLOOKUP(V2721,基本!$Q$109:$R$138,2,FALSE())</f>
        <v>#N/A</v>
      </c>
    </row>
    <row r="2722" s="9" customFormat="true" ht="13.5" hidden="false" customHeight="true" outlineLevel="0" collapsed="false">
      <c r="A2722" s="201" t="n">
        <f aca="false">IF(AND(H2722=0,K2722&lt;&gt;0),K2722,H2722)</f>
        <v>0</v>
      </c>
      <c r="B2722" s="201" t="n">
        <f aca="false">IF(AND(H2722&lt;&gt;0,K2722=0),H2722,K2722)</f>
        <v>0</v>
      </c>
      <c r="C2722" s="216" t="n">
        <v>2717</v>
      </c>
      <c r="D2722" s="203"/>
      <c r="E2722" s="204"/>
      <c r="F2722" s="217"/>
      <c r="G2722" s="206" t="str">
        <f aca="false">LEFT(F2722,3)</f>
        <v/>
      </c>
      <c r="H2722" s="218"/>
      <c r="I2722" s="219"/>
      <c r="J2722" s="206" t="str">
        <f aca="false">LEFT(I2722,3)</f>
        <v/>
      </c>
      <c r="K2722" s="218"/>
      <c r="L2722" s="220"/>
      <c r="M2722" s="210" t="str">
        <f aca="false">IF(A2722&lt;&gt;B2722,"*",IF(H2722&lt;&gt;K2722,"*",""))</f>
        <v/>
      </c>
      <c r="N2722" s="211" t="e">
        <f aca="false">VLOOKUP($G2722,科目情報,3,0)</f>
        <v>#N/A</v>
      </c>
      <c r="O2722" s="211" t="e">
        <f aca="false">VLOOKUP($J2722,科目情報,3,0)</f>
        <v>#N/A</v>
      </c>
      <c r="U2722" s="213"/>
      <c r="V2722" s="214" t="str">
        <f aca="false">IF(AND(D2722&lt;&gt;"",E2722&lt;&gt;""),DATE(基本!$N$12,D2722,E2722),"")</f>
        <v/>
      </c>
      <c r="W2722" s="11"/>
      <c r="X2722" s="215" t="e">
        <f aca="false">WEEKDAY(V2722)</f>
        <v>#VALUE!</v>
      </c>
      <c r="Y2722" s="215" t="e">
        <f aca="false">VLOOKUP(V2722,基本!$Q$109:$R$138,2,FALSE())</f>
        <v>#N/A</v>
      </c>
    </row>
    <row r="2723" s="9" customFormat="true" ht="13.5" hidden="false" customHeight="true" outlineLevel="0" collapsed="false">
      <c r="A2723" s="201" t="n">
        <f aca="false">IF(AND(H2723=0,K2723&lt;&gt;0),K2723,H2723)</f>
        <v>0</v>
      </c>
      <c r="B2723" s="201" t="n">
        <f aca="false">IF(AND(H2723&lt;&gt;0,K2723=0),H2723,K2723)</f>
        <v>0</v>
      </c>
      <c r="C2723" s="216" t="n">
        <v>2718</v>
      </c>
      <c r="D2723" s="203"/>
      <c r="E2723" s="204"/>
      <c r="F2723" s="217"/>
      <c r="G2723" s="206" t="str">
        <f aca="false">LEFT(F2723,3)</f>
        <v/>
      </c>
      <c r="H2723" s="218"/>
      <c r="I2723" s="219"/>
      <c r="J2723" s="206" t="str">
        <f aca="false">LEFT(I2723,3)</f>
        <v/>
      </c>
      <c r="K2723" s="218"/>
      <c r="L2723" s="220"/>
      <c r="M2723" s="210" t="str">
        <f aca="false">IF(A2723&lt;&gt;B2723,"*",IF(H2723&lt;&gt;K2723,"*",""))</f>
        <v/>
      </c>
      <c r="N2723" s="211" t="e">
        <f aca="false">VLOOKUP($G2723,科目情報,3,0)</f>
        <v>#N/A</v>
      </c>
      <c r="O2723" s="211" t="e">
        <f aca="false">VLOOKUP($J2723,科目情報,3,0)</f>
        <v>#N/A</v>
      </c>
      <c r="U2723" s="213"/>
      <c r="V2723" s="214" t="str">
        <f aca="false">IF(AND(D2723&lt;&gt;"",E2723&lt;&gt;""),DATE(基本!$N$12,D2723,E2723),"")</f>
        <v/>
      </c>
      <c r="W2723" s="11"/>
      <c r="X2723" s="215" t="e">
        <f aca="false">WEEKDAY(V2723)</f>
        <v>#VALUE!</v>
      </c>
      <c r="Y2723" s="215" t="e">
        <f aca="false">VLOOKUP(V2723,基本!$Q$109:$R$138,2,FALSE())</f>
        <v>#N/A</v>
      </c>
    </row>
    <row r="2724" s="9" customFormat="true" ht="13.5" hidden="false" customHeight="true" outlineLevel="0" collapsed="false">
      <c r="A2724" s="201" t="n">
        <f aca="false">IF(AND(H2724=0,K2724&lt;&gt;0),K2724,H2724)</f>
        <v>0</v>
      </c>
      <c r="B2724" s="201" t="n">
        <f aca="false">IF(AND(H2724&lt;&gt;0,K2724=0),H2724,K2724)</f>
        <v>0</v>
      </c>
      <c r="C2724" s="216" t="n">
        <v>2719</v>
      </c>
      <c r="D2724" s="203"/>
      <c r="E2724" s="204"/>
      <c r="F2724" s="217"/>
      <c r="G2724" s="206" t="str">
        <f aca="false">LEFT(F2724,3)</f>
        <v/>
      </c>
      <c r="H2724" s="218"/>
      <c r="I2724" s="219"/>
      <c r="J2724" s="206" t="str">
        <f aca="false">LEFT(I2724,3)</f>
        <v/>
      </c>
      <c r="K2724" s="218"/>
      <c r="L2724" s="220"/>
      <c r="M2724" s="210" t="str">
        <f aca="false">IF(A2724&lt;&gt;B2724,"*",IF(H2724&lt;&gt;K2724,"*",""))</f>
        <v/>
      </c>
      <c r="N2724" s="211" t="e">
        <f aca="false">VLOOKUP($G2724,科目情報,3,0)</f>
        <v>#N/A</v>
      </c>
      <c r="O2724" s="211" t="e">
        <f aca="false">VLOOKUP($J2724,科目情報,3,0)</f>
        <v>#N/A</v>
      </c>
      <c r="U2724" s="213"/>
      <c r="V2724" s="214" t="str">
        <f aca="false">IF(AND(D2724&lt;&gt;"",E2724&lt;&gt;""),DATE(基本!$N$12,D2724,E2724),"")</f>
        <v/>
      </c>
      <c r="W2724" s="11"/>
      <c r="X2724" s="215" t="e">
        <f aca="false">WEEKDAY(V2724)</f>
        <v>#VALUE!</v>
      </c>
      <c r="Y2724" s="215" t="e">
        <f aca="false">VLOOKUP(V2724,基本!$Q$109:$R$138,2,FALSE())</f>
        <v>#N/A</v>
      </c>
    </row>
    <row r="2725" s="9" customFormat="true" ht="13.5" hidden="false" customHeight="true" outlineLevel="0" collapsed="false">
      <c r="A2725" s="201" t="n">
        <f aca="false">IF(AND(H2725=0,K2725&lt;&gt;0),K2725,H2725)</f>
        <v>0</v>
      </c>
      <c r="B2725" s="201" t="n">
        <f aca="false">IF(AND(H2725&lt;&gt;0,K2725=0),H2725,K2725)</f>
        <v>0</v>
      </c>
      <c r="C2725" s="216" t="n">
        <v>2720</v>
      </c>
      <c r="D2725" s="203"/>
      <c r="E2725" s="204"/>
      <c r="F2725" s="217"/>
      <c r="G2725" s="206" t="str">
        <f aca="false">LEFT(F2725,3)</f>
        <v/>
      </c>
      <c r="H2725" s="218"/>
      <c r="I2725" s="219"/>
      <c r="J2725" s="206" t="str">
        <f aca="false">LEFT(I2725,3)</f>
        <v/>
      </c>
      <c r="K2725" s="218"/>
      <c r="L2725" s="220"/>
      <c r="M2725" s="210" t="str">
        <f aca="false">IF(A2725&lt;&gt;B2725,"*",IF(H2725&lt;&gt;K2725,"*",""))</f>
        <v/>
      </c>
      <c r="N2725" s="211" t="e">
        <f aca="false">VLOOKUP($G2725,科目情報,3,0)</f>
        <v>#N/A</v>
      </c>
      <c r="O2725" s="211" t="e">
        <f aca="false">VLOOKUP($J2725,科目情報,3,0)</f>
        <v>#N/A</v>
      </c>
      <c r="U2725" s="213"/>
      <c r="V2725" s="214" t="str">
        <f aca="false">IF(AND(D2725&lt;&gt;"",E2725&lt;&gt;""),DATE(基本!$N$12,D2725,E2725),"")</f>
        <v/>
      </c>
      <c r="W2725" s="11"/>
      <c r="X2725" s="215" t="e">
        <f aca="false">WEEKDAY(V2725)</f>
        <v>#VALUE!</v>
      </c>
      <c r="Y2725" s="215" t="e">
        <f aca="false">VLOOKUP(V2725,基本!$Q$109:$R$138,2,FALSE())</f>
        <v>#N/A</v>
      </c>
    </row>
    <row r="2726" s="9" customFormat="true" ht="13.5" hidden="false" customHeight="true" outlineLevel="0" collapsed="false">
      <c r="A2726" s="201" t="n">
        <f aca="false">IF(AND(H2726=0,K2726&lt;&gt;0),K2726,H2726)</f>
        <v>0</v>
      </c>
      <c r="B2726" s="201" t="n">
        <f aca="false">IF(AND(H2726&lt;&gt;0,K2726=0),H2726,K2726)</f>
        <v>0</v>
      </c>
      <c r="C2726" s="216" t="n">
        <v>2721</v>
      </c>
      <c r="D2726" s="203"/>
      <c r="E2726" s="204"/>
      <c r="F2726" s="217"/>
      <c r="G2726" s="206" t="str">
        <f aca="false">LEFT(F2726,3)</f>
        <v/>
      </c>
      <c r="H2726" s="218"/>
      <c r="I2726" s="219"/>
      <c r="J2726" s="206" t="str">
        <f aca="false">LEFT(I2726,3)</f>
        <v/>
      </c>
      <c r="K2726" s="218"/>
      <c r="L2726" s="220"/>
      <c r="M2726" s="210" t="str">
        <f aca="false">IF(A2726&lt;&gt;B2726,"*",IF(H2726&lt;&gt;K2726,"*",""))</f>
        <v/>
      </c>
      <c r="N2726" s="211" t="e">
        <f aca="false">VLOOKUP($G2726,科目情報,3,0)</f>
        <v>#N/A</v>
      </c>
      <c r="O2726" s="211" t="e">
        <f aca="false">VLOOKUP($J2726,科目情報,3,0)</f>
        <v>#N/A</v>
      </c>
      <c r="U2726" s="213"/>
      <c r="V2726" s="214" t="str">
        <f aca="false">IF(AND(D2726&lt;&gt;"",E2726&lt;&gt;""),DATE(基本!$N$12,D2726,E2726),"")</f>
        <v/>
      </c>
      <c r="W2726" s="11"/>
      <c r="X2726" s="215" t="e">
        <f aca="false">WEEKDAY(V2726)</f>
        <v>#VALUE!</v>
      </c>
      <c r="Y2726" s="215" t="e">
        <f aca="false">VLOOKUP(V2726,基本!$Q$109:$R$138,2,FALSE())</f>
        <v>#N/A</v>
      </c>
    </row>
    <row r="2727" s="9" customFormat="true" ht="13.5" hidden="false" customHeight="true" outlineLevel="0" collapsed="false">
      <c r="A2727" s="201" t="n">
        <f aca="false">IF(AND(H2727=0,K2727&lt;&gt;0),K2727,H2727)</f>
        <v>0</v>
      </c>
      <c r="B2727" s="201" t="n">
        <f aca="false">IF(AND(H2727&lt;&gt;0,K2727=0),H2727,K2727)</f>
        <v>0</v>
      </c>
      <c r="C2727" s="216" t="n">
        <v>2722</v>
      </c>
      <c r="D2727" s="203"/>
      <c r="E2727" s="204"/>
      <c r="F2727" s="217"/>
      <c r="G2727" s="206" t="str">
        <f aca="false">LEFT(F2727,3)</f>
        <v/>
      </c>
      <c r="H2727" s="218"/>
      <c r="I2727" s="219"/>
      <c r="J2727" s="206" t="str">
        <f aca="false">LEFT(I2727,3)</f>
        <v/>
      </c>
      <c r="K2727" s="218"/>
      <c r="L2727" s="220"/>
      <c r="M2727" s="210" t="str">
        <f aca="false">IF(A2727&lt;&gt;B2727,"*",IF(H2727&lt;&gt;K2727,"*",""))</f>
        <v/>
      </c>
      <c r="N2727" s="211" t="e">
        <f aca="false">VLOOKUP($G2727,科目情報,3,0)</f>
        <v>#N/A</v>
      </c>
      <c r="O2727" s="211" t="e">
        <f aca="false">VLOOKUP($J2727,科目情報,3,0)</f>
        <v>#N/A</v>
      </c>
      <c r="U2727" s="213"/>
      <c r="V2727" s="214" t="str">
        <f aca="false">IF(AND(D2727&lt;&gt;"",E2727&lt;&gt;""),DATE(基本!$N$12,D2727,E2727),"")</f>
        <v/>
      </c>
      <c r="W2727" s="11"/>
      <c r="X2727" s="215" t="e">
        <f aca="false">WEEKDAY(V2727)</f>
        <v>#VALUE!</v>
      </c>
      <c r="Y2727" s="215" t="e">
        <f aca="false">VLOOKUP(V2727,基本!$Q$109:$R$138,2,FALSE())</f>
        <v>#N/A</v>
      </c>
    </row>
    <row r="2728" s="9" customFormat="true" ht="13.5" hidden="false" customHeight="true" outlineLevel="0" collapsed="false">
      <c r="A2728" s="201" t="n">
        <f aca="false">IF(AND(H2728=0,K2728&lt;&gt;0),K2728,H2728)</f>
        <v>0</v>
      </c>
      <c r="B2728" s="201" t="n">
        <f aca="false">IF(AND(H2728&lt;&gt;0,K2728=0),H2728,K2728)</f>
        <v>0</v>
      </c>
      <c r="C2728" s="216" t="n">
        <v>2723</v>
      </c>
      <c r="D2728" s="203"/>
      <c r="E2728" s="204"/>
      <c r="F2728" s="217"/>
      <c r="G2728" s="206" t="str">
        <f aca="false">LEFT(F2728,3)</f>
        <v/>
      </c>
      <c r="H2728" s="218"/>
      <c r="I2728" s="219"/>
      <c r="J2728" s="206" t="str">
        <f aca="false">LEFT(I2728,3)</f>
        <v/>
      </c>
      <c r="K2728" s="218"/>
      <c r="L2728" s="220"/>
      <c r="M2728" s="210" t="str">
        <f aca="false">IF(A2728&lt;&gt;B2728,"*",IF(H2728&lt;&gt;K2728,"*",""))</f>
        <v/>
      </c>
      <c r="N2728" s="211" t="e">
        <f aca="false">VLOOKUP($G2728,科目情報,3,0)</f>
        <v>#N/A</v>
      </c>
      <c r="O2728" s="211" t="e">
        <f aca="false">VLOOKUP($J2728,科目情報,3,0)</f>
        <v>#N/A</v>
      </c>
      <c r="U2728" s="213"/>
      <c r="V2728" s="214" t="str">
        <f aca="false">IF(AND(D2728&lt;&gt;"",E2728&lt;&gt;""),DATE(基本!$N$12,D2728,E2728),"")</f>
        <v/>
      </c>
      <c r="W2728" s="11"/>
      <c r="X2728" s="215" t="e">
        <f aca="false">WEEKDAY(V2728)</f>
        <v>#VALUE!</v>
      </c>
      <c r="Y2728" s="215" t="e">
        <f aca="false">VLOOKUP(V2728,基本!$Q$109:$R$138,2,FALSE())</f>
        <v>#N/A</v>
      </c>
    </row>
    <row r="2729" s="9" customFormat="true" ht="13.5" hidden="false" customHeight="true" outlineLevel="0" collapsed="false">
      <c r="A2729" s="201" t="n">
        <f aca="false">IF(AND(H2729=0,K2729&lt;&gt;0),K2729,H2729)</f>
        <v>0</v>
      </c>
      <c r="B2729" s="201" t="n">
        <f aca="false">IF(AND(H2729&lt;&gt;0,K2729=0),H2729,K2729)</f>
        <v>0</v>
      </c>
      <c r="C2729" s="216" t="n">
        <v>2724</v>
      </c>
      <c r="D2729" s="203"/>
      <c r="E2729" s="204"/>
      <c r="F2729" s="217"/>
      <c r="G2729" s="206" t="str">
        <f aca="false">LEFT(F2729,3)</f>
        <v/>
      </c>
      <c r="H2729" s="218"/>
      <c r="I2729" s="219"/>
      <c r="J2729" s="206" t="str">
        <f aca="false">LEFT(I2729,3)</f>
        <v/>
      </c>
      <c r="K2729" s="218"/>
      <c r="L2729" s="220"/>
      <c r="M2729" s="210" t="str">
        <f aca="false">IF(A2729&lt;&gt;B2729,"*",IF(H2729&lt;&gt;K2729,"*",""))</f>
        <v/>
      </c>
      <c r="N2729" s="211" t="e">
        <f aca="false">VLOOKUP($G2729,科目情報,3,0)</f>
        <v>#N/A</v>
      </c>
      <c r="O2729" s="211" t="e">
        <f aca="false">VLOOKUP($J2729,科目情報,3,0)</f>
        <v>#N/A</v>
      </c>
      <c r="U2729" s="213"/>
      <c r="V2729" s="214" t="str">
        <f aca="false">IF(AND(D2729&lt;&gt;"",E2729&lt;&gt;""),DATE(基本!$N$12,D2729,E2729),"")</f>
        <v/>
      </c>
      <c r="W2729" s="11"/>
      <c r="X2729" s="215" t="e">
        <f aca="false">WEEKDAY(V2729)</f>
        <v>#VALUE!</v>
      </c>
      <c r="Y2729" s="215" t="e">
        <f aca="false">VLOOKUP(V2729,基本!$Q$109:$R$138,2,FALSE())</f>
        <v>#N/A</v>
      </c>
    </row>
    <row r="2730" s="9" customFormat="true" ht="13.5" hidden="false" customHeight="true" outlineLevel="0" collapsed="false">
      <c r="A2730" s="201" t="n">
        <f aca="false">IF(AND(H2730=0,K2730&lt;&gt;0),K2730,H2730)</f>
        <v>0</v>
      </c>
      <c r="B2730" s="201" t="n">
        <f aca="false">IF(AND(H2730&lt;&gt;0,K2730=0),H2730,K2730)</f>
        <v>0</v>
      </c>
      <c r="C2730" s="216" t="n">
        <v>2725</v>
      </c>
      <c r="D2730" s="203"/>
      <c r="E2730" s="204"/>
      <c r="F2730" s="217"/>
      <c r="G2730" s="206" t="str">
        <f aca="false">LEFT(F2730,3)</f>
        <v/>
      </c>
      <c r="H2730" s="218"/>
      <c r="I2730" s="219"/>
      <c r="J2730" s="206" t="str">
        <f aca="false">LEFT(I2730,3)</f>
        <v/>
      </c>
      <c r="K2730" s="218"/>
      <c r="L2730" s="220"/>
      <c r="M2730" s="210" t="str">
        <f aca="false">IF(A2730&lt;&gt;B2730,"*",IF(H2730&lt;&gt;K2730,"*",""))</f>
        <v/>
      </c>
      <c r="N2730" s="211" t="e">
        <f aca="false">VLOOKUP($G2730,科目情報,3,0)</f>
        <v>#N/A</v>
      </c>
      <c r="O2730" s="211" t="e">
        <f aca="false">VLOOKUP($J2730,科目情報,3,0)</f>
        <v>#N/A</v>
      </c>
      <c r="U2730" s="213"/>
      <c r="V2730" s="214" t="str">
        <f aca="false">IF(AND(D2730&lt;&gt;"",E2730&lt;&gt;""),DATE(基本!$N$12,D2730,E2730),"")</f>
        <v/>
      </c>
      <c r="W2730" s="11"/>
      <c r="X2730" s="215" t="e">
        <f aca="false">WEEKDAY(V2730)</f>
        <v>#VALUE!</v>
      </c>
      <c r="Y2730" s="215" t="e">
        <f aca="false">VLOOKUP(V2730,基本!$Q$109:$R$138,2,FALSE())</f>
        <v>#N/A</v>
      </c>
    </row>
    <row r="2731" s="9" customFormat="true" ht="13.5" hidden="false" customHeight="true" outlineLevel="0" collapsed="false">
      <c r="A2731" s="201" t="n">
        <f aca="false">IF(AND(H2731=0,K2731&lt;&gt;0),K2731,H2731)</f>
        <v>0</v>
      </c>
      <c r="B2731" s="201" t="n">
        <f aca="false">IF(AND(H2731&lt;&gt;0,K2731=0),H2731,K2731)</f>
        <v>0</v>
      </c>
      <c r="C2731" s="216" t="n">
        <v>2726</v>
      </c>
      <c r="D2731" s="203"/>
      <c r="E2731" s="204"/>
      <c r="F2731" s="217"/>
      <c r="G2731" s="206" t="str">
        <f aca="false">LEFT(F2731,3)</f>
        <v/>
      </c>
      <c r="H2731" s="218"/>
      <c r="I2731" s="219"/>
      <c r="J2731" s="206" t="str">
        <f aca="false">LEFT(I2731,3)</f>
        <v/>
      </c>
      <c r="K2731" s="218"/>
      <c r="L2731" s="220"/>
      <c r="M2731" s="210" t="str">
        <f aca="false">IF(A2731&lt;&gt;B2731,"*",IF(H2731&lt;&gt;K2731,"*",""))</f>
        <v/>
      </c>
      <c r="N2731" s="211" t="e">
        <f aca="false">VLOOKUP($G2731,科目情報,3,0)</f>
        <v>#N/A</v>
      </c>
      <c r="O2731" s="211" t="e">
        <f aca="false">VLOOKUP($J2731,科目情報,3,0)</f>
        <v>#N/A</v>
      </c>
      <c r="U2731" s="213"/>
      <c r="V2731" s="214" t="str">
        <f aca="false">IF(AND(D2731&lt;&gt;"",E2731&lt;&gt;""),DATE(基本!$N$12,D2731,E2731),"")</f>
        <v/>
      </c>
      <c r="W2731" s="11"/>
      <c r="X2731" s="215" t="e">
        <f aca="false">WEEKDAY(V2731)</f>
        <v>#VALUE!</v>
      </c>
      <c r="Y2731" s="215" t="e">
        <f aca="false">VLOOKUP(V2731,基本!$Q$109:$R$138,2,FALSE())</f>
        <v>#N/A</v>
      </c>
    </row>
    <row r="2732" s="9" customFormat="true" ht="13.5" hidden="false" customHeight="true" outlineLevel="0" collapsed="false">
      <c r="A2732" s="201" t="n">
        <f aca="false">IF(AND(H2732=0,K2732&lt;&gt;0),K2732,H2732)</f>
        <v>0</v>
      </c>
      <c r="B2732" s="201" t="n">
        <f aca="false">IF(AND(H2732&lt;&gt;0,K2732=0),H2732,K2732)</f>
        <v>0</v>
      </c>
      <c r="C2732" s="216" t="n">
        <v>2727</v>
      </c>
      <c r="D2732" s="203"/>
      <c r="E2732" s="204"/>
      <c r="F2732" s="217"/>
      <c r="G2732" s="206" t="str">
        <f aca="false">LEFT(F2732,3)</f>
        <v/>
      </c>
      <c r="H2732" s="218"/>
      <c r="I2732" s="219"/>
      <c r="J2732" s="206" t="str">
        <f aca="false">LEFT(I2732,3)</f>
        <v/>
      </c>
      <c r="K2732" s="218"/>
      <c r="L2732" s="220"/>
      <c r="M2732" s="210" t="str">
        <f aca="false">IF(A2732&lt;&gt;B2732,"*",IF(H2732&lt;&gt;K2732,"*",""))</f>
        <v/>
      </c>
      <c r="N2732" s="211" t="e">
        <f aca="false">VLOOKUP($G2732,科目情報,3,0)</f>
        <v>#N/A</v>
      </c>
      <c r="O2732" s="211" t="e">
        <f aca="false">VLOOKUP($J2732,科目情報,3,0)</f>
        <v>#N/A</v>
      </c>
      <c r="U2732" s="213"/>
      <c r="V2732" s="214" t="str">
        <f aca="false">IF(AND(D2732&lt;&gt;"",E2732&lt;&gt;""),DATE(基本!$N$12,D2732,E2732),"")</f>
        <v/>
      </c>
      <c r="W2732" s="11"/>
      <c r="X2732" s="215" t="e">
        <f aca="false">WEEKDAY(V2732)</f>
        <v>#VALUE!</v>
      </c>
      <c r="Y2732" s="215" t="e">
        <f aca="false">VLOOKUP(V2732,基本!$Q$109:$R$138,2,FALSE())</f>
        <v>#N/A</v>
      </c>
    </row>
    <row r="2733" s="9" customFormat="true" ht="13.5" hidden="false" customHeight="true" outlineLevel="0" collapsed="false">
      <c r="A2733" s="201" t="n">
        <f aca="false">IF(AND(H2733=0,K2733&lt;&gt;0),K2733,H2733)</f>
        <v>0</v>
      </c>
      <c r="B2733" s="201" t="n">
        <f aca="false">IF(AND(H2733&lt;&gt;0,K2733=0),H2733,K2733)</f>
        <v>0</v>
      </c>
      <c r="C2733" s="216" t="n">
        <v>2728</v>
      </c>
      <c r="D2733" s="203"/>
      <c r="E2733" s="204"/>
      <c r="F2733" s="217"/>
      <c r="G2733" s="206" t="str">
        <f aca="false">LEFT(F2733,3)</f>
        <v/>
      </c>
      <c r="H2733" s="218"/>
      <c r="I2733" s="219"/>
      <c r="J2733" s="206" t="str">
        <f aca="false">LEFT(I2733,3)</f>
        <v/>
      </c>
      <c r="K2733" s="218"/>
      <c r="L2733" s="220"/>
      <c r="M2733" s="210" t="str">
        <f aca="false">IF(A2733&lt;&gt;B2733,"*",IF(H2733&lt;&gt;K2733,"*",""))</f>
        <v/>
      </c>
      <c r="N2733" s="211" t="e">
        <f aca="false">VLOOKUP($G2733,科目情報,3,0)</f>
        <v>#N/A</v>
      </c>
      <c r="O2733" s="211" t="e">
        <f aca="false">VLOOKUP($J2733,科目情報,3,0)</f>
        <v>#N/A</v>
      </c>
      <c r="U2733" s="213"/>
      <c r="V2733" s="214" t="str">
        <f aca="false">IF(AND(D2733&lt;&gt;"",E2733&lt;&gt;""),DATE(基本!$N$12,D2733,E2733),"")</f>
        <v/>
      </c>
      <c r="W2733" s="11"/>
      <c r="X2733" s="215" t="e">
        <f aca="false">WEEKDAY(V2733)</f>
        <v>#VALUE!</v>
      </c>
      <c r="Y2733" s="215" t="e">
        <f aca="false">VLOOKUP(V2733,基本!$Q$109:$R$138,2,FALSE())</f>
        <v>#N/A</v>
      </c>
    </row>
    <row r="2734" s="9" customFormat="true" ht="13.5" hidden="false" customHeight="true" outlineLevel="0" collapsed="false">
      <c r="A2734" s="201" t="n">
        <f aca="false">IF(AND(H2734=0,K2734&lt;&gt;0),K2734,H2734)</f>
        <v>0</v>
      </c>
      <c r="B2734" s="201" t="n">
        <f aca="false">IF(AND(H2734&lt;&gt;0,K2734=0),H2734,K2734)</f>
        <v>0</v>
      </c>
      <c r="C2734" s="216" t="n">
        <v>2729</v>
      </c>
      <c r="D2734" s="203"/>
      <c r="E2734" s="204"/>
      <c r="F2734" s="217"/>
      <c r="G2734" s="206" t="str">
        <f aca="false">LEFT(F2734,3)</f>
        <v/>
      </c>
      <c r="H2734" s="218"/>
      <c r="I2734" s="219"/>
      <c r="J2734" s="206" t="str">
        <f aca="false">LEFT(I2734,3)</f>
        <v/>
      </c>
      <c r="K2734" s="218"/>
      <c r="L2734" s="220"/>
      <c r="M2734" s="210" t="str">
        <f aca="false">IF(A2734&lt;&gt;B2734,"*",IF(H2734&lt;&gt;K2734,"*",""))</f>
        <v/>
      </c>
      <c r="N2734" s="211" t="e">
        <f aca="false">VLOOKUP($G2734,科目情報,3,0)</f>
        <v>#N/A</v>
      </c>
      <c r="O2734" s="211" t="e">
        <f aca="false">VLOOKUP($J2734,科目情報,3,0)</f>
        <v>#N/A</v>
      </c>
      <c r="U2734" s="213"/>
      <c r="V2734" s="214" t="str">
        <f aca="false">IF(AND(D2734&lt;&gt;"",E2734&lt;&gt;""),DATE(基本!$N$12,D2734,E2734),"")</f>
        <v/>
      </c>
      <c r="W2734" s="11"/>
      <c r="X2734" s="215" t="e">
        <f aca="false">WEEKDAY(V2734)</f>
        <v>#VALUE!</v>
      </c>
      <c r="Y2734" s="215" t="e">
        <f aca="false">VLOOKUP(V2734,基本!$Q$109:$R$138,2,FALSE())</f>
        <v>#N/A</v>
      </c>
    </row>
    <row r="2735" s="9" customFormat="true" ht="13.5" hidden="false" customHeight="true" outlineLevel="0" collapsed="false">
      <c r="A2735" s="201" t="n">
        <f aca="false">IF(AND(H2735=0,K2735&lt;&gt;0),K2735,H2735)</f>
        <v>0</v>
      </c>
      <c r="B2735" s="201" t="n">
        <f aca="false">IF(AND(H2735&lt;&gt;0,K2735=0),H2735,K2735)</f>
        <v>0</v>
      </c>
      <c r="C2735" s="216" t="n">
        <v>2730</v>
      </c>
      <c r="D2735" s="203"/>
      <c r="E2735" s="204"/>
      <c r="F2735" s="217"/>
      <c r="G2735" s="206" t="str">
        <f aca="false">LEFT(F2735,3)</f>
        <v/>
      </c>
      <c r="H2735" s="218"/>
      <c r="I2735" s="219"/>
      <c r="J2735" s="206" t="str">
        <f aca="false">LEFT(I2735,3)</f>
        <v/>
      </c>
      <c r="K2735" s="218"/>
      <c r="L2735" s="220"/>
      <c r="M2735" s="210" t="str">
        <f aca="false">IF(A2735&lt;&gt;B2735,"*",IF(H2735&lt;&gt;K2735,"*",""))</f>
        <v/>
      </c>
      <c r="N2735" s="211" t="e">
        <f aca="false">VLOOKUP($G2735,科目情報,3,0)</f>
        <v>#N/A</v>
      </c>
      <c r="O2735" s="211" t="e">
        <f aca="false">VLOOKUP($J2735,科目情報,3,0)</f>
        <v>#N/A</v>
      </c>
      <c r="U2735" s="213"/>
      <c r="V2735" s="214" t="str">
        <f aca="false">IF(AND(D2735&lt;&gt;"",E2735&lt;&gt;""),DATE(基本!$N$12,D2735,E2735),"")</f>
        <v/>
      </c>
      <c r="W2735" s="11"/>
      <c r="X2735" s="215" t="e">
        <f aca="false">WEEKDAY(V2735)</f>
        <v>#VALUE!</v>
      </c>
      <c r="Y2735" s="215" t="e">
        <f aca="false">VLOOKUP(V2735,基本!$Q$109:$R$138,2,FALSE())</f>
        <v>#N/A</v>
      </c>
    </row>
    <row r="2736" s="9" customFormat="true" ht="13.5" hidden="false" customHeight="true" outlineLevel="0" collapsed="false">
      <c r="A2736" s="201" t="n">
        <f aca="false">IF(AND(H2736=0,K2736&lt;&gt;0),K2736,H2736)</f>
        <v>0</v>
      </c>
      <c r="B2736" s="201" t="n">
        <f aca="false">IF(AND(H2736&lt;&gt;0,K2736=0),H2736,K2736)</f>
        <v>0</v>
      </c>
      <c r="C2736" s="216" t="n">
        <v>2731</v>
      </c>
      <c r="D2736" s="203"/>
      <c r="E2736" s="204"/>
      <c r="F2736" s="217"/>
      <c r="G2736" s="206" t="str">
        <f aca="false">LEFT(F2736,3)</f>
        <v/>
      </c>
      <c r="H2736" s="218"/>
      <c r="I2736" s="219"/>
      <c r="J2736" s="206" t="str">
        <f aca="false">LEFT(I2736,3)</f>
        <v/>
      </c>
      <c r="K2736" s="218"/>
      <c r="L2736" s="220"/>
      <c r="M2736" s="210" t="str">
        <f aca="false">IF(A2736&lt;&gt;B2736,"*",IF(H2736&lt;&gt;K2736,"*",""))</f>
        <v/>
      </c>
      <c r="N2736" s="211" t="e">
        <f aca="false">VLOOKUP($G2736,科目情報,3,0)</f>
        <v>#N/A</v>
      </c>
      <c r="O2736" s="211" t="e">
        <f aca="false">VLOOKUP($J2736,科目情報,3,0)</f>
        <v>#N/A</v>
      </c>
      <c r="U2736" s="213"/>
      <c r="V2736" s="214" t="str">
        <f aca="false">IF(AND(D2736&lt;&gt;"",E2736&lt;&gt;""),DATE(基本!$N$12,D2736,E2736),"")</f>
        <v/>
      </c>
      <c r="W2736" s="11"/>
      <c r="X2736" s="215" t="e">
        <f aca="false">WEEKDAY(V2736)</f>
        <v>#VALUE!</v>
      </c>
      <c r="Y2736" s="215" t="e">
        <f aca="false">VLOOKUP(V2736,基本!$Q$109:$R$138,2,FALSE())</f>
        <v>#N/A</v>
      </c>
    </row>
    <row r="2737" s="9" customFormat="true" ht="13.5" hidden="false" customHeight="true" outlineLevel="0" collapsed="false">
      <c r="A2737" s="201" t="n">
        <f aca="false">IF(AND(H2737=0,K2737&lt;&gt;0),K2737,H2737)</f>
        <v>0</v>
      </c>
      <c r="B2737" s="201" t="n">
        <f aca="false">IF(AND(H2737&lt;&gt;0,K2737=0),H2737,K2737)</f>
        <v>0</v>
      </c>
      <c r="C2737" s="216" t="n">
        <v>2732</v>
      </c>
      <c r="D2737" s="203"/>
      <c r="E2737" s="204"/>
      <c r="F2737" s="217"/>
      <c r="G2737" s="206" t="str">
        <f aca="false">LEFT(F2737,3)</f>
        <v/>
      </c>
      <c r="H2737" s="218"/>
      <c r="I2737" s="219"/>
      <c r="J2737" s="206" t="str">
        <f aca="false">LEFT(I2737,3)</f>
        <v/>
      </c>
      <c r="K2737" s="218"/>
      <c r="L2737" s="220"/>
      <c r="M2737" s="210" t="str">
        <f aca="false">IF(A2737&lt;&gt;B2737,"*",IF(H2737&lt;&gt;K2737,"*",""))</f>
        <v/>
      </c>
      <c r="N2737" s="211" t="e">
        <f aca="false">VLOOKUP($G2737,科目情報,3,0)</f>
        <v>#N/A</v>
      </c>
      <c r="O2737" s="211" t="e">
        <f aca="false">VLOOKUP($J2737,科目情報,3,0)</f>
        <v>#N/A</v>
      </c>
      <c r="U2737" s="213"/>
      <c r="V2737" s="214" t="str">
        <f aca="false">IF(AND(D2737&lt;&gt;"",E2737&lt;&gt;""),DATE(基本!$N$12,D2737,E2737),"")</f>
        <v/>
      </c>
      <c r="W2737" s="11"/>
      <c r="X2737" s="215" t="e">
        <f aca="false">WEEKDAY(V2737)</f>
        <v>#VALUE!</v>
      </c>
      <c r="Y2737" s="215" t="e">
        <f aca="false">VLOOKUP(V2737,基本!$Q$109:$R$138,2,FALSE())</f>
        <v>#N/A</v>
      </c>
    </row>
    <row r="2738" s="9" customFormat="true" ht="13.5" hidden="false" customHeight="true" outlineLevel="0" collapsed="false">
      <c r="A2738" s="201" t="n">
        <f aca="false">IF(AND(H2738=0,K2738&lt;&gt;0),K2738,H2738)</f>
        <v>0</v>
      </c>
      <c r="B2738" s="201" t="n">
        <f aca="false">IF(AND(H2738&lt;&gt;0,K2738=0),H2738,K2738)</f>
        <v>0</v>
      </c>
      <c r="C2738" s="216" t="n">
        <v>2733</v>
      </c>
      <c r="D2738" s="203"/>
      <c r="E2738" s="204"/>
      <c r="F2738" s="217"/>
      <c r="G2738" s="206" t="str">
        <f aca="false">LEFT(F2738,3)</f>
        <v/>
      </c>
      <c r="H2738" s="218"/>
      <c r="I2738" s="219"/>
      <c r="J2738" s="206" t="str">
        <f aca="false">LEFT(I2738,3)</f>
        <v/>
      </c>
      <c r="K2738" s="218"/>
      <c r="L2738" s="220"/>
      <c r="M2738" s="210" t="str">
        <f aca="false">IF(A2738&lt;&gt;B2738,"*",IF(H2738&lt;&gt;K2738,"*",""))</f>
        <v/>
      </c>
      <c r="N2738" s="211" t="e">
        <f aca="false">VLOOKUP($G2738,科目情報,3,0)</f>
        <v>#N/A</v>
      </c>
      <c r="O2738" s="211" t="e">
        <f aca="false">VLOOKUP($J2738,科目情報,3,0)</f>
        <v>#N/A</v>
      </c>
      <c r="U2738" s="213"/>
      <c r="V2738" s="214" t="str">
        <f aca="false">IF(AND(D2738&lt;&gt;"",E2738&lt;&gt;""),DATE(基本!$N$12,D2738,E2738),"")</f>
        <v/>
      </c>
      <c r="W2738" s="11"/>
      <c r="X2738" s="215" t="e">
        <f aca="false">WEEKDAY(V2738)</f>
        <v>#VALUE!</v>
      </c>
      <c r="Y2738" s="215" t="e">
        <f aca="false">VLOOKUP(V2738,基本!$Q$109:$R$138,2,FALSE())</f>
        <v>#N/A</v>
      </c>
    </row>
    <row r="2739" s="9" customFormat="true" ht="13.5" hidden="false" customHeight="true" outlineLevel="0" collapsed="false">
      <c r="A2739" s="201" t="n">
        <f aca="false">IF(AND(H2739=0,K2739&lt;&gt;0),K2739,H2739)</f>
        <v>0</v>
      </c>
      <c r="B2739" s="201" t="n">
        <f aca="false">IF(AND(H2739&lt;&gt;0,K2739=0),H2739,K2739)</f>
        <v>0</v>
      </c>
      <c r="C2739" s="216" t="n">
        <v>2734</v>
      </c>
      <c r="D2739" s="203"/>
      <c r="E2739" s="204"/>
      <c r="F2739" s="217"/>
      <c r="G2739" s="206" t="str">
        <f aca="false">LEFT(F2739,3)</f>
        <v/>
      </c>
      <c r="H2739" s="218"/>
      <c r="I2739" s="219"/>
      <c r="J2739" s="206" t="str">
        <f aca="false">LEFT(I2739,3)</f>
        <v/>
      </c>
      <c r="K2739" s="218"/>
      <c r="L2739" s="220"/>
      <c r="M2739" s="210" t="str">
        <f aca="false">IF(A2739&lt;&gt;B2739,"*",IF(H2739&lt;&gt;K2739,"*",""))</f>
        <v/>
      </c>
      <c r="N2739" s="211" t="e">
        <f aca="false">VLOOKUP($G2739,科目情報,3,0)</f>
        <v>#N/A</v>
      </c>
      <c r="O2739" s="211" t="e">
        <f aca="false">VLOOKUP($J2739,科目情報,3,0)</f>
        <v>#N/A</v>
      </c>
      <c r="U2739" s="213"/>
      <c r="V2739" s="214" t="str">
        <f aca="false">IF(AND(D2739&lt;&gt;"",E2739&lt;&gt;""),DATE(基本!$N$12,D2739,E2739),"")</f>
        <v/>
      </c>
      <c r="W2739" s="11"/>
      <c r="X2739" s="215" t="e">
        <f aca="false">WEEKDAY(V2739)</f>
        <v>#VALUE!</v>
      </c>
      <c r="Y2739" s="215" t="e">
        <f aca="false">VLOOKUP(V2739,基本!$Q$109:$R$138,2,FALSE())</f>
        <v>#N/A</v>
      </c>
    </row>
    <row r="2740" s="9" customFormat="true" ht="13.5" hidden="false" customHeight="true" outlineLevel="0" collapsed="false">
      <c r="A2740" s="201" t="n">
        <f aca="false">IF(AND(H2740=0,K2740&lt;&gt;0),K2740,H2740)</f>
        <v>0</v>
      </c>
      <c r="B2740" s="201" t="n">
        <f aca="false">IF(AND(H2740&lt;&gt;0,K2740=0),H2740,K2740)</f>
        <v>0</v>
      </c>
      <c r="C2740" s="216" t="n">
        <v>2735</v>
      </c>
      <c r="D2740" s="203"/>
      <c r="E2740" s="204"/>
      <c r="F2740" s="217"/>
      <c r="G2740" s="206" t="str">
        <f aca="false">LEFT(F2740,3)</f>
        <v/>
      </c>
      <c r="H2740" s="218"/>
      <c r="I2740" s="219"/>
      <c r="J2740" s="206" t="str">
        <f aca="false">LEFT(I2740,3)</f>
        <v/>
      </c>
      <c r="K2740" s="218"/>
      <c r="L2740" s="220"/>
      <c r="M2740" s="210" t="str">
        <f aca="false">IF(A2740&lt;&gt;B2740,"*",IF(H2740&lt;&gt;K2740,"*",""))</f>
        <v/>
      </c>
      <c r="N2740" s="211" t="e">
        <f aca="false">VLOOKUP($G2740,科目情報,3,0)</f>
        <v>#N/A</v>
      </c>
      <c r="O2740" s="211" t="e">
        <f aca="false">VLOOKUP($J2740,科目情報,3,0)</f>
        <v>#N/A</v>
      </c>
      <c r="U2740" s="213"/>
      <c r="V2740" s="214" t="str">
        <f aca="false">IF(AND(D2740&lt;&gt;"",E2740&lt;&gt;""),DATE(基本!$N$12,D2740,E2740),"")</f>
        <v/>
      </c>
      <c r="W2740" s="11"/>
      <c r="X2740" s="215" t="e">
        <f aca="false">WEEKDAY(V2740)</f>
        <v>#VALUE!</v>
      </c>
      <c r="Y2740" s="215" t="e">
        <f aca="false">VLOOKUP(V2740,基本!$Q$109:$R$138,2,FALSE())</f>
        <v>#N/A</v>
      </c>
    </row>
    <row r="2741" s="9" customFormat="true" ht="13.5" hidden="false" customHeight="true" outlineLevel="0" collapsed="false">
      <c r="A2741" s="201" t="n">
        <f aca="false">IF(AND(H2741=0,K2741&lt;&gt;0),K2741,H2741)</f>
        <v>0</v>
      </c>
      <c r="B2741" s="201" t="n">
        <f aca="false">IF(AND(H2741&lt;&gt;0,K2741=0),H2741,K2741)</f>
        <v>0</v>
      </c>
      <c r="C2741" s="216" t="n">
        <v>2736</v>
      </c>
      <c r="D2741" s="203"/>
      <c r="E2741" s="204"/>
      <c r="F2741" s="217"/>
      <c r="G2741" s="206" t="str">
        <f aca="false">LEFT(F2741,3)</f>
        <v/>
      </c>
      <c r="H2741" s="218"/>
      <c r="I2741" s="219"/>
      <c r="J2741" s="206" t="str">
        <f aca="false">LEFT(I2741,3)</f>
        <v/>
      </c>
      <c r="K2741" s="218"/>
      <c r="L2741" s="220"/>
      <c r="M2741" s="210" t="str">
        <f aca="false">IF(A2741&lt;&gt;B2741,"*",IF(H2741&lt;&gt;K2741,"*",""))</f>
        <v/>
      </c>
      <c r="N2741" s="211" t="e">
        <f aca="false">VLOOKUP($G2741,科目情報,3,0)</f>
        <v>#N/A</v>
      </c>
      <c r="O2741" s="211" t="e">
        <f aca="false">VLOOKUP($J2741,科目情報,3,0)</f>
        <v>#N/A</v>
      </c>
      <c r="U2741" s="213"/>
      <c r="V2741" s="214" t="str">
        <f aca="false">IF(AND(D2741&lt;&gt;"",E2741&lt;&gt;""),DATE(基本!$N$12,D2741,E2741),"")</f>
        <v/>
      </c>
      <c r="W2741" s="11"/>
      <c r="X2741" s="215" t="e">
        <f aca="false">WEEKDAY(V2741)</f>
        <v>#VALUE!</v>
      </c>
      <c r="Y2741" s="215" t="e">
        <f aca="false">VLOOKUP(V2741,基本!$Q$109:$R$138,2,FALSE())</f>
        <v>#N/A</v>
      </c>
    </row>
    <row r="2742" s="9" customFormat="true" ht="13.5" hidden="false" customHeight="true" outlineLevel="0" collapsed="false">
      <c r="A2742" s="201" t="n">
        <f aca="false">IF(AND(H2742=0,K2742&lt;&gt;0),K2742,H2742)</f>
        <v>0</v>
      </c>
      <c r="B2742" s="201" t="n">
        <f aca="false">IF(AND(H2742&lt;&gt;0,K2742=0),H2742,K2742)</f>
        <v>0</v>
      </c>
      <c r="C2742" s="216" t="n">
        <v>2737</v>
      </c>
      <c r="D2742" s="203"/>
      <c r="E2742" s="204"/>
      <c r="F2742" s="217"/>
      <c r="G2742" s="206" t="str">
        <f aca="false">LEFT(F2742,3)</f>
        <v/>
      </c>
      <c r="H2742" s="218"/>
      <c r="I2742" s="219"/>
      <c r="J2742" s="206" t="str">
        <f aca="false">LEFT(I2742,3)</f>
        <v/>
      </c>
      <c r="K2742" s="218"/>
      <c r="L2742" s="220"/>
      <c r="M2742" s="210" t="str">
        <f aca="false">IF(A2742&lt;&gt;B2742,"*",IF(H2742&lt;&gt;K2742,"*",""))</f>
        <v/>
      </c>
      <c r="N2742" s="211" t="e">
        <f aca="false">VLOOKUP($G2742,科目情報,3,0)</f>
        <v>#N/A</v>
      </c>
      <c r="O2742" s="211" t="e">
        <f aca="false">VLOOKUP($J2742,科目情報,3,0)</f>
        <v>#N/A</v>
      </c>
      <c r="U2742" s="213"/>
      <c r="V2742" s="214" t="str">
        <f aca="false">IF(AND(D2742&lt;&gt;"",E2742&lt;&gt;""),DATE(基本!$N$12,D2742,E2742),"")</f>
        <v/>
      </c>
      <c r="W2742" s="11"/>
      <c r="X2742" s="215" t="e">
        <f aca="false">WEEKDAY(V2742)</f>
        <v>#VALUE!</v>
      </c>
      <c r="Y2742" s="215" t="e">
        <f aca="false">VLOOKUP(V2742,基本!$Q$109:$R$138,2,FALSE())</f>
        <v>#N/A</v>
      </c>
    </row>
    <row r="2743" s="9" customFormat="true" ht="13.5" hidden="false" customHeight="true" outlineLevel="0" collapsed="false">
      <c r="A2743" s="201" t="n">
        <f aca="false">IF(AND(H2743=0,K2743&lt;&gt;0),K2743,H2743)</f>
        <v>0</v>
      </c>
      <c r="B2743" s="201" t="n">
        <f aca="false">IF(AND(H2743&lt;&gt;0,K2743=0),H2743,K2743)</f>
        <v>0</v>
      </c>
      <c r="C2743" s="216" t="n">
        <v>2738</v>
      </c>
      <c r="D2743" s="203"/>
      <c r="E2743" s="204"/>
      <c r="F2743" s="217"/>
      <c r="G2743" s="206" t="str">
        <f aca="false">LEFT(F2743,3)</f>
        <v/>
      </c>
      <c r="H2743" s="218"/>
      <c r="I2743" s="219"/>
      <c r="J2743" s="206" t="str">
        <f aca="false">LEFT(I2743,3)</f>
        <v/>
      </c>
      <c r="K2743" s="218"/>
      <c r="L2743" s="220"/>
      <c r="M2743" s="210" t="str">
        <f aca="false">IF(A2743&lt;&gt;B2743,"*",IF(H2743&lt;&gt;K2743,"*",""))</f>
        <v/>
      </c>
      <c r="N2743" s="211" t="e">
        <f aca="false">VLOOKUP($G2743,科目情報,3,0)</f>
        <v>#N/A</v>
      </c>
      <c r="O2743" s="211" t="e">
        <f aca="false">VLOOKUP($J2743,科目情報,3,0)</f>
        <v>#N/A</v>
      </c>
      <c r="U2743" s="213"/>
      <c r="V2743" s="214" t="str">
        <f aca="false">IF(AND(D2743&lt;&gt;"",E2743&lt;&gt;""),DATE(基本!$N$12,D2743,E2743),"")</f>
        <v/>
      </c>
      <c r="W2743" s="11"/>
      <c r="X2743" s="215" t="e">
        <f aca="false">WEEKDAY(V2743)</f>
        <v>#VALUE!</v>
      </c>
      <c r="Y2743" s="215" t="e">
        <f aca="false">VLOOKUP(V2743,基本!$Q$109:$R$138,2,FALSE())</f>
        <v>#N/A</v>
      </c>
    </row>
    <row r="2744" s="9" customFormat="true" ht="13.5" hidden="false" customHeight="true" outlineLevel="0" collapsed="false">
      <c r="A2744" s="201" t="n">
        <f aca="false">IF(AND(H2744=0,K2744&lt;&gt;0),K2744,H2744)</f>
        <v>0</v>
      </c>
      <c r="B2744" s="201" t="n">
        <f aca="false">IF(AND(H2744&lt;&gt;0,K2744=0),H2744,K2744)</f>
        <v>0</v>
      </c>
      <c r="C2744" s="216" t="n">
        <v>2739</v>
      </c>
      <c r="D2744" s="203"/>
      <c r="E2744" s="204"/>
      <c r="F2744" s="217"/>
      <c r="G2744" s="206" t="str">
        <f aca="false">LEFT(F2744,3)</f>
        <v/>
      </c>
      <c r="H2744" s="218"/>
      <c r="I2744" s="219"/>
      <c r="J2744" s="206" t="str">
        <f aca="false">LEFT(I2744,3)</f>
        <v/>
      </c>
      <c r="K2744" s="218"/>
      <c r="L2744" s="220"/>
      <c r="M2744" s="210" t="str">
        <f aca="false">IF(A2744&lt;&gt;B2744,"*",IF(H2744&lt;&gt;K2744,"*",""))</f>
        <v/>
      </c>
      <c r="N2744" s="211" t="e">
        <f aca="false">VLOOKUP($G2744,科目情報,3,0)</f>
        <v>#N/A</v>
      </c>
      <c r="O2744" s="211" t="e">
        <f aca="false">VLOOKUP($J2744,科目情報,3,0)</f>
        <v>#N/A</v>
      </c>
      <c r="U2744" s="213"/>
      <c r="V2744" s="214" t="str">
        <f aca="false">IF(AND(D2744&lt;&gt;"",E2744&lt;&gt;""),DATE(基本!$N$12,D2744,E2744),"")</f>
        <v/>
      </c>
      <c r="W2744" s="11"/>
      <c r="X2744" s="215" t="e">
        <f aca="false">WEEKDAY(V2744)</f>
        <v>#VALUE!</v>
      </c>
      <c r="Y2744" s="215" t="e">
        <f aca="false">VLOOKUP(V2744,基本!$Q$109:$R$138,2,FALSE())</f>
        <v>#N/A</v>
      </c>
    </row>
    <row r="2745" s="9" customFormat="true" ht="13.5" hidden="false" customHeight="true" outlineLevel="0" collapsed="false">
      <c r="A2745" s="201" t="n">
        <f aca="false">IF(AND(H2745=0,K2745&lt;&gt;0),K2745,H2745)</f>
        <v>0</v>
      </c>
      <c r="B2745" s="201" t="n">
        <f aca="false">IF(AND(H2745&lt;&gt;0,K2745=0),H2745,K2745)</f>
        <v>0</v>
      </c>
      <c r="C2745" s="216" t="n">
        <v>2740</v>
      </c>
      <c r="D2745" s="203"/>
      <c r="E2745" s="204"/>
      <c r="F2745" s="217"/>
      <c r="G2745" s="206" t="str">
        <f aca="false">LEFT(F2745,3)</f>
        <v/>
      </c>
      <c r="H2745" s="218"/>
      <c r="I2745" s="219"/>
      <c r="J2745" s="206" t="str">
        <f aca="false">LEFT(I2745,3)</f>
        <v/>
      </c>
      <c r="K2745" s="218"/>
      <c r="L2745" s="220"/>
      <c r="M2745" s="210" t="str">
        <f aca="false">IF(A2745&lt;&gt;B2745,"*",IF(H2745&lt;&gt;K2745,"*",""))</f>
        <v/>
      </c>
      <c r="N2745" s="211" t="e">
        <f aca="false">VLOOKUP($G2745,科目情報,3,0)</f>
        <v>#N/A</v>
      </c>
      <c r="O2745" s="211" t="e">
        <f aca="false">VLOOKUP($J2745,科目情報,3,0)</f>
        <v>#N/A</v>
      </c>
      <c r="U2745" s="213"/>
      <c r="V2745" s="214" t="str">
        <f aca="false">IF(AND(D2745&lt;&gt;"",E2745&lt;&gt;""),DATE(基本!$N$12,D2745,E2745),"")</f>
        <v/>
      </c>
      <c r="W2745" s="11"/>
      <c r="X2745" s="215" t="e">
        <f aca="false">WEEKDAY(V2745)</f>
        <v>#VALUE!</v>
      </c>
      <c r="Y2745" s="215" t="e">
        <f aca="false">VLOOKUP(V2745,基本!$Q$109:$R$138,2,FALSE())</f>
        <v>#N/A</v>
      </c>
    </row>
    <row r="2746" s="9" customFormat="true" ht="13.5" hidden="false" customHeight="true" outlineLevel="0" collapsed="false">
      <c r="A2746" s="201" t="n">
        <f aca="false">IF(AND(H2746=0,K2746&lt;&gt;0),K2746,H2746)</f>
        <v>0</v>
      </c>
      <c r="B2746" s="201" t="n">
        <f aca="false">IF(AND(H2746&lt;&gt;0,K2746=0),H2746,K2746)</f>
        <v>0</v>
      </c>
      <c r="C2746" s="216" t="n">
        <v>2741</v>
      </c>
      <c r="D2746" s="203"/>
      <c r="E2746" s="204"/>
      <c r="F2746" s="217"/>
      <c r="G2746" s="206" t="str">
        <f aca="false">LEFT(F2746,3)</f>
        <v/>
      </c>
      <c r="H2746" s="218"/>
      <c r="I2746" s="219"/>
      <c r="J2746" s="206" t="str">
        <f aca="false">LEFT(I2746,3)</f>
        <v/>
      </c>
      <c r="K2746" s="218"/>
      <c r="L2746" s="220"/>
      <c r="M2746" s="210" t="str">
        <f aca="false">IF(A2746&lt;&gt;B2746,"*",IF(H2746&lt;&gt;K2746,"*",""))</f>
        <v/>
      </c>
      <c r="N2746" s="211" t="e">
        <f aca="false">VLOOKUP($G2746,科目情報,3,0)</f>
        <v>#N/A</v>
      </c>
      <c r="O2746" s="211" t="e">
        <f aca="false">VLOOKUP($J2746,科目情報,3,0)</f>
        <v>#N/A</v>
      </c>
      <c r="U2746" s="213"/>
      <c r="V2746" s="214" t="str">
        <f aca="false">IF(AND(D2746&lt;&gt;"",E2746&lt;&gt;""),DATE(基本!$N$12,D2746,E2746),"")</f>
        <v/>
      </c>
      <c r="W2746" s="11"/>
      <c r="X2746" s="215" t="e">
        <f aca="false">WEEKDAY(V2746)</f>
        <v>#VALUE!</v>
      </c>
      <c r="Y2746" s="215" t="e">
        <f aca="false">VLOOKUP(V2746,基本!$Q$109:$R$138,2,FALSE())</f>
        <v>#N/A</v>
      </c>
    </row>
    <row r="2747" s="9" customFormat="true" ht="13.5" hidden="false" customHeight="true" outlineLevel="0" collapsed="false">
      <c r="A2747" s="201" t="n">
        <f aca="false">IF(AND(H2747=0,K2747&lt;&gt;0),K2747,H2747)</f>
        <v>0</v>
      </c>
      <c r="B2747" s="201" t="n">
        <f aca="false">IF(AND(H2747&lt;&gt;0,K2747=0),H2747,K2747)</f>
        <v>0</v>
      </c>
      <c r="C2747" s="216" t="n">
        <v>2742</v>
      </c>
      <c r="D2747" s="203"/>
      <c r="E2747" s="204"/>
      <c r="F2747" s="217"/>
      <c r="G2747" s="206" t="str">
        <f aca="false">LEFT(F2747,3)</f>
        <v/>
      </c>
      <c r="H2747" s="218"/>
      <c r="I2747" s="219"/>
      <c r="J2747" s="206" t="str">
        <f aca="false">LEFT(I2747,3)</f>
        <v/>
      </c>
      <c r="K2747" s="218"/>
      <c r="L2747" s="220"/>
      <c r="M2747" s="210" t="str">
        <f aca="false">IF(A2747&lt;&gt;B2747,"*",IF(H2747&lt;&gt;K2747,"*",""))</f>
        <v/>
      </c>
      <c r="N2747" s="211" t="e">
        <f aca="false">VLOOKUP($G2747,科目情報,3,0)</f>
        <v>#N/A</v>
      </c>
      <c r="O2747" s="211" t="e">
        <f aca="false">VLOOKUP($J2747,科目情報,3,0)</f>
        <v>#N/A</v>
      </c>
      <c r="U2747" s="213"/>
      <c r="V2747" s="214" t="str">
        <f aca="false">IF(AND(D2747&lt;&gt;"",E2747&lt;&gt;""),DATE(基本!$N$12,D2747,E2747),"")</f>
        <v/>
      </c>
      <c r="W2747" s="11"/>
      <c r="X2747" s="215" t="e">
        <f aca="false">WEEKDAY(V2747)</f>
        <v>#VALUE!</v>
      </c>
      <c r="Y2747" s="215" t="e">
        <f aca="false">VLOOKUP(V2747,基本!$Q$109:$R$138,2,FALSE())</f>
        <v>#N/A</v>
      </c>
    </row>
    <row r="2748" s="9" customFormat="true" ht="13.5" hidden="false" customHeight="true" outlineLevel="0" collapsed="false">
      <c r="A2748" s="201" t="n">
        <f aca="false">IF(AND(H2748=0,K2748&lt;&gt;0),K2748,H2748)</f>
        <v>0</v>
      </c>
      <c r="B2748" s="201" t="n">
        <f aca="false">IF(AND(H2748&lt;&gt;0,K2748=0),H2748,K2748)</f>
        <v>0</v>
      </c>
      <c r="C2748" s="216" t="n">
        <v>2743</v>
      </c>
      <c r="D2748" s="203"/>
      <c r="E2748" s="204"/>
      <c r="F2748" s="217"/>
      <c r="G2748" s="206" t="str">
        <f aca="false">LEFT(F2748,3)</f>
        <v/>
      </c>
      <c r="H2748" s="218"/>
      <c r="I2748" s="219"/>
      <c r="J2748" s="206" t="str">
        <f aca="false">LEFT(I2748,3)</f>
        <v/>
      </c>
      <c r="K2748" s="218"/>
      <c r="L2748" s="220"/>
      <c r="M2748" s="210" t="str">
        <f aca="false">IF(A2748&lt;&gt;B2748,"*",IF(H2748&lt;&gt;K2748,"*",""))</f>
        <v/>
      </c>
      <c r="N2748" s="211" t="e">
        <f aca="false">VLOOKUP($G2748,科目情報,3,0)</f>
        <v>#N/A</v>
      </c>
      <c r="O2748" s="211" t="e">
        <f aca="false">VLOOKUP($J2748,科目情報,3,0)</f>
        <v>#N/A</v>
      </c>
      <c r="U2748" s="213"/>
      <c r="V2748" s="214" t="str">
        <f aca="false">IF(AND(D2748&lt;&gt;"",E2748&lt;&gt;""),DATE(基本!$N$12,D2748,E2748),"")</f>
        <v/>
      </c>
      <c r="W2748" s="11"/>
      <c r="X2748" s="215" t="e">
        <f aca="false">WEEKDAY(V2748)</f>
        <v>#VALUE!</v>
      </c>
      <c r="Y2748" s="215" t="e">
        <f aca="false">VLOOKUP(V2748,基本!$Q$109:$R$138,2,FALSE())</f>
        <v>#N/A</v>
      </c>
    </row>
    <row r="2749" s="9" customFormat="true" ht="13.5" hidden="false" customHeight="true" outlineLevel="0" collapsed="false">
      <c r="A2749" s="201" t="n">
        <f aca="false">IF(AND(H2749=0,K2749&lt;&gt;0),K2749,H2749)</f>
        <v>0</v>
      </c>
      <c r="B2749" s="201" t="n">
        <f aca="false">IF(AND(H2749&lt;&gt;0,K2749=0),H2749,K2749)</f>
        <v>0</v>
      </c>
      <c r="C2749" s="216" t="n">
        <v>2744</v>
      </c>
      <c r="D2749" s="203"/>
      <c r="E2749" s="204"/>
      <c r="F2749" s="217"/>
      <c r="G2749" s="206" t="str">
        <f aca="false">LEFT(F2749,3)</f>
        <v/>
      </c>
      <c r="H2749" s="218"/>
      <c r="I2749" s="219"/>
      <c r="J2749" s="206" t="str">
        <f aca="false">LEFT(I2749,3)</f>
        <v/>
      </c>
      <c r="K2749" s="218"/>
      <c r="L2749" s="220"/>
      <c r="M2749" s="210" t="str">
        <f aca="false">IF(A2749&lt;&gt;B2749,"*",IF(H2749&lt;&gt;K2749,"*",""))</f>
        <v/>
      </c>
      <c r="N2749" s="211" t="e">
        <f aca="false">VLOOKUP($G2749,科目情報,3,0)</f>
        <v>#N/A</v>
      </c>
      <c r="O2749" s="211" t="e">
        <f aca="false">VLOOKUP($J2749,科目情報,3,0)</f>
        <v>#N/A</v>
      </c>
      <c r="U2749" s="213"/>
      <c r="V2749" s="214" t="str">
        <f aca="false">IF(AND(D2749&lt;&gt;"",E2749&lt;&gt;""),DATE(基本!$N$12,D2749,E2749),"")</f>
        <v/>
      </c>
      <c r="W2749" s="11"/>
      <c r="X2749" s="215" t="e">
        <f aca="false">WEEKDAY(V2749)</f>
        <v>#VALUE!</v>
      </c>
      <c r="Y2749" s="215" t="e">
        <f aca="false">VLOOKUP(V2749,基本!$Q$109:$R$138,2,FALSE())</f>
        <v>#N/A</v>
      </c>
    </row>
    <row r="2750" s="9" customFormat="true" ht="13.5" hidden="false" customHeight="true" outlineLevel="0" collapsed="false">
      <c r="A2750" s="201" t="n">
        <f aca="false">IF(AND(H2750=0,K2750&lt;&gt;0),K2750,H2750)</f>
        <v>0</v>
      </c>
      <c r="B2750" s="201" t="n">
        <f aca="false">IF(AND(H2750&lt;&gt;0,K2750=0),H2750,K2750)</f>
        <v>0</v>
      </c>
      <c r="C2750" s="216" t="n">
        <v>2745</v>
      </c>
      <c r="D2750" s="203"/>
      <c r="E2750" s="204"/>
      <c r="F2750" s="217"/>
      <c r="G2750" s="206" t="str">
        <f aca="false">LEFT(F2750,3)</f>
        <v/>
      </c>
      <c r="H2750" s="218"/>
      <c r="I2750" s="219"/>
      <c r="J2750" s="206" t="str">
        <f aca="false">LEFT(I2750,3)</f>
        <v/>
      </c>
      <c r="K2750" s="218"/>
      <c r="L2750" s="220"/>
      <c r="M2750" s="210" t="str">
        <f aca="false">IF(A2750&lt;&gt;B2750,"*",IF(H2750&lt;&gt;K2750,"*",""))</f>
        <v/>
      </c>
      <c r="N2750" s="211" t="e">
        <f aca="false">VLOOKUP($G2750,科目情報,3,0)</f>
        <v>#N/A</v>
      </c>
      <c r="O2750" s="211" t="e">
        <f aca="false">VLOOKUP($J2750,科目情報,3,0)</f>
        <v>#N/A</v>
      </c>
      <c r="U2750" s="213"/>
      <c r="V2750" s="214" t="str">
        <f aca="false">IF(AND(D2750&lt;&gt;"",E2750&lt;&gt;""),DATE(基本!$N$12,D2750,E2750),"")</f>
        <v/>
      </c>
      <c r="W2750" s="11"/>
      <c r="X2750" s="215" t="e">
        <f aca="false">WEEKDAY(V2750)</f>
        <v>#VALUE!</v>
      </c>
      <c r="Y2750" s="215" t="e">
        <f aca="false">VLOOKUP(V2750,基本!$Q$109:$R$138,2,FALSE())</f>
        <v>#N/A</v>
      </c>
    </row>
    <row r="2751" s="9" customFormat="true" ht="13.5" hidden="false" customHeight="true" outlineLevel="0" collapsed="false">
      <c r="A2751" s="201" t="n">
        <f aca="false">IF(AND(H2751=0,K2751&lt;&gt;0),K2751,H2751)</f>
        <v>0</v>
      </c>
      <c r="B2751" s="201" t="n">
        <f aca="false">IF(AND(H2751&lt;&gt;0,K2751=0),H2751,K2751)</f>
        <v>0</v>
      </c>
      <c r="C2751" s="216" t="n">
        <v>2746</v>
      </c>
      <c r="D2751" s="203"/>
      <c r="E2751" s="204"/>
      <c r="F2751" s="217"/>
      <c r="G2751" s="206" t="str">
        <f aca="false">LEFT(F2751,3)</f>
        <v/>
      </c>
      <c r="H2751" s="218"/>
      <c r="I2751" s="219"/>
      <c r="J2751" s="206" t="str">
        <f aca="false">LEFT(I2751,3)</f>
        <v/>
      </c>
      <c r="K2751" s="218"/>
      <c r="L2751" s="220"/>
      <c r="M2751" s="210" t="str">
        <f aca="false">IF(A2751&lt;&gt;B2751,"*",IF(H2751&lt;&gt;K2751,"*",""))</f>
        <v/>
      </c>
      <c r="N2751" s="211" t="e">
        <f aca="false">VLOOKUP($G2751,科目情報,3,0)</f>
        <v>#N/A</v>
      </c>
      <c r="O2751" s="211" t="e">
        <f aca="false">VLOOKUP($J2751,科目情報,3,0)</f>
        <v>#N/A</v>
      </c>
      <c r="U2751" s="213"/>
      <c r="V2751" s="214" t="str">
        <f aca="false">IF(AND(D2751&lt;&gt;"",E2751&lt;&gt;""),DATE(基本!$N$12,D2751,E2751),"")</f>
        <v/>
      </c>
      <c r="W2751" s="11"/>
      <c r="X2751" s="215" t="e">
        <f aca="false">WEEKDAY(V2751)</f>
        <v>#VALUE!</v>
      </c>
      <c r="Y2751" s="215" t="e">
        <f aca="false">VLOOKUP(V2751,基本!$Q$109:$R$138,2,FALSE())</f>
        <v>#N/A</v>
      </c>
    </row>
    <row r="2752" s="9" customFormat="true" ht="13.5" hidden="false" customHeight="true" outlineLevel="0" collapsed="false">
      <c r="A2752" s="201" t="n">
        <f aca="false">IF(AND(H2752=0,K2752&lt;&gt;0),K2752,H2752)</f>
        <v>0</v>
      </c>
      <c r="B2752" s="201" t="n">
        <f aca="false">IF(AND(H2752&lt;&gt;0,K2752=0),H2752,K2752)</f>
        <v>0</v>
      </c>
      <c r="C2752" s="216" t="n">
        <v>2747</v>
      </c>
      <c r="D2752" s="203"/>
      <c r="E2752" s="204"/>
      <c r="F2752" s="217"/>
      <c r="G2752" s="206" t="str">
        <f aca="false">LEFT(F2752,3)</f>
        <v/>
      </c>
      <c r="H2752" s="218"/>
      <c r="I2752" s="219"/>
      <c r="J2752" s="206" t="str">
        <f aca="false">LEFT(I2752,3)</f>
        <v/>
      </c>
      <c r="K2752" s="218"/>
      <c r="L2752" s="220"/>
      <c r="M2752" s="210" t="str">
        <f aca="false">IF(A2752&lt;&gt;B2752,"*",IF(H2752&lt;&gt;K2752,"*",""))</f>
        <v/>
      </c>
      <c r="N2752" s="211" t="e">
        <f aca="false">VLOOKUP($G2752,科目情報,3,0)</f>
        <v>#N/A</v>
      </c>
      <c r="O2752" s="211" t="e">
        <f aca="false">VLOOKUP($J2752,科目情報,3,0)</f>
        <v>#N/A</v>
      </c>
      <c r="U2752" s="213"/>
      <c r="V2752" s="214" t="str">
        <f aca="false">IF(AND(D2752&lt;&gt;"",E2752&lt;&gt;""),DATE(基本!$N$12,D2752,E2752),"")</f>
        <v/>
      </c>
      <c r="W2752" s="11"/>
      <c r="X2752" s="215" t="e">
        <f aca="false">WEEKDAY(V2752)</f>
        <v>#VALUE!</v>
      </c>
      <c r="Y2752" s="215" t="e">
        <f aca="false">VLOOKUP(V2752,基本!$Q$109:$R$138,2,FALSE())</f>
        <v>#N/A</v>
      </c>
    </row>
    <row r="2753" s="9" customFormat="true" ht="13.5" hidden="false" customHeight="true" outlineLevel="0" collapsed="false">
      <c r="A2753" s="201" t="n">
        <f aca="false">IF(AND(H2753=0,K2753&lt;&gt;0),K2753,H2753)</f>
        <v>0</v>
      </c>
      <c r="B2753" s="201" t="n">
        <f aca="false">IF(AND(H2753&lt;&gt;0,K2753=0),H2753,K2753)</f>
        <v>0</v>
      </c>
      <c r="C2753" s="216" t="n">
        <v>2748</v>
      </c>
      <c r="D2753" s="203"/>
      <c r="E2753" s="204"/>
      <c r="F2753" s="217"/>
      <c r="G2753" s="206" t="str">
        <f aca="false">LEFT(F2753,3)</f>
        <v/>
      </c>
      <c r="H2753" s="218"/>
      <c r="I2753" s="219"/>
      <c r="J2753" s="206" t="str">
        <f aca="false">LEFT(I2753,3)</f>
        <v/>
      </c>
      <c r="K2753" s="218"/>
      <c r="L2753" s="220"/>
      <c r="M2753" s="210" t="str">
        <f aca="false">IF(A2753&lt;&gt;B2753,"*",IF(H2753&lt;&gt;K2753,"*",""))</f>
        <v/>
      </c>
      <c r="N2753" s="211" t="e">
        <f aca="false">VLOOKUP($G2753,科目情報,3,0)</f>
        <v>#N/A</v>
      </c>
      <c r="O2753" s="211" t="e">
        <f aca="false">VLOOKUP($J2753,科目情報,3,0)</f>
        <v>#N/A</v>
      </c>
      <c r="U2753" s="213"/>
      <c r="V2753" s="214" t="str">
        <f aca="false">IF(AND(D2753&lt;&gt;"",E2753&lt;&gt;""),DATE(基本!$N$12,D2753,E2753),"")</f>
        <v/>
      </c>
      <c r="W2753" s="11"/>
      <c r="X2753" s="215" t="e">
        <f aca="false">WEEKDAY(V2753)</f>
        <v>#VALUE!</v>
      </c>
      <c r="Y2753" s="215" t="e">
        <f aca="false">VLOOKUP(V2753,基本!$Q$109:$R$138,2,FALSE())</f>
        <v>#N/A</v>
      </c>
    </row>
    <row r="2754" s="9" customFormat="true" ht="13.5" hidden="false" customHeight="true" outlineLevel="0" collapsed="false">
      <c r="A2754" s="201" t="n">
        <f aca="false">IF(AND(H2754=0,K2754&lt;&gt;0),K2754,H2754)</f>
        <v>0</v>
      </c>
      <c r="B2754" s="201" t="n">
        <f aca="false">IF(AND(H2754&lt;&gt;0,K2754=0),H2754,K2754)</f>
        <v>0</v>
      </c>
      <c r="C2754" s="216" t="n">
        <v>2749</v>
      </c>
      <c r="D2754" s="203"/>
      <c r="E2754" s="204"/>
      <c r="F2754" s="217"/>
      <c r="G2754" s="206" t="str">
        <f aca="false">LEFT(F2754,3)</f>
        <v/>
      </c>
      <c r="H2754" s="218"/>
      <c r="I2754" s="219"/>
      <c r="J2754" s="206" t="str">
        <f aca="false">LEFT(I2754,3)</f>
        <v/>
      </c>
      <c r="K2754" s="218"/>
      <c r="L2754" s="220"/>
      <c r="M2754" s="210" t="str">
        <f aca="false">IF(A2754&lt;&gt;B2754,"*",IF(H2754&lt;&gt;K2754,"*",""))</f>
        <v/>
      </c>
      <c r="N2754" s="211" t="e">
        <f aca="false">VLOOKUP($G2754,科目情報,3,0)</f>
        <v>#N/A</v>
      </c>
      <c r="O2754" s="211" t="e">
        <f aca="false">VLOOKUP($J2754,科目情報,3,0)</f>
        <v>#N/A</v>
      </c>
      <c r="U2754" s="213"/>
      <c r="V2754" s="214" t="str">
        <f aca="false">IF(AND(D2754&lt;&gt;"",E2754&lt;&gt;""),DATE(基本!$N$12,D2754,E2754),"")</f>
        <v/>
      </c>
      <c r="W2754" s="11"/>
      <c r="X2754" s="215" t="e">
        <f aca="false">WEEKDAY(V2754)</f>
        <v>#VALUE!</v>
      </c>
      <c r="Y2754" s="215" t="e">
        <f aca="false">VLOOKUP(V2754,基本!$Q$109:$R$138,2,FALSE())</f>
        <v>#N/A</v>
      </c>
    </row>
    <row r="2755" s="9" customFormat="true" ht="13.5" hidden="false" customHeight="true" outlineLevel="0" collapsed="false">
      <c r="A2755" s="201" t="n">
        <f aca="false">IF(AND(H2755=0,K2755&lt;&gt;0),K2755,H2755)</f>
        <v>0</v>
      </c>
      <c r="B2755" s="201" t="n">
        <f aca="false">IF(AND(H2755&lt;&gt;0,K2755=0),H2755,K2755)</f>
        <v>0</v>
      </c>
      <c r="C2755" s="216" t="n">
        <v>2750</v>
      </c>
      <c r="D2755" s="203"/>
      <c r="E2755" s="204"/>
      <c r="F2755" s="217"/>
      <c r="G2755" s="206" t="str">
        <f aca="false">LEFT(F2755,3)</f>
        <v/>
      </c>
      <c r="H2755" s="218"/>
      <c r="I2755" s="219"/>
      <c r="J2755" s="206" t="str">
        <f aca="false">LEFT(I2755,3)</f>
        <v/>
      </c>
      <c r="K2755" s="218"/>
      <c r="L2755" s="220"/>
      <c r="M2755" s="210" t="str">
        <f aca="false">IF(A2755&lt;&gt;B2755,"*",IF(H2755&lt;&gt;K2755,"*",""))</f>
        <v/>
      </c>
      <c r="N2755" s="211" t="e">
        <f aca="false">VLOOKUP($G2755,科目情報,3,0)</f>
        <v>#N/A</v>
      </c>
      <c r="O2755" s="211" t="e">
        <f aca="false">VLOOKUP($J2755,科目情報,3,0)</f>
        <v>#N/A</v>
      </c>
      <c r="U2755" s="213"/>
      <c r="V2755" s="214" t="str">
        <f aca="false">IF(AND(D2755&lt;&gt;"",E2755&lt;&gt;""),DATE(基本!$N$12,D2755,E2755),"")</f>
        <v/>
      </c>
      <c r="W2755" s="11"/>
      <c r="X2755" s="215" t="e">
        <f aca="false">WEEKDAY(V2755)</f>
        <v>#VALUE!</v>
      </c>
      <c r="Y2755" s="215" t="e">
        <f aca="false">VLOOKUP(V2755,基本!$Q$109:$R$138,2,FALSE())</f>
        <v>#N/A</v>
      </c>
    </row>
    <row r="2756" s="9" customFormat="true" ht="13.5" hidden="false" customHeight="true" outlineLevel="0" collapsed="false">
      <c r="A2756" s="201" t="n">
        <f aca="false">IF(AND(H2756=0,K2756&lt;&gt;0),K2756,H2756)</f>
        <v>0</v>
      </c>
      <c r="B2756" s="201" t="n">
        <f aca="false">IF(AND(H2756&lt;&gt;0,K2756=0),H2756,K2756)</f>
        <v>0</v>
      </c>
      <c r="C2756" s="216" t="n">
        <v>2751</v>
      </c>
      <c r="D2756" s="203"/>
      <c r="E2756" s="204"/>
      <c r="F2756" s="217"/>
      <c r="G2756" s="206" t="str">
        <f aca="false">LEFT(F2756,3)</f>
        <v/>
      </c>
      <c r="H2756" s="218"/>
      <c r="I2756" s="219"/>
      <c r="J2756" s="206" t="str">
        <f aca="false">LEFT(I2756,3)</f>
        <v/>
      </c>
      <c r="K2756" s="218"/>
      <c r="L2756" s="220"/>
      <c r="M2756" s="210" t="str">
        <f aca="false">IF(A2756&lt;&gt;B2756,"*",IF(H2756&lt;&gt;K2756,"*",""))</f>
        <v/>
      </c>
      <c r="N2756" s="211" t="e">
        <f aca="false">VLOOKUP($G2756,科目情報,3,0)</f>
        <v>#N/A</v>
      </c>
      <c r="O2756" s="211" t="e">
        <f aca="false">VLOOKUP($J2756,科目情報,3,0)</f>
        <v>#N/A</v>
      </c>
      <c r="U2756" s="213"/>
      <c r="V2756" s="214" t="str">
        <f aca="false">IF(AND(D2756&lt;&gt;"",E2756&lt;&gt;""),DATE(基本!$N$12,D2756,E2756),"")</f>
        <v/>
      </c>
      <c r="W2756" s="11"/>
      <c r="X2756" s="215" t="e">
        <f aca="false">WEEKDAY(V2756)</f>
        <v>#VALUE!</v>
      </c>
      <c r="Y2756" s="215" t="e">
        <f aca="false">VLOOKUP(V2756,基本!$Q$109:$R$138,2,FALSE())</f>
        <v>#N/A</v>
      </c>
    </row>
    <row r="2757" s="9" customFormat="true" ht="13.5" hidden="false" customHeight="true" outlineLevel="0" collapsed="false">
      <c r="A2757" s="201" t="n">
        <f aca="false">IF(AND(H2757=0,K2757&lt;&gt;0),K2757,H2757)</f>
        <v>0</v>
      </c>
      <c r="B2757" s="201" t="n">
        <f aca="false">IF(AND(H2757&lt;&gt;0,K2757=0),H2757,K2757)</f>
        <v>0</v>
      </c>
      <c r="C2757" s="216" t="n">
        <v>2752</v>
      </c>
      <c r="D2757" s="203"/>
      <c r="E2757" s="204"/>
      <c r="F2757" s="217"/>
      <c r="G2757" s="206" t="str">
        <f aca="false">LEFT(F2757,3)</f>
        <v/>
      </c>
      <c r="H2757" s="218"/>
      <c r="I2757" s="219"/>
      <c r="J2757" s="206" t="str">
        <f aca="false">LEFT(I2757,3)</f>
        <v/>
      </c>
      <c r="K2757" s="218"/>
      <c r="L2757" s="220"/>
      <c r="M2757" s="210" t="str">
        <f aca="false">IF(A2757&lt;&gt;B2757,"*",IF(H2757&lt;&gt;K2757,"*",""))</f>
        <v/>
      </c>
      <c r="N2757" s="211" t="e">
        <f aca="false">VLOOKUP($G2757,科目情報,3,0)</f>
        <v>#N/A</v>
      </c>
      <c r="O2757" s="211" t="e">
        <f aca="false">VLOOKUP($J2757,科目情報,3,0)</f>
        <v>#N/A</v>
      </c>
      <c r="U2757" s="213"/>
      <c r="V2757" s="214" t="str">
        <f aca="false">IF(AND(D2757&lt;&gt;"",E2757&lt;&gt;""),DATE(基本!$N$12,D2757,E2757),"")</f>
        <v/>
      </c>
      <c r="W2757" s="11"/>
      <c r="X2757" s="215" t="e">
        <f aca="false">WEEKDAY(V2757)</f>
        <v>#VALUE!</v>
      </c>
      <c r="Y2757" s="215" t="e">
        <f aca="false">VLOOKUP(V2757,基本!$Q$109:$R$138,2,FALSE())</f>
        <v>#N/A</v>
      </c>
    </row>
    <row r="2758" s="9" customFormat="true" ht="13.5" hidden="false" customHeight="true" outlineLevel="0" collapsed="false">
      <c r="A2758" s="201" t="n">
        <f aca="false">IF(AND(H2758=0,K2758&lt;&gt;0),K2758,H2758)</f>
        <v>0</v>
      </c>
      <c r="B2758" s="201" t="n">
        <f aca="false">IF(AND(H2758&lt;&gt;0,K2758=0),H2758,K2758)</f>
        <v>0</v>
      </c>
      <c r="C2758" s="216" t="n">
        <v>2753</v>
      </c>
      <c r="D2758" s="203"/>
      <c r="E2758" s="204"/>
      <c r="F2758" s="217"/>
      <c r="G2758" s="206" t="str">
        <f aca="false">LEFT(F2758,3)</f>
        <v/>
      </c>
      <c r="H2758" s="218"/>
      <c r="I2758" s="219"/>
      <c r="J2758" s="206" t="str">
        <f aca="false">LEFT(I2758,3)</f>
        <v/>
      </c>
      <c r="K2758" s="218"/>
      <c r="L2758" s="220"/>
      <c r="M2758" s="210" t="str">
        <f aca="false">IF(A2758&lt;&gt;B2758,"*",IF(H2758&lt;&gt;K2758,"*",""))</f>
        <v/>
      </c>
      <c r="N2758" s="211" t="e">
        <f aca="false">VLOOKUP($G2758,科目情報,3,0)</f>
        <v>#N/A</v>
      </c>
      <c r="O2758" s="211" t="e">
        <f aca="false">VLOOKUP($J2758,科目情報,3,0)</f>
        <v>#N/A</v>
      </c>
      <c r="U2758" s="213"/>
      <c r="V2758" s="214" t="str">
        <f aca="false">IF(AND(D2758&lt;&gt;"",E2758&lt;&gt;""),DATE(基本!$N$12,D2758,E2758),"")</f>
        <v/>
      </c>
      <c r="W2758" s="11"/>
      <c r="X2758" s="215" t="e">
        <f aca="false">WEEKDAY(V2758)</f>
        <v>#VALUE!</v>
      </c>
      <c r="Y2758" s="215" t="e">
        <f aca="false">VLOOKUP(V2758,基本!$Q$109:$R$138,2,FALSE())</f>
        <v>#N/A</v>
      </c>
    </row>
    <row r="2759" s="9" customFormat="true" ht="13.5" hidden="false" customHeight="true" outlineLevel="0" collapsed="false">
      <c r="A2759" s="201" t="n">
        <f aca="false">IF(AND(H2759=0,K2759&lt;&gt;0),K2759,H2759)</f>
        <v>0</v>
      </c>
      <c r="B2759" s="201" t="n">
        <f aca="false">IF(AND(H2759&lt;&gt;0,K2759=0),H2759,K2759)</f>
        <v>0</v>
      </c>
      <c r="C2759" s="216" t="n">
        <v>2754</v>
      </c>
      <c r="D2759" s="203"/>
      <c r="E2759" s="204"/>
      <c r="F2759" s="217"/>
      <c r="G2759" s="206" t="str">
        <f aca="false">LEFT(F2759,3)</f>
        <v/>
      </c>
      <c r="H2759" s="218"/>
      <c r="I2759" s="219"/>
      <c r="J2759" s="206" t="str">
        <f aca="false">LEFT(I2759,3)</f>
        <v/>
      </c>
      <c r="K2759" s="218"/>
      <c r="L2759" s="220"/>
      <c r="M2759" s="210" t="str">
        <f aca="false">IF(A2759&lt;&gt;B2759,"*",IF(H2759&lt;&gt;K2759,"*",""))</f>
        <v/>
      </c>
      <c r="N2759" s="211" t="e">
        <f aca="false">VLOOKUP($G2759,科目情報,3,0)</f>
        <v>#N/A</v>
      </c>
      <c r="O2759" s="211" t="e">
        <f aca="false">VLOOKUP($J2759,科目情報,3,0)</f>
        <v>#N/A</v>
      </c>
      <c r="U2759" s="213"/>
      <c r="V2759" s="214" t="str">
        <f aca="false">IF(AND(D2759&lt;&gt;"",E2759&lt;&gt;""),DATE(基本!$N$12,D2759,E2759),"")</f>
        <v/>
      </c>
      <c r="W2759" s="11"/>
      <c r="X2759" s="215" t="e">
        <f aca="false">WEEKDAY(V2759)</f>
        <v>#VALUE!</v>
      </c>
      <c r="Y2759" s="215" t="e">
        <f aca="false">VLOOKUP(V2759,基本!$Q$109:$R$138,2,FALSE())</f>
        <v>#N/A</v>
      </c>
    </row>
    <row r="2760" s="9" customFormat="true" ht="13.5" hidden="false" customHeight="true" outlineLevel="0" collapsed="false">
      <c r="A2760" s="201" t="n">
        <f aca="false">IF(AND(H2760=0,K2760&lt;&gt;0),K2760,H2760)</f>
        <v>0</v>
      </c>
      <c r="B2760" s="201" t="n">
        <f aca="false">IF(AND(H2760&lt;&gt;0,K2760=0),H2760,K2760)</f>
        <v>0</v>
      </c>
      <c r="C2760" s="216" t="n">
        <v>2755</v>
      </c>
      <c r="D2760" s="203"/>
      <c r="E2760" s="204"/>
      <c r="F2760" s="217"/>
      <c r="G2760" s="206" t="str">
        <f aca="false">LEFT(F2760,3)</f>
        <v/>
      </c>
      <c r="H2760" s="218"/>
      <c r="I2760" s="219"/>
      <c r="J2760" s="206" t="str">
        <f aca="false">LEFT(I2760,3)</f>
        <v/>
      </c>
      <c r="K2760" s="218"/>
      <c r="L2760" s="220"/>
      <c r="M2760" s="210" t="str">
        <f aca="false">IF(A2760&lt;&gt;B2760,"*",IF(H2760&lt;&gt;K2760,"*",""))</f>
        <v/>
      </c>
      <c r="N2760" s="211" t="e">
        <f aca="false">VLOOKUP($G2760,科目情報,3,0)</f>
        <v>#N/A</v>
      </c>
      <c r="O2760" s="211" t="e">
        <f aca="false">VLOOKUP($J2760,科目情報,3,0)</f>
        <v>#N/A</v>
      </c>
      <c r="U2760" s="213"/>
      <c r="V2760" s="214" t="str">
        <f aca="false">IF(AND(D2760&lt;&gt;"",E2760&lt;&gt;""),DATE(基本!$N$12,D2760,E2760),"")</f>
        <v/>
      </c>
      <c r="W2760" s="11"/>
      <c r="X2760" s="215" t="e">
        <f aca="false">WEEKDAY(V2760)</f>
        <v>#VALUE!</v>
      </c>
      <c r="Y2760" s="215" t="e">
        <f aca="false">VLOOKUP(V2760,基本!$Q$109:$R$138,2,FALSE())</f>
        <v>#N/A</v>
      </c>
    </row>
    <row r="2761" s="9" customFormat="true" ht="13.5" hidden="false" customHeight="true" outlineLevel="0" collapsed="false">
      <c r="A2761" s="201" t="n">
        <f aca="false">IF(AND(H2761=0,K2761&lt;&gt;0),K2761,H2761)</f>
        <v>0</v>
      </c>
      <c r="B2761" s="201" t="n">
        <f aca="false">IF(AND(H2761&lt;&gt;0,K2761=0),H2761,K2761)</f>
        <v>0</v>
      </c>
      <c r="C2761" s="216" t="n">
        <v>2756</v>
      </c>
      <c r="D2761" s="203"/>
      <c r="E2761" s="204"/>
      <c r="F2761" s="217"/>
      <c r="G2761" s="206" t="str">
        <f aca="false">LEFT(F2761,3)</f>
        <v/>
      </c>
      <c r="H2761" s="218"/>
      <c r="I2761" s="219"/>
      <c r="J2761" s="206" t="str">
        <f aca="false">LEFT(I2761,3)</f>
        <v/>
      </c>
      <c r="K2761" s="218"/>
      <c r="L2761" s="220"/>
      <c r="M2761" s="210" t="str">
        <f aca="false">IF(A2761&lt;&gt;B2761,"*",IF(H2761&lt;&gt;K2761,"*",""))</f>
        <v/>
      </c>
      <c r="N2761" s="211" t="e">
        <f aca="false">VLOOKUP($G2761,科目情報,3,0)</f>
        <v>#N/A</v>
      </c>
      <c r="O2761" s="211" t="e">
        <f aca="false">VLOOKUP($J2761,科目情報,3,0)</f>
        <v>#N/A</v>
      </c>
      <c r="U2761" s="213"/>
      <c r="V2761" s="214" t="str">
        <f aca="false">IF(AND(D2761&lt;&gt;"",E2761&lt;&gt;""),DATE(基本!$N$12,D2761,E2761),"")</f>
        <v/>
      </c>
      <c r="W2761" s="11"/>
      <c r="X2761" s="215" t="e">
        <f aca="false">WEEKDAY(V2761)</f>
        <v>#VALUE!</v>
      </c>
      <c r="Y2761" s="215" t="e">
        <f aca="false">VLOOKUP(V2761,基本!$Q$109:$R$138,2,FALSE())</f>
        <v>#N/A</v>
      </c>
    </row>
    <row r="2762" s="9" customFormat="true" ht="13.5" hidden="false" customHeight="true" outlineLevel="0" collapsed="false">
      <c r="A2762" s="201" t="n">
        <f aca="false">IF(AND(H2762=0,K2762&lt;&gt;0),K2762,H2762)</f>
        <v>0</v>
      </c>
      <c r="B2762" s="201" t="n">
        <f aca="false">IF(AND(H2762&lt;&gt;0,K2762=0),H2762,K2762)</f>
        <v>0</v>
      </c>
      <c r="C2762" s="216" t="n">
        <v>2757</v>
      </c>
      <c r="D2762" s="203"/>
      <c r="E2762" s="204"/>
      <c r="F2762" s="217"/>
      <c r="G2762" s="206" t="str">
        <f aca="false">LEFT(F2762,3)</f>
        <v/>
      </c>
      <c r="H2762" s="218"/>
      <c r="I2762" s="219"/>
      <c r="J2762" s="206" t="str">
        <f aca="false">LEFT(I2762,3)</f>
        <v/>
      </c>
      <c r="K2762" s="218"/>
      <c r="L2762" s="220"/>
      <c r="M2762" s="210" t="str">
        <f aca="false">IF(A2762&lt;&gt;B2762,"*",IF(H2762&lt;&gt;K2762,"*",""))</f>
        <v/>
      </c>
      <c r="N2762" s="211" t="e">
        <f aca="false">VLOOKUP($G2762,科目情報,3,0)</f>
        <v>#N/A</v>
      </c>
      <c r="O2762" s="211" t="e">
        <f aca="false">VLOOKUP($J2762,科目情報,3,0)</f>
        <v>#N/A</v>
      </c>
      <c r="U2762" s="213"/>
      <c r="V2762" s="214" t="str">
        <f aca="false">IF(AND(D2762&lt;&gt;"",E2762&lt;&gt;""),DATE(基本!$N$12,D2762,E2762),"")</f>
        <v/>
      </c>
      <c r="W2762" s="11"/>
      <c r="X2762" s="215" t="e">
        <f aca="false">WEEKDAY(V2762)</f>
        <v>#VALUE!</v>
      </c>
      <c r="Y2762" s="215" t="e">
        <f aca="false">VLOOKUP(V2762,基本!$Q$109:$R$138,2,FALSE())</f>
        <v>#N/A</v>
      </c>
    </row>
    <row r="2763" s="9" customFormat="true" ht="13.5" hidden="false" customHeight="true" outlineLevel="0" collapsed="false">
      <c r="A2763" s="201" t="n">
        <f aca="false">IF(AND(H2763=0,K2763&lt;&gt;0),K2763,H2763)</f>
        <v>0</v>
      </c>
      <c r="B2763" s="201" t="n">
        <f aca="false">IF(AND(H2763&lt;&gt;0,K2763=0),H2763,K2763)</f>
        <v>0</v>
      </c>
      <c r="C2763" s="216" t="n">
        <v>2758</v>
      </c>
      <c r="D2763" s="203"/>
      <c r="E2763" s="204"/>
      <c r="F2763" s="217"/>
      <c r="G2763" s="206" t="str">
        <f aca="false">LEFT(F2763,3)</f>
        <v/>
      </c>
      <c r="H2763" s="218"/>
      <c r="I2763" s="219"/>
      <c r="J2763" s="206" t="str">
        <f aca="false">LEFT(I2763,3)</f>
        <v/>
      </c>
      <c r="K2763" s="218"/>
      <c r="L2763" s="220"/>
      <c r="M2763" s="210" t="str">
        <f aca="false">IF(A2763&lt;&gt;B2763,"*",IF(H2763&lt;&gt;K2763,"*",""))</f>
        <v/>
      </c>
      <c r="N2763" s="211" t="e">
        <f aca="false">VLOOKUP($G2763,科目情報,3,0)</f>
        <v>#N/A</v>
      </c>
      <c r="O2763" s="211" t="e">
        <f aca="false">VLOOKUP($J2763,科目情報,3,0)</f>
        <v>#N/A</v>
      </c>
      <c r="U2763" s="213"/>
      <c r="V2763" s="214" t="str">
        <f aca="false">IF(AND(D2763&lt;&gt;"",E2763&lt;&gt;""),DATE(基本!$N$12,D2763,E2763),"")</f>
        <v/>
      </c>
      <c r="W2763" s="11"/>
      <c r="X2763" s="215" t="e">
        <f aca="false">WEEKDAY(V2763)</f>
        <v>#VALUE!</v>
      </c>
      <c r="Y2763" s="215" t="e">
        <f aca="false">VLOOKUP(V2763,基本!$Q$109:$R$138,2,FALSE())</f>
        <v>#N/A</v>
      </c>
    </row>
    <row r="2764" s="9" customFormat="true" ht="13.5" hidden="false" customHeight="true" outlineLevel="0" collapsed="false">
      <c r="A2764" s="201" t="n">
        <f aca="false">IF(AND(H2764=0,K2764&lt;&gt;0),K2764,H2764)</f>
        <v>0</v>
      </c>
      <c r="B2764" s="201" t="n">
        <f aca="false">IF(AND(H2764&lt;&gt;0,K2764=0),H2764,K2764)</f>
        <v>0</v>
      </c>
      <c r="C2764" s="216" t="n">
        <v>2759</v>
      </c>
      <c r="D2764" s="203"/>
      <c r="E2764" s="204"/>
      <c r="F2764" s="217"/>
      <c r="G2764" s="206" t="str">
        <f aca="false">LEFT(F2764,3)</f>
        <v/>
      </c>
      <c r="H2764" s="218"/>
      <c r="I2764" s="219"/>
      <c r="J2764" s="206" t="str">
        <f aca="false">LEFT(I2764,3)</f>
        <v/>
      </c>
      <c r="K2764" s="218"/>
      <c r="L2764" s="220"/>
      <c r="M2764" s="210" t="str">
        <f aca="false">IF(A2764&lt;&gt;B2764,"*",IF(H2764&lt;&gt;K2764,"*",""))</f>
        <v/>
      </c>
      <c r="N2764" s="211" t="e">
        <f aca="false">VLOOKUP($G2764,科目情報,3,0)</f>
        <v>#N/A</v>
      </c>
      <c r="O2764" s="211" t="e">
        <f aca="false">VLOOKUP($J2764,科目情報,3,0)</f>
        <v>#N/A</v>
      </c>
      <c r="U2764" s="213"/>
      <c r="V2764" s="214" t="str">
        <f aca="false">IF(AND(D2764&lt;&gt;"",E2764&lt;&gt;""),DATE(基本!$N$12,D2764,E2764),"")</f>
        <v/>
      </c>
      <c r="W2764" s="11"/>
      <c r="X2764" s="215" t="e">
        <f aca="false">WEEKDAY(V2764)</f>
        <v>#VALUE!</v>
      </c>
      <c r="Y2764" s="215" t="e">
        <f aca="false">VLOOKUP(V2764,基本!$Q$109:$R$138,2,FALSE())</f>
        <v>#N/A</v>
      </c>
    </row>
    <row r="2765" s="9" customFormat="true" ht="13.5" hidden="false" customHeight="true" outlineLevel="0" collapsed="false">
      <c r="A2765" s="201" t="n">
        <f aca="false">IF(AND(H2765=0,K2765&lt;&gt;0),K2765,H2765)</f>
        <v>0</v>
      </c>
      <c r="B2765" s="201" t="n">
        <f aca="false">IF(AND(H2765&lt;&gt;0,K2765=0),H2765,K2765)</f>
        <v>0</v>
      </c>
      <c r="C2765" s="216" t="n">
        <v>2760</v>
      </c>
      <c r="D2765" s="203"/>
      <c r="E2765" s="204"/>
      <c r="F2765" s="217"/>
      <c r="G2765" s="206" t="str">
        <f aca="false">LEFT(F2765,3)</f>
        <v/>
      </c>
      <c r="H2765" s="218"/>
      <c r="I2765" s="219"/>
      <c r="J2765" s="206" t="str">
        <f aca="false">LEFT(I2765,3)</f>
        <v/>
      </c>
      <c r="K2765" s="218"/>
      <c r="L2765" s="220"/>
      <c r="M2765" s="210" t="str">
        <f aca="false">IF(A2765&lt;&gt;B2765,"*",IF(H2765&lt;&gt;K2765,"*",""))</f>
        <v/>
      </c>
      <c r="N2765" s="211" t="e">
        <f aca="false">VLOOKUP($G2765,科目情報,3,0)</f>
        <v>#N/A</v>
      </c>
      <c r="O2765" s="211" t="e">
        <f aca="false">VLOOKUP($J2765,科目情報,3,0)</f>
        <v>#N/A</v>
      </c>
      <c r="U2765" s="213"/>
      <c r="V2765" s="214" t="str">
        <f aca="false">IF(AND(D2765&lt;&gt;"",E2765&lt;&gt;""),DATE(基本!$N$12,D2765,E2765),"")</f>
        <v/>
      </c>
      <c r="W2765" s="11"/>
      <c r="X2765" s="215" t="e">
        <f aca="false">WEEKDAY(V2765)</f>
        <v>#VALUE!</v>
      </c>
      <c r="Y2765" s="215" t="e">
        <f aca="false">VLOOKUP(V2765,基本!$Q$109:$R$138,2,FALSE())</f>
        <v>#N/A</v>
      </c>
    </row>
    <row r="2766" s="9" customFormat="true" ht="13.5" hidden="false" customHeight="true" outlineLevel="0" collapsed="false">
      <c r="A2766" s="201" t="n">
        <f aca="false">IF(AND(H2766=0,K2766&lt;&gt;0),K2766,H2766)</f>
        <v>0</v>
      </c>
      <c r="B2766" s="201" t="n">
        <f aca="false">IF(AND(H2766&lt;&gt;0,K2766=0),H2766,K2766)</f>
        <v>0</v>
      </c>
      <c r="C2766" s="216" t="n">
        <v>2761</v>
      </c>
      <c r="D2766" s="203"/>
      <c r="E2766" s="204"/>
      <c r="F2766" s="217"/>
      <c r="G2766" s="206" t="str">
        <f aca="false">LEFT(F2766,3)</f>
        <v/>
      </c>
      <c r="H2766" s="218"/>
      <c r="I2766" s="219"/>
      <c r="J2766" s="206" t="str">
        <f aca="false">LEFT(I2766,3)</f>
        <v/>
      </c>
      <c r="K2766" s="218"/>
      <c r="L2766" s="220"/>
      <c r="M2766" s="210" t="str">
        <f aca="false">IF(A2766&lt;&gt;B2766,"*",IF(H2766&lt;&gt;K2766,"*",""))</f>
        <v/>
      </c>
      <c r="N2766" s="211" t="e">
        <f aca="false">VLOOKUP($G2766,科目情報,3,0)</f>
        <v>#N/A</v>
      </c>
      <c r="O2766" s="211" t="e">
        <f aca="false">VLOOKUP($J2766,科目情報,3,0)</f>
        <v>#N/A</v>
      </c>
      <c r="U2766" s="213"/>
      <c r="V2766" s="214" t="str">
        <f aca="false">IF(AND(D2766&lt;&gt;"",E2766&lt;&gt;""),DATE(基本!$N$12,D2766,E2766),"")</f>
        <v/>
      </c>
      <c r="W2766" s="11"/>
      <c r="X2766" s="215" t="e">
        <f aca="false">WEEKDAY(V2766)</f>
        <v>#VALUE!</v>
      </c>
      <c r="Y2766" s="215" t="e">
        <f aca="false">VLOOKUP(V2766,基本!$Q$109:$R$138,2,FALSE())</f>
        <v>#N/A</v>
      </c>
    </row>
    <row r="2767" s="9" customFormat="true" ht="13.5" hidden="false" customHeight="true" outlineLevel="0" collapsed="false">
      <c r="A2767" s="201" t="n">
        <f aca="false">IF(AND(H2767=0,K2767&lt;&gt;0),K2767,H2767)</f>
        <v>0</v>
      </c>
      <c r="B2767" s="201" t="n">
        <f aca="false">IF(AND(H2767&lt;&gt;0,K2767=0),H2767,K2767)</f>
        <v>0</v>
      </c>
      <c r="C2767" s="216" t="n">
        <v>2762</v>
      </c>
      <c r="D2767" s="203"/>
      <c r="E2767" s="204"/>
      <c r="F2767" s="217"/>
      <c r="G2767" s="206" t="str">
        <f aca="false">LEFT(F2767,3)</f>
        <v/>
      </c>
      <c r="H2767" s="218"/>
      <c r="I2767" s="219"/>
      <c r="J2767" s="206" t="str">
        <f aca="false">LEFT(I2767,3)</f>
        <v/>
      </c>
      <c r="K2767" s="218"/>
      <c r="L2767" s="220"/>
      <c r="M2767" s="210" t="str">
        <f aca="false">IF(A2767&lt;&gt;B2767,"*",IF(H2767&lt;&gt;K2767,"*",""))</f>
        <v/>
      </c>
      <c r="N2767" s="211" t="e">
        <f aca="false">VLOOKUP($G2767,科目情報,3,0)</f>
        <v>#N/A</v>
      </c>
      <c r="O2767" s="211" t="e">
        <f aca="false">VLOOKUP($J2767,科目情報,3,0)</f>
        <v>#N/A</v>
      </c>
      <c r="U2767" s="213"/>
      <c r="V2767" s="214" t="str">
        <f aca="false">IF(AND(D2767&lt;&gt;"",E2767&lt;&gt;""),DATE(基本!$N$12,D2767,E2767),"")</f>
        <v/>
      </c>
      <c r="W2767" s="11"/>
      <c r="X2767" s="215" t="e">
        <f aca="false">WEEKDAY(V2767)</f>
        <v>#VALUE!</v>
      </c>
      <c r="Y2767" s="215" t="e">
        <f aca="false">VLOOKUP(V2767,基本!$Q$109:$R$138,2,FALSE())</f>
        <v>#N/A</v>
      </c>
    </row>
    <row r="2768" s="9" customFormat="true" ht="13.5" hidden="false" customHeight="true" outlineLevel="0" collapsed="false">
      <c r="A2768" s="201" t="n">
        <f aca="false">IF(AND(H2768=0,K2768&lt;&gt;0),K2768,H2768)</f>
        <v>0</v>
      </c>
      <c r="B2768" s="201" t="n">
        <f aca="false">IF(AND(H2768&lt;&gt;0,K2768=0),H2768,K2768)</f>
        <v>0</v>
      </c>
      <c r="C2768" s="216" t="n">
        <v>2763</v>
      </c>
      <c r="D2768" s="203"/>
      <c r="E2768" s="204"/>
      <c r="F2768" s="217"/>
      <c r="G2768" s="206" t="str">
        <f aca="false">LEFT(F2768,3)</f>
        <v/>
      </c>
      <c r="H2768" s="218"/>
      <c r="I2768" s="219"/>
      <c r="J2768" s="206" t="str">
        <f aca="false">LEFT(I2768,3)</f>
        <v/>
      </c>
      <c r="K2768" s="218"/>
      <c r="L2768" s="220"/>
      <c r="M2768" s="210" t="str">
        <f aca="false">IF(A2768&lt;&gt;B2768,"*",IF(H2768&lt;&gt;K2768,"*",""))</f>
        <v/>
      </c>
      <c r="N2768" s="211" t="e">
        <f aca="false">VLOOKUP($G2768,科目情報,3,0)</f>
        <v>#N/A</v>
      </c>
      <c r="O2768" s="211" t="e">
        <f aca="false">VLOOKUP($J2768,科目情報,3,0)</f>
        <v>#N/A</v>
      </c>
      <c r="U2768" s="213"/>
      <c r="V2768" s="214" t="str">
        <f aca="false">IF(AND(D2768&lt;&gt;"",E2768&lt;&gt;""),DATE(基本!$N$12,D2768,E2768),"")</f>
        <v/>
      </c>
      <c r="W2768" s="11"/>
      <c r="X2768" s="215" t="e">
        <f aca="false">WEEKDAY(V2768)</f>
        <v>#VALUE!</v>
      </c>
      <c r="Y2768" s="215" t="e">
        <f aca="false">VLOOKUP(V2768,基本!$Q$109:$R$138,2,FALSE())</f>
        <v>#N/A</v>
      </c>
    </row>
    <row r="2769" s="9" customFormat="true" ht="13.5" hidden="false" customHeight="true" outlineLevel="0" collapsed="false">
      <c r="A2769" s="201" t="n">
        <f aca="false">IF(AND(H2769=0,K2769&lt;&gt;0),K2769,H2769)</f>
        <v>0</v>
      </c>
      <c r="B2769" s="201" t="n">
        <f aca="false">IF(AND(H2769&lt;&gt;0,K2769=0),H2769,K2769)</f>
        <v>0</v>
      </c>
      <c r="C2769" s="216" t="n">
        <v>2764</v>
      </c>
      <c r="D2769" s="203"/>
      <c r="E2769" s="204"/>
      <c r="F2769" s="217"/>
      <c r="G2769" s="206" t="str">
        <f aca="false">LEFT(F2769,3)</f>
        <v/>
      </c>
      <c r="H2769" s="218"/>
      <c r="I2769" s="219"/>
      <c r="J2769" s="206" t="str">
        <f aca="false">LEFT(I2769,3)</f>
        <v/>
      </c>
      <c r="K2769" s="218"/>
      <c r="L2769" s="220"/>
      <c r="M2769" s="210" t="str">
        <f aca="false">IF(A2769&lt;&gt;B2769,"*",IF(H2769&lt;&gt;K2769,"*",""))</f>
        <v/>
      </c>
      <c r="N2769" s="211" t="e">
        <f aca="false">VLOOKUP($G2769,科目情報,3,0)</f>
        <v>#N/A</v>
      </c>
      <c r="O2769" s="211" t="e">
        <f aca="false">VLOOKUP($J2769,科目情報,3,0)</f>
        <v>#N/A</v>
      </c>
      <c r="U2769" s="213"/>
      <c r="V2769" s="214" t="str">
        <f aca="false">IF(AND(D2769&lt;&gt;"",E2769&lt;&gt;""),DATE(基本!$N$12,D2769,E2769),"")</f>
        <v/>
      </c>
      <c r="W2769" s="11"/>
      <c r="X2769" s="215" t="e">
        <f aca="false">WEEKDAY(V2769)</f>
        <v>#VALUE!</v>
      </c>
      <c r="Y2769" s="215" t="e">
        <f aca="false">VLOOKUP(V2769,基本!$Q$109:$R$138,2,FALSE())</f>
        <v>#N/A</v>
      </c>
    </row>
    <row r="2770" s="9" customFormat="true" ht="13.5" hidden="false" customHeight="true" outlineLevel="0" collapsed="false">
      <c r="A2770" s="201" t="n">
        <f aca="false">IF(AND(H2770=0,K2770&lt;&gt;0),K2770,H2770)</f>
        <v>0</v>
      </c>
      <c r="B2770" s="201" t="n">
        <f aca="false">IF(AND(H2770&lt;&gt;0,K2770=0),H2770,K2770)</f>
        <v>0</v>
      </c>
      <c r="C2770" s="216" t="n">
        <v>2765</v>
      </c>
      <c r="D2770" s="203"/>
      <c r="E2770" s="204"/>
      <c r="F2770" s="217"/>
      <c r="G2770" s="206" t="str">
        <f aca="false">LEFT(F2770,3)</f>
        <v/>
      </c>
      <c r="H2770" s="218"/>
      <c r="I2770" s="219"/>
      <c r="J2770" s="206" t="str">
        <f aca="false">LEFT(I2770,3)</f>
        <v/>
      </c>
      <c r="K2770" s="218"/>
      <c r="L2770" s="220"/>
      <c r="M2770" s="210" t="str">
        <f aca="false">IF(A2770&lt;&gt;B2770,"*",IF(H2770&lt;&gt;K2770,"*",""))</f>
        <v/>
      </c>
      <c r="N2770" s="211" t="e">
        <f aca="false">VLOOKUP($G2770,科目情報,3,0)</f>
        <v>#N/A</v>
      </c>
      <c r="O2770" s="211" t="e">
        <f aca="false">VLOOKUP($J2770,科目情報,3,0)</f>
        <v>#N/A</v>
      </c>
      <c r="U2770" s="213"/>
      <c r="V2770" s="214" t="str">
        <f aca="false">IF(AND(D2770&lt;&gt;"",E2770&lt;&gt;""),DATE(基本!$N$12,D2770,E2770),"")</f>
        <v/>
      </c>
      <c r="W2770" s="11"/>
      <c r="X2770" s="215" t="e">
        <f aca="false">WEEKDAY(V2770)</f>
        <v>#VALUE!</v>
      </c>
      <c r="Y2770" s="215" t="e">
        <f aca="false">VLOOKUP(V2770,基本!$Q$109:$R$138,2,FALSE())</f>
        <v>#N/A</v>
      </c>
    </row>
    <row r="2771" s="9" customFormat="true" ht="13.5" hidden="false" customHeight="true" outlineLevel="0" collapsed="false">
      <c r="A2771" s="201" t="n">
        <f aca="false">IF(AND(H2771=0,K2771&lt;&gt;0),K2771,H2771)</f>
        <v>0</v>
      </c>
      <c r="B2771" s="201" t="n">
        <f aca="false">IF(AND(H2771&lt;&gt;0,K2771=0),H2771,K2771)</f>
        <v>0</v>
      </c>
      <c r="C2771" s="216" t="n">
        <v>2766</v>
      </c>
      <c r="D2771" s="203"/>
      <c r="E2771" s="204"/>
      <c r="F2771" s="217"/>
      <c r="G2771" s="206" t="str">
        <f aca="false">LEFT(F2771,3)</f>
        <v/>
      </c>
      <c r="H2771" s="218"/>
      <c r="I2771" s="219"/>
      <c r="J2771" s="206" t="str">
        <f aca="false">LEFT(I2771,3)</f>
        <v/>
      </c>
      <c r="K2771" s="218"/>
      <c r="L2771" s="220"/>
      <c r="M2771" s="210" t="str">
        <f aca="false">IF(A2771&lt;&gt;B2771,"*",IF(H2771&lt;&gt;K2771,"*",""))</f>
        <v/>
      </c>
      <c r="N2771" s="211" t="e">
        <f aca="false">VLOOKUP($G2771,科目情報,3,0)</f>
        <v>#N/A</v>
      </c>
      <c r="O2771" s="211" t="e">
        <f aca="false">VLOOKUP($J2771,科目情報,3,0)</f>
        <v>#N/A</v>
      </c>
      <c r="U2771" s="213"/>
      <c r="V2771" s="214" t="str">
        <f aca="false">IF(AND(D2771&lt;&gt;"",E2771&lt;&gt;""),DATE(基本!$N$12,D2771,E2771),"")</f>
        <v/>
      </c>
      <c r="W2771" s="11"/>
      <c r="X2771" s="215" t="e">
        <f aca="false">WEEKDAY(V2771)</f>
        <v>#VALUE!</v>
      </c>
      <c r="Y2771" s="215" t="e">
        <f aca="false">VLOOKUP(V2771,基本!$Q$109:$R$138,2,FALSE())</f>
        <v>#N/A</v>
      </c>
    </row>
    <row r="2772" s="9" customFormat="true" ht="13.5" hidden="false" customHeight="true" outlineLevel="0" collapsed="false">
      <c r="A2772" s="201" t="n">
        <f aca="false">IF(AND(H2772=0,K2772&lt;&gt;0),K2772,H2772)</f>
        <v>0</v>
      </c>
      <c r="B2772" s="201" t="n">
        <f aca="false">IF(AND(H2772&lt;&gt;0,K2772=0),H2772,K2772)</f>
        <v>0</v>
      </c>
      <c r="C2772" s="216" t="n">
        <v>2767</v>
      </c>
      <c r="D2772" s="203"/>
      <c r="E2772" s="204"/>
      <c r="F2772" s="217"/>
      <c r="G2772" s="206" t="str">
        <f aca="false">LEFT(F2772,3)</f>
        <v/>
      </c>
      <c r="H2772" s="218"/>
      <c r="I2772" s="219"/>
      <c r="J2772" s="206" t="str">
        <f aca="false">LEFT(I2772,3)</f>
        <v/>
      </c>
      <c r="K2772" s="218"/>
      <c r="L2772" s="220"/>
      <c r="M2772" s="210" t="str">
        <f aca="false">IF(A2772&lt;&gt;B2772,"*",IF(H2772&lt;&gt;K2772,"*",""))</f>
        <v/>
      </c>
      <c r="N2772" s="211" t="e">
        <f aca="false">VLOOKUP($G2772,科目情報,3,0)</f>
        <v>#N/A</v>
      </c>
      <c r="O2772" s="211" t="e">
        <f aca="false">VLOOKUP($J2772,科目情報,3,0)</f>
        <v>#N/A</v>
      </c>
      <c r="U2772" s="213"/>
      <c r="V2772" s="214" t="str">
        <f aca="false">IF(AND(D2772&lt;&gt;"",E2772&lt;&gt;""),DATE(基本!$N$12,D2772,E2772),"")</f>
        <v/>
      </c>
      <c r="W2772" s="11"/>
      <c r="X2772" s="215" t="e">
        <f aca="false">WEEKDAY(V2772)</f>
        <v>#VALUE!</v>
      </c>
      <c r="Y2772" s="215" t="e">
        <f aca="false">VLOOKUP(V2772,基本!$Q$109:$R$138,2,FALSE())</f>
        <v>#N/A</v>
      </c>
    </row>
    <row r="2773" s="9" customFormat="true" ht="13.5" hidden="false" customHeight="true" outlineLevel="0" collapsed="false">
      <c r="A2773" s="201" t="n">
        <f aca="false">IF(AND(H2773=0,K2773&lt;&gt;0),K2773,H2773)</f>
        <v>0</v>
      </c>
      <c r="B2773" s="201" t="n">
        <f aca="false">IF(AND(H2773&lt;&gt;0,K2773=0),H2773,K2773)</f>
        <v>0</v>
      </c>
      <c r="C2773" s="216" t="n">
        <v>2768</v>
      </c>
      <c r="D2773" s="203"/>
      <c r="E2773" s="204"/>
      <c r="F2773" s="217"/>
      <c r="G2773" s="206" t="str">
        <f aca="false">LEFT(F2773,3)</f>
        <v/>
      </c>
      <c r="H2773" s="218"/>
      <c r="I2773" s="219"/>
      <c r="J2773" s="206" t="str">
        <f aca="false">LEFT(I2773,3)</f>
        <v/>
      </c>
      <c r="K2773" s="218"/>
      <c r="L2773" s="220"/>
      <c r="M2773" s="210" t="str">
        <f aca="false">IF(A2773&lt;&gt;B2773,"*",IF(H2773&lt;&gt;K2773,"*",""))</f>
        <v/>
      </c>
      <c r="N2773" s="211" t="e">
        <f aca="false">VLOOKUP($G2773,科目情報,3,0)</f>
        <v>#N/A</v>
      </c>
      <c r="O2773" s="211" t="e">
        <f aca="false">VLOOKUP($J2773,科目情報,3,0)</f>
        <v>#N/A</v>
      </c>
      <c r="U2773" s="213"/>
      <c r="V2773" s="214" t="str">
        <f aca="false">IF(AND(D2773&lt;&gt;"",E2773&lt;&gt;""),DATE(基本!$N$12,D2773,E2773),"")</f>
        <v/>
      </c>
      <c r="W2773" s="11"/>
      <c r="X2773" s="215" t="e">
        <f aca="false">WEEKDAY(V2773)</f>
        <v>#VALUE!</v>
      </c>
      <c r="Y2773" s="215" t="e">
        <f aca="false">VLOOKUP(V2773,基本!$Q$109:$R$138,2,FALSE())</f>
        <v>#N/A</v>
      </c>
    </row>
    <row r="2774" s="9" customFormat="true" ht="13.5" hidden="false" customHeight="true" outlineLevel="0" collapsed="false">
      <c r="A2774" s="201" t="n">
        <f aca="false">IF(AND(H2774=0,K2774&lt;&gt;0),K2774,H2774)</f>
        <v>0</v>
      </c>
      <c r="B2774" s="201" t="n">
        <f aca="false">IF(AND(H2774&lt;&gt;0,K2774=0),H2774,K2774)</f>
        <v>0</v>
      </c>
      <c r="C2774" s="216" t="n">
        <v>2769</v>
      </c>
      <c r="D2774" s="203"/>
      <c r="E2774" s="204"/>
      <c r="F2774" s="217"/>
      <c r="G2774" s="206" t="str">
        <f aca="false">LEFT(F2774,3)</f>
        <v/>
      </c>
      <c r="H2774" s="218"/>
      <c r="I2774" s="219"/>
      <c r="J2774" s="206" t="str">
        <f aca="false">LEFT(I2774,3)</f>
        <v/>
      </c>
      <c r="K2774" s="218"/>
      <c r="L2774" s="220"/>
      <c r="M2774" s="210" t="str">
        <f aca="false">IF(A2774&lt;&gt;B2774,"*",IF(H2774&lt;&gt;K2774,"*",""))</f>
        <v/>
      </c>
      <c r="N2774" s="211" t="e">
        <f aca="false">VLOOKUP($G2774,科目情報,3,0)</f>
        <v>#N/A</v>
      </c>
      <c r="O2774" s="211" t="e">
        <f aca="false">VLOOKUP($J2774,科目情報,3,0)</f>
        <v>#N/A</v>
      </c>
      <c r="U2774" s="213"/>
      <c r="V2774" s="214" t="str">
        <f aca="false">IF(AND(D2774&lt;&gt;"",E2774&lt;&gt;""),DATE(基本!$N$12,D2774,E2774),"")</f>
        <v/>
      </c>
      <c r="W2774" s="11"/>
      <c r="X2774" s="215" t="e">
        <f aca="false">WEEKDAY(V2774)</f>
        <v>#VALUE!</v>
      </c>
      <c r="Y2774" s="215" t="e">
        <f aca="false">VLOOKUP(V2774,基本!$Q$109:$R$138,2,FALSE())</f>
        <v>#N/A</v>
      </c>
    </row>
    <row r="2775" s="9" customFormat="true" ht="13.5" hidden="false" customHeight="true" outlineLevel="0" collapsed="false">
      <c r="A2775" s="201" t="n">
        <f aca="false">IF(AND(H2775=0,K2775&lt;&gt;0),K2775,H2775)</f>
        <v>0</v>
      </c>
      <c r="B2775" s="201" t="n">
        <f aca="false">IF(AND(H2775&lt;&gt;0,K2775=0),H2775,K2775)</f>
        <v>0</v>
      </c>
      <c r="C2775" s="216" t="n">
        <v>2770</v>
      </c>
      <c r="D2775" s="203"/>
      <c r="E2775" s="204"/>
      <c r="F2775" s="217"/>
      <c r="G2775" s="206" t="str">
        <f aca="false">LEFT(F2775,3)</f>
        <v/>
      </c>
      <c r="H2775" s="218"/>
      <c r="I2775" s="219"/>
      <c r="J2775" s="206" t="str">
        <f aca="false">LEFT(I2775,3)</f>
        <v/>
      </c>
      <c r="K2775" s="218"/>
      <c r="L2775" s="220"/>
      <c r="M2775" s="210" t="str">
        <f aca="false">IF(A2775&lt;&gt;B2775,"*",IF(H2775&lt;&gt;K2775,"*",""))</f>
        <v/>
      </c>
      <c r="N2775" s="211" t="e">
        <f aca="false">VLOOKUP($G2775,科目情報,3,0)</f>
        <v>#N/A</v>
      </c>
      <c r="O2775" s="211" t="e">
        <f aca="false">VLOOKUP($J2775,科目情報,3,0)</f>
        <v>#N/A</v>
      </c>
      <c r="U2775" s="213"/>
      <c r="V2775" s="214" t="str">
        <f aca="false">IF(AND(D2775&lt;&gt;"",E2775&lt;&gt;""),DATE(基本!$N$12,D2775,E2775),"")</f>
        <v/>
      </c>
      <c r="W2775" s="11"/>
      <c r="X2775" s="215" t="e">
        <f aca="false">WEEKDAY(V2775)</f>
        <v>#VALUE!</v>
      </c>
      <c r="Y2775" s="215" t="e">
        <f aca="false">VLOOKUP(V2775,基本!$Q$109:$R$138,2,FALSE())</f>
        <v>#N/A</v>
      </c>
    </row>
    <row r="2776" s="9" customFormat="true" ht="13.5" hidden="false" customHeight="true" outlineLevel="0" collapsed="false">
      <c r="A2776" s="201" t="n">
        <f aca="false">IF(AND(H2776=0,K2776&lt;&gt;0),K2776,H2776)</f>
        <v>0</v>
      </c>
      <c r="B2776" s="201" t="n">
        <f aca="false">IF(AND(H2776&lt;&gt;0,K2776=0),H2776,K2776)</f>
        <v>0</v>
      </c>
      <c r="C2776" s="216" t="n">
        <v>2771</v>
      </c>
      <c r="D2776" s="203"/>
      <c r="E2776" s="204"/>
      <c r="F2776" s="217"/>
      <c r="G2776" s="206" t="str">
        <f aca="false">LEFT(F2776,3)</f>
        <v/>
      </c>
      <c r="H2776" s="218"/>
      <c r="I2776" s="219"/>
      <c r="J2776" s="206" t="str">
        <f aca="false">LEFT(I2776,3)</f>
        <v/>
      </c>
      <c r="K2776" s="218"/>
      <c r="L2776" s="220"/>
      <c r="M2776" s="210" t="str">
        <f aca="false">IF(A2776&lt;&gt;B2776,"*",IF(H2776&lt;&gt;K2776,"*",""))</f>
        <v/>
      </c>
      <c r="N2776" s="211" t="e">
        <f aca="false">VLOOKUP($G2776,科目情報,3,0)</f>
        <v>#N/A</v>
      </c>
      <c r="O2776" s="211" t="e">
        <f aca="false">VLOOKUP($J2776,科目情報,3,0)</f>
        <v>#N/A</v>
      </c>
      <c r="U2776" s="213"/>
      <c r="V2776" s="214" t="str">
        <f aca="false">IF(AND(D2776&lt;&gt;"",E2776&lt;&gt;""),DATE(基本!$N$12,D2776,E2776),"")</f>
        <v/>
      </c>
      <c r="W2776" s="11"/>
      <c r="X2776" s="215" t="e">
        <f aca="false">WEEKDAY(V2776)</f>
        <v>#VALUE!</v>
      </c>
      <c r="Y2776" s="215" t="e">
        <f aca="false">VLOOKUP(V2776,基本!$Q$109:$R$138,2,FALSE())</f>
        <v>#N/A</v>
      </c>
    </row>
    <row r="2777" s="9" customFormat="true" ht="13.5" hidden="false" customHeight="true" outlineLevel="0" collapsed="false">
      <c r="A2777" s="201" t="n">
        <f aca="false">IF(AND(H2777=0,K2777&lt;&gt;0),K2777,H2777)</f>
        <v>0</v>
      </c>
      <c r="B2777" s="201" t="n">
        <f aca="false">IF(AND(H2777&lt;&gt;0,K2777=0),H2777,K2777)</f>
        <v>0</v>
      </c>
      <c r="C2777" s="216" t="n">
        <v>2772</v>
      </c>
      <c r="D2777" s="203"/>
      <c r="E2777" s="204"/>
      <c r="F2777" s="217"/>
      <c r="G2777" s="206" t="str">
        <f aca="false">LEFT(F2777,3)</f>
        <v/>
      </c>
      <c r="H2777" s="218"/>
      <c r="I2777" s="219"/>
      <c r="J2777" s="206" t="str">
        <f aca="false">LEFT(I2777,3)</f>
        <v/>
      </c>
      <c r="K2777" s="218"/>
      <c r="L2777" s="220"/>
      <c r="M2777" s="210" t="str">
        <f aca="false">IF(A2777&lt;&gt;B2777,"*",IF(H2777&lt;&gt;K2777,"*",""))</f>
        <v/>
      </c>
      <c r="N2777" s="211" t="e">
        <f aca="false">VLOOKUP($G2777,科目情報,3,0)</f>
        <v>#N/A</v>
      </c>
      <c r="O2777" s="211" t="e">
        <f aca="false">VLOOKUP($J2777,科目情報,3,0)</f>
        <v>#N/A</v>
      </c>
      <c r="U2777" s="213"/>
      <c r="V2777" s="214" t="str">
        <f aca="false">IF(AND(D2777&lt;&gt;"",E2777&lt;&gt;""),DATE(基本!$N$12,D2777,E2777),"")</f>
        <v/>
      </c>
      <c r="W2777" s="11"/>
      <c r="X2777" s="215" t="e">
        <f aca="false">WEEKDAY(V2777)</f>
        <v>#VALUE!</v>
      </c>
      <c r="Y2777" s="215" t="e">
        <f aca="false">VLOOKUP(V2777,基本!$Q$109:$R$138,2,FALSE())</f>
        <v>#N/A</v>
      </c>
    </row>
    <row r="2778" s="9" customFormat="true" ht="13.5" hidden="false" customHeight="true" outlineLevel="0" collapsed="false">
      <c r="A2778" s="201" t="n">
        <f aca="false">IF(AND(H2778=0,K2778&lt;&gt;0),K2778,H2778)</f>
        <v>0</v>
      </c>
      <c r="B2778" s="201" t="n">
        <f aca="false">IF(AND(H2778&lt;&gt;0,K2778=0),H2778,K2778)</f>
        <v>0</v>
      </c>
      <c r="C2778" s="216" t="n">
        <v>2773</v>
      </c>
      <c r="D2778" s="203"/>
      <c r="E2778" s="204"/>
      <c r="F2778" s="217"/>
      <c r="G2778" s="206" t="str">
        <f aca="false">LEFT(F2778,3)</f>
        <v/>
      </c>
      <c r="H2778" s="218"/>
      <c r="I2778" s="219"/>
      <c r="J2778" s="206" t="str">
        <f aca="false">LEFT(I2778,3)</f>
        <v/>
      </c>
      <c r="K2778" s="218"/>
      <c r="L2778" s="220"/>
      <c r="M2778" s="210" t="str">
        <f aca="false">IF(A2778&lt;&gt;B2778,"*",IF(H2778&lt;&gt;K2778,"*",""))</f>
        <v/>
      </c>
      <c r="N2778" s="211" t="e">
        <f aca="false">VLOOKUP($G2778,科目情報,3,0)</f>
        <v>#N/A</v>
      </c>
      <c r="O2778" s="211" t="e">
        <f aca="false">VLOOKUP($J2778,科目情報,3,0)</f>
        <v>#N/A</v>
      </c>
      <c r="U2778" s="213"/>
      <c r="V2778" s="214" t="str">
        <f aca="false">IF(AND(D2778&lt;&gt;"",E2778&lt;&gt;""),DATE(基本!$N$12,D2778,E2778),"")</f>
        <v/>
      </c>
      <c r="W2778" s="11"/>
      <c r="X2778" s="215" t="e">
        <f aca="false">WEEKDAY(V2778)</f>
        <v>#VALUE!</v>
      </c>
      <c r="Y2778" s="215" t="e">
        <f aca="false">VLOOKUP(V2778,基本!$Q$109:$R$138,2,FALSE())</f>
        <v>#N/A</v>
      </c>
    </row>
    <row r="2779" s="9" customFormat="true" ht="13.5" hidden="false" customHeight="true" outlineLevel="0" collapsed="false">
      <c r="A2779" s="201" t="n">
        <f aca="false">IF(AND(H2779=0,K2779&lt;&gt;0),K2779,H2779)</f>
        <v>0</v>
      </c>
      <c r="B2779" s="201" t="n">
        <f aca="false">IF(AND(H2779&lt;&gt;0,K2779=0),H2779,K2779)</f>
        <v>0</v>
      </c>
      <c r="C2779" s="216" t="n">
        <v>2774</v>
      </c>
      <c r="D2779" s="203"/>
      <c r="E2779" s="204"/>
      <c r="F2779" s="217"/>
      <c r="G2779" s="206" t="str">
        <f aca="false">LEFT(F2779,3)</f>
        <v/>
      </c>
      <c r="H2779" s="218"/>
      <c r="I2779" s="219"/>
      <c r="J2779" s="206" t="str">
        <f aca="false">LEFT(I2779,3)</f>
        <v/>
      </c>
      <c r="K2779" s="218"/>
      <c r="L2779" s="220"/>
      <c r="M2779" s="210" t="str">
        <f aca="false">IF(A2779&lt;&gt;B2779,"*",IF(H2779&lt;&gt;K2779,"*",""))</f>
        <v/>
      </c>
      <c r="N2779" s="211" t="e">
        <f aca="false">VLOOKUP($G2779,科目情報,3,0)</f>
        <v>#N/A</v>
      </c>
      <c r="O2779" s="211" t="e">
        <f aca="false">VLOOKUP($J2779,科目情報,3,0)</f>
        <v>#N/A</v>
      </c>
      <c r="U2779" s="213"/>
      <c r="V2779" s="214" t="str">
        <f aca="false">IF(AND(D2779&lt;&gt;"",E2779&lt;&gt;""),DATE(基本!$N$12,D2779,E2779),"")</f>
        <v/>
      </c>
      <c r="W2779" s="11"/>
      <c r="X2779" s="215" t="e">
        <f aca="false">WEEKDAY(V2779)</f>
        <v>#VALUE!</v>
      </c>
      <c r="Y2779" s="215" t="e">
        <f aca="false">VLOOKUP(V2779,基本!$Q$109:$R$138,2,FALSE())</f>
        <v>#N/A</v>
      </c>
    </row>
    <row r="2780" s="9" customFormat="true" ht="13.5" hidden="false" customHeight="true" outlineLevel="0" collapsed="false">
      <c r="A2780" s="201" t="n">
        <f aca="false">IF(AND(H2780=0,K2780&lt;&gt;0),K2780,H2780)</f>
        <v>0</v>
      </c>
      <c r="B2780" s="201" t="n">
        <f aca="false">IF(AND(H2780&lt;&gt;0,K2780=0),H2780,K2780)</f>
        <v>0</v>
      </c>
      <c r="C2780" s="216" t="n">
        <v>2775</v>
      </c>
      <c r="D2780" s="203"/>
      <c r="E2780" s="204"/>
      <c r="F2780" s="217"/>
      <c r="G2780" s="206" t="str">
        <f aca="false">LEFT(F2780,3)</f>
        <v/>
      </c>
      <c r="H2780" s="218"/>
      <c r="I2780" s="219"/>
      <c r="J2780" s="206" t="str">
        <f aca="false">LEFT(I2780,3)</f>
        <v/>
      </c>
      <c r="K2780" s="218"/>
      <c r="L2780" s="220"/>
      <c r="M2780" s="210" t="str">
        <f aca="false">IF(A2780&lt;&gt;B2780,"*",IF(H2780&lt;&gt;K2780,"*",""))</f>
        <v/>
      </c>
      <c r="N2780" s="211" t="e">
        <f aca="false">VLOOKUP($G2780,科目情報,3,0)</f>
        <v>#N/A</v>
      </c>
      <c r="O2780" s="211" t="e">
        <f aca="false">VLOOKUP($J2780,科目情報,3,0)</f>
        <v>#N/A</v>
      </c>
      <c r="U2780" s="213"/>
      <c r="V2780" s="214" t="str">
        <f aca="false">IF(AND(D2780&lt;&gt;"",E2780&lt;&gt;""),DATE(基本!$N$12,D2780,E2780),"")</f>
        <v/>
      </c>
      <c r="W2780" s="11"/>
      <c r="X2780" s="215" t="e">
        <f aca="false">WEEKDAY(V2780)</f>
        <v>#VALUE!</v>
      </c>
      <c r="Y2780" s="215" t="e">
        <f aca="false">VLOOKUP(V2780,基本!$Q$109:$R$138,2,FALSE())</f>
        <v>#N/A</v>
      </c>
    </row>
    <row r="2781" s="9" customFormat="true" ht="13.5" hidden="false" customHeight="true" outlineLevel="0" collapsed="false">
      <c r="A2781" s="201" t="n">
        <f aca="false">IF(AND(H2781=0,K2781&lt;&gt;0),K2781,H2781)</f>
        <v>0</v>
      </c>
      <c r="B2781" s="201" t="n">
        <f aca="false">IF(AND(H2781&lt;&gt;0,K2781=0),H2781,K2781)</f>
        <v>0</v>
      </c>
      <c r="C2781" s="216" t="n">
        <v>2776</v>
      </c>
      <c r="D2781" s="203"/>
      <c r="E2781" s="204"/>
      <c r="F2781" s="217"/>
      <c r="G2781" s="206" t="str">
        <f aca="false">LEFT(F2781,3)</f>
        <v/>
      </c>
      <c r="H2781" s="218"/>
      <c r="I2781" s="219"/>
      <c r="J2781" s="206" t="str">
        <f aca="false">LEFT(I2781,3)</f>
        <v/>
      </c>
      <c r="K2781" s="218"/>
      <c r="L2781" s="220"/>
      <c r="M2781" s="210" t="str">
        <f aca="false">IF(A2781&lt;&gt;B2781,"*",IF(H2781&lt;&gt;K2781,"*",""))</f>
        <v/>
      </c>
      <c r="N2781" s="211" t="e">
        <f aca="false">VLOOKUP($G2781,科目情報,3,0)</f>
        <v>#N/A</v>
      </c>
      <c r="O2781" s="211" t="e">
        <f aca="false">VLOOKUP($J2781,科目情報,3,0)</f>
        <v>#N/A</v>
      </c>
      <c r="U2781" s="213"/>
      <c r="V2781" s="214" t="str">
        <f aca="false">IF(AND(D2781&lt;&gt;"",E2781&lt;&gt;""),DATE(基本!$N$12,D2781,E2781),"")</f>
        <v/>
      </c>
      <c r="W2781" s="11"/>
      <c r="X2781" s="215" t="e">
        <f aca="false">WEEKDAY(V2781)</f>
        <v>#VALUE!</v>
      </c>
      <c r="Y2781" s="215" t="e">
        <f aca="false">VLOOKUP(V2781,基本!$Q$109:$R$138,2,FALSE())</f>
        <v>#N/A</v>
      </c>
    </row>
    <row r="2782" s="9" customFormat="true" ht="13.5" hidden="false" customHeight="true" outlineLevel="0" collapsed="false">
      <c r="A2782" s="201" t="n">
        <f aca="false">IF(AND(H2782=0,K2782&lt;&gt;0),K2782,H2782)</f>
        <v>0</v>
      </c>
      <c r="B2782" s="201" t="n">
        <f aca="false">IF(AND(H2782&lt;&gt;0,K2782=0),H2782,K2782)</f>
        <v>0</v>
      </c>
      <c r="C2782" s="216" t="n">
        <v>2777</v>
      </c>
      <c r="D2782" s="203"/>
      <c r="E2782" s="204"/>
      <c r="F2782" s="217"/>
      <c r="G2782" s="206" t="str">
        <f aca="false">LEFT(F2782,3)</f>
        <v/>
      </c>
      <c r="H2782" s="218"/>
      <c r="I2782" s="219"/>
      <c r="J2782" s="206" t="str">
        <f aca="false">LEFT(I2782,3)</f>
        <v/>
      </c>
      <c r="K2782" s="218"/>
      <c r="L2782" s="220"/>
      <c r="M2782" s="210" t="str">
        <f aca="false">IF(A2782&lt;&gt;B2782,"*",IF(H2782&lt;&gt;K2782,"*",""))</f>
        <v/>
      </c>
      <c r="N2782" s="211" t="e">
        <f aca="false">VLOOKUP($G2782,科目情報,3,0)</f>
        <v>#N/A</v>
      </c>
      <c r="O2782" s="211" t="e">
        <f aca="false">VLOOKUP($J2782,科目情報,3,0)</f>
        <v>#N/A</v>
      </c>
      <c r="U2782" s="213"/>
      <c r="V2782" s="214" t="str">
        <f aca="false">IF(AND(D2782&lt;&gt;"",E2782&lt;&gt;""),DATE(基本!$N$12,D2782,E2782),"")</f>
        <v/>
      </c>
      <c r="W2782" s="11"/>
      <c r="X2782" s="215" t="e">
        <f aca="false">WEEKDAY(V2782)</f>
        <v>#VALUE!</v>
      </c>
      <c r="Y2782" s="215" t="e">
        <f aca="false">VLOOKUP(V2782,基本!$Q$109:$R$138,2,FALSE())</f>
        <v>#N/A</v>
      </c>
    </row>
    <row r="2783" s="9" customFormat="true" ht="13.5" hidden="false" customHeight="true" outlineLevel="0" collapsed="false">
      <c r="A2783" s="201" t="n">
        <f aca="false">IF(AND(H2783=0,K2783&lt;&gt;0),K2783,H2783)</f>
        <v>0</v>
      </c>
      <c r="B2783" s="201" t="n">
        <f aca="false">IF(AND(H2783&lt;&gt;0,K2783=0),H2783,K2783)</f>
        <v>0</v>
      </c>
      <c r="C2783" s="216" t="n">
        <v>2778</v>
      </c>
      <c r="D2783" s="203"/>
      <c r="E2783" s="204"/>
      <c r="F2783" s="217"/>
      <c r="G2783" s="206" t="str">
        <f aca="false">LEFT(F2783,3)</f>
        <v/>
      </c>
      <c r="H2783" s="218"/>
      <c r="I2783" s="219"/>
      <c r="J2783" s="206" t="str">
        <f aca="false">LEFT(I2783,3)</f>
        <v/>
      </c>
      <c r="K2783" s="218"/>
      <c r="L2783" s="220"/>
      <c r="M2783" s="210" t="str">
        <f aca="false">IF(A2783&lt;&gt;B2783,"*",IF(H2783&lt;&gt;K2783,"*",""))</f>
        <v/>
      </c>
      <c r="N2783" s="211" t="e">
        <f aca="false">VLOOKUP($G2783,科目情報,3,0)</f>
        <v>#N/A</v>
      </c>
      <c r="O2783" s="211" t="e">
        <f aca="false">VLOOKUP($J2783,科目情報,3,0)</f>
        <v>#N/A</v>
      </c>
      <c r="U2783" s="213"/>
      <c r="V2783" s="214" t="str">
        <f aca="false">IF(AND(D2783&lt;&gt;"",E2783&lt;&gt;""),DATE(基本!$N$12,D2783,E2783),"")</f>
        <v/>
      </c>
      <c r="W2783" s="11"/>
      <c r="X2783" s="215" t="e">
        <f aca="false">WEEKDAY(V2783)</f>
        <v>#VALUE!</v>
      </c>
      <c r="Y2783" s="215" t="e">
        <f aca="false">VLOOKUP(V2783,基本!$Q$109:$R$138,2,FALSE())</f>
        <v>#N/A</v>
      </c>
    </row>
    <row r="2784" s="9" customFormat="true" ht="13.5" hidden="false" customHeight="true" outlineLevel="0" collapsed="false">
      <c r="A2784" s="201" t="n">
        <f aca="false">IF(AND(H2784=0,K2784&lt;&gt;0),K2784,H2784)</f>
        <v>0</v>
      </c>
      <c r="B2784" s="201" t="n">
        <f aca="false">IF(AND(H2784&lt;&gt;0,K2784=0),H2784,K2784)</f>
        <v>0</v>
      </c>
      <c r="C2784" s="216" t="n">
        <v>2779</v>
      </c>
      <c r="D2784" s="203"/>
      <c r="E2784" s="204"/>
      <c r="F2784" s="217"/>
      <c r="G2784" s="206" t="str">
        <f aca="false">LEFT(F2784,3)</f>
        <v/>
      </c>
      <c r="H2784" s="218"/>
      <c r="I2784" s="219"/>
      <c r="J2784" s="206" t="str">
        <f aca="false">LEFT(I2784,3)</f>
        <v/>
      </c>
      <c r="K2784" s="218"/>
      <c r="L2784" s="220"/>
      <c r="M2784" s="210" t="str">
        <f aca="false">IF(A2784&lt;&gt;B2784,"*",IF(H2784&lt;&gt;K2784,"*",""))</f>
        <v/>
      </c>
      <c r="N2784" s="211" t="e">
        <f aca="false">VLOOKUP($G2784,科目情報,3,0)</f>
        <v>#N/A</v>
      </c>
      <c r="O2784" s="211" t="e">
        <f aca="false">VLOOKUP($J2784,科目情報,3,0)</f>
        <v>#N/A</v>
      </c>
      <c r="U2784" s="213"/>
      <c r="V2784" s="214" t="str">
        <f aca="false">IF(AND(D2784&lt;&gt;"",E2784&lt;&gt;""),DATE(基本!$N$12,D2784,E2784),"")</f>
        <v/>
      </c>
      <c r="W2784" s="11"/>
      <c r="X2784" s="215" t="e">
        <f aca="false">WEEKDAY(V2784)</f>
        <v>#VALUE!</v>
      </c>
      <c r="Y2784" s="215" t="e">
        <f aca="false">VLOOKUP(V2784,基本!$Q$109:$R$138,2,FALSE())</f>
        <v>#N/A</v>
      </c>
    </row>
    <row r="2785" s="9" customFormat="true" ht="13.5" hidden="false" customHeight="true" outlineLevel="0" collapsed="false">
      <c r="A2785" s="201" t="n">
        <f aca="false">IF(AND(H2785=0,K2785&lt;&gt;0),K2785,H2785)</f>
        <v>0</v>
      </c>
      <c r="B2785" s="201" t="n">
        <f aca="false">IF(AND(H2785&lt;&gt;0,K2785=0),H2785,K2785)</f>
        <v>0</v>
      </c>
      <c r="C2785" s="216" t="n">
        <v>2780</v>
      </c>
      <c r="D2785" s="203"/>
      <c r="E2785" s="204"/>
      <c r="F2785" s="217"/>
      <c r="G2785" s="206" t="str">
        <f aca="false">LEFT(F2785,3)</f>
        <v/>
      </c>
      <c r="H2785" s="218"/>
      <c r="I2785" s="219"/>
      <c r="J2785" s="206" t="str">
        <f aca="false">LEFT(I2785,3)</f>
        <v/>
      </c>
      <c r="K2785" s="218"/>
      <c r="L2785" s="220"/>
      <c r="M2785" s="210" t="str">
        <f aca="false">IF(A2785&lt;&gt;B2785,"*",IF(H2785&lt;&gt;K2785,"*",""))</f>
        <v/>
      </c>
      <c r="N2785" s="211" t="e">
        <f aca="false">VLOOKUP($G2785,科目情報,3,0)</f>
        <v>#N/A</v>
      </c>
      <c r="O2785" s="211" t="e">
        <f aca="false">VLOOKUP($J2785,科目情報,3,0)</f>
        <v>#N/A</v>
      </c>
      <c r="U2785" s="213"/>
      <c r="V2785" s="214" t="str">
        <f aca="false">IF(AND(D2785&lt;&gt;"",E2785&lt;&gt;""),DATE(基本!$N$12,D2785,E2785),"")</f>
        <v/>
      </c>
      <c r="W2785" s="11"/>
      <c r="X2785" s="215" t="e">
        <f aca="false">WEEKDAY(V2785)</f>
        <v>#VALUE!</v>
      </c>
      <c r="Y2785" s="215" t="e">
        <f aca="false">VLOOKUP(V2785,基本!$Q$109:$R$138,2,FALSE())</f>
        <v>#N/A</v>
      </c>
    </row>
    <row r="2786" s="9" customFormat="true" ht="13.5" hidden="false" customHeight="true" outlineLevel="0" collapsed="false">
      <c r="A2786" s="201" t="n">
        <f aca="false">IF(AND(H2786=0,K2786&lt;&gt;0),K2786,H2786)</f>
        <v>0</v>
      </c>
      <c r="B2786" s="201" t="n">
        <f aca="false">IF(AND(H2786&lt;&gt;0,K2786=0),H2786,K2786)</f>
        <v>0</v>
      </c>
      <c r="C2786" s="216" t="n">
        <v>2781</v>
      </c>
      <c r="D2786" s="203"/>
      <c r="E2786" s="204"/>
      <c r="F2786" s="217"/>
      <c r="G2786" s="206" t="str">
        <f aca="false">LEFT(F2786,3)</f>
        <v/>
      </c>
      <c r="H2786" s="218"/>
      <c r="I2786" s="219"/>
      <c r="J2786" s="206" t="str">
        <f aca="false">LEFT(I2786,3)</f>
        <v/>
      </c>
      <c r="K2786" s="218"/>
      <c r="L2786" s="220"/>
      <c r="M2786" s="210" t="str">
        <f aca="false">IF(A2786&lt;&gt;B2786,"*",IF(H2786&lt;&gt;K2786,"*",""))</f>
        <v/>
      </c>
      <c r="N2786" s="211" t="e">
        <f aca="false">VLOOKUP($G2786,科目情報,3,0)</f>
        <v>#N/A</v>
      </c>
      <c r="O2786" s="211" t="e">
        <f aca="false">VLOOKUP($J2786,科目情報,3,0)</f>
        <v>#N/A</v>
      </c>
      <c r="U2786" s="213"/>
      <c r="V2786" s="214" t="str">
        <f aca="false">IF(AND(D2786&lt;&gt;"",E2786&lt;&gt;""),DATE(基本!$N$12,D2786,E2786),"")</f>
        <v/>
      </c>
      <c r="W2786" s="11"/>
      <c r="X2786" s="215" t="e">
        <f aca="false">WEEKDAY(V2786)</f>
        <v>#VALUE!</v>
      </c>
      <c r="Y2786" s="215" t="e">
        <f aca="false">VLOOKUP(V2786,基本!$Q$109:$R$138,2,FALSE())</f>
        <v>#N/A</v>
      </c>
    </row>
    <row r="2787" s="9" customFormat="true" ht="13.5" hidden="false" customHeight="true" outlineLevel="0" collapsed="false">
      <c r="A2787" s="201" t="n">
        <f aca="false">IF(AND(H2787=0,K2787&lt;&gt;0),K2787,H2787)</f>
        <v>0</v>
      </c>
      <c r="B2787" s="201" t="n">
        <f aca="false">IF(AND(H2787&lt;&gt;0,K2787=0),H2787,K2787)</f>
        <v>0</v>
      </c>
      <c r="C2787" s="216" t="n">
        <v>2782</v>
      </c>
      <c r="D2787" s="203"/>
      <c r="E2787" s="204"/>
      <c r="F2787" s="217"/>
      <c r="G2787" s="206" t="str">
        <f aca="false">LEFT(F2787,3)</f>
        <v/>
      </c>
      <c r="H2787" s="218"/>
      <c r="I2787" s="219"/>
      <c r="J2787" s="206" t="str">
        <f aca="false">LEFT(I2787,3)</f>
        <v/>
      </c>
      <c r="K2787" s="218"/>
      <c r="L2787" s="220"/>
      <c r="M2787" s="210" t="str">
        <f aca="false">IF(A2787&lt;&gt;B2787,"*",IF(H2787&lt;&gt;K2787,"*",""))</f>
        <v/>
      </c>
      <c r="N2787" s="211" t="e">
        <f aca="false">VLOOKUP($G2787,科目情報,3,0)</f>
        <v>#N/A</v>
      </c>
      <c r="O2787" s="211" t="e">
        <f aca="false">VLOOKUP($J2787,科目情報,3,0)</f>
        <v>#N/A</v>
      </c>
      <c r="U2787" s="213"/>
      <c r="V2787" s="214" t="str">
        <f aca="false">IF(AND(D2787&lt;&gt;"",E2787&lt;&gt;""),DATE(基本!$N$12,D2787,E2787),"")</f>
        <v/>
      </c>
      <c r="W2787" s="11"/>
      <c r="X2787" s="215" t="e">
        <f aca="false">WEEKDAY(V2787)</f>
        <v>#VALUE!</v>
      </c>
      <c r="Y2787" s="215" t="e">
        <f aca="false">VLOOKUP(V2787,基本!$Q$109:$R$138,2,FALSE())</f>
        <v>#N/A</v>
      </c>
    </row>
    <row r="2788" s="9" customFormat="true" ht="13.5" hidden="false" customHeight="true" outlineLevel="0" collapsed="false">
      <c r="A2788" s="201" t="n">
        <f aca="false">IF(AND(H2788=0,K2788&lt;&gt;0),K2788,H2788)</f>
        <v>0</v>
      </c>
      <c r="B2788" s="201" t="n">
        <f aca="false">IF(AND(H2788&lt;&gt;0,K2788=0),H2788,K2788)</f>
        <v>0</v>
      </c>
      <c r="C2788" s="216" t="n">
        <v>2783</v>
      </c>
      <c r="D2788" s="203"/>
      <c r="E2788" s="204"/>
      <c r="F2788" s="217"/>
      <c r="G2788" s="206" t="str">
        <f aca="false">LEFT(F2788,3)</f>
        <v/>
      </c>
      <c r="H2788" s="218"/>
      <c r="I2788" s="219"/>
      <c r="J2788" s="206" t="str">
        <f aca="false">LEFT(I2788,3)</f>
        <v/>
      </c>
      <c r="K2788" s="218"/>
      <c r="L2788" s="220"/>
      <c r="M2788" s="210" t="str">
        <f aca="false">IF(A2788&lt;&gt;B2788,"*",IF(H2788&lt;&gt;K2788,"*",""))</f>
        <v/>
      </c>
      <c r="N2788" s="211" t="e">
        <f aca="false">VLOOKUP($G2788,科目情報,3,0)</f>
        <v>#N/A</v>
      </c>
      <c r="O2788" s="211" t="e">
        <f aca="false">VLOOKUP($J2788,科目情報,3,0)</f>
        <v>#N/A</v>
      </c>
      <c r="U2788" s="213"/>
      <c r="V2788" s="214" t="str">
        <f aca="false">IF(AND(D2788&lt;&gt;"",E2788&lt;&gt;""),DATE(基本!$N$12,D2788,E2788),"")</f>
        <v/>
      </c>
      <c r="W2788" s="11"/>
      <c r="X2788" s="215" t="e">
        <f aca="false">WEEKDAY(V2788)</f>
        <v>#VALUE!</v>
      </c>
      <c r="Y2788" s="215" t="e">
        <f aca="false">VLOOKUP(V2788,基本!$Q$109:$R$138,2,FALSE())</f>
        <v>#N/A</v>
      </c>
    </row>
    <row r="2789" s="9" customFormat="true" ht="13.5" hidden="false" customHeight="true" outlineLevel="0" collapsed="false">
      <c r="A2789" s="201" t="n">
        <f aca="false">IF(AND(H2789=0,K2789&lt;&gt;0),K2789,H2789)</f>
        <v>0</v>
      </c>
      <c r="B2789" s="201" t="n">
        <f aca="false">IF(AND(H2789&lt;&gt;0,K2789=0),H2789,K2789)</f>
        <v>0</v>
      </c>
      <c r="C2789" s="216" t="n">
        <v>2784</v>
      </c>
      <c r="D2789" s="203"/>
      <c r="E2789" s="204"/>
      <c r="F2789" s="217"/>
      <c r="G2789" s="206" t="str">
        <f aca="false">LEFT(F2789,3)</f>
        <v/>
      </c>
      <c r="H2789" s="218"/>
      <c r="I2789" s="219"/>
      <c r="J2789" s="206" t="str">
        <f aca="false">LEFT(I2789,3)</f>
        <v/>
      </c>
      <c r="K2789" s="218"/>
      <c r="L2789" s="220"/>
      <c r="M2789" s="210" t="str">
        <f aca="false">IF(A2789&lt;&gt;B2789,"*",IF(H2789&lt;&gt;K2789,"*",""))</f>
        <v/>
      </c>
      <c r="N2789" s="211" t="e">
        <f aca="false">VLOOKUP($G2789,科目情報,3,0)</f>
        <v>#N/A</v>
      </c>
      <c r="O2789" s="211" t="e">
        <f aca="false">VLOOKUP($J2789,科目情報,3,0)</f>
        <v>#N/A</v>
      </c>
      <c r="U2789" s="213"/>
      <c r="V2789" s="214" t="str">
        <f aca="false">IF(AND(D2789&lt;&gt;"",E2789&lt;&gt;""),DATE(基本!$N$12,D2789,E2789),"")</f>
        <v/>
      </c>
      <c r="W2789" s="11"/>
      <c r="X2789" s="215" t="e">
        <f aca="false">WEEKDAY(V2789)</f>
        <v>#VALUE!</v>
      </c>
      <c r="Y2789" s="215" t="e">
        <f aca="false">VLOOKUP(V2789,基本!$Q$109:$R$138,2,FALSE())</f>
        <v>#N/A</v>
      </c>
    </row>
    <row r="2790" s="9" customFormat="true" ht="13.5" hidden="false" customHeight="true" outlineLevel="0" collapsed="false">
      <c r="A2790" s="201" t="n">
        <f aca="false">IF(AND(H2790=0,K2790&lt;&gt;0),K2790,H2790)</f>
        <v>0</v>
      </c>
      <c r="B2790" s="201" t="n">
        <f aca="false">IF(AND(H2790&lt;&gt;0,K2790=0),H2790,K2790)</f>
        <v>0</v>
      </c>
      <c r="C2790" s="216" t="n">
        <v>2785</v>
      </c>
      <c r="D2790" s="203"/>
      <c r="E2790" s="204"/>
      <c r="F2790" s="217"/>
      <c r="G2790" s="206" t="str">
        <f aca="false">LEFT(F2790,3)</f>
        <v/>
      </c>
      <c r="H2790" s="218"/>
      <c r="I2790" s="219"/>
      <c r="J2790" s="206" t="str">
        <f aca="false">LEFT(I2790,3)</f>
        <v/>
      </c>
      <c r="K2790" s="218"/>
      <c r="L2790" s="220"/>
      <c r="M2790" s="210" t="str">
        <f aca="false">IF(A2790&lt;&gt;B2790,"*",IF(H2790&lt;&gt;K2790,"*",""))</f>
        <v/>
      </c>
      <c r="N2790" s="211" t="e">
        <f aca="false">VLOOKUP($G2790,科目情報,3,0)</f>
        <v>#N/A</v>
      </c>
      <c r="O2790" s="211" t="e">
        <f aca="false">VLOOKUP($J2790,科目情報,3,0)</f>
        <v>#N/A</v>
      </c>
      <c r="U2790" s="213"/>
      <c r="V2790" s="214" t="str">
        <f aca="false">IF(AND(D2790&lt;&gt;"",E2790&lt;&gt;""),DATE(基本!$N$12,D2790,E2790),"")</f>
        <v/>
      </c>
      <c r="W2790" s="11"/>
      <c r="X2790" s="215" t="e">
        <f aca="false">WEEKDAY(V2790)</f>
        <v>#VALUE!</v>
      </c>
      <c r="Y2790" s="215" t="e">
        <f aca="false">VLOOKUP(V2790,基本!$Q$109:$R$138,2,FALSE())</f>
        <v>#N/A</v>
      </c>
    </row>
    <row r="2791" s="9" customFormat="true" ht="13.5" hidden="false" customHeight="true" outlineLevel="0" collapsed="false">
      <c r="A2791" s="201" t="n">
        <f aca="false">IF(AND(H2791=0,K2791&lt;&gt;0),K2791,H2791)</f>
        <v>0</v>
      </c>
      <c r="B2791" s="201" t="n">
        <f aca="false">IF(AND(H2791&lt;&gt;0,K2791=0),H2791,K2791)</f>
        <v>0</v>
      </c>
      <c r="C2791" s="216" t="n">
        <v>2786</v>
      </c>
      <c r="D2791" s="203"/>
      <c r="E2791" s="204"/>
      <c r="F2791" s="217"/>
      <c r="G2791" s="206" t="str">
        <f aca="false">LEFT(F2791,3)</f>
        <v/>
      </c>
      <c r="H2791" s="218"/>
      <c r="I2791" s="219"/>
      <c r="J2791" s="206" t="str">
        <f aca="false">LEFT(I2791,3)</f>
        <v/>
      </c>
      <c r="K2791" s="218"/>
      <c r="L2791" s="220"/>
      <c r="M2791" s="210" t="str">
        <f aca="false">IF(A2791&lt;&gt;B2791,"*",IF(H2791&lt;&gt;K2791,"*",""))</f>
        <v/>
      </c>
      <c r="N2791" s="211" t="e">
        <f aca="false">VLOOKUP($G2791,科目情報,3,0)</f>
        <v>#N/A</v>
      </c>
      <c r="O2791" s="211" t="e">
        <f aca="false">VLOOKUP($J2791,科目情報,3,0)</f>
        <v>#N/A</v>
      </c>
      <c r="U2791" s="213"/>
      <c r="V2791" s="214" t="str">
        <f aca="false">IF(AND(D2791&lt;&gt;"",E2791&lt;&gt;""),DATE(基本!$N$12,D2791,E2791),"")</f>
        <v/>
      </c>
      <c r="W2791" s="11"/>
      <c r="X2791" s="215" t="e">
        <f aca="false">WEEKDAY(V2791)</f>
        <v>#VALUE!</v>
      </c>
      <c r="Y2791" s="215" t="e">
        <f aca="false">VLOOKUP(V2791,基本!$Q$109:$R$138,2,FALSE())</f>
        <v>#N/A</v>
      </c>
    </row>
    <row r="2792" s="9" customFormat="true" ht="13.5" hidden="false" customHeight="true" outlineLevel="0" collapsed="false">
      <c r="A2792" s="201" t="n">
        <f aca="false">IF(AND(H2792=0,K2792&lt;&gt;0),K2792,H2792)</f>
        <v>0</v>
      </c>
      <c r="B2792" s="201" t="n">
        <f aca="false">IF(AND(H2792&lt;&gt;0,K2792=0),H2792,K2792)</f>
        <v>0</v>
      </c>
      <c r="C2792" s="216" t="n">
        <v>2787</v>
      </c>
      <c r="D2792" s="203"/>
      <c r="E2792" s="204"/>
      <c r="F2792" s="217"/>
      <c r="G2792" s="206" t="str">
        <f aca="false">LEFT(F2792,3)</f>
        <v/>
      </c>
      <c r="H2792" s="218"/>
      <c r="I2792" s="219"/>
      <c r="J2792" s="206" t="str">
        <f aca="false">LEFT(I2792,3)</f>
        <v/>
      </c>
      <c r="K2792" s="218"/>
      <c r="L2792" s="220"/>
      <c r="M2792" s="210" t="str">
        <f aca="false">IF(A2792&lt;&gt;B2792,"*",IF(H2792&lt;&gt;K2792,"*",""))</f>
        <v/>
      </c>
      <c r="N2792" s="211" t="e">
        <f aca="false">VLOOKUP($G2792,科目情報,3,0)</f>
        <v>#N/A</v>
      </c>
      <c r="O2792" s="211" t="e">
        <f aca="false">VLOOKUP($J2792,科目情報,3,0)</f>
        <v>#N/A</v>
      </c>
      <c r="U2792" s="213"/>
      <c r="V2792" s="214" t="str">
        <f aca="false">IF(AND(D2792&lt;&gt;"",E2792&lt;&gt;""),DATE(基本!$N$12,D2792,E2792),"")</f>
        <v/>
      </c>
      <c r="W2792" s="11"/>
      <c r="X2792" s="215" t="e">
        <f aca="false">WEEKDAY(V2792)</f>
        <v>#VALUE!</v>
      </c>
      <c r="Y2792" s="215" t="e">
        <f aca="false">VLOOKUP(V2792,基本!$Q$109:$R$138,2,FALSE())</f>
        <v>#N/A</v>
      </c>
    </row>
    <row r="2793" s="9" customFormat="true" ht="13.5" hidden="false" customHeight="true" outlineLevel="0" collapsed="false">
      <c r="A2793" s="201" t="n">
        <f aca="false">IF(AND(H2793=0,K2793&lt;&gt;0),K2793,H2793)</f>
        <v>0</v>
      </c>
      <c r="B2793" s="201" t="n">
        <f aca="false">IF(AND(H2793&lt;&gt;0,K2793=0),H2793,K2793)</f>
        <v>0</v>
      </c>
      <c r="C2793" s="216" t="n">
        <v>2788</v>
      </c>
      <c r="D2793" s="203"/>
      <c r="E2793" s="204"/>
      <c r="F2793" s="217"/>
      <c r="G2793" s="206" t="str">
        <f aca="false">LEFT(F2793,3)</f>
        <v/>
      </c>
      <c r="H2793" s="218"/>
      <c r="I2793" s="219"/>
      <c r="J2793" s="206" t="str">
        <f aca="false">LEFT(I2793,3)</f>
        <v/>
      </c>
      <c r="K2793" s="218"/>
      <c r="L2793" s="220"/>
      <c r="M2793" s="210" t="str">
        <f aca="false">IF(A2793&lt;&gt;B2793,"*",IF(H2793&lt;&gt;K2793,"*",""))</f>
        <v/>
      </c>
      <c r="N2793" s="211" t="e">
        <f aca="false">VLOOKUP($G2793,科目情報,3,0)</f>
        <v>#N/A</v>
      </c>
      <c r="O2793" s="211" t="e">
        <f aca="false">VLOOKUP($J2793,科目情報,3,0)</f>
        <v>#N/A</v>
      </c>
      <c r="U2793" s="213"/>
      <c r="V2793" s="214" t="str">
        <f aca="false">IF(AND(D2793&lt;&gt;"",E2793&lt;&gt;""),DATE(基本!$N$12,D2793,E2793),"")</f>
        <v/>
      </c>
      <c r="W2793" s="11"/>
      <c r="X2793" s="215" t="e">
        <f aca="false">WEEKDAY(V2793)</f>
        <v>#VALUE!</v>
      </c>
      <c r="Y2793" s="215" t="e">
        <f aca="false">VLOOKUP(V2793,基本!$Q$109:$R$138,2,FALSE())</f>
        <v>#N/A</v>
      </c>
    </row>
    <row r="2794" s="9" customFormat="true" ht="13.5" hidden="false" customHeight="true" outlineLevel="0" collapsed="false">
      <c r="A2794" s="201" t="n">
        <f aca="false">IF(AND(H2794=0,K2794&lt;&gt;0),K2794,H2794)</f>
        <v>0</v>
      </c>
      <c r="B2794" s="201" t="n">
        <f aca="false">IF(AND(H2794&lt;&gt;0,K2794=0),H2794,K2794)</f>
        <v>0</v>
      </c>
      <c r="C2794" s="216" t="n">
        <v>2789</v>
      </c>
      <c r="D2794" s="203"/>
      <c r="E2794" s="204"/>
      <c r="F2794" s="217"/>
      <c r="G2794" s="206" t="str">
        <f aca="false">LEFT(F2794,3)</f>
        <v/>
      </c>
      <c r="H2794" s="218"/>
      <c r="I2794" s="219"/>
      <c r="J2794" s="206" t="str">
        <f aca="false">LEFT(I2794,3)</f>
        <v/>
      </c>
      <c r="K2794" s="218"/>
      <c r="L2794" s="220"/>
      <c r="M2794" s="210" t="str">
        <f aca="false">IF(A2794&lt;&gt;B2794,"*",IF(H2794&lt;&gt;K2794,"*",""))</f>
        <v/>
      </c>
      <c r="N2794" s="211" t="e">
        <f aca="false">VLOOKUP($G2794,科目情報,3,0)</f>
        <v>#N/A</v>
      </c>
      <c r="O2794" s="211" t="e">
        <f aca="false">VLOOKUP($J2794,科目情報,3,0)</f>
        <v>#N/A</v>
      </c>
      <c r="U2794" s="213"/>
      <c r="V2794" s="214" t="str">
        <f aca="false">IF(AND(D2794&lt;&gt;"",E2794&lt;&gt;""),DATE(基本!$N$12,D2794,E2794),"")</f>
        <v/>
      </c>
      <c r="W2794" s="11"/>
      <c r="X2794" s="215" t="e">
        <f aca="false">WEEKDAY(V2794)</f>
        <v>#VALUE!</v>
      </c>
      <c r="Y2794" s="215" t="e">
        <f aca="false">VLOOKUP(V2794,基本!$Q$109:$R$138,2,FALSE())</f>
        <v>#N/A</v>
      </c>
    </row>
    <row r="2795" s="9" customFormat="true" ht="13.5" hidden="false" customHeight="true" outlineLevel="0" collapsed="false">
      <c r="A2795" s="201" t="n">
        <f aca="false">IF(AND(H2795=0,K2795&lt;&gt;0),K2795,H2795)</f>
        <v>0</v>
      </c>
      <c r="B2795" s="201" t="n">
        <f aca="false">IF(AND(H2795&lt;&gt;0,K2795=0),H2795,K2795)</f>
        <v>0</v>
      </c>
      <c r="C2795" s="216" t="n">
        <v>2790</v>
      </c>
      <c r="D2795" s="203"/>
      <c r="E2795" s="204"/>
      <c r="F2795" s="217"/>
      <c r="G2795" s="206" t="str">
        <f aca="false">LEFT(F2795,3)</f>
        <v/>
      </c>
      <c r="H2795" s="218"/>
      <c r="I2795" s="219"/>
      <c r="J2795" s="206" t="str">
        <f aca="false">LEFT(I2795,3)</f>
        <v/>
      </c>
      <c r="K2795" s="218"/>
      <c r="L2795" s="220"/>
      <c r="M2795" s="210" t="str">
        <f aca="false">IF(A2795&lt;&gt;B2795,"*",IF(H2795&lt;&gt;K2795,"*",""))</f>
        <v/>
      </c>
      <c r="N2795" s="211" t="e">
        <f aca="false">VLOOKUP($G2795,科目情報,3,0)</f>
        <v>#N/A</v>
      </c>
      <c r="O2795" s="211" t="e">
        <f aca="false">VLOOKUP($J2795,科目情報,3,0)</f>
        <v>#N/A</v>
      </c>
      <c r="U2795" s="213"/>
      <c r="V2795" s="214" t="str">
        <f aca="false">IF(AND(D2795&lt;&gt;"",E2795&lt;&gt;""),DATE(基本!$N$12,D2795,E2795),"")</f>
        <v/>
      </c>
      <c r="W2795" s="11"/>
      <c r="X2795" s="215" t="e">
        <f aca="false">WEEKDAY(V2795)</f>
        <v>#VALUE!</v>
      </c>
      <c r="Y2795" s="215" t="e">
        <f aca="false">VLOOKUP(V2795,基本!$Q$109:$R$138,2,FALSE())</f>
        <v>#N/A</v>
      </c>
    </row>
    <row r="2796" s="9" customFormat="true" ht="13.5" hidden="false" customHeight="true" outlineLevel="0" collapsed="false">
      <c r="A2796" s="201" t="n">
        <f aca="false">IF(AND(H2796=0,K2796&lt;&gt;0),K2796,H2796)</f>
        <v>0</v>
      </c>
      <c r="B2796" s="201" t="n">
        <f aca="false">IF(AND(H2796&lt;&gt;0,K2796=0),H2796,K2796)</f>
        <v>0</v>
      </c>
      <c r="C2796" s="216" t="n">
        <v>2791</v>
      </c>
      <c r="D2796" s="203"/>
      <c r="E2796" s="204"/>
      <c r="F2796" s="217"/>
      <c r="G2796" s="206" t="str">
        <f aca="false">LEFT(F2796,3)</f>
        <v/>
      </c>
      <c r="H2796" s="218"/>
      <c r="I2796" s="219"/>
      <c r="J2796" s="206" t="str">
        <f aca="false">LEFT(I2796,3)</f>
        <v/>
      </c>
      <c r="K2796" s="218"/>
      <c r="L2796" s="220"/>
      <c r="M2796" s="210" t="str">
        <f aca="false">IF(A2796&lt;&gt;B2796,"*",IF(H2796&lt;&gt;K2796,"*",""))</f>
        <v/>
      </c>
      <c r="N2796" s="211" t="e">
        <f aca="false">VLOOKUP($G2796,科目情報,3,0)</f>
        <v>#N/A</v>
      </c>
      <c r="O2796" s="211" t="e">
        <f aca="false">VLOOKUP($J2796,科目情報,3,0)</f>
        <v>#N/A</v>
      </c>
      <c r="U2796" s="213"/>
      <c r="V2796" s="214" t="str">
        <f aca="false">IF(AND(D2796&lt;&gt;"",E2796&lt;&gt;""),DATE(基本!$N$12,D2796,E2796),"")</f>
        <v/>
      </c>
      <c r="W2796" s="11"/>
      <c r="X2796" s="215" t="e">
        <f aca="false">WEEKDAY(V2796)</f>
        <v>#VALUE!</v>
      </c>
      <c r="Y2796" s="215" t="e">
        <f aca="false">VLOOKUP(V2796,基本!$Q$109:$R$138,2,FALSE())</f>
        <v>#N/A</v>
      </c>
    </row>
    <row r="2797" s="9" customFormat="true" ht="13.5" hidden="false" customHeight="true" outlineLevel="0" collapsed="false">
      <c r="A2797" s="201" t="n">
        <f aca="false">IF(AND(H2797=0,K2797&lt;&gt;0),K2797,H2797)</f>
        <v>0</v>
      </c>
      <c r="B2797" s="201" t="n">
        <f aca="false">IF(AND(H2797&lt;&gt;0,K2797=0),H2797,K2797)</f>
        <v>0</v>
      </c>
      <c r="C2797" s="216" t="n">
        <v>2792</v>
      </c>
      <c r="D2797" s="203"/>
      <c r="E2797" s="204"/>
      <c r="F2797" s="217"/>
      <c r="G2797" s="206" t="str">
        <f aca="false">LEFT(F2797,3)</f>
        <v/>
      </c>
      <c r="H2797" s="218"/>
      <c r="I2797" s="219"/>
      <c r="J2797" s="206" t="str">
        <f aca="false">LEFT(I2797,3)</f>
        <v/>
      </c>
      <c r="K2797" s="218"/>
      <c r="L2797" s="220"/>
      <c r="M2797" s="210" t="str">
        <f aca="false">IF(A2797&lt;&gt;B2797,"*",IF(H2797&lt;&gt;K2797,"*",""))</f>
        <v/>
      </c>
      <c r="N2797" s="211" t="e">
        <f aca="false">VLOOKUP($G2797,科目情報,3,0)</f>
        <v>#N/A</v>
      </c>
      <c r="O2797" s="211" t="e">
        <f aca="false">VLOOKUP($J2797,科目情報,3,0)</f>
        <v>#N/A</v>
      </c>
      <c r="U2797" s="213"/>
      <c r="V2797" s="214" t="str">
        <f aca="false">IF(AND(D2797&lt;&gt;"",E2797&lt;&gt;""),DATE(基本!$N$12,D2797,E2797),"")</f>
        <v/>
      </c>
      <c r="W2797" s="11"/>
      <c r="X2797" s="215" t="e">
        <f aca="false">WEEKDAY(V2797)</f>
        <v>#VALUE!</v>
      </c>
      <c r="Y2797" s="215" t="e">
        <f aca="false">VLOOKUP(V2797,基本!$Q$109:$R$138,2,FALSE())</f>
        <v>#N/A</v>
      </c>
    </row>
    <row r="2798" s="9" customFormat="true" ht="13.5" hidden="false" customHeight="true" outlineLevel="0" collapsed="false">
      <c r="A2798" s="201" t="n">
        <f aca="false">IF(AND(H2798=0,K2798&lt;&gt;0),K2798,H2798)</f>
        <v>0</v>
      </c>
      <c r="B2798" s="201" t="n">
        <f aca="false">IF(AND(H2798&lt;&gt;0,K2798=0),H2798,K2798)</f>
        <v>0</v>
      </c>
      <c r="C2798" s="216" t="n">
        <v>2793</v>
      </c>
      <c r="D2798" s="203"/>
      <c r="E2798" s="204"/>
      <c r="F2798" s="217"/>
      <c r="G2798" s="206" t="str">
        <f aca="false">LEFT(F2798,3)</f>
        <v/>
      </c>
      <c r="H2798" s="218"/>
      <c r="I2798" s="219"/>
      <c r="J2798" s="206" t="str">
        <f aca="false">LEFT(I2798,3)</f>
        <v/>
      </c>
      <c r="K2798" s="218"/>
      <c r="L2798" s="220"/>
      <c r="M2798" s="210" t="str">
        <f aca="false">IF(A2798&lt;&gt;B2798,"*",IF(H2798&lt;&gt;K2798,"*",""))</f>
        <v/>
      </c>
      <c r="N2798" s="211" t="e">
        <f aca="false">VLOOKUP($G2798,科目情報,3,0)</f>
        <v>#N/A</v>
      </c>
      <c r="O2798" s="211" t="e">
        <f aca="false">VLOOKUP($J2798,科目情報,3,0)</f>
        <v>#N/A</v>
      </c>
      <c r="U2798" s="213"/>
      <c r="V2798" s="214" t="str">
        <f aca="false">IF(AND(D2798&lt;&gt;"",E2798&lt;&gt;""),DATE(基本!$N$12,D2798,E2798),"")</f>
        <v/>
      </c>
      <c r="W2798" s="11"/>
      <c r="X2798" s="215" t="e">
        <f aca="false">WEEKDAY(V2798)</f>
        <v>#VALUE!</v>
      </c>
      <c r="Y2798" s="215" t="e">
        <f aca="false">VLOOKUP(V2798,基本!$Q$109:$R$138,2,FALSE())</f>
        <v>#N/A</v>
      </c>
    </row>
    <row r="2799" s="9" customFormat="true" ht="13.5" hidden="false" customHeight="true" outlineLevel="0" collapsed="false">
      <c r="A2799" s="201" t="n">
        <f aca="false">IF(AND(H2799=0,K2799&lt;&gt;0),K2799,H2799)</f>
        <v>0</v>
      </c>
      <c r="B2799" s="201" t="n">
        <f aca="false">IF(AND(H2799&lt;&gt;0,K2799=0),H2799,K2799)</f>
        <v>0</v>
      </c>
      <c r="C2799" s="216" t="n">
        <v>2794</v>
      </c>
      <c r="D2799" s="203"/>
      <c r="E2799" s="204"/>
      <c r="F2799" s="217"/>
      <c r="G2799" s="206" t="str">
        <f aca="false">LEFT(F2799,3)</f>
        <v/>
      </c>
      <c r="H2799" s="218"/>
      <c r="I2799" s="219"/>
      <c r="J2799" s="206" t="str">
        <f aca="false">LEFT(I2799,3)</f>
        <v/>
      </c>
      <c r="K2799" s="218"/>
      <c r="L2799" s="220"/>
      <c r="M2799" s="210" t="str">
        <f aca="false">IF(A2799&lt;&gt;B2799,"*",IF(H2799&lt;&gt;K2799,"*",""))</f>
        <v/>
      </c>
      <c r="N2799" s="211" t="e">
        <f aca="false">VLOOKUP($G2799,科目情報,3,0)</f>
        <v>#N/A</v>
      </c>
      <c r="O2799" s="211" t="e">
        <f aca="false">VLOOKUP($J2799,科目情報,3,0)</f>
        <v>#N/A</v>
      </c>
      <c r="U2799" s="213"/>
      <c r="V2799" s="214" t="str">
        <f aca="false">IF(AND(D2799&lt;&gt;"",E2799&lt;&gt;""),DATE(基本!$N$12,D2799,E2799),"")</f>
        <v/>
      </c>
      <c r="W2799" s="11"/>
      <c r="X2799" s="215" t="e">
        <f aca="false">WEEKDAY(V2799)</f>
        <v>#VALUE!</v>
      </c>
      <c r="Y2799" s="215" t="e">
        <f aca="false">VLOOKUP(V2799,基本!$Q$109:$R$138,2,FALSE())</f>
        <v>#N/A</v>
      </c>
    </row>
    <row r="2800" s="9" customFormat="true" ht="13.5" hidden="false" customHeight="true" outlineLevel="0" collapsed="false">
      <c r="A2800" s="201" t="n">
        <f aca="false">IF(AND(H2800=0,K2800&lt;&gt;0),K2800,H2800)</f>
        <v>0</v>
      </c>
      <c r="B2800" s="201" t="n">
        <f aca="false">IF(AND(H2800&lt;&gt;0,K2800=0),H2800,K2800)</f>
        <v>0</v>
      </c>
      <c r="C2800" s="216" t="n">
        <v>2795</v>
      </c>
      <c r="D2800" s="203"/>
      <c r="E2800" s="204"/>
      <c r="F2800" s="217"/>
      <c r="G2800" s="206" t="str">
        <f aca="false">LEFT(F2800,3)</f>
        <v/>
      </c>
      <c r="H2800" s="218"/>
      <c r="I2800" s="219"/>
      <c r="J2800" s="206" t="str">
        <f aca="false">LEFT(I2800,3)</f>
        <v/>
      </c>
      <c r="K2800" s="218"/>
      <c r="L2800" s="220"/>
      <c r="M2800" s="210" t="str">
        <f aca="false">IF(A2800&lt;&gt;B2800,"*",IF(H2800&lt;&gt;K2800,"*",""))</f>
        <v/>
      </c>
      <c r="N2800" s="211" t="e">
        <f aca="false">VLOOKUP($G2800,科目情報,3,0)</f>
        <v>#N/A</v>
      </c>
      <c r="O2800" s="211" t="e">
        <f aca="false">VLOOKUP($J2800,科目情報,3,0)</f>
        <v>#N/A</v>
      </c>
      <c r="U2800" s="213"/>
      <c r="V2800" s="214" t="str">
        <f aca="false">IF(AND(D2800&lt;&gt;"",E2800&lt;&gt;""),DATE(基本!$N$12,D2800,E2800),"")</f>
        <v/>
      </c>
      <c r="W2800" s="11"/>
      <c r="X2800" s="215" t="e">
        <f aca="false">WEEKDAY(V2800)</f>
        <v>#VALUE!</v>
      </c>
      <c r="Y2800" s="215" t="e">
        <f aca="false">VLOOKUP(V2800,基本!$Q$109:$R$138,2,FALSE())</f>
        <v>#N/A</v>
      </c>
    </row>
    <row r="2801" s="9" customFormat="true" ht="13.5" hidden="false" customHeight="true" outlineLevel="0" collapsed="false">
      <c r="A2801" s="201" t="n">
        <f aca="false">IF(AND(H2801=0,K2801&lt;&gt;0),K2801,H2801)</f>
        <v>0</v>
      </c>
      <c r="B2801" s="201" t="n">
        <f aca="false">IF(AND(H2801&lt;&gt;0,K2801=0),H2801,K2801)</f>
        <v>0</v>
      </c>
      <c r="C2801" s="216" t="n">
        <v>2796</v>
      </c>
      <c r="D2801" s="203"/>
      <c r="E2801" s="204"/>
      <c r="F2801" s="217"/>
      <c r="G2801" s="206" t="str">
        <f aca="false">LEFT(F2801,3)</f>
        <v/>
      </c>
      <c r="H2801" s="218"/>
      <c r="I2801" s="219"/>
      <c r="J2801" s="206" t="str">
        <f aca="false">LEFT(I2801,3)</f>
        <v/>
      </c>
      <c r="K2801" s="218"/>
      <c r="L2801" s="220"/>
      <c r="M2801" s="210" t="str">
        <f aca="false">IF(A2801&lt;&gt;B2801,"*",IF(H2801&lt;&gt;K2801,"*",""))</f>
        <v/>
      </c>
      <c r="N2801" s="211" t="e">
        <f aca="false">VLOOKUP($G2801,科目情報,3,0)</f>
        <v>#N/A</v>
      </c>
      <c r="O2801" s="211" t="e">
        <f aca="false">VLOOKUP($J2801,科目情報,3,0)</f>
        <v>#N/A</v>
      </c>
      <c r="U2801" s="213"/>
      <c r="V2801" s="214" t="str">
        <f aca="false">IF(AND(D2801&lt;&gt;"",E2801&lt;&gt;""),DATE(基本!$N$12,D2801,E2801),"")</f>
        <v/>
      </c>
      <c r="W2801" s="11"/>
      <c r="X2801" s="215" t="e">
        <f aca="false">WEEKDAY(V2801)</f>
        <v>#VALUE!</v>
      </c>
      <c r="Y2801" s="215" t="e">
        <f aca="false">VLOOKUP(V2801,基本!$Q$109:$R$138,2,FALSE())</f>
        <v>#N/A</v>
      </c>
    </row>
    <row r="2802" s="9" customFormat="true" ht="13.5" hidden="false" customHeight="true" outlineLevel="0" collapsed="false">
      <c r="A2802" s="201" t="n">
        <f aca="false">IF(AND(H2802=0,K2802&lt;&gt;0),K2802,H2802)</f>
        <v>0</v>
      </c>
      <c r="B2802" s="201" t="n">
        <f aca="false">IF(AND(H2802&lt;&gt;0,K2802=0),H2802,K2802)</f>
        <v>0</v>
      </c>
      <c r="C2802" s="216" t="n">
        <v>2797</v>
      </c>
      <c r="D2802" s="203"/>
      <c r="E2802" s="204"/>
      <c r="F2802" s="217"/>
      <c r="G2802" s="206" t="str">
        <f aca="false">LEFT(F2802,3)</f>
        <v/>
      </c>
      <c r="H2802" s="218"/>
      <c r="I2802" s="219"/>
      <c r="J2802" s="206" t="str">
        <f aca="false">LEFT(I2802,3)</f>
        <v/>
      </c>
      <c r="K2802" s="218"/>
      <c r="L2802" s="220"/>
      <c r="M2802" s="210" t="str">
        <f aca="false">IF(A2802&lt;&gt;B2802,"*",IF(H2802&lt;&gt;K2802,"*",""))</f>
        <v/>
      </c>
      <c r="N2802" s="211" t="e">
        <f aca="false">VLOOKUP($G2802,科目情報,3,0)</f>
        <v>#N/A</v>
      </c>
      <c r="O2802" s="211" t="e">
        <f aca="false">VLOOKUP($J2802,科目情報,3,0)</f>
        <v>#N/A</v>
      </c>
      <c r="U2802" s="213"/>
      <c r="V2802" s="214" t="str">
        <f aca="false">IF(AND(D2802&lt;&gt;"",E2802&lt;&gt;""),DATE(基本!$N$12,D2802,E2802),"")</f>
        <v/>
      </c>
      <c r="W2802" s="11"/>
      <c r="X2802" s="215" t="e">
        <f aca="false">WEEKDAY(V2802)</f>
        <v>#VALUE!</v>
      </c>
      <c r="Y2802" s="215" t="e">
        <f aca="false">VLOOKUP(V2802,基本!$Q$109:$R$138,2,FALSE())</f>
        <v>#N/A</v>
      </c>
    </row>
    <row r="2803" s="9" customFormat="true" ht="13.5" hidden="false" customHeight="true" outlineLevel="0" collapsed="false">
      <c r="A2803" s="201" t="n">
        <f aca="false">IF(AND(H2803=0,K2803&lt;&gt;0),K2803,H2803)</f>
        <v>0</v>
      </c>
      <c r="B2803" s="201" t="n">
        <f aca="false">IF(AND(H2803&lt;&gt;0,K2803=0),H2803,K2803)</f>
        <v>0</v>
      </c>
      <c r="C2803" s="216" t="n">
        <v>2798</v>
      </c>
      <c r="D2803" s="203"/>
      <c r="E2803" s="204"/>
      <c r="F2803" s="217"/>
      <c r="G2803" s="206" t="str">
        <f aca="false">LEFT(F2803,3)</f>
        <v/>
      </c>
      <c r="H2803" s="218"/>
      <c r="I2803" s="219"/>
      <c r="J2803" s="206" t="str">
        <f aca="false">LEFT(I2803,3)</f>
        <v/>
      </c>
      <c r="K2803" s="218"/>
      <c r="L2803" s="220"/>
      <c r="M2803" s="210" t="str">
        <f aca="false">IF(A2803&lt;&gt;B2803,"*",IF(H2803&lt;&gt;K2803,"*",""))</f>
        <v/>
      </c>
      <c r="N2803" s="211" t="e">
        <f aca="false">VLOOKUP($G2803,科目情報,3,0)</f>
        <v>#N/A</v>
      </c>
      <c r="O2803" s="211" t="e">
        <f aca="false">VLOOKUP($J2803,科目情報,3,0)</f>
        <v>#N/A</v>
      </c>
      <c r="U2803" s="213"/>
      <c r="V2803" s="214" t="str">
        <f aca="false">IF(AND(D2803&lt;&gt;"",E2803&lt;&gt;""),DATE(基本!$N$12,D2803,E2803),"")</f>
        <v/>
      </c>
      <c r="W2803" s="11"/>
      <c r="X2803" s="215" t="e">
        <f aca="false">WEEKDAY(V2803)</f>
        <v>#VALUE!</v>
      </c>
      <c r="Y2803" s="215" t="e">
        <f aca="false">VLOOKUP(V2803,基本!$Q$109:$R$138,2,FALSE())</f>
        <v>#N/A</v>
      </c>
    </row>
    <row r="2804" s="9" customFormat="true" ht="13.5" hidden="false" customHeight="true" outlineLevel="0" collapsed="false">
      <c r="A2804" s="201" t="n">
        <f aca="false">IF(AND(H2804=0,K2804&lt;&gt;0),K2804,H2804)</f>
        <v>0</v>
      </c>
      <c r="B2804" s="201" t="n">
        <f aca="false">IF(AND(H2804&lt;&gt;0,K2804=0),H2804,K2804)</f>
        <v>0</v>
      </c>
      <c r="C2804" s="216" t="n">
        <v>2799</v>
      </c>
      <c r="D2804" s="203"/>
      <c r="E2804" s="204"/>
      <c r="F2804" s="217"/>
      <c r="G2804" s="206" t="str">
        <f aca="false">LEFT(F2804,3)</f>
        <v/>
      </c>
      <c r="H2804" s="218"/>
      <c r="I2804" s="219"/>
      <c r="J2804" s="206" t="str">
        <f aca="false">LEFT(I2804,3)</f>
        <v/>
      </c>
      <c r="K2804" s="218"/>
      <c r="L2804" s="220"/>
      <c r="M2804" s="210" t="str">
        <f aca="false">IF(A2804&lt;&gt;B2804,"*",IF(H2804&lt;&gt;K2804,"*",""))</f>
        <v/>
      </c>
      <c r="N2804" s="211" t="e">
        <f aca="false">VLOOKUP($G2804,科目情報,3,0)</f>
        <v>#N/A</v>
      </c>
      <c r="O2804" s="211" t="e">
        <f aca="false">VLOOKUP($J2804,科目情報,3,0)</f>
        <v>#N/A</v>
      </c>
      <c r="U2804" s="213"/>
      <c r="V2804" s="214" t="str">
        <f aca="false">IF(AND(D2804&lt;&gt;"",E2804&lt;&gt;""),DATE(基本!$N$12,D2804,E2804),"")</f>
        <v/>
      </c>
      <c r="W2804" s="11"/>
      <c r="X2804" s="215" t="e">
        <f aca="false">WEEKDAY(V2804)</f>
        <v>#VALUE!</v>
      </c>
      <c r="Y2804" s="215" t="e">
        <f aca="false">VLOOKUP(V2804,基本!$Q$109:$R$138,2,FALSE())</f>
        <v>#N/A</v>
      </c>
    </row>
    <row r="2805" s="9" customFormat="true" ht="13.5" hidden="false" customHeight="true" outlineLevel="0" collapsed="false">
      <c r="A2805" s="201" t="n">
        <f aca="false">IF(AND(H2805=0,K2805&lt;&gt;0),K2805,H2805)</f>
        <v>0</v>
      </c>
      <c r="B2805" s="201" t="n">
        <f aca="false">IF(AND(H2805&lt;&gt;0,K2805=0),H2805,K2805)</f>
        <v>0</v>
      </c>
      <c r="C2805" s="216" t="n">
        <v>2800</v>
      </c>
      <c r="D2805" s="203"/>
      <c r="E2805" s="204"/>
      <c r="F2805" s="217"/>
      <c r="G2805" s="206" t="str">
        <f aca="false">LEFT(F2805,3)</f>
        <v/>
      </c>
      <c r="H2805" s="218"/>
      <c r="I2805" s="219"/>
      <c r="J2805" s="206" t="str">
        <f aca="false">LEFT(I2805,3)</f>
        <v/>
      </c>
      <c r="K2805" s="218"/>
      <c r="L2805" s="220"/>
      <c r="M2805" s="210" t="str">
        <f aca="false">IF(A2805&lt;&gt;B2805,"*",IF(H2805&lt;&gt;K2805,"*",""))</f>
        <v/>
      </c>
      <c r="N2805" s="211" t="e">
        <f aca="false">VLOOKUP($G2805,科目情報,3,0)</f>
        <v>#N/A</v>
      </c>
      <c r="O2805" s="211" t="e">
        <f aca="false">VLOOKUP($J2805,科目情報,3,0)</f>
        <v>#N/A</v>
      </c>
      <c r="U2805" s="213"/>
      <c r="V2805" s="214" t="str">
        <f aca="false">IF(AND(D2805&lt;&gt;"",E2805&lt;&gt;""),DATE(基本!$N$12,D2805,E2805),"")</f>
        <v/>
      </c>
      <c r="W2805" s="11"/>
      <c r="X2805" s="215" t="e">
        <f aca="false">WEEKDAY(V2805)</f>
        <v>#VALUE!</v>
      </c>
      <c r="Y2805" s="215" t="e">
        <f aca="false">VLOOKUP(V2805,基本!$Q$109:$R$138,2,FALSE())</f>
        <v>#N/A</v>
      </c>
    </row>
    <row r="2806" s="9" customFormat="true" ht="13.5" hidden="false" customHeight="true" outlineLevel="0" collapsed="false">
      <c r="A2806" s="201" t="n">
        <f aca="false">IF(AND(H2806=0,K2806&lt;&gt;0),K2806,H2806)</f>
        <v>0</v>
      </c>
      <c r="B2806" s="201" t="n">
        <f aca="false">IF(AND(H2806&lt;&gt;0,K2806=0),H2806,K2806)</f>
        <v>0</v>
      </c>
      <c r="C2806" s="216" t="n">
        <v>2801</v>
      </c>
      <c r="D2806" s="203"/>
      <c r="E2806" s="204"/>
      <c r="F2806" s="217"/>
      <c r="G2806" s="206" t="str">
        <f aca="false">LEFT(F2806,3)</f>
        <v/>
      </c>
      <c r="H2806" s="218"/>
      <c r="I2806" s="219"/>
      <c r="J2806" s="206" t="str">
        <f aca="false">LEFT(I2806,3)</f>
        <v/>
      </c>
      <c r="K2806" s="218"/>
      <c r="L2806" s="220"/>
      <c r="M2806" s="210" t="str">
        <f aca="false">IF(A2806&lt;&gt;B2806,"*",IF(H2806&lt;&gt;K2806,"*",""))</f>
        <v/>
      </c>
      <c r="N2806" s="211" t="e">
        <f aca="false">VLOOKUP($G2806,科目情報,3,0)</f>
        <v>#N/A</v>
      </c>
      <c r="O2806" s="211" t="e">
        <f aca="false">VLOOKUP($J2806,科目情報,3,0)</f>
        <v>#N/A</v>
      </c>
      <c r="U2806" s="213"/>
      <c r="V2806" s="214" t="str">
        <f aca="false">IF(AND(D2806&lt;&gt;"",E2806&lt;&gt;""),DATE(基本!$N$12,D2806,E2806),"")</f>
        <v/>
      </c>
      <c r="W2806" s="11"/>
      <c r="X2806" s="215" t="e">
        <f aca="false">WEEKDAY(V2806)</f>
        <v>#VALUE!</v>
      </c>
      <c r="Y2806" s="215" t="e">
        <f aca="false">VLOOKUP(V2806,基本!$Q$109:$R$138,2,FALSE())</f>
        <v>#N/A</v>
      </c>
    </row>
    <row r="2807" s="9" customFormat="true" ht="13.5" hidden="false" customHeight="true" outlineLevel="0" collapsed="false">
      <c r="A2807" s="201" t="n">
        <f aca="false">IF(AND(H2807=0,K2807&lt;&gt;0),K2807,H2807)</f>
        <v>0</v>
      </c>
      <c r="B2807" s="201" t="n">
        <f aca="false">IF(AND(H2807&lt;&gt;0,K2807=0),H2807,K2807)</f>
        <v>0</v>
      </c>
      <c r="C2807" s="216" t="n">
        <v>2802</v>
      </c>
      <c r="D2807" s="203"/>
      <c r="E2807" s="204"/>
      <c r="F2807" s="217"/>
      <c r="G2807" s="206" t="str">
        <f aca="false">LEFT(F2807,3)</f>
        <v/>
      </c>
      <c r="H2807" s="218"/>
      <c r="I2807" s="219"/>
      <c r="J2807" s="206" t="str">
        <f aca="false">LEFT(I2807,3)</f>
        <v/>
      </c>
      <c r="K2807" s="218"/>
      <c r="L2807" s="220"/>
      <c r="M2807" s="210" t="str">
        <f aca="false">IF(A2807&lt;&gt;B2807,"*",IF(H2807&lt;&gt;K2807,"*",""))</f>
        <v/>
      </c>
      <c r="N2807" s="211" t="e">
        <f aca="false">VLOOKUP($G2807,科目情報,3,0)</f>
        <v>#N/A</v>
      </c>
      <c r="O2807" s="211" t="e">
        <f aca="false">VLOOKUP($J2807,科目情報,3,0)</f>
        <v>#N/A</v>
      </c>
      <c r="U2807" s="213"/>
      <c r="V2807" s="214" t="str">
        <f aca="false">IF(AND(D2807&lt;&gt;"",E2807&lt;&gt;""),DATE(基本!$N$12,D2807,E2807),"")</f>
        <v/>
      </c>
      <c r="W2807" s="11"/>
      <c r="X2807" s="215" t="e">
        <f aca="false">WEEKDAY(V2807)</f>
        <v>#VALUE!</v>
      </c>
      <c r="Y2807" s="215" t="e">
        <f aca="false">VLOOKUP(V2807,基本!$Q$109:$R$138,2,FALSE())</f>
        <v>#N/A</v>
      </c>
    </row>
    <row r="2808" s="9" customFormat="true" ht="13.5" hidden="false" customHeight="true" outlineLevel="0" collapsed="false">
      <c r="A2808" s="201" t="n">
        <f aca="false">IF(AND(H2808=0,K2808&lt;&gt;0),K2808,H2808)</f>
        <v>0</v>
      </c>
      <c r="B2808" s="201" t="n">
        <f aca="false">IF(AND(H2808&lt;&gt;0,K2808=0),H2808,K2808)</f>
        <v>0</v>
      </c>
      <c r="C2808" s="216" t="n">
        <v>2803</v>
      </c>
      <c r="D2808" s="203"/>
      <c r="E2808" s="204"/>
      <c r="F2808" s="217"/>
      <c r="G2808" s="206" t="str">
        <f aca="false">LEFT(F2808,3)</f>
        <v/>
      </c>
      <c r="H2808" s="218"/>
      <c r="I2808" s="219"/>
      <c r="J2808" s="206" t="str">
        <f aca="false">LEFT(I2808,3)</f>
        <v/>
      </c>
      <c r="K2808" s="218"/>
      <c r="L2808" s="220"/>
      <c r="M2808" s="210" t="str">
        <f aca="false">IF(A2808&lt;&gt;B2808,"*",IF(H2808&lt;&gt;K2808,"*",""))</f>
        <v/>
      </c>
      <c r="N2808" s="211" t="e">
        <f aca="false">VLOOKUP($G2808,科目情報,3,0)</f>
        <v>#N/A</v>
      </c>
      <c r="O2808" s="211" t="e">
        <f aca="false">VLOOKUP($J2808,科目情報,3,0)</f>
        <v>#N/A</v>
      </c>
      <c r="U2808" s="213"/>
      <c r="V2808" s="214" t="str">
        <f aca="false">IF(AND(D2808&lt;&gt;"",E2808&lt;&gt;""),DATE(基本!$N$12,D2808,E2808),"")</f>
        <v/>
      </c>
      <c r="W2808" s="11"/>
      <c r="X2808" s="215" t="e">
        <f aca="false">WEEKDAY(V2808)</f>
        <v>#VALUE!</v>
      </c>
      <c r="Y2808" s="215" t="e">
        <f aca="false">VLOOKUP(V2808,基本!$Q$109:$R$138,2,FALSE())</f>
        <v>#N/A</v>
      </c>
    </row>
    <row r="2809" s="9" customFormat="true" ht="13.5" hidden="false" customHeight="true" outlineLevel="0" collapsed="false">
      <c r="A2809" s="201" t="n">
        <f aca="false">IF(AND(H2809=0,K2809&lt;&gt;0),K2809,H2809)</f>
        <v>0</v>
      </c>
      <c r="B2809" s="201" t="n">
        <f aca="false">IF(AND(H2809&lt;&gt;0,K2809=0),H2809,K2809)</f>
        <v>0</v>
      </c>
      <c r="C2809" s="216" t="n">
        <v>2804</v>
      </c>
      <c r="D2809" s="203"/>
      <c r="E2809" s="204"/>
      <c r="F2809" s="217"/>
      <c r="G2809" s="206" t="str">
        <f aca="false">LEFT(F2809,3)</f>
        <v/>
      </c>
      <c r="H2809" s="218"/>
      <c r="I2809" s="219"/>
      <c r="J2809" s="206" t="str">
        <f aca="false">LEFT(I2809,3)</f>
        <v/>
      </c>
      <c r="K2809" s="218"/>
      <c r="L2809" s="220"/>
      <c r="M2809" s="210" t="str">
        <f aca="false">IF(A2809&lt;&gt;B2809,"*",IF(H2809&lt;&gt;K2809,"*",""))</f>
        <v/>
      </c>
      <c r="N2809" s="211" t="e">
        <f aca="false">VLOOKUP($G2809,科目情報,3,0)</f>
        <v>#N/A</v>
      </c>
      <c r="O2809" s="211" t="e">
        <f aca="false">VLOOKUP($J2809,科目情報,3,0)</f>
        <v>#N/A</v>
      </c>
      <c r="U2809" s="213"/>
      <c r="V2809" s="214" t="str">
        <f aca="false">IF(AND(D2809&lt;&gt;"",E2809&lt;&gt;""),DATE(基本!$N$12,D2809,E2809),"")</f>
        <v/>
      </c>
      <c r="W2809" s="11"/>
      <c r="X2809" s="215" t="e">
        <f aca="false">WEEKDAY(V2809)</f>
        <v>#VALUE!</v>
      </c>
      <c r="Y2809" s="215" t="e">
        <f aca="false">VLOOKUP(V2809,基本!$Q$109:$R$138,2,FALSE())</f>
        <v>#N/A</v>
      </c>
    </row>
    <row r="2810" s="9" customFormat="true" ht="13.5" hidden="false" customHeight="true" outlineLevel="0" collapsed="false">
      <c r="A2810" s="201" t="n">
        <f aca="false">IF(AND(H2810=0,K2810&lt;&gt;0),K2810,H2810)</f>
        <v>0</v>
      </c>
      <c r="B2810" s="201" t="n">
        <f aca="false">IF(AND(H2810&lt;&gt;0,K2810=0),H2810,K2810)</f>
        <v>0</v>
      </c>
      <c r="C2810" s="216" t="n">
        <v>2805</v>
      </c>
      <c r="D2810" s="203"/>
      <c r="E2810" s="204"/>
      <c r="F2810" s="217"/>
      <c r="G2810" s="206" t="str">
        <f aca="false">LEFT(F2810,3)</f>
        <v/>
      </c>
      <c r="H2810" s="218"/>
      <c r="I2810" s="219"/>
      <c r="J2810" s="206" t="str">
        <f aca="false">LEFT(I2810,3)</f>
        <v/>
      </c>
      <c r="K2810" s="218"/>
      <c r="L2810" s="220"/>
      <c r="M2810" s="210" t="str">
        <f aca="false">IF(A2810&lt;&gt;B2810,"*",IF(H2810&lt;&gt;K2810,"*",""))</f>
        <v/>
      </c>
      <c r="N2810" s="211" t="e">
        <f aca="false">VLOOKUP($G2810,科目情報,3,0)</f>
        <v>#N/A</v>
      </c>
      <c r="O2810" s="211" t="e">
        <f aca="false">VLOOKUP($J2810,科目情報,3,0)</f>
        <v>#N/A</v>
      </c>
      <c r="U2810" s="213"/>
      <c r="V2810" s="214" t="str">
        <f aca="false">IF(AND(D2810&lt;&gt;"",E2810&lt;&gt;""),DATE(基本!$N$12,D2810,E2810),"")</f>
        <v/>
      </c>
      <c r="W2810" s="11"/>
      <c r="X2810" s="215" t="e">
        <f aca="false">WEEKDAY(V2810)</f>
        <v>#VALUE!</v>
      </c>
      <c r="Y2810" s="215" t="e">
        <f aca="false">VLOOKUP(V2810,基本!$Q$109:$R$138,2,FALSE())</f>
        <v>#N/A</v>
      </c>
    </row>
    <row r="2811" s="9" customFormat="true" ht="13.5" hidden="false" customHeight="true" outlineLevel="0" collapsed="false">
      <c r="A2811" s="201" t="n">
        <f aca="false">IF(AND(H2811=0,K2811&lt;&gt;0),K2811,H2811)</f>
        <v>0</v>
      </c>
      <c r="B2811" s="201" t="n">
        <f aca="false">IF(AND(H2811&lt;&gt;0,K2811=0),H2811,K2811)</f>
        <v>0</v>
      </c>
      <c r="C2811" s="216" t="n">
        <v>2806</v>
      </c>
      <c r="D2811" s="203"/>
      <c r="E2811" s="204"/>
      <c r="F2811" s="217"/>
      <c r="G2811" s="206" t="str">
        <f aca="false">LEFT(F2811,3)</f>
        <v/>
      </c>
      <c r="H2811" s="218"/>
      <c r="I2811" s="219"/>
      <c r="J2811" s="206" t="str">
        <f aca="false">LEFT(I2811,3)</f>
        <v/>
      </c>
      <c r="K2811" s="218"/>
      <c r="L2811" s="220"/>
      <c r="M2811" s="210" t="str">
        <f aca="false">IF(A2811&lt;&gt;B2811,"*",IF(H2811&lt;&gt;K2811,"*",""))</f>
        <v/>
      </c>
      <c r="N2811" s="211" t="e">
        <f aca="false">VLOOKUP($G2811,科目情報,3,0)</f>
        <v>#N/A</v>
      </c>
      <c r="O2811" s="211" t="e">
        <f aca="false">VLOOKUP($J2811,科目情報,3,0)</f>
        <v>#N/A</v>
      </c>
      <c r="U2811" s="213"/>
      <c r="V2811" s="214" t="str">
        <f aca="false">IF(AND(D2811&lt;&gt;"",E2811&lt;&gt;""),DATE(基本!$N$12,D2811,E2811),"")</f>
        <v/>
      </c>
      <c r="W2811" s="11"/>
      <c r="X2811" s="215" t="e">
        <f aca="false">WEEKDAY(V2811)</f>
        <v>#VALUE!</v>
      </c>
      <c r="Y2811" s="215" t="e">
        <f aca="false">VLOOKUP(V2811,基本!$Q$109:$R$138,2,FALSE())</f>
        <v>#N/A</v>
      </c>
    </row>
    <row r="2812" s="9" customFormat="true" ht="13.5" hidden="false" customHeight="true" outlineLevel="0" collapsed="false">
      <c r="A2812" s="201" t="n">
        <f aca="false">IF(AND(H2812=0,K2812&lt;&gt;0),K2812,H2812)</f>
        <v>0</v>
      </c>
      <c r="B2812" s="201" t="n">
        <f aca="false">IF(AND(H2812&lt;&gt;0,K2812=0),H2812,K2812)</f>
        <v>0</v>
      </c>
      <c r="C2812" s="216" t="n">
        <v>2807</v>
      </c>
      <c r="D2812" s="203"/>
      <c r="E2812" s="204"/>
      <c r="F2812" s="217"/>
      <c r="G2812" s="206" t="str">
        <f aca="false">LEFT(F2812,3)</f>
        <v/>
      </c>
      <c r="H2812" s="218"/>
      <c r="I2812" s="219"/>
      <c r="J2812" s="206" t="str">
        <f aca="false">LEFT(I2812,3)</f>
        <v/>
      </c>
      <c r="K2812" s="218"/>
      <c r="L2812" s="220"/>
      <c r="M2812" s="210" t="str">
        <f aca="false">IF(A2812&lt;&gt;B2812,"*",IF(H2812&lt;&gt;K2812,"*",""))</f>
        <v/>
      </c>
      <c r="N2812" s="211" t="e">
        <f aca="false">VLOOKUP($G2812,科目情報,3,0)</f>
        <v>#N/A</v>
      </c>
      <c r="O2812" s="211" t="e">
        <f aca="false">VLOOKUP($J2812,科目情報,3,0)</f>
        <v>#N/A</v>
      </c>
      <c r="U2812" s="213"/>
      <c r="V2812" s="214" t="str">
        <f aca="false">IF(AND(D2812&lt;&gt;"",E2812&lt;&gt;""),DATE(基本!$N$12,D2812,E2812),"")</f>
        <v/>
      </c>
      <c r="W2812" s="11"/>
      <c r="X2812" s="215" t="e">
        <f aca="false">WEEKDAY(V2812)</f>
        <v>#VALUE!</v>
      </c>
      <c r="Y2812" s="215" t="e">
        <f aca="false">VLOOKUP(V2812,基本!$Q$109:$R$138,2,FALSE())</f>
        <v>#N/A</v>
      </c>
    </row>
    <row r="2813" s="9" customFormat="true" ht="13.5" hidden="false" customHeight="true" outlineLevel="0" collapsed="false">
      <c r="A2813" s="201" t="n">
        <f aca="false">IF(AND(H2813=0,K2813&lt;&gt;0),K2813,H2813)</f>
        <v>0</v>
      </c>
      <c r="B2813" s="201" t="n">
        <f aca="false">IF(AND(H2813&lt;&gt;0,K2813=0),H2813,K2813)</f>
        <v>0</v>
      </c>
      <c r="C2813" s="216" t="n">
        <v>2808</v>
      </c>
      <c r="D2813" s="203"/>
      <c r="E2813" s="204"/>
      <c r="F2813" s="217"/>
      <c r="G2813" s="206" t="str">
        <f aca="false">LEFT(F2813,3)</f>
        <v/>
      </c>
      <c r="H2813" s="218"/>
      <c r="I2813" s="219"/>
      <c r="J2813" s="206" t="str">
        <f aca="false">LEFT(I2813,3)</f>
        <v/>
      </c>
      <c r="K2813" s="218"/>
      <c r="L2813" s="220"/>
      <c r="M2813" s="210" t="str">
        <f aca="false">IF(A2813&lt;&gt;B2813,"*",IF(H2813&lt;&gt;K2813,"*",""))</f>
        <v/>
      </c>
      <c r="N2813" s="211" t="e">
        <f aca="false">VLOOKUP($G2813,科目情報,3,0)</f>
        <v>#N/A</v>
      </c>
      <c r="O2813" s="211" t="e">
        <f aca="false">VLOOKUP($J2813,科目情報,3,0)</f>
        <v>#N/A</v>
      </c>
      <c r="U2813" s="213"/>
      <c r="V2813" s="214" t="str">
        <f aca="false">IF(AND(D2813&lt;&gt;"",E2813&lt;&gt;""),DATE(基本!$N$12,D2813,E2813),"")</f>
        <v/>
      </c>
      <c r="W2813" s="11"/>
      <c r="X2813" s="215" t="e">
        <f aca="false">WEEKDAY(V2813)</f>
        <v>#VALUE!</v>
      </c>
      <c r="Y2813" s="215" t="e">
        <f aca="false">VLOOKUP(V2813,基本!$Q$109:$R$138,2,FALSE())</f>
        <v>#N/A</v>
      </c>
    </row>
    <row r="2814" s="9" customFormat="true" ht="13.5" hidden="false" customHeight="true" outlineLevel="0" collapsed="false">
      <c r="A2814" s="201" t="n">
        <f aca="false">IF(AND(H2814=0,K2814&lt;&gt;0),K2814,H2814)</f>
        <v>0</v>
      </c>
      <c r="B2814" s="201" t="n">
        <f aca="false">IF(AND(H2814&lt;&gt;0,K2814=0),H2814,K2814)</f>
        <v>0</v>
      </c>
      <c r="C2814" s="216" t="n">
        <v>2809</v>
      </c>
      <c r="D2814" s="203"/>
      <c r="E2814" s="204"/>
      <c r="F2814" s="217"/>
      <c r="G2814" s="206" t="str">
        <f aca="false">LEFT(F2814,3)</f>
        <v/>
      </c>
      <c r="H2814" s="218"/>
      <c r="I2814" s="219"/>
      <c r="J2814" s="206" t="str">
        <f aca="false">LEFT(I2814,3)</f>
        <v/>
      </c>
      <c r="K2814" s="218"/>
      <c r="L2814" s="220"/>
      <c r="M2814" s="210" t="str">
        <f aca="false">IF(A2814&lt;&gt;B2814,"*",IF(H2814&lt;&gt;K2814,"*",""))</f>
        <v/>
      </c>
      <c r="N2814" s="211" t="e">
        <f aca="false">VLOOKUP($G2814,科目情報,3,0)</f>
        <v>#N/A</v>
      </c>
      <c r="O2814" s="211" t="e">
        <f aca="false">VLOOKUP($J2814,科目情報,3,0)</f>
        <v>#N/A</v>
      </c>
      <c r="U2814" s="213"/>
      <c r="V2814" s="214" t="str">
        <f aca="false">IF(AND(D2814&lt;&gt;"",E2814&lt;&gt;""),DATE(基本!$N$12,D2814,E2814),"")</f>
        <v/>
      </c>
      <c r="W2814" s="11"/>
      <c r="X2814" s="215" t="e">
        <f aca="false">WEEKDAY(V2814)</f>
        <v>#VALUE!</v>
      </c>
      <c r="Y2814" s="215" t="e">
        <f aca="false">VLOOKUP(V2814,基本!$Q$109:$R$138,2,FALSE())</f>
        <v>#N/A</v>
      </c>
    </row>
    <row r="2815" s="9" customFormat="true" ht="13.5" hidden="false" customHeight="true" outlineLevel="0" collapsed="false">
      <c r="A2815" s="201" t="n">
        <f aca="false">IF(AND(H2815=0,K2815&lt;&gt;0),K2815,H2815)</f>
        <v>0</v>
      </c>
      <c r="B2815" s="201" t="n">
        <f aca="false">IF(AND(H2815&lt;&gt;0,K2815=0),H2815,K2815)</f>
        <v>0</v>
      </c>
      <c r="C2815" s="216" t="n">
        <v>2810</v>
      </c>
      <c r="D2815" s="203"/>
      <c r="E2815" s="204"/>
      <c r="F2815" s="217"/>
      <c r="G2815" s="206" t="str">
        <f aca="false">LEFT(F2815,3)</f>
        <v/>
      </c>
      <c r="H2815" s="218"/>
      <c r="I2815" s="219"/>
      <c r="J2815" s="206" t="str">
        <f aca="false">LEFT(I2815,3)</f>
        <v/>
      </c>
      <c r="K2815" s="218"/>
      <c r="L2815" s="220"/>
      <c r="M2815" s="210" t="str">
        <f aca="false">IF(A2815&lt;&gt;B2815,"*",IF(H2815&lt;&gt;K2815,"*",""))</f>
        <v/>
      </c>
      <c r="N2815" s="211" t="e">
        <f aca="false">VLOOKUP($G2815,科目情報,3,0)</f>
        <v>#N/A</v>
      </c>
      <c r="O2815" s="211" t="e">
        <f aca="false">VLOOKUP($J2815,科目情報,3,0)</f>
        <v>#N/A</v>
      </c>
      <c r="U2815" s="213"/>
      <c r="V2815" s="214" t="str">
        <f aca="false">IF(AND(D2815&lt;&gt;"",E2815&lt;&gt;""),DATE(基本!$N$12,D2815,E2815),"")</f>
        <v/>
      </c>
      <c r="W2815" s="11"/>
      <c r="X2815" s="215" t="e">
        <f aca="false">WEEKDAY(V2815)</f>
        <v>#VALUE!</v>
      </c>
      <c r="Y2815" s="215" t="e">
        <f aca="false">VLOOKUP(V2815,基本!$Q$109:$R$138,2,FALSE())</f>
        <v>#N/A</v>
      </c>
    </row>
    <row r="2816" s="9" customFormat="true" ht="13.5" hidden="false" customHeight="true" outlineLevel="0" collapsed="false">
      <c r="A2816" s="201" t="n">
        <f aca="false">IF(AND(H2816=0,K2816&lt;&gt;0),K2816,H2816)</f>
        <v>0</v>
      </c>
      <c r="B2816" s="201" t="n">
        <f aca="false">IF(AND(H2816&lt;&gt;0,K2816=0),H2816,K2816)</f>
        <v>0</v>
      </c>
      <c r="C2816" s="216" t="n">
        <v>2811</v>
      </c>
      <c r="D2816" s="203"/>
      <c r="E2816" s="204"/>
      <c r="F2816" s="217"/>
      <c r="G2816" s="206" t="str">
        <f aca="false">LEFT(F2816,3)</f>
        <v/>
      </c>
      <c r="H2816" s="218"/>
      <c r="I2816" s="219"/>
      <c r="J2816" s="206" t="str">
        <f aca="false">LEFT(I2816,3)</f>
        <v/>
      </c>
      <c r="K2816" s="218"/>
      <c r="L2816" s="220"/>
      <c r="M2816" s="210" t="str">
        <f aca="false">IF(A2816&lt;&gt;B2816,"*",IF(H2816&lt;&gt;K2816,"*",""))</f>
        <v/>
      </c>
      <c r="N2816" s="211" t="e">
        <f aca="false">VLOOKUP($G2816,科目情報,3,0)</f>
        <v>#N/A</v>
      </c>
      <c r="O2816" s="211" t="e">
        <f aca="false">VLOOKUP($J2816,科目情報,3,0)</f>
        <v>#N/A</v>
      </c>
      <c r="U2816" s="213"/>
      <c r="V2816" s="214" t="str">
        <f aca="false">IF(AND(D2816&lt;&gt;"",E2816&lt;&gt;""),DATE(基本!$N$12,D2816,E2816),"")</f>
        <v/>
      </c>
      <c r="W2816" s="11"/>
      <c r="X2816" s="215" t="e">
        <f aca="false">WEEKDAY(V2816)</f>
        <v>#VALUE!</v>
      </c>
      <c r="Y2816" s="215" t="e">
        <f aca="false">VLOOKUP(V2816,基本!$Q$109:$R$138,2,FALSE())</f>
        <v>#N/A</v>
      </c>
    </row>
    <row r="2817" s="9" customFormat="true" ht="13.5" hidden="false" customHeight="true" outlineLevel="0" collapsed="false">
      <c r="A2817" s="201" t="n">
        <f aca="false">IF(AND(H2817=0,K2817&lt;&gt;0),K2817,H2817)</f>
        <v>0</v>
      </c>
      <c r="B2817" s="201" t="n">
        <f aca="false">IF(AND(H2817&lt;&gt;0,K2817=0),H2817,K2817)</f>
        <v>0</v>
      </c>
      <c r="C2817" s="216" t="n">
        <v>2812</v>
      </c>
      <c r="D2817" s="203"/>
      <c r="E2817" s="204"/>
      <c r="F2817" s="217"/>
      <c r="G2817" s="206" t="str">
        <f aca="false">LEFT(F2817,3)</f>
        <v/>
      </c>
      <c r="H2817" s="218"/>
      <c r="I2817" s="219"/>
      <c r="J2817" s="206" t="str">
        <f aca="false">LEFT(I2817,3)</f>
        <v/>
      </c>
      <c r="K2817" s="218"/>
      <c r="L2817" s="220"/>
      <c r="M2817" s="210" t="str">
        <f aca="false">IF(A2817&lt;&gt;B2817,"*",IF(H2817&lt;&gt;K2817,"*",""))</f>
        <v/>
      </c>
      <c r="N2817" s="211" t="e">
        <f aca="false">VLOOKUP($G2817,科目情報,3,0)</f>
        <v>#N/A</v>
      </c>
      <c r="O2817" s="211" t="e">
        <f aca="false">VLOOKUP($J2817,科目情報,3,0)</f>
        <v>#N/A</v>
      </c>
      <c r="U2817" s="213"/>
      <c r="V2817" s="214" t="str">
        <f aca="false">IF(AND(D2817&lt;&gt;"",E2817&lt;&gt;""),DATE(基本!$N$12,D2817,E2817),"")</f>
        <v/>
      </c>
      <c r="W2817" s="11"/>
      <c r="X2817" s="215" t="e">
        <f aca="false">WEEKDAY(V2817)</f>
        <v>#VALUE!</v>
      </c>
      <c r="Y2817" s="215" t="e">
        <f aca="false">VLOOKUP(V2817,基本!$Q$109:$R$138,2,FALSE())</f>
        <v>#N/A</v>
      </c>
    </row>
    <row r="2818" s="9" customFormat="true" ht="13.5" hidden="false" customHeight="true" outlineLevel="0" collapsed="false">
      <c r="A2818" s="201" t="n">
        <f aca="false">IF(AND(H2818=0,K2818&lt;&gt;0),K2818,H2818)</f>
        <v>0</v>
      </c>
      <c r="B2818" s="201" t="n">
        <f aca="false">IF(AND(H2818&lt;&gt;0,K2818=0),H2818,K2818)</f>
        <v>0</v>
      </c>
      <c r="C2818" s="216" t="n">
        <v>2813</v>
      </c>
      <c r="D2818" s="203"/>
      <c r="E2818" s="204"/>
      <c r="F2818" s="217"/>
      <c r="G2818" s="206" t="str">
        <f aca="false">LEFT(F2818,3)</f>
        <v/>
      </c>
      <c r="H2818" s="218"/>
      <c r="I2818" s="219"/>
      <c r="J2818" s="206" t="str">
        <f aca="false">LEFT(I2818,3)</f>
        <v/>
      </c>
      <c r="K2818" s="218"/>
      <c r="L2818" s="220"/>
      <c r="M2818" s="210" t="str">
        <f aca="false">IF(A2818&lt;&gt;B2818,"*",IF(H2818&lt;&gt;K2818,"*",""))</f>
        <v/>
      </c>
      <c r="N2818" s="211" t="e">
        <f aca="false">VLOOKUP($G2818,科目情報,3,0)</f>
        <v>#N/A</v>
      </c>
      <c r="O2818" s="211" t="e">
        <f aca="false">VLOOKUP($J2818,科目情報,3,0)</f>
        <v>#N/A</v>
      </c>
      <c r="U2818" s="213"/>
      <c r="V2818" s="214" t="str">
        <f aca="false">IF(AND(D2818&lt;&gt;"",E2818&lt;&gt;""),DATE(基本!$N$12,D2818,E2818),"")</f>
        <v/>
      </c>
      <c r="W2818" s="11"/>
      <c r="X2818" s="215" t="e">
        <f aca="false">WEEKDAY(V2818)</f>
        <v>#VALUE!</v>
      </c>
      <c r="Y2818" s="215" t="e">
        <f aca="false">VLOOKUP(V2818,基本!$Q$109:$R$138,2,FALSE())</f>
        <v>#N/A</v>
      </c>
    </row>
    <row r="2819" s="9" customFormat="true" ht="13.5" hidden="false" customHeight="true" outlineLevel="0" collapsed="false">
      <c r="A2819" s="201" t="n">
        <f aca="false">IF(AND(H2819=0,K2819&lt;&gt;0),K2819,H2819)</f>
        <v>0</v>
      </c>
      <c r="B2819" s="201" t="n">
        <f aca="false">IF(AND(H2819&lt;&gt;0,K2819=0),H2819,K2819)</f>
        <v>0</v>
      </c>
      <c r="C2819" s="216" t="n">
        <v>2814</v>
      </c>
      <c r="D2819" s="203"/>
      <c r="E2819" s="204"/>
      <c r="F2819" s="217"/>
      <c r="G2819" s="206" t="str">
        <f aca="false">LEFT(F2819,3)</f>
        <v/>
      </c>
      <c r="H2819" s="218"/>
      <c r="I2819" s="219"/>
      <c r="J2819" s="206" t="str">
        <f aca="false">LEFT(I2819,3)</f>
        <v/>
      </c>
      <c r="K2819" s="218"/>
      <c r="L2819" s="220"/>
      <c r="M2819" s="210" t="str">
        <f aca="false">IF(A2819&lt;&gt;B2819,"*",IF(H2819&lt;&gt;K2819,"*",""))</f>
        <v/>
      </c>
      <c r="N2819" s="211" t="e">
        <f aca="false">VLOOKUP($G2819,科目情報,3,0)</f>
        <v>#N/A</v>
      </c>
      <c r="O2819" s="211" t="e">
        <f aca="false">VLOOKUP($J2819,科目情報,3,0)</f>
        <v>#N/A</v>
      </c>
      <c r="U2819" s="213"/>
      <c r="V2819" s="214" t="str">
        <f aca="false">IF(AND(D2819&lt;&gt;"",E2819&lt;&gt;""),DATE(基本!$N$12,D2819,E2819),"")</f>
        <v/>
      </c>
      <c r="W2819" s="11"/>
      <c r="X2819" s="215" t="e">
        <f aca="false">WEEKDAY(V2819)</f>
        <v>#VALUE!</v>
      </c>
      <c r="Y2819" s="215" t="e">
        <f aca="false">VLOOKUP(V2819,基本!$Q$109:$R$138,2,FALSE())</f>
        <v>#N/A</v>
      </c>
    </row>
    <row r="2820" s="9" customFormat="true" ht="13.5" hidden="false" customHeight="true" outlineLevel="0" collapsed="false">
      <c r="A2820" s="201" t="n">
        <f aca="false">IF(AND(H2820=0,K2820&lt;&gt;0),K2820,H2820)</f>
        <v>0</v>
      </c>
      <c r="B2820" s="201" t="n">
        <f aca="false">IF(AND(H2820&lt;&gt;0,K2820=0),H2820,K2820)</f>
        <v>0</v>
      </c>
      <c r="C2820" s="216" t="n">
        <v>2815</v>
      </c>
      <c r="D2820" s="203"/>
      <c r="E2820" s="204"/>
      <c r="F2820" s="217"/>
      <c r="G2820" s="206" t="str">
        <f aca="false">LEFT(F2820,3)</f>
        <v/>
      </c>
      <c r="H2820" s="218"/>
      <c r="I2820" s="219"/>
      <c r="J2820" s="206" t="str">
        <f aca="false">LEFT(I2820,3)</f>
        <v/>
      </c>
      <c r="K2820" s="218"/>
      <c r="L2820" s="220"/>
      <c r="M2820" s="210" t="str">
        <f aca="false">IF(A2820&lt;&gt;B2820,"*",IF(H2820&lt;&gt;K2820,"*",""))</f>
        <v/>
      </c>
      <c r="N2820" s="211" t="e">
        <f aca="false">VLOOKUP($G2820,科目情報,3,0)</f>
        <v>#N/A</v>
      </c>
      <c r="O2820" s="211" t="e">
        <f aca="false">VLOOKUP($J2820,科目情報,3,0)</f>
        <v>#N/A</v>
      </c>
      <c r="U2820" s="213"/>
      <c r="V2820" s="214" t="str">
        <f aca="false">IF(AND(D2820&lt;&gt;"",E2820&lt;&gt;""),DATE(基本!$N$12,D2820,E2820),"")</f>
        <v/>
      </c>
      <c r="W2820" s="11"/>
      <c r="X2820" s="215" t="e">
        <f aca="false">WEEKDAY(V2820)</f>
        <v>#VALUE!</v>
      </c>
      <c r="Y2820" s="215" t="e">
        <f aca="false">VLOOKUP(V2820,基本!$Q$109:$R$138,2,FALSE())</f>
        <v>#N/A</v>
      </c>
    </row>
    <row r="2821" s="9" customFormat="true" ht="13.5" hidden="false" customHeight="true" outlineLevel="0" collapsed="false">
      <c r="A2821" s="201" t="n">
        <f aca="false">IF(AND(H2821=0,K2821&lt;&gt;0),K2821,H2821)</f>
        <v>0</v>
      </c>
      <c r="B2821" s="201" t="n">
        <f aca="false">IF(AND(H2821&lt;&gt;0,K2821=0),H2821,K2821)</f>
        <v>0</v>
      </c>
      <c r="C2821" s="216" t="n">
        <v>2816</v>
      </c>
      <c r="D2821" s="203"/>
      <c r="E2821" s="204"/>
      <c r="F2821" s="217"/>
      <c r="G2821" s="206" t="str">
        <f aca="false">LEFT(F2821,3)</f>
        <v/>
      </c>
      <c r="H2821" s="218"/>
      <c r="I2821" s="219"/>
      <c r="J2821" s="206" t="str">
        <f aca="false">LEFT(I2821,3)</f>
        <v/>
      </c>
      <c r="K2821" s="218"/>
      <c r="L2821" s="220"/>
      <c r="M2821" s="210" t="str">
        <f aca="false">IF(A2821&lt;&gt;B2821,"*",IF(H2821&lt;&gt;K2821,"*",""))</f>
        <v/>
      </c>
      <c r="N2821" s="211" t="e">
        <f aca="false">VLOOKUP($G2821,科目情報,3,0)</f>
        <v>#N/A</v>
      </c>
      <c r="O2821" s="211" t="e">
        <f aca="false">VLOOKUP($J2821,科目情報,3,0)</f>
        <v>#N/A</v>
      </c>
      <c r="U2821" s="213"/>
      <c r="V2821" s="214" t="str">
        <f aca="false">IF(AND(D2821&lt;&gt;"",E2821&lt;&gt;""),DATE(基本!$N$12,D2821,E2821),"")</f>
        <v/>
      </c>
      <c r="W2821" s="11"/>
      <c r="X2821" s="215" t="e">
        <f aca="false">WEEKDAY(V2821)</f>
        <v>#VALUE!</v>
      </c>
      <c r="Y2821" s="215" t="e">
        <f aca="false">VLOOKUP(V2821,基本!$Q$109:$R$138,2,FALSE())</f>
        <v>#N/A</v>
      </c>
    </row>
    <row r="2822" s="9" customFormat="true" ht="13.5" hidden="false" customHeight="true" outlineLevel="0" collapsed="false">
      <c r="A2822" s="201" t="n">
        <f aca="false">IF(AND(H2822=0,K2822&lt;&gt;0),K2822,H2822)</f>
        <v>0</v>
      </c>
      <c r="B2822" s="201" t="n">
        <f aca="false">IF(AND(H2822&lt;&gt;0,K2822=0),H2822,K2822)</f>
        <v>0</v>
      </c>
      <c r="C2822" s="216" t="n">
        <v>2817</v>
      </c>
      <c r="D2822" s="203"/>
      <c r="E2822" s="204"/>
      <c r="F2822" s="217"/>
      <c r="G2822" s="206" t="str">
        <f aca="false">LEFT(F2822,3)</f>
        <v/>
      </c>
      <c r="H2822" s="218"/>
      <c r="I2822" s="219"/>
      <c r="J2822" s="206" t="str">
        <f aca="false">LEFT(I2822,3)</f>
        <v/>
      </c>
      <c r="K2822" s="218"/>
      <c r="L2822" s="220"/>
      <c r="M2822" s="210" t="str">
        <f aca="false">IF(A2822&lt;&gt;B2822,"*",IF(H2822&lt;&gt;K2822,"*",""))</f>
        <v/>
      </c>
      <c r="N2822" s="211" t="e">
        <f aca="false">VLOOKUP($G2822,科目情報,3,0)</f>
        <v>#N/A</v>
      </c>
      <c r="O2822" s="211" t="e">
        <f aca="false">VLOOKUP($J2822,科目情報,3,0)</f>
        <v>#N/A</v>
      </c>
      <c r="U2822" s="213"/>
      <c r="V2822" s="214" t="str">
        <f aca="false">IF(AND(D2822&lt;&gt;"",E2822&lt;&gt;""),DATE(基本!$N$12,D2822,E2822),"")</f>
        <v/>
      </c>
      <c r="W2822" s="11"/>
      <c r="X2822" s="215" t="e">
        <f aca="false">WEEKDAY(V2822)</f>
        <v>#VALUE!</v>
      </c>
      <c r="Y2822" s="215" t="e">
        <f aca="false">VLOOKUP(V2822,基本!$Q$109:$R$138,2,FALSE())</f>
        <v>#N/A</v>
      </c>
    </row>
    <row r="2823" s="9" customFormat="true" ht="13.5" hidden="false" customHeight="true" outlineLevel="0" collapsed="false">
      <c r="A2823" s="201" t="n">
        <f aca="false">IF(AND(H2823=0,K2823&lt;&gt;0),K2823,H2823)</f>
        <v>0</v>
      </c>
      <c r="B2823" s="201" t="n">
        <f aca="false">IF(AND(H2823&lt;&gt;0,K2823=0),H2823,K2823)</f>
        <v>0</v>
      </c>
      <c r="C2823" s="216" t="n">
        <v>2818</v>
      </c>
      <c r="D2823" s="203"/>
      <c r="E2823" s="204"/>
      <c r="F2823" s="217"/>
      <c r="G2823" s="206" t="str">
        <f aca="false">LEFT(F2823,3)</f>
        <v/>
      </c>
      <c r="H2823" s="218"/>
      <c r="I2823" s="219"/>
      <c r="J2823" s="206" t="str">
        <f aca="false">LEFT(I2823,3)</f>
        <v/>
      </c>
      <c r="K2823" s="218"/>
      <c r="L2823" s="220"/>
      <c r="M2823" s="210" t="str">
        <f aca="false">IF(A2823&lt;&gt;B2823,"*",IF(H2823&lt;&gt;K2823,"*",""))</f>
        <v/>
      </c>
      <c r="N2823" s="211" t="e">
        <f aca="false">VLOOKUP($G2823,科目情報,3,0)</f>
        <v>#N/A</v>
      </c>
      <c r="O2823" s="211" t="e">
        <f aca="false">VLOOKUP($J2823,科目情報,3,0)</f>
        <v>#N/A</v>
      </c>
      <c r="U2823" s="213"/>
      <c r="V2823" s="214" t="str">
        <f aca="false">IF(AND(D2823&lt;&gt;"",E2823&lt;&gt;""),DATE(基本!$N$12,D2823,E2823),"")</f>
        <v/>
      </c>
      <c r="W2823" s="11"/>
      <c r="X2823" s="215" t="e">
        <f aca="false">WEEKDAY(V2823)</f>
        <v>#VALUE!</v>
      </c>
      <c r="Y2823" s="215" t="e">
        <f aca="false">VLOOKUP(V2823,基本!$Q$109:$R$138,2,FALSE())</f>
        <v>#N/A</v>
      </c>
    </row>
    <row r="2824" s="9" customFormat="true" ht="13.5" hidden="false" customHeight="true" outlineLevel="0" collapsed="false">
      <c r="A2824" s="201" t="n">
        <f aca="false">IF(AND(H2824=0,K2824&lt;&gt;0),K2824,H2824)</f>
        <v>0</v>
      </c>
      <c r="B2824" s="201" t="n">
        <f aca="false">IF(AND(H2824&lt;&gt;0,K2824=0),H2824,K2824)</f>
        <v>0</v>
      </c>
      <c r="C2824" s="216" t="n">
        <v>2819</v>
      </c>
      <c r="D2824" s="203"/>
      <c r="E2824" s="204"/>
      <c r="F2824" s="217"/>
      <c r="G2824" s="206" t="str">
        <f aca="false">LEFT(F2824,3)</f>
        <v/>
      </c>
      <c r="H2824" s="218"/>
      <c r="I2824" s="219"/>
      <c r="J2824" s="206" t="str">
        <f aca="false">LEFT(I2824,3)</f>
        <v/>
      </c>
      <c r="K2824" s="218"/>
      <c r="L2824" s="220"/>
      <c r="M2824" s="210" t="str">
        <f aca="false">IF(A2824&lt;&gt;B2824,"*",IF(H2824&lt;&gt;K2824,"*",""))</f>
        <v/>
      </c>
      <c r="N2824" s="211" t="e">
        <f aca="false">VLOOKUP($G2824,科目情報,3,0)</f>
        <v>#N/A</v>
      </c>
      <c r="O2824" s="211" t="e">
        <f aca="false">VLOOKUP($J2824,科目情報,3,0)</f>
        <v>#N/A</v>
      </c>
      <c r="U2824" s="213"/>
      <c r="V2824" s="214" t="str">
        <f aca="false">IF(AND(D2824&lt;&gt;"",E2824&lt;&gt;""),DATE(基本!$N$12,D2824,E2824),"")</f>
        <v/>
      </c>
      <c r="W2824" s="11"/>
      <c r="X2824" s="215" t="e">
        <f aca="false">WEEKDAY(V2824)</f>
        <v>#VALUE!</v>
      </c>
      <c r="Y2824" s="215" t="e">
        <f aca="false">VLOOKUP(V2824,基本!$Q$109:$R$138,2,FALSE())</f>
        <v>#N/A</v>
      </c>
    </row>
    <row r="2825" s="9" customFormat="true" ht="13.5" hidden="false" customHeight="true" outlineLevel="0" collapsed="false">
      <c r="A2825" s="201" t="n">
        <f aca="false">IF(AND(H2825=0,K2825&lt;&gt;0),K2825,H2825)</f>
        <v>0</v>
      </c>
      <c r="B2825" s="201" t="n">
        <f aca="false">IF(AND(H2825&lt;&gt;0,K2825=0),H2825,K2825)</f>
        <v>0</v>
      </c>
      <c r="C2825" s="216" t="n">
        <v>2820</v>
      </c>
      <c r="D2825" s="203"/>
      <c r="E2825" s="204"/>
      <c r="F2825" s="217"/>
      <c r="G2825" s="206" t="str">
        <f aca="false">LEFT(F2825,3)</f>
        <v/>
      </c>
      <c r="H2825" s="218"/>
      <c r="I2825" s="219"/>
      <c r="J2825" s="206" t="str">
        <f aca="false">LEFT(I2825,3)</f>
        <v/>
      </c>
      <c r="K2825" s="218"/>
      <c r="L2825" s="220"/>
      <c r="M2825" s="210" t="str">
        <f aca="false">IF(A2825&lt;&gt;B2825,"*",IF(H2825&lt;&gt;K2825,"*",""))</f>
        <v/>
      </c>
      <c r="N2825" s="211" t="e">
        <f aca="false">VLOOKUP($G2825,科目情報,3,0)</f>
        <v>#N/A</v>
      </c>
      <c r="O2825" s="211" t="e">
        <f aca="false">VLOOKUP($J2825,科目情報,3,0)</f>
        <v>#N/A</v>
      </c>
      <c r="U2825" s="213"/>
      <c r="V2825" s="214" t="str">
        <f aca="false">IF(AND(D2825&lt;&gt;"",E2825&lt;&gt;""),DATE(基本!$N$12,D2825,E2825),"")</f>
        <v/>
      </c>
      <c r="W2825" s="11"/>
      <c r="X2825" s="215" t="e">
        <f aca="false">WEEKDAY(V2825)</f>
        <v>#VALUE!</v>
      </c>
      <c r="Y2825" s="215" t="e">
        <f aca="false">VLOOKUP(V2825,基本!$Q$109:$R$138,2,FALSE())</f>
        <v>#N/A</v>
      </c>
    </row>
    <row r="2826" s="9" customFormat="true" ht="13.5" hidden="false" customHeight="true" outlineLevel="0" collapsed="false">
      <c r="A2826" s="201" t="n">
        <f aca="false">IF(AND(H2826=0,K2826&lt;&gt;0),K2826,H2826)</f>
        <v>0</v>
      </c>
      <c r="B2826" s="201" t="n">
        <f aca="false">IF(AND(H2826&lt;&gt;0,K2826=0),H2826,K2826)</f>
        <v>0</v>
      </c>
      <c r="C2826" s="216" t="n">
        <v>2821</v>
      </c>
      <c r="D2826" s="203"/>
      <c r="E2826" s="204"/>
      <c r="F2826" s="217"/>
      <c r="G2826" s="206" t="str">
        <f aca="false">LEFT(F2826,3)</f>
        <v/>
      </c>
      <c r="H2826" s="218"/>
      <c r="I2826" s="219"/>
      <c r="J2826" s="206" t="str">
        <f aca="false">LEFT(I2826,3)</f>
        <v/>
      </c>
      <c r="K2826" s="218"/>
      <c r="L2826" s="220"/>
      <c r="M2826" s="210" t="str">
        <f aca="false">IF(A2826&lt;&gt;B2826,"*",IF(H2826&lt;&gt;K2826,"*",""))</f>
        <v/>
      </c>
      <c r="N2826" s="211" t="e">
        <f aca="false">VLOOKUP($G2826,科目情報,3,0)</f>
        <v>#N/A</v>
      </c>
      <c r="O2826" s="211" t="e">
        <f aca="false">VLOOKUP($J2826,科目情報,3,0)</f>
        <v>#N/A</v>
      </c>
      <c r="U2826" s="213"/>
      <c r="V2826" s="214" t="str">
        <f aca="false">IF(AND(D2826&lt;&gt;"",E2826&lt;&gt;""),DATE(基本!$N$12,D2826,E2826),"")</f>
        <v/>
      </c>
      <c r="W2826" s="11"/>
      <c r="X2826" s="215" t="e">
        <f aca="false">WEEKDAY(V2826)</f>
        <v>#VALUE!</v>
      </c>
      <c r="Y2826" s="215" t="e">
        <f aca="false">VLOOKUP(V2826,基本!$Q$109:$R$138,2,FALSE())</f>
        <v>#N/A</v>
      </c>
    </row>
    <row r="2827" s="9" customFormat="true" ht="13.5" hidden="false" customHeight="true" outlineLevel="0" collapsed="false">
      <c r="A2827" s="201" t="n">
        <f aca="false">IF(AND(H2827=0,K2827&lt;&gt;0),K2827,H2827)</f>
        <v>0</v>
      </c>
      <c r="B2827" s="201" t="n">
        <f aca="false">IF(AND(H2827&lt;&gt;0,K2827=0),H2827,K2827)</f>
        <v>0</v>
      </c>
      <c r="C2827" s="216" t="n">
        <v>2822</v>
      </c>
      <c r="D2827" s="203"/>
      <c r="E2827" s="204"/>
      <c r="F2827" s="217"/>
      <c r="G2827" s="206" t="str">
        <f aca="false">LEFT(F2827,3)</f>
        <v/>
      </c>
      <c r="H2827" s="218"/>
      <c r="I2827" s="219"/>
      <c r="J2827" s="206" t="str">
        <f aca="false">LEFT(I2827,3)</f>
        <v/>
      </c>
      <c r="K2827" s="218"/>
      <c r="L2827" s="220"/>
      <c r="M2827" s="210" t="str">
        <f aca="false">IF(A2827&lt;&gt;B2827,"*",IF(H2827&lt;&gt;K2827,"*",""))</f>
        <v/>
      </c>
      <c r="N2827" s="211" t="e">
        <f aca="false">VLOOKUP($G2827,科目情報,3,0)</f>
        <v>#N/A</v>
      </c>
      <c r="O2827" s="211" t="e">
        <f aca="false">VLOOKUP($J2827,科目情報,3,0)</f>
        <v>#N/A</v>
      </c>
      <c r="U2827" s="213"/>
      <c r="V2827" s="214" t="str">
        <f aca="false">IF(AND(D2827&lt;&gt;"",E2827&lt;&gt;""),DATE(基本!$N$12,D2827,E2827),"")</f>
        <v/>
      </c>
      <c r="W2827" s="11"/>
      <c r="X2827" s="215" t="e">
        <f aca="false">WEEKDAY(V2827)</f>
        <v>#VALUE!</v>
      </c>
      <c r="Y2827" s="215" t="e">
        <f aca="false">VLOOKUP(V2827,基本!$Q$109:$R$138,2,FALSE())</f>
        <v>#N/A</v>
      </c>
    </row>
    <row r="2828" s="9" customFormat="true" ht="13.5" hidden="false" customHeight="true" outlineLevel="0" collapsed="false">
      <c r="A2828" s="201" t="n">
        <f aca="false">IF(AND(H2828=0,K2828&lt;&gt;0),K2828,H2828)</f>
        <v>0</v>
      </c>
      <c r="B2828" s="201" t="n">
        <f aca="false">IF(AND(H2828&lt;&gt;0,K2828=0),H2828,K2828)</f>
        <v>0</v>
      </c>
      <c r="C2828" s="216" t="n">
        <v>2823</v>
      </c>
      <c r="D2828" s="203"/>
      <c r="E2828" s="204"/>
      <c r="F2828" s="217"/>
      <c r="G2828" s="206" t="str">
        <f aca="false">LEFT(F2828,3)</f>
        <v/>
      </c>
      <c r="H2828" s="218"/>
      <c r="I2828" s="219"/>
      <c r="J2828" s="206" t="str">
        <f aca="false">LEFT(I2828,3)</f>
        <v/>
      </c>
      <c r="K2828" s="218"/>
      <c r="L2828" s="220"/>
      <c r="M2828" s="210" t="str">
        <f aca="false">IF(A2828&lt;&gt;B2828,"*",IF(H2828&lt;&gt;K2828,"*",""))</f>
        <v/>
      </c>
      <c r="N2828" s="211" t="e">
        <f aca="false">VLOOKUP($G2828,科目情報,3,0)</f>
        <v>#N/A</v>
      </c>
      <c r="O2828" s="211" t="e">
        <f aca="false">VLOOKUP($J2828,科目情報,3,0)</f>
        <v>#N/A</v>
      </c>
      <c r="U2828" s="213"/>
      <c r="V2828" s="214" t="str">
        <f aca="false">IF(AND(D2828&lt;&gt;"",E2828&lt;&gt;""),DATE(基本!$N$12,D2828,E2828),"")</f>
        <v/>
      </c>
      <c r="W2828" s="11"/>
      <c r="X2828" s="215" t="e">
        <f aca="false">WEEKDAY(V2828)</f>
        <v>#VALUE!</v>
      </c>
      <c r="Y2828" s="215" t="e">
        <f aca="false">VLOOKUP(V2828,基本!$Q$109:$R$138,2,FALSE())</f>
        <v>#N/A</v>
      </c>
    </row>
    <row r="2829" s="9" customFormat="true" ht="13.5" hidden="false" customHeight="true" outlineLevel="0" collapsed="false">
      <c r="A2829" s="201" t="n">
        <f aca="false">IF(AND(H2829=0,K2829&lt;&gt;0),K2829,H2829)</f>
        <v>0</v>
      </c>
      <c r="B2829" s="201" t="n">
        <f aca="false">IF(AND(H2829&lt;&gt;0,K2829=0),H2829,K2829)</f>
        <v>0</v>
      </c>
      <c r="C2829" s="216" t="n">
        <v>2824</v>
      </c>
      <c r="D2829" s="203"/>
      <c r="E2829" s="204"/>
      <c r="F2829" s="217"/>
      <c r="G2829" s="206" t="str">
        <f aca="false">LEFT(F2829,3)</f>
        <v/>
      </c>
      <c r="H2829" s="218"/>
      <c r="I2829" s="219"/>
      <c r="J2829" s="206" t="str">
        <f aca="false">LEFT(I2829,3)</f>
        <v/>
      </c>
      <c r="K2829" s="218"/>
      <c r="L2829" s="220"/>
      <c r="M2829" s="210" t="str">
        <f aca="false">IF(A2829&lt;&gt;B2829,"*",IF(H2829&lt;&gt;K2829,"*",""))</f>
        <v/>
      </c>
      <c r="N2829" s="211" t="e">
        <f aca="false">VLOOKUP($G2829,科目情報,3,0)</f>
        <v>#N/A</v>
      </c>
      <c r="O2829" s="211" t="e">
        <f aca="false">VLOOKUP($J2829,科目情報,3,0)</f>
        <v>#N/A</v>
      </c>
      <c r="U2829" s="213"/>
      <c r="V2829" s="214" t="str">
        <f aca="false">IF(AND(D2829&lt;&gt;"",E2829&lt;&gt;""),DATE(基本!$N$12,D2829,E2829),"")</f>
        <v/>
      </c>
      <c r="W2829" s="11"/>
      <c r="X2829" s="215" t="e">
        <f aca="false">WEEKDAY(V2829)</f>
        <v>#VALUE!</v>
      </c>
      <c r="Y2829" s="215" t="e">
        <f aca="false">VLOOKUP(V2829,基本!$Q$109:$R$138,2,FALSE())</f>
        <v>#N/A</v>
      </c>
    </row>
    <row r="2830" s="9" customFormat="true" ht="13.5" hidden="false" customHeight="true" outlineLevel="0" collapsed="false">
      <c r="A2830" s="201" t="n">
        <f aca="false">IF(AND(H2830=0,K2830&lt;&gt;0),K2830,H2830)</f>
        <v>0</v>
      </c>
      <c r="B2830" s="201" t="n">
        <f aca="false">IF(AND(H2830&lt;&gt;0,K2830=0),H2830,K2830)</f>
        <v>0</v>
      </c>
      <c r="C2830" s="216" t="n">
        <v>2825</v>
      </c>
      <c r="D2830" s="203"/>
      <c r="E2830" s="204"/>
      <c r="F2830" s="217"/>
      <c r="G2830" s="206" t="str">
        <f aca="false">LEFT(F2830,3)</f>
        <v/>
      </c>
      <c r="H2830" s="218"/>
      <c r="I2830" s="219"/>
      <c r="J2830" s="206" t="str">
        <f aca="false">LEFT(I2830,3)</f>
        <v/>
      </c>
      <c r="K2830" s="218"/>
      <c r="L2830" s="220"/>
      <c r="M2830" s="210" t="str">
        <f aca="false">IF(A2830&lt;&gt;B2830,"*",IF(H2830&lt;&gt;K2830,"*",""))</f>
        <v/>
      </c>
      <c r="N2830" s="211" t="e">
        <f aca="false">VLOOKUP($G2830,科目情報,3,0)</f>
        <v>#N/A</v>
      </c>
      <c r="O2830" s="211" t="e">
        <f aca="false">VLOOKUP($J2830,科目情報,3,0)</f>
        <v>#N/A</v>
      </c>
      <c r="U2830" s="213"/>
      <c r="V2830" s="214" t="str">
        <f aca="false">IF(AND(D2830&lt;&gt;"",E2830&lt;&gt;""),DATE(基本!$N$12,D2830,E2830),"")</f>
        <v/>
      </c>
      <c r="W2830" s="11"/>
      <c r="X2830" s="215" t="e">
        <f aca="false">WEEKDAY(V2830)</f>
        <v>#VALUE!</v>
      </c>
      <c r="Y2830" s="215" t="e">
        <f aca="false">VLOOKUP(V2830,基本!$Q$109:$R$138,2,FALSE())</f>
        <v>#N/A</v>
      </c>
    </row>
    <row r="2831" s="9" customFormat="true" ht="13.5" hidden="false" customHeight="true" outlineLevel="0" collapsed="false">
      <c r="A2831" s="201" t="n">
        <f aca="false">IF(AND(H2831=0,K2831&lt;&gt;0),K2831,H2831)</f>
        <v>0</v>
      </c>
      <c r="B2831" s="201" t="n">
        <f aca="false">IF(AND(H2831&lt;&gt;0,K2831=0),H2831,K2831)</f>
        <v>0</v>
      </c>
      <c r="C2831" s="216" t="n">
        <v>2826</v>
      </c>
      <c r="D2831" s="203"/>
      <c r="E2831" s="204"/>
      <c r="F2831" s="217"/>
      <c r="G2831" s="206" t="str">
        <f aca="false">LEFT(F2831,3)</f>
        <v/>
      </c>
      <c r="H2831" s="218"/>
      <c r="I2831" s="219"/>
      <c r="J2831" s="206" t="str">
        <f aca="false">LEFT(I2831,3)</f>
        <v/>
      </c>
      <c r="K2831" s="218"/>
      <c r="L2831" s="220"/>
      <c r="M2831" s="210" t="str">
        <f aca="false">IF(A2831&lt;&gt;B2831,"*",IF(H2831&lt;&gt;K2831,"*",""))</f>
        <v/>
      </c>
      <c r="N2831" s="211" t="e">
        <f aca="false">VLOOKUP($G2831,科目情報,3,0)</f>
        <v>#N/A</v>
      </c>
      <c r="O2831" s="211" t="e">
        <f aca="false">VLOOKUP($J2831,科目情報,3,0)</f>
        <v>#N/A</v>
      </c>
      <c r="U2831" s="213"/>
      <c r="V2831" s="214" t="str">
        <f aca="false">IF(AND(D2831&lt;&gt;"",E2831&lt;&gt;""),DATE(基本!$N$12,D2831,E2831),"")</f>
        <v/>
      </c>
      <c r="W2831" s="11"/>
      <c r="X2831" s="215" t="e">
        <f aca="false">WEEKDAY(V2831)</f>
        <v>#VALUE!</v>
      </c>
      <c r="Y2831" s="215" t="e">
        <f aca="false">VLOOKUP(V2831,基本!$Q$109:$R$138,2,FALSE())</f>
        <v>#N/A</v>
      </c>
    </row>
    <row r="2832" s="9" customFormat="true" ht="13.5" hidden="false" customHeight="true" outlineLevel="0" collapsed="false">
      <c r="A2832" s="201" t="n">
        <f aca="false">IF(AND(H2832=0,K2832&lt;&gt;0),K2832,H2832)</f>
        <v>0</v>
      </c>
      <c r="B2832" s="201" t="n">
        <f aca="false">IF(AND(H2832&lt;&gt;0,K2832=0),H2832,K2832)</f>
        <v>0</v>
      </c>
      <c r="C2832" s="216" t="n">
        <v>2827</v>
      </c>
      <c r="D2832" s="203"/>
      <c r="E2832" s="204"/>
      <c r="F2832" s="217"/>
      <c r="G2832" s="206" t="str">
        <f aca="false">LEFT(F2832,3)</f>
        <v/>
      </c>
      <c r="H2832" s="218"/>
      <c r="I2832" s="219"/>
      <c r="J2832" s="206" t="str">
        <f aca="false">LEFT(I2832,3)</f>
        <v/>
      </c>
      <c r="K2832" s="218"/>
      <c r="L2832" s="220"/>
      <c r="M2832" s="210" t="str">
        <f aca="false">IF(A2832&lt;&gt;B2832,"*",IF(H2832&lt;&gt;K2832,"*",""))</f>
        <v/>
      </c>
      <c r="N2832" s="211" t="e">
        <f aca="false">VLOOKUP($G2832,科目情報,3,0)</f>
        <v>#N/A</v>
      </c>
      <c r="O2832" s="211" t="e">
        <f aca="false">VLOOKUP($J2832,科目情報,3,0)</f>
        <v>#N/A</v>
      </c>
      <c r="U2832" s="213"/>
      <c r="V2832" s="214" t="str">
        <f aca="false">IF(AND(D2832&lt;&gt;"",E2832&lt;&gt;""),DATE(基本!$N$12,D2832,E2832),"")</f>
        <v/>
      </c>
      <c r="W2832" s="11"/>
      <c r="X2832" s="215" t="e">
        <f aca="false">WEEKDAY(V2832)</f>
        <v>#VALUE!</v>
      </c>
      <c r="Y2832" s="215" t="e">
        <f aca="false">VLOOKUP(V2832,基本!$Q$109:$R$138,2,FALSE())</f>
        <v>#N/A</v>
      </c>
    </row>
    <row r="2833" s="9" customFormat="true" ht="13.5" hidden="false" customHeight="true" outlineLevel="0" collapsed="false">
      <c r="A2833" s="201" t="n">
        <f aca="false">IF(AND(H2833=0,K2833&lt;&gt;0),K2833,H2833)</f>
        <v>0</v>
      </c>
      <c r="B2833" s="201" t="n">
        <f aca="false">IF(AND(H2833&lt;&gt;0,K2833=0),H2833,K2833)</f>
        <v>0</v>
      </c>
      <c r="C2833" s="216" t="n">
        <v>2828</v>
      </c>
      <c r="D2833" s="203"/>
      <c r="E2833" s="204"/>
      <c r="F2833" s="217"/>
      <c r="G2833" s="206" t="str">
        <f aca="false">LEFT(F2833,3)</f>
        <v/>
      </c>
      <c r="H2833" s="218"/>
      <c r="I2833" s="219"/>
      <c r="J2833" s="206" t="str">
        <f aca="false">LEFT(I2833,3)</f>
        <v/>
      </c>
      <c r="K2833" s="218"/>
      <c r="L2833" s="220"/>
      <c r="M2833" s="210" t="str">
        <f aca="false">IF(A2833&lt;&gt;B2833,"*",IF(H2833&lt;&gt;K2833,"*",""))</f>
        <v/>
      </c>
      <c r="N2833" s="211" t="e">
        <f aca="false">VLOOKUP($G2833,科目情報,3,0)</f>
        <v>#N/A</v>
      </c>
      <c r="O2833" s="211" t="e">
        <f aca="false">VLOOKUP($J2833,科目情報,3,0)</f>
        <v>#N/A</v>
      </c>
      <c r="U2833" s="213"/>
      <c r="V2833" s="214" t="str">
        <f aca="false">IF(AND(D2833&lt;&gt;"",E2833&lt;&gt;""),DATE(基本!$N$12,D2833,E2833),"")</f>
        <v/>
      </c>
      <c r="W2833" s="11"/>
      <c r="X2833" s="215" t="e">
        <f aca="false">WEEKDAY(V2833)</f>
        <v>#VALUE!</v>
      </c>
      <c r="Y2833" s="215" t="e">
        <f aca="false">VLOOKUP(V2833,基本!$Q$109:$R$138,2,FALSE())</f>
        <v>#N/A</v>
      </c>
    </row>
    <row r="2834" s="9" customFormat="true" ht="13.5" hidden="false" customHeight="true" outlineLevel="0" collapsed="false">
      <c r="A2834" s="201" t="n">
        <f aca="false">IF(AND(H2834=0,K2834&lt;&gt;0),K2834,H2834)</f>
        <v>0</v>
      </c>
      <c r="B2834" s="201" t="n">
        <f aca="false">IF(AND(H2834&lt;&gt;0,K2834=0),H2834,K2834)</f>
        <v>0</v>
      </c>
      <c r="C2834" s="216" t="n">
        <v>2829</v>
      </c>
      <c r="D2834" s="203"/>
      <c r="E2834" s="204"/>
      <c r="F2834" s="217"/>
      <c r="G2834" s="206" t="str">
        <f aca="false">LEFT(F2834,3)</f>
        <v/>
      </c>
      <c r="H2834" s="218"/>
      <c r="I2834" s="219"/>
      <c r="J2834" s="206" t="str">
        <f aca="false">LEFT(I2834,3)</f>
        <v/>
      </c>
      <c r="K2834" s="218"/>
      <c r="L2834" s="220"/>
      <c r="M2834" s="210" t="str">
        <f aca="false">IF(A2834&lt;&gt;B2834,"*",IF(H2834&lt;&gt;K2834,"*",""))</f>
        <v/>
      </c>
      <c r="N2834" s="211" t="e">
        <f aca="false">VLOOKUP($G2834,科目情報,3,0)</f>
        <v>#N/A</v>
      </c>
      <c r="O2834" s="211" t="e">
        <f aca="false">VLOOKUP($J2834,科目情報,3,0)</f>
        <v>#N/A</v>
      </c>
      <c r="U2834" s="213"/>
      <c r="V2834" s="214" t="str">
        <f aca="false">IF(AND(D2834&lt;&gt;"",E2834&lt;&gt;""),DATE(基本!$N$12,D2834,E2834),"")</f>
        <v/>
      </c>
      <c r="W2834" s="11"/>
      <c r="X2834" s="215" t="e">
        <f aca="false">WEEKDAY(V2834)</f>
        <v>#VALUE!</v>
      </c>
      <c r="Y2834" s="215" t="e">
        <f aca="false">VLOOKUP(V2834,基本!$Q$109:$R$138,2,FALSE())</f>
        <v>#N/A</v>
      </c>
    </row>
    <row r="2835" s="9" customFormat="true" ht="13.5" hidden="false" customHeight="true" outlineLevel="0" collapsed="false">
      <c r="A2835" s="201" t="n">
        <f aca="false">IF(AND(H2835=0,K2835&lt;&gt;0),K2835,H2835)</f>
        <v>0</v>
      </c>
      <c r="B2835" s="201" t="n">
        <f aca="false">IF(AND(H2835&lt;&gt;0,K2835=0),H2835,K2835)</f>
        <v>0</v>
      </c>
      <c r="C2835" s="216" t="n">
        <v>2830</v>
      </c>
      <c r="D2835" s="203"/>
      <c r="E2835" s="204"/>
      <c r="F2835" s="217"/>
      <c r="G2835" s="206" t="str">
        <f aca="false">LEFT(F2835,3)</f>
        <v/>
      </c>
      <c r="H2835" s="218"/>
      <c r="I2835" s="219"/>
      <c r="J2835" s="206" t="str">
        <f aca="false">LEFT(I2835,3)</f>
        <v/>
      </c>
      <c r="K2835" s="218"/>
      <c r="L2835" s="220"/>
      <c r="M2835" s="210" t="str">
        <f aca="false">IF(A2835&lt;&gt;B2835,"*",IF(H2835&lt;&gt;K2835,"*",""))</f>
        <v/>
      </c>
      <c r="N2835" s="211" t="e">
        <f aca="false">VLOOKUP($G2835,科目情報,3,0)</f>
        <v>#N/A</v>
      </c>
      <c r="O2835" s="211" t="e">
        <f aca="false">VLOOKUP($J2835,科目情報,3,0)</f>
        <v>#N/A</v>
      </c>
      <c r="U2835" s="213"/>
      <c r="V2835" s="214" t="str">
        <f aca="false">IF(AND(D2835&lt;&gt;"",E2835&lt;&gt;""),DATE(基本!$N$12,D2835,E2835),"")</f>
        <v/>
      </c>
      <c r="W2835" s="11"/>
      <c r="X2835" s="215" t="e">
        <f aca="false">WEEKDAY(V2835)</f>
        <v>#VALUE!</v>
      </c>
      <c r="Y2835" s="215" t="e">
        <f aca="false">VLOOKUP(V2835,基本!$Q$109:$R$138,2,FALSE())</f>
        <v>#N/A</v>
      </c>
    </row>
    <row r="2836" s="9" customFormat="true" ht="13.5" hidden="false" customHeight="true" outlineLevel="0" collapsed="false">
      <c r="A2836" s="201" t="n">
        <f aca="false">IF(AND(H2836=0,K2836&lt;&gt;0),K2836,H2836)</f>
        <v>0</v>
      </c>
      <c r="B2836" s="201" t="n">
        <f aca="false">IF(AND(H2836&lt;&gt;0,K2836=0),H2836,K2836)</f>
        <v>0</v>
      </c>
      <c r="C2836" s="216" t="n">
        <v>2831</v>
      </c>
      <c r="D2836" s="203"/>
      <c r="E2836" s="204"/>
      <c r="F2836" s="217"/>
      <c r="G2836" s="206" t="str">
        <f aca="false">LEFT(F2836,3)</f>
        <v/>
      </c>
      <c r="H2836" s="218"/>
      <c r="I2836" s="219"/>
      <c r="J2836" s="206" t="str">
        <f aca="false">LEFT(I2836,3)</f>
        <v/>
      </c>
      <c r="K2836" s="218"/>
      <c r="L2836" s="220"/>
      <c r="M2836" s="210" t="str">
        <f aca="false">IF(A2836&lt;&gt;B2836,"*",IF(H2836&lt;&gt;K2836,"*",""))</f>
        <v/>
      </c>
      <c r="N2836" s="211" t="e">
        <f aca="false">VLOOKUP($G2836,科目情報,3,0)</f>
        <v>#N/A</v>
      </c>
      <c r="O2836" s="211" t="e">
        <f aca="false">VLOOKUP($J2836,科目情報,3,0)</f>
        <v>#N/A</v>
      </c>
      <c r="U2836" s="213"/>
      <c r="V2836" s="214" t="str">
        <f aca="false">IF(AND(D2836&lt;&gt;"",E2836&lt;&gt;""),DATE(基本!$N$12,D2836,E2836),"")</f>
        <v/>
      </c>
      <c r="W2836" s="11"/>
      <c r="X2836" s="215" t="e">
        <f aca="false">WEEKDAY(V2836)</f>
        <v>#VALUE!</v>
      </c>
      <c r="Y2836" s="215" t="e">
        <f aca="false">VLOOKUP(V2836,基本!$Q$109:$R$138,2,FALSE())</f>
        <v>#N/A</v>
      </c>
    </row>
    <row r="2837" s="9" customFormat="true" ht="13.5" hidden="false" customHeight="true" outlineLevel="0" collapsed="false">
      <c r="A2837" s="201" t="n">
        <f aca="false">IF(AND(H2837=0,K2837&lt;&gt;0),K2837,H2837)</f>
        <v>0</v>
      </c>
      <c r="B2837" s="201" t="n">
        <f aca="false">IF(AND(H2837&lt;&gt;0,K2837=0),H2837,K2837)</f>
        <v>0</v>
      </c>
      <c r="C2837" s="216" t="n">
        <v>2832</v>
      </c>
      <c r="D2837" s="203"/>
      <c r="E2837" s="204"/>
      <c r="F2837" s="217"/>
      <c r="G2837" s="206" t="str">
        <f aca="false">LEFT(F2837,3)</f>
        <v/>
      </c>
      <c r="H2837" s="218"/>
      <c r="I2837" s="219"/>
      <c r="J2837" s="206" t="str">
        <f aca="false">LEFT(I2837,3)</f>
        <v/>
      </c>
      <c r="K2837" s="218"/>
      <c r="L2837" s="220"/>
      <c r="M2837" s="210" t="str">
        <f aca="false">IF(A2837&lt;&gt;B2837,"*",IF(H2837&lt;&gt;K2837,"*",""))</f>
        <v/>
      </c>
      <c r="N2837" s="211" t="e">
        <f aca="false">VLOOKUP($G2837,科目情報,3,0)</f>
        <v>#N/A</v>
      </c>
      <c r="O2837" s="211" t="e">
        <f aca="false">VLOOKUP($J2837,科目情報,3,0)</f>
        <v>#N/A</v>
      </c>
      <c r="U2837" s="213"/>
      <c r="V2837" s="214" t="str">
        <f aca="false">IF(AND(D2837&lt;&gt;"",E2837&lt;&gt;""),DATE(基本!$N$12,D2837,E2837),"")</f>
        <v/>
      </c>
      <c r="W2837" s="11"/>
      <c r="X2837" s="215" t="e">
        <f aca="false">WEEKDAY(V2837)</f>
        <v>#VALUE!</v>
      </c>
      <c r="Y2837" s="215" t="e">
        <f aca="false">VLOOKUP(V2837,基本!$Q$109:$R$138,2,FALSE())</f>
        <v>#N/A</v>
      </c>
    </row>
    <row r="2838" s="9" customFormat="true" ht="13.5" hidden="false" customHeight="true" outlineLevel="0" collapsed="false">
      <c r="A2838" s="201" t="n">
        <f aca="false">IF(AND(H2838=0,K2838&lt;&gt;0),K2838,H2838)</f>
        <v>0</v>
      </c>
      <c r="B2838" s="201" t="n">
        <f aca="false">IF(AND(H2838&lt;&gt;0,K2838=0),H2838,K2838)</f>
        <v>0</v>
      </c>
      <c r="C2838" s="216" t="n">
        <v>2833</v>
      </c>
      <c r="D2838" s="203"/>
      <c r="E2838" s="204"/>
      <c r="F2838" s="217"/>
      <c r="G2838" s="206" t="str">
        <f aca="false">LEFT(F2838,3)</f>
        <v/>
      </c>
      <c r="H2838" s="218"/>
      <c r="I2838" s="219"/>
      <c r="J2838" s="206" t="str">
        <f aca="false">LEFT(I2838,3)</f>
        <v/>
      </c>
      <c r="K2838" s="218"/>
      <c r="L2838" s="220"/>
      <c r="M2838" s="210" t="str">
        <f aca="false">IF(A2838&lt;&gt;B2838,"*",IF(H2838&lt;&gt;K2838,"*",""))</f>
        <v/>
      </c>
      <c r="N2838" s="211" t="e">
        <f aca="false">VLOOKUP($G2838,科目情報,3,0)</f>
        <v>#N/A</v>
      </c>
      <c r="O2838" s="211" t="e">
        <f aca="false">VLOOKUP($J2838,科目情報,3,0)</f>
        <v>#N/A</v>
      </c>
      <c r="U2838" s="213"/>
      <c r="V2838" s="214" t="str">
        <f aca="false">IF(AND(D2838&lt;&gt;"",E2838&lt;&gt;""),DATE(基本!$N$12,D2838,E2838),"")</f>
        <v/>
      </c>
      <c r="W2838" s="11"/>
      <c r="X2838" s="215" t="e">
        <f aca="false">WEEKDAY(V2838)</f>
        <v>#VALUE!</v>
      </c>
      <c r="Y2838" s="215" t="e">
        <f aca="false">VLOOKUP(V2838,基本!$Q$109:$R$138,2,FALSE())</f>
        <v>#N/A</v>
      </c>
    </row>
    <row r="2839" s="9" customFormat="true" ht="13.5" hidden="false" customHeight="true" outlineLevel="0" collapsed="false">
      <c r="A2839" s="201" t="n">
        <f aca="false">IF(AND(H2839=0,K2839&lt;&gt;0),K2839,H2839)</f>
        <v>0</v>
      </c>
      <c r="B2839" s="201" t="n">
        <f aca="false">IF(AND(H2839&lt;&gt;0,K2839=0),H2839,K2839)</f>
        <v>0</v>
      </c>
      <c r="C2839" s="216" t="n">
        <v>2834</v>
      </c>
      <c r="D2839" s="203"/>
      <c r="E2839" s="204"/>
      <c r="F2839" s="217"/>
      <c r="G2839" s="206" t="str">
        <f aca="false">LEFT(F2839,3)</f>
        <v/>
      </c>
      <c r="H2839" s="218"/>
      <c r="I2839" s="219"/>
      <c r="J2839" s="206" t="str">
        <f aca="false">LEFT(I2839,3)</f>
        <v/>
      </c>
      <c r="K2839" s="218"/>
      <c r="L2839" s="220"/>
      <c r="M2839" s="210" t="str">
        <f aca="false">IF(A2839&lt;&gt;B2839,"*",IF(H2839&lt;&gt;K2839,"*",""))</f>
        <v/>
      </c>
      <c r="N2839" s="211" t="e">
        <f aca="false">VLOOKUP($G2839,科目情報,3,0)</f>
        <v>#N/A</v>
      </c>
      <c r="O2839" s="211" t="e">
        <f aca="false">VLOOKUP($J2839,科目情報,3,0)</f>
        <v>#N/A</v>
      </c>
      <c r="U2839" s="213"/>
      <c r="V2839" s="214" t="str">
        <f aca="false">IF(AND(D2839&lt;&gt;"",E2839&lt;&gt;""),DATE(基本!$N$12,D2839,E2839),"")</f>
        <v/>
      </c>
      <c r="W2839" s="11"/>
      <c r="X2839" s="215" t="e">
        <f aca="false">WEEKDAY(V2839)</f>
        <v>#VALUE!</v>
      </c>
      <c r="Y2839" s="215" t="e">
        <f aca="false">VLOOKUP(V2839,基本!$Q$109:$R$138,2,FALSE())</f>
        <v>#N/A</v>
      </c>
    </row>
    <row r="2840" s="9" customFormat="true" ht="13.5" hidden="false" customHeight="true" outlineLevel="0" collapsed="false">
      <c r="A2840" s="201" t="n">
        <f aca="false">IF(AND(H2840=0,K2840&lt;&gt;0),K2840,H2840)</f>
        <v>0</v>
      </c>
      <c r="B2840" s="201" t="n">
        <f aca="false">IF(AND(H2840&lt;&gt;0,K2840=0),H2840,K2840)</f>
        <v>0</v>
      </c>
      <c r="C2840" s="216" t="n">
        <v>2835</v>
      </c>
      <c r="D2840" s="203"/>
      <c r="E2840" s="204"/>
      <c r="F2840" s="217"/>
      <c r="G2840" s="206" t="str">
        <f aca="false">LEFT(F2840,3)</f>
        <v/>
      </c>
      <c r="H2840" s="218"/>
      <c r="I2840" s="219"/>
      <c r="J2840" s="206" t="str">
        <f aca="false">LEFT(I2840,3)</f>
        <v/>
      </c>
      <c r="K2840" s="218"/>
      <c r="L2840" s="220"/>
      <c r="M2840" s="210" t="str">
        <f aca="false">IF(A2840&lt;&gt;B2840,"*",IF(H2840&lt;&gt;K2840,"*",""))</f>
        <v/>
      </c>
      <c r="N2840" s="211" t="e">
        <f aca="false">VLOOKUP($G2840,科目情報,3,0)</f>
        <v>#N/A</v>
      </c>
      <c r="O2840" s="211" t="e">
        <f aca="false">VLOOKUP($J2840,科目情報,3,0)</f>
        <v>#N/A</v>
      </c>
      <c r="U2840" s="213"/>
      <c r="V2840" s="214" t="str">
        <f aca="false">IF(AND(D2840&lt;&gt;"",E2840&lt;&gt;""),DATE(基本!$N$12,D2840,E2840),"")</f>
        <v/>
      </c>
      <c r="W2840" s="11"/>
      <c r="X2840" s="215" t="e">
        <f aca="false">WEEKDAY(V2840)</f>
        <v>#VALUE!</v>
      </c>
      <c r="Y2840" s="215" t="e">
        <f aca="false">VLOOKUP(V2840,基本!$Q$109:$R$138,2,FALSE())</f>
        <v>#N/A</v>
      </c>
    </row>
    <row r="2841" s="9" customFormat="true" ht="13.5" hidden="false" customHeight="true" outlineLevel="0" collapsed="false">
      <c r="A2841" s="201" t="n">
        <f aca="false">IF(AND(H2841=0,K2841&lt;&gt;0),K2841,H2841)</f>
        <v>0</v>
      </c>
      <c r="B2841" s="201" t="n">
        <f aca="false">IF(AND(H2841&lt;&gt;0,K2841=0),H2841,K2841)</f>
        <v>0</v>
      </c>
      <c r="C2841" s="216" t="n">
        <v>2836</v>
      </c>
      <c r="D2841" s="203"/>
      <c r="E2841" s="204"/>
      <c r="F2841" s="217"/>
      <c r="G2841" s="206" t="str">
        <f aca="false">LEFT(F2841,3)</f>
        <v/>
      </c>
      <c r="H2841" s="218"/>
      <c r="I2841" s="219"/>
      <c r="J2841" s="206" t="str">
        <f aca="false">LEFT(I2841,3)</f>
        <v/>
      </c>
      <c r="K2841" s="218"/>
      <c r="L2841" s="220"/>
      <c r="M2841" s="210" t="str">
        <f aca="false">IF(A2841&lt;&gt;B2841,"*",IF(H2841&lt;&gt;K2841,"*",""))</f>
        <v/>
      </c>
      <c r="N2841" s="211" t="e">
        <f aca="false">VLOOKUP($G2841,科目情報,3,0)</f>
        <v>#N/A</v>
      </c>
      <c r="O2841" s="211" t="e">
        <f aca="false">VLOOKUP($J2841,科目情報,3,0)</f>
        <v>#N/A</v>
      </c>
      <c r="U2841" s="213"/>
      <c r="V2841" s="214" t="str">
        <f aca="false">IF(AND(D2841&lt;&gt;"",E2841&lt;&gt;""),DATE(基本!$N$12,D2841,E2841),"")</f>
        <v/>
      </c>
      <c r="W2841" s="11"/>
      <c r="X2841" s="215" t="e">
        <f aca="false">WEEKDAY(V2841)</f>
        <v>#VALUE!</v>
      </c>
      <c r="Y2841" s="215" t="e">
        <f aca="false">VLOOKUP(V2841,基本!$Q$109:$R$138,2,FALSE())</f>
        <v>#N/A</v>
      </c>
    </row>
    <row r="2842" s="9" customFormat="true" ht="13.5" hidden="false" customHeight="true" outlineLevel="0" collapsed="false">
      <c r="A2842" s="201" t="n">
        <f aca="false">IF(AND(H2842=0,K2842&lt;&gt;0),K2842,H2842)</f>
        <v>0</v>
      </c>
      <c r="B2842" s="201" t="n">
        <f aca="false">IF(AND(H2842&lt;&gt;0,K2842=0),H2842,K2842)</f>
        <v>0</v>
      </c>
      <c r="C2842" s="216" t="n">
        <v>2837</v>
      </c>
      <c r="D2842" s="203"/>
      <c r="E2842" s="204"/>
      <c r="F2842" s="217"/>
      <c r="G2842" s="206" t="str">
        <f aca="false">LEFT(F2842,3)</f>
        <v/>
      </c>
      <c r="H2842" s="218"/>
      <c r="I2842" s="219"/>
      <c r="J2842" s="206" t="str">
        <f aca="false">LEFT(I2842,3)</f>
        <v/>
      </c>
      <c r="K2842" s="218"/>
      <c r="L2842" s="220"/>
      <c r="M2842" s="210" t="str">
        <f aca="false">IF(A2842&lt;&gt;B2842,"*",IF(H2842&lt;&gt;K2842,"*",""))</f>
        <v/>
      </c>
      <c r="N2842" s="211" t="e">
        <f aca="false">VLOOKUP($G2842,科目情報,3,0)</f>
        <v>#N/A</v>
      </c>
      <c r="O2842" s="211" t="e">
        <f aca="false">VLOOKUP($J2842,科目情報,3,0)</f>
        <v>#N/A</v>
      </c>
      <c r="U2842" s="213"/>
      <c r="V2842" s="214" t="str">
        <f aca="false">IF(AND(D2842&lt;&gt;"",E2842&lt;&gt;""),DATE(基本!$N$12,D2842,E2842),"")</f>
        <v/>
      </c>
      <c r="W2842" s="11"/>
      <c r="X2842" s="215" t="e">
        <f aca="false">WEEKDAY(V2842)</f>
        <v>#VALUE!</v>
      </c>
      <c r="Y2842" s="215" t="e">
        <f aca="false">VLOOKUP(V2842,基本!$Q$109:$R$138,2,FALSE())</f>
        <v>#N/A</v>
      </c>
    </row>
    <row r="2843" s="9" customFormat="true" ht="13.5" hidden="false" customHeight="true" outlineLevel="0" collapsed="false">
      <c r="A2843" s="201" t="n">
        <f aca="false">IF(AND(H2843=0,K2843&lt;&gt;0),K2843,H2843)</f>
        <v>0</v>
      </c>
      <c r="B2843" s="201" t="n">
        <f aca="false">IF(AND(H2843&lt;&gt;0,K2843=0),H2843,K2843)</f>
        <v>0</v>
      </c>
      <c r="C2843" s="216" t="n">
        <v>2838</v>
      </c>
      <c r="D2843" s="203"/>
      <c r="E2843" s="204"/>
      <c r="F2843" s="217"/>
      <c r="G2843" s="206" t="str">
        <f aca="false">LEFT(F2843,3)</f>
        <v/>
      </c>
      <c r="H2843" s="218"/>
      <c r="I2843" s="219"/>
      <c r="J2843" s="206" t="str">
        <f aca="false">LEFT(I2843,3)</f>
        <v/>
      </c>
      <c r="K2843" s="218"/>
      <c r="L2843" s="220"/>
      <c r="M2843" s="210" t="str">
        <f aca="false">IF(A2843&lt;&gt;B2843,"*",IF(H2843&lt;&gt;K2843,"*",""))</f>
        <v/>
      </c>
      <c r="N2843" s="211" t="e">
        <f aca="false">VLOOKUP($G2843,科目情報,3,0)</f>
        <v>#N/A</v>
      </c>
      <c r="O2843" s="211" t="e">
        <f aca="false">VLOOKUP($J2843,科目情報,3,0)</f>
        <v>#N/A</v>
      </c>
      <c r="U2843" s="213"/>
      <c r="V2843" s="214" t="str">
        <f aca="false">IF(AND(D2843&lt;&gt;"",E2843&lt;&gt;""),DATE(基本!$N$12,D2843,E2843),"")</f>
        <v/>
      </c>
      <c r="W2843" s="11"/>
      <c r="X2843" s="215" t="e">
        <f aca="false">WEEKDAY(V2843)</f>
        <v>#VALUE!</v>
      </c>
      <c r="Y2843" s="215" t="e">
        <f aca="false">VLOOKUP(V2843,基本!$Q$109:$R$138,2,FALSE())</f>
        <v>#N/A</v>
      </c>
    </row>
    <row r="2844" s="9" customFormat="true" ht="13.5" hidden="false" customHeight="true" outlineLevel="0" collapsed="false">
      <c r="A2844" s="201" t="n">
        <f aca="false">IF(AND(H2844=0,K2844&lt;&gt;0),K2844,H2844)</f>
        <v>0</v>
      </c>
      <c r="B2844" s="201" t="n">
        <f aca="false">IF(AND(H2844&lt;&gt;0,K2844=0),H2844,K2844)</f>
        <v>0</v>
      </c>
      <c r="C2844" s="216" t="n">
        <v>2839</v>
      </c>
      <c r="D2844" s="203"/>
      <c r="E2844" s="204"/>
      <c r="F2844" s="217"/>
      <c r="G2844" s="206" t="str">
        <f aca="false">LEFT(F2844,3)</f>
        <v/>
      </c>
      <c r="H2844" s="218"/>
      <c r="I2844" s="219"/>
      <c r="J2844" s="206" t="str">
        <f aca="false">LEFT(I2844,3)</f>
        <v/>
      </c>
      <c r="K2844" s="218"/>
      <c r="L2844" s="220"/>
      <c r="M2844" s="210" t="str">
        <f aca="false">IF(A2844&lt;&gt;B2844,"*",IF(H2844&lt;&gt;K2844,"*",""))</f>
        <v/>
      </c>
      <c r="N2844" s="211" t="e">
        <f aca="false">VLOOKUP($G2844,科目情報,3,0)</f>
        <v>#N/A</v>
      </c>
      <c r="O2844" s="211" t="e">
        <f aca="false">VLOOKUP($J2844,科目情報,3,0)</f>
        <v>#N/A</v>
      </c>
      <c r="U2844" s="213"/>
      <c r="V2844" s="214" t="str">
        <f aca="false">IF(AND(D2844&lt;&gt;"",E2844&lt;&gt;""),DATE(基本!$N$12,D2844,E2844),"")</f>
        <v/>
      </c>
      <c r="W2844" s="11"/>
      <c r="X2844" s="215" t="e">
        <f aca="false">WEEKDAY(V2844)</f>
        <v>#VALUE!</v>
      </c>
      <c r="Y2844" s="215" t="e">
        <f aca="false">VLOOKUP(V2844,基本!$Q$109:$R$138,2,FALSE())</f>
        <v>#N/A</v>
      </c>
    </row>
    <row r="2845" s="9" customFormat="true" ht="13.5" hidden="false" customHeight="true" outlineLevel="0" collapsed="false">
      <c r="A2845" s="201" t="n">
        <f aca="false">IF(AND(H2845=0,K2845&lt;&gt;0),K2845,H2845)</f>
        <v>0</v>
      </c>
      <c r="B2845" s="201" t="n">
        <f aca="false">IF(AND(H2845&lt;&gt;0,K2845=0),H2845,K2845)</f>
        <v>0</v>
      </c>
      <c r="C2845" s="216" t="n">
        <v>2840</v>
      </c>
      <c r="D2845" s="203"/>
      <c r="E2845" s="204"/>
      <c r="F2845" s="217"/>
      <c r="G2845" s="206" t="str">
        <f aca="false">LEFT(F2845,3)</f>
        <v/>
      </c>
      <c r="H2845" s="218"/>
      <c r="I2845" s="219"/>
      <c r="J2845" s="206" t="str">
        <f aca="false">LEFT(I2845,3)</f>
        <v/>
      </c>
      <c r="K2845" s="218"/>
      <c r="L2845" s="220"/>
      <c r="M2845" s="210" t="str">
        <f aca="false">IF(A2845&lt;&gt;B2845,"*",IF(H2845&lt;&gt;K2845,"*",""))</f>
        <v/>
      </c>
      <c r="N2845" s="211" t="e">
        <f aca="false">VLOOKUP($G2845,科目情報,3,0)</f>
        <v>#N/A</v>
      </c>
      <c r="O2845" s="211" t="e">
        <f aca="false">VLOOKUP($J2845,科目情報,3,0)</f>
        <v>#N/A</v>
      </c>
      <c r="U2845" s="213"/>
      <c r="V2845" s="214" t="str">
        <f aca="false">IF(AND(D2845&lt;&gt;"",E2845&lt;&gt;""),DATE(基本!$N$12,D2845,E2845),"")</f>
        <v/>
      </c>
      <c r="W2845" s="11"/>
      <c r="X2845" s="215" t="e">
        <f aca="false">WEEKDAY(V2845)</f>
        <v>#VALUE!</v>
      </c>
      <c r="Y2845" s="215" t="e">
        <f aca="false">VLOOKUP(V2845,基本!$Q$109:$R$138,2,FALSE())</f>
        <v>#N/A</v>
      </c>
    </row>
    <row r="2846" s="9" customFormat="true" ht="13.5" hidden="false" customHeight="true" outlineLevel="0" collapsed="false">
      <c r="A2846" s="201" t="n">
        <f aca="false">IF(AND(H2846=0,K2846&lt;&gt;0),K2846,H2846)</f>
        <v>0</v>
      </c>
      <c r="B2846" s="201" t="n">
        <f aca="false">IF(AND(H2846&lt;&gt;0,K2846=0),H2846,K2846)</f>
        <v>0</v>
      </c>
      <c r="C2846" s="216" t="n">
        <v>2841</v>
      </c>
      <c r="D2846" s="203"/>
      <c r="E2846" s="204"/>
      <c r="F2846" s="217"/>
      <c r="G2846" s="206" t="str">
        <f aca="false">LEFT(F2846,3)</f>
        <v/>
      </c>
      <c r="H2846" s="218"/>
      <c r="I2846" s="219"/>
      <c r="J2846" s="206" t="str">
        <f aca="false">LEFT(I2846,3)</f>
        <v/>
      </c>
      <c r="K2846" s="218"/>
      <c r="L2846" s="220"/>
      <c r="M2846" s="210" t="str">
        <f aca="false">IF(A2846&lt;&gt;B2846,"*",IF(H2846&lt;&gt;K2846,"*",""))</f>
        <v/>
      </c>
      <c r="N2846" s="211" t="e">
        <f aca="false">VLOOKUP($G2846,科目情報,3,0)</f>
        <v>#N/A</v>
      </c>
      <c r="O2846" s="211" t="e">
        <f aca="false">VLOOKUP($J2846,科目情報,3,0)</f>
        <v>#N/A</v>
      </c>
      <c r="U2846" s="213"/>
      <c r="V2846" s="214" t="str">
        <f aca="false">IF(AND(D2846&lt;&gt;"",E2846&lt;&gt;""),DATE(基本!$N$12,D2846,E2846),"")</f>
        <v/>
      </c>
      <c r="W2846" s="11"/>
      <c r="X2846" s="215" t="e">
        <f aca="false">WEEKDAY(V2846)</f>
        <v>#VALUE!</v>
      </c>
      <c r="Y2846" s="215" t="e">
        <f aca="false">VLOOKUP(V2846,基本!$Q$109:$R$138,2,FALSE())</f>
        <v>#N/A</v>
      </c>
    </row>
    <row r="2847" s="9" customFormat="true" ht="13.5" hidden="false" customHeight="true" outlineLevel="0" collapsed="false">
      <c r="A2847" s="201" t="n">
        <f aca="false">IF(AND(H2847=0,K2847&lt;&gt;0),K2847,H2847)</f>
        <v>0</v>
      </c>
      <c r="B2847" s="201" t="n">
        <f aca="false">IF(AND(H2847&lt;&gt;0,K2847=0),H2847,K2847)</f>
        <v>0</v>
      </c>
      <c r="C2847" s="216" t="n">
        <v>2842</v>
      </c>
      <c r="D2847" s="203"/>
      <c r="E2847" s="204"/>
      <c r="F2847" s="217"/>
      <c r="G2847" s="206" t="str">
        <f aca="false">LEFT(F2847,3)</f>
        <v/>
      </c>
      <c r="H2847" s="218"/>
      <c r="I2847" s="219"/>
      <c r="J2847" s="206" t="str">
        <f aca="false">LEFT(I2847,3)</f>
        <v/>
      </c>
      <c r="K2847" s="218"/>
      <c r="L2847" s="220"/>
      <c r="M2847" s="210" t="str">
        <f aca="false">IF(A2847&lt;&gt;B2847,"*",IF(H2847&lt;&gt;K2847,"*",""))</f>
        <v/>
      </c>
      <c r="N2847" s="211" t="e">
        <f aca="false">VLOOKUP($G2847,科目情報,3,0)</f>
        <v>#N/A</v>
      </c>
      <c r="O2847" s="211" t="e">
        <f aca="false">VLOOKUP($J2847,科目情報,3,0)</f>
        <v>#N/A</v>
      </c>
      <c r="U2847" s="213"/>
      <c r="V2847" s="214" t="str">
        <f aca="false">IF(AND(D2847&lt;&gt;"",E2847&lt;&gt;""),DATE(基本!$N$12,D2847,E2847),"")</f>
        <v/>
      </c>
      <c r="W2847" s="11"/>
      <c r="X2847" s="215" t="e">
        <f aca="false">WEEKDAY(V2847)</f>
        <v>#VALUE!</v>
      </c>
      <c r="Y2847" s="215" t="e">
        <f aca="false">VLOOKUP(V2847,基本!$Q$109:$R$138,2,FALSE())</f>
        <v>#N/A</v>
      </c>
    </row>
    <row r="2848" s="9" customFormat="true" ht="13.5" hidden="false" customHeight="true" outlineLevel="0" collapsed="false">
      <c r="A2848" s="201" t="n">
        <f aca="false">IF(AND(H2848=0,K2848&lt;&gt;0),K2848,H2848)</f>
        <v>0</v>
      </c>
      <c r="B2848" s="201" t="n">
        <f aca="false">IF(AND(H2848&lt;&gt;0,K2848=0),H2848,K2848)</f>
        <v>0</v>
      </c>
      <c r="C2848" s="216" t="n">
        <v>2843</v>
      </c>
      <c r="D2848" s="203"/>
      <c r="E2848" s="204"/>
      <c r="F2848" s="217"/>
      <c r="G2848" s="206" t="str">
        <f aca="false">LEFT(F2848,3)</f>
        <v/>
      </c>
      <c r="H2848" s="218"/>
      <c r="I2848" s="219"/>
      <c r="J2848" s="206" t="str">
        <f aca="false">LEFT(I2848,3)</f>
        <v/>
      </c>
      <c r="K2848" s="218"/>
      <c r="L2848" s="220"/>
      <c r="M2848" s="210" t="str">
        <f aca="false">IF(A2848&lt;&gt;B2848,"*",IF(H2848&lt;&gt;K2848,"*",""))</f>
        <v/>
      </c>
      <c r="N2848" s="211" t="e">
        <f aca="false">VLOOKUP($G2848,科目情報,3,0)</f>
        <v>#N/A</v>
      </c>
      <c r="O2848" s="211" t="e">
        <f aca="false">VLOOKUP($J2848,科目情報,3,0)</f>
        <v>#N/A</v>
      </c>
      <c r="U2848" s="213"/>
      <c r="V2848" s="214" t="str">
        <f aca="false">IF(AND(D2848&lt;&gt;"",E2848&lt;&gt;""),DATE(基本!$N$12,D2848,E2848),"")</f>
        <v/>
      </c>
      <c r="W2848" s="11"/>
      <c r="X2848" s="215" t="e">
        <f aca="false">WEEKDAY(V2848)</f>
        <v>#VALUE!</v>
      </c>
      <c r="Y2848" s="215" t="e">
        <f aca="false">VLOOKUP(V2848,基本!$Q$109:$R$138,2,FALSE())</f>
        <v>#N/A</v>
      </c>
    </row>
    <row r="2849" s="9" customFormat="true" ht="13.5" hidden="false" customHeight="true" outlineLevel="0" collapsed="false">
      <c r="A2849" s="201" t="n">
        <f aca="false">IF(AND(H2849=0,K2849&lt;&gt;0),K2849,H2849)</f>
        <v>0</v>
      </c>
      <c r="B2849" s="201" t="n">
        <f aca="false">IF(AND(H2849&lt;&gt;0,K2849=0),H2849,K2849)</f>
        <v>0</v>
      </c>
      <c r="C2849" s="216" t="n">
        <v>2844</v>
      </c>
      <c r="D2849" s="203"/>
      <c r="E2849" s="204"/>
      <c r="F2849" s="217"/>
      <c r="G2849" s="206" t="str">
        <f aca="false">LEFT(F2849,3)</f>
        <v/>
      </c>
      <c r="H2849" s="218"/>
      <c r="I2849" s="219"/>
      <c r="J2849" s="206" t="str">
        <f aca="false">LEFT(I2849,3)</f>
        <v/>
      </c>
      <c r="K2849" s="218"/>
      <c r="L2849" s="220"/>
      <c r="M2849" s="210" t="str">
        <f aca="false">IF(A2849&lt;&gt;B2849,"*",IF(H2849&lt;&gt;K2849,"*",""))</f>
        <v/>
      </c>
      <c r="N2849" s="211" t="e">
        <f aca="false">VLOOKUP($G2849,科目情報,3,0)</f>
        <v>#N/A</v>
      </c>
      <c r="O2849" s="211" t="e">
        <f aca="false">VLOOKUP($J2849,科目情報,3,0)</f>
        <v>#N/A</v>
      </c>
      <c r="U2849" s="213"/>
      <c r="V2849" s="214" t="str">
        <f aca="false">IF(AND(D2849&lt;&gt;"",E2849&lt;&gt;""),DATE(基本!$N$12,D2849,E2849),"")</f>
        <v/>
      </c>
      <c r="W2849" s="11"/>
      <c r="X2849" s="215" t="e">
        <f aca="false">WEEKDAY(V2849)</f>
        <v>#VALUE!</v>
      </c>
      <c r="Y2849" s="215" t="e">
        <f aca="false">VLOOKUP(V2849,基本!$Q$109:$R$138,2,FALSE())</f>
        <v>#N/A</v>
      </c>
    </row>
    <row r="2850" s="9" customFormat="true" ht="13.5" hidden="false" customHeight="true" outlineLevel="0" collapsed="false">
      <c r="A2850" s="201" t="n">
        <f aca="false">IF(AND(H2850=0,K2850&lt;&gt;0),K2850,H2850)</f>
        <v>0</v>
      </c>
      <c r="B2850" s="201" t="n">
        <f aca="false">IF(AND(H2850&lt;&gt;0,K2850=0),H2850,K2850)</f>
        <v>0</v>
      </c>
      <c r="C2850" s="216" t="n">
        <v>2845</v>
      </c>
      <c r="D2850" s="203"/>
      <c r="E2850" s="204"/>
      <c r="F2850" s="217"/>
      <c r="G2850" s="206" t="str">
        <f aca="false">LEFT(F2850,3)</f>
        <v/>
      </c>
      <c r="H2850" s="218"/>
      <c r="I2850" s="219"/>
      <c r="J2850" s="206" t="str">
        <f aca="false">LEFT(I2850,3)</f>
        <v/>
      </c>
      <c r="K2850" s="218"/>
      <c r="L2850" s="220"/>
      <c r="M2850" s="210" t="str">
        <f aca="false">IF(A2850&lt;&gt;B2850,"*",IF(H2850&lt;&gt;K2850,"*",""))</f>
        <v/>
      </c>
      <c r="N2850" s="211" t="e">
        <f aca="false">VLOOKUP($G2850,科目情報,3,0)</f>
        <v>#N/A</v>
      </c>
      <c r="O2850" s="211" t="e">
        <f aca="false">VLOOKUP($J2850,科目情報,3,0)</f>
        <v>#N/A</v>
      </c>
      <c r="U2850" s="213"/>
      <c r="V2850" s="214" t="str">
        <f aca="false">IF(AND(D2850&lt;&gt;"",E2850&lt;&gt;""),DATE(基本!$N$12,D2850,E2850),"")</f>
        <v/>
      </c>
      <c r="W2850" s="11"/>
      <c r="X2850" s="215" t="e">
        <f aca="false">WEEKDAY(V2850)</f>
        <v>#VALUE!</v>
      </c>
      <c r="Y2850" s="215" t="e">
        <f aca="false">VLOOKUP(V2850,基本!$Q$109:$R$138,2,FALSE())</f>
        <v>#N/A</v>
      </c>
    </row>
    <row r="2851" s="9" customFormat="true" ht="13.5" hidden="false" customHeight="true" outlineLevel="0" collapsed="false">
      <c r="A2851" s="201" t="n">
        <f aca="false">IF(AND(H2851=0,K2851&lt;&gt;0),K2851,H2851)</f>
        <v>0</v>
      </c>
      <c r="B2851" s="201" t="n">
        <f aca="false">IF(AND(H2851&lt;&gt;0,K2851=0),H2851,K2851)</f>
        <v>0</v>
      </c>
      <c r="C2851" s="216" t="n">
        <v>2846</v>
      </c>
      <c r="D2851" s="203"/>
      <c r="E2851" s="204"/>
      <c r="F2851" s="217"/>
      <c r="G2851" s="206" t="str">
        <f aca="false">LEFT(F2851,3)</f>
        <v/>
      </c>
      <c r="H2851" s="218"/>
      <c r="I2851" s="219"/>
      <c r="J2851" s="206" t="str">
        <f aca="false">LEFT(I2851,3)</f>
        <v/>
      </c>
      <c r="K2851" s="218"/>
      <c r="L2851" s="220"/>
      <c r="M2851" s="210" t="str">
        <f aca="false">IF(A2851&lt;&gt;B2851,"*",IF(H2851&lt;&gt;K2851,"*",""))</f>
        <v/>
      </c>
      <c r="N2851" s="211" t="e">
        <f aca="false">VLOOKUP($G2851,科目情報,3,0)</f>
        <v>#N/A</v>
      </c>
      <c r="O2851" s="211" t="e">
        <f aca="false">VLOOKUP($J2851,科目情報,3,0)</f>
        <v>#N/A</v>
      </c>
      <c r="U2851" s="213"/>
      <c r="V2851" s="214" t="str">
        <f aca="false">IF(AND(D2851&lt;&gt;"",E2851&lt;&gt;""),DATE(基本!$N$12,D2851,E2851),"")</f>
        <v/>
      </c>
      <c r="W2851" s="11"/>
      <c r="X2851" s="215" t="e">
        <f aca="false">WEEKDAY(V2851)</f>
        <v>#VALUE!</v>
      </c>
      <c r="Y2851" s="215" t="e">
        <f aca="false">VLOOKUP(V2851,基本!$Q$109:$R$138,2,FALSE())</f>
        <v>#N/A</v>
      </c>
    </row>
    <row r="2852" s="9" customFormat="true" ht="13.5" hidden="false" customHeight="true" outlineLevel="0" collapsed="false">
      <c r="A2852" s="201" t="n">
        <f aca="false">IF(AND(H2852=0,K2852&lt;&gt;0),K2852,H2852)</f>
        <v>0</v>
      </c>
      <c r="B2852" s="201" t="n">
        <f aca="false">IF(AND(H2852&lt;&gt;0,K2852=0),H2852,K2852)</f>
        <v>0</v>
      </c>
      <c r="C2852" s="216" t="n">
        <v>2847</v>
      </c>
      <c r="D2852" s="203"/>
      <c r="E2852" s="204"/>
      <c r="F2852" s="217"/>
      <c r="G2852" s="206" t="str">
        <f aca="false">LEFT(F2852,3)</f>
        <v/>
      </c>
      <c r="H2852" s="218"/>
      <c r="I2852" s="219"/>
      <c r="J2852" s="206" t="str">
        <f aca="false">LEFT(I2852,3)</f>
        <v/>
      </c>
      <c r="K2852" s="218"/>
      <c r="L2852" s="220"/>
      <c r="M2852" s="210" t="str">
        <f aca="false">IF(A2852&lt;&gt;B2852,"*",IF(H2852&lt;&gt;K2852,"*",""))</f>
        <v/>
      </c>
      <c r="N2852" s="211" t="e">
        <f aca="false">VLOOKUP($G2852,科目情報,3,0)</f>
        <v>#N/A</v>
      </c>
      <c r="O2852" s="211" t="e">
        <f aca="false">VLOOKUP($J2852,科目情報,3,0)</f>
        <v>#N/A</v>
      </c>
      <c r="U2852" s="213"/>
      <c r="V2852" s="214" t="str">
        <f aca="false">IF(AND(D2852&lt;&gt;"",E2852&lt;&gt;""),DATE(基本!$N$12,D2852,E2852),"")</f>
        <v/>
      </c>
      <c r="W2852" s="11"/>
      <c r="X2852" s="215" t="e">
        <f aca="false">WEEKDAY(V2852)</f>
        <v>#VALUE!</v>
      </c>
      <c r="Y2852" s="215" t="e">
        <f aca="false">VLOOKUP(V2852,基本!$Q$109:$R$138,2,FALSE())</f>
        <v>#N/A</v>
      </c>
    </row>
    <row r="2853" s="9" customFormat="true" ht="13.5" hidden="false" customHeight="true" outlineLevel="0" collapsed="false">
      <c r="A2853" s="201" t="n">
        <f aca="false">IF(AND(H2853=0,K2853&lt;&gt;0),K2853,H2853)</f>
        <v>0</v>
      </c>
      <c r="B2853" s="201" t="n">
        <f aca="false">IF(AND(H2853&lt;&gt;0,K2853=0),H2853,K2853)</f>
        <v>0</v>
      </c>
      <c r="C2853" s="216" t="n">
        <v>2848</v>
      </c>
      <c r="D2853" s="203"/>
      <c r="E2853" s="204"/>
      <c r="F2853" s="217"/>
      <c r="G2853" s="206" t="str">
        <f aca="false">LEFT(F2853,3)</f>
        <v/>
      </c>
      <c r="H2853" s="218"/>
      <c r="I2853" s="219"/>
      <c r="J2853" s="206" t="str">
        <f aca="false">LEFT(I2853,3)</f>
        <v/>
      </c>
      <c r="K2853" s="218"/>
      <c r="L2853" s="220"/>
      <c r="M2853" s="210" t="str">
        <f aca="false">IF(A2853&lt;&gt;B2853,"*",IF(H2853&lt;&gt;K2853,"*",""))</f>
        <v/>
      </c>
      <c r="N2853" s="211" t="e">
        <f aca="false">VLOOKUP($G2853,科目情報,3,0)</f>
        <v>#N/A</v>
      </c>
      <c r="O2853" s="211" t="e">
        <f aca="false">VLOOKUP($J2853,科目情報,3,0)</f>
        <v>#N/A</v>
      </c>
      <c r="U2853" s="213"/>
      <c r="V2853" s="214" t="str">
        <f aca="false">IF(AND(D2853&lt;&gt;"",E2853&lt;&gt;""),DATE(基本!$N$12,D2853,E2853),"")</f>
        <v/>
      </c>
      <c r="W2853" s="11"/>
      <c r="X2853" s="215" t="e">
        <f aca="false">WEEKDAY(V2853)</f>
        <v>#VALUE!</v>
      </c>
      <c r="Y2853" s="215" t="e">
        <f aca="false">VLOOKUP(V2853,基本!$Q$109:$R$138,2,FALSE())</f>
        <v>#N/A</v>
      </c>
    </row>
    <row r="2854" s="9" customFormat="true" ht="13.5" hidden="false" customHeight="true" outlineLevel="0" collapsed="false">
      <c r="A2854" s="201" t="n">
        <f aca="false">IF(AND(H2854=0,K2854&lt;&gt;0),K2854,H2854)</f>
        <v>0</v>
      </c>
      <c r="B2854" s="201" t="n">
        <f aca="false">IF(AND(H2854&lt;&gt;0,K2854=0),H2854,K2854)</f>
        <v>0</v>
      </c>
      <c r="C2854" s="216" t="n">
        <v>2849</v>
      </c>
      <c r="D2854" s="203"/>
      <c r="E2854" s="204"/>
      <c r="F2854" s="217"/>
      <c r="G2854" s="206" t="str">
        <f aca="false">LEFT(F2854,3)</f>
        <v/>
      </c>
      <c r="H2854" s="218"/>
      <c r="I2854" s="219"/>
      <c r="J2854" s="206" t="str">
        <f aca="false">LEFT(I2854,3)</f>
        <v/>
      </c>
      <c r="K2854" s="218"/>
      <c r="L2854" s="220"/>
      <c r="M2854" s="210" t="str">
        <f aca="false">IF(A2854&lt;&gt;B2854,"*",IF(H2854&lt;&gt;K2854,"*",""))</f>
        <v/>
      </c>
      <c r="N2854" s="211" t="e">
        <f aca="false">VLOOKUP($G2854,科目情報,3,0)</f>
        <v>#N/A</v>
      </c>
      <c r="O2854" s="211" t="e">
        <f aca="false">VLOOKUP($J2854,科目情報,3,0)</f>
        <v>#N/A</v>
      </c>
      <c r="U2854" s="213"/>
      <c r="V2854" s="214" t="str">
        <f aca="false">IF(AND(D2854&lt;&gt;"",E2854&lt;&gt;""),DATE(基本!$N$12,D2854,E2854),"")</f>
        <v/>
      </c>
      <c r="W2854" s="11"/>
      <c r="X2854" s="215" t="e">
        <f aca="false">WEEKDAY(V2854)</f>
        <v>#VALUE!</v>
      </c>
      <c r="Y2854" s="215" t="e">
        <f aca="false">VLOOKUP(V2854,基本!$Q$109:$R$138,2,FALSE())</f>
        <v>#N/A</v>
      </c>
    </row>
    <row r="2855" s="9" customFormat="true" ht="13.5" hidden="false" customHeight="true" outlineLevel="0" collapsed="false">
      <c r="A2855" s="201" t="n">
        <f aca="false">IF(AND(H2855=0,K2855&lt;&gt;0),K2855,H2855)</f>
        <v>0</v>
      </c>
      <c r="B2855" s="201" t="n">
        <f aca="false">IF(AND(H2855&lt;&gt;0,K2855=0),H2855,K2855)</f>
        <v>0</v>
      </c>
      <c r="C2855" s="216" t="n">
        <v>2850</v>
      </c>
      <c r="D2855" s="203"/>
      <c r="E2855" s="204"/>
      <c r="F2855" s="217"/>
      <c r="G2855" s="206" t="str">
        <f aca="false">LEFT(F2855,3)</f>
        <v/>
      </c>
      <c r="H2855" s="218"/>
      <c r="I2855" s="219"/>
      <c r="J2855" s="206" t="str">
        <f aca="false">LEFT(I2855,3)</f>
        <v/>
      </c>
      <c r="K2855" s="218"/>
      <c r="L2855" s="220"/>
      <c r="M2855" s="210" t="str">
        <f aca="false">IF(A2855&lt;&gt;B2855,"*",IF(H2855&lt;&gt;K2855,"*",""))</f>
        <v/>
      </c>
      <c r="N2855" s="211" t="e">
        <f aca="false">VLOOKUP($G2855,科目情報,3,0)</f>
        <v>#N/A</v>
      </c>
      <c r="O2855" s="211" t="e">
        <f aca="false">VLOOKUP($J2855,科目情報,3,0)</f>
        <v>#N/A</v>
      </c>
      <c r="U2855" s="213"/>
      <c r="V2855" s="214" t="str">
        <f aca="false">IF(AND(D2855&lt;&gt;"",E2855&lt;&gt;""),DATE(基本!$N$12,D2855,E2855),"")</f>
        <v/>
      </c>
      <c r="W2855" s="11"/>
      <c r="X2855" s="215" t="e">
        <f aca="false">WEEKDAY(V2855)</f>
        <v>#VALUE!</v>
      </c>
      <c r="Y2855" s="215" t="e">
        <f aca="false">VLOOKUP(V2855,基本!$Q$109:$R$138,2,FALSE())</f>
        <v>#N/A</v>
      </c>
    </row>
    <row r="2856" s="9" customFormat="true" ht="13.5" hidden="false" customHeight="true" outlineLevel="0" collapsed="false">
      <c r="A2856" s="201" t="n">
        <f aca="false">IF(AND(H2856=0,K2856&lt;&gt;0),K2856,H2856)</f>
        <v>0</v>
      </c>
      <c r="B2856" s="201" t="n">
        <f aca="false">IF(AND(H2856&lt;&gt;0,K2856=0),H2856,K2856)</f>
        <v>0</v>
      </c>
      <c r="C2856" s="216" t="n">
        <v>2851</v>
      </c>
      <c r="D2856" s="203"/>
      <c r="E2856" s="204"/>
      <c r="F2856" s="217"/>
      <c r="G2856" s="206" t="str">
        <f aca="false">LEFT(F2856,3)</f>
        <v/>
      </c>
      <c r="H2856" s="218"/>
      <c r="I2856" s="219"/>
      <c r="J2856" s="206" t="str">
        <f aca="false">LEFT(I2856,3)</f>
        <v/>
      </c>
      <c r="K2856" s="218"/>
      <c r="L2856" s="220"/>
      <c r="M2856" s="210" t="str">
        <f aca="false">IF(A2856&lt;&gt;B2856,"*",IF(H2856&lt;&gt;K2856,"*",""))</f>
        <v/>
      </c>
      <c r="N2856" s="211" t="e">
        <f aca="false">VLOOKUP($G2856,科目情報,3,0)</f>
        <v>#N/A</v>
      </c>
      <c r="O2856" s="211" t="e">
        <f aca="false">VLOOKUP($J2856,科目情報,3,0)</f>
        <v>#N/A</v>
      </c>
      <c r="U2856" s="213"/>
      <c r="V2856" s="214" t="str">
        <f aca="false">IF(AND(D2856&lt;&gt;"",E2856&lt;&gt;""),DATE(基本!$N$12,D2856,E2856),"")</f>
        <v/>
      </c>
      <c r="W2856" s="11"/>
      <c r="X2856" s="215" t="e">
        <f aca="false">WEEKDAY(V2856)</f>
        <v>#VALUE!</v>
      </c>
      <c r="Y2856" s="215" t="e">
        <f aca="false">VLOOKUP(V2856,基本!$Q$109:$R$138,2,FALSE())</f>
        <v>#N/A</v>
      </c>
    </row>
    <row r="2857" s="9" customFormat="true" ht="13.5" hidden="false" customHeight="true" outlineLevel="0" collapsed="false">
      <c r="A2857" s="201" t="n">
        <f aca="false">IF(AND(H2857=0,K2857&lt;&gt;0),K2857,H2857)</f>
        <v>0</v>
      </c>
      <c r="B2857" s="201" t="n">
        <f aca="false">IF(AND(H2857&lt;&gt;0,K2857=0),H2857,K2857)</f>
        <v>0</v>
      </c>
      <c r="C2857" s="216" t="n">
        <v>2852</v>
      </c>
      <c r="D2857" s="203"/>
      <c r="E2857" s="204"/>
      <c r="F2857" s="217"/>
      <c r="G2857" s="206" t="str">
        <f aca="false">LEFT(F2857,3)</f>
        <v/>
      </c>
      <c r="H2857" s="218"/>
      <c r="I2857" s="219"/>
      <c r="J2857" s="206" t="str">
        <f aca="false">LEFT(I2857,3)</f>
        <v/>
      </c>
      <c r="K2857" s="218"/>
      <c r="L2857" s="220"/>
      <c r="M2857" s="210" t="str">
        <f aca="false">IF(A2857&lt;&gt;B2857,"*",IF(H2857&lt;&gt;K2857,"*",""))</f>
        <v/>
      </c>
      <c r="N2857" s="211" t="e">
        <f aca="false">VLOOKUP($G2857,科目情報,3,0)</f>
        <v>#N/A</v>
      </c>
      <c r="O2857" s="211" t="e">
        <f aca="false">VLOOKUP($J2857,科目情報,3,0)</f>
        <v>#N/A</v>
      </c>
      <c r="U2857" s="213"/>
      <c r="V2857" s="214" t="str">
        <f aca="false">IF(AND(D2857&lt;&gt;"",E2857&lt;&gt;""),DATE(基本!$N$12,D2857,E2857),"")</f>
        <v/>
      </c>
      <c r="W2857" s="11"/>
      <c r="X2857" s="215" t="e">
        <f aca="false">WEEKDAY(V2857)</f>
        <v>#VALUE!</v>
      </c>
      <c r="Y2857" s="215" t="e">
        <f aca="false">VLOOKUP(V2857,基本!$Q$109:$R$138,2,FALSE())</f>
        <v>#N/A</v>
      </c>
    </row>
    <row r="2858" s="9" customFormat="true" ht="13.5" hidden="false" customHeight="true" outlineLevel="0" collapsed="false">
      <c r="A2858" s="201" t="n">
        <f aca="false">IF(AND(H2858=0,K2858&lt;&gt;0),K2858,H2858)</f>
        <v>0</v>
      </c>
      <c r="B2858" s="201" t="n">
        <f aca="false">IF(AND(H2858&lt;&gt;0,K2858=0),H2858,K2858)</f>
        <v>0</v>
      </c>
      <c r="C2858" s="216" t="n">
        <v>2853</v>
      </c>
      <c r="D2858" s="203"/>
      <c r="E2858" s="204"/>
      <c r="F2858" s="217"/>
      <c r="G2858" s="206" t="str">
        <f aca="false">LEFT(F2858,3)</f>
        <v/>
      </c>
      <c r="H2858" s="218"/>
      <c r="I2858" s="219"/>
      <c r="J2858" s="206" t="str">
        <f aca="false">LEFT(I2858,3)</f>
        <v/>
      </c>
      <c r="K2858" s="218"/>
      <c r="L2858" s="220"/>
      <c r="M2858" s="210" t="str">
        <f aca="false">IF(A2858&lt;&gt;B2858,"*",IF(H2858&lt;&gt;K2858,"*",""))</f>
        <v/>
      </c>
      <c r="N2858" s="211" t="e">
        <f aca="false">VLOOKUP($G2858,科目情報,3,0)</f>
        <v>#N/A</v>
      </c>
      <c r="O2858" s="211" t="e">
        <f aca="false">VLOOKUP($J2858,科目情報,3,0)</f>
        <v>#N/A</v>
      </c>
      <c r="U2858" s="213"/>
      <c r="V2858" s="214" t="str">
        <f aca="false">IF(AND(D2858&lt;&gt;"",E2858&lt;&gt;""),DATE(基本!$N$12,D2858,E2858),"")</f>
        <v/>
      </c>
      <c r="W2858" s="11"/>
      <c r="X2858" s="215" t="e">
        <f aca="false">WEEKDAY(V2858)</f>
        <v>#VALUE!</v>
      </c>
      <c r="Y2858" s="215" t="e">
        <f aca="false">VLOOKUP(V2858,基本!$Q$109:$R$138,2,FALSE())</f>
        <v>#N/A</v>
      </c>
    </row>
    <row r="2859" s="9" customFormat="true" ht="13.5" hidden="false" customHeight="true" outlineLevel="0" collapsed="false">
      <c r="A2859" s="201" t="n">
        <f aca="false">IF(AND(H2859=0,K2859&lt;&gt;0),K2859,H2859)</f>
        <v>0</v>
      </c>
      <c r="B2859" s="201" t="n">
        <f aca="false">IF(AND(H2859&lt;&gt;0,K2859=0),H2859,K2859)</f>
        <v>0</v>
      </c>
      <c r="C2859" s="216" t="n">
        <v>2854</v>
      </c>
      <c r="D2859" s="203"/>
      <c r="E2859" s="204"/>
      <c r="F2859" s="217"/>
      <c r="G2859" s="206" t="str">
        <f aca="false">LEFT(F2859,3)</f>
        <v/>
      </c>
      <c r="H2859" s="218"/>
      <c r="I2859" s="219"/>
      <c r="J2859" s="206" t="str">
        <f aca="false">LEFT(I2859,3)</f>
        <v/>
      </c>
      <c r="K2859" s="218"/>
      <c r="L2859" s="220"/>
      <c r="M2859" s="210" t="str">
        <f aca="false">IF(A2859&lt;&gt;B2859,"*",IF(H2859&lt;&gt;K2859,"*",""))</f>
        <v/>
      </c>
      <c r="N2859" s="211" t="e">
        <f aca="false">VLOOKUP($G2859,科目情報,3,0)</f>
        <v>#N/A</v>
      </c>
      <c r="O2859" s="211" t="e">
        <f aca="false">VLOOKUP($J2859,科目情報,3,0)</f>
        <v>#N/A</v>
      </c>
      <c r="U2859" s="213"/>
      <c r="V2859" s="214" t="str">
        <f aca="false">IF(AND(D2859&lt;&gt;"",E2859&lt;&gt;""),DATE(基本!$N$12,D2859,E2859),"")</f>
        <v/>
      </c>
      <c r="W2859" s="11"/>
      <c r="X2859" s="215" t="e">
        <f aca="false">WEEKDAY(V2859)</f>
        <v>#VALUE!</v>
      </c>
      <c r="Y2859" s="215" t="e">
        <f aca="false">VLOOKUP(V2859,基本!$Q$109:$R$138,2,FALSE())</f>
        <v>#N/A</v>
      </c>
    </row>
    <row r="2860" s="9" customFormat="true" ht="13.5" hidden="false" customHeight="true" outlineLevel="0" collapsed="false">
      <c r="A2860" s="201" t="n">
        <f aca="false">IF(AND(H2860=0,K2860&lt;&gt;0),K2860,H2860)</f>
        <v>0</v>
      </c>
      <c r="B2860" s="201" t="n">
        <f aca="false">IF(AND(H2860&lt;&gt;0,K2860=0),H2860,K2860)</f>
        <v>0</v>
      </c>
      <c r="C2860" s="216" t="n">
        <v>2855</v>
      </c>
      <c r="D2860" s="203"/>
      <c r="E2860" s="204"/>
      <c r="F2860" s="217"/>
      <c r="G2860" s="206" t="str">
        <f aca="false">LEFT(F2860,3)</f>
        <v/>
      </c>
      <c r="H2860" s="218"/>
      <c r="I2860" s="219"/>
      <c r="J2860" s="206" t="str">
        <f aca="false">LEFT(I2860,3)</f>
        <v/>
      </c>
      <c r="K2860" s="218"/>
      <c r="L2860" s="220"/>
      <c r="M2860" s="210" t="str">
        <f aca="false">IF(A2860&lt;&gt;B2860,"*",IF(H2860&lt;&gt;K2860,"*",""))</f>
        <v/>
      </c>
      <c r="N2860" s="211" t="e">
        <f aca="false">VLOOKUP($G2860,科目情報,3,0)</f>
        <v>#N/A</v>
      </c>
      <c r="O2860" s="211" t="e">
        <f aca="false">VLOOKUP($J2860,科目情報,3,0)</f>
        <v>#N/A</v>
      </c>
      <c r="U2860" s="213"/>
      <c r="V2860" s="214" t="str">
        <f aca="false">IF(AND(D2860&lt;&gt;"",E2860&lt;&gt;""),DATE(基本!$N$12,D2860,E2860),"")</f>
        <v/>
      </c>
      <c r="W2860" s="11"/>
      <c r="X2860" s="215" t="e">
        <f aca="false">WEEKDAY(V2860)</f>
        <v>#VALUE!</v>
      </c>
      <c r="Y2860" s="215" t="e">
        <f aca="false">VLOOKUP(V2860,基本!$Q$109:$R$138,2,FALSE())</f>
        <v>#N/A</v>
      </c>
    </row>
    <row r="2861" s="9" customFormat="true" ht="13.5" hidden="false" customHeight="true" outlineLevel="0" collapsed="false">
      <c r="A2861" s="201" t="n">
        <f aca="false">IF(AND(H2861=0,K2861&lt;&gt;0),K2861,H2861)</f>
        <v>0</v>
      </c>
      <c r="B2861" s="201" t="n">
        <f aca="false">IF(AND(H2861&lt;&gt;0,K2861=0),H2861,K2861)</f>
        <v>0</v>
      </c>
      <c r="C2861" s="216" t="n">
        <v>2856</v>
      </c>
      <c r="D2861" s="203"/>
      <c r="E2861" s="204"/>
      <c r="F2861" s="217"/>
      <c r="G2861" s="206" t="str">
        <f aca="false">LEFT(F2861,3)</f>
        <v/>
      </c>
      <c r="H2861" s="218"/>
      <c r="I2861" s="219"/>
      <c r="J2861" s="206" t="str">
        <f aca="false">LEFT(I2861,3)</f>
        <v/>
      </c>
      <c r="K2861" s="218"/>
      <c r="L2861" s="220"/>
      <c r="M2861" s="210" t="str">
        <f aca="false">IF(A2861&lt;&gt;B2861,"*",IF(H2861&lt;&gt;K2861,"*",""))</f>
        <v/>
      </c>
      <c r="N2861" s="211" t="e">
        <f aca="false">VLOOKUP($G2861,科目情報,3,0)</f>
        <v>#N/A</v>
      </c>
      <c r="O2861" s="211" t="e">
        <f aca="false">VLOOKUP($J2861,科目情報,3,0)</f>
        <v>#N/A</v>
      </c>
      <c r="U2861" s="213"/>
      <c r="V2861" s="214" t="str">
        <f aca="false">IF(AND(D2861&lt;&gt;"",E2861&lt;&gt;""),DATE(基本!$N$12,D2861,E2861),"")</f>
        <v/>
      </c>
      <c r="W2861" s="11"/>
      <c r="X2861" s="215" t="e">
        <f aca="false">WEEKDAY(V2861)</f>
        <v>#VALUE!</v>
      </c>
      <c r="Y2861" s="215" t="e">
        <f aca="false">VLOOKUP(V2861,基本!$Q$109:$R$138,2,FALSE())</f>
        <v>#N/A</v>
      </c>
    </row>
    <row r="2862" s="9" customFormat="true" ht="13.5" hidden="false" customHeight="true" outlineLevel="0" collapsed="false">
      <c r="A2862" s="201" t="n">
        <f aca="false">IF(AND(H2862=0,K2862&lt;&gt;0),K2862,H2862)</f>
        <v>0</v>
      </c>
      <c r="B2862" s="201" t="n">
        <f aca="false">IF(AND(H2862&lt;&gt;0,K2862=0),H2862,K2862)</f>
        <v>0</v>
      </c>
      <c r="C2862" s="216" t="n">
        <v>2857</v>
      </c>
      <c r="D2862" s="203"/>
      <c r="E2862" s="204"/>
      <c r="F2862" s="217"/>
      <c r="G2862" s="206" t="str">
        <f aca="false">LEFT(F2862,3)</f>
        <v/>
      </c>
      <c r="H2862" s="218"/>
      <c r="I2862" s="219"/>
      <c r="J2862" s="206" t="str">
        <f aca="false">LEFT(I2862,3)</f>
        <v/>
      </c>
      <c r="K2862" s="218"/>
      <c r="L2862" s="220"/>
      <c r="M2862" s="210" t="str">
        <f aca="false">IF(A2862&lt;&gt;B2862,"*",IF(H2862&lt;&gt;K2862,"*",""))</f>
        <v/>
      </c>
      <c r="N2862" s="211" t="e">
        <f aca="false">VLOOKUP($G2862,科目情報,3,0)</f>
        <v>#N/A</v>
      </c>
      <c r="O2862" s="211" t="e">
        <f aca="false">VLOOKUP($J2862,科目情報,3,0)</f>
        <v>#N/A</v>
      </c>
      <c r="U2862" s="213"/>
      <c r="V2862" s="214" t="str">
        <f aca="false">IF(AND(D2862&lt;&gt;"",E2862&lt;&gt;""),DATE(基本!$N$12,D2862,E2862),"")</f>
        <v/>
      </c>
      <c r="W2862" s="11"/>
      <c r="X2862" s="215" t="e">
        <f aca="false">WEEKDAY(V2862)</f>
        <v>#VALUE!</v>
      </c>
      <c r="Y2862" s="215" t="e">
        <f aca="false">VLOOKUP(V2862,基本!$Q$109:$R$138,2,FALSE())</f>
        <v>#N/A</v>
      </c>
    </row>
    <row r="2863" s="9" customFormat="true" ht="13.5" hidden="false" customHeight="true" outlineLevel="0" collapsed="false">
      <c r="A2863" s="201" t="n">
        <f aca="false">IF(AND(H2863=0,K2863&lt;&gt;0),K2863,H2863)</f>
        <v>0</v>
      </c>
      <c r="B2863" s="201" t="n">
        <f aca="false">IF(AND(H2863&lt;&gt;0,K2863=0),H2863,K2863)</f>
        <v>0</v>
      </c>
      <c r="C2863" s="216" t="n">
        <v>2858</v>
      </c>
      <c r="D2863" s="203"/>
      <c r="E2863" s="204"/>
      <c r="F2863" s="217"/>
      <c r="G2863" s="206" t="str">
        <f aca="false">LEFT(F2863,3)</f>
        <v/>
      </c>
      <c r="H2863" s="218"/>
      <c r="I2863" s="219"/>
      <c r="J2863" s="206" t="str">
        <f aca="false">LEFT(I2863,3)</f>
        <v/>
      </c>
      <c r="K2863" s="218"/>
      <c r="L2863" s="220"/>
      <c r="M2863" s="210" t="str">
        <f aca="false">IF(A2863&lt;&gt;B2863,"*",IF(H2863&lt;&gt;K2863,"*",""))</f>
        <v/>
      </c>
      <c r="N2863" s="211" t="e">
        <f aca="false">VLOOKUP($G2863,科目情報,3,0)</f>
        <v>#N/A</v>
      </c>
      <c r="O2863" s="211" t="e">
        <f aca="false">VLOOKUP($J2863,科目情報,3,0)</f>
        <v>#N/A</v>
      </c>
      <c r="U2863" s="213"/>
      <c r="V2863" s="214" t="str">
        <f aca="false">IF(AND(D2863&lt;&gt;"",E2863&lt;&gt;""),DATE(基本!$N$12,D2863,E2863),"")</f>
        <v/>
      </c>
      <c r="W2863" s="11"/>
      <c r="X2863" s="215" t="e">
        <f aca="false">WEEKDAY(V2863)</f>
        <v>#VALUE!</v>
      </c>
      <c r="Y2863" s="215" t="e">
        <f aca="false">VLOOKUP(V2863,基本!$Q$109:$R$138,2,FALSE())</f>
        <v>#N/A</v>
      </c>
    </row>
    <row r="2864" s="9" customFormat="true" ht="13.5" hidden="false" customHeight="true" outlineLevel="0" collapsed="false">
      <c r="A2864" s="201" t="n">
        <f aca="false">IF(AND(H2864=0,K2864&lt;&gt;0),K2864,H2864)</f>
        <v>0</v>
      </c>
      <c r="B2864" s="201" t="n">
        <f aca="false">IF(AND(H2864&lt;&gt;0,K2864=0),H2864,K2864)</f>
        <v>0</v>
      </c>
      <c r="C2864" s="216" t="n">
        <v>2859</v>
      </c>
      <c r="D2864" s="203"/>
      <c r="E2864" s="204"/>
      <c r="F2864" s="217"/>
      <c r="G2864" s="206" t="str">
        <f aca="false">LEFT(F2864,3)</f>
        <v/>
      </c>
      <c r="H2864" s="218"/>
      <c r="I2864" s="219"/>
      <c r="J2864" s="206" t="str">
        <f aca="false">LEFT(I2864,3)</f>
        <v/>
      </c>
      <c r="K2864" s="218"/>
      <c r="L2864" s="220"/>
      <c r="M2864" s="210" t="str">
        <f aca="false">IF(A2864&lt;&gt;B2864,"*",IF(H2864&lt;&gt;K2864,"*",""))</f>
        <v/>
      </c>
      <c r="N2864" s="211" t="e">
        <f aca="false">VLOOKUP($G2864,科目情報,3,0)</f>
        <v>#N/A</v>
      </c>
      <c r="O2864" s="211" t="e">
        <f aca="false">VLOOKUP($J2864,科目情報,3,0)</f>
        <v>#N/A</v>
      </c>
      <c r="U2864" s="213"/>
      <c r="V2864" s="214" t="str">
        <f aca="false">IF(AND(D2864&lt;&gt;"",E2864&lt;&gt;""),DATE(基本!$N$12,D2864,E2864),"")</f>
        <v/>
      </c>
      <c r="W2864" s="11"/>
      <c r="X2864" s="215" t="e">
        <f aca="false">WEEKDAY(V2864)</f>
        <v>#VALUE!</v>
      </c>
      <c r="Y2864" s="215" t="e">
        <f aca="false">VLOOKUP(V2864,基本!$Q$109:$R$138,2,FALSE())</f>
        <v>#N/A</v>
      </c>
    </row>
    <row r="2865" s="9" customFormat="true" ht="13.5" hidden="false" customHeight="true" outlineLevel="0" collapsed="false">
      <c r="A2865" s="201" t="n">
        <f aca="false">IF(AND(H2865=0,K2865&lt;&gt;0),K2865,H2865)</f>
        <v>0</v>
      </c>
      <c r="B2865" s="201" t="n">
        <f aca="false">IF(AND(H2865&lt;&gt;0,K2865=0),H2865,K2865)</f>
        <v>0</v>
      </c>
      <c r="C2865" s="216" t="n">
        <v>2860</v>
      </c>
      <c r="D2865" s="203"/>
      <c r="E2865" s="204"/>
      <c r="F2865" s="217"/>
      <c r="G2865" s="206" t="str">
        <f aca="false">LEFT(F2865,3)</f>
        <v/>
      </c>
      <c r="H2865" s="218"/>
      <c r="I2865" s="219"/>
      <c r="J2865" s="206" t="str">
        <f aca="false">LEFT(I2865,3)</f>
        <v/>
      </c>
      <c r="K2865" s="218"/>
      <c r="L2865" s="220"/>
      <c r="M2865" s="210" t="str">
        <f aca="false">IF(A2865&lt;&gt;B2865,"*",IF(H2865&lt;&gt;K2865,"*",""))</f>
        <v/>
      </c>
      <c r="N2865" s="211" t="e">
        <f aca="false">VLOOKUP($G2865,科目情報,3,0)</f>
        <v>#N/A</v>
      </c>
      <c r="O2865" s="211" t="e">
        <f aca="false">VLOOKUP($J2865,科目情報,3,0)</f>
        <v>#N/A</v>
      </c>
      <c r="U2865" s="213"/>
      <c r="V2865" s="214" t="str">
        <f aca="false">IF(AND(D2865&lt;&gt;"",E2865&lt;&gt;""),DATE(基本!$N$12,D2865,E2865),"")</f>
        <v/>
      </c>
      <c r="W2865" s="11"/>
      <c r="X2865" s="215" t="e">
        <f aca="false">WEEKDAY(V2865)</f>
        <v>#VALUE!</v>
      </c>
      <c r="Y2865" s="215" t="e">
        <f aca="false">VLOOKUP(V2865,基本!$Q$109:$R$138,2,FALSE())</f>
        <v>#N/A</v>
      </c>
    </row>
    <row r="2866" s="9" customFormat="true" ht="13.5" hidden="false" customHeight="true" outlineLevel="0" collapsed="false">
      <c r="A2866" s="201" t="n">
        <f aca="false">IF(AND(H2866=0,K2866&lt;&gt;0),K2866,H2866)</f>
        <v>0</v>
      </c>
      <c r="B2866" s="201" t="n">
        <f aca="false">IF(AND(H2866&lt;&gt;0,K2866=0),H2866,K2866)</f>
        <v>0</v>
      </c>
      <c r="C2866" s="216" t="n">
        <v>2861</v>
      </c>
      <c r="D2866" s="203"/>
      <c r="E2866" s="204"/>
      <c r="F2866" s="217"/>
      <c r="G2866" s="206" t="str">
        <f aca="false">LEFT(F2866,3)</f>
        <v/>
      </c>
      <c r="H2866" s="218"/>
      <c r="I2866" s="219"/>
      <c r="J2866" s="206" t="str">
        <f aca="false">LEFT(I2866,3)</f>
        <v/>
      </c>
      <c r="K2866" s="218"/>
      <c r="L2866" s="220"/>
      <c r="M2866" s="210" t="str">
        <f aca="false">IF(A2866&lt;&gt;B2866,"*",IF(H2866&lt;&gt;K2866,"*",""))</f>
        <v/>
      </c>
      <c r="N2866" s="211" t="e">
        <f aca="false">VLOOKUP($G2866,科目情報,3,0)</f>
        <v>#N/A</v>
      </c>
      <c r="O2866" s="211" t="e">
        <f aca="false">VLOOKUP($J2866,科目情報,3,0)</f>
        <v>#N/A</v>
      </c>
      <c r="U2866" s="213"/>
      <c r="V2866" s="214" t="str">
        <f aca="false">IF(AND(D2866&lt;&gt;"",E2866&lt;&gt;""),DATE(基本!$N$12,D2866,E2866),"")</f>
        <v/>
      </c>
      <c r="W2866" s="11"/>
      <c r="X2866" s="215" t="e">
        <f aca="false">WEEKDAY(V2866)</f>
        <v>#VALUE!</v>
      </c>
      <c r="Y2866" s="215" t="e">
        <f aca="false">VLOOKUP(V2866,基本!$Q$109:$R$138,2,FALSE())</f>
        <v>#N/A</v>
      </c>
    </row>
    <row r="2867" s="9" customFormat="true" ht="13.5" hidden="false" customHeight="true" outlineLevel="0" collapsed="false">
      <c r="A2867" s="201" t="n">
        <f aca="false">IF(AND(H2867=0,K2867&lt;&gt;0),K2867,H2867)</f>
        <v>0</v>
      </c>
      <c r="B2867" s="201" t="n">
        <f aca="false">IF(AND(H2867&lt;&gt;0,K2867=0),H2867,K2867)</f>
        <v>0</v>
      </c>
      <c r="C2867" s="216" t="n">
        <v>2862</v>
      </c>
      <c r="D2867" s="203"/>
      <c r="E2867" s="204"/>
      <c r="F2867" s="217"/>
      <c r="G2867" s="206" t="str">
        <f aca="false">LEFT(F2867,3)</f>
        <v/>
      </c>
      <c r="H2867" s="218"/>
      <c r="I2867" s="219"/>
      <c r="J2867" s="206" t="str">
        <f aca="false">LEFT(I2867,3)</f>
        <v/>
      </c>
      <c r="K2867" s="218"/>
      <c r="L2867" s="220"/>
      <c r="M2867" s="210" t="str">
        <f aca="false">IF(A2867&lt;&gt;B2867,"*",IF(H2867&lt;&gt;K2867,"*",""))</f>
        <v/>
      </c>
      <c r="N2867" s="211" t="e">
        <f aca="false">VLOOKUP($G2867,科目情報,3,0)</f>
        <v>#N/A</v>
      </c>
      <c r="O2867" s="211" t="e">
        <f aca="false">VLOOKUP($J2867,科目情報,3,0)</f>
        <v>#N/A</v>
      </c>
      <c r="U2867" s="213"/>
      <c r="V2867" s="214" t="str">
        <f aca="false">IF(AND(D2867&lt;&gt;"",E2867&lt;&gt;""),DATE(基本!$N$12,D2867,E2867),"")</f>
        <v/>
      </c>
      <c r="W2867" s="11"/>
      <c r="X2867" s="215" t="e">
        <f aca="false">WEEKDAY(V2867)</f>
        <v>#VALUE!</v>
      </c>
      <c r="Y2867" s="215" t="e">
        <f aca="false">VLOOKUP(V2867,基本!$Q$109:$R$138,2,FALSE())</f>
        <v>#N/A</v>
      </c>
    </row>
    <row r="2868" s="9" customFormat="true" ht="13.5" hidden="false" customHeight="true" outlineLevel="0" collapsed="false">
      <c r="A2868" s="201" t="n">
        <f aca="false">IF(AND(H2868=0,K2868&lt;&gt;0),K2868,H2868)</f>
        <v>0</v>
      </c>
      <c r="B2868" s="201" t="n">
        <f aca="false">IF(AND(H2868&lt;&gt;0,K2868=0),H2868,K2868)</f>
        <v>0</v>
      </c>
      <c r="C2868" s="216" t="n">
        <v>2863</v>
      </c>
      <c r="D2868" s="203"/>
      <c r="E2868" s="204"/>
      <c r="F2868" s="217"/>
      <c r="G2868" s="206" t="str">
        <f aca="false">LEFT(F2868,3)</f>
        <v/>
      </c>
      <c r="H2868" s="218"/>
      <c r="I2868" s="219"/>
      <c r="J2868" s="206" t="str">
        <f aca="false">LEFT(I2868,3)</f>
        <v/>
      </c>
      <c r="K2868" s="218"/>
      <c r="L2868" s="220"/>
      <c r="M2868" s="210" t="str">
        <f aca="false">IF(A2868&lt;&gt;B2868,"*",IF(H2868&lt;&gt;K2868,"*",""))</f>
        <v/>
      </c>
      <c r="N2868" s="211" t="e">
        <f aca="false">VLOOKUP($G2868,科目情報,3,0)</f>
        <v>#N/A</v>
      </c>
      <c r="O2868" s="211" t="e">
        <f aca="false">VLOOKUP($J2868,科目情報,3,0)</f>
        <v>#N/A</v>
      </c>
      <c r="U2868" s="213"/>
      <c r="V2868" s="214" t="str">
        <f aca="false">IF(AND(D2868&lt;&gt;"",E2868&lt;&gt;""),DATE(基本!$N$12,D2868,E2868),"")</f>
        <v/>
      </c>
      <c r="W2868" s="11"/>
      <c r="X2868" s="215" t="e">
        <f aca="false">WEEKDAY(V2868)</f>
        <v>#VALUE!</v>
      </c>
      <c r="Y2868" s="215" t="e">
        <f aca="false">VLOOKUP(V2868,基本!$Q$109:$R$138,2,FALSE())</f>
        <v>#N/A</v>
      </c>
    </row>
    <row r="2869" s="9" customFormat="true" ht="13.5" hidden="false" customHeight="true" outlineLevel="0" collapsed="false">
      <c r="A2869" s="201" t="n">
        <f aca="false">IF(AND(H2869=0,K2869&lt;&gt;0),K2869,H2869)</f>
        <v>0</v>
      </c>
      <c r="B2869" s="201" t="n">
        <f aca="false">IF(AND(H2869&lt;&gt;0,K2869=0),H2869,K2869)</f>
        <v>0</v>
      </c>
      <c r="C2869" s="216" t="n">
        <v>2864</v>
      </c>
      <c r="D2869" s="203"/>
      <c r="E2869" s="204"/>
      <c r="F2869" s="217"/>
      <c r="G2869" s="206" t="str">
        <f aca="false">LEFT(F2869,3)</f>
        <v/>
      </c>
      <c r="H2869" s="218"/>
      <c r="I2869" s="219"/>
      <c r="J2869" s="206" t="str">
        <f aca="false">LEFT(I2869,3)</f>
        <v/>
      </c>
      <c r="K2869" s="218"/>
      <c r="L2869" s="220"/>
      <c r="M2869" s="210" t="str">
        <f aca="false">IF(A2869&lt;&gt;B2869,"*",IF(H2869&lt;&gt;K2869,"*",""))</f>
        <v/>
      </c>
      <c r="N2869" s="211" t="e">
        <f aca="false">VLOOKUP($G2869,科目情報,3,0)</f>
        <v>#N/A</v>
      </c>
      <c r="O2869" s="211" t="e">
        <f aca="false">VLOOKUP($J2869,科目情報,3,0)</f>
        <v>#N/A</v>
      </c>
      <c r="U2869" s="213"/>
      <c r="V2869" s="214" t="str">
        <f aca="false">IF(AND(D2869&lt;&gt;"",E2869&lt;&gt;""),DATE(基本!$N$12,D2869,E2869),"")</f>
        <v/>
      </c>
      <c r="W2869" s="11"/>
      <c r="X2869" s="215" t="e">
        <f aca="false">WEEKDAY(V2869)</f>
        <v>#VALUE!</v>
      </c>
      <c r="Y2869" s="215" t="e">
        <f aca="false">VLOOKUP(V2869,基本!$Q$109:$R$138,2,FALSE())</f>
        <v>#N/A</v>
      </c>
    </row>
    <row r="2870" s="9" customFormat="true" ht="13.5" hidden="false" customHeight="true" outlineLevel="0" collapsed="false">
      <c r="A2870" s="201" t="n">
        <f aca="false">IF(AND(H2870=0,K2870&lt;&gt;0),K2870,H2870)</f>
        <v>0</v>
      </c>
      <c r="B2870" s="201" t="n">
        <f aca="false">IF(AND(H2870&lt;&gt;0,K2870=0),H2870,K2870)</f>
        <v>0</v>
      </c>
      <c r="C2870" s="216" t="n">
        <v>2865</v>
      </c>
      <c r="D2870" s="203"/>
      <c r="E2870" s="204"/>
      <c r="F2870" s="217"/>
      <c r="G2870" s="206" t="str">
        <f aca="false">LEFT(F2870,3)</f>
        <v/>
      </c>
      <c r="H2870" s="218"/>
      <c r="I2870" s="219"/>
      <c r="J2870" s="206" t="str">
        <f aca="false">LEFT(I2870,3)</f>
        <v/>
      </c>
      <c r="K2870" s="218"/>
      <c r="L2870" s="220"/>
      <c r="M2870" s="210" t="str">
        <f aca="false">IF(A2870&lt;&gt;B2870,"*",IF(H2870&lt;&gt;K2870,"*",""))</f>
        <v/>
      </c>
      <c r="N2870" s="211" t="e">
        <f aca="false">VLOOKUP($G2870,科目情報,3,0)</f>
        <v>#N/A</v>
      </c>
      <c r="O2870" s="211" t="e">
        <f aca="false">VLOOKUP($J2870,科目情報,3,0)</f>
        <v>#N/A</v>
      </c>
      <c r="U2870" s="213"/>
      <c r="V2870" s="214" t="str">
        <f aca="false">IF(AND(D2870&lt;&gt;"",E2870&lt;&gt;""),DATE(基本!$N$12,D2870,E2870),"")</f>
        <v/>
      </c>
      <c r="W2870" s="11"/>
      <c r="X2870" s="215" t="e">
        <f aca="false">WEEKDAY(V2870)</f>
        <v>#VALUE!</v>
      </c>
      <c r="Y2870" s="215" t="e">
        <f aca="false">VLOOKUP(V2870,基本!$Q$109:$R$138,2,FALSE())</f>
        <v>#N/A</v>
      </c>
    </row>
    <row r="2871" s="9" customFormat="true" ht="13.5" hidden="false" customHeight="true" outlineLevel="0" collapsed="false">
      <c r="A2871" s="201" t="n">
        <f aca="false">IF(AND(H2871=0,K2871&lt;&gt;0),K2871,H2871)</f>
        <v>0</v>
      </c>
      <c r="B2871" s="201" t="n">
        <f aca="false">IF(AND(H2871&lt;&gt;0,K2871=0),H2871,K2871)</f>
        <v>0</v>
      </c>
      <c r="C2871" s="216" t="n">
        <v>2866</v>
      </c>
      <c r="D2871" s="203"/>
      <c r="E2871" s="204"/>
      <c r="F2871" s="217"/>
      <c r="G2871" s="206" t="str">
        <f aca="false">LEFT(F2871,3)</f>
        <v/>
      </c>
      <c r="H2871" s="218"/>
      <c r="I2871" s="219"/>
      <c r="J2871" s="206" t="str">
        <f aca="false">LEFT(I2871,3)</f>
        <v/>
      </c>
      <c r="K2871" s="218"/>
      <c r="L2871" s="220"/>
      <c r="M2871" s="210" t="str">
        <f aca="false">IF(A2871&lt;&gt;B2871,"*",IF(H2871&lt;&gt;K2871,"*",""))</f>
        <v/>
      </c>
      <c r="N2871" s="211" t="e">
        <f aca="false">VLOOKUP($G2871,科目情報,3,0)</f>
        <v>#N/A</v>
      </c>
      <c r="O2871" s="211" t="e">
        <f aca="false">VLOOKUP($J2871,科目情報,3,0)</f>
        <v>#N/A</v>
      </c>
      <c r="U2871" s="213"/>
      <c r="V2871" s="214" t="str">
        <f aca="false">IF(AND(D2871&lt;&gt;"",E2871&lt;&gt;""),DATE(基本!$N$12,D2871,E2871),"")</f>
        <v/>
      </c>
      <c r="W2871" s="11"/>
      <c r="X2871" s="215" t="e">
        <f aca="false">WEEKDAY(V2871)</f>
        <v>#VALUE!</v>
      </c>
      <c r="Y2871" s="215" t="e">
        <f aca="false">VLOOKUP(V2871,基本!$Q$109:$R$138,2,FALSE())</f>
        <v>#N/A</v>
      </c>
    </row>
    <row r="2872" s="9" customFormat="true" ht="13.5" hidden="false" customHeight="true" outlineLevel="0" collapsed="false">
      <c r="A2872" s="201" t="n">
        <f aca="false">IF(AND(H2872=0,K2872&lt;&gt;0),K2872,H2872)</f>
        <v>0</v>
      </c>
      <c r="B2872" s="201" t="n">
        <f aca="false">IF(AND(H2872&lt;&gt;0,K2872=0),H2872,K2872)</f>
        <v>0</v>
      </c>
      <c r="C2872" s="216" t="n">
        <v>2867</v>
      </c>
      <c r="D2872" s="203"/>
      <c r="E2872" s="204"/>
      <c r="F2872" s="217"/>
      <c r="G2872" s="206" t="str">
        <f aca="false">LEFT(F2872,3)</f>
        <v/>
      </c>
      <c r="H2872" s="218"/>
      <c r="I2872" s="219"/>
      <c r="J2872" s="206" t="str">
        <f aca="false">LEFT(I2872,3)</f>
        <v/>
      </c>
      <c r="K2872" s="218"/>
      <c r="L2872" s="220"/>
      <c r="M2872" s="210" t="str">
        <f aca="false">IF(A2872&lt;&gt;B2872,"*",IF(H2872&lt;&gt;K2872,"*",""))</f>
        <v/>
      </c>
      <c r="N2872" s="211" t="e">
        <f aca="false">VLOOKUP($G2872,科目情報,3,0)</f>
        <v>#N/A</v>
      </c>
      <c r="O2872" s="211" t="e">
        <f aca="false">VLOOKUP($J2872,科目情報,3,0)</f>
        <v>#N/A</v>
      </c>
      <c r="U2872" s="213"/>
      <c r="V2872" s="214" t="str">
        <f aca="false">IF(AND(D2872&lt;&gt;"",E2872&lt;&gt;""),DATE(基本!$N$12,D2872,E2872),"")</f>
        <v/>
      </c>
      <c r="W2872" s="11"/>
      <c r="X2872" s="215" t="e">
        <f aca="false">WEEKDAY(V2872)</f>
        <v>#VALUE!</v>
      </c>
      <c r="Y2872" s="215" t="e">
        <f aca="false">VLOOKUP(V2872,基本!$Q$109:$R$138,2,FALSE())</f>
        <v>#N/A</v>
      </c>
    </row>
    <row r="2873" s="9" customFormat="true" ht="13.5" hidden="false" customHeight="true" outlineLevel="0" collapsed="false">
      <c r="A2873" s="201" t="n">
        <f aca="false">IF(AND(H2873=0,K2873&lt;&gt;0),K2873,H2873)</f>
        <v>0</v>
      </c>
      <c r="B2873" s="201" t="n">
        <f aca="false">IF(AND(H2873&lt;&gt;0,K2873=0),H2873,K2873)</f>
        <v>0</v>
      </c>
      <c r="C2873" s="216" t="n">
        <v>2868</v>
      </c>
      <c r="D2873" s="203"/>
      <c r="E2873" s="204"/>
      <c r="F2873" s="217"/>
      <c r="G2873" s="206" t="str">
        <f aca="false">LEFT(F2873,3)</f>
        <v/>
      </c>
      <c r="H2873" s="218"/>
      <c r="I2873" s="219"/>
      <c r="J2873" s="206" t="str">
        <f aca="false">LEFT(I2873,3)</f>
        <v/>
      </c>
      <c r="K2873" s="218"/>
      <c r="L2873" s="220"/>
      <c r="M2873" s="210" t="str">
        <f aca="false">IF(A2873&lt;&gt;B2873,"*",IF(H2873&lt;&gt;K2873,"*",""))</f>
        <v/>
      </c>
      <c r="N2873" s="211" t="e">
        <f aca="false">VLOOKUP($G2873,科目情報,3,0)</f>
        <v>#N/A</v>
      </c>
      <c r="O2873" s="211" t="e">
        <f aca="false">VLOOKUP($J2873,科目情報,3,0)</f>
        <v>#N/A</v>
      </c>
      <c r="U2873" s="213"/>
      <c r="V2873" s="214" t="str">
        <f aca="false">IF(AND(D2873&lt;&gt;"",E2873&lt;&gt;""),DATE(基本!$N$12,D2873,E2873),"")</f>
        <v/>
      </c>
      <c r="W2873" s="11"/>
      <c r="X2873" s="215" t="e">
        <f aca="false">WEEKDAY(V2873)</f>
        <v>#VALUE!</v>
      </c>
      <c r="Y2873" s="215" t="e">
        <f aca="false">VLOOKUP(V2873,基本!$Q$109:$R$138,2,FALSE())</f>
        <v>#N/A</v>
      </c>
    </row>
    <row r="2874" s="9" customFormat="true" ht="13.5" hidden="false" customHeight="true" outlineLevel="0" collapsed="false">
      <c r="A2874" s="201" t="n">
        <f aca="false">IF(AND(H2874=0,K2874&lt;&gt;0),K2874,H2874)</f>
        <v>0</v>
      </c>
      <c r="B2874" s="201" t="n">
        <f aca="false">IF(AND(H2874&lt;&gt;0,K2874=0),H2874,K2874)</f>
        <v>0</v>
      </c>
      <c r="C2874" s="216" t="n">
        <v>2869</v>
      </c>
      <c r="D2874" s="203"/>
      <c r="E2874" s="204"/>
      <c r="F2874" s="217"/>
      <c r="G2874" s="206" t="str">
        <f aca="false">LEFT(F2874,3)</f>
        <v/>
      </c>
      <c r="H2874" s="218"/>
      <c r="I2874" s="219"/>
      <c r="J2874" s="206" t="str">
        <f aca="false">LEFT(I2874,3)</f>
        <v/>
      </c>
      <c r="K2874" s="218"/>
      <c r="L2874" s="220"/>
      <c r="M2874" s="210" t="str">
        <f aca="false">IF(A2874&lt;&gt;B2874,"*",IF(H2874&lt;&gt;K2874,"*",""))</f>
        <v/>
      </c>
      <c r="N2874" s="211" t="e">
        <f aca="false">VLOOKUP($G2874,科目情報,3,0)</f>
        <v>#N/A</v>
      </c>
      <c r="O2874" s="211" t="e">
        <f aca="false">VLOOKUP($J2874,科目情報,3,0)</f>
        <v>#N/A</v>
      </c>
      <c r="U2874" s="213"/>
      <c r="V2874" s="214" t="str">
        <f aca="false">IF(AND(D2874&lt;&gt;"",E2874&lt;&gt;""),DATE(基本!$N$12,D2874,E2874),"")</f>
        <v/>
      </c>
      <c r="W2874" s="11"/>
      <c r="X2874" s="215" t="e">
        <f aca="false">WEEKDAY(V2874)</f>
        <v>#VALUE!</v>
      </c>
      <c r="Y2874" s="215" t="e">
        <f aca="false">VLOOKUP(V2874,基本!$Q$109:$R$138,2,FALSE())</f>
        <v>#N/A</v>
      </c>
    </row>
    <row r="2875" s="9" customFormat="true" ht="13.5" hidden="false" customHeight="true" outlineLevel="0" collapsed="false">
      <c r="A2875" s="201" t="n">
        <f aca="false">IF(AND(H2875=0,K2875&lt;&gt;0),K2875,H2875)</f>
        <v>0</v>
      </c>
      <c r="B2875" s="201" t="n">
        <f aca="false">IF(AND(H2875&lt;&gt;0,K2875=0),H2875,K2875)</f>
        <v>0</v>
      </c>
      <c r="C2875" s="216" t="n">
        <v>2870</v>
      </c>
      <c r="D2875" s="203"/>
      <c r="E2875" s="204"/>
      <c r="F2875" s="217"/>
      <c r="G2875" s="206" t="str">
        <f aca="false">LEFT(F2875,3)</f>
        <v/>
      </c>
      <c r="H2875" s="218"/>
      <c r="I2875" s="219"/>
      <c r="J2875" s="206" t="str">
        <f aca="false">LEFT(I2875,3)</f>
        <v/>
      </c>
      <c r="K2875" s="218"/>
      <c r="L2875" s="220"/>
      <c r="M2875" s="210" t="str">
        <f aca="false">IF(A2875&lt;&gt;B2875,"*",IF(H2875&lt;&gt;K2875,"*",""))</f>
        <v/>
      </c>
      <c r="N2875" s="211" t="e">
        <f aca="false">VLOOKUP($G2875,科目情報,3,0)</f>
        <v>#N/A</v>
      </c>
      <c r="O2875" s="211" t="e">
        <f aca="false">VLOOKUP($J2875,科目情報,3,0)</f>
        <v>#N/A</v>
      </c>
      <c r="U2875" s="213"/>
      <c r="V2875" s="214" t="str">
        <f aca="false">IF(AND(D2875&lt;&gt;"",E2875&lt;&gt;""),DATE(基本!$N$12,D2875,E2875),"")</f>
        <v/>
      </c>
      <c r="W2875" s="11"/>
      <c r="X2875" s="215" t="e">
        <f aca="false">WEEKDAY(V2875)</f>
        <v>#VALUE!</v>
      </c>
      <c r="Y2875" s="215" t="e">
        <f aca="false">VLOOKUP(V2875,基本!$Q$109:$R$138,2,FALSE())</f>
        <v>#N/A</v>
      </c>
    </row>
    <row r="2876" s="9" customFormat="true" ht="13.5" hidden="false" customHeight="true" outlineLevel="0" collapsed="false">
      <c r="A2876" s="201" t="n">
        <f aca="false">IF(AND(H2876=0,K2876&lt;&gt;0),K2876,H2876)</f>
        <v>0</v>
      </c>
      <c r="B2876" s="201" t="n">
        <f aca="false">IF(AND(H2876&lt;&gt;0,K2876=0),H2876,K2876)</f>
        <v>0</v>
      </c>
      <c r="C2876" s="216" t="n">
        <v>2871</v>
      </c>
      <c r="D2876" s="203"/>
      <c r="E2876" s="204"/>
      <c r="F2876" s="217"/>
      <c r="G2876" s="206" t="str">
        <f aca="false">LEFT(F2876,3)</f>
        <v/>
      </c>
      <c r="H2876" s="218"/>
      <c r="I2876" s="219"/>
      <c r="J2876" s="206" t="str">
        <f aca="false">LEFT(I2876,3)</f>
        <v/>
      </c>
      <c r="K2876" s="218"/>
      <c r="L2876" s="220"/>
      <c r="M2876" s="210" t="str">
        <f aca="false">IF(A2876&lt;&gt;B2876,"*",IF(H2876&lt;&gt;K2876,"*",""))</f>
        <v/>
      </c>
      <c r="N2876" s="211" t="e">
        <f aca="false">VLOOKUP($G2876,科目情報,3,0)</f>
        <v>#N/A</v>
      </c>
      <c r="O2876" s="211" t="e">
        <f aca="false">VLOOKUP($J2876,科目情報,3,0)</f>
        <v>#N/A</v>
      </c>
      <c r="U2876" s="213"/>
      <c r="V2876" s="214" t="str">
        <f aca="false">IF(AND(D2876&lt;&gt;"",E2876&lt;&gt;""),DATE(基本!$N$12,D2876,E2876),"")</f>
        <v/>
      </c>
      <c r="W2876" s="11"/>
      <c r="X2876" s="215" t="e">
        <f aca="false">WEEKDAY(V2876)</f>
        <v>#VALUE!</v>
      </c>
      <c r="Y2876" s="215" t="e">
        <f aca="false">VLOOKUP(V2876,基本!$Q$109:$R$138,2,FALSE())</f>
        <v>#N/A</v>
      </c>
    </row>
    <row r="2877" s="9" customFormat="true" ht="13.5" hidden="false" customHeight="true" outlineLevel="0" collapsed="false">
      <c r="A2877" s="201" t="n">
        <f aca="false">IF(AND(H2877=0,K2877&lt;&gt;0),K2877,H2877)</f>
        <v>0</v>
      </c>
      <c r="B2877" s="201" t="n">
        <f aca="false">IF(AND(H2877&lt;&gt;0,K2877=0),H2877,K2877)</f>
        <v>0</v>
      </c>
      <c r="C2877" s="216" t="n">
        <v>2872</v>
      </c>
      <c r="D2877" s="203"/>
      <c r="E2877" s="204"/>
      <c r="F2877" s="217"/>
      <c r="G2877" s="206" t="str">
        <f aca="false">LEFT(F2877,3)</f>
        <v/>
      </c>
      <c r="H2877" s="218"/>
      <c r="I2877" s="219"/>
      <c r="J2877" s="206" t="str">
        <f aca="false">LEFT(I2877,3)</f>
        <v/>
      </c>
      <c r="K2877" s="218"/>
      <c r="L2877" s="220"/>
      <c r="M2877" s="210" t="str">
        <f aca="false">IF(A2877&lt;&gt;B2877,"*",IF(H2877&lt;&gt;K2877,"*",""))</f>
        <v/>
      </c>
      <c r="N2877" s="211" t="e">
        <f aca="false">VLOOKUP($G2877,科目情報,3,0)</f>
        <v>#N/A</v>
      </c>
      <c r="O2877" s="211" t="e">
        <f aca="false">VLOOKUP($J2877,科目情報,3,0)</f>
        <v>#N/A</v>
      </c>
      <c r="U2877" s="213"/>
      <c r="V2877" s="214" t="str">
        <f aca="false">IF(AND(D2877&lt;&gt;"",E2877&lt;&gt;""),DATE(基本!$N$12,D2877,E2877),"")</f>
        <v/>
      </c>
      <c r="W2877" s="11"/>
      <c r="X2877" s="215" t="e">
        <f aca="false">WEEKDAY(V2877)</f>
        <v>#VALUE!</v>
      </c>
      <c r="Y2877" s="215" t="e">
        <f aca="false">VLOOKUP(V2877,基本!$Q$109:$R$138,2,FALSE())</f>
        <v>#N/A</v>
      </c>
    </row>
    <row r="2878" s="9" customFormat="true" ht="13.5" hidden="false" customHeight="true" outlineLevel="0" collapsed="false">
      <c r="A2878" s="201" t="n">
        <f aca="false">IF(AND(H2878=0,K2878&lt;&gt;0),K2878,H2878)</f>
        <v>0</v>
      </c>
      <c r="B2878" s="201" t="n">
        <f aca="false">IF(AND(H2878&lt;&gt;0,K2878=0),H2878,K2878)</f>
        <v>0</v>
      </c>
      <c r="C2878" s="216" t="n">
        <v>2873</v>
      </c>
      <c r="D2878" s="203"/>
      <c r="E2878" s="204"/>
      <c r="F2878" s="217"/>
      <c r="G2878" s="206" t="str">
        <f aca="false">LEFT(F2878,3)</f>
        <v/>
      </c>
      <c r="H2878" s="218"/>
      <c r="I2878" s="219"/>
      <c r="J2878" s="206" t="str">
        <f aca="false">LEFT(I2878,3)</f>
        <v/>
      </c>
      <c r="K2878" s="218"/>
      <c r="L2878" s="220"/>
      <c r="M2878" s="210" t="str">
        <f aca="false">IF(A2878&lt;&gt;B2878,"*",IF(H2878&lt;&gt;K2878,"*",""))</f>
        <v/>
      </c>
      <c r="N2878" s="211" t="e">
        <f aca="false">VLOOKUP($G2878,科目情報,3,0)</f>
        <v>#N/A</v>
      </c>
      <c r="O2878" s="211" t="e">
        <f aca="false">VLOOKUP($J2878,科目情報,3,0)</f>
        <v>#N/A</v>
      </c>
      <c r="U2878" s="213"/>
      <c r="V2878" s="214" t="str">
        <f aca="false">IF(AND(D2878&lt;&gt;"",E2878&lt;&gt;""),DATE(基本!$N$12,D2878,E2878),"")</f>
        <v/>
      </c>
      <c r="W2878" s="11"/>
      <c r="X2878" s="215" t="e">
        <f aca="false">WEEKDAY(V2878)</f>
        <v>#VALUE!</v>
      </c>
      <c r="Y2878" s="215" t="e">
        <f aca="false">VLOOKUP(V2878,基本!$Q$109:$R$138,2,FALSE())</f>
        <v>#N/A</v>
      </c>
    </row>
    <row r="2879" s="9" customFormat="true" ht="13.5" hidden="false" customHeight="true" outlineLevel="0" collapsed="false">
      <c r="A2879" s="201" t="n">
        <f aca="false">IF(AND(H2879=0,K2879&lt;&gt;0),K2879,H2879)</f>
        <v>0</v>
      </c>
      <c r="B2879" s="201" t="n">
        <f aca="false">IF(AND(H2879&lt;&gt;0,K2879=0),H2879,K2879)</f>
        <v>0</v>
      </c>
      <c r="C2879" s="216" t="n">
        <v>2874</v>
      </c>
      <c r="D2879" s="203"/>
      <c r="E2879" s="204"/>
      <c r="F2879" s="217"/>
      <c r="G2879" s="206" t="str">
        <f aca="false">LEFT(F2879,3)</f>
        <v/>
      </c>
      <c r="H2879" s="218"/>
      <c r="I2879" s="219"/>
      <c r="J2879" s="206" t="str">
        <f aca="false">LEFT(I2879,3)</f>
        <v/>
      </c>
      <c r="K2879" s="218"/>
      <c r="L2879" s="220"/>
      <c r="M2879" s="210" t="str">
        <f aca="false">IF(A2879&lt;&gt;B2879,"*",IF(H2879&lt;&gt;K2879,"*",""))</f>
        <v/>
      </c>
      <c r="N2879" s="211" t="e">
        <f aca="false">VLOOKUP($G2879,科目情報,3,0)</f>
        <v>#N/A</v>
      </c>
      <c r="O2879" s="211" t="e">
        <f aca="false">VLOOKUP($J2879,科目情報,3,0)</f>
        <v>#N/A</v>
      </c>
      <c r="U2879" s="213"/>
      <c r="V2879" s="214" t="str">
        <f aca="false">IF(AND(D2879&lt;&gt;"",E2879&lt;&gt;""),DATE(基本!$N$12,D2879,E2879),"")</f>
        <v/>
      </c>
      <c r="W2879" s="11"/>
      <c r="X2879" s="215" t="e">
        <f aca="false">WEEKDAY(V2879)</f>
        <v>#VALUE!</v>
      </c>
      <c r="Y2879" s="215" t="e">
        <f aca="false">VLOOKUP(V2879,基本!$Q$109:$R$138,2,FALSE())</f>
        <v>#N/A</v>
      </c>
    </row>
    <row r="2880" s="9" customFormat="true" ht="13.5" hidden="false" customHeight="true" outlineLevel="0" collapsed="false">
      <c r="A2880" s="201" t="n">
        <f aca="false">IF(AND(H2880=0,K2880&lt;&gt;0),K2880,H2880)</f>
        <v>0</v>
      </c>
      <c r="B2880" s="201" t="n">
        <f aca="false">IF(AND(H2880&lt;&gt;0,K2880=0),H2880,K2880)</f>
        <v>0</v>
      </c>
      <c r="C2880" s="216" t="n">
        <v>2875</v>
      </c>
      <c r="D2880" s="203"/>
      <c r="E2880" s="204"/>
      <c r="F2880" s="217"/>
      <c r="G2880" s="206" t="str">
        <f aca="false">LEFT(F2880,3)</f>
        <v/>
      </c>
      <c r="H2880" s="218"/>
      <c r="I2880" s="219"/>
      <c r="J2880" s="206" t="str">
        <f aca="false">LEFT(I2880,3)</f>
        <v/>
      </c>
      <c r="K2880" s="218"/>
      <c r="L2880" s="220"/>
      <c r="M2880" s="210" t="str">
        <f aca="false">IF(A2880&lt;&gt;B2880,"*",IF(H2880&lt;&gt;K2880,"*",""))</f>
        <v/>
      </c>
      <c r="N2880" s="211" t="e">
        <f aca="false">VLOOKUP($G2880,科目情報,3,0)</f>
        <v>#N/A</v>
      </c>
      <c r="O2880" s="211" t="e">
        <f aca="false">VLOOKUP($J2880,科目情報,3,0)</f>
        <v>#N/A</v>
      </c>
      <c r="U2880" s="213"/>
      <c r="V2880" s="214" t="str">
        <f aca="false">IF(AND(D2880&lt;&gt;"",E2880&lt;&gt;""),DATE(基本!$N$12,D2880,E2880),"")</f>
        <v/>
      </c>
      <c r="W2880" s="11"/>
      <c r="X2880" s="215" t="e">
        <f aca="false">WEEKDAY(V2880)</f>
        <v>#VALUE!</v>
      </c>
      <c r="Y2880" s="215" t="e">
        <f aca="false">VLOOKUP(V2880,基本!$Q$109:$R$138,2,FALSE())</f>
        <v>#N/A</v>
      </c>
    </row>
    <row r="2881" s="9" customFormat="true" ht="13.5" hidden="false" customHeight="true" outlineLevel="0" collapsed="false">
      <c r="A2881" s="201" t="n">
        <f aca="false">IF(AND(H2881=0,K2881&lt;&gt;0),K2881,H2881)</f>
        <v>0</v>
      </c>
      <c r="B2881" s="201" t="n">
        <f aca="false">IF(AND(H2881&lt;&gt;0,K2881=0),H2881,K2881)</f>
        <v>0</v>
      </c>
      <c r="C2881" s="216" t="n">
        <v>2876</v>
      </c>
      <c r="D2881" s="203"/>
      <c r="E2881" s="204"/>
      <c r="F2881" s="217"/>
      <c r="G2881" s="206" t="str">
        <f aca="false">LEFT(F2881,3)</f>
        <v/>
      </c>
      <c r="H2881" s="218"/>
      <c r="I2881" s="219"/>
      <c r="J2881" s="206" t="str">
        <f aca="false">LEFT(I2881,3)</f>
        <v/>
      </c>
      <c r="K2881" s="218"/>
      <c r="L2881" s="220"/>
      <c r="M2881" s="210" t="str">
        <f aca="false">IF(A2881&lt;&gt;B2881,"*",IF(H2881&lt;&gt;K2881,"*",""))</f>
        <v/>
      </c>
      <c r="N2881" s="211" t="e">
        <f aca="false">VLOOKUP($G2881,科目情報,3,0)</f>
        <v>#N/A</v>
      </c>
      <c r="O2881" s="211" t="e">
        <f aca="false">VLOOKUP($J2881,科目情報,3,0)</f>
        <v>#N/A</v>
      </c>
      <c r="U2881" s="213"/>
      <c r="V2881" s="214" t="str">
        <f aca="false">IF(AND(D2881&lt;&gt;"",E2881&lt;&gt;""),DATE(基本!$N$12,D2881,E2881),"")</f>
        <v/>
      </c>
      <c r="W2881" s="11"/>
      <c r="X2881" s="215" t="e">
        <f aca="false">WEEKDAY(V2881)</f>
        <v>#VALUE!</v>
      </c>
      <c r="Y2881" s="215" t="e">
        <f aca="false">VLOOKUP(V2881,基本!$Q$109:$R$138,2,FALSE())</f>
        <v>#N/A</v>
      </c>
    </row>
    <row r="2882" s="9" customFormat="true" ht="13.5" hidden="false" customHeight="true" outlineLevel="0" collapsed="false">
      <c r="A2882" s="201" t="n">
        <f aca="false">IF(AND(H2882=0,K2882&lt;&gt;0),K2882,H2882)</f>
        <v>0</v>
      </c>
      <c r="B2882" s="201" t="n">
        <f aca="false">IF(AND(H2882&lt;&gt;0,K2882=0),H2882,K2882)</f>
        <v>0</v>
      </c>
      <c r="C2882" s="216" t="n">
        <v>2877</v>
      </c>
      <c r="D2882" s="203"/>
      <c r="E2882" s="204"/>
      <c r="F2882" s="217"/>
      <c r="G2882" s="206" t="str">
        <f aca="false">LEFT(F2882,3)</f>
        <v/>
      </c>
      <c r="H2882" s="218"/>
      <c r="I2882" s="219"/>
      <c r="J2882" s="206" t="str">
        <f aca="false">LEFT(I2882,3)</f>
        <v/>
      </c>
      <c r="K2882" s="218"/>
      <c r="L2882" s="220"/>
      <c r="M2882" s="210" t="str">
        <f aca="false">IF(A2882&lt;&gt;B2882,"*",IF(H2882&lt;&gt;K2882,"*",""))</f>
        <v/>
      </c>
      <c r="N2882" s="211" t="e">
        <f aca="false">VLOOKUP($G2882,科目情報,3,0)</f>
        <v>#N/A</v>
      </c>
      <c r="O2882" s="211" t="e">
        <f aca="false">VLOOKUP($J2882,科目情報,3,0)</f>
        <v>#N/A</v>
      </c>
      <c r="U2882" s="213"/>
      <c r="V2882" s="214" t="str">
        <f aca="false">IF(AND(D2882&lt;&gt;"",E2882&lt;&gt;""),DATE(基本!$N$12,D2882,E2882),"")</f>
        <v/>
      </c>
      <c r="W2882" s="11"/>
      <c r="X2882" s="215" t="e">
        <f aca="false">WEEKDAY(V2882)</f>
        <v>#VALUE!</v>
      </c>
      <c r="Y2882" s="215" t="e">
        <f aca="false">VLOOKUP(V2882,基本!$Q$109:$R$138,2,FALSE())</f>
        <v>#N/A</v>
      </c>
    </row>
    <row r="2883" s="9" customFormat="true" ht="13.5" hidden="false" customHeight="true" outlineLevel="0" collapsed="false">
      <c r="A2883" s="201" t="n">
        <f aca="false">IF(AND(H2883=0,K2883&lt;&gt;0),K2883,H2883)</f>
        <v>0</v>
      </c>
      <c r="B2883" s="201" t="n">
        <f aca="false">IF(AND(H2883&lt;&gt;0,K2883=0),H2883,K2883)</f>
        <v>0</v>
      </c>
      <c r="C2883" s="216" t="n">
        <v>2878</v>
      </c>
      <c r="D2883" s="203"/>
      <c r="E2883" s="204"/>
      <c r="F2883" s="217"/>
      <c r="G2883" s="206" t="str">
        <f aca="false">LEFT(F2883,3)</f>
        <v/>
      </c>
      <c r="H2883" s="218"/>
      <c r="I2883" s="219"/>
      <c r="J2883" s="206" t="str">
        <f aca="false">LEFT(I2883,3)</f>
        <v/>
      </c>
      <c r="K2883" s="218"/>
      <c r="L2883" s="220"/>
      <c r="M2883" s="210" t="str">
        <f aca="false">IF(A2883&lt;&gt;B2883,"*",IF(H2883&lt;&gt;K2883,"*",""))</f>
        <v/>
      </c>
      <c r="N2883" s="211" t="e">
        <f aca="false">VLOOKUP($G2883,科目情報,3,0)</f>
        <v>#N/A</v>
      </c>
      <c r="O2883" s="211" t="e">
        <f aca="false">VLOOKUP($J2883,科目情報,3,0)</f>
        <v>#N/A</v>
      </c>
      <c r="U2883" s="213"/>
      <c r="V2883" s="214" t="str">
        <f aca="false">IF(AND(D2883&lt;&gt;"",E2883&lt;&gt;""),DATE(基本!$N$12,D2883,E2883),"")</f>
        <v/>
      </c>
      <c r="W2883" s="11"/>
      <c r="X2883" s="215" t="e">
        <f aca="false">WEEKDAY(V2883)</f>
        <v>#VALUE!</v>
      </c>
      <c r="Y2883" s="215" t="e">
        <f aca="false">VLOOKUP(V2883,基本!$Q$109:$R$138,2,FALSE())</f>
        <v>#N/A</v>
      </c>
    </row>
    <row r="2884" s="9" customFormat="true" ht="13.5" hidden="false" customHeight="true" outlineLevel="0" collapsed="false">
      <c r="A2884" s="201" t="n">
        <f aca="false">IF(AND(H2884=0,K2884&lt;&gt;0),K2884,H2884)</f>
        <v>0</v>
      </c>
      <c r="B2884" s="201" t="n">
        <f aca="false">IF(AND(H2884&lt;&gt;0,K2884=0),H2884,K2884)</f>
        <v>0</v>
      </c>
      <c r="C2884" s="216" t="n">
        <v>2879</v>
      </c>
      <c r="D2884" s="203"/>
      <c r="E2884" s="204"/>
      <c r="F2884" s="217"/>
      <c r="G2884" s="206" t="str">
        <f aca="false">LEFT(F2884,3)</f>
        <v/>
      </c>
      <c r="H2884" s="218"/>
      <c r="I2884" s="219"/>
      <c r="J2884" s="206" t="str">
        <f aca="false">LEFT(I2884,3)</f>
        <v/>
      </c>
      <c r="K2884" s="218"/>
      <c r="L2884" s="220"/>
      <c r="M2884" s="210" t="str">
        <f aca="false">IF(A2884&lt;&gt;B2884,"*",IF(H2884&lt;&gt;K2884,"*",""))</f>
        <v/>
      </c>
      <c r="N2884" s="211" t="e">
        <f aca="false">VLOOKUP($G2884,科目情報,3,0)</f>
        <v>#N/A</v>
      </c>
      <c r="O2884" s="211" t="e">
        <f aca="false">VLOOKUP($J2884,科目情報,3,0)</f>
        <v>#N/A</v>
      </c>
      <c r="U2884" s="213"/>
      <c r="V2884" s="214" t="str">
        <f aca="false">IF(AND(D2884&lt;&gt;"",E2884&lt;&gt;""),DATE(基本!$N$12,D2884,E2884),"")</f>
        <v/>
      </c>
      <c r="W2884" s="11"/>
      <c r="X2884" s="215" t="e">
        <f aca="false">WEEKDAY(V2884)</f>
        <v>#VALUE!</v>
      </c>
      <c r="Y2884" s="215" t="e">
        <f aca="false">VLOOKUP(V2884,基本!$Q$109:$R$138,2,FALSE())</f>
        <v>#N/A</v>
      </c>
    </row>
    <row r="2885" s="9" customFormat="true" ht="13.5" hidden="false" customHeight="true" outlineLevel="0" collapsed="false">
      <c r="A2885" s="201" t="n">
        <f aca="false">IF(AND(H2885=0,K2885&lt;&gt;0),K2885,H2885)</f>
        <v>0</v>
      </c>
      <c r="B2885" s="201" t="n">
        <f aca="false">IF(AND(H2885&lt;&gt;0,K2885=0),H2885,K2885)</f>
        <v>0</v>
      </c>
      <c r="C2885" s="216" t="n">
        <v>2880</v>
      </c>
      <c r="D2885" s="203"/>
      <c r="E2885" s="204"/>
      <c r="F2885" s="217"/>
      <c r="G2885" s="206" t="str">
        <f aca="false">LEFT(F2885,3)</f>
        <v/>
      </c>
      <c r="H2885" s="218"/>
      <c r="I2885" s="219"/>
      <c r="J2885" s="206" t="str">
        <f aca="false">LEFT(I2885,3)</f>
        <v/>
      </c>
      <c r="K2885" s="218"/>
      <c r="L2885" s="220"/>
      <c r="M2885" s="210" t="str">
        <f aca="false">IF(A2885&lt;&gt;B2885,"*",IF(H2885&lt;&gt;K2885,"*",""))</f>
        <v/>
      </c>
      <c r="N2885" s="211" t="e">
        <f aca="false">VLOOKUP($G2885,科目情報,3,0)</f>
        <v>#N/A</v>
      </c>
      <c r="O2885" s="211" t="e">
        <f aca="false">VLOOKUP($J2885,科目情報,3,0)</f>
        <v>#N/A</v>
      </c>
      <c r="U2885" s="213"/>
      <c r="V2885" s="214" t="str">
        <f aca="false">IF(AND(D2885&lt;&gt;"",E2885&lt;&gt;""),DATE(基本!$N$12,D2885,E2885),"")</f>
        <v/>
      </c>
      <c r="W2885" s="11"/>
      <c r="X2885" s="215" t="e">
        <f aca="false">WEEKDAY(V2885)</f>
        <v>#VALUE!</v>
      </c>
      <c r="Y2885" s="215" t="e">
        <f aca="false">VLOOKUP(V2885,基本!$Q$109:$R$138,2,FALSE())</f>
        <v>#N/A</v>
      </c>
    </row>
    <row r="2886" s="9" customFormat="true" ht="13.5" hidden="false" customHeight="true" outlineLevel="0" collapsed="false">
      <c r="A2886" s="201" t="n">
        <f aca="false">IF(AND(H2886=0,K2886&lt;&gt;0),K2886,H2886)</f>
        <v>0</v>
      </c>
      <c r="B2886" s="201" t="n">
        <f aca="false">IF(AND(H2886&lt;&gt;0,K2886=0),H2886,K2886)</f>
        <v>0</v>
      </c>
      <c r="C2886" s="216" t="n">
        <v>2881</v>
      </c>
      <c r="D2886" s="203"/>
      <c r="E2886" s="204"/>
      <c r="F2886" s="217"/>
      <c r="G2886" s="206" t="str">
        <f aca="false">LEFT(F2886,3)</f>
        <v/>
      </c>
      <c r="H2886" s="218"/>
      <c r="I2886" s="219"/>
      <c r="J2886" s="206" t="str">
        <f aca="false">LEFT(I2886,3)</f>
        <v/>
      </c>
      <c r="K2886" s="218"/>
      <c r="L2886" s="220"/>
      <c r="M2886" s="210" t="str">
        <f aca="false">IF(A2886&lt;&gt;B2886,"*",IF(H2886&lt;&gt;K2886,"*",""))</f>
        <v/>
      </c>
      <c r="N2886" s="211" t="e">
        <f aca="false">VLOOKUP($G2886,科目情報,3,0)</f>
        <v>#N/A</v>
      </c>
      <c r="O2886" s="211" t="e">
        <f aca="false">VLOOKUP($J2886,科目情報,3,0)</f>
        <v>#N/A</v>
      </c>
      <c r="U2886" s="213"/>
      <c r="V2886" s="214" t="str">
        <f aca="false">IF(AND(D2886&lt;&gt;"",E2886&lt;&gt;""),DATE(基本!$N$12,D2886,E2886),"")</f>
        <v/>
      </c>
      <c r="W2886" s="11"/>
      <c r="X2886" s="215" t="e">
        <f aca="false">WEEKDAY(V2886)</f>
        <v>#VALUE!</v>
      </c>
      <c r="Y2886" s="215" t="e">
        <f aca="false">VLOOKUP(V2886,基本!$Q$109:$R$138,2,FALSE())</f>
        <v>#N/A</v>
      </c>
    </row>
    <row r="2887" s="9" customFormat="true" ht="13.5" hidden="false" customHeight="true" outlineLevel="0" collapsed="false">
      <c r="A2887" s="201" t="n">
        <f aca="false">IF(AND(H2887=0,K2887&lt;&gt;0),K2887,H2887)</f>
        <v>0</v>
      </c>
      <c r="B2887" s="201" t="n">
        <f aca="false">IF(AND(H2887&lt;&gt;0,K2887=0),H2887,K2887)</f>
        <v>0</v>
      </c>
      <c r="C2887" s="216" t="n">
        <v>2882</v>
      </c>
      <c r="D2887" s="203"/>
      <c r="E2887" s="204"/>
      <c r="F2887" s="217"/>
      <c r="G2887" s="206" t="str">
        <f aca="false">LEFT(F2887,3)</f>
        <v/>
      </c>
      <c r="H2887" s="218"/>
      <c r="I2887" s="219"/>
      <c r="J2887" s="206" t="str">
        <f aca="false">LEFT(I2887,3)</f>
        <v/>
      </c>
      <c r="K2887" s="218"/>
      <c r="L2887" s="220"/>
      <c r="M2887" s="210" t="str">
        <f aca="false">IF(A2887&lt;&gt;B2887,"*",IF(H2887&lt;&gt;K2887,"*",""))</f>
        <v/>
      </c>
      <c r="N2887" s="211" t="e">
        <f aca="false">VLOOKUP($G2887,科目情報,3,0)</f>
        <v>#N/A</v>
      </c>
      <c r="O2887" s="211" t="e">
        <f aca="false">VLOOKUP($J2887,科目情報,3,0)</f>
        <v>#N/A</v>
      </c>
      <c r="U2887" s="213"/>
      <c r="V2887" s="214" t="str">
        <f aca="false">IF(AND(D2887&lt;&gt;"",E2887&lt;&gt;""),DATE(基本!$N$12,D2887,E2887),"")</f>
        <v/>
      </c>
      <c r="W2887" s="11"/>
      <c r="X2887" s="215" t="e">
        <f aca="false">WEEKDAY(V2887)</f>
        <v>#VALUE!</v>
      </c>
      <c r="Y2887" s="215" t="e">
        <f aca="false">VLOOKUP(V2887,基本!$Q$109:$R$138,2,FALSE())</f>
        <v>#N/A</v>
      </c>
    </row>
    <row r="2888" s="9" customFormat="true" ht="13.5" hidden="false" customHeight="true" outlineLevel="0" collapsed="false">
      <c r="A2888" s="201" t="n">
        <f aca="false">IF(AND(H2888=0,K2888&lt;&gt;0),K2888,H2888)</f>
        <v>0</v>
      </c>
      <c r="B2888" s="201" t="n">
        <f aca="false">IF(AND(H2888&lt;&gt;0,K2888=0),H2888,K2888)</f>
        <v>0</v>
      </c>
      <c r="C2888" s="216" t="n">
        <v>2883</v>
      </c>
      <c r="D2888" s="203"/>
      <c r="E2888" s="204"/>
      <c r="F2888" s="217"/>
      <c r="G2888" s="206" t="str">
        <f aca="false">LEFT(F2888,3)</f>
        <v/>
      </c>
      <c r="H2888" s="218"/>
      <c r="I2888" s="219"/>
      <c r="J2888" s="206" t="str">
        <f aca="false">LEFT(I2888,3)</f>
        <v/>
      </c>
      <c r="K2888" s="218"/>
      <c r="L2888" s="220"/>
      <c r="M2888" s="210" t="str">
        <f aca="false">IF(A2888&lt;&gt;B2888,"*",IF(H2888&lt;&gt;K2888,"*",""))</f>
        <v/>
      </c>
      <c r="N2888" s="211" t="e">
        <f aca="false">VLOOKUP($G2888,科目情報,3,0)</f>
        <v>#N/A</v>
      </c>
      <c r="O2888" s="211" t="e">
        <f aca="false">VLOOKUP($J2888,科目情報,3,0)</f>
        <v>#N/A</v>
      </c>
      <c r="U2888" s="213"/>
      <c r="V2888" s="214" t="str">
        <f aca="false">IF(AND(D2888&lt;&gt;"",E2888&lt;&gt;""),DATE(基本!$N$12,D2888,E2888),"")</f>
        <v/>
      </c>
      <c r="W2888" s="11"/>
      <c r="X2888" s="215" t="e">
        <f aca="false">WEEKDAY(V2888)</f>
        <v>#VALUE!</v>
      </c>
      <c r="Y2888" s="215" t="e">
        <f aca="false">VLOOKUP(V2888,基本!$Q$109:$R$138,2,FALSE())</f>
        <v>#N/A</v>
      </c>
    </row>
    <row r="2889" s="9" customFormat="true" ht="13.5" hidden="false" customHeight="true" outlineLevel="0" collapsed="false">
      <c r="A2889" s="201" t="n">
        <f aca="false">IF(AND(H2889=0,K2889&lt;&gt;0),K2889,H2889)</f>
        <v>0</v>
      </c>
      <c r="B2889" s="201" t="n">
        <f aca="false">IF(AND(H2889&lt;&gt;0,K2889=0),H2889,K2889)</f>
        <v>0</v>
      </c>
      <c r="C2889" s="216" t="n">
        <v>2884</v>
      </c>
      <c r="D2889" s="203"/>
      <c r="E2889" s="204"/>
      <c r="F2889" s="217"/>
      <c r="G2889" s="206" t="str">
        <f aca="false">LEFT(F2889,3)</f>
        <v/>
      </c>
      <c r="H2889" s="218"/>
      <c r="I2889" s="219"/>
      <c r="J2889" s="206" t="str">
        <f aca="false">LEFT(I2889,3)</f>
        <v/>
      </c>
      <c r="K2889" s="218"/>
      <c r="L2889" s="220"/>
      <c r="M2889" s="210" t="str">
        <f aca="false">IF(A2889&lt;&gt;B2889,"*",IF(H2889&lt;&gt;K2889,"*",""))</f>
        <v/>
      </c>
      <c r="N2889" s="211" t="e">
        <f aca="false">VLOOKUP($G2889,科目情報,3,0)</f>
        <v>#N/A</v>
      </c>
      <c r="O2889" s="211" t="e">
        <f aca="false">VLOOKUP($J2889,科目情報,3,0)</f>
        <v>#N/A</v>
      </c>
      <c r="U2889" s="213"/>
      <c r="V2889" s="214" t="str">
        <f aca="false">IF(AND(D2889&lt;&gt;"",E2889&lt;&gt;""),DATE(基本!$N$12,D2889,E2889),"")</f>
        <v/>
      </c>
      <c r="W2889" s="11"/>
      <c r="X2889" s="215" t="e">
        <f aca="false">WEEKDAY(V2889)</f>
        <v>#VALUE!</v>
      </c>
      <c r="Y2889" s="215" t="e">
        <f aca="false">VLOOKUP(V2889,基本!$Q$109:$R$138,2,FALSE())</f>
        <v>#N/A</v>
      </c>
    </row>
    <row r="2890" s="9" customFormat="true" ht="13.5" hidden="false" customHeight="true" outlineLevel="0" collapsed="false">
      <c r="A2890" s="201" t="n">
        <f aca="false">IF(AND(H2890=0,K2890&lt;&gt;0),K2890,H2890)</f>
        <v>0</v>
      </c>
      <c r="B2890" s="201" t="n">
        <f aca="false">IF(AND(H2890&lt;&gt;0,K2890=0),H2890,K2890)</f>
        <v>0</v>
      </c>
      <c r="C2890" s="216" t="n">
        <v>2885</v>
      </c>
      <c r="D2890" s="203"/>
      <c r="E2890" s="204"/>
      <c r="F2890" s="217"/>
      <c r="G2890" s="206" t="str">
        <f aca="false">LEFT(F2890,3)</f>
        <v/>
      </c>
      <c r="H2890" s="218"/>
      <c r="I2890" s="219"/>
      <c r="J2890" s="206" t="str">
        <f aca="false">LEFT(I2890,3)</f>
        <v/>
      </c>
      <c r="K2890" s="218"/>
      <c r="L2890" s="220"/>
      <c r="M2890" s="210" t="str">
        <f aca="false">IF(A2890&lt;&gt;B2890,"*",IF(H2890&lt;&gt;K2890,"*",""))</f>
        <v/>
      </c>
      <c r="N2890" s="211" t="e">
        <f aca="false">VLOOKUP($G2890,科目情報,3,0)</f>
        <v>#N/A</v>
      </c>
      <c r="O2890" s="211" t="e">
        <f aca="false">VLOOKUP($J2890,科目情報,3,0)</f>
        <v>#N/A</v>
      </c>
      <c r="U2890" s="213"/>
      <c r="V2890" s="214" t="str">
        <f aca="false">IF(AND(D2890&lt;&gt;"",E2890&lt;&gt;""),DATE(基本!$N$12,D2890,E2890),"")</f>
        <v/>
      </c>
      <c r="W2890" s="11"/>
      <c r="X2890" s="215" t="e">
        <f aca="false">WEEKDAY(V2890)</f>
        <v>#VALUE!</v>
      </c>
      <c r="Y2890" s="215" t="e">
        <f aca="false">VLOOKUP(V2890,基本!$Q$109:$R$138,2,FALSE())</f>
        <v>#N/A</v>
      </c>
    </row>
    <row r="2891" s="9" customFormat="true" ht="13.5" hidden="false" customHeight="true" outlineLevel="0" collapsed="false">
      <c r="A2891" s="201" t="n">
        <f aca="false">IF(AND(H2891=0,K2891&lt;&gt;0),K2891,H2891)</f>
        <v>0</v>
      </c>
      <c r="B2891" s="201" t="n">
        <f aca="false">IF(AND(H2891&lt;&gt;0,K2891=0),H2891,K2891)</f>
        <v>0</v>
      </c>
      <c r="C2891" s="216" t="n">
        <v>2886</v>
      </c>
      <c r="D2891" s="203"/>
      <c r="E2891" s="204"/>
      <c r="F2891" s="217"/>
      <c r="G2891" s="206" t="str">
        <f aca="false">LEFT(F2891,3)</f>
        <v/>
      </c>
      <c r="H2891" s="218"/>
      <c r="I2891" s="219"/>
      <c r="J2891" s="206" t="str">
        <f aca="false">LEFT(I2891,3)</f>
        <v/>
      </c>
      <c r="K2891" s="218"/>
      <c r="L2891" s="220"/>
      <c r="M2891" s="210" t="str">
        <f aca="false">IF(A2891&lt;&gt;B2891,"*",IF(H2891&lt;&gt;K2891,"*",""))</f>
        <v/>
      </c>
      <c r="N2891" s="211" t="e">
        <f aca="false">VLOOKUP($G2891,科目情報,3,0)</f>
        <v>#N/A</v>
      </c>
      <c r="O2891" s="211" t="e">
        <f aca="false">VLOOKUP($J2891,科目情報,3,0)</f>
        <v>#N/A</v>
      </c>
      <c r="U2891" s="213"/>
      <c r="V2891" s="214" t="str">
        <f aca="false">IF(AND(D2891&lt;&gt;"",E2891&lt;&gt;""),DATE(基本!$N$12,D2891,E2891),"")</f>
        <v/>
      </c>
      <c r="W2891" s="11"/>
      <c r="X2891" s="215" t="e">
        <f aca="false">WEEKDAY(V2891)</f>
        <v>#VALUE!</v>
      </c>
      <c r="Y2891" s="215" t="e">
        <f aca="false">VLOOKUP(V2891,基本!$Q$109:$R$138,2,FALSE())</f>
        <v>#N/A</v>
      </c>
    </row>
    <row r="2892" s="9" customFormat="true" ht="13.5" hidden="false" customHeight="true" outlineLevel="0" collapsed="false">
      <c r="A2892" s="201" t="n">
        <f aca="false">IF(AND(H2892=0,K2892&lt;&gt;0),K2892,H2892)</f>
        <v>0</v>
      </c>
      <c r="B2892" s="201" t="n">
        <f aca="false">IF(AND(H2892&lt;&gt;0,K2892=0),H2892,K2892)</f>
        <v>0</v>
      </c>
      <c r="C2892" s="216" t="n">
        <v>2887</v>
      </c>
      <c r="D2892" s="203"/>
      <c r="E2892" s="204"/>
      <c r="F2892" s="217"/>
      <c r="G2892" s="206" t="str">
        <f aca="false">LEFT(F2892,3)</f>
        <v/>
      </c>
      <c r="H2892" s="218"/>
      <c r="I2892" s="219"/>
      <c r="J2892" s="206" t="str">
        <f aca="false">LEFT(I2892,3)</f>
        <v/>
      </c>
      <c r="K2892" s="218"/>
      <c r="L2892" s="220"/>
      <c r="M2892" s="210" t="str">
        <f aca="false">IF(A2892&lt;&gt;B2892,"*",IF(H2892&lt;&gt;K2892,"*",""))</f>
        <v/>
      </c>
      <c r="N2892" s="211" t="e">
        <f aca="false">VLOOKUP($G2892,科目情報,3,0)</f>
        <v>#N/A</v>
      </c>
      <c r="O2892" s="211" t="e">
        <f aca="false">VLOOKUP($J2892,科目情報,3,0)</f>
        <v>#N/A</v>
      </c>
      <c r="U2892" s="213"/>
      <c r="V2892" s="214" t="str">
        <f aca="false">IF(AND(D2892&lt;&gt;"",E2892&lt;&gt;""),DATE(基本!$N$12,D2892,E2892),"")</f>
        <v/>
      </c>
      <c r="W2892" s="11"/>
      <c r="X2892" s="215" t="e">
        <f aca="false">WEEKDAY(V2892)</f>
        <v>#VALUE!</v>
      </c>
      <c r="Y2892" s="215" t="e">
        <f aca="false">VLOOKUP(V2892,基本!$Q$109:$R$138,2,FALSE())</f>
        <v>#N/A</v>
      </c>
    </row>
    <row r="2893" s="9" customFormat="true" ht="13.5" hidden="false" customHeight="true" outlineLevel="0" collapsed="false">
      <c r="A2893" s="201" t="n">
        <f aca="false">IF(AND(H2893=0,K2893&lt;&gt;0),K2893,H2893)</f>
        <v>0</v>
      </c>
      <c r="B2893" s="201" t="n">
        <f aca="false">IF(AND(H2893&lt;&gt;0,K2893=0),H2893,K2893)</f>
        <v>0</v>
      </c>
      <c r="C2893" s="216" t="n">
        <v>2888</v>
      </c>
      <c r="D2893" s="203"/>
      <c r="E2893" s="204"/>
      <c r="F2893" s="217"/>
      <c r="G2893" s="206" t="str">
        <f aca="false">LEFT(F2893,3)</f>
        <v/>
      </c>
      <c r="H2893" s="218"/>
      <c r="I2893" s="219"/>
      <c r="J2893" s="206" t="str">
        <f aca="false">LEFT(I2893,3)</f>
        <v/>
      </c>
      <c r="K2893" s="218"/>
      <c r="L2893" s="220"/>
      <c r="M2893" s="210" t="str">
        <f aca="false">IF(A2893&lt;&gt;B2893,"*",IF(H2893&lt;&gt;K2893,"*",""))</f>
        <v/>
      </c>
      <c r="N2893" s="211" t="e">
        <f aca="false">VLOOKUP($G2893,科目情報,3,0)</f>
        <v>#N/A</v>
      </c>
      <c r="O2893" s="211" t="e">
        <f aca="false">VLOOKUP($J2893,科目情報,3,0)</f>
        <v>#N/A</v>
      </c>
      <c r="U2893" s="213"/>
      <c r="V2893" s="214" t="str">
        <f aca="false">IF(AND(D2893&lt;&gt;"",E2893&lt;&gt;""),DATE(基本!$N$12,D2893,E2893),"")</f>
        <v/>
      </c>
      <c r="W2893" s="11"/>
      <c r="X2893" s="215" t="e">
        <f aca="false">WEEKDAY(V2893)</f>
        <v>#VALUE!</v>
      </c>
      <c r="Y2893" s="215" t="e">
        <f aca="false">VLOOKUP(V2893,基本!$Q$109:$R$138,2,FALSE())</f>
        <v>#N/A</v>
      </c>
    </row>
    <row r="2894" s="9" customFormat="true" ht="13.5" hidden="false" customHeight="true" outlineLevel="0" collapsed="false">
      <c r="A2894" s="201" t="n">
        <f aca="false">IF(AND(H2894=0,K2894&lt;&gt;0),K2894,H2894)</f>
        <v>0</v>
      </c>
      <c r="B2894" s="201" t="n">
        <f aca="false">IF(AND(H2894&lt;&gt;0,K2894=0),H2894,K2894)</f>
        <v>0</v>
      </c>
      <c r="C2894" s="216" t="n">
        <v>2889</v>
      </c>
      <c r="D2894" s="203"/>
      <c r="E2894" s="204"/>
      <c r="F2894" s="217"/>
      <c r="G2894" s="206" t="str">
        <f aca="false">LEFT(F2894,3)</f>
        <v/>
      </c>
      <c r="H2894" s="218"/>
      <c r="I2894" s="219"/>
      <c r="J2894" s="206" t="str">
        <f aca="false">LEFT(I2894,3)</f>
        <v/>
      </c>
      <c r="K2894" s="218"/>
      <c r="L2894" s="220"/>
      <c r="M2894" s="210" t="str">
        <f aca="false">IF(A2894&lt;&gt;B2894,"*",IF(H2894&lt;&gt;K2894,"*",""))</f>
        <v/>
      </c>
      <c r="N2894" s="211" t="e">
        <f aca="false">VLOOKUP($G2894,科目情報,3,0)</f>
        <v>#N/A</v>
      </c>
      <c r="O2894" s="211" t="e">
        <f aca="false">VLOOKUP($J2894,科目情報,3,0)</f>
        <v>#N/A</v>
      </c>
      <c r="U2894" s="213"/>
      <c r="V2894" s="214" t="str">
        <f aca="false">IF(AND(D2894&lt;&gt;"",E2894&lt;&gt;""),DATE(基本!$N$12,D2894,E2894),"")</f>
        <v/>
      </c>
      <c r="W2894" s="11"/>
      <c r="X2894" s="215" t="e">
        <f aca="false">WEEKDAY(V2894)</f>
        <v>#VALUE!</v>
      </c>
      <c r="Y2894" s="215" t="e">
        <f aca="false">VLOOKUP(V2894,基本!$Q$109:$R$138,2,FALSE())</f>
        <v>#N/A</v>
      </c>
    </row>
    <row r="2895" s="9" customFormat="true" ht="13.5" hidden="false" customHeight="true" outlineLevel="0" collapsed="false">
      <c r="A2895" s="201" t="n">
        <f aca="false">IF(AND(H2895=0,K2895&lt;&gt;0),K2895,H2895)</f>
        <v>0</v>
      </c>
      <c r="B2895" s="201" t="n">
        <f aca="false">IF(AND(H2895&lt;&gt;0,K2895=0),H2895,K2895)</f>
        <v>0</v>
      </c>
      <c r="C2895" s="216" t="n">
        <v>2890</v>
      </c>
      <c r="D2895" s="203"/>
      <c r="E2895" s="204"/>
      <c r="F2895" s="217"/>
      <c r="G2895" s="206" t="str">
        <f aca="false">LEFT(F2895,3)</f>
        <v/>
      </c>
      <c r="H2895" s="218"/>
      <c r="I2895" s="219"/>
      <c r="J2895" s="206" t="str">
        <f aca="false">LEFT(I2895,3)</f>
        <v/>
      </c>
      <c r="K2895" s="218"/>
      <c r="L2895" s="220"/>
      <c r="M2895" s="210" t="str">
        <f aca="false">IF(A2895&lt;&gt;B2895,"*",IF(H2895&lt;&gt;K2895,"*",""))</f>
        <v/>
      </c>
      <c r="N2895" s="211" t="e">
        <f aca="false">VLOOKUP($G2895,科目情報,3,0)</f>
        <v>#N/A</v>
      </c>
      <c r="O2895" s="211" t="e">
        <f aca="false">VLOOKUP($J2895,科目情報,3,0)</f>
        <v>#N/A</v>
      </c>
      <c r="U2895" s="213"/>
      <c r="V2895" s="214" t="str">
        <f aca="false">IF(AND(D2895&lt;&gt;"",E2895&lt;&gt;""),DATE(基本!$N$12,D2895,E2895),"")</f>
        <v/>
      </c>
      <c r="W2895" s="11"/>
      <c r="X2895" s="215" t="e">
        <f aca="false">WEEKDAY(V2895)</f>
        <v>#VALUE!</v>
      </c>
      <c r="Y2895" s="215" t="e">
        <f aca="false">VLOOKUP(V2895,基本!$Q$109:$R$138,2,FALSE())</f>
        <v>#N/A</v>
      </c>
    </row>
    <row r="2896" s="9" customFormat="true" ht="13.5" hidden="false" customHeight="true" outlineLevel="0" collapsed="false">
      <c r="A2896" s="201" t="n">
        <f aca="false">IF(AND(H2896=0,K2896&lt;&gt;0),K2896,H2896)</f>
        <v>0</v>
      </c>
      <c r="B2896" s="201" t="n">
        <f aca="false">IF(AND(H2896&lt;&gt;0,K2896=0),H2896,K2896)</f>
        <v>0</v>
      </c>
      <c r="C2896" s="216" t="n">
        <v>2891</v>
      </c>
      <c r="D2896" s="203"/>
      <c r="E2896" s="204"/>
      <c r="F2896" s="217"/>
      <c r="G2896" s="206" t="str">
        <f aca="false">LEFT(F2896,3)</f>
        <v/>
      </c>
      <c r="H2896" s="218"/>
      <c r="I2896" s="219"/>
      <c r="J2896" s="206" t="str">
        <f aca="false">LEFT(I2896,3)</f>
        <v/>
      </c>
      <c r="K2896" s="218"/>
      <c r="L2896" s="220"/>
      <c r="M2896" s="210" t="str">
        <f aca="false">IF(A2896&lt;&gt;B2896,"*",IF(H2896&lt;&gt;K2896,"*",""))</f>
        <v/>
      </c>
      <c r="N2896" s="211" t="e">
        <f aca="false">VLOOKUP($G2896,科目情報,3,0)</f>
        <v>#N/A</v>
      </c>
      <c r="O2896" s="211" t="e">
        <f aca="false">VLOOKUP($J2896,科目情報,3,0)</f>
        <v>#N/A</v>
      </c>
      <c r="U2896" s="213"/>
      <c r="V2896" s="214" t="str">
        <f aca="false">IF(AND(D2896&lt;&gt;"",E2896&lt;&gt;""),DATE(基本!$N$12,D2896,E2896),"")</f>
        <v/>
      </c>
      <c r="W2896" s="11"/>
      <c r="X2896" s="215" t="e">
        <f aca="false">WEEKDAY(V2896)</f>
        <v>#VALUE!</v>
      </c>
      <c r="Y2896" s="215" t="e">
        <f aca="false">VLOOKUP(V2896,基本!$Q$109:$R$138,2,FALSE())</f>
        <v>#N/A</v>
      </c>
    </row>
    <row r="2897" s="9" customFormat="true" ht="13.5" hidden="false" customHeight="true" outlineLevel="0" collapsed="false">
      <c r="A2897" s="201" t="n">
        <f aca="false">IF(AND(H2897=0,K2897&lt;&gt;0),K2897,H2897)</f>
        <v>0</v>
      </c>
      <c r="B2897" s="201" t="n">
        <f aca="false">IF(AND(H2897&lt;&gt;0,K2897=0),H2897,K2897)</f>
        <v>0</v>
      </c>
      <c r="C2897" s="216" t="n">
        <v>2892</v>
      </c>
      <c r="D2897" s="203"/>
      <c r="E2897" s="204"/>
      <c r="F2897" s="217"/>
      <c r="G2897" s="206" t="str">
        <f aca="false">LEFT(F2897,3)</f>
        <v/>
      </c>
      <c r="H2897" s="218"/>
      <c r="I2897" s="219"/>
      <c r="J2897" s="206" t="str">
        <f aca="false">LEFT(I2897,3)</f>
        <v/>
      </c>
      <c r="K2897" s="218"/>
      <c r="L2897" s="220"/>
      <c r="M2897" s="210" t="str">
        <f aca="false">IF(A2897&lt;&gt;B2897,"*",IF(H2897&lt;&gt;K2897,"*",""))</f>
        <v/>
      </c>
      <c r="N2897" s="211" t="e">
        <f aca="false">VLOOKUP($G2897,科目情報,3,0)</f>
        <v>#N/A</v>
      </c>
      <c r="O2897" s="211" t="e">
        <f aca="false">VLOOKUP($J2897,科目情報,3,0)</f>
        <v>#N/A</v>
      </c>
      <c r="U2897" s="213"/>
      <c r="V2897" s="214" t="str">
        <f aca="false">IF(AND(D2897&lt;&gt;"",E2897&lt;&gt;""),DATE(基本!$N$12,D2897,E2897),"")</f>
        <v/>
      </c>
      <c r="W2897" s="11"/>
      <c r="X2897" s="215" t="e">
        <f aca="false">WEEKDAY(V2897)</f>
        <v>#VALUE!</v>
      </c>
      <c r="Y2897" s="215" t="e">
        <f aca="false">VLOOKUP(V2897,基本!$Q$109:$R$138,2,FALSE())</f>
        <v>#N/A</v>
      </c>
    </row>
    <row r="2898" s="9" customFormat="true" ht="13.5" hidden="false" customHeight="true" outlineLevel="0" collapsed="false">
      <c r="A2898" s="201" t="n">
        <f aca="false">IF(AND(H2898=0,K2898&lt;&gt;0),K2898,H2898)</f>
        <v>0</v>
      </c>
      <c r="B2898" s="201" t="n">
        <f aca="false">IF(AND(H2898&lt;&gt;0,K2898=0),H2898,K2898)</f>
        <v>0</v>
      </c>
      <c r="C2898" s="216" t="n">
        <v>2893</v>
      </c>
      <c r="D2898" s="203"/>
      <c r="E2898" s="204"/>
      <c r="F2898" s="217"/>
      <c r="G2898" s="206" t="str">
        <f aca="false">LEFT(F2898,3)</f>
        <v/>
      </c>
      <c r="H2898" s="218"/>
      <c r="I2898" s="219"/>
      <c r="J2898" s="206" t="str">
        <f aca="false">LEFT(I2898,3)</f>
        <v/>
      </c>
      <c r="K2898" s="218"/>
      <c r="L2898" s="220"/>
      <c r="M2898" s="210" t="str">
        <f aca="false">IF(A2898&lt;&gt;B2898,"*",IF(H2898&lt;&gt;K2898,"*",""))</f>
        <v/>
      </c>
      <c r="N2898" s="211" t="e">
        <f aca="false">VLOOKUP($G2898,科目情報,3,0)</f>
        <v>#N/A</v>
      </c>
      <c r="O2898" s="211" t="e">
        <f aca="false">VLOOKUP($J2898,科目情報,3,0)</f>
        <v>#N/A</v>
      </c>
      <c r="U2898" s="213"/>
      <c r="V2898" s="214" t="str">
        <f aca="false">IF(AND(D2898&lt;&gt;"",E2898&lt;&gt;""),DATE(基本!$N$12,D2898,E2898),"")</f>
        <v/>
      </c>
      <c r="W2898" s="11"/>
      <c r="X2898" s="215" t="e">
        <f aca="false">WEEKDAY(V2898)</f>
        <v>#VALUE!</v>
      </c>
      <c r="Y2898" s="215" t="e">
        <f aca="false">VLOOKUP(V2898,基本!$Q$109:$R$138,2,FALSE())</f>
        <v>#N/A</v>
      </c>
    </row>
    <row r="2899" s="9" customFormat="true" ht="13.5" hidden="false" customHeight="true" outlineLevel="0" collapsed="false">
      <c r="A2899" s="201" t="n">
        <f aca="false">IF(AND(H2899=0,K2899&lt;&gt;0),K2899,H2899)</f>
        <v>0</v>
      </c>
      <c r="B2899" s="201" t="n">
        <f aca="false">IF(AND(H2899&lt;&gt;0,K2899=0),H2899,K2899)</f>
        <v>0</v>
      </c>
      <c r="C2899" s="216" t="n">
        <v>2894</v>
      </c>
      <c r="D2899" s="203"/>
      <c r="E2899" s="204"/>
      <c r="F2899" s="217"/>
      <c r="G2899" s="206" t="str">
        <f aca="false">LEFT(F2899,3)</f>
        <v/>
      </c>
      <c r="H2899" s="218"/>
      <c r="I2899" s="219"/>
      <c r="J2899" s="206" t="str">
        <f aca="false">LEFT(I2899,3)</f>
        <v/>
      </c>
      <c r="K2899" s="218"/>
      <c r="L2899" s="220"/>
      <c r="M2899" s="210" t="str">
        <f aca="false">IF(A2899&lt;&gt;B2899,"*",IF(H2899&lt;&gt;K2899,"*",""))</f>
        <v/>
      </c>
      <c r="N2899" s="211" t="e">
        <f aca="false">VLOOKUP($G2899,科目情報,3,0)</f>
        <v>#N/A</v>
      </c>
      <c r="O2899" s="211" t="e">
        <f aca="false">VLOOKUP($J2899,科目情報,3,0)</f>
        <v>#N/A</v>
      </c>
      <c r="U2899" s="213"/>
      <c r="V2899" s="214" t="str">
        <f aca="false">IF(AND(D2899&lt;&gt;"",E2899&lt;&gt;""),DATE(基本!$N$12,D2899,E2899),"")</f>
        <v/>
      </c>
      <c r="W2899" s="11"/>
      <c r="X2899" s="215" t="e">
        <f aca="false">WEEKDAY(V2899)</f>
        <v>#VALUE!</v>
      </c>
      <c r="Y2899" s="215" t="e">
        <f aca="false">VLOOKUP(V2899,基本!$Q$109:$R$138,2,FALSE())</f>
        <v>#N/A</v>
      </c>
    </row>
    <row r="2900" s="9" customFormat="true" ht="13.5" hidden="false" customHeight="true" outlineLevel="0" collapsed="false">
      <c r="A2900" s="201" t="n">
        <f aca="false">IF(AND(H2900=0,K2900&lt;&gt;0),K2900,H2900)</f>
        <v>0</v>
      </c>
      <c r="B2900" s="201" t="n">
        <f aca="false">IF(AND(H2900&lt;&gt;0,K2900=0),H2900,K2900)</f>
        <v>0</v>
      </c>
      <c r="C2900" s="216" t="n">
        <v>2895</v>
      </c>
      <c r="D2900" s="203"/>
      <c r="E2900" s="204"/>
      <c r="F2900" s="217"/>
      <c r="G2900" s="206" t="str">
        <f aca="false">LEFT(F2900,3)</f>
        <v/>
      </c>
      <c r="H2900" s="218"/>
      <c r="I2900" s="219"/>
      <c r="J2900" s="206" t="str">
        <f aca="false">LEFT(I2900,3)</f>
        <v/>
      </c>
      <c r="K2900" s="218"/>
      <c r="L2900" s="220"/>
      <c r="M2900" s="210" t="str">
        <f aca="false">IF(A2900&lt;&gt;B2900,"*",IF(H2900&lt;&gt;K2900,"*",""))</f>
        <v/>
      </c>
      <c r="N2900" s="211" t="e">
        <f aca="false">VLOOKUP($G2900,科目情報,3,0)</f>
        <v>#N/A</v>
      </c>
      <c r="O2900" s="211" t="e">
        <f aca="false">VLOOKUP($J2900,科目情報,3,0)</f>
        <v>#N/A</v>
      </c>
      <c r="U2900" s="213"/>
      <c r="V2900" s="214" t="str">
        <f aca="false">IF(AND(D2900&lt;&gt;"",E2900&lt;&gt;""),DATE(基本!$N$12,D2900,E2900),"")</f>
        <v/>
      </c>
      <c r="W2900" s="11"/>
      <c r="X2900" s="215" t="e">
        <f aca="false">WEEKDAY(V2900)</f>
        <v>#VALUE!</v>
      </c>
      <c r="Y2900" s="215" t="e">
        <f aca="false">VLOOKUP(V2900,基本!$Q$109:$R$138,2,FALSE())</f>
        <v>#N/A</v>
      </c>
    </row>
    <row r="2901" s="9" customFormat="true" ht="13.5" hidden="false" customHeight="true" outlineLevel="0" collapsed="false">
      <c r="A2901" s="201" t="n">
        <f aca="false">IF(AND(H2901=0,K2901&lt;&gt;0),K2901,H2901)</f>
        <v>0</v>
      </c>
      <c r="B2901" s="201" t="n">
        <f aca="false">IF(AND(H2901&lt;&gt;0,K2901=0),H2901,K2901)</f>
        <v>0</v>
      </c>
      <c r="C2901" s="216" t="n">
        <v>2896</v>
      </c>
      <c r="D2901" s="203"/>
      <c r="E2901" s="204"/>
      <c r="F2901" s="217"/>
      <c r="G2901" s="206" t="str">
        <f aca="false">LEFT(F2901,3)</f>
        <v/>
      </c>
      <c r="H2901" s="218"/>
      <c r="I2901" s="219"/>
      <c r="J2901" s="206" t="str">
        <f aca="false">LEFT(I2901,3)</f>
        <v/>
      </c>
      <c r="K2901" s="218"/>
      <c r="L2901" s="220"/>
      <c r="M2901" s="210" t="str">
        <f aca="false">IF(A2901&lt;&gt;B2901,"*",IF(H2901&lt;&gt;K2901,"*",""))</f>
        <v/>
      </c>
      <c r="N2901" s="211" t="e">
        <f aca="false">VLOOKUP($G2901,科目情報,3,0)</f>
        <v>#N/A</v>
      </c>
      <c r="O2901" s="211" t="e">
        <f aca="false">VLOOKUP($J2901,科目情報,3,0)</f>
        <v>#N/A</v>
      </c>
      <c r="U2901" s="213"/>
      <c r="V2901" s="214" t="str">
        <f aca="false">IF(AND(D2901&lt;&gt;"",E2901&lt;&gt;""),DATE(基本!$N$12,D2901,E2901),"")</f>
        <v/>
      </c>
      <c r="W2901" s="11"/>
      <c r="X2901" s="215" t="e">
        <f aca="false">WEEKDAY(V2901)</f>
        <v>#VALUE!</v>
      </c>
      <c r="Y2901" s="215" t="e">
        <f aca="false">VLOOKUP(V2901,基本!$Q$109:$R$138,2,FALSE())</f>
        <v>#N/A</v>
      </c>
    </row>
    <row r="2902" s="9" customFormat="true" ht="13.5" hidden="false" customHeight="true" outlineLevel="0" collapsed="false">
      <c r="A2902" s="201" t="n">
        <f aca="false">IF(AND(H2902=0,K2902&lt;&gt;0),K2902,H2902)</f>
        <v>0</v>
      </c>
      <c r="B2902" s="201" t="n">
        <f aca="false">IF(AND(H2902&lt;&gt;0,K2902=0),H2902,K2902)</f>
        <v>0</v>
      </c>
      <c r="C2902" s="216" t="n">
        <v>2897</v>
      </c>
      <c r="D2902" s="203"/>
      <c r="E2902" s="204"/>
      <c r="F2902" s="217"/>
      <c r="G2902" s="206" t="str">
        <f aca="false">LEFT(F2902,3)</f>
        <v/>
      </c>
      <c r="H2902" s="218"/>
      <c r="I2902" s="219"/>
      <c r="J2902" s="206" t="str">
        <f aca="false">LEFT(I2902,3)</f>
        <v/>
      </c>
      <c r="K2902" s="218"/>
      <c r="L2902" s="220"/>
      <c r="M2902" s="210" t="str">
        <f aca="false">IF(A2902&lt;&gt;B2902,"*",IF(H2902&lt;&gt;K2902,"*",""))</f>
        <v/>
      </c>
      <c r="N2902" s="211" t="e">
        <f aca="false">VLOOKUP($G2902,科目情報,3,0)</f>
        <v>#N/A</v>
      </c>
      <c r="O2902" s="211" t="e">
        <f aca="false">VLOOKUP($J2902,科目情報,3,0)</f>
        <v>#N/A</v>
      </c>
      <c r="U2902" s="213"/>
      <c r="V2902" s="214" t="str">
        <f aca="false">IF(AND(D2902&lt;&gt;"",E2902&lt;&gt;""),DATE(基本!$N$12,D2902,E2902),"")</f>
        <v/>
      </c>
      <c r="W2902" s="11"/>
      <c r="X2902" s="215" t="e">
        <f aca="false">WEEKDAY(V2902)</f>
        <v>#VALUE!</v>
      </c>
      <c r="Y2902" s="215" t="e">
        <f aca="false">VLOOKUP(V2902,基本!$Q$109:$R$138,2,FALSE())</f>
        <v>#N/A</v>
      </c>
    </row>
    <row r="2903" s="9" customFormat="true" ht="13.5" hidden="false" customHeight="true" outlineLevel="0" collapsed="false">
      <c r="A2903" s="201" t="n">
        <f aca="false">IF(AND(H2903=0,K2903&lt;&gt;0),K2903,H2903)</f>
        <v>0</v>
      </c>
      <c r="B2903" s="201" t="n">
        <f aca="false">IF(AND(H2903&lt;&gt;0,K2903=0),H2903,K2903)</f>
        <v>0</v>
      </c>
      <c r="C2903" s="216" t="n">
        <v>2898</v>
      </c>
      <c r="D2903" s="203"/>
      <c r="E2903" s="204"/>
      <c r="F2903" s="217"/>
      <c r="G2903" s="206" t="str">
        <f aca="false">LEFT(F2903,3)</f>
        <v/>
      </c>
      <c r="H2903" s="218"/>
      <c r="I2903" s="219"/>
      <c r="J2903" s="206" t="str">
        <f aca="false">LEFT(I2903,3)</f>
        <v/>
      </c>
      <c r="K2903" s="218"/>
      <c r="L2903" s="220"/>
      <c r="M2903" s="210" t="str">
        <f aca="false">IF(A2903&lt;&gt;B2903,"*",IF(H2903&lt;&gt;K2903,"*",""))</f>
        <v/>
      </c>
      <c r="N2903" s="211" t="e">
        <f aca="false">VLOOKUP($G2903,科目情報,3,0)</f>
        <v>#N/A</v>
      </c>
      <c r="O2903" s="211" t="e">
        <f aca="false">VLOOKUP($J2903,科目情報,3,0)</f>
        <v>#N/A</v>
      </c>
      <c r="U2903" s="213"/>
      <c r="V2903" s="214" t="str">
        <f aca="false">IF(AND(D2903&lt;&gt;"",E2903&lt;&gt;""),DATE(基本!$N$12,D2903,E2903),"")</f>
        <v/>
      </c>
      <c r="W2903" s="11"/>
      <c r="X2903" s="215" t="e">
        <f aca="false">WEEKDAY(V2903)</f>
        <v>#VALUE!</v>
      </c>
      <c r="Y2903" s="215" t="e">
        <f aca="false">VLOOKUP(V2903,基本!$Q$109:$R$138,2,FALSE())</f>
        <v>#N/A</v>
      </c>
    </row>
    <row r="2904" s="9" customFormat="true" ht="13.5" hidden="false" customHeight="true" outlineLevel="0" collapsed="false">
      <c r="A2904" s="201" t="n">
        <f aca="false">IF(AND(H2904=0,K2904&lt;&gt;0),K2904,H2904)</f>
        <v>0</v>
      </c>
      <c r="B2904" s="201" t="n">
        <f aca="false">IF(AND(H2904&lt;&gt;0,K2904=0),H2904,K2904)</f>
        <v>0</v>
      </c>
      <c r="C2904" s="216" t="n">
        <v>2899</v>
      </c>
      <c r="D2904" s="203"/>
      <c r="E2904" s="204"/>
      <c r="F2904" s="217"/>
      <c r="G2904" s="206" t="str">
        <f aca="false">LEFT(F2904,3)</f>
        <v/>
      </c>
      <c r="H2904" s="218"/>
      <c r="I2904" s="219"/>
      <c r="J2904" s="206" t="str">
        <f aca="false">LEFT(I2904,3)</f>
        <v/>
      </c>
      <c r="K2904" s="218"/>
      <c r="L2904" s="220"/>
      <c r="M2904" s="210" t="str">
        <f aca="false">IF(A2904&lt;&gt;B2904,"*",IF(H2904&lt;&gt;K2904,"*",""))</f>
        <v/>
      </c>
      <c r="N2904" s="211" t="e">
        <f aca="false">VLOOKUP($G2904,科目情報,3,0)</f>
        <v>#N/A</v>
      </c>
      <c r="O2904" s="211" t="e">
        <f aca="false">VLOOKUP($J2904,科目情報,3,0)</f>
        <v>#N/A</v>
      </c>
      <c r="U2904" s="213"/>
      <c r="V2904" s="214" t="str">
        <f aca="false">IF(AND(D2904&lt;&gt;"",E2904&lt;&gt;""),DATE(基本!$N$12,D2904,E2904),"")</f>
        <v/>
      </c>
      <c r="W2904" s="11"/>
      <c r="X2904" s="215" t="e">
        <f aca="false">WEEKDAY(V2904)</f>
        <v>#VALUE!</v>
      </c>
      <c r="Y2904" s="215" t="e">
        <f aca="false">VLOOKUP(V2904,基本!$Q$109:$R$138,2,FALSE())</f>
        <v>#N/A</v>
      </c>
    </row>
    <row r="2905" s="9" customFormat="true" ht="13.5" hidden="false" customHeight="true" outlineLevel="0" collapsed="false">
      <c r="A2905" s="201" t="n">
        <f aca="false">IF(AND(H2905=0,K2905&lt;&gt;0),K2905,H2905)</f>
        <v>0</v>
      </c>
      <c r="B2905" s="201" t="n">
        <f aca="false">IF(AND(H2905&lt;&gt;0,K2905=0),H2905,K2905)</f>
        <v>0</v>
      </c>
      <c r="C2905" s="216" t="n">
        <v>2900</v>
      </c>
      <c r="D2905" s="203"/>
      <c r="E2905" s="204"/>
      <c r="F2905" s="217"/>
      <c r="G2905" s="206" t="str">
        <f aca="false">LEFT(F2905,3)</f>
        <v/>
      </c>
      <c r="H2905" s="218"/>
      <c r="I2905" s="219"/>
      <c r="J2905" s="206" t="str">
        <f aca="false">LEFT(I2905,3)</f>
        <v/>
      </c>
      <c r="K2905" s="218"/>
      <c r="L2905" s="220"/>
      <c r="M2905" s="210" t="str">
        <f aca="false">IF(A2905&lt;&gt;B2905,"*",IF(H2905&lt;&gt;K2905,"*",""))</f>
        <v/>
      </c>
      <c r="N2905" s="211" t="e">
        <f aca="false">VLOOKUP($G2905,科目情報,3,0)</f>
        <v>#N/A</v>
      </c>
      <c r="O2905" s="211" t="e">
        <f aca="false">VLOOKUP($J2905,科目情報,3,0)</f>
        <v>#N/A</v>
      </c>
      <c r="U2905" s="213"/>
      <c r="V2905" s="214" t="str">
        <f aca="false">IF(AND(D2905&lt;&gt;"",E2905&lt;&gt;""),DATE(基本!$N$12,D2905,E2905),"")</f>
        <v/>
      </c>
      <c r="W2905" s="11"/>
      <c r="X2905" s="215" t="e">
        <f aca="false">WEEKDAY(V2905)</f>
        <v>#VALUE!</v>
      </c>
      <c r="Y2905" s="215" t="e">
        <f aca="false">VLOOKUP(V2905,基本!$Q$109:$R$138,2,FALSE())</f>
        <v>#N/A</v>
      </c>
    </row>
    <row r="2906" s="9" customFormat="true" ht="13.5" hidden="false" customHeight="true" outlineLevel="0" collapsed="false">
      <c r="A2906" s="201" t="n">
        <f aca="false">IF(AND(H2906=0,K2906&lt;&gt;0),K2906,H2906)</f>
        <v>0</v>
      </c>
      <c r="B2906" s="201" t="n">
        <f aca="false">IF(AND(H2906&lt;&gt;0,K2906=0),H2906,K2906)</f>
        <v>0</v>
      </c>
      <c r="C2906" s="216" t="n">
        <v>2901</v>
      </c>
      <c r="D2906" s="203"/>
      <c r="E2906" s="204"/>
      <c r="F2906" s="217"/>
      <c r="G2906" s="206" t="str">
        <f aca="false">LEFT(F2906,3)</f>
        <v/>
      </c>
      <c r="H2906" s="218"/>
      <c r="I2906" s="219"/>
      <c r="J2906" s="206" t="str">
        <f aca="false">LEFT(I2906,3)</f>
        <v/>
      </c>
      <c r="K2906" s="218"/>
      <c r="L2906" s="220"/>
      <c r="M2906" s="210" t="str">
        <f aca="false">IF(A2906&lt;&gt;B2906,"*",IF(H2906&lt;&gt;K2906,"*",""))</f>
        <v/>
      </c>
      <c r="N2906" s="211" t="e">
        <f aca="false">VLOOKUP($G2906,科目情報,3,0)</f>
        <v>#N/A</v>
      </c>
      <c r="O2906" s="211" t="e">
        <f aca="false">VLOOKUP($J2906,科目情報,3,0)</f>
        <v>#N/A</v>
      </c>
      <c r="U2906" s="213"/>
      <c r="V2906" s="214" t="str">
        <f aca="false">IF(AND(D2906&lt;&gt;"",E2906&lt;&gt;""),DATE(基本!$N$12,D2906,E2906),"")</f>
        <v/>
      </c>
      <c r="W2906" s="11"/>
      <c r="X2906" s="215" t="e">
        <f aca="false">WEEKDAY(V2906)</f>
        <v>#VALUE!</v>
      </c>
      <c r="Y2906" s="215" t="e">
        <f aca="false">VLOOKUP(V2906,基本!$Q$109:$R$138,2,FALSE())</f>
        <v>#N/A</v>
      </c>
    </row>
    <row r="2907" s="9" customFormat="true" ht="13.5" hidden="false" customHeight="true" outlineLevel="0" collapsed="false">
      <c r="A2907" s="201" t="n">
        <f aca="false">IF(AND(H2907=0,K2907&lt;&gt;0),K2907,H2907)</f>
        <v>0</v>
      </c>
      <c r="B2907" s="201" t="n">
        <f aca="false">IF(AND(H2907&lt;&gt;0,K2907=0),H2907,K2907)</f>
        <v>0</v>
      </c>
      <c r="C2907" s="216" t="n">
        <v>2902</v>
      </c>
      <c r="D2907" s="203"/>
      <c r="E2907" s="204"/>
      <c r="F2907" s="217"/>
      <c r="G2907" s="206" t="str">
        <f aca="false">LEFT(F2907,3)</f>
        <v/>
      </c>
      <c r="H2907" s="218"/>
      <c r="I2907" s="219"/>
      <c r="J2907" s="206" t="str">
        <f aca="false">LEFT(I2907,3)</f>
        <v/>
      </c>
      <c r="K2907" s="218"/>
      <c r="L2907" s="220"/>
      <c r="M2907" s="210" t="str">
        <f aca="false">IF(A2907&lt;&gt;B2907,"*",IF(H2907&lt;&gt;K2907,"*",""))</f>
        <v/>
      </c>
      <c r="N2907" s="211" t="e">
        <f aca="false">VLOOKUP($G2907,科目情報,3,0)</f>
        <v>#N/A</v>
      </c>
      <c r="O2907" s="211" t="e">
        <f aca="false">VLOOKUP($J2907,科目情報,3,0)</f>
        <v>#N/A</v>
      </c>
      <c r="U2907" s="213"/>
      <c r="V2907" s="214" t="str">
        <f aca="false">IF(AND(D2907&lt;&gt;"",E2907&lt;&gt;""),DATE(基本!$N$12,D2907,E2907),"")</f>
        <v/>
      </c>
      <c r="W2907" s="11"/>
      <c r="X2907" s="215" t="e">
        <f aca="false">WEEKDAY(V2907)</f>
        <v>#VALUE!</v>
      </c>
      <c r="Y2907" s="215" t="e">
        <f aca="false">VLOOKUP(V2907,基本!$Q$109:$R$138,2,FALSE())</f>
        <v>#N/A</v>
      </c>
    </row>
    <row r="2908" s="9" customFormat="true" ht="13.5" hidden="false" customHeight="true" outlineLevel="0" collapsed="false">
      <c r="A2908" s="201" t="n">
        <f aca="false">IF(AND(H2908=0,K2908&lt;&gt;0),K2908,H2908)</f>
        <v>0</v>
      </c>
      <c r="B2908" s="201" t="n">
        <f aca="false">IF(AND(H2908&lt;&gt;0,K2908=0),H2908,K2908)</f>
        <v>0</v>
      </c>
      <c r="C2908" s="216" t="n">
        <v>2903</v>
      </c>
      <c r="D2908" s="203"/>
      <c r="E2908" s="204"/>
      <c r="F2908" s="217"/>
      <c r="G2908" s="206" t="str">
        <f aca="false">LEFT(F2908,3)</f>
        <v/>
      </c>
      <c r="H2908" s="218"/>
      <c r="I2908" s="219"/>
      <c r="J2908" s="206" t="str">
        <f aca="false">LEFT(I2908,3)</f>
        <v/>
      </c>
      <c r="K2908" s="218"/>
      <c r="L2908" s="220"/>
      <c r="M2908" s="210" t="str">
        <f aca="false">IF(A2908&lt;&gt;B2908,"*",IF(H2908&lt;&gt;K2908,"*",""))</f>
        <v/>
      </c>
      <c r="N2908" s="211" t="e">
        <f aca="false">VLOOKUP($G2908,科目情報,3,0)</f>
        <v>#N/A</v>
      </c>
      <c r="O2908" s="211" t="e">
        <f aca="false">VLOOKUP($J2908,科目情報,3,0)</f>
        <v>#N/A</v>
      </c>
      <c r="U2908" s="213"/>
      <c r="V2908" s="214" t="str">
        <f aca="false">IF(AND(D2908&lt;&gt;"",E2908&lt;&gt;""),DATE(基本!$N$12,D2908,E2908),"")</f>
        <v/>
      </c>
      <c r="W2908" s="11"/>
      <c r="X2908" s="215" t="e">
        <f aca="false">WEEKDAY(V2908)</f>
        <v>#VALUE!</v>
      </c>
      <c r="Y2908" s="215" t="e">
        <f aca="false">VLOOKUP(V2908,基本!$Q$109:$R$138,2,FALSE())</f>
        <v>#N/A</v>
      </c>
    </row>
    <row r="2909" s="9" customFormat="true" ht="13.5" hidden="false" customHeight="true" outlineLevel="0" collapsed="false">
      <c r="A2909" s="201" t="n">
        <f aca="false">IF(AND(H2909=0,K2909&lt;&gt;0),K2909,H2909)</f>
        <v>0</v>
      </c>
      <c r="B2909" s="201" t="n">
        <f aca="false">IF(AND(H2909&lt;&gt;0,K2909=0),H2909,K2909)</f>
        <v>0</v>
      </c>
      <c r="C2909" s="216" t="n">
        <v>2904</v>
      </c>
      <c r="D2909" s="203"/>
      <c r="E2909" s="204"/>
      <c r="F2909" s="217"/>
      <c r="G2909" s="206" t="str">
        <f aca="false">LEFT(F2909,3)</f>
        <v/>
      </c>
      <c r="H2909" s="218"/>
      <c r="I2909" s="219"/>
      <c r="J2909" s="206" t="str">
        <f aca="false">LEFT(I2909,3)</f>
        <v/>
      </c>
      <c r="K2909" s="218"/>
      <c r="L2909" s="220"/>
      <c r="M2909" s="210" t="str">
        <f aca="false">IF(A2909&lt;&gt;B2909,"*",IF(H2909&lt;&gt;K2909,"*",""))</f>
        <v/>
      </c>
      <c r="N2909" s="211" t="e">
        <f aca="false">VLOOKUP($G2909,科目情報,3,0)</f>
        <v>#N/A</v>
      </c>
      <c r="O2909" s="211" t="e">
        <f aca="false">VLOOKUP($J2909,科目情報,3,0)</f>
        <v>#N/A</v>
      </c>
      <c r="U2909" s="213"/>
      <c r="V2909" s="214" t="str">
        <f aca="false">IF(AND(D2909&lt;&gt;"",E2909&lt;&gt;""),DATE(基本!$N$12,D2909,E2909),"")</f>
        <v/>
      </c>
      <c r="W2909" s="11"/>
      <c r="X2909" s="215" t="e">
        <f aca="false">WEEKDAY(V2909)</f>
        <v>#VALUE!</v>
      </c>
      <c r="Y2909" s="215" t="e">
        <f aca="false">VLOOKUP(V2909,基本!$Q$109:$R$138,2,FALSE())</f>
        <v>#N/A</v>
      </c>
    </row>
    <row r="2910" s="9" customFormat="true" ht="13.5" hidden="false" customHeight="true" outlineLevel="0" collapsed="false">
      <c r="A2910" s="201" t="n">
        <f aca="false">IF(AND(H2910=0,K2910&lt;&gt;0),K2910,H2910)</f>
        <v>0</v>
      </c>
      <c r="B2910" s="201" t="n">
        <f aca="false">IF(AND(H2910&lt;&gt;0,K2910=0),H2910,K2910)</f>
        <v>0</v>
      </c>
      <c r="C2910" s="216" t="n">
        <v>2905</v>
      </c>
      <c r="D2910" s="203"/>
      <c r="E2910" s="204"/>
      <c r="F2910" s="217"/>
      <c r="G2910" s="206" t="str">
        <f aca="false">LEFT(F2910,3)</f>
        <v/>
      </c>
      <c r="H2910" s="218"/>
      <c r="I2910" s="219"/>
      <c r="J2910" s="206" t="str">
        <f aca="false">LEFT(I2910,3)</f>
        <v/>
      </c>
      <c r="K2910" s="218"/>
      <c r="L2910" s="220"/>
      <c r="M2910" s="210" t="str">
        <f aca="false">IF(A2910&lt;&gt;B2910,"*",IF(H2910&lt;&gt;K2910,"*",""))</f>
        <v/>
      </c>
      <c r="N2910" s="211" t="e">
        <f aca="false">VLOOKUP($G2910,科目情報,3,0)</f>
        <v>#N/A</v>
      </c>
      <c r="O2910" s="211" t="e">
        <f aca="false">VLOOKUP($J2910,科目情報,3,0)</f>
        <v>#N/A</v>
      </c>
      <c r="U2910" s="213"/>
      <c r="V2910" s="214" t="str">
        <f aca="false">IF(AND(D2910&lt;&gt;"",E2910&lt;&gt;""),DATE(基本!$N$12,D2910,E2910),"")</f>
        <v/>
      </c>
      <c r="W2910" s="11"/>
      <c r="X2910" s="215" t="e">
        <f aca="false">WEEKDAY(V2910)</f>
        <v>#VALUE!</v>
      </c>
      <c r="Y2910" s="215" t="e">
        <f aca="false">VLOOKUP(V2910,基本!$Q$109:$R$138,2,FALSE())</f>
        <v>#N/A</v>
      </c>
    </row>
    <row r="2911" s="9" customFormat="true" ht="13.5" hidden="false" customHeight="true" outlineLevel="0" collapsed="false">
      <c r="A2911" s="201" t="n">
        <f aca="false">IF(AND(H2911=0,K2911&lt;&gt;0),K2911,H2911)</f>
        <v>0</v>
      </c>
      <c r="B2911" s="201" t="n">
        <f aca="false">IF(AND(H2911&lt;&gt;0,K2911=0),H2911,K2911)</f>
        <v>0</v>
      </c>
      <c r="C2911" s="216" t="n">
        <v>2906</v>
      </c>
      <c r="D2911" s="203"/>
      <c r="E2911" s="204"/>
      <c r="F2911" s="217"/>
      <c r="G2911" s="206" t="str">
        <f aca="false">LEFT(F2911,3)</f>
        <v/>
      </c>
      <c r="H2911" s="218"/>
      <c r="I2911" s="219"/>
      <c r="J2911" s="206" t="str">
        <f aca="false">LEFT(I2911,3)</f>
        <v/>
      </c>
      <c r="K2911" s="218"/>
      <c r="L2911" s="220"/>
      <c r="M2911" s="210" t="str">
        <f aca="false">IF(A2911&lt;&gt;B2911,"*",IF(H2911&lt;&gt;K2911,"*",""))</f>
        <v/>
      </c>
      <c r="N2911" s="211" t="e">
        <f aca="false">VLOOKUP($G2911,科目情報,3,0)</f>
        <v>#N/A</v>
      </c>
      <c r="O2911" s="211" t="e">
        <f aca="false">VLOOKUP($J2911,科目情報,3,0)</f>
        <v>#N/A</v>
      </c>
      <c r="U2911" s="213"/>
      <c r="V2911" s="214" t="str">
        <f aca="false">IF(AND(D2911&lt;&gt;"",E2911&lt;&gt;""),DATE(基本!$N$12,D2911,E2911),"")</f>
        <v/>
      </c>
      <c r="W2911" s="11"/>
      <c r="X2911" s="215" t="e">
        <f aca="false">WEEKDAY(V2911)</f>
        <v>#VALUE!</v>
      </c>
      <c r="Y2911" s="215" t="e">
        <f aca="false">VLOOKUP(V2911,基本!$Q$109:$R$138,2,FALSE())</f>
        <v>#N/A</v>
      </c>
    </row>
    <row r="2912" s="9" customFormat="true" ht="13.5" hidden="false" customHeight="true" outlineLevel="0" collapsed="false">
      <c r="A2912" s="201" t="n">
        <f aca="false">IF(AND(H2912=0,K2912&lt;&gt;0),K2912,H2912)</f>
        <v>0</v>
      </c>
      <c r="B2912" s="201" t="n">
        <f aca="false">IF(AND(H2912&lt;&gt;0,K2912=0),H2912,K2912)</f>
        <v>0</v>
      </c>
      <c r="C2912" s="216" t="n">
        <v>2907</v>
      </c>
      <c r="D2912" s="203"/>
      <c r="E2912" s="204"/>
      <c r="F2912" s="217"/>
      <c r="G2912" s="206" t="str">
        <f aca="false">LEFT(F2912,3)</f>
        <v/>
      </c>
      <c r="H2912" s="218"/>
      <c r="I2912" s="219"/>
      <c r="J2912" s="206" t="str">
        <f aca="false">LEFT(I2912,3)</f>
        <v/>
      </c>
      <c r="K2912" s="218"/>
      <c r="L2912" s="220"/>
      <c r="M2912" s="210" t="str">
        <f aca="false">IF(A2912&lt;&gt;B2912,"*",IF(H2912&lt;&gt;K2912,"*",""))</f>
        <v/>
      </c>
      <c r="N2912" s="211" t="e">
        <f aca="false">VLOOKUP($G2912,科目情報,3,0)</f>
        <v>#N/A</v>
      </c>
      <c r="O2912" s="211" t="e">
        <f aca="false">VLOOKUP($J2912,科目情報,3,0)</f>
        <v>#N/A</v>
      </c>
      <c r="U2912" s="213"/>
      <c r="V2912" s="214" t="str">
        <f aca="false">IF(AND(D2912&lt;&gt;"",E2912&lt;&gt;""),DATE(基本!$N$12,D2912,E2912),"")</f>
        <v/>
      </c>
      <c r="W2912" s="11"/>
      <c r="X2912" s="215" t="e">
        <f aca="false">WEEKDAY(V2912)</f>
        <v>#VALUE!</v>
      </c>
      <c r="Y2912" s="215" t="e">
        <f aca="false">VLOOKUP(V2912,基本!$Q$109:$R$138,2,FALSE())</f>
        <v>#N/A</v>
      </c>
    </row>
    <row r="2913" s="9" customFormat="true" ht="13.5" hidden="false" customHeight="true" outlineLevel="0" collapsed="false">
      <c r="A2913" s="201" t="n">
        <f aca="false">IF(AND(H2913=0,K2913&lt;&gt;0),K2913,H2913)</f>
        <v>0</v>
      </c>
      <c r="B2913" s="201" t="n">
        <f aca="false">IF(AND(H2913&lt;&gt;0,K2913=0),H2913,K2913)</f>
        <v>0</v>
      </c>
      <c r="C2913" s="216" t="n">
        <v>2908</v>
      </c>
      <c r="D2913" s="203"/>
      <c r="E2913" s="204"/>
      <c r="F2913" s="217"/>
      <c r="G2913" s="206" t="str">
        <f aca="false">LEFT(F2913,3)</f>
        <v/>
      </c>
      <c r="H2913" s="218"/>
      <c r="I2913" s="219"/>
      <c r="J2913" s="206" t="str">
        <f aca="false">LEFT(I2913,3)</f>
        <v/>
      </c>
      <c r="K2913" s="218"/>
      <c r="L2913" s="220"/>
      <c r="M2913" s="210" t="str">
        <f aca="false">IF(A2913&lt;&gt;B2913,"*",IF(H2913&lt;&gt;K2913,"*",""))</f>
        <v/>
      </c>
      <c r="N2913" s="211" t="e">
        <f aca="false">VLOOKUP($G2913,科目情報,3,0)</f>
        <v>#N/A</v>
      </c>
      <c r="O2913" s="211" t="e">
        <f aca="false">VLOOKUP($J2913,科目情報,3,0)</f>
        <v>#N/A</v>
      </c>
      <c r="U2913" s="213"/>
      <c r="V2913" s="214" t="str">
        <f aca="false">IF(AND(D2913&lt;&gt;"",E2913&lt;&gt;""),DATE(基本!$N$12,D2913,E2913),"")</f>
        <v/>
      </c>
      <c r="W2913" s="11"/>
      <c r="X2913" s="215" t="e">
        <f aca="false">WEEKDAY(V2913)</f>
        <v>#VALUE!</v>
      </c>
      <c r="Y2913" s="215" t="e">
        <f aca="false">VLOOKUP(V2913,基本!$Q$109:$R$138,2,FALSE())</f>
        <v>#N/A</v>
      </c>
    </row>
    <row r="2914" s="9" customFormat="true" ht="13.5" hidden="false" customHeight="true" outlineLevel="0" collapsed="false">
      <c r="A2914" s="201" t="n">
        <f aca="false">IF(AND(H2914=0,K2914&lt;&gt;0),K2914,H2914)</f>
        <v>0</v>
      </c>
      <c r="B2914" s="201" t="n">
        <f aca="false">IF(AND(H2914&lt;&gt;0,K2914=0),H2914,K2914)</f>
        <v>0</v>
      </c>
      <c r="C2914" s="216" t="n">
        <v>2909</v>
      </c>
      <c r="D2914" s="203"/>
      <c r="E2914" s="204"/>
      <c r="F2914" s="217"/>
      <c r="G2914" s="206" t="str">
        <f aca="false">LEFT(F2914,3)</f>
        <v/>
      </c>
      <c r="H2914" s="218"/>
      <c r="I2914" s="219"/>
      <c r="J2914" s="206" t="str">
        <f aca="false">LEFT(I2914,3)</f>
        <v/>
      </c>
      <c r="K2914" s="218"/>
      <c r="L2914" s="220"/>
      <c r="M2914" s="210" t="str">
        <f aca="false">IF(A2914&lt;&gt;B2914,"*",IF(H2914&lt;&gt;K2914,"*",""))</f>
        <v/>
      </c>
      <c r="N2914" s="211" t="e">
        <f aca="false">VLOOKUP($G2914,科目情報,3,0)</f>
        <v>#N/A</v>
      </c>
      <c r="O2914" s="211" t="e">
        <f aca="false">VLOOKUP($J2914,科目情報,3,0)</f>
        <v>#N/A</v>
      </c>
      <c r="U2914" s="213"/>
      <c r="V2914" s="214" t="str">
        <f aca="false">IF(AND(D2914&lt;&gt;"",E2914&lt;&gt;""),DATE(基本!$N$12,D2914,E2914),"")</f>
        <v/>
      </c>
      <c r="W2914" s="11"/>
      <c r="X2914" s="215" t="e">
        <f aca="false">WEEKDAY(V2914)</f>
        <v>#VALUE!</v>
      </c>
      <c r="Y2914" s="215" t="e">
        <f aca="false">VLOOKUP(V2914,基本!$Q$109:$R$138,2,FALSE())</f>
        <v>#N/A</v>
      </c>
    </row>
    <row r="2915" s="9" customFormat="true" ht="13.5" hidden="false" customHeight="true" outlineLevel="0" collapsed="false">
      <c r="A2915" s="201" t="n">
        <f aca="false">IF(AND(H2915=0,K2915&lt;&gt;0),K2915,H2915)</f>
        <v>0</v>
      </c>
      <c r="B2915" s="201" t="n">
        <f aca="false">IF(AND(H2915&lt;&gt;0,K2915=0),H2915,K2915)</f>
        <v>0</v>
      </c>
      <c r="C2915" s="216" t="n">
        <v>2910</v>
      </c>
      <c r="D2915" s="203"/>
      <c r="E2915" s="204"/>
      <c r="F2915" s="217"/>
      <c r="G2915" s="206" t="str">
        <f aca="false">LEFT(F2915,3)</f>
        <v/>
      </c>
      <c r="H2915" s="218"/>
      <c r="I2915" s="219"/>
      <c r="J2915" s="206" t="str">
        <f aca="false">LEFT(I2915,3)</f>
        <v/>
      </c>
      <c r="K2915" s="218"/>
      <c r="L2915" s="220"/>
      <c r="M2915" s="210" t="str">
        <f aca="false">IF(A2915&lt;&gt;B2915,"*",IF(H2915&lt;&gt;K2915,"*",""))</f>
        <v/>
      </c>
      <c r="N2915" s="211" t="e">
        <f aca="false">VLOOKUP($G2915,科目情報,3,0)</f>
        <v>#N/A</v>
      </c>
      <c r="O2915" s="211" t="e">
        <f aca="false">VLOOKUP($J2915,科目情報,3,0)</f>
        <v>#N/A</v>
      </c>
      <c r="U2915" s="213"/>
      <c r="V2915" s="214" t="str">
        <f aca="false">IF(AND(D2915&lt;&gt;"",E2915&lt;&gt;""),DATE(基本!$N$12,D2915,E2915),"")</f>
        <v/>
      </c>
      <c r="W2915" s="11"/>
      <c r="X2915" s="215" t="e">
        <f aca="false">WEEKDAY(V2915)</f>
        <v>#VALUE!</v>
      </c>
      <c r="Y2915" s="215" t="e">
        <f aca="false">VLOOKUP(V2915,基本!$Q$109:$R$138,2,FALSE())</f>
        <v>#N/A</v>
      </c>
    </row>
    <row r="2916" s="9" customFormat="true" ht="13.5" hidden="false" customHeight="true" outlineLevel="0" collapsed="false">
      <c r="A2916" s="201" t="n">
        <f aca="false">IF(AND(H2916=0,K2916&lt;&gt;0),K2916,H2916)</f>
        <v>0</v>
      </c>
      <c r="B2916" s="201" t="n">
        <f aca="false">IF(AND(H2916&lt;&gt;0,K2916=0),H2916,K2916)</f>
        <v>0</v>
      </c>
      <c r="C2916" s="216" t="n">
        <v>2911</v>
      </c>
      <c r="D2916" s="203"/>
      <c r="E2916" s="204"/>
      <c r="F2916" s="217"/>
      <c r="G2916" s="206" t="str">
        <f aca="false">LEFT(F2916,3)</f>
        <v/>
      </c>
      <c r="H2916" s="218"/>
      <c r="I2916" s="219"/>
      <c r="J2916" s="206" t="str">
        <f aca="false">LEFT(I2916,3)</f>
        <v/>
      </c>
      <c r="K2916" s="218"/>
      <c r="L2916" s="220"/>
      <c r="M2916" s="210" t="str">
        <f aca="false">IF(A2916&lt;&gt;B2916,"*",IF(H2916&lt;&gt;K2916,"*",""))</f>
        <v/>
      </c>
      <c r="N2916" s="211" t="e">
        <f aca="false">VLOOKUP($G2916,科目情報,3,0)</f>
        <v>#N/A</v>
      </c>
      <c r="O2916" s="211" t="e">
        <f aca="false">VLOOKUP($J2916,科目情報,3,0)</f>
        <v>#N/A</v>
      </c>
      <c r="U2916" s="213"/>
      <c r="V2916" s="214" t="str">
        <f aca="false">IF(AND(D2916&lt;&gt;"",E2916&lt;&gt;""),DATE(基本!$N$12,D2916,E2916),"")</f>
        <v/>
      </c>
      <c r="W2916" s="11"/>
      <c r="X2916" s="215" t="e">
        <f aca="false">WEEKDAY(V2916)</f>
        <v>#VALUE!</v>
      </c>
      <c r="Y2916" s="215" t="e">
        <f aca="false">VLOOKUP(V2916,基本!$Q$109:$R$138,2,FALSE())</f>
        <v>#N/A</v>
      </c>
    </row>
    <row r="2917" s="9" customFormat="true" ht="13.5" hidden="false" customHeight="true" outlineLevel="0" collapsed="false">
      <c r="A2917" s="201" t="n">
        <f aca="false">IF(AND(H2917=0,K2917&lt;&gt;0),K2917,H2917)</f>
        <v>0</v>
      </c>
      <c r="B2917" s="201" t="n">
        <f aca="false">IF(AND(H2917&lt;&gt;0,K2917=0),H2917,K2917)</f>
        <v>0</v>
      </c>
      <c r="C2917" s="216" t="n">
        <v>2912</v>
      </c>
      <c r="D2917" s="203"/>
      <c r="E2917" s="204"/>
      <c r="F2917" s="217"/>
      <c r="G2917" s="206" t="str">
        <f aca="false">LEFT(F2917,3)</f>
        <v/>
      </c>
      <c r="H2917" s="218"/>
      <c r="I2917" s="219"/>
      <c r="J2917" s="206" t="str">
        <f aca="false">LEFT(I2917,3)</f>
        <v/>
      </c>
      <c r="K2917" s="218"/>
      <c r="L2917" s="220"/>
      <c r="M2917" s="210" t="str">
        <f aca="false">IF(A2917&lt;&gt;B2917,"*",IF(H2917&lt;&gt;K2917,"*",""))</f>
        <v/>
      </c>
      <c r="N2917" s="211" t="e">
        <f aca="false">VLOOKUP($G2917,科目情報,3,0)</f>
        <v>#N/A</v>
      </c>
      <c r="O2917" s="211" t="e">
        <f aca="false">VLOOKUP($J2917,科目情報,3,0)</f>
        <v>#N/A</v>
      </c>
      <c r="U2917" s="213"/>
      <c r="V2917" s="214" t="str">
        <f aca="false">IF(AND(D2917&lt;&gt;"",E2917&lt;&gt;""),DATE(基本!$N$12,D2917,E2917),"")</f>
        <v/>
      </c>
      <c r="W2917" s="11"/>
      <c r="X2917" s="215" t="e">
        <f aca="false">WEEKDAY(V2917)</f>
        <v>#VALUE!</v>
      </c>
      <c r="Y2917" s="215" t="e">
        <f aca="false">VLOOKUP(V2917,基本!$Q$109:$R$138,2,FALSE())</f>
        <v>#N/A</v>
      </c>
    </row>
    <row r="2918" s="9" customFormat="true" ht="13.5" hidden="false" customHeight="true" outlineLevel="0" collapsed="false">
      <c r="A2918" s="201" t="n">
        <f aca="false">IF(AND(H2918=0,K2918&lt;&gt;0),K2918,H2918)</f>
        <v>0</v>
      </c>
      <c r="B2918" s="201" t="n">
        <f aca="false">IF(AND(H2918&lt;&gt;0,K2918=0),H2918,K2918)</f>
        <v>0</v>
      </c>
      <c r="C2918" s="216" t="n">
        <v>2913</v>
      </c>
      <c r="D2918" s="203"/>
      <c r="E2918" s="204"/>
      <c r="F2918" s="217"/>
      <c r="G2918" s="206" t="str">
        <f aca="false">LEFT(F2918,3)</f>
        <v/>
      </c>
      <c r="H2918" s="218"/>
      <c r="I2918" s="219"/>
      <c r="J2918" s="206" t="str">
        <f aca="false">LEFT(I2918,3)</f>
        <v/>
      </c>
      <c r="K2918" s="218"/>
      <c r="L2918" s="220"/>
      <c r="M2918" s="210" t="str">
        <f aca="false">IF(A2918&lt;&gt;B2918,"*",IF(H2918&lt;&gt;K2918,"*",""))</f>
        <v/>
      </c>
      <c r="N2918" s="211" t="e">
        <f aca="false">VLOOKUP($G2918,科目情報,3,0)</f>
        <v>#N/A</v>
      </c>
      <c r="O2918" s="211" t="e">
        <f aca="false">VLOOKUP($J2918,科目情報,3,0)</f>
        <v>#N/A</v>
      </c>
      <c r="U2918" s="213"/>
      <c r="V2918" s="214" t="str">
        <f aca="false">IF(AND(D2918&lt;&gt;"",E2918&lt;&gt;""),DATE(基本!$N$12,D2918,E2918),"")</f>
        <v/>
      </c>
      <c r="W2918" s="11"/>
      <c r="X2918" s="215" t="e">
        <f aca="false">WEEKDAY(V2918)</f>
        <v>#VALUE!</v>
      </c>
      <c r="Y2918" s="215" t="e">
        <f aca="false">VLOOKUP(V2918,基本!$Q$109:$R$138,2,FALSE())</f>
        <v>#N/A</v>
      </c>
    </row>
    <row r="2919" s="9" customFormat="true" ht="13.5" hidden="false" customHeight="true" outlineLevel="0" collapsed="false">
      <c r="A2919" s="201" t="n">
        <f aca="false">IF(AND(H2919=0,K2919&lt;&gt;0),K2919,H2919)</f>
        <v>0</v>
      </c>
      <c r="B2919" s="201" t="n">
        <f aca="false">IF(AND(H2919&lt;&gt;0,K2919=0),H2919,K2919)</f>
        <v>0</v>
      </c>
      <c r="C2919" s="216" t="n">
        <v>2914</v>
      </c>
      <c r="D2919" s="203"/>
      <c r="E2919" s="204"/>
      <c r="F2919" s="217"/>
      <c r="G2919" s="206" t="str">
        <f aca="false">LEFT(F2919,3)</f>
        <v/>
      </c>
      <c r="H2919" s="218"/>
      <c r="I2919" s="219"/>
      <c r="J2919" s="206" t="str">
        <f aca="false">LEFT(I2919,3)</f>
        <v/>
      </c>
      <c r="K2919" s="218"/>
      <c r="L2919" s="220"/>
      <c r="M2919" s="210" t="str">
        <f aca="false">IF(A2919&lt;&gt;B2919,"*",IF(H2919&lt;&gt;K2919,"*",""))</f>
        <v/>
      </c>
      <c r="N2919" s="211" t="e">
        <f aca="false">VLOOKUP($G2919,科目情報,3,0)</f>
        <v>#N/A</v>
      </c>
      <c r="O2919" s="211" t="e">
        <f aca="false">VLOOKUP($J2919,科目情報,3,0)</f>
        <v>#N/A</v>
      </c>
      <c r="U2919" s="213"/>
      <c r="V2919" s="214" t="str">
        <f aca="false">IF(AND(D2919&lt;&gt;"",E2919&lt;&gt;""),DATE(基本!$N$12,D2919,E2919),"")</f>
        <v/>
      </c>
      <c r="W2919" s="11"/>
      <c r="X2919" s="215" t="e">
        <f aca="false">WEEKDAY(V2919)</f>
        <v>#VALUE!</v>
      </c>
      <c r="Y2919" s="215" t="e">
        <f aca="false">VLOOKUP(V2919,基本!$Q$109:$R$138,2,FALSE())</f>
        <v>#N/A</v>
      </c>
    </row>
    <row r="2920" s="9" customFormat="true" ht="13.5" hidden="false" customHeight="true" outlineLevel="0" collapsed="false">
      <c r="A2920" s="201" t="n">
        <f aca="false">IF(AND(H2920=0,K2920&lt;&gt;0),K2920,H2920)</f>
        <v>0</v>
      </c>
      <c r="B2920" s="201" t="n">
        <f aca="false">IF(AND(H2920&lt;&gt;0,K2920=0),H2920,K2920)</f>
        <v>0</v>
      </c>
      <c r="C2920" s="216" t="n">
        <v>2915</v>
      </c>
      <c r="D2920" s="203"/>
      <c r="E2920" s="204"/>
      <c r="F2920" s="217"/>
      <c r="G2920" s="206" t="str">
        <f aca="false">LEFT(F2920,3)</f>
        <v/>
      </c>
      <c r="H2920" s="218"/>
      <c r="I2920" s="219"/>
      <c r="J2920" s="206" t="str">
        <f aca="false">LEFT(I2920,3)</f>
        <v/>
      </c>
      <c r="K2920" s="218"/>
      <c r="L2920" s="220"/>
      <c r="M2920" s="210" t="str">
        <f aca="false">IF(A2920&lt;&gt;B2920,"*",IF(H2920&lt;&gt;K2920,"*",""))</f>
        <v/>
      </c>
      <c r="N2920" s="211" t="e">
        <f aca="false">VLOOKUP($G2920,科目情報,3,0)</f>
        <v>#N/A</v>
      </c>
      <c r="O2920" s="211" t="e">
        <f aca="false">VLOOKUP($J2920,科目情報,3,0)</f>
        <v>#N/A</v>
      </c>
      <c r="U2920" s="213"/>
      <c r="V2920" s="214" t="str">
        <f aca="false">IF(AND(D2920&lt;&gt;"",E2920&lt;&gt;""),DATE(基本!$N$12,D2920,E2920),"")</f>
        <v/>
      </c>
      <c r="W2920" s="11"/>
      <c r="X2920" s="215" t="e">
        <f aca="false">WEEKDAY(V2920)</f>
        <v>#VALUE!</v>
      </c>
      <c r="Y2920" s="215" t="e">
        <f aca="false">VLOOKUP(V2920,基本!$Q$109:$R$138,2,FALSE())</f>
        <v>#N/A</v>
      </c>
    </row>
    <row r="2921" s="9" customFormat="true" ht="13.5" hidden="false" customHeight="true" outlineLevel="0" collapsed="false">
      <c r="A2921" s="201" t="n">
        <f aca="false">IF(AND(H2921=0,K2921&lt;&gt;0),K2921,H2921)</f>
        <v>0</v>
      </c>
      <c r="B2921" s="201" t="n">
        <f aca="false">IF(AND(H2921&lt;&gt;0,K2921=0),H2921,K2921)</f>
        <v>0</v>
      </c>
      <c r="C2921" s="216" t="n">
        <v>2916</v>
      </c>
      <c r="D2921" s="203"/>
      <c r="E2921" s="204"/>
      <c r="F2921" s="217"/>
      <c r="G2921" s="206" t="str">
        <f aca="false">LEFT(F2921,3)</f>
        <v/>
      </c>
      <c r="H2921" s="218"/>
      <c r="I2921" s="219"/>
      <c r="J2921" s="206" t="str">
        <f aca="false">LEFT(I2921,3)</f>
        <v/>
      </c>
      <c r="K2921" s="218"/>
      <c r="L2921" s="220"/>
      <c r="M2921" s="210" t="str">
        <f aca="false">IF(A2921&lt;&gt;B2921,"*",IF(H2921&lt;&gt;K2921,"*",""))</f>
        <v/>
      </c>
      <c r="N2921" s="211" t="e">
        <f aca="false">VLOOKUP($G2921,科目情報,3,0)</f>
        <v>#N/A</v>
      </c>
      <c r="O2921" s="211" t="e">
        <f aca="false">VLOOKUP($J2921,科目情報,3,0)</f>
        <v>#N/A</v>
      </c>
      <c r="U2921" s="213"/>
      <c r="V2921" s="214" t="str">
        <f aca="false">IF(AND(D2921&lt;&gt;"",E2921&lt;&gt;""),DATE(基本!$N$12,D2921,E2921),"")</f>
        <v/>
      </c>
      <c r="W2921" s="11"/>
      <c r="X2921" s="215" t="e">
        <f aca="false">WEEKDAY(V2921)</f>
        <v>#VALUE!</v>
      </c>
      <c r="Y2921" s="215" t="e">
        <f aca="false">VLOOKUP(V2921,基本!$Q$109:$R$138,2,FALSE())</f>
        <v>#N/A</v>
      </c>
    </row>
    <row r="2922" s="9" customFormat="true" ht="13.5" hidden="false" customHeight="true" outlineLevel="0" collapsed="false">
      <c r="A2922" s="201" t="n">
        <f aca="false">IF(AND(H2922=0,K2922&lt;&gt;0),K2922,H2922)</f>
        <v>0</v>
      </c>
      <c r="B2922" s="201" t="n">
        <f aca="false">IF(AND(H2922&lt;&gt;0,K2922=0),H2922,K2922)</f>
        <v>0</v>
      </c>
      <c r="C2922" s="216" t="n">
        <v>2917</v>
      </c>
      <c r="D2922" s="203"/>
      <c r="E2922" s="204"/>
      <c r="F2922" s="217"/>
      <c r="G2922" s="206" t="str">
        <f aca="false">LEFT(F2922,3)</f>
        <v/>
      </c>
      <c r="H2922" s="218"/>
      <c r="I2922" s="219"/>
      <c r="J2922" s="206" t="str">
        <f aca="false">LEFT(I2922,3)</f>
        <v/>
      </c>
      <c r="K2922" s="218"/>
      <c r="L2922" s="220"/>
      <c r="M2922" s="210" t="str">
        <f aca="false">IF(A2922&lt;&gt;B2922,"*",IF(H2922&lt;&gt;K2922,"*",""))</f>
        <v/>
      </c>
      <c r="N2922" s="211" t="e">
        <f aca="false">VLOOKUP($G2922,科目情報,3,0)</f>
        <v>#N/A</v>
      </c>
      <c r="O2922" s="211" t="e">
        <f aca="false">VLOOKUP($J2922,科目情報,3,0)</f>
        <v>#N/A</v>
      </c>
      <c r="U2922" s="213"/>
      <c r="V2922" s="214" t="str">
        <f aca="false">IF(AND(D2922&lt;&gt;"",E2922&lt;&gt;""),DATE(基本!$N$12,D2922,E2922),"")</f>
        <v/>
      </c>
      <c r="W2922" s="11"/>
      <c r="X2922" s="215" t="e">
        <f aca="false">WEEKDAY(V2922)</f>
        <v>#VALUE!</v>
      </c>
      <c r="Y2922" s="215" t="e">
        <f aca="false">VLOOKUP(V2922,基本!$Q$109:$R$138,2,FALSE())</f>
        <v>#N/A</v>
      </c>
    </row>
    <row r="2923" s="9" customFormat="true" ht="13.5" hidden="false" customHeight="true" outlineLevel="0" collapsed="false">
      <c r="A2923" s="201" t="n">
        <f aca="false">IF(AND(H2923=0,K2923&lt;&gt;0),K2923,H2923)</f>
        <v>0</v>
      </c>
      <c r="B2923" s="201" t="n">
        <f aca="false">IF(AND(H2923&lt;&gt;0,K2923=0),H2923,K2923)</f>
        <v>0</v>
      </c>
      <c r="C2923" s="216" t="n">
        <v>2918</v>
      </c>
      <c r="D2923" s="203"/>
      <c r="E2923" s="204"/>
      <c r="F2923" s="217"/>
      <c r="G2923" s="206" t="str">
        <f aca="false">LEFT(F2923,3)</f>
        <v/>
      </c>
      <c r="H2923" s="218"/>
      <c r="I2923" s="219"/>
      <c r="J2923" s="206" t="str">
        <f aca="false">LEFT(I2923,3)</f>
        <v/>
      </c>
      <c r="K2923" s="218"/>
      <c r="L2923" s="220"/>
      <c r="M2923" s="210" t="str">
        <f aca="false">IF(A2923&lt;&gt;B2923,"*",IF(H2923&lt;&gt;K2923,"*",""))</f>
        <v/>
      </c>
      <c r="N2923" s="211" t="e">
        <f aca="false">VLOOKUP($G2923,科目情報,3,0)</f>
        <v>#N/A</v>
      </c>
      <c r="O2923" s="211" t="e">
        <f aca="false">VLOOKUP($J2923,科目情報,3,0)</f>
        <v>#N/A</v>
      </c>
      <c r="U2923" s="213"/>
      <c r="V2923" s="214" t="str">
        <f aca="false">IF(AND(D2923&lt;&gt;"",E2923&lt;&gt;""),DATE(基本!$N$12,D2923,E2923),"")</f>
        <v/>
      </c>
      <c r="W2923" s="11"/>
      <c r="X2923" s="215" t="e">
        <f aca="false">WEEKDAY(V2923)</f>
        <v>#VALUE!</v>
      </c>
      <c r="Y2923" s="215" t="e">
        <f aca="false">VLOOKUP(V2923,基本!$Q$109:$R$138,2,FALSE())</f>
        <v>#N/A</v>
      </c>
    </row>
    <row r="2924" s="9" customFormat="true" ht="13.5" hidden="false" customHeight="true" outlineLevel="0" collapsed="false">
      <c r="A2924" s="201" t="n">
        <f aca="false">IF(AND(H2924=0,K2924&lt;&gt;0),K2924,H2924)</f>
        <v>0</v>
      </c>
      <c r="B2924" s="201" t="n">
        <f aca="false">IF(AND(H2924&lt;&gt;0,K2924=0),H2924,K2924)</f>
        <v>0</v>
      </c>
      <c r="C2924" s="216" t="n">
        <v>2919</v>
      </c>
      <c r="D2924" s="203"/>
      <c r="E2924" s="204"/>
      <c r="F2924" s="217"/>
      <c r="G2924" s="206" t="str">
        <f aca="false">LEFT(F2924,3)</f>
        <v/>
      </c>
      <c r="H2924" s="218"/>
      <c r="I2924" s="219"/>
      <c r="J2924" s="206" t="str">
        <f aca="false">LEFT(I2924,3)</f>
        <v/>
      </c>
      <c r="K2924" s="218"/>
      <c r="L2924" s="220"/>
      <c r="M2924" s="210" t="str">
        <f aca="false">IF(A2924&lt;&gt;B2924,"*",IF(H2924&lt;&gt;K2924,"*",""))</f>
        <v/>
      </c>
      <c r="N2924" s="211" t="e">
        <f aca="false">VLOOKUP($G2924,科目情報,3,0)</f>
        <v>#N/A</v>
      </c>
      <c r="O2924" s="211" t="e">
        <f aca="false">VLOOKUP($J2924,科目情報,3,0)</f>
        <v>#N/A</v>
      </c>
      <c r="U2924" s="213"/>
      <c r="V2924" s="214" t="str">
        <f aca="false">IF(AND(D2924&lt;&gt;"",E2924&lt;&gt;""),DATE(基本!$N$12,D2924,E2924),"")</f>
        <v/>
      </c>
      <c r="W2924" s="11"/>
      <c r="X2924" s="215" t="e">
        <f aca="false">WEEKDAY(V2924)</f>
        <v>#VALUE!</v>
      </c>
      <c r="Y2924" s="215" t="e">
        <f aca="false">VLOOKUP(V2924,基本!$Q$109:$R$138,2,FALSE())</f>
        <v>#N/A</v>
      </c>
    </row>
    <row r="2925" s="9" customFormat="true" ht="13.5" hidden="false" customHeight="true" outlineLevel="0" collapsed="false">
      <c r="A2925" s="201" t="n">
        <f aca="false">IF(AND(H2925=0,K2925&lt;&gt;0),K2925,H2925)</f>
        <v>0</v>
      </c>
      <c r="B2925" s="201" t="n">
        <f aca="false">IF(AND(H2925&lt;&gt;0,K2925=0),H2925,K2925)</f>
        <v>0</v>
      </c>
      <c r="C2925" s="216" t="n">
        <v>2920</v>
      </c>
      <c r="D2925" s="203"/>
      <c r="E2925" s="204"/>
      <c r="F2925" s="217"/>
      <c r="G2925" s="206" t="str">
        <f aca="false">LEFT(F2925,3)</f>
        <v/>
      </c>
      <c r="H2925" s="218"/>
      <c r="I2925" s="219"/>
      <c r="J2925" s="206" t="str">
        <f aca="false">LEFT(I2925,3)</f>
        <v/>
      </c>
      <c r="K2925" s="218"/>
      <c r="L2925" s="220"/>
      <c r="M2925" s="210" t="str">
        <f aca="false">IF(A2925&lt;&gt;B2925,"*",IF(H2925&lt;&gt;K2925,"*",""))</f>
        <v/>
      </c>
      <c r="N2925" s="211" t="e">
        <f aca="false">VLOOKUP($G2925,科目情報,3,0)</f>
        <v>#N/A</v>
      </c>
      <c r="O2925" s="211" t="e">
        <f aca="false">VLOOKUP($J2925,科目情報,3,0)</f>
        <v>#N/A</v>
      </c>
      <c r="U2925" s="213"/>
      <c r="V2925" s="214" t="str">
        <f aca="false">IF(AND(D2925&lt;&gt;"",E2925&lt;&gt;""),DATE(基本!$N$12,D2925,E2925),"")</f>
        <v/>
      </c>
      <c r="W2925" s="11"/>
      <c r="X2925" s="215" t="e">
        <f aca="false">WEEKDAY(V2925)</f>
        <v>#VALUE!</v>
      </c>
      <c r="Y2925" s="215" t="e">
        <f aca="false">VLOOKUP(V2925,基本!$Q$109:$R$138,2,FALSE())</f>
        <v>#N/A</v>
      </c>
    </row>
    <row r="2926" s="9" customFormat="true" ht="13.5" hidden="false" customHeight="true" outlineLevel="0" collapsed="false">
      <c r="A2926" s="201" t="n">
        <f aca="false">IF(AND(H2926=0,K2926&lt;&gt;0),K2926,H2926)</f>
        <v>0</v>
      </c>
      <c r="B2926" s="201" t="n">
        <f aca="false">IF(AND(H2926&lt;&gt;0,K2926=0),H2926,K2926)</f>
        <v>0</v>
      </c>
      <c r="C2926" s="216" t="n">
        <v>2921</v>
      </c>
      <c r="D2926" s="203"/>
      <c r="E2926" s="204"/>
      <c r="F2926" s="217"/>
      <c r="G2926" s="206" t="str">
        <f aca="false">LEFT(F2926,3)</f>
        <v/>
      </c>
      <c r="H2926" s="218"/>
      <c r="I2926" s="219"/>
      <c r="J2926" s="206" t="str">
        <f aca="false">LEFT(I2926,3)</f>
        <v/>
      </c>
      <c r="K2926" s="218"/>
      <c r="L2926" s="220"/>
      <c r="M2926" s="210" t="str">
        <f aca="false">IF(A2926&lt;&gt;B2926,"*",IF(H2926&lt;&gt;K2926,"*",""))</f>
        <v/>
      </c>
      <c r="N2926" s="211" t="e">
        <f aca="false">VLOOKUP($G2926,科目情報,3,0)</f>
        <v>#N/A</v>
      </c>
      <c r="O2926" s="211" t="e">
        <f aca="false">VLOOKUP($J2926,科目情報,3,0)</f>
        <v>#N/A</v>
      </c>
      <c r="U2926" s="213"/>
      <c r="V2926" s="214" t="str">
        <f aca="false">IF(AND(D2926&lt;&gt;"",E2926&lt;&gt;""),DATE(基本!$N$12,D2926,E2926),"")</f>
        <v/>
      </c>
      <c r="W2926" s="11"/>
      <c r="X2926" s="215" t="e">
        <f aca="false">WEEKDAY(V2926)</f>
        <v>#VALUE!</v>
      </c>
      <c r="Y2926" s="215" t="e">
        <f aca="false">VLOOKUP(V2926,基本!$Q$109:$R$138,2,FALSE())</f>
        <v>#N/A</v>
      </c>
    </row>
    <row r="2927" s="9" customFormat="true" ht="13.5" hidden="false" customHeight="true" outlineLevel="0" collapsed="false">
      <c r="A2927" s="201" t="n">
        <f aca="false">IF(AND(H2927=0,K2927&lt;&gt;0),K2927,H2927)</f>
        <v>0</v>
      </c>
      <c r="B2927" s="201" t="n">
        <f aca="false">IF(AND(H2927&lt;&gt;0,K2927=0),H2927,K2927)</f>
        <v>0</v>
      </c>
      <c r="C2927" s="216" t="n">
        <v>2922</v>
      </c>
      <c r="D2927" s="203"/>
      <c r="E2927" s="204"/>
      <c r="F2927" s="217"/>
      <c r="G2927" s="206" t="str">
        <f aca="false">LEFT(F2927,3)</f>
        <v/>
      </c>
      <c r="H2927" s="218"/>
      <c r="I2927" s="219"/>
      <c r="J2927" s="206" t="str">
        <f aca="false">LEFT(I2927,3)</f>
        <v/>
      </c>
      <c r="K2927" s="218"/>
      <c r="L2927" s="220"/>
      <c r="M2927" s="210" t="str">
        <f aca="false">IF(A2927&lt;&gt;B2927,"*",IF(H2927&lt;&gt;K2927,"*",""))</f>
        <v/>
      </c>
      <c r="N2927" s="211" t="e">
        <f aca="false">VLOOKUP($G2927,科目情報,3,0)</f>
        <v>#N/A</v>
      </c>
      <c r="O2927" s="211" t="e">
        <f aca="false">VLOOKUP($J2927,科目情報,3,0)</f>
        <v>#N/A</v>
      </c>
      <c r="U2927" s="213"/>
      <c r="V2927" s="214" t="str">
        <f aca="false">IF(AND(D2927&lt;&gt;"",E2927&lt;&gt;""),DATE(基本!$N$12,D2927,E2927),"")</f>
        <v/>
      </c>
      <c r="W2927" s="11"/>
      <c r="X2927" s="215" t="e">
        <f aca="false">WEEKDAY(V2927)</f>
        <v>#VALUE!</v>
      </c>
      <c r="Y2927" s="215" t="e">
        <f aca="false">VLOOKUP(V2927,基本!$Q$109:$R$138,2,FALSE())</f>
        <v>#N/A</v>
      </c>
    </row>
    <row r="2928" s="9" customFormat="true" ht="13.5" hidden="false" customHeight="true" outlineLevel="0" collapsed="false">
      <c r="A2928" s="201" t="n">
        <f aca="false">IF(AND(H2928=0,K2928&lt;&gt;0),K2928,H2928)</f>
        <v>0</v>
      </c>
      <c r="B2928" s="201" t="n">
        <f aca="false">IF(AND(H2928&lt;&gt;0,K2928=0),H2928,K2928)</f>
        <v>0</v>
      </c>
      <c r="C2928" s="216" t="n">
        <v>2923</v>
      </c>
      <c r="D2928" s="203"/>
      <c r="E2928" s="204"/>
      <c r="F2928" s="217"/>
      <c r="G2928" s="206" t="str">
        <f aca="false">LEFT(F2928,3)</f>
        <v/>
      </c>
      <c r="H2928" s="218"/>
      <c r="I2928" s="219"/>
      <c r="J2928" s="206" t="str">
        <f aca="false">LEFT(I2928,3)</f>
        <v/>
      </c>
      <c r="K2928" s="218"/>
      <c r="L2928" s="220"/>
      <c r="M2928" s="210" t="str">
        <f aca="false">IF(A2928&lt;&gt;B2928,"*",IF(H2928&lt;&gt;K2928,"*",""))</f>
        <v/>
      </c>
      <c r="N2928" s="211" t="e">
        <f aca="false">VLOOKUP($G2928,科目情報,3,0)</f>
        <v>#N/A</v>
      </c>
      <c r="O2928" s="211" t="e">
        <f aca="false">VLOOKUP($J2928,科目情報,3,0)</f>
        <v>#N/A</v>
      </c>
      <c r="U2928" s="213"/>
      <c r="V2928" s="214" t="str">
        <f aca="false">IF(AND(D2928&lt;&gt;"",E2928&lt;&gt;""),DATE(基本!$N$12,D2928,E2928),"")</f>
        <v/>
      </c>
      <c r="W2928" s="11"/>
      <c r="X2928" s="215" t="e">
        <f aca="false">WEEKDAY(V2928)</f>
        <v>#VALUE!</v>
      </c>
      <c r="Y2928" s="215" t="e">
        <f aca="false">VLOOKUP(V2928,基本!$Q$109:$R$138,2,FALSE())</f>
        <v>#N/A</v>
      </c>
    </row>
    <row r="2929" s="9" customFormat="true" ht="13.5" hidden="false" customHeight="true" outlineLevel="0" collapsed="false">
      <c r="A2929" s="201" t="n">
        <f aca="false">IF(AND(H2929=0,K2929&lt;&gt;0),K2929,H2929)</f>
        <v>0</v>
      </c>
      <c r="B2929" s="201" t="n">
        <f aca="false">IF(AND(H2929&lt;&gt;0,K2929=0),H2929,K2929)</f>
        <v>0</v>
      </c>
      <c r="C2929" s="216" t="n">
        <v>2924</v>
      </c>
      <c r="D2929" s="203"/>
      <c r="E2929" s="204"/>
      <c r="F2929" s="217"/>
      <c r="G2929" s="206" t="str">
        <f aca="false">LEFT(F2929,3)</f>
        <v/>
      </c>
      <c r="H2929" s="218"/>
      <c r="I2929" s="219"/>
      <c r="J2929" s="206" t="str">
        <f aca="false">LEFT(I2929,3)</f>
        <v/>
      </c>
      <c r="K2929" s="218"/>
      <c r="L2929" s="220"/>
      <c r="M2929" s="210" t="str">
        <f aca="false">IF(A2929&lt;&gt;B2929,"*",IF(H2929&lt;&gt;K2929,"*",""))</f>
        <v/>
      </c>
      <c r="N2929" s="211" t="e">
        <f aca="false">VLOOKUP($G2929,科目情報,3,0)</f>
        <v>#N/A</v>
      </c>
      <c r="O2929" s="211" t="e">
        <f aca="false">VLOOKUP($J2929,科目情報,3,0)</f>
        <v>#N/A</v>
      </c>
      <c r="U2929" s="213"/>
      <c r="V2929" s="214" t="str">
        <f aca="false">IF(AND(D2929&lt;&gt;"",E2929&lt;&gt;""),DATE(基本!$N$12,D2929,E2929),"")</f>
        <v/>
      </c>
      <c r="W2929" s="11"/>
      <c r="X2929" s="215" t="e">
        <f aca="false">WEEKDAY(V2929)</f>
        <v>#VALUE!</v>
      </c>
      <c r="Y2929" s="215" t="e">
        <f aca="false">VLOOKUP(V2929,基本!$Q$109:$R$138,2,FALSE())</f>
        <v>#N/A</v>
      </c>
    </row>
    <row r="2930" s="9" customFormat="true" ht="13.5" hidden="false" customHeight="true" outlineLevel="0" collapsed="false">
      <c r="A2930" s="201" t="n">
        <f aca="false">IF(AND(H2930=0,K2930&lt;&gt;0),K2930,H2930)</f>
        <v>0</v>
      </c>
      <c r="B2930" s="201" t="n">
        <f aca="false">IF(AND(H2930&lt;&gt;0,K2930=0),H2930,K2930)</f>
        <v>0</v>
      </c>
      <c r="C2930" s="216" t="n">
        <v>2925</v>
      </c>
      <c r="D2930" s="203"/>
      <c r="E2930" s="204"/>
      <c r="F2930" s="217"/>
      <c r="G2930" s="206" t="str">
        <f aca="false">LEFT(F2930,3)</f>
        <v/>
      </c>
      <c r="H2930" s="218"/>
      <c r="I2930" s="219"/>
      <c r="J2930" s="206" t="str">
        <f aca="false">LEFT(I2930,3)</f>
        <v/>
      </c>
      <c r="K2930" s="218"/>
      <c r="L2930" s="220"/>
      <c r="M2930" s="210" t="str">
        <f aca="false">IF(A2930&lt;&gt;B2930,"*",IF(H2930&lt;&gt;K2930,"*",""))</f>
        <v/>
      </c>
      <c r="N2930" s="211" t="e">
        <f aca="false">VLOOKUP($G2930,科目情報,3,0)</f>
        <v>#N/A</v>
      </c>
      <c r="O2930" s="211" t="e">
        <f aca="false">VLOOKUP($J2930,科目情報,3,0)</f>
        <v>#N/A</v>
      </c>
      <c r="U2930" s="213"/>
      <c r="V2930" s="214" t="str">
        <f aca="false">IF(AND(D2930&lt;&gt;"",E2930&lt;&gt;""),DATE(基本!$N$12,D2930,E2930),"")</f>
        <v/>
      </c>
      <c r="W2930" s="11"/>
      <c r="X2930" s="215" t="e">
        <f aca="false">WEEKDAY(V2930)</f>
        <v>#VALUE!</v>
      </c>
      <c r="Y2930" s="215" t="e">
        <f aca="false">VLOOKUP(V2930,基本!$Q$109:$R$138,2,FALSE())</f>
        <v>#N/A</v>
      </c>
    </row>
    <row r="2931" s="9" customFormat="true" ht="13.5" hidden="false" customHeight="true" outlineLevel="0" collapsed="false">
      <c r="A2931" s="201" t="n">
        <f aca="false">IF(AND(H2931=0,K2931&lt;&gt;0),K2931,H2931)</f>
        <v>0</v>
      </c>
      <c r="B2931" s="201" t="n">
        <f aca="false">IF(AND(H2931&lt;&gt;0,K2931=0),H2931,K2931)</f>
        <v>0</v>
      </c>
      <c r="C2931" s="216" t="n">
        <v>2926</v>
      </c>
      <c r="D2931" s="203"/>
      <c r="E2931" s="204"/>
      <c r="F2931" s="217"/>
      <c r="G2931" s="206" t="str">
        <f aca="false">LEFT(F2931,3)</f>
        <v/>
      </c>
      <c r="H2931" s="218"/>
      <c r="I2931" s="219"/>
      <c r="J2931" s="206" t="str">
        <f aca="false">LEFT(I2931,3)</f>
        <v/>
      </c>
      <c r="K2931" s="218"/>
      <c r="L2931" s="220"/>
      <c r="M2931" s="210" t="str">
        <f aca="false">IF(A2931&lt;&gt;B2931,"*",IF(H2931&lt;&gt;K2931,"*",""))</f>
        <v/>
      </c>
      <c r="N2931" s="211" t="e">
        <f aca="false">VLOOKUP($G2931,科目情報,3,0)</f>
        <v>#N/A</v>
      </c>
      <c r="O2931" s="211" t="e">
        <f aca="false">VLOOKUP($J2931,科目情報,3,0)</f>
        <v>#N/A</v>
      </c>
      <c r="U2931" s="213"/>
      <c r="V2931" s="214" t="str">
        <f aca="false">IF(AND(D2931&lt;&gt;"",E2931&lt;&gt;""),DATE(基本!$N$12,D2931,E2931),"")</f>
        <v/>
      </c>
      <c r="W2931" s="11"/>
      <c r="X2931" s="215" t="e">
        <f aca="false">WEEKDAY(V2931)</f>
        <v>#VALUE!</v>
      </c>
      <c r="Y2931" s="215" t="e">
        <f aca="false">VLOOKUP(V2931,基本!$Q$109:$R$138,2,FALSE())</f>
        <v>#N/A</v>
      </c>
    </row>
    <row r="2932" s="9" customFormat="true" ht="13.5" hidden="false" customHeight="true" outlineLevel="0" collapsed="false">
      <c r="A2932" s="201" t="n">
        <f aca="false">IF(AND(H2932=0,K2932&lt;&gt;0),K2932,H2932)</f>
        <v>0</v>
      </c>
      <c r="B2932" s="201" t="n">
        <f aca="false">IF(AND(H2932&lt;&gt;0,K2932=0),H2932,K2932)</f>
        <v>0</v>
      </c>
      <c r="C2932" s="216" t="n">
        <v>2927</v>
      </c>
      <c r="D2932" s="203"/>
      <c r="E2932" s="204"/>
      <c r="F2932" s="217"/>
      <c r="G2932" s="206" t="str">
        <f aca="false">LEFT(F2932,3)</f>
        <v/>
      </c>
      <c r="H2932" s="218"/>
      <c r="I2932" s="219"/>
      <c r="J2932" s="206" t="str">
        <f aca="false">LEFT(I2932,3)</f>
        <v/>
      </c>
      <c r="K2932" s="218"/>
      <c r="L2932" s="220"/>
      <c r="M2932" s="210" t="str">
        <f aca="false">IF(A2932&lt;&gt;B2932,"*",IF(H2932&lt;&gt;K2932,"*",""))</f>
        <v/>
      </c>
      <c r="N2932" s="211" t="e">
        <f aca="false">VLOOKUP($G2932,科目情報,3,0)</f>
        <v>#N/A</v>
      </c>
      <c r="O2932" s="211" t="e">
        <f aca="false">VLOOKUP($J2932,科目情報,3,0)</f>
        <v>#N/A</v>
      </c>
      <c r="U2932" s="213"/>
      <c r="V2932" s="214" t="str">
        <f aca="false">IF(AND(D2932&lt;&gt;"",E2932&lt;&gt;""),DATE(基本!$N$12,D2932,E2932),"")</f>
        <v/>
      </c>
      <c r="W2932" s="11"/>
      <c r="X2932" s="215" t="e">
        <f aca="false">WEEKDAY(V2932)</f>
        <v>#VALUE!</v>
      </c>
      <c r="Y2932" s="215" t="e">
        <f aca="false">VLOOKUP(V2932,基本!$Q$109:$R$138,2,FALSE())</f>
        <v>#N/A</v>
      </c>
    </row>
    <row r="2933" s="9" customFormat="true" ht="13.5" hidden="false" customHeight="true" outlineLevel="0" collapsed="false">
      <c r="A2933" s="201" t="n">
        <f aca="false">IF(AND(H2933=0,K2933&lt;&gt;0),K2933,H2933)</f>
        <v>0</v>
      </c>
      <c r="B2933" s="201" t="n">
        <f aca="false">IF(AND(H2933&lt;&gt;0,K2933=0),H2933,K2933)</f>
        <v>0</v>
      </c>
      <c r="C2933" s="216" t="n">
        <v>2928</v>
      </c>
      <c r="D2933" s="203"/>
      <c r="E2933" s="204"/>
      <c r="F2933" s="217"/>
      <c r="G2933" s="206" t="str">
        <f aca="false">LEFT(F2933,3)</f>
        <v/>
      </c>
      <c r="H2933" s="218"/>
      <c r="I2933" s="219"/>
      <c r="J2933" s="206" t="str">
        <f aca="false">LEFT(I2933,3)</f>
        <v/>
      </c>
      <c r="K2933" s="218"/>
      <c r="L2933" s="220"/>
      <c r="M2933" s="210" t="str">
        <f aca="false">IF(A2933&lt;&gt;B2933,"*",IF(H2933&lt;&gt;K2933,"*",""))</f>
        <v/>
      </c>
      <c r="N2933" s="211" t="e">
        <f aca="false">VLOOKUP($G2933,科目情報,3,0)</f>
        <v>#N/A</v>
      </c>
      <c r="O2933" s="211" t="e">
        <f aca="false">VLOOKUP($J2933,科目情報,3,0)</f>
        <v>#N/A</v>
      </c>
      <c r="U2933" s="213"/>
      <c r="V2933" s="214" t="str">
        <f aca="false">IF(AND(D2933&lt;&gt;"",E2933&lt;&gt;""),DATE(基本!$N$12,D2933,E2933),"")</f>
        <v/>
      </c>
      <c r="W2933" s="11"/>
      <c r="X2933" s="215" t="e">
        <f aca="false">WEEKDAY(V2933)</f>
        <v>#VALUE!</v>
      </c>
      <c r="Y2933" s="215" t="e">
        <f aca="false">VLOOKUP(V2933,基本!$Q$109:$R$138,2,FALSE())</f>
        <v>#N/A</v>
      </c>
    </row>
    <row r="2934" s="9" customFormat="true" ht="13.5" hidden="false" customHeight="true" outlineLevel="0" collapsed="false">
      <c r="A2934" s="201" t="n">
        <f aca="false">IF(AND(H2934=0,K2934&lt;&gt;0),K2934,H2934)</f>
        <v>0</v>
      </c>
      <c r="B2934" s="201" t="n">
        <f aca="false">IF(AND(H2934&lt;&gt;0,K2934=0),H2934,K2934)</f>
        <v>0</v>
      </c>
      <c r="C2934" s="216" t="n">
        <v>2929</v>
      </c>
      <c r="D2934" s="203"/>
      <c r="E2934" s="204"/>
      <c r="F2934" s="217"/>
      <c r="G2934" s="206" t="str">
        <f aca="false">LEFT(F2934,3)</f>
        <v/>
      </c>
      <c r="H2934" s="218"/>
      <c r="I2934" s="219"/>
      <c r="J2934" s="206" t="str">
        <f aca="false">LEFT(I2934,3)</f>
        <v/>
      </c>
      <c r="K2934" s="218"/>
      <c r="L2934" s="220"/>
      <c r="M2934" s="210" t="str">
        <f aca="false">IF(A2934&lt;&gt;B2934,"*",IF(H2934&lt;&gt;K2934,"*",""))</f>
        <v/>
      </c>
      <c r="N2934" s="211" t="e">
        <f aca="false">VLOOKUP($G2934,科目情報,3,0)</f>
        <v>#N/A</v>
      </c>
      <c r="O2934" s="211" t="e">
        <f aca="false">VLOOKUP($J2934,科目情報,3,0)</f>
        <v>#N/A</v>
      </c>
      <c r="U2934" s="213"/>
      <c r="V2934" s="214" t="str">
        <f aca="false">IF(AND(D2934&lt;&gt;"",E2934&lt;&gt;""),DATE(基本!$N$12,D2934,E2934),"")</f>
        <v/>
      </c>
      <c r="W2934" s="11"/>
      <c r="X2934" s="215" t="e">
        <f aca="false">WEEKDAY(V2934)</f>
        <v>#VALUE!</v>
      </c>
      <c r="Y2934" s="215" t="e">
        <f aca="false">VLOOKUP(V2934,基本!$Q$109:$R$138,2,FALSE())</f>
        <v>#N/A</v>
      </c>
    </row>
    <row r="2935" s="9" customFormat="true" ht="13.5" hidden="false" customHeight="true" outlineLevel="0" collapsed="false">
      <c r="A2935" s="201" t="n">
        <f aca="false">IF(AND(H2935=0,K2935&lt;&gt;0),K2935,H2935)</f>
        <v>0</v>
      </c>
      <c r="B2935" s="201" t="n">
        <f aca="false">IF(AND(H2935&lt;&gt;0,K2935=0),H2935,K2935)</f>
        <v>0</v>
      </c>
      <c r="C2935" s="216" t="n">
        <v>2930</v>
      </c>
      <c r="D2935" s="203"/>
      <c r="E2935" s="204"/>
      <c r="F2935" s="217"/>
      <c r="G2935" s="206" t="str">
        <f aca="false">LEFT(F2935,3)</f>
        <v/>
      </c>
      <c r="H2935" s="218"/>
      <c r="I2935" s="219"/>
      <c r="J2935" s="206" t="str">
        <f aca="false">LEFT(I2935,3)</f>
        <v/>
      </c>
      <c r="K2935" s="218"/>
      <c r="L2935" s="220"/>
      <c r="M2935" s="210" t="str">
        <f aca="false">IF(A2935&lt;&gt;B2935,"*",IF(H2935&lt;&gt;K2935,"*",""))</f>
        <v/>
      </c>
      <c r="N2935" s="211" t="e">
        <f aca="false">VLOOKUP($G2935,科目情報,3,0)</f>
        <v>#N/A</v>
      </c>
      <c r="O2935" s="211" t="e">
        <f aca="false">VLOOKUP($J2935,科目情報,3,0)</f>
        <v>#N/A</v>
      </c>
      <c r="U2935" s="213"/>
      <c r="V2935" s="214" t="str">
        <f aca="false">IF(AND(D2935&lt;&gt;"",E2935&lt;&gt;""),DATE(基本!$N$12,D2935,E2935),"")</f>
        <v/>
      </c>
      <c r="W2935" s="11"/>
      <c r="X2935" s="215" t="e">
        <f aca="false">WEEKDAY(V2935)</f>
        <v>#VALUE!</v>
      </c>
      <c r="Y2935" s="215" t="e">
        <f aca="false">VLOOKUP(V2935,基本!$Q$109:$R$138,2,FALSE())</f>
        <v>#N/A</v>
      </c>
    </row>
    <row r="2936" s="9" customFormat="true" ht="13.5" hidden="false" customHeight="true" outlineLevel="0" collapsed="false">
      <c r="A2936" s="201" t="n">
        <f aca="false">IF(AND(H2936=0,K2936&lt;&gt;0),K2936,H2936)</f>
        <v>0</v>
      </c>
      <c r="B2936" s="201" t="n">
        <f aca="false">IF(AND(H2936&lt;&gt;0,K2936=0),H2936,K2936)</f>
        <v>0</v>
      </c>
      <c r="C2936" s="216" t="n">
        <v>2931</v>
      </c>
      <c r="D2936" s="203"/>
      <c r="E2936" s="204"/>
      <c r="F2936" s="217"/>
      <c r="G2936" s="206" t="str">
        <f aca="false">LEFT(F2936,3)</f>
        <v/>
      </c>
      <c r="H2936" s="218"/>
      <c r="I2936" s="219"/>
      <c r="J2936" s="206" t="str">
        <f aca="false">LEFT(I2936,3)</f>
        <v/>
      </c>
      <c r="K2936" s="218"/>
      <c r="L2936" s="220"/>
      <c r="M2936" s="210" t="str">
        <f aca="false">IF(A2936&lt;&gt;B2936,"*",IF(H2936&lt;&gt;K2936,"*",""))</f>
        <v/>
      </c>
      <c r="N2936" s="211" t="e">
        <f aca="false">VLOOKUP($G2936,科目情報,3,0)</f>
        <v>#N/A</v>
      </c>
      <c r="O2936" s="211" t="e">
        <f aca="false">VLOOKUP($J2936,科目情報,3,0)</f>
        <v>#N/A</v>
      </c>
      <c r="U2936" s="213"/>
      <c r="V2936" s="214" t="str">
        <f aca="false">IF(AND(D2936&lt;&gt;"",E2936&lt;&gt;""),DATE(基本!$N$12,D2936,E2936),"")</f>
        <v/>
      </c>
      <c r="W2936" s="11"/>
      <c r="X2936" s="215" t="e">
        <f aca="false">WEEKDAY(V2936)</f>
        <v>#VALUE!</v>
      </c>
      <c r="Y2936" s="215" t="e">
        <f aca="false">VLOOKUP(V2936,基本!$Q$109:$R$138,2,FALSE())</f>
        <v>#N/A</v>
      </c>
    </row>
    <row r="2937" s="9" customFormat="true" ht="13.5" hidden="false" customHeight="true" outlineLevel="0" collapsed="false">
      <c r="A2937" s="201" t="n">
        <f aca="false">IF(AND(H2937=0,K2937&lt;&gt;0),K2937,H2937)</f>
        <v>0</v>
      </c>
      <c r="B2937" s="201" t="n">
        <f aca="false">IF(AND(H2937&lt;&gt;0,K2937=0),H2937,K2937)</f>
        <v>0</v>
      </c>
      <c r="C2937" s="216" t="n">
        <v>2932</v>
      </c>
      <c r="D2937" s="203"/>
      <c r="E2937" s="204"/>
      <c r="F2937" s="217"/>
      <c r="G2937" s="206" t="str">
        <f aca="false">LEFT(F2937,3)</f>
        <v/>
      </c>
      <c r="H2937" s="218"/>
      <c r="I2937" s="219"/>
      <c r="J2937" s="206" t="str">
        <f aca="false">LEFT(I2937,3)</f>
        <v/>
      </c>
      <c r="K2937" s="218"/>
      <c r="L2937" s="220"/>
      <c r="M2937" s="210" t="str">
        <f aca="false">IF(A2937&lt;&gt;B2937,"*",IF(H2937&lt;&gt;K2937,"*",""))</f>
        <v/>
      </c>
      <c r="N2937" s="211" t="e">
        <f aca="false">VLOOKUP($G2937,科目情報,3,0)</f>
        <v>#N/A</v>
      </c>
      <c r="O2937" s="211" t="e">
        <f aca="false">VLOOKUP($J2937,科目情報,3,0)</f>
        <v>#N/A</v>
      </c>
      <c r="U2937" s="213"/>
      <c r="V2937" s="214" t="str">
        <f aca="false">IF(AND(D2937&lt;&gt;"",E2937&lt;&gt;""),DATE(基本!$N$12,D2937,E2937),"")</f>
        <v/>
      </c>
      <c r="W2937" s="11"/>
      <c r="X2937" s="215" t="e">
        <f aca="false">WEEKDAY(V2937)</f>
        <v>#VALUE!</v>
      </c>
      <c r="Y2937" s="215" t="e">
        <f aca="false">VLOOKUP(V2937,基本!$Q$109:$R$138,2,FALSE())</f>
        <v>#N/A</v>
      </c>
    </row>
    <row r="2938" s="9" customFormat="true" ht="13.5" hidden="false" customHeight="true" outlineLevel="0" collapsed="false">
      <c r="A2938" s="201" t="n">
        <f aca="false">IF(AND(H2938=0,K2938&lt;&gt;0),K2938,H2938)</f>
        <v>0</v>
      </c>
      <c r="B2938" s="201" t="n">
        <f aca="false">IF(AND(H2938&lt;&gt;0,K2938=0),H2938,K2938)</f>
        <v>0</v>
      </c>
      <c r="C2938" s="216" t="n">
        <v>2933</v>
      </c>
      <c r="D2938" s="203"/>
      <c r="E2938" s="204"/>
      <c r="F2938" s="217"/>
      <c r="G2938" s="206" t="str">
        <f aca="false">LEFT(F2938,3)</f>
        <v/>
      </c>
      <c r="H2938" s="218"/>
      <c r="I2938" s="219"/>
      <c r="J2938" s="206" t="str">
        <f aca="false">LEFT(I2938,3)</f>
        <v/>
      </c>
      <c r="K2938" s="218"/>
      <c r="L2938" s="220"/>
      <c r="M2938" s="210" t="str">
        <f aca="false">IF(A2938&lt;&gt;B2938,"*",IF(H2938&lt;&gt;K2938,"*",""))</f>
        <v/>
      </c>
      <c r="N2938" s="211" t="e">
        <f aca="false">VLOOKUP($G2938,科目情報,3,0)</f>
        <v>#N/A</v>
      </c>
      <c r="O2938" s="211" t="e">
        <f aca="false">VLOOKUP($J2938,科目情報,3,0)</f>
        <v>#N/A</v>
      </c>
      <c r="U2938" s="213"/>
      <c r="V2938" s="214" t="str">
        <f aca="false">IF(AND(D2938&lt;&gt;"",E2938&lt;&gt;""),DATE(基本!$N$12,D2938,E2938),"")</f>
        <v/>
      </c>
      <c r="W2938" s="11"/>
      <c r="X2938" s="215" t="e">
        <f aca="false">WEEKDAY(V2938)</f>
        <v>#VALUE!</v>
      </c>
      <c r="Y2938" s="215" t="e">
        <f aca="false">VLOOKUP(V2938,基本!$Q$109:$R$138,2,FALSE())</f>
        <v>#N/A</v>
      </c>
    </row>
    <row r="2939" s="9" customFormat="true" ht="13.5" hidden="false" customHeight="true" outlineLevel="0" collapsed="false">
      <c r="A2939" s="201" t="n">
        <f aca="false">IF(AND(H2939=0,K2939&lt;&gt;0),K2939,H2939)</f>
        <v>0</v>
      </c>
      <c r="B2939" s="201" t="n">
        <f aca="false">IF(AND(H2939&lt;&gt;0,K2939=0),H2939,K2939)</f>
        <v>0</v>
      </c>
      <c r="C2939" s="216" t="n">
        <v>2934</v>
      </c>
      <c r="D2939" s="203"/>
      <c r="E2939" s="204"/>
      <c r="F2939" s="217"/>
      <c r="G2939" s="206" t="str">
        <f aca="false">LEFT(F2939,3)</f>
        <v/>
      </c>
      <c r="H2939" s="218"/>
      <c r="I2939" s="219"/>
      <c r="J2939" s="206" t="str">
        <f aca="false">LEFT(I2939,3)</f>
        <v/>
      </c>
      <c r="K2939" s="218"/>
      <c r="L2939" s="220"/>
      <c r="M2939" s="210" t="str">
        <f aca="false">IF(A2939&lt;&gt;B2939,"*",IF(H2939&lt;&gt;K2939,"*",""))</f>
        <v/>
      </c>
      <c r="N2939" s="211" t="e">
        <f aca="false">VLOOKUP($G2939,科目情報,3,0)</f>
        <v>#N/A</v>
      </c>
      <c r="O2939" s="211" t="e">
        <f aca="false">VLOOKUP($J2939,科目情報,3,0)</f>
        <v>#N/A</v>
      </c>
      <c r="U2939" s="213"/>
      <c r="V2939" s="214" t="str">
        <f aca="false">IF(AND(D2939&lt;&gt;"",E2939&lt;&gt;""),DATE(基本!$N$12,D2939,E2939),"")</f>
        <v/>
      </c>
      <c r="W2939" s="11"/>
      <c r="X2939" s="215" t="e">
        <f aca="false">WEEKDAY(V2939)</f>
        <v>#VALUE!</v>
      </c>
      <c r="Y2939" s="215" t="e">
        <f aca="false">VLOOKUP(V2939,基本!$Q$109:$R$138,2,FALSE())</f>
        <v>#N/A</v>
      </c>
    </row>
    <row r="2940" s="9" customFormat="true" ht="13.5" hidden="false" customHeight="true" outlineLevel="0" collapsed="false">
      <c r="A2940" s="201" t="n">
        <f aca="false">IF(AND(H2940=0,K2940&lt;&gt;0),K2940,H2940)</f>
        <v>0</v>
      </c>
      <c r="B2940" s="201" t="n">
        <f aca="false">IF(AND(H2940&lt;&gt;0,K2940=0),H2940,K2940)</f>
        <v>0</v>
      </c>
      <c r="C2940" s="216" t="n">
        <v>2935</v>
      </c>
      <c r="D2940" s="203"/>
      <c r="E2940" s="204"/>
      <c r="F2940" s="217"/>
      <c r="G2940" s="206" t="str">
        <f aca="false">LEFT(F2940,3)</f>
        <v/>
      </c>
      <c r="H2940" s="218"/>
      <c r="I2940" s="219"/>
      <c r="J2940" s="206" t="str">
        <f aca="false">LEFT(I2940,3)</f>
        <v/>
      </c>
      <c r="K2940" s="218"/>
      <c r="L2940" s="220"/>
      <c r="M2940" s="210" t="str">
        <f aca="false">IF(A2940&lt;&gt;B2940,"*",IF(H2940&lt;&gt;K2940,"*",""))</f>
        <v/>
      </c>
      <c r="N2940" s="211" t="e">
        <f aca="false">VLOOKUP($G2940,科目情報,3,0)</f>
        <v>#N/A</v>
      </c>
      <c r="O2940" s="211" t="e">
        <f aca="false">VLOOKUP($J2940,科目情報,3,0)</f>
        <v>#N/A</v>
      </c>
      <c r="U2940" s="213"/>
      <c r="V2940" s="214" t="str">
        <f aca="false">IF(AND(D2940&lt;&gt;"",E2940&lt;&gt;""),DATE(基本!$N$12,D2940,E2940),"")</f>
        <v/>
      </c>
      <c r="W2940" s="11"/>
      <c r="X2940" s="215" t="e">
        <f aca="false">WEEKDAY(V2940)</f>
        <v>#VALUE!</v>
      </c>
      <c r="Y2940" s="215" t="e">
        <f aca="false">VLOOKUP(V2940,基本!$Q$109:$R$138,2,FALSE())</f>
        <v>#N/A</v>
      </c>
    </row>
    <row r="2941" s="9" customFormat="true" ht="13.5" hidden="false" customHeight="true" outlineLevel="0" collapsed="false">
      <c r="A2941" s="201" t="n">
        <f aca="false">IF(AND(H2941=0,K2941&lt;&gt;0),K2941,H2941)</f>
        <v>0</v>
      </c>
      <c r="B2941" s="201" t="n">
        <f aca="false">IF(AND(H2941&lt;&gt;0,K2941=0),H2941,K2941)</f>
        <v>0</v>
      </c>
      <c r="C2941" s="216" t="n">
        <v>2936</v>
      </c>
      <c r="D2941" s="203"/>
      <c r="E2941" s="204"/>
      <c r="F2941" s="217"/>
      <c r="G2941" s="206" t="str">
        <f aca="false">LEFT(F2941,3)</f>
        <v/>
      </c>
      <c r="H2941" s="218"/>
      <c r="I2941" s="219"/>
      <c r="J2941" s="206" t="str">
        <f aca="false">LEFT(I2941,3)</f>
        <v/>
      </c>
      <c r="K2941" s="218"/>
      <c r="L2941" s="220"/>
      <c r="M2941" s="210" t="str">
        <f aca="false">IF(A2941&lt;&gt;B2941,"*",IF(H2941&lt;&gt;K2941,"*",""))</f>
        <v/>
      </c>
      <c r="N2941" s="211" t="e">
        <f aca="false">VLOOKUP($G2941,科目情報,3,0)</f>
        <v>#N/A</v>
      </c>
      <c r="O2941" s="211" t="e">
        <f aca="false">VLOOKUP($J2941,科目情報,3,0)</f>
        <v>#N/A</v>
      </c>
      <c r="U2941" s="213"/>
      <c r="V2941" s="214" t="str">
        <f aca="false">IF(AND(D2941&lt;&gt;"",E2941&lt;&gt;""),DATE(基本!$N$12,D2941,E2941),"")</f>
        <v/>
      </c>
      <c r="W2941" s="11"/>
      <c r="X2941" s="215" t="e">
        <f aca="false">WEEKDAY(V2941)</f>
        <v>#VALUE!</v>
      </c>
      <c r="Y2941" s="215" t="e">
        <f aca="false">VLOOKUP(V2941,基本!$Q$109:$R$138,2,FALSE())</f>
        <v>#N/A</v>
      </c>
    </row>
    <row r="2942" s="9" customFormat="true" ht="13.5" hidden="false" customHeight="true" outlineLevel="0" collapsed="false">
      <c r="A2942" s="201" t="n">
        <f aca="false">IF(AND(H2942=0,K2942&lt;&gt;0),K2942,H2942)</f>
        <v>0</v>
      </c>
      <c r="B2942" s="201" t="n">
        <f aca="false">IF(AND(H2942&lt;&gt;0,K2942=0),H2942,K2942)</f>
        <v>0</v>
      </c>
      <c r="C2942" s="216" t="n">
        <v>2937</v>
      </c>
      <c r="D2942" s="203"/>
      <c r="E2942" s="204"/>
      <c r="F2942" s="217"/>
      <c r="G2942" s="206" t="str">
        <f aca="false">LEFT(F2942,3)</f>
        <v/>
      </c>
      <c r="H2942" s="218"/>
      <c r="I2942" s="219"/>
      <c r="J2942" s="206" t="str">
        <f aca="false">LEFT(I2942,3)</f>
        <v/>
      </c>
      <c r="K2942" s="218"/>
      <c r="L2942" s="220"/>
      <c r="M2942" s="210" t="str">
        <f aca="false">IF(A2942&lt;&gt;B2942,"*",IF(H2942&lt;&gt;K2942,"*",""))</f>
        <v/>
      </c>
      <c r="N2942" s="211" t="e">
        <f aca="false">VLOOKUP($G2942,科目情報,3,0)</f>
        <v>#N/A</v>
      </c>
      <c r="O2942" s="211" t="e">
        <f aca="false">VLOOKUP($J2942,科目情報,3,0)</f>
        <v>#N/A</v>
      </c>
      <c r="U2942" s="213"/>
      <c r="V2942" s="214" t="str">
        <f aca="false">IF(AND(D2942&lt;&gt;"",E2942&lt;&gt;""),DATE(基本!$N$12,D2942,E2942),"")</f>
        <v/>
      </c>
      <c r="W2942" s="11"/>
      <c r="X2942" s="215" t="e">
        <f aca="false">WEEKDAY(V2942)</f>
        <v>#VALUE!</v>
      </c>
      <c r="Y2942" s="215" t="e">
        <f aca="false">VLOOKUP(V2942,基本!$Q$109:$R$138,2,FALSE())</f>
        <v>#N/A</v>
      </c>
    </row>
    <row r="2943" s="9" customFormat="true" ht="13.5" hidden="false" customHeight="true" outlineLevel="0" collapsed="false">
      <c r="A2943" s="201" t="n">
        <f aca="false">IF(AND(H2943=0,K2943&lt;&gt;0),K2943,H2943)</f>
        <v>0</v>
      </c>
      <c r="B2943" s="201" t="n">
        <f aca="false">IF(AND(H2943&lt;&gt;0,K2943=0),H2943,K2943)</f>
        <v>0</v>
      </c>
      <c r="C2943" s="216" t="n">
        <v>2938</v>
      </c>
      <c r="D2943" s="203"/>
      <c r="E2943" s="204"/>
      <c r="F2943" s="217"/>
      <c r="G2943" s="206" t="str">
        <f aca="false">LEFT(F2943,3)</f>
        <v/>
      </c>
      <c r="H2943" s="218"/>
      <c r="I2943" s="219"/>
      <c r="J2943" s="206" t="str">
        <f aca="false">LEFT(I2943,3)</f>
        <v/>
      </c>
      <c r="K2943" s="218"/>
      <c r="L2943" s="220"/>
      <c r="M2943" s="210" t="str">
        <f aca="false">IF(A2943&lt;&gt;B2943,"*",IF(H2943&lt;&gt;K2943,"*",""))</f>
        <v/>
      </c>
      <c r="N2943" s="211" t="e">
        <f aca="false">VLOOKUP($G2943,科目情報,3,0)</f>
        <v>#N/A</v>
      </c>
      <c r="O2943" s="211" t="e">
        <f aca="false">VLOOKUP($J2943,科目情報,3,0)</f>
        <v>#N/A</v>
      </c>
      <c r="U2943" s="213"/>
      <c r="V2943" s="214" t="str">
        <f aca="false">IF(AND(D2943&lt;&gt;"",E2943&lt;&gt;""),DATE(基本!$N$12,D2943,E2943),"")</f>
        <v/>
      </c>
      <c r="W2943" s="11"/>
      <c r="X2943" s="215" t="e">
        <f aca="false">WEEKDAY(V2943)</f>
        <v>#VALUE!</v>
      </c>
      <c r="Y2943" s="215" t="e">
        <f aca="false">VLOOKUP(V2943,基本!$Q$109:$R$138,2,FALSE())</f>
        <v>#N/A</v>
      </c>
    </row>
    <row r="2944" s="9" customFormat="true" ht="13.5" hidden="false" customHeight="true" outlineLevel="0" collapsed="false">
      <c r="A2944" s="201" t="n">
        <f aca="false">IF(AND(H2944=0,K2944&lt;&gt;0),K2944,H2944)</f>
        <v>0</v>
      </c>
      <c r="B2944" s="201" t="n">
        <f aca="false">IF(AND(H2944&lt;&gt;0,K2944=0),H2944,K2944)</f>
        <v>0</v>
      </c>
      <c r="C2944" s="216" t="n">
        <v>2939</v>
      </c>
      <c r="D2944" s="203"/>
      <c r="E2944" s="204"/>
      <c r="F2944" s="217"/>
      <c r="G2944" s="206" t="str">
        <f aca="false">LEFT(F2944,3)</f>
        <v/>
      </c>
      <c r="H2944" s="218"/>
      <c r="I2944" s="219"/>
      <c r="J2944" s="206" t="str">
        <f aca="false">LEFT(I2944,3)</f>
        <v/>
      </c>
      <c r="K2944" s="218"/>
      <c r="L2944" s="220"/>
      <c r="M2944" s="210" t="str">
        <f aca="false">IF(A2944&lt;&gt;B2944,"*",IF(H2944&lt;&gt;K2944,"*",""))</f>
        <v/>
      </c>
      <c r="N2944" s="211" t="e">
        <f aca="false">VLOOKUP($G2944,科目情報,3,0)</f>
        <v>#N/A</v>
      </c>
      <c r="O2944" s="211" t="e">
        <f aca="false">VLOOKUP($J2944,科目情報,3,0)</f>
        <v>#N/A</v>
      </c>
      <c r="U2944" s="213"/>
      <c r="V2944" s="214" t="str">
        <f aca="false">IF(AND(D2944&lt;&gt;"",E2944&lt;&gt;""),DATE(基本!$N$12,D2944,E2944),"")</f>
        <v/>
      </c>
      <c r="W2944" s="11"/>
      <c r="X2944" s="215" t="e">
        <f aca="false">WEEKDAY(V2944)</f>
        <v>#VALUE!</v>
      </c>
      <c r="Y2944" s="215" t="e">
        <f aca="false">VLOOKUP(V2944,基本!$Q$109:$R$138,2,FALSE())</f>
        <v>#N/A</v>
      </c>
    </row>
    <row r="2945" s="9" customFormat="true" ht="13.5" hidden="false" customHeight="true" outlineLevel="0" collapsed="false">
      <c r="A2945" s="201" t="n">
        <f aca="false">IF(AND(H2945=0,K2945&lt;&gt;0),K2945,H2945)</f>
        <v>0</v>
      </c>
      <c r="B2945" s="201" t="n">
        <f aca="false">IF(AND(H2945&lt;&gt;0,K2945=0),H2945,K2945)</f>
        <v>0</v>
      </c>
      <c r="C2945" s="216" t="n">
        <v>2940</v>
      </c>
      <c r="D2945" s="203"/>
      <c r="E2945" s="204"/>
      <c r="F2945" s="217"/>
      <c r="G2945" s="206" t="str">
        <f aca="false">LEFT(F2945,3)</f>
        <v/>
      </c>
      <c r="H2945" s="218"/>
      <c r="I2945" s="219"/>
      <c r="J2945" s="206" t="str">
        <f aca="false">LEFT(I2945,3)</f>
        <v/>
      </c>
      <c r="K2945" s="218"/>
      <c r="L2945" s="220"/>
      <c r="M2945" s="210" t="str">
        <f aca="false">IF(A2945&lt;&gt;B2945,"*",IF(H2945&lt;&gt;K2945,"*",""))</f>
        <v/>
      </c>
      <c r="N2945" s="211" t="e">
        <f aca="false">VLOOKUP($G2945,科目情報,3,0)</f>
        <v>#N/A</v>
      </c>
      <c r="O2945" s="211" t="e">
        <f aca="false">VLOOKUP($J2945,科目情報,3,0)</f>
        <v>#N/A</v>
      </c>
      <c r="U2945" s="213"/>
      <c r="V2945" s="214" t="str">
        <f aca="false">IF(AND(D2945&lt;&gt;"",E2945&lt;&gt;""),DATE(基本!$N$12,D2945,E2945),"")</f>
        <v/>
      </c>
      <c r="W2945" s="11"/>
      <c r="X2945" s="215" t="e">
        <f aca="false">WEEKDAY(V2945)</f>
        <v>#VALUE!</v>
      </c>
      <c r="Y2945" s="215" t="e">
        <f aca="false">VLOOKUP(V2945,基本!$Q$109:$R$138,2,FALSE())</f>
        <v>#N/A</v>
      </c>
    </row>
    <row r="2946" s="9" customFormat="true" ht="13.5" hidden="false" customHeight="true" outlineLevel="0" collapsed="false">
      <c r="A2946" s="201" t="n">
        <f aca="false">IF(AND(H2946=0,K2946&lt;&gt;0),K2946,H2946)</f>
        <v>0</v>
      </c>
      <c r="B2946" s="201" t="n">
        <f aca="false">IF(AND(H2946&lt;&gt;0,K2946=0),H2946,K2946)</f>
        <v>0</v>
      </c>
      <c r="C2946" s="216" t="n">
        <v>2941</v>
      </c>
      <c r="D2946" s="203"/>
      <c r="E2946" s="204"/>
      <c r="F2946" s="217"/>
      <c r="G2946" s="206" t="str">
        <f aca="false">LEFT(F2946,3)</f>
        <v/>
      </c>
      <c r="H2946" s="218"/>
      <c r="I2946" s="219"/>
      <c r="J2946" s="206" t="str">
        <f aca="false">LEFT(I2946,3)</f>
        <v/>
      </c>
      <c r="K2946" s="218"/>
      <c r="L2946" s="220"/>
      <c r="M2946" s="210" t="str">
        <f aca="false">IF(A2946&lt;&gt;B2946,"*",IF(H2946&lt;&gt;K2946,"*",""))</f>
        <v/>
      </c>
      <c r="N2946" s="211" t="e">
        <f aca="false">VLOOKUP($G2946,科目情報,3,0)</f>
        <v>#N/A</v>
      </c>
      <c r="O2946" s="211" t="e">
        <f aca="false">VLOOKUP($J2946,科目情報,3,0)</f>
        <v>#N/A</v>
      </c>
      <c r="U2946" s="213"/>
      <c r="V2946" s="214" t="str">
        <f aca="false">IF(AND(D2946&lt;&gt;"",E2946&lt;&gt;""),DATE(基本!$N$12,D2946,E2946),"")</f>
        <v/>
      </c>
      <c r="W2946" s="11"/>
      <c r="X2946" s="215" t="e">
        <f aca="false">WEEKDAY(V2946)</f>
        <v>#VALUE!</v>
      </c>
      <c r="Y2946" s="215" t="e">
        <f aca="false">VLOOKUP(V2946,基本!$Q$109:$R$138,2,FALSE())</f>
        <v>#N/A</v>
      </c>
    </row>
    <row r="2947" s="9" customFormat="true" ht="13.5" hidden="false" customHeight="true" outlineLevel="0" collapsed="false">
      <c r="A2947" s="201" t="n">
        <f aca="false">IF(AND(H2947=0,K2947&lt;&gt;0),K2947,H2947)</f>
        <v>0</v>
      </c>
      <c r="B2947" s="201" t="n">
        <f aca="false">IF(AND(H2947&lt;&gt;0,K2947=0),H2947,K2947)</f>
        <v>0</v>
      </c>
      <c r="C2947" s="216" t="n">
        <v>2942</v>
      </c>
      <c r="D2947" s="203"/>
      <c r="E2947" s="204"/>
      <c r="F2947" s="217"/>
      <c r="G2947" s="206" t="str">
        <f aca="false">LEFT(F2947,3)</f>
        <v/>
      </c>
      <c r="H2947" s="218"/>
      <c r="I2947" s="219"/>
      <c r="J2947" s="206" t="str">
        <f aca="false">LEFT(I2947,3)</f>
        <v/>
      </c>
      <c r="K2947" s="218"/>
      <c r="L2947" s="220"/>
      <c r="M2947" s="210" t="str">
        <f aca="false">IF(A2947&lt;&gt;B2947,"*",IF(H2947&lt;&gt;K2947,"*",""))</f>
        <v/>
      </c>
      <c r="N2947" s="211" t="e">
        <f aca="false">VLOOKUP($G2947,科目情報,3,0)</f>
        <v>#N/A</v>
      </c>
      <c r="O2947" s="211" t="e">
        <f aca="false">VLOOKUP($J2947,科目情報,3,0)</f>
        <v>#N/A</v>
      </c>
      <c r="U2947" s="213"/>
      <c r="V2947" s="214" t="str">
        <f aca="false">IF(AND(D2947&lt;&gt;"",E2947&lt;&gt;""),DATE(基本!$N$12,D2947,E2947),"")</f>
        <v/>
      </c>
      <c r="W2947" s="11"/>
      <c r="X2947" s="215" t="e">
        <f aca="false">WEEKDAY(V2947)</f>
        <v>#VALUE!</v>
      </c>
      <c r="Y2947" s="215" t="e">
        <f aca="false">VLOOKUP(V2947,基本!$Q$109:$R$138,2,FALSE())</f>
        <v>#N/A</v>
      </c>
    </row>
    <row r="2948" s="9" customFormat="true" ht="13.5" hidden="false" customHeight="true" outlineLevel="0" collapsed="false">
      <c r="A2948" s="201" t="n">
        <f aca="false">IF(AND(H2948=0,K2948&lt;&gt;0),K2948,H2948)</f>
        <v>0</v>
      </c>
      <c r="B2948" s="201" t="n">
        <f aca="false">IF(AND(H2948&lt;&gt;0,K2948=0),H2948,K2948)</f>
        <v>0</v>
      </c>
      <c r="C2948" s="216" t="n">
        <v>2943</v>
      </c>
      <c r="D2948" s="203"/>
      <c r="E2948" s="204"/>
      <c r="F2948" s="217"/>
      <c r="G2948" s="206" t="str">
        <f aca="false">LEFT(F2948,3)</f>
        <v/>
      </c>
      <c r="H2948" s="218"/>
      <c r="I2948" s="219"/>
      <c r="J2948" s="206" t="str">
        <f aca="false">LEFT(I2948,3)</f>
        <v/>
      </c>
      <c r="K2948" s="218"/>
      <c r="L2948" s="220"/>
      <c r="M2948" s="210" t="str">
        <f aca="false">IF(A2948&lt;&gt;B2948,"*",IF(H2948&lt;&gt;K2948,"*",""))</f>
        <v/>
      </c>
      <c r="N2948" s="211" t="e">
        <f aca="false">VLOOKUP($G2948,科目情報,3,0)</f>
        <v>#N/A</v>
      </c>
      <c r="O2948" s="211" t="e">
        <f aca="false">VLOOKUP($J2948,科目情報,3,0)</f>
        <v>#N/A</v>
      </c>
      <c r="U2948" s="213"/>
      <c r="V2948" s="214" t="str">
        <f aca="false">IF(AND(D2948&lt;&gt;"",E2948&lt;&gt;""),DATE(基本!$N$12,D2948,E2948),"")</f>
        <v/>
      </c>
      <c r="W2948" s="11"/>
      <c r="X2948" s="215" t="e">
        <f aca="false">WEEKDAY(V2948)</f>
        <v>#VALUE!</v>
      </c>
      <c r="Y2948" s="215" t="e">
        <f aca="false">VLOOKUP(V2948,基本!$Q$109:$R$138,2,FALSE())</f>
        <v>#N/A</v>
      </c>
    </row>
    <row r="2949" s="9" customFormat="true" ht="13.5" hidden="false" customHeight="true" outlineLevel="0" collapsed="false">
      <c r="A2949" s="201" t="n">
        <f aca="false">IF(AND(H2949=0,K2949&lt;&gt;0),K2949,H2949)</f>
        <v>0</v>
      </c>
      <c r="B2949" s="201" t="n">
        <f aca="false">IF(AND(H2949&lt;&gt;0,K2949=0),H2949,K2949)</f>
        <v>0</v>
      </c>
      <c r="C2949" s="216" t="n">
        <v>2944</v>
      </c>
      <c r="D2949" s="203"/>
      <c r="E2949" s="204"/>
      <c r="F2949" s="217"/>
      <c r="G2949" s="206" t="str">
        <f aca="false">LEFT(F2949,3)</f>
        <v/>
      </c>
      <c r="H2949" s="218"/>
      <c r="I2949" s="219"/>
      <c r="J2949" s="206" t="str">
        <f aca="false">LEFT(I2949,3)</f>
        <v/>
      </c>
      <c r="K2949" s="218"/>
      <c r="L2949" s="220"/>
      <c r="M2949" s="210" t="str">
        <f aca="false">IF(A2949&lt;&gt;B2949,"*",IF(H2949&lt;&gt;K2949,"*",""))</f>
        <v/>
      </c>
      <c r="N2949" s="211" t="e">
        <f aca="false">VLOOKUP($G2949,科目情報,3,0)</f>
        <v>#N/A</v>
      </c>
      <c r="O2949" s="211" t="e">
        <f aca="false">VLOOKUP($J2949,科目情報,3,0)</f>
        <v>#N/A</v>
      </c>
      <c r="U2949" s="213"/>
      <c r="V2949" s="214" t="str">
        <f aca="false">IF(AND(D2949&lt;&gt;"",E2949&lt;&gt;""),DATE(基本!$N$12,D2949,E2949),"")</f>
        <v/>
      </c>
      <c r="W2949" s="11"/>
      <c r="X2949" s="215" t="e">
        <f aca="false">WEEKDAY(V2949)</f>
        <v>#VALUE!</v>
      </c>
      <c r="Y2949" s="215" t="e">
        <f aca="false">VLOOKUP(V2949,基本!$Q$109:$R$138,2,FALSE())</f>
        <v>#N/A</v>
      </c>
    </row>
    <row r="2950" s="9" customFormat="true" ht="13.5" hidden="false" customHeight="true" outlineLevel="0" collapsed="false">
      <c r="A2950" s="201" t="n">
        <f aca="false">IF(AND(H2950=0,K2950&lt;&gt;0),K2950,H2950)</f>
        <v>0</v>
      </c>
      <c r="B2950" s="201" t="n">
        <f aca="false">IF(AND(H2950&lt;&gt;0,K2950=0),H2950,K2950)</f>
        <v>0</v>
      </c>
      <c r="C2950" s="216" t="n">
        <v>2945</v>
      </c>
      <c r="D2950" s="203"/>
      <c r="E2950" s="204"/>
      <c r="F2950" s="217"/>
      <c r="G2950" s="206" t="str">
        <f aca="false">LEFT(F2950,3)</f>
        <v/>
      </c>
      <c r="H2950" s="218"/>
      <c r="I2950" s="219"/>
      <c r="J2950" s="206" t="str">
        <f aca="false">LEFT(I2950,3)</f>
        <v/>
      </c>
      <c r="K2950" s="218"/>
      <c r="L2950" s="220"/>
      <c r="M2950" s="210" t="str">
        <f aca="false">IF(A2950&lt;&gt;B2950,"*",IF(H2950&lt;&gt;K2950,"*",""))</f>
        <v/>
      </c>
      <c r="N2950" s="211" t="e">
        <f aca="false">VLOOKUP($G2950,科目情報,3,0)</f>
        <v>#N/A</v>
      </c>
      <c r="O2950" s="211" t="e">
        <f aca="false">VLOOKUP($J2950,科目情報,3,0)</f>
        <v>#N/A</v>
      </c>
      <c r="U2950" s="213"/>
      <c r="V2950" s="214" t="str">
        <f aca="false">IF(AND(D2950&lt;&gt;"",E2950&lt;&gt;""),DATE(基本!$N$12,D2950,E2950),"")</f>
        <v/>
      </c>
      <c r="W2950" s="11"/>
      <c r="X2950" s="215" t="e">
        <f aca="false">WEEKDAY(V2950)</f>
        <v>#VALUE!</v>
      </c>
      <c r="Y2950" s="215" t="e">
        <f aca="false">VLOOKUP(V2950,基本!$Q$109:$R$138,2,FALSE())</f>
        <v>#N/A</v>
      </c>
    </row>
    <row r="2951" s="9" customFormat="true" ht="13.5" hidden="false" customHeight="true" outlineLevel="0" collapsed="false">
      <c r="A2951" s="201" t="n">
        <f aca="false">IF(AND(H2951=0,K2951&lt;&gt;0),K2951,H2951)</f>
        <v>0</v>
      </c>
      <c r="B2951" s="201" t="n">
        <f aca="false">IF(AND(H2951&lt;&gt;0,K2951=0),H2951,K2951)</f>
        <v>0</v>
      </c>
      <c r="C2951" s="216" t="n">
        <v>2946</v>
      </c>
      <c r="D2951" s="203"/>
      <c r="E2951" s="204"/>
      <c r="F2951" s="217"/>
      <c r="G2951" s="206" t="str">
        <f aca="false">LEFT(F2951,3)</f>
        <v/>
      </c>
      <c r="H2951" s="218"/>
      <c r="I2951" s="219"/>
      <c r="J2951" s="206" t="str">
        <f aca="false">LEFT(I2951,3)</f>
        <v/>
      </c>
      <c r="K2951" s="218"/>
      <c r="L2951" s="220"/>
      <c r="M2951" s="210" t="str">
        <f aca="false">IF(A2951&lt;&gt;B2951,"*",IF(H2951&lt;&gt;K2951,"*",""))</f>
        <v/>
      </c>
      <c r="N2951" s="211" t="e">
        <f aca="false">VLOOKUP($G2951,科目情報,3,0)</f>
        <v>#N/A</v>
      </c>
      <c r="O2951" s="211" t="e">
        <f aca="false">VLOOKUP($J2951,科目情報,3,0)</f>
        <v>#N/A</v>
      </c>
      <c r="U2951" s="213"/>
      <c r="V2951" s="214" t="str">
        <f aca="false">IF(AND(D2951&lt;&gt;"",E2951&lt;&gt;""),DATE(基本!$N$12,D2951,E2951),"")</f>
        <v/>
      </c>
      <c r="W2951" s="11"/>
      <c r="X2951" s="215" t="e">
        <f aca="false">WEEKDAY(V2951)</f>
        <v>#VALUE!</v>
      </c>
      <c r="Y2951" s="215" t="e">
        <f aca="false">VLOOKUP(V2951,基本!$Q$109:$R$138,2,FALSE())</f>
        <v>#N/A</v>
      </c>
    </row>
    <row r="2952" s="9" customFormat="true" ht="13.5" hidden="false" customHeight="true" outlineLevel="0" collapsed="false">
      <c r="A2952" s="201" t="n">
        <f aca="false">IF(AND(H2952=0,K2952&lt;&gt;0),K2952,H2952)</f>
        <v>0</v>
      </c>
      <c r="B2952" s="201" t="n">
        <f aca="false">IF(AND(H2952&lt;&gt;0,K2952=0),H2952,K2952)</f>
        <v>0</v>
      </c>
      <c r="C2952" s="216" t="n">
        <v>2947</v>
      </c>
      <c r="D2952" s="203"/>
      <c r="E2952" s="204"/>
      <c r="F2952" s="217"/>
      <c r="G2952" s="206" t="str">
        <f aca="false">LEFT(F2952,3)</f>
        <v/>
      </c>
      <c r="H2952" s="218"/>
      <c r="I2952" s="219"/>
      <c r="J2952" s="206" t="str">
        <f aca="false">LEFT(I2952,3)</f>
        <v/>
      </c>
      <c r="K2952" s="218"/>
      <c r="L2952" s="220"/>
      <c r="M2952" s="210" t="str">
        <f aca="false">IF(A2952&lt;&gt;B2952,"*",IF(H2952&lt;&gt;K2952,"*",""))</f>
        <v/>
      </c>
      <c r="N2952" s="211" t="e">
        <f aca="false">VLOOKUP($G2952,科目情報,3,0)</f>
        <v>#N/A</v>
      </c>
      <c r="O2952" s="211" t="e">
        <f aca="false">VLOOKUP($J2952,科目情報,3,0)</f>
        <v>#N/A</v>
      </c>
      <c r="U2952" s="213"/>
      <c r="V2952" s="214" t="str">
        <f aca="false">IF(AND(D2952&lt;&gt;"",E2952&lt;&gt;""),DATE(基本!$N$12,D2952,E2952),"")</f>
        <v/>
      </c>
      <c r="W2952" s="11"/>
      <c r="X2952" s="215" t="e">
        <f aca="false">WEEKDAY(V2952)</f>
        <v>#VALUE!</v>
      </c>
      <c r="Y2952" s="215" t="e">
        <f aca="false">VLOOKUP(V2952,基本!$Q$109:$R$138,2,FALSE())</f>
        <v>#N/A</v>
      </c>
    </row>
    <row r="2953" s="9" customFormat="true" ht="13.5" hidden="false" customHeight="true" outlineLevel="0" collapsed="false">
      <c r="A2953" s="201" t="n">
        <f aca="false">IF(AND(H2953=0,K2953&lt;&gt;0),K2953,H2953)</f>
        <v>0</v>
      </c>
      <c r="B2953" s="201" t="n">
        <f aca="false">IF(AND(H2953&lt;&gt;0,K2953=0),H2953,K2953)</f>
        <v>0</v>
      </c>
      <c r="C2953" s="216" t="n">
        <v>2948</v>
      </c>
      <c r="D2953" s="203"/>
      <c r="E2953" s="204"/>
      <c r="F2953" s="217"/>
      <c r="G2953" s="206" t="str">
        <f aca="false">LEFT(F2953,3)</f>
        <v/>
      </c>
      <c r="H2953" s="218"/>
      <c r="I2953" s="219"/>
      <c r="J2953" s="206" t="str">
        <f aca="false">LEFT(I2953,3)</f>
        <v/>
      </c>
      <c r="K2953" s="218"/>
      <c r="L2953" s="220"/>
      <c r="M2953" s="210" t="str">
        <f aca="false">IF(A2953&lt;&gt;B2953,"*",IF(H2953&lt;&gt;K2953,"*",""))</f>
        <v/>
      </c>
      <c r="N2953" s="211" t="e">
        <f aca="false">VLOOKUP($G2953,科目情報,3,0)</f>
        <v>#N/A</v>
      </c>
      <c r="O2953" s="211" t="e">
        <f aca="false">VLOOKUP($J2953,科目情報,3,0)</f>
        <v>#N/A</v>
      </c>
      <c r="U2953" s="213"/>
      <c r="V2953" s="214" t="str">
        <f aca="false">IF(AND(D2953&lt;&gt;"",E2953&lt;&gt;""),DATE(基本!$N$12,D2953,E2953),"")</f>
        <v/>
      </c>
      <c r="W2953" s="11"/>
      <c r="X2953" s="215" t="e">
        <f aca="false">WEEKDAY(V2953)</f>
        <v>#VALUE!</v>
      </c>
      <c r="Y2953" s="215" t="e">
        <f aca="false">VLOOKUP(V2953,基本!$Q$109:$R$138,2,FALSE())</f>
        <v>#N/A</v>
      </c>
    </row>
    <row r="2954" s="9" customFormat="true" ht="13.5" hidden="false" customHeight="true" outlineLevel="0" collapsed="false">
      <c r="A2954" s="201" t="n">
        <f aca="false">IF(AND(H2954=0,K2954&lt;&gt;0),K2954,H2954)</f>
        <v>0</v>
      </c>
      <c r="B2954" s="201" t="n">
        <f aca="false">IF(AND(H2954&lt;&gt;0,K2954=0),H2954,K2954)</f>
        <v>0</v>
      </c>
      <c r="C2954" s="216" t="n">
        <v>2949</v>
      </c>
      <c r="D2954" s="203"/>
      <c r="E2954" s="204"/>
      <c r="F2954" s="217"/>
      <c r="G2954" s="206" t="str">
        <f aca="false">LEFT(F2954,3)</f>
        <v/>
      </c>
      <c r="H2954" s="218"/>
      <c r="I2954" s="219"/>
      <c r="J2954" s="206" t="str">
        <f aca="false">LEFT(I2954,3)</f>
        <v/>
      </c>
      <c r="K2954" s="218"/>
      <c r="L2954" s="220"/>
      <c r="M2954" s="210" t="str">
        <f aca="false">IF(A2954&lt;&gt;B2954,"*",IF(H2954&lt;&gt;K2954,"*",""))</f>
        <v/>
      </c>
      <c r="N2954" s="211" t="e">
        <f aca="false">VLOOKUP($G2954,科目情報,3,0)</f>
        <v>#N/A</v>
      </c>
      <c r="O2954" s="211" t="e">
        <f aca="false">VLOOKUP($J2954,科目情報,3,0)</f>
        <v>#N/A</v>
      </c>
      <c r="U2954" s="213"/>
      <c r="V2954" s="214" t="str">
        <f aca="false">IF(AND(D2954&lt;&gt;"",E2954&lt;&gt;""),DATE(基本!$N$12,D2954,E2954),"")</f>
        <v/>
      </c>
      <c r="W2954" s="11"/>
      <c r="X2954" s="215" t="e">
        <f aca="false">WEEKDAY(V2954)</f>
        <v>#VALUE!</v>
      </c>
      <c r="Y2954" s="215" t="e">
        <f aca="false">VLOOKUP(V2954,基本!$Q$109:$R$138,2,FALSE())</f>
        <v>#N/A</v>
      </c>
    </row>
    <row r="2955" s="9" customFormat="true" ht="13.5" hidden="false" customHeight="true" outlineLevel="0" collapsed="false">
      <c r="A2955" s="201" t="n">
        <f aca="false">IF(AND(H2955=0,K2955&lt;&gt;0),K2955,H2955)</f>
        <v>0</v>
      </c>
      <c r="B2955" s="201" t="n">
        <f aca="false">IF(AND(H2955&lt;&gt;0,K2955=0),H2955,K2955)</f>
        <v>0</v>
      </c>
      <c r="C2955" s="216" t="n">
        <v>2950</v>
      </c>
      <c r="D2955" s="203"/>
      <c r="E2955" s="204"/>
      <c r="F2955" s="217"/>
      <c r="G2955" s="206" t="str">
        <f aca="false">LEFT(F2955,3)</f>
        <v/>
      </c>
      <c r="H2955" s="218"/>
      <c r="I2955" s="219"/>
      <c r="J2955" s="206" t="str">
        <f aca="false">LEFT(I2955,3)</f>
        <v/>
      </c>
      <c r="K2955" s="218"/>
      <c r="L2955" s="220"/>
      <c r="M2955" s="210" t="str">
        <f aca="false">IF(A2955&lt;&gt;B2955,"*",IF(H2955&lt;&gt;K2955,"*",""))</f>
        <v/>
      </c>
      <c r="N2955" s="211" t="e">
        <f aca="false">VLOOKUP($G2955,科目情報,3,0)</f>
        <v>#N/A</v>
      </c>
      <c r="O2955" s="211" t="e">
        <f aca="false">VLOOKUP($J2955,科目情報,3,0)</f>
        <v>#N/A</v>
      </c>
      <c r="U2955" s="213"/>
      <c r="V2955" s="214" t="str">
        <f aca="false">IF(AND(D2955&lt;&gt;"",E2955&lt;&gt;""),DATE(基本!$N$12,D2955,E2955),"")</f>
        <v/>
      </c>
      <c r="W2955" s="11"/>
      <c r="X2955" s="215" t="e">
        <f aca="false">WEEKDAY(V2955)</f>
        <v>#VALUE!</v>
      </c>
      <c r="Y2955" s="215" t="e">
        <f aca="false">VLOOKUP(V2955,基本!$Q$109:$R$138,2,FALSE())</f>
        <v>#N/A</v>
      </c>
    </row>
    <row r="2956" s="9" customFormat="true" ht="13.5" hidden="false" customHeight="true" outlineLevel="0" collapsed="false">
      <c r="A2956" s="201" t="n">
        <f aca="false">IF(AND(H2956=0,K2956&lt;&gt;0),K2956,H2956)</f>
        <v>0</v>
      </c>
      <c r="B2956" s="201" t="n">
        <f aca="false">IF(AND(H2956&lt;&gt;0,K2956=0),H2956,K2956)</f>
        <v>0</v>
      </c>
      <c r="C2956" s="216" t="n">
        <v>2951</v>
      </c>
      <c r="D2956" s="203"/>
      <c r="E2956" s="204"/>
      <c r="F2956" s="217"/>
      <c r="G2956" s="206" t="str">
        <f aca="false">LEFT(F2956,3)</f>
        <v/>
      </c>
      <c r="H2956" s="218"/>
      <c r="I2956" s="219"/>
      <c r="J2956" s="206" t="str">
        <f aca="false">LEFT(I2956,3)</f>
        <v/>
      </c>
      <c r="K2956" s="218"/>
      <c r="L2956" s="220"/>
      <c r="M2956" s="210" t="str">
        <f aca="false">IF(A2956&lt;&gt;B2956,"*",IF(H2956&lt;&gt;K2956,"*",""))</f>
        <v/>
      </c>
      <c r="N2956" s="211" t="e">
        <f aca="false">VLOOKUP($G2956,科目情報,3,0)</f>
        <v>#N/A</v>
      </c>
      <c r="O2956" s="211" t="e">
        <f aca="false">VLOOKUP($J2956,科目情報,3,0)</f>
        <v>#N/A</v>
      </c>
      <c r="U2956" s="213"/>
      <c r="V2956" s="214" t="str">
        <f aca="false">IF(AND(D2956&lt;&gt;"",E2956&lt;&gt;""),DATE(基本!$N$12,D2956,E2956),"")</f>
        <v/>
      </c>
      <c r="W2956" s="11"/>
      <c r="X2956" s="215" t="e">
        <f aca="false">WEEKDAY(V2956)</f>
        <v>#VALUE!</v>
      </c>
      <c r="Y2956" s="215" t="e">
        <f aca="false">VLOOKUP(V2956,基本!$Q$109:$R$138,2,FALSE())</f>
        <v>#N/A</v>
      </c>
    </row>
    <row r="2957" s="9" customFormat="true" ht="13.5" hidden="false" customHeight="true" outlineLevel="0" collapsed="false">
      <c r="A2957" s="201" t="n">
        <f aca="false">IF(AND(H2957=0,K2957&lt;&gt;0),K2957,H2957)</f>
        <v>0</v>
      </c>
      <c r="B2957" s="201" t="n">
        <f aca="false">IF(AND(H2957&lt;&gt;0,K2957=0),H2957,K2957)</f>
        <v>0</v>
      </c>
      <c r="C2957" s="216" t="n">
        <v>2952</v>
      </c>
      <c r="D2957" s="203"/>
      <c r="E2957" s="204"/>
      <c r="F2957" s="217"/>
      <c r="G2957" s="206" t="str">
        <f aca="false">LEFT(F2957,3)</f>
        <v/>
      </c>
      <c r="H2957" s="218"/>
      <c r="I2957" s="219"/>
      <c r="J2957" s="206" t="str">
        <f aca="false">LEFT(I2957,3)</f>
        <v/>
      </c>
      <c r="K2957" s="218"/>
      <c r="L2957" s="220"/>
      <c r="M2957" s="210" t="str">
        <f aca="false">IF(A2957&lt;&gt;B2957,"*",IF(H2957&lt;&gt;K2957,"*",""))</f>
        <v/>
      </c>
      <c r="N2957" s="211" t="e">
        <f aca="false">VLOOKUP($G2957,科目情報,3,0)</f>
        <v>#N/A</v>
      </c>
      <c r="O2957" s="211" t="e">
        <f aca="false">VLOOKUP($J2957,科目情報,3,0)</f>
        <v>#N/A</v>
      </c>
      <c r="U2957" s="213"/>
      <c r="V2957" s="214" t="str">
        <f aca="false">IF(AND(D2957&lt;&gt;"",E2957&lt;&gt;""),DATE(基本!$N$12,D2957,E2957),"")</f>
        <v/>
      </c>
      <c r="W2957" s="11"/>
      <c r="X2957" s="215" t="e">
        <f aca="false">WEEKDAY(V2957)</f>
        <v>#VALUE!</v>
      </c>
      <c r="Y2957" s="215" t="e">
        <f aca="false">VLOOKUP(V2957,基本!$Q$109:$R$138,2,FALSE())</f>
        <v>#N/A</v>
      </c>
    </row>
    <row r="2958" s="9" customFormat="true" ht="13.5" hidden="false" customHeight="true" outlineLevel="0" collapsed="false">
      <c r="A2958" s="201" t="n">
        <f aca="false">IF(AND(H2958=0,K2958&lt;&gt;0),K2958,H2958)</f>
        <v>0</v>
      </c>
      <c r="B2958" s="201" t="n">
        <f aca="false">IF(AND(H2958&lt;&gt;0,K2958=0),H2958,K2958)</f>
        <v>0</v>
      </c>
      <c r="C2958" s="216" t="n">
        <v>2953</v>
      </c>
      <c r="D2958" s="203"/>
      <c r="E2958" s="204"/>
      <c r="F2958" s="217"/>
      <c r="G2958" s="206" t="str">
        <f aca="false">LEFT(F2958,3)</f>
        <v/>
      </c>
      <c r="H2958" s="218"/>
      <c r="I2958" s="219"/>
      <c r="J2958" s="206" t="str">
        <f aca="false">LEFT(I2958,3)</f>
        <v/>
      </c>
      <c r="K2958" s="218"/>
      <c r="L2958" s="220"/>
      <c r="M2958" s="210" t="str">
        <f aca="false">IF(A2958&lt;&gt;B2958,"*",IF(H2958&lt;&gt;K2958,"*",""))</f>
        <v/>
      </c>
      <c r="N2958" s="211" t="e">
        <f aca="false">VLOOKUP($G2958,科目情報,3,0)</f>
        <v>#N/A</v>
      </c>
      <c r="O2958" s="211" t="e">
        <f aca="false">VLOOKUP($J2958,科目情報,3,0)</f>
        <v>#N/A</v>
      </c>
      <c r="U2958" s="213"/>
      <c r="V2958" s="214" t="str">
        <f aca="false">IF(AND(D2958&lt;&gt;"",E2958&lt;&gt;""),DATE(基本!$N$12,D2958,E2958),"")</f>
        <v/>
      </c>
      <c r="W2958" s="11"/>
      <c r="X2958" s="215" t="e">
        <f aca="false">WEEKDAY(V2958)</f>
        <v>#VALUE!</v>
      </c>
      <c r="Y2958" s="215" t="e">
        <f aca="false">VLOOKUP(V2958,基本!$Q$109:$R$138,2,FALSE())</f>
        <v>#N/A</v>
      </c>
    </row>
    <row r="2959" s="9" customFormat="true" ht="13.5" hidden="false" customHeight="true" outlineLevel="0" collapsed="false">
      <c r="A2959" s="201" t="n">
        <f aca="false">IF(AND(H2959=0,K2959&lt;&gt;0),K2959,H2959)</f>
        <v>0</v>
      </c>
      <c r="B2959" s="201" t="n">
        <f aca="false">IF(AND(H2959&lt;&gt;0,K2959=0),H2959,K2959)</f>
        <v>0</v>
      </c>
      <c r="C2959" s="216" t="n">
        <v>2954</v>
      </c>
      <c r="D2959" s="203"/>
      <c r="E2959" s="204"/>
      <c r="F2959" s="217"/>
      <c r="G2959" s="206" t="str">
        <f aca="false">LEFT(F2959,3)</f>
        <v/>
      </c>
      <c r="H2959" s="218"/>
      <c r="I2959" s="219"/>
      <c r="J2959" s="206" t="str">
        <f aca="false">LEFT(I2959,3)</f>
        <v/>
      </c>
      <c r="K2959" s="218"/>
      <c r="L2959" s="220"/>
      <c r="M2959" s="210" t="str">
        <f aca="false">IF(A2959&lt;&gt;B2959,"*",IF(H2959&lt;&gt;K2959,"*",""))</f>
        <v/>
      </c>
      <c r="N2959" s="211" t="e">
        <f aca="false">VLOOKUP($G2959,科目情報,3,0)</f>
        <v>#N/A</v>
      </c>
      <c r="O2959" s="211" t="e">
        <f aca="false">VLOOKUP($J2959,科目情報,3,0)</f>
        <v>#N/A</v>
      </c>
      <c r="U2959" s="213"/>
      <c r="V2959" s="214" t="str">
        <f aca="false">IF(AND(D2959&lt;&gt;"",E2959&lt;&gt;""),DATE(基本!$N$12,D2959,E2959),"")</f>
        <v/>
      </c>
      <c r="W2959" s="11"/>
      <c r="X2959" s="215" t="e">
        <f aca="false">WEEKDAY(V2959)</f>
        <v>#VALUE!</v>
      </c>
      <c r="Y2959" s="215" t="e">
        <f aca="false">VLOOKUP(V2959,基本!$Q$109:$R$138,2,FALSE())</f>
        <v>#N/A</v>
      </c>
    </row>
    <row r="2960" s="9" customFormat="true" ht="13.5" hidden="false" customHeight="true" outlineLevel="0" collapsed="false">
      <c r="A2960" s="201" t="n">
        <f aca="false">IF(AND(H2960=0,K2960&lt;&gt;0),K2960,H2960)</f>
        <v>0</v>
      </c>
      <c r="B2960" s="201" t="n">
        <f aca="false">IF(AND(H2960&lt;&gt;0,K2960=0),H2960,K2960)</f>
        <v>0</v>
      </c>
      <c r="C2960" s="216" t="n">
        <v>2955</v>
      </c>
      <c r="D2960" s="203"/>
      <c r="E2960" s="204"/>
      <c r="F2960" s="217"/>
      <c r="G2960" s="206" t="str">
        <f aca="false">LEFT(F2960,3)</f>
        <v/>
      </c>
      <c r="H2960" s="218"/>
      <c r="I2960" s="219"/>
      <c r="J2960" s="206" t="str">
        <f aca="false">LEFT(I2960,3)</f>
        <v/>
      </c>
      <c r="K2960" s="218"/>
      <c r="L2960" s="220"/>
      <c r="M2960" s="210" t="str">
        <f aca="false">IF(A2960&lt;&gt;B2960,"*",IF(H2960&lt;&gt;K2960,"*",""))</f>
        <v/>
      </c>
      <c r="N2960" s="211" t="e">
        <f aca="false">VLOOKUP($G2960,科目情報,3,0)</f>
        <v>#N/A</v>
      </c>
      <c r="O2960" s="211" t="e">
        <f aca="false">VLOOKUP($J2960,科目情報,3,0)</f>
        <v>#N/A</v>
      </c>
      <c r="U2960" s="213"/>
      <c r="V2960" s="214" t="str">
        <f aca="false">IF(AND(D2960&lt;&gt;"",E2960&lt;&gt;""),DATE(基本!$N$12,D2960,E2960),"")</f>
        <v/>
      </c>
      <c r="W2960" s="11"/>
      <c r="X2960" s="215" t="e">
        <f aca="false">WEEKDAY(V2960)</f>
        <v>#VALUE!</v>
      </c>
      <c r="Y2960" s="215" t="e">
        <f aca="false">VLOOKUP(V2960,基本!$Q$109:$R$138,2,FALSE())</f>
        <v>#N/A</v>
      </c>
    </row>
    <row r="2961" s="9" customFormat="true" ht="13.5" hidden="false" customHeight="true" outlineLevel="0" collapsed="false">
      <c r="A2961" s="201" t="n">
        <f aca="false">IF(AND(H2961=0,K2961&lt;&gt;0),K2961,H2961)</f>
        <v>0</v>
      </c>
      <c r="B2961" s="201" t="n">
        <f aca="false">IF(AND(H2961&lt;&gt;0,K2961=0),H2961,K2961)</f>
        <v>0</v>
      </c>
      <c r="C2961" s="216" t="n">
        <v>2956</v>
      </c>
      <c r="D2961" s="203"/>
      <c r="E2961" s="204"/>
      <c r="F2961" s="217"/>
      <c r="G2961" s="206" t="str">
        <f aca="false">LEFT(F2961,3)</f>
        <v/>
      </c>
      <c r="H2961" s="218"/>
      <c r="I2961" s="219"/>
      <c r="J2961" s="206" t="str">
        <f aca="false">LEFT(I2961,3)</f>
        <v/>
      </c>
      <c r="K2961" s="218"/>
      <c r="L2961" s="220"/>
      <c r="M2961" s="210" t="str">
        <f aca="false">IF(A2961&lt;&gt;B2961,"*",IF(H2961&lt;&gt;K2961,"*",""))</f>
        <v/>
      </c>
      <c r="N2961" s="211" t="e">
        <f aca="false">VLOOKUP($G2961,科目情報,3,0)</f>
        <v>#N/A</v>
      </c>
      <c r="O2961" s="211" t="e">
        <f aca="false">VLOOKUP($J2961,科目情報,3,0)</f>
        <v>#N/A</v>
      </c>
      <c r="U2961" s="213"/>
      <c r="V2961" s="214" t="str">
        <f aca="false">IF(AND(D2961&lt;&gt;"",E2961&lt;&gt;""),DATE(基本!$N$12,D2961,E2961),"")</f>
        <v/>
      </c>
      <c r="W2961" s="11"/>
      <c r="X2961" s="215" t="e">
        <f aca="false">WEEKDAY(V2961)</f>
        <v>#VALUE!</v>
      </c>
      <c r="Y2961" s="215" t="e">
        <f aca="false">VLOOKUP(V2961,基本!$Q$109:$R$138,2,FALSE())</f>
        <v>#N/A</v>
      </c>
    </row>
    <row r="2962" s="9" customFormat="true" ht="13.5" hidden="false" customHeight="true" outlineLevel="0" collapsed="false">
      <c r="A2962" s="201" t="n">
        <f aca="false">IF(AND(H2962=0,K2962&lt;&gt;0),K2962,H2962)</f>
        <v>0</v>
      </c>
      <c r="B2962" s="201" t="n">
        <f aca="false">IF(AND(H2962&lt;&gt;0,K2962=0),H2962,K2962)</f>
        <v>0</v>
      </c>
      <c r="C2962" s="216" t="n">
        <v>2957</v>
      </c>
      <c r="D2962" s="203"/>
      <c r="E2962" s="204"/>
      <c r="F2962" s="217"/>
      <c r="G2962" s="206" t="str">
        <f aca="false">LEFT(F2962,3)</f>
        <v/>
      </c>
      <c r="H2962" s="218"/>
      <c r="I2962" s="219"/>
      <c r="J2962" s="206" t="str">
        <f aca="false">LEFT(I2962,3)</f>
        <v/>
      </c>
      <c r="K2962" s="218"/>
      <c r="L2962" s="220"/>
      <c r="M2962" s="210" t="str">
        <f aca="false">IF(A2962&lt;&gt;B2962,"*",IF(H2962&lt;&gt;K2962,"*",""))</f>
        <v/>
      </c>
      <c r="N2962" s="211" t="e">
        <f aca="false">VLOOKUP($G2962,科目情報,3,0)</f>
        <v>#N/A</v>
      </c>
      <c r="O2962" s="211" t="e">
        <f aca="false">VLOOKUP($J2962,科目情報,3,0)</f>
        <v>#N/A</v>
      </c>
      <c r="U2962" s="213"/>
      <c r="V2962" s="214" t="str">
        <f aca="false">IF(AND(D2962&lt;&gt;"",E2962&lt;&gt;""),DATE(基本!$N$12,D2962,E2962),"")</f>
        <v/>
      </c>
      <c r="W2962" s="11"/>
      <c r="X2962" s="215" t="e">
        <f aca="false">WEEKDAY(V2962)</f>
        <v>#VALUE!</v>
      </c>
      <c r="Y2962" s="215" t="e">
        <f aca="false">VLOOKUP(V2962,基本!$Q$109:$R$138,2,FALSE())</f>
        <v>#N/A</v>
      </c>
    </row>
    <row r="2963" s="9" customFormat="true" ht="13.5" hidden="false" customHeight="true" outlineLevel="0" collapsed="false">
      <c r="A2963" s="201" t="n">
        <f aca="false">IF(AND(H2963=0,K2963&lt;&gt;0),K2963,H2963)</f>
        <v>0</v>
      </c>
      <c r="B2963" s="201" t="n">
        <f aca="false">IF(AND(H2963&lt;&gt;0,K2963=0),H2963,K2963)</f>
        <v>0</v>
      </c>
      <c r="C2963" s="216" t="n">
        <v>2958</v>
      </c>
      <c r="D2963" s="203"/>
      <c r="E2963" s="204"/>
      <c r="F2963" s="217"/>
      <c r="G2963" s="206" t="str">
        <f aca="false">LEFT(F2963,3)</f>
        <v/>
      </c>
      <c r="H2963" s="218"/>
      <c r="I2963" s="219"/>
      <c r="J2963" s="206" t="str">
        <f aca="false">LEFT(I2963,3)</f>
        <v/>
      </c>
      <c r="K2963" s="218"/>
      <c r="L2963" s="220"/>
      <c r="M2963" s="210" t="str">
        <f aca="false">IF(A2963&lt;&gt;B2963,"*",IF(H2963&lt;&gt;K2963,"*",""))</f>
        <v/>
      </c>
      <c r="N2963" s="211" t="e">
        <f aca="false">VLOOKUP($G2963,科目情報,3,0)</f>
        <v>#N/A</v>
      </c>
      <c r="O2963" s="211" t="e">
        <f aca="false">VLOOKUP($J2963,科目情報,3,0)</f>
        <v>#N/A</v>
      </c>
      <c r="U2963" s="213"/>
      <c r="V2963" s="214" t="str">
        <f aca="false">IF(AND(D2963&lt;&gt;"",E2963&lt;&gt;""),DATE(基本!$N$12,D2963,E2963),"")</f>
        <v/>
      </c>
      <c r="W2963" s="11"/>
      <c r="X2963" s="215" t="e">
        <f aca="false">WEEKDAY(V2963)</f>
        <v>#VALUE!</v>
      </c>
      <c r="Y2963" s="215" t="e">
        <f aca="false">VLOOKUP(V2963,基本!$Q$109:$R$138,2,FALSE())</f>
        <v>#N/A</v>
      </c>
    </row>
    <row r="2964" s="9" customFormat="true" ht="13.5" hidden="false" customHeight="true" outlineLevel="0" collapsed="false">
      <c r="A2964" s="201" t="n">
        <f aca="false">IF(AND(H2964=0,K2964&lt;&gt;0),K2964,H2964)</f>
        <v>0</v>
      </c>
      <c r="B2964" s="201" t="n">
        <f aca="false">IF(AND(H2964&lt;&gt;0,K2964=0),H2964,K2964)</f>
        <v>0</v>
      </c>
      <c r="C2964" s="216" t="n">
        <v>2959</v>
      </c>
      <c r="D2964" s="203"/>
      <c r="E2964" s="204"/>
      <c r="F2964" s="217"/>
      <c r="G2964" s="206" t="str">
        <f aca="false">LEFT(F2964,3)</f>
        <v/>
      </c>
      <c r="H2964" s="218"/>
      <c r="I2964" s="219"/>
      <c r="J2964" s="206" t="str">
        <f aca="false">LEFT(I2964,3)</f>
        <v/>
      </c>
      <c r="K2964" s="218"/>
      <c r="L2964" s="220"/>
      <c r="M2964" s="210" t="str">
        <f aca="false">IF(A2964&lt;&gt;B2964,"*",IF(H2964&lt;&gt;K2964,"*",""))</f>
        <v/>
      </c>
      <c r="N2964" s="211" t="e">
        <f aca="false">VLOOKUP($G2964,科目情報,3,0)</f>
        <v>#N/A</v>
      </c>
      <c r="O2964" s="211" t="e">
        <f aca="false">VLOOKUP($J2964,科目情報,3,0)</f>
        <v>#N/A</v>
      </c>
      <c r="U2964" s="213"/>
      <c r="V2964" s="214" t="str">
        <f aca="false">IF(AND(D2964&lt;&gt;"",E2964&lt;&gt;""),DATE(基本!$N$12,D2964,E2964),"")</f>
        <v/>
      </c>
      <c r="W2964" s="11"/>
      <c r="X2964" s="215" t="e">
        <f aca="false">WEEKDAY(V2964)</f>
        <v>#VALUE!</v>
      </c>
      <c r="Y2964" s="215" t="e">
        <f aca="false">VLOOKUP(V2964,基本!$Q$109:$R$138,2,FALSE())</f>
        <v>#N/A</v>
      </c>
    </row>
    <row r="2965" s="9" customFormat="true" ht="13.5" hidden="false" customHeight="true" outlineLevel="0" collapsed="false">
      <c r="A2965" s="201" t="n">
        <f aca="false">IF(AND(H2965=0,K2965&lt;&gt;0),K2965,H2965)</f>
        <v>0</v>
      </c>
      <c r="B2965" s="201" t="n">
        <f aca="false">IF(AND(H2965&lt;&gt;0,K2965=0),H2965,K2965)</f>
        <v>0</v>
      </c>
      <c r="C2965" s="216" t="n">
        <v>2960</v>
      </c>
      <c r="D2965" s="203"/>
      <c r="E2965" s="204"/>
      <c r="F2965" s="217"/>
      <c r="G2965" s="206" t="str">
        <f aca="false">LEFT(F2965,3)</f>
        <v/>
      </c>
      <c r="H2965" s="218"/>
      <c r="I2965" s="219"/>
      <c r="J2965" s="206" t="str">
        <f aca="false">LEFT(I2965,3)</f>
        <v/>
      </c>
      <c r="K2965" s="218"/>
      <c r="L2965" s="220"/>
      <c r="M2965" s="210" t="str">
        <f aca="false">IF(A2965&lt;&gt;B2965,"*",IF(H2965&lt;&gt;K2965,"*",""))</f>
        <v/>
      </c>
      <c r="N2965" s="211" t="e">
        <f aca="false">VLOOKUP($G2965,科目情報,3,0)</f>
        <v>#N/A</v>
      </c>
      <c r="O2965" s="211" t="e">
        <f aca="false">VLOOKUP($J2965,科目情報,3,0)</f>
        <v>#N/A</v>
      </c>
      <c r="U2965" s="213"/>
      <c r="V2965" s="214" t="str">
        <f aca="false">IF(AND(D2965&lt;&gt;"",E2965&lt;&gt;""),DATE(基本!$N$12,D2965,E2965),"")</f>
        <v/>
      </c>
      <c r="W2965" s="11"/>
      <c r="X2965" s="215" t="e">
        <f aca="false">WEEKDAY(V2965)</f>
        <v>#VALUE!</v>
      </c>
      <c r="Y2965" s="215" t="e">
        <f aca="false">VLOOKUP(V2965,基本!$Q$109:$R$138,2,FALSE())</f>
        <v>#N/A</v>
      </c>
    </row>
    <row r="2966" s="9" customFormat="true" ht="13.5" hidden="false" customHeight="true" outlineLevel="0" collapsed="false">
      <c r="A2966" s="201" t="n">
        <f aca="false">IF(AND(H2966=0,K2966&lt;&gt;0),K2966,H2966)</f>
        <v>0</v>
      </c>
      <c r="B2966" s="201" t="n">
        <f aca="false">IF(AND(H2966&lt;&gt;0,K2966=0),H2966,K2966)</f>
        <v>0</v>
      </c>
      <c r="C2966" s="216" t="n">
        <v>2961</v>
      </c>
      <c r="D2966" s="203"/>
      <c r="E2966" s="204"/>
      <c r="F2966" s="217"/>
      <c r="G2966" s="206" t="str">
        <f aca="false">LEFT(F2966,3)</f>
        <v/>
      </c>
      <c r="H2966" s="218"/>
      <c r="I2966" s="219"/>
      <c r="J2966" s="206" t="str">
        <f aca="false">LEFT(I2966,3)</f>
        <v/>
      </c>
      <c r="K2966" s="218"/>
      <c r="L2966" s="220"/>
      <c r="M2966" s="210" t="str">
        <f aca="false">IF(A2966&lt;&gt;B2966,"*",IF(H2966&lt;&gt;K2966,"*",""))</f>
        <v/>
      </c>
      <c r="N2966" s="211" t="e">
        <f aca="false">VLOOKUP($G2966,科目情報,3,0)</f>
        <v>#N/A</v>
      </c>
      <c r="O2966" s="211" t="e">
        <f aca="false">VLOOKUP($J2966,科目情報,3,0)</f>
        <v>#N/A</v>
      </c>
      <c r="U2966" s="213"/>
      <c r="V2966" s="214" t="str">
        <f aca="false">IF(AND(D2966&lt;&gt;"",E2966&lt;&gt;""),DATE(基本!$N$12,D2966,E2966),"")</f>
        <v/>
      </c>
      <c r="W2966" s="11"/>
      <c r="X2966" s="215" t="e">
        <f aca="false">WEEKDAY(V2966)</f>
        <v>#VALUE!</v>
      </c>
      <c r="Y2966" s="215" t="e">
        <f aca="false">VLOOKUP(V2966,基本!$Q$109:$R$138,2,FALSE())</f>
        <v>#N/A</v>
      </c>
    </row>
    <row r="2967" s="9" customFormat="true" ht="13.5" hidden="false" customHeight="true" outlineLevel="0" collapsed="false">
      <c r="A2967" s="201" t="n">
        <f aca="false">IF(AND(H2967=0,K2967&lt;&gt;0),K2967,H2967)</f>
        <v>0</v>
      </c>
      <c r="B2967" s="201" t="n">
        <f aca="false">IF(AND(H2967&lt;&gt;0,K2967=0),H2967,K2967)</f>
        <v>0</v>
      </c>
      <c r="C2967" s="216" t="n">
        <v>2962</v>
      </c>
      <c r="D2967" s="203"/>
      <c r="E2967" s="204"/>
      <c r="F2967" s="217"/>
      <c r="G2967" s="206" t="str">
        <f aca="false">LEFT(F2967,3)</f>
        <v/>
      </c>
      <c r="H2967" s="218"/>
      <c r="I2967" s="219"/>
      <c r="J2967" s="206" t="str">
        <f aca="false">LEFT(I2967,3)</f>
        <v/>
      </c>
      <c r="K2967" s="218"/>
      <c r="L2967" s="220"/>
      <c r="M2967" s="210" t="str">
        <f aca="false">IF(A2967&lt;&gt;B2967,"*",IF(H2967&lt;&gt;K2967,"*",""))</f>
        <v/>
      </c>
      <c r="N2967" s="211" t="e">
        <f aca="false">VLOOKUP($G2967,科目情報,3,0)</f>
        <v>#N/A</v>
      </c>
      <c r="O2967" s="211" t="e">
        <f aca="false">VLOOKUP($J2967,科目情報,3,0)</f>
        <v>#N/A</v>
      </c>
      <c r="U2967" s="213"/>
      <c r="V2967" s="214" t="str">
        <f aca="false">IF(AND(D2967&lt;&gt;"",E2967&lt;&gt;""),DATE(基本!$N$12,D2967,E2967),"")</f>
        <v/>
      </c>
      <c r="W2967" s="11"/>
      <c r="X2967" s="215" t="e">
        <f aca="false">WEEKDAY(V2967)</f>
        <v>#VALUE!</v>
      </c>
      <c r="Y2967" s="215" t="e">
        <f aca="false">VLOOKUP(V2967,基本!$Q$109:$R$138,2,FALSE())</f>
        <v>#N/A</v>
      </c>
    </row>
    <row r="2968" s="9" customFormat="true" ht="13.5" hidden="false" customHeight="true" outlineLevel="0" collapsed="false">
      <c r="A2968" s="201" t="n">
        <f aca="false">IF(AND(H2968=0,K2968&lt;&gt;0),K2968,H2968)</f>
        <v>0</v>
      </c>
      <c r="B2968" s="201" t="n">
        <f aca="false">IF(AND(H2968&lt;&gt;0,K2968=0),H2968,K2968)</f>
        <v>0</v>
      </c>
      <c r="C2968" s="216" t="n">
        <v>2963</v>
      </c>
      <c r="D2968" s="203"/>
      <c r="E2968" s="204"/>
      <c r="F2968" s="217"/>
      <c r="G2968" s="206" t="str">
        <f aca="false">LEFT(F2968,3)</f>
        <v/>
      </c>
      <c r="H2968" s="218"/>
      <c r="I2968" s="219"/>
      <c r="J2968" s="206" t="str">
        <f aca="false">LEFT(I2968,3)</f>
        <v/>
      </c>
      <c r="K2968" s="218"/>
      <c r="L2968" s="220"/>
      <c r="M2968" s="210" t="str">
        <f aca="false">IF(A2968&lt;&gt;B2968,"*",IF(H2968&lt;&gt;K2968,"*",""))</f>
        <v/>
      </c>
      <c r="N2968" s="211" t="e">
        <f aca="false">VLOOKUP($G2968,科目情報,3,0)</f>
        <v>#N/A</v>
      </c>
      <c r="O2968" s="211" t="e">
        <f aca="false">VLOOKUP($J2968,科目情報,3,0)</f>
        <v>#N/A</v>
      </c>
      <c r="U2968" s="213"/>
      <c r="V2968" s="214" t="str">
        <f aca="false">IF(AND(D2968&lt;&gt;"",E2968&lt;&gt;""),DATE(基本!$N$12,D2968,E2968),"")</f>
        <v/>
      </c>
      <c r="W2968" s="11"/>
      <c r="X2968" s="215" t="e">
        <f aca="false">WEEKDAY(V2968)</f>
        <v>#VALUE!</v>
      </c>
      <c r="Y2968" s="215" t="e">
        <f aca="false">VLOOKUP(V2968,基本!$Q$109:$R$138,2,FALSE())</f>
        <v>#N/A</v>
      </c>
    </row>
    <row r="2969" s="9" customFormat="true" ht="13.5" hidden="false" customHeight="true" outlineLevel="0" collapsed="false">
      <c r="A2969" s="201" t="n">
        <f aca="false">IF(AND(H2969=0,K2969&lt;&gt;0),K2969,H2969)</f>
        <v>0</v>
      </c>
      <c r="B2969" s="201" t="n">
        <f aca="false">IF(AND(H2969&lt;&gt;0,K2969=0),H2969,K2969)</f>
        <v>0</v>
      </c>
      <c r="C2969" s="216" t="n">
        <v>2964</v>
      </c>
      <c r="D2969" s="203"/>
      <c r="E2969" s="204"/>
      <c r="F2969" s="217"/>
      <c r="G2969" s="206" t="str">
        <f aca="false">LEFT(F2969,3)</f>
        <v/>
      </c>
      <c r="H2969" s="218"/>
      <c r="I2969" s="219"/>
      <c r="J2969" s="206" t="str">
        <f aca="false">LEFT(I2969,3)</f>
        <v/>
      </c>
      <c r="K2969" s="218"/>
      <c r="L2969" s="220"/>
      <c r="M2969" s="210" t="str">
        <f aca="false">IF(A2969&lt;&gt;B2969,"*",IF(H2969&lt;&gt;K2969,"*",""))</f>
        <v/>
      </c>
      <c r="N2969" s="211" t="e">
        <f aca="false">VLOOKUP($G2969,科目情報,3,0)</f>
        <v>#N/A</v>
      </c>
      <c r="O2969" s="211" t="e">
        <f aca="false">VLOOKUP($J2969,科目情報,3,0)</f>
        <v>#N/A</v>
      </c>
      <c r="U2969" s="213"/>
      <c r="V2969" s="214" t="str">
        <f aca="false">IF(AND(D2969&lt;&gt;"",E2969&lt;&gt;""),DATE(基本!$N$12,D2969,E2969),"")</f>
        <v/>
      </c>
      <c r="W2969" s="11"/>
      <c r="X2969" s="215" t="e">
        <f aca="false">WEEKDAY(V2969)</f>
        <v>#VALUE!</v>
      </c>
      <c r="Y2969" s="215" t="e">
        <f aca="false">VLOOKUP(V2969,基本!$Q$109:$R$138,2,FALSE())</f>
        <v>#N/A</v>
      </c>
    </row>
    <row r="2970" s="9" customFormat="true" ht="13.5" hidden="false" customHeight="true" outlineLevel="0" collapsed="false">
      <c r="A2970" s="201" t="n">
        <f aca="false">IF(AND(H2970=0,K2970&lt;&gt;0),K2970,H2970)</f>
        <v>0</v>
      </c>
      <c r="B2970" s="201" t="n">
        <f aca="false">IF(AND(H2970&lt;&gt;0,K2970=0),H2970,K2970)</f>
        <v>0</v>
      </c>
      <c r="C2970" s="216" t="n">
        <v>2965</v>
      </c>
      <c r="D2970" s="203"/>
      <c r="E2970" s="204"/>
      <c r="F2970" s="217"/>
      <c r="G2970" s="206" t="str">
        <f aca="false">LEFT(F2970,3)</f>
        <v/>
      </c>
      <c r="H2970" s="218"/>
      <c r="I2970" s="219"/>
      <c r="J2970" s="206" t="str">
        <f aca="false">LEFT(I2970,3)</f>
        <v/>
      </c>
      <c r="K2970" s="218"/>
      <c r="L2970" s="220"/>
      <c r="M2970" s="210" t="str">
        <f aca="false">IF(A2970&lt;&gt;B2970,"*",IF(H2970&lt;&gt;K2970,"*",""))</f>
        <v/>
      </c>
      <c r="N2970" s="211" t="e">
        <f aca="false">VLOOKUP($G2970,科目情報,3,0)</f>
        <v>#N/A</v>
      </c>
      <c r="O2970" s="211" t="e">
        <f aca="false">VLOOKUP($J2970,科目情報,3,0)</f>
        <v>#N/A</v>
      </c>
      <c r="U2970" s="213"/>
      <c r="V2970" s="214" t="str">
        <f aca="false">IF(AND(D2970&lt;&gt;"",E2970&lt;&gt;""),DATE(基本!$N$12,D2970,E2970),"")</f>
        <v/>
      </c>
      <c r="W2970" s="11"/>
      <c r="X2970" s="215" t="e">
        <f aca="false">WEEKDAY(V2970)</f>
        <v>#VALUE!</v>
      </c>
      <c r="Y2970" s="215" t="e">
        <f aca="false">VLOOKUP(V2970,基本!$Q$109:$R$138,2,FALSE())</f>
        <v>#N/A</v>
      </c>
    </row>
    <row r="2971" s="9" customFormat="true" ht="13.5" hidden="false" customHeight="true" outlineLevel="0" collapsed="false">
      <c r="A2971" s="201" t="n">
        <f aca="false">IF(AND(H2971=0,K2971&lt;&gt;0),K2971,H2971)</f>
        <v>0</v>
      </c>
      <c r="B2971" s="201" t="n">
        <f aca="false">IF(AND(H2971&lt;&gt;0,K2971=0),H2971,K2971)</f>
        <v>0</v>
      </c>
      <c r="C2971" s="216" t="n">
        <v>2966</v>
      </c>
      <c r="D2971" s="203"/>
      <c r="E2971" s="204"/>
      <c r="F2971" s="217"/>
      <c r="G2971" s="206" t="str">
        <f aca="false">LEFT(F2971,3)</f>
        <v/>
      </c>
      <c r="H2971" s="218"/>
      <c r="I2971" s="219"/>
      <c r="J2971" s="206" t="str">
        <f aca="false">LEFT(I2971,3)</f>
        <v/>
      </c>
      <c r="K2971" s="218"/>
      <c r="L2971" s="220"/>
      <c r="M2971" s="210" t="str">
        <f aca="false">IF(A2971&lt;&gt;B2971,"*",IF(H2971&lt;&gt;K2971,"*",""))</f>
        <v/>
      </c>
      <c r="N2971" s="211" t="e">
        <f aca="false">VLOOKUP($G2971,科目情報,3,0)</f>
        <v>#N/A</v>
      </c>
      <c r="O2971" s="211" t="e">
        <f aca="false">VLOOKUP($J2971,科目情報,3,0)</f>
        <v>#N/A</v>
      </c>
      <c r="U2971" s="213"/>
      <c r="V2971" s="214" t="str">
        <f aca="false">IF(AND(D2971&lt;&gt;"",E2971&lt;&gt;""),DATE(基本!$N$12,D2971,E2971),"")</f>
        <v/>
      </c>
      <c r="W2971" s="11"/>
      <c r="X2971" s="215" t="e">
        <f aca="false">WEEKDAY(V2971)</f>
        <v>#VALUE!</v>
      </c>
      <c r="Y2971" s="215" t="e">
        <f aca="false">VLOOKUP(V2971,基本!$Q$109:$R$138,2,FALSE())</f>
        <v>#N/A</v>
      </c>
    </row>
    <row r="2972" s="9" customFormat="true" ht="13.5" hidden="false" customHeight="true" outlineLevel="0" collapsed="false">
      <c r="A2972" s="201" t="n">
        <f aca="false">IF(AND(H2972=0,K2972&lt;&gt;0),K2972,H2972)</f>
        <v>0</v>
      </c>
      <c r="B2972" s="201" t="n">
        <f aca="false">IF(AND(H2972&lt;&gt;0,K2972=0),H2972,K2972)</f>
        <v>0</v>
      </c>
      <c r="C2972" s="216" t="n">
        <v>2967</v>
      </c>
      <c r="D2972" s="203"/>
      <c r="E2972" s="204"/>
      <c r="F2972" s="217"/>
      <c r="G2972" s="206" t="str">
        <f aca="false">LEFT(F2972,3)</f>
        <v/>
      </c>
      <c r="H2972" s="218"/>
      <c r="I2972" s="219"/>
      <c r="J2972" s="206" t="str">
        <f aca="false">LEFT(I2972,3)</f>
        <v/>
      </c>
      <c r="K2972" s="218"/>
      <c r="L2972" s="220"/>
      <c r="M2972" s="210" t="str">
        <f aca="false">IF(A2972&lt;&gt;B2972,"*",IF(H2972&lt;&gt;K2972,"*",""))</f>
        <v/>
      </c>
      <c r="N2972" s="211" t="e">
        <f aca="false">VLOOKUP($G2972,科目情報,3,0)</f>
        <v>#N/A</v>
      </c>
      <c r="O2972" s="211" t="e">
        <f aca="false">VLOOKUP($J2972,科目情報,3,0)</f>
        <v>#N/A</v>
      </c>
      <c r="U2972" s="213"/>
      <c r="V2972" s="214" t="str">
        <f aca="false">IF(AND(D2972&lt;&gt;"",E2972&lt;&gt;""),DATE(基本!$N$12,D2972,E2972),"")</f>
        <v/>
      </c>
      <c r="W2972" s="11"/>
      <c r="X2972" s="215" t="e">
        <f aca="false">WEEKDAY(V2972)</f>
        <v>#VALUE!</v>
      </c>
      <c r="Y2972" s="215" t="e">
        <f aca="false">VLOOKUP(V2972,基本!$Q$109:$R$138,2,FALSE())</f>
        <v>#N/A</v>
      </c>
    </row>
    <row r="2973" s="9" customFormat="true" ht="13.5" hidden="false" customHeight="true" outlineLevel="0" collapsed="false">
      <c r="A2973" s="201" t="n">
        <f aca="false">IF(AND(H2973=0,K2973&lt;&gt;0),K2973,H2973)</f>
        <v>0</v>
      </c>
      <c r="B2973" s="201" t="n">
        <f aca="false">IF(AND(H2973&lt;&gt;0,K2973=0),H2973,K2973)</f>
        <v>0</v>
      </c>
      <c r="C2973" s="216" t="n">
        <v>2968</v>
      </c>
      <c r="D2973" s="203"/>
      <c r="E2973" s="204"/>
      <c r="F2973" s="217"/>
      <c r="G2973" s="206" t="str">
        <f aca="false">LEFT(F2973,3)</f>
        <v/>
      </c>
      <c r="H2973" s="218"/>
      <c r="I2973" s="219"/>
      <c r="J2973" s="206" t="str">
        <f aca="false">LEFT(I2973,3)</f>
        <v/>
      </c>
      <c r="K2973" s="218"/>
      <c r="L2973" s="220"/>
      <c r="M2973" s="210" t="str">
        <f aca="false">IF(A2973&lt;&gt;B2973,"*",IF(H2973&lt;&gt;K2973,"*",""))</f>
        <v/>
      </c>
      <c r="N2973" s="211" t="e">
        <f aca="false">VLOOKUP($G2973,科目情報,3,0)</f>
        <v>#N/A</v>
      </c>
      <c r="O2973" s="211" t="e">
        <f aca="false">VLOOKUP($J2973,科目情報,3,0)</f>
        <v>#N/A</v>
      </c>
      <c r="U2973" s="213"/>
      <c r="V2973" s="214" t="str">
        <f aca="false">IF(AND(D2973&lt;&gt;"",E2973&lt;&gt;""),DATE(基本!$N$12,D2973,E2973),"")</f>
        <v/>
      </c>
      <c r="W2973" s="11"/>
      <c r="X2973" s="215" t="e">
        <f aca="false">WEEKDAY(V2973)</f>
        <v>#VALUE!</v>
      </c>
      <c r="Y2973" s="215" t="e">
        <f aca="false">VLOOKUP(V2973,基本!$Q$109:$R$138,2,FALSE())</f>
        <v>#N/A</v>
      </c>
    </row>
    <row r="2974" s="9" customFormat="true" ht="13.5" hidden="false" customHeight="true" outlineLevel="0" collapsed="false">
      <c r="A2974" s="201" t="n">
        <f aca="false">IF(AND(H2974=0,K2974&lt;&gt;0),K2974,H2974)</f>
        <v>0</v>
      </c>
      <c r="B2974" s="201" t="n">
        <f aca="false">IF(AND(H2974&lt;&gt;0,K2974=0),H2974,K2974)</f>
        <v>0</v>
      </c>
      <c r="C2974" s="216" t="n">
        <v>2969</v>
      </c>
      <c r="D2974" s="203"/>
      <c r="E2974" s="204"/>
      <c r="F2974" s="217"/>
      <c r="G2974" s="206" t="str">
        <f aca="false">LEFT(F2974,3)</f>
        <v/>
      </c>
      <c r="H2974" s="218"/>
      <c r="I2974" s="219"/>
      <c r="J2974" s="206" t="str">
        <f aca="false">LEFT(I2974,3)</f>
        <v/>
      </c>
      <c r="K2974" s="218"/>
      <c r="L2974" s="220"/>
      <c r="M2974" s="210" t="str">
        <f aca="false">IF(A2974&lt;&gt;B2974,"*",IF(H2974&lt;&gt;K2974,"*",""))</f>
        <v/>
      </c>
      <c r="N2974" s="211" t="e">
        <f aca="false">VLOOKUP($G2974,科目情報,3,0)</f>
        <v>#N/A</v>
      </c>
      <c r="O2974" s="211" t="e">
        <f aca="false">VLOOKUP($J2974,科目情報,3,0)</f>
        <v>#N/A</v>
      </c>
      <c r="U2974" s="213"/>
      <c r="V2974" s="214" t="str">
        <f aca="false">IF(AND(D2974&lt;&gt;"",E2974&lt;&gt;""),DATE(基本!$N$12,D2974,E2974),"")</f>
        <v/>
      </c>
      <c r="W2974" s="11"/>
      <c r="X2974" s="215" t="e">
        <f aca="false">WEEKDAY(V2974)</f>
        <v>#VALUE!</v>
      </c>
      <c r="Y2974" s="215" t="e">
        <f aca="false">VLOOKUP(V2974,基本!$Q$109:$R$138,2,FALSE())</f>
        <v>#N/A</v>
      </c>
    </row>
    <row r="2975" s="9" customFormat="true" ht="13.5" hidden="false" customHeight="true" outlineLevel="0" collapsed="false">
      <c r="A2975" s="201" t="n">
        <f aca="false">IF(AND(H2975=0,K2975&lt;&gt;0),K2975,H2975)</f>
        <v>0</v>
      </c>
      <c r="B2975" s="201" t="n">
        <f aca="false">IF(AND(H2975&lt;&gt;0,K2975=0),H2975,K2975)</f>
        <v>0</v>
      </c>
      <c r="C2975" s="216" t="n">
        <v>2970</v>
      </c>
      <c r="D2975" s="203"/>
      <c r="E2975" s="204"/>
      <c r="F2975" s="217"/>
      <c r="G2975" s="206" t="str">
        <f aca="false">LEFT(F2975,3)</f>
        <v/>
      </c>
      <c r="H2975" s="218"/>
      <c r="I2975" s="219"/>
      <c r="J2975" s="206" t="str">
        <f aca="false">LEFT(I2975,3)</f>
        <v/>
      </c>
      <c r="K2975" s="218"/>
      <c r="L2975" s="220"/>
      <c r="M2975" s="210" t="str">
        <f aca="false">IF(A2975&lt;&gt;B2975,"*",IF(H2975&lt;&gt;K2975,"*",""))</f>
        <v/>
      </c>
      <c r="N2975" s="211" t="e">
        <f aca="false">VLOOKUP($G2975,科目情報,3,0)</f>
        <v>#N/A</v>
      </c>
      <c r="O2975" s="211" t="e">
        <f aca="false">VLOOKUP($J2975,科目情報,3,0)</f>
        <v>#N/A</v>
      </c>
      <c r="U2975" s="213"/>
      <c r="V2975" s="214" t="str">
        <f aca="false">IF(AND(D2975&lt;&gt;"",E2975&lt;&gt;""),DATE(基本!$N$12,D2975,E2975),"")</f>
        <v/>
      </c>
      <c r="W2975" s="11"/>
      <c r="X2975" s="215" t="e">
        <f aca="false">WEEKDAY(V2975)</f>
        <v>#VALUE!</v>
      </c>
      <c r="Y2975" s="215" t="e">
        <f aca="false">VLOOKUP(V2975,基本!$Q$109:$R$138,2,FALSE())</f>
        <v>#N/A</v>
      </c>
    </row>
    <row r="2976" s="9" customFormat="true" ht="13.5" hidden="false" customHeight="true" outlineLevel="0" collapsed="false">
      <c r="A2976" s="201" t="n">
        <f aca="false">IF(AND(H2976=0,K2976&lt;&gt;0),K2976,H2976)</f>
        <v>0</v>
      </c>
      <c r="B2976" s="201" t="n">
        <f aca="false">IF(AND(H2976&lt;&gt;0,K2976=0),H2976,K2976)</f>
        <v>0</v>
      </c>
      <c r="C2976" s="216" t="n">
        <v>2971</v>
      </c>
      <c r="D2976" s="203"/>
      <c r="E2976" s="204"/>
      <c r="F2976" s="217"/>
      <c r="G2976" s="206" t="str">
        <f aca="false">LEFT(F2976,3)</f>
        <v/>
      </c>
      <c r="H2976" s="218"/>
      <c r="I2976" s="219"/>
      <c r="J2976" s="206" t="str">
        <f aca="false">LEFT(I2976,3)</f>
        <v/>
      </c>
      <c r="K2976" s="218"/>
      <c r="L2976" s="220"/>
      <c r="M2976" s="210" t="str">
        <f aca="false">IF(A2976&lt;&gt;B2976,"*",IF(H2976&lt;&gt;K2976,"*",""))</f>
        <v/>
      </c>
      <c r="N2976" s="211" t="e">
        <f aca="false">VLOOKUP($G2976,科目情報,3,0)</f>
        <v>#N/A</v>
      </c>
      <c r="O2976" s="211" t="e">
        <f aca="false">VLOOKUP($J2976,科目情報,3,0)</f>
        <v>#N/A</v>
      </c>
      <c r="U2976" s="213"/>
      <c r="V2976" s="214" t="str">
        <f aca="false">IF(AND(D2976&lt;&gt;"",E2976&lt;&gt;""),DATE(基本!$N$12,D2976,E2976),"")</f>
        <v/>
      </c>
      <c r="W2976" s="11"/>
      <c r="X2976" s="215" t="e">
        <f aca="false">WEEKDAY(V2976)</f>
        <v>#VALUE!</v>
      </c>
      <c r="Y2976" s="215" t="e">
        <f aca="false">VLOOKUP(V2976,基本!$Q$109:$R$138,2,FALSE())</f>
        <v>#N/A</v>
      </c>
    </row>
    <row r="2977" s="9" customFormat="true" ht="13.5" hidden="false" customHeight="true" outlineLevel="0" collapsed="false">
      <c r="A2977" s="201" t="n">
        <f aca="false">IF(AND(H2977=0,K2977&lt;&gt;0),K2977,H2977)</f>
        <v>0</v>
      </c>
      <c r="B2977" s="201" t="n">
        <f aca="false">IF(AND(H2977&lt;&gt;0,K2977=0),H2977,K2977)</f>
        <v>0</v>
      </c>
      <c r="C2977" s="216" t="n">
        <v>2972</v>
      </c>
      <c r="D2977" s="203"/>
      <c r="E2977" s="204"/>
      <c r="F2977" s="217"/>
      <c r="G2977" s="206" t="str">
        <f aca="false">LEFT(F2977,3)</f>
        <v/>
      </c>
      <c r="H2977" s="218"/>
      <c r="I2977" s="219"/>
      <c r="J2977" s="206" t="str">
        <f aca="false">LEFT(I2977,3)</f>
        <v/>
      </c>
      <c r="K2977" s="218"/>
      <c r="L2977" s="220"/>
      <c r="M2977" s="210" t="str">
        <f aca="false">IF(A2977&lt;&gt;B2977,"*",IF(H2977&lt;&gt;K2977,"*",""))</f>
        <v/>
      </c>
      <c r="N2977" s="211" t="e">
        <f aca="false">VLOOKUP($G2977,科目情報,3,0)</f>
        <v>#N/A</v>
      </c>
      <c r="O2977" s="211" t="e">
        <f aca="false">VLOOKUP($J2977,科目情報,3,0)</f>
        <v>#N/A</v>
      </c>
      <c r="U2977" s="213"/>
      <c r="V2977" s="214" t="str">
        <f aca="false">IF(AND(D2977&lt;&gt;"",E2977&lt;&gt;""),DATE(基本!$N$12,D2977,E2977),"")</f>
        <v/>
      </c>
      <c r="W2977" s="11"/>
      <c r="X2977" s="215" t="e">
        <f aca="false">WEEKDAY(V2977)</f>
        <v>#VALUE!</v>
      </c>
      <c r="Y2977" s="215" t="e">
        <f aca="false">VLOOKUP(V2977,基本!$Q$109:$R$138,2,FALSE())</f>
        <v>#N/A</v>
      </c>
    </row>
    <row r="2978" s="9" customFormat="true" ht="13.5" hidden="false" customHeight="true" outlineLevel="0" collapsed="false">
      <c r="A2978" s="201" t="n">
        <f aca="false">IF(AND(H2978=0,K2978&lt;&gt;0),K2978,H2978)</f>
        <v>0</v>
      </c>
      <c r="B2978" s="201" t="n">
        <f aca="false">IF(AND(H2978&lt;&gt;0,K2978=0),H2978,K2978)</f>
        <v>0</v>
      </c>
      <c r="C2978" s="216" t="n">
        <v>2973</v>
      </c>
      <c r="D2978" s="203"/>
      <c r="E2978" s="204"/>
      <c r="F2978" s="217"/>
      <c r="G2978" s="206" t="str">
        <f aca="false">LEFT(F2978,3)</f>
        <v/>
      </c>
      <c r="H2978" s="218"/>
      <c r="I2978" s="219"/>
      <c r="J2978" s="206" t="str">
        <f aca="false">LEFT(I2978,3)</f>
        <v/>
      </c>
      <c r="K2978" s="218"/>
      <c r="L2978" s="220"/>
      <c r="M2978" s="210" t="str">
        <f aca="false">IF(A2978&lt;&gt;B2978,"*",IF(H2978&lt;&gt;K2978,"*",""))</f>
        <v/>
      </c>
      <c r="N2978" s="211" t="e">
        <f aca="false">VLOOKUP($G2978,科目情報,3,0)</f>
        <v>#N/A</v>
      </c>
      <c r="O2978" s="211" t="e">
        <f aca="false">VLOOKUP($J2978,科目情報,3,0)</f>
        <v>#N/A</v>
      </c>
      <c r="U2978" s="213"/>
      <c r="V2978" s="214" t="str">
        <f aca="false">IF(AND(D2978&lt;&gt;"",E2978&lt;&gt;""),DATE(基本!$N$12,D2978,E2978),"")</f>
        <v/>
      </c>
      <c r="W2978" s="11"/>
      <c r="X2978" s="215" t="e">
        <f aca="false">WEEKDAY(V2978)</f>
        <v>#VALUE!</v>
      </c>
      <c r="Y2978" s="215" t="e">
        <f aca="false">VLOOKUP(V2978,基本!$Q$109:$R$138,2,FALSE())</f>
        <v>#N/A</v>
      </c>
    </row>
    <row r="2979" s="9" customFormat="true" ht="13.5" hidden="false" customHeight="true" outlineLevel="0" collapsed="false">
      <c r="A2979" s="201" t="n">
        <f aca="false">IF(AND(H2979=0,K2979&lt;&gt;0),K2979,H2979)</f>
        <v>0</v>
      </c>
      <c r="B2979" s="201" t="n">
        <f aca="false">IF(AND(H2979&lt;&gt;0,K2979=0),H2979,K2979)</f>
        <v>0</v>
      </c>
      <c r="C2979" s="216" t="n">
        <v>2974</v>
      </c>
      <c r="D2979" s="203"/>
      <c r="E2979" s="204"/>
      <c r="F2979" s="217"/>
      <c r="G2979" s="206" t="str">
        <f aca="false">LEFT(F2979,3)</f>
        <v/>
      </c>
      <c r="H2979" s="218"/>
      <c r="I2979" s="219"/>
      <c r="J2979" s="206" t="str">
        <f aca="false">LEFT(I2979,3)</f>
        <v/>
      </c>
      <c r="K2979" s="218"/>
      <c r="L2979" s="220"/>
      <c r="M2979" s="210" t="str">
        <f aca="false">IF(A2979&lt;&gt;B2979,"*",IF(H2979&lt;&gt;K2979,"*",""))</f>
        <v/>
      </c>
      <c r="N2979" s="211" t="e">
        <f aca="false">VLOOKUP($G2979,科目情報,3,0)</f>
        <v>#N/A</v>
      </c>
      <c r="O2979" s="211" t="e">
        <f aca="false">VLOOKUP($J2979,科目情報,3,0)</f>
        <v>#N/A</v>
      </c>
      <c r="U2979" s="213"/>
      <c r="V2979" s="214" t="str">
        <f aca="false">IF(AND(D2979&lt;&gt;"",E2979&lt;&gt;""),DATE(基本!$N$12,D2979,E2979),"")</f>
        <v/>
      </c>
      <c r="W2979" s="11"/>
      <c r="X2979" s="215" t="e">
        <f aca="false">WEEKDAY(V2979)</f>
        <v>#VALUE!</v>
      </c>
      <c r="Y2979" s="215" t="e">
        <f aca="false">VLOOKUP(V2979,基本!$Q$109:$R$138,2,FALSE())</f>
        <v>#N/A</v>
      </c>
    </row>
    <row r="2980" s="9" customFormat="true" ht="13.5" hidden="false" customHeight="true" outlineLevel="0" collapsed="false">
      <c r="A2980" s="201" t="n">
        <f aca="false">IF(AND(H2980=0,K2980&lt;&gt;0),K2980,H2980)</f>
        <v>0</v>
      </c>
      <c r="B2980" s="201" t="n">
        <f aca="false">IF(AND(H2980&lt;&gt;0,K2980=0),H2980,K2980)</f>
        <v>0</v>
      </c>
      <c r="C2980" s="216" t="n">
        <v>2975</v>
      </c>
      <c r="D2980" s="203"/>
      <c r="E2980" s="204"/>
      <c r="F2980" s="217"/>
      <c r="G2980" s="206" t="str">
        <f aca="false">LEFT(F2980,3)</f>
        <v/>
      </c>
      <c r="H2980" s="218"/>
      <c r="I2980" s="219"/>
      <c r="J2980" s="206" t="str">
        <f aca="false">LEFT(I2980,3)</f>
        <v/>
      </c>
      <c r="K2980" s="218"/>
      <c r="L2980" s="220"/>
      <c r="M2980" s="210" t="str">
        <f aca="false">IF(A2980&lt;&gt;B2980,"*",IF(H2980&lt;&gt;K2980,"*",""))</f>
        <v/>
      </c>
      <c r="N2980" s="211" t="e">
        <f aca="false">VLOOKUP($G2980,科目情報,3,0)</f>
        <v>#N/A</v>
      </c>
      <c r="O2980" s="211" t="e">
        <f aca="false">VLOOKUP($J2980,科目情報,3,0)</f>
        <v>#N/A</v>
      </c>
      <c r="U2980" s="213"/>
      <c r="V2980" s="214" t="str">
        <f aca="false">IF(AND(D2980&lt;&gt;"",E2980&lt;&gt;""),DATE(基本!$N$12,D2980,E2980),"")</f>
        <v/>
      </c>
      <c r="W2980" s="11"/>
      <c r="X2980" s="215" t="e">
        <f aca="false">WEEKDAY(V2980)</f>
        <v>#VALUE!</v>
      </c>
      <c r="Y2980" s="215" t="e">
        <f aca="false">VLOOKUP(V2980,基本!$Q$109:$R$138,2,FALSE())</f>
        <v>#N/A</v>
      </c>
    </row>
    <row r="2981" s="9" customFormat="true" ht="13.5" hidden="false" customHeight="true" outlineLevel="0" collapsed="false">
      <c r="A2981" s="201" t="n">
        <f aca="false">IF(AND(H2981=0,K2981&lt;&gt;0),K2981,H2981)</f>
        <v>0</v>
      </c>
      <c r="B2981" s="201" t="n">
        <f aca="false">IF(AND(H2981&lt;&gt;0,K2981=0),H2981,K2981)</f>
        <v>0</v>
      </c>
      <c r="C2981" s="216" t="n">
        <v>2976</v>
      </c>
      <c r="D2981" s="203"/>
      <c r="E2981" s="204"/>
      <c r="F2981" s="217"/>
      <c r="G2981" s="206" t="str">
        <f aca="false">LEFT(F2981,3)</f>
        <v/>
      </c>
      <c r="H2981" s="218"/>
      <c r="I2981" s="219"/>
      <c r="J2981" s="206" t="str">
        <f aca="false">LEFT(I2981,3)</f>
        <v/>
      </c>
      <c r="K2981" s="218"/>
      <c r="L2981" s="220"/>
      <c r="M2981" s="210" t="str">
        <f aca="false">IF(A2981&lt;&gt;B2981,"*",IF(H2981&lt;&gt;K2981,"*",""))</f>
        <v/>
      </c>
      <c r="N2981" s="211" t="e">
        <f aca="false">VLOOKUP($G2981,科目情報,3,0)</f>
        <v>#N/A</v>
      </c>
      <c r="O2981" s="211" t="e">
        <f aca="false">VLOOKUP($J2981,科目情報,3,0)</f>
        <v>#N/A</v>
      </c>
      <c r="U2981" s="213"/>
      <c r="V2981" s="214" t="str">
        <f aca="false">IF(AND(D2981&lt;&gt;"",E2981&lt;&gt;""),DATE(基本!$N$12,D2981,E2981),"")</f>
        <v/>
      </c>
      <c r="W2981" s="11"/>
      <c r="X2981" s="215" t="e">
        <f aca="false">WEEKDAY(V2981)</f>
        <v>#VALUE!</v>
      </c>
      <c r="Y2981" s="215" t="e">
        <f aca="false">VLOOKUP(V2981,基本!$Q$109:$R$138,2,FALSE())</f>
        <v>#N/A</v>
      </c>
    </row>
    <row r="2982" s="9" customFormat="true" ht="13.5" hidden="false" customHeight="true" outlineLevel="0" collapsed="false">
      <c r="A2982" s="201" t="n">
        <f aca="false">IF(AND(H2982=0,K2982&lt;&gt;0),K2982,H2982)</f>
        <v>0</v>
      </c>
      <c r="B2982" s="201" t="n">
        <f aca="false">IF(AND(H2982&lt;&gt;0,K2982=0),H2982,K2982)</f>
        <v>0</v>
      </c>
      <c r="C2982" s="216" t="n">
        <v>2977</v>
      </c>
      <c r="D2982" s="203"/>
      <c r="E2982" s="204"/>
      <c r="F2982" s="217"/>
      <c r="G2982" s="206" t="str">
        <f aca="false">LEFT(F2982,3)</f>
        <v/>
      </c>
      <c r="H2982" s="218"/>
      <c r="I2982" s="219"/>
      <c r="J2982" s="206" t="str">
        <f aca="false">LEFT(I2982,3)</f>
        <v/>
      </c>
      <c r="K2982" s="218"/>
      <c r="L2982" s="220"/>
      <c r="M2982" s="210" t="str">
        <f aca="false">IF(A2982&lt;&gt;B2982,"*",IF(H2982&lt;&gt;K2982,"*",""))</f>
        <v/>
      </c>
      <c r="N2982" s="211" t="e">
        <f aca="false">VLOOKUP($G2982,科目情報,3,0)</f>
        <v>#N/A</v>
      </c>
      <c r="O2982" s="211" t="e">
        <f aca="false">VLOOKUP($J2982,科目情報,3,0)</f>
        <v>#N/A</v>
      </c>
      <c r="U2982" s="213"/>
      <c r="V2982" s="214" t="str">
        <f aca="false">IF(AND(D2982&lt;&gt;"",E2982&lt;&gt;""),DATE(基本!$N$12,D2982,E2982),"")</f>
        <v/>
      </c>
      <c r="W2982" s="11"/>
      <c r="X2982" s="215" t="e">
        <f aca="false">WEEKDAY(V2982)</f>
        <v>#VALUE!</v>
      </c>
      <c r="Y2982" s="215" t="e">
        <f aca="false">VLOOKUP(V2982,基本!$Q$109:$R$138,2,FALSE())</f>
        <v>#N/A</v>
      </c>
    </row>
    <row r="2983" s="9" customFormat="true" ht="13.5" hidden="false" customHeight="true" outlineLevel="0" collapsed="false">
      <c r="A2983" s="201" t="n">
        <f aca="false">IF(AND(H2983=0,K2983&lt;&gt;0),K2983,H2983)</f>
        <v>0</v>
      </c>
      <c r="B2983" s="201" t="n">
        <f aca="false">IF(AND(H2983&lt;&gt;0,K2983=0),H2983,K2983)</f>
        <v>0</v>
      </c>
      <c r="C2983" s="216" t="n">
        <v>2978</v>
      </c>
      <c r="D2983" s="203"/>
      <c r="E2983" s="204"/>
      <c r="F2983" s="217"/>
      <c r="G2983" s="206" t="str">
        <f aca="false">LEFT(F2983,3)</f>
        <v/>
      </c>
      <c r="H2983" s="218"/>
      <c r="I2983" s="219"/>
      <c r="J2983" s="206" t="str">
        <f aca="false">LEFT(I2983,3)</f>
        <v/>
      </c>
      <c r="K2983" s="218"/>
      <c r="L2983" s="220"/>
      <c r="M2983" s="210" t="str">
        <f aca="false">IF(A2983&lt;&gt;B2983,"*",IF(H2983&lt;&gt;K2983,"*",""))</f>
        <v/>
      </c>
      <c r="N2983" s="211" t="e">
        <f aca="false">VLOOKUP($G2983,科目情報,3,0)</f>
        <v>#N/A</v>
      </c>
      <c r="O2983" s="211" t="e">
        <f aca="false">VLOOKUP($J2983,科目情報,3,0)</f>
        <v>#N/A</v>
      </c>
      <c r="U2983" s="213"/>
      <c r="V2983" s="214" t="str">
        <f aca="false">IF(AND(D2983&lt;&gt;"",E2983&lt;&gt;""),DATE(基本!$N$12,D2983,E2983),"")</f>
        <v/>
      </c>
      <c r="W2983" s="11"/>
      <c r="X2983" s="215" t="e">
        <f aca="false">WEEKDAY(V2983)</f>
        <v>#VALUE!</v>
      </c>
      <c r="Y2983" s="215" t="e">
        <f aca="false">VLOOKUP(V2983,基本!$Q$109:$R$138,2,FALSE())</f>
        <v>#N/A</v>
      </c>
    </row>
    <row r="2984" s="9" customFormat="true" ht="13.5" hidden="false" customHeight="true" outlineLevel="0" collapsed="false">
      <c r="A2984" s="201" t="n">
        <f aca="false">IF(AND(H2984=0,K2984&lt;&gt;0),K2984,H2984)</f>
        <v>0</v>
      </c>
      <c r="B2984" s="201" t="n">
        <f aca="false">IF(AND(H2984&lt;&gt;0,K2984=0),H2984,K2984)</f>
        <v>0</v>
      </c>
      <c r="C2984" s="216" t="n">
        <v>2979</v>
      </c>
      <c r="D2984" s="203"/>
      <c r="E2984" s="204"/>
      <c r="F2984" s="217"/>
      <c r="G2984" s="206" t="str">
        <f aca="false">LEFT(F2984,3)</f>
        <v/>
      </c>
      <c r="H2984" s="218"/>
      <c r="I2984" s="219"/>
      <c r="J2984" s="206" t="str">
        <f aca="false">LEFT(I2984,3)</f>
        <v/>
      </c>
      <c r="K2984" s="218"/>
      <c r="L2984" s="220"/>
      <c r="M2984" s="210" t="str">
        <f aca="false">IF(A2984&lt;&gt;B2984,"*",IF(H2984&lt;&gt;K2984,"*",""))</f>
        <v/>
      </c>
      <c r="N2984" s="211" t="e">
        <f aca="false">VLOOKUP($G2984,科目情報,3,0)</f>
        <v>#N/A</v>
      </c>
      <c r="O2984" s="211" t="e">
        <f aca="false">VLOOKUP($J2984,科目情報,3,0)</f>
        <v>#N/A</v>
      </c>
      <c r="U2984" s="213"/>
      <c r="V2984" s="214" t="str">
        <f aca="false">IF(AND(D2984&lt;&gt;"",E2984&lt;&gt;""),DATE(基本!$N$12,D2984,E2984),"")</f>
        <v/>
      </c>
      <c r="W2984" s="11"/>
      <c r="X2984" s="215" t="e">
        <f aca="false">WEEKDAY(V2984)</f>
        <v>#VALUE!</v>
      </c>
      <c r="Y2984" s="215" t="e">
        <f aca="false">VLOOKUP(V2984,基本!$Q$109:$R$138,2,FALSE())</f>
        <v>#N/A</v>
      </c>
    </row>
    <row r="2985" s="9" customFormat="true" ht="13.5" hidden="false" customHeight="true" outlineLevel="0" collapsed="false">
      <c r="A2985" s="201" t="n">
        <f aca="false">IF(AND(H2985=0,K2985&lt;&gt;0),K2985,H2985)</f>
        <v>0</v>
      </c>
      <c r="B2985" s="201" t="n">
        <f aca="false">IF(AND(H2985&lt;&gt;0,K2985=0),H2985,K2985)</f>
        <v>0</v>
      </c>
      <c r="C2985" s="216" t="n">
        <v>2980</v>
      </c>
      <c r="D2985" s="203"/>
      <c r="E2985" s="204"/>
      <c r="F2985" s="217"/>
      <c r="G2985" s="206" t="str">
        <f aca="false">LEFT(F2985,3)</f>
        <v/>
      </c>
      <c r="H2985" s="218"/>
      <c r="I2985" s="219"/>
      <c r="J2985" s="206" t="str">
        <f aca="false">LEFT(I2985,3)</f>
        <v/>
      </c>
      <c r="K2985" s="218"/>
      <c r="L2985" s="220"/>
      <c r="M2985" s="210" t="str">
        <f aca="false">IF(A2985&lt;&gt;B2985,"*",IF(H2985&lt;&gt;K2985,"*",""))</f>
        <v/>
      </c>
      <c r="N2985" s="211" t="e">
        <f aca="false">VLOOKUP($G2985,科目情報,3,0)</f>
        <v>#N/A</v>
      </c>
      <c r="O2985" s="211" t="e">
        <f aca="false">VLOOKUP($J2985,科目情報,3,0)</f>
        <v>#N/A</v>
      </c>
      <c r="U2985" s="213"/>
      <c r="V2985" s="214" t="str">
        <f aca="false">IF(AND(D2985&lt;&gt;"",E2985&lt;&gt;""),DATE(基本!$N$12,D2985,E2985),"")</f>
        <v/>
      </c>
      <c r="W2985" s="11"/>
      <c r="X2985" s="215" t="e">
        <f aca="false">WEEKDAY(V2985)</f>
        <v>#VALUE!</v>
      </c>
      <c r="Y2985" s="215" t="e">
        <f aca="false">VLOOKUP(V2985,基本!$Q$109:$R$138,2,FALSE())</f>
        <v>#N/A</v>
      </c>
    </row>
    <row r="2986" s="9" customFormat="true" ht="13.5" hidden="false" customHeight="true" outlineLevel="0" collapsed="false">
      <c r="A2986" s="201" t="n">
        <f aca="false">IF(AND(H2986=0,K2986&lt;&gt;0),K2986,H2986)</f>
        <v>0</v>
      </c>
      <c r="B2986" s="201" t="n">
        <f aca="false">IF(AND(H2986&lt;&gt;0,K2986=0),H2986,K2986)</f>
        <v>0</v>
      </c>
      <c r="C2986" s="216" t="n">
        <v>2981</v>
      </c>
      <c r="D2986" s="203"/>
      <c r="E2986" s="204"/>
      <c r="F2986" s="217"/>
      <c r="G2986" s="206" t="str">
        <f aca="false">LEFT(F2986,3)</f>
        <v/>
      </c>
      <c r="H2986" s="218"/>
      <c r="I2986" s="219"/>
      <c r="J2986" s="206" t="str">
        <f aca="false">LEFT(I2986,3)</f>
        <v/>
      </c>
      <c r="K2986" s="218"/>
      <c r="L2986" s="220"/>
      <c r="M2986" s="210" t="str">
        <f aca="false">IF(A2986&lt;&gt;B2986,"*",IF(H2986&lt;&gt;K2986,"*",""))</f>
        <v/>
      </c>
      <c r="N2986" s="211" t="e">
        <f aca="false">VLOOKUP($G2986,科目情報,3,0)</f>
        <v>#N/A</v>
      </c>
      <c r="O2986" s="211" t="e">
        <f aca="false">VLOOKUP($J2986,科目情報,3,0)</f>
        <v>#N/A</v>
      </c>
      <c r="U2986" s="213"/>
      <c r="V2986" s="214" t="str">
        <f aca="false">IF(AND(D2986&lt;&gt;"",E2986&lt;&gt;""),DATE(基本!$N$12,D2986,E2986),"")</f>
        <v/>
      </c>
      <c r="W2986" s="11"/>
      <c r="X2986" s="215" t="e">
        <f aca="false">WEEKDAY(V2986)</f>
        <v>#VALUE!</v>
      </c>
      <c r="Y2986" s="215" t="e">
        <f aca="false">VLOOKUP(V2986,基本!$Q$109:$R$138,2,FALSE())</f>
        <v>#N/A</v>
      </c>
    </row>
    <row r="2987" s="9" customFormat="true" ht="13.5" hidden="false" customHeight="true" outlineLevel="0" collapsed="false">
      <c r="A2987" s="201" t="n">
        <f aca="false">IF(AND(H2987=0,K2987&lt;&gt;0),K2987,H2987)</f>
        <v>0</v>
      </c>
      <c r="B2987" s="201" t="n">
        <f aca="false">IF(AND(H2987&lt;&gt;0,K2987=0),H2987,K2987)</f>
        <v>0</v>
      </c>
      <c r="C2987" s="216" t="n">
        <v>2982</v>
      </c>
      <c r="D2987" s="203"/>
      <c r="E2987" s="204"/>
      <c r="F2987" s="217"/>
      <c r="G2987" s="206" t="str">
        <f aca="false">LEFT(F2987,3)</f>
        <v/>
      </c>
      <c r="H2987" s="218"/>
      <c r="I2987" s="219"/>
      <c r="J2987" s="206" t="str">
        <f aca="false">LEFT(I2987,3)</f>
        <v/>
      </c>
      <c r="K2987" s="218"/>
      <c r="L2987" s="220"/>
      <c r="M2987" s="210" t="str">
        <f aca="false">IF(A2987&lt;&gt;B2987,"*",IF(H2987&lt;&gt;K2987,"*",""))</f>
        <v/>
      </c>
      <c r="N2987" s="211" t="e">
        <f aca="false">VLOOKUP($G2987,科目情報,3,0)</f>
        <v>#N/A</v>
      </c>
      <c r="O2987" s="211" t="e">
        <f aca="false">VLOOKUP($J2987,科目情報,3,0)</f>
        <v>#N/A</v>
      </c>
      <c r="U2987" s="213"/>
      <c r="V2987" s="214" t="str">
        <f aca="false">IF(AND(D2987&lt;&gt;"",E2987&lt;&gt;""),DATE(基本!$N$12,D2987,E2987),"")</f>
        <v/>
      </c>
      <c r="W2987" s="11"/>
      <c r="X2987" s="215" t="e">
        <f aca="false">WEEKDAY(V2987)</f>
        <v>#VALUE!</v>
      </c>
      <c r="Y2987" s="215" t="e">
        <f aca="false">VLOOKUP(V2987,基本!$Q$109:$R$138,2,FALSE())</f>
        <v>#N/A</v>
      </c>
    </row>
    <row r="2988" s="9" customFormat="true" ht="13.5" hidden="false" customHeight="true" outlineLevel="0" collapsed="false">
      <c r="A2988" s="201" t="n">
        <f aca="false">IF(AND(H2988=0,K2988&lt;&gt;0),K2988,H2988)</f>
        <v>0</v>
      </c>
      <c r="B2988" s="201" t="n">
        <f aca="false">IF(AND(H2988&lt;&gt;0,K2988=0),H2988,K2988)</f>
        <v>0</v>
      </c>
      <c r="C2988" s="216" t="n">
        <v>2983</v>
      </c>
      <c r="D2988" s="203"/>
      <c r="E2988" s="204"/>
      <c r="F2988" s="217"/>
      <c r="G2988" s="206" t="str">
        <f aca="false">LEFT(F2988,3)</f>
        <v/>
      </c>
      <c r="H2988" s="218"/>
      <c r="I2988" s="219"/>
      <c r="J2988" s="206" t="str">
        <f aca="false">LEFT(I2988,3)</f>
        <v/>
      </c>
      <c r="K2988" s="218"/>
      <c r="L2988" s="220"/>
      <c r="M2988" s="210" t="str">
        <f aca="false">IF(A2988&lt;&gt;B2988,"*",IF(H2988&lt;&gt;K2988,"*",""))</f>
        <v/>
      </c>
      <c r="N2988" s="211" t="e">
        <f aca="false">VLOOKUP($G2988,科目情報,3,0)</f>
        <v>#N/A</v>
      </c>
      <c r="O2988" s="211" t="e">
        <f aca="false">VLOOKUP($J2988,科目情報,3,0)</f>
        <v>#N/A</v>
      </c>
      <c r="U2988" s="213"/>
      <c r="V2988" s="214" t="str">
        <f aca="false">IF(AND(D2988&lt;&gt;"",E2988&lt;&gt;""),DATE(基本!$N$12,D2988,E2988),"")</f>
        <v/>
      </c>
      <c r="W2988" s="11"/>
      <c r="X2988" s="215" t="e">
        <f aca="false">WEEKDAY(V2988)</f>
        <v>#VALUE!</v>
      </c>
      <c r="Y2988" s="215" t="e">
        <f aca="false">VLOOKUP(V2988,基本!$Q$109:$R$138,2,FALSE())</f>
        <v>#N/A</v>
      </c>
    </row>
    <row r="2989" s="9" customFormat="true" ht="13.5" hidden="false" customHeight="true" outlineLevel="0" collapsed="false">
      <c r="A2989" s="201" t="n">
        <f aca="false">IF(AND(H2989=0,K2989&lt;&gt;0),K2989,H2989)</f>
        <v>0</v>
      </c>
      <c r="B2989" s="201" t="n">
        <f aca="false">IF(AND(H2989&lt;&gt;0,K2989=0),H2989,K2989)</f>
        <v>0</v>
      </c>
      <c r="C2989" s="216" t="n">
        <v>2984</v>
      </c>
      <c r="D2989" s="203"/>
      <c r="E2989" s="204"/>
      <c r="F2989" s="217"/>
      <c r="G2989" s="206" t="str">
        <f aca="false">LEFT(F2989,3)</f>
        <v/>
      </c>
      <c r="H2989" s="218"/>
      <c r="I2989" s="219"/>
      <c r="J2989" s="206" t="str">
        <f aca="false">LEFT(I2989,3)</f>
        <v/>
      </c>
      <c r="K2989" s="218"/>
      <c r="L2989" s="220"/>
      <c r="M2989" s="210" t="str">
        <f aca="false">IF(A2989&lt;&gt;B2989,"*",IF(H2989&lt;&gt;K2989,"*",""))</f>
        <v/>
      </c>
      <c r="N2989" s="211" t="e">
        <f aca="false">VLOOKUP($G2989,科目情報,3,0)</f>
        <v>#N/A</v>
      </c>
      <c r="O2989" s="211" t="e">
        <f aca="false">VLOOKUP($J2989,科目情報,3,0)</f>
        <v>#N/A</v>
      </c>
      <c r="U2989" s="213"/>
      <c r="V2989" s="214" t="str">
        <f aca="false">IF(AND(D2989&lt;&gt;"",E2989&lt;&gt;""),DATE(基本!$N$12,D2989,E2989),"")</f>
        <v/>
      </c>
      <c r="W2989" s="11"/>
      <c r="X2989" s="215" t="e">
        <f aca="false">WEEKDAY(V2989)</f>
        <v>#VALUE!</v>
      </c>
      <c r="Y2989" s="215" t="e">
        <f aca="false">VLOOKUP(V2989,基本!$Q$109:$R$138,2,FALSE())</f>
        <v>#N/A</v>
      </c>
    </row>
    <row r="2990" s="9" customFormat="true" ht="13.5" hidden="false" customHeight="true" outlineLevel="0" collapsed="false">
      <c r="A2990" s="201" t="n">
        <f aca="false">IF(AND(H2990=0,K2990&lt;&gt;0),K2990,H2990)</f>
        <v>0</v>
      </c>
      <c r="B2990" s="201" t="n">
        <f aca="false">IF(AND(H2990&lt;&gt;0,K2990=0),H2990,K2990)</f>
        <v>0</v>
      </c>
      <c r="C2990" s="216" t="n">
        <v>2985</v>
      </c>
      <c r="D2990" s="203"/>
      <c r="E2990" s="204"/>
      <c r="F2990" s="217"/>
      <c r="G2990" s="206" t="str">
        <f aca="false">LEFT(F2990,3)</f>
        <v/>
      </c>
      <c r="H2990" s="218"/>
      <c r="I2990" s="219"/>
      <c r="J2990" s="206" t="str">
        <f aca="false">LEFT(I2990,3)</f>
        <v/>
      </c>
      <c r="K2990" s="218"/>
      <c r="L2990" s="220"/>
      <c r="M2990" s="210" t="str">
        <f aca="false">IF(A2990&lt;&gt;B2990,"*",IF(H2990&lt;&gt;K2990,"*",""))</f>
        <v/>
      </c>
      <c r="N2990" s="211" t="e">
        <f aca="false">VLOOKUP($G2990,科目情報,3,0)</f>
        <v>#N/A</v>
      </c>
      <c r="O2990" s="211" t="e">
        <f aca="false">VLOOKUP($J2990,科目情報,3,0)</f>
        <v>#N/A</v>
      </c>
      <c r="U2990" s="213"/>
      <c r="V2990" s="214" t="str">
        <f aca="false">IF(AND(D2990&lt;&gt;"",E2990&lt;&gt;""),DATE(基本!$N$12,D2990,E2990),"")</f>
        <v/>
      </c>
      <c r="W2990" s="11"/>
      <c r="X2990" s="215" t="e">
        <f aca="false">WEEKDAY(V2990)</f>
        <v>#VALUE!</v>
      </c>
      <c r="Y2990" s="215" t="e">
        <f aca="false">VLOOKUP(V2990,基本!$Q$109:$R$138,2,FALSE())</f>
        <v>#N/A</v>
      </c>
    </row>
    <row r="2991" s="9" customFormat="true" ht="13.5" hidden="false" customHeight="true" outlineLevel="0" collapsed="false">
      <c r="A2991" s="201" t="n">
        <f aca="false">IF(AND(H2991=0,K2991&lt;&gt;0),K2991,H2991)</f>
        <v>0</v>
      </c>
      <c r="B2991" s="201" t="n">
        <f aca="false">IF(AND(H2991&lt;&gt;0,K2991=0),H2991,K2991)</f>
        <v>0</v>
      </c>
      <c r="C2991" s="216" t="n">
        <v>2986</v>
      </c>
      <c r="D2991" s="203"/>
      <c r="E2991" s="204"/>
      <c r="F2991" s="217"/>
      <c r="G2991" s="206" t="str">
        <f aca="false">LEFT(F2991,3)</f>
        <v/>
      </c>
      <c r="H2991" s="218"/>
      <c r="I2991" s="219"/>
      <c r="J2991" s="206" t="str">
        <f aca="false">LEFT(I2991,3)</f>
        <v/>
      </c>
      <c r="K2991" s="218"/>
      <c r="L2991" s="220"/>
      <c r="M2991" s="210" t="str">
        <f aca="false">IF(A2991&lt;&gt;B2991,"*",IF(H2991&lt;&gt;K2991,"*",""))</f>
        <v/>
      </c>
      <c r="N2991" s="211" t="e">
        <f aca="false">VLOOKUP($G2991,科目情報,3,0)</f>
        <v>#N/A</v>
      </c>
      <c r="O2991" s="211" t="e">
        <f aca="false">VLOOKUP($J2991,科目情報,3,0)</f>
        <v>#N/A</v>
      </c>
      <c r="U2991" s="213"/>
      <c r="V2991" s="214" t="str">
        <f aca="false">IF(AND(D2991&lt;&gt;"",E2991&lt;&gt;""),DATE(基本!$N$12,D2991,E2991),"")</f>
        <v/>
      </c>
      <c r="W2991" s="11"/>
      <c r="X2991" s="215" t="e">
        <f aca="false">WEEKDAY(V2991)</f>
        <v>#VALUE!</v>
      </c>
      <c r="Y2991" s="215" t="e">
        <f aca="false">VLOOKUP(V2991,基本!$Q$109:$R$138,2,FALSE())</f>
        <v>#N/A</v>
      </c>
    </row>
    <row r="2992" s="9" customFormat="true" ht="13.5" hidden="false" customHeight="true" outlineLevel="0" collapsed="false">
      <c r="A2992" s="201" t="n">
        <f aca="false">IF(AND(H2992=0,K2992&lt;&gt;0),K2992,H2992)</f>
        <v>0</v>
      </c>
      <c r="B2992" s="201" t="n">
        <f aca="false">IF(AND(H2992&lt;&gt;0,K2992=0),H2992,K2992)</f>
        <v>0</v>
      </c>
      <c r="C2992" s="216" t="n">
        <v>2987</v>
      </c>
      <c r="D2992" s="203"/>
      <c r="E2992" s="204"/>
      <c r="F2992" s="217"/>
      <c r="G2992" s="206" t="str">
        <f aca="false">LEFT(F2992,3)</f>
        <v/>
      </c>
      <c r="H2992" s="218"/>
      <c r="I2992" s="219"/>
      <c r="J2992" s="206" t="str">
        <f aca="false">LEFT(I2992,3)</f>
        <v/>
      </c>
      <c r="K2992" s="218"/>
      <c r="L2992" s="220"/>
      <c r="M2992" s="210" t="str">
        <f aca="false">IF(A2992&lt;&gt;B2992,"*",IF(H2992&lt;&gt;K2992,"*",""))</f>
        <v/>
      </c>
      <c r="N2992" s="211" t="e">
        <f aca="false">VLOOKUP($G2992,科目情報,3,0)</f>
        <v>#N/A</v>
      </c>
      <c r="O2992" s="211" t="e">
        <f aca="false">VLOOKUP($J2992,科目情報,3,0)</f>
        <v>#N/A</v>
      </c>
      <c r="U2992" s="213"/>
      <c r="V2992" s="214" t="str">
        <f aca="false">IF(AND(D2992&lt;&gt;"",E2992&lt;&gt;""),DATE(基本!$N$12,D2992,E2992),"")</f>
        <v/>
      </c>
      <c r="W2992" s="11"/>
      <c r="X2992" s="215" t="e">
        <f aca="false">WEEKDAY(V2992)</f>
        <v>#VALUE!</v>
      </c>
      <c r="Y2992" s="215" t="e">
        <f aca="false">VLOOKUP(V2992,基本!$Q$109:$R$138,2,FALSE())</f>
        <v>#N/A</v>
      </c>
    </row>
    <row r="2993" s="9" customFormat="true" ht="13.5" hidden="false" customHeight="true" outlineLevel="0" collapsed="false">
      <c r="A2993" s="201" t="n">
        <f aca="false">IF(AND(H2993=0,K2993&lt;&gt;0),K2993,H2993)</f>
        <v>0</v>
      </c>
      <c r="B2993" s="201" t="n">
        <f aca="false">IF(AND(H2993&lt;&gt;0,K2993=0),H2993,K2993)</f>
        <v>0</v>
      </c>
      <c r="C2993" s="216" t="n">
        <v>2988</v>
      </c>
      <c r="D2993" s="203"/>
      <c r="E2993" s="204"/>
      <c r="F2993" s="217"/>
      <c r="G2993" s="206" t="str">
        <f aca="false">LEFT(F2993,3)</f>
        <v/>
      </c>
      <c r="H2993" s="218"/>
      <c r="I2993" s="219"/>
      <c r="J2993" s="206" t="str">
        <f aca="false">LEFT(I2993,3)</f>
        <v/>
      </c>
      <c r="K2993" s="218"/>
      <c r="L2993" s="220"/>
      <c r="M2993" s="210" t="str">
        <f aca="false">IF(A2993&lt;&gt;B2993,"*",IF(H2993&lt;&gt;K2993,"*",""))</f>
        <v/>
      </c>
      <c r="N2993" s="211" t="e">
        <f aca="false">VLOOKUP($G2993,科目情報,3,0)</f>
        <v>#N/A</v>
      </c>
      <c r="O2993" s="211" t="e">
        <f aca="false">VLOOKUP($J2993,科目情報,3,0)</f>
        <v>#N/A</v>
      </c>
      <c r="U2993" s="213"/>
      <c r="V2993" s="214" t="str">
        <f aca="false">IF(AND(D2993&lt;&gt;"",E2993&lt;&gt;""),DATE(基本!$N$12,D2993,E2993),"")</f>
        <v/>
      </c>
      <c r="W2993" s="11"/>
      <c r="X2993" s="215" t="e">
        <f aca="false">WEEKDAY(V2993)</f>
        <v>#VALUE!</v>
      </c>
      <c r="Y2993" s="215" t="e">
        <f aca="false">VLOOKUP(V2993,基本!$Q$109:$R$138,2,FALSE())</f>
        <v>#N/A</v>
      </c>
    </row>
    <row r="2994" s="9" customFormat="true" ht="13.5" hidden="false" customHeight="true" outlineLevel="0" collapsed="false">
      <c r="A2994" s="201" t="n">
        <f aca="false">IF(AND(H2994=0,K2994&lt;&gt;0),K2994,H2994)</f>
        <v>0</v>
      </c>
      <c r="B2994" s="201" t="n">
        <f aca="false">IF(AND(H2994&lt;&gt;0,K2994=0),H2994,K2994)</f>
        <v>0</v>
      </c>
      <c r="C2994" s="216" t="n">
        <v>2989</v>
      </c>
      <c r="D2994" s="203"/>
      <c r="E2994" s="204"/>
      <c r="F2994" s="217"/>
      <c r="G2994" s="206" t="str">
        <f aca="false">LEFT(F2994,3)</f>
        <v/>
      </c>
      <c r="H2994" s="218"/>
      <c r="I2994" s="219"/>
      <c r="J2994" s="206" t="str">
        <f aca="false">LEFT(I2994,3)</f>
        <v/>
      </c>
      <c r="K2994" s="218"/>
      <c r="L2994" s="220"/>
      <c r="M2994" s="210" t="str">
        <f aca="false">IF(A2994&lt;&gt;B2994,"*",IF(H2994&lt;&gt;K2994,"*",""))</f>
        <v/>
      </c>
      <c r="N2994" s="211" t="e">
        <f aca="false">VLOOKUP($G2994,科目情報,3,0)</f>
        <v>#N/A</v>
      </c>
      <c r="O2994" s="211" t="e">
        <f aca="false">VLOOKUP($J2994,科目情報,3,0)</f>
        <v>#N/A</v>
      </c>
      <c r="U2994" s="213"/>
      <c r="V2994" s="214" t="str">
        <f aca="false">IF(AND(D2994&lt;&gt;"",E2994&lt;&gt;""),DATE(基本!$N$12,D2994,E2994),"")</f>
        <v/>
      </c>
      <c r="W2994" s="11"/>
      <c r="X2994" s="215" t="e">
        <f aca="false">WEEKDAY(V2994)</f>
        <v>#VALUE!</v>
      </c>
      <c r="Y2994" s="215" t="e">
        <f aca="false">VLOOKUP(V2994,基本!$Q$109:$R$138,2,FALSE())</f>
        <v>#N/A</v>
      </c>
    </row>
    <row r="2995" s="9" customFormat="true" ht="13.5" hidden="false" customHeight="true" outlineLevel="0" collapsed="false">
      <c r="A2995" s="201" t="n">
        <f aca="false">IF(AND(H2995=0,K2995&lt;&gt;0),K2995,H2995)</f>
        <v>0</v>
      </c>
      <c r="B2995" s="201" t="n">
        <f aca="false">IF(AND(H2995&lt;&gt;0,K2995=0),H2995,K2995)</f>
        <v>0</v>
      </c>
      <c r="C2995" s="216" t="n">
        <v>2990</v>
      </c>
      <c r="D2995" s="203"/>
      <c r="E2995" s="204"/>
      <c r="F2995" s="217"/>
      <c r="G2995" s="206" t="str">
        <f aca="false">LEFT(F2995,3)</f>
        <v/>
      </c>
      <c r="H2995" s="218"/>
      <c r="I2995" s="219"/>
      <c r="J2995" s="206" t="str">
        <f aca="false">LEFT(I2995,3)</f>
        <v/>
      </c>
      <c r="K2995" s="218"/>
      <c r="L2995" s="220"/>
      <c r="M2995" s="210" t="str">
        <f aca="false">IF(A2995&lt;&gt;B2995,"*",IF(H2995&lt;&gt;K2995,"*",""))</f>
        <v/>
      </c>
      <c r="N2995" s="211" t="e">
        <f aca="false">VLOOKUP($G2995,科目情報,3,0)</f>
        <v>#N/A</v>
      </c>
      <c r="O2995" s="211" t="e">
        <f aca="false">VLOOKUP($J2995,科目情報,3,0)</f>
        <v>#N/A</v>
      </c>
      <c r="U2995" s="213"/>
      <c r="V2995" s="214" t="str">
        <f aca="false">IF(AND(D2995&lt;&gt;"",E2995&lt;&gt;""),DATE(基本!$N$12,D2995,E2995),"")</f>
        <v/>
      </c>
      <c r="W2995" s="11"/>
      <c r="X2995" s="215" t="e">
        <f aca="false">WEEKDAY(V2995)</f>
        <v>#VALUE!</v>
      </c>
      <c r="Y2995" s="215" t="e">
        <f aca="false">VLOOKUP(V2995,基本!$Q$109:$R$138,2,FALSE())</f>
        <v>#N/A</v>
      </c>
    </row>
    <row r="2996" s="9" customFormat="true" ht="13.5" hidden="false" customHeight="true" outlineLevel="0" collapsed="false">
      <c r="A2996" s="201" t="n">
        <f aca="false">IF(AND(H2996=0,K2996&lt;&gt;0),K2996,H2996)</f>
        <v>0</v>
      </c>
      <c r="B2996" s="201" t="n">
        <f aca="false">IF(AND(H2996&lt;&gt;0,K2996=0),H2996,K2996)</f>
        <v>0</v>
      </c>
      <c r="C2996" s="216" t="n">
        <v>2991</v>
      </c>
      <c r="D2996" s="203"/>
      <c r="E2996" s="204"/>
      <c r="F2996" s="217"/>
      <c r="G2996" s="206" t="str">
        <f aca="false">LEFT(F2996,3)</f>
        <v/>
      </c>
      <c r="H2996" s="218"/>
      <c r="I2996" s="219"/>
      <c r="J2996" s="206" t="str">
        <f aca="false">LEFT(I2996,3)</f>
        <v/>
      </c>
      <c r="K2996" s="218"/>
      <c r="L2996" s="220"/>
      <c r="M2996" s="210" t="str">
        <f aca="false">IF(A2996&lt;&gt;B2996,"*",IF(H2996&lt;&gt;K2996,"*",""))</f>
        <v/>
      </c>
      <c r="N2996" s="211" t="e">
        <f aca="false">VLOOKUP($G2996,科目情報,3,0)</f>
        <v>#N/A</v>
      </c>
      <c r="O2996" s="211" t="e">
        <f aca="false">VLOOKUP($J2996,科目情報,3,0)</f>
        <v>#N/A</v>
      </c>
      <c r="U2996" s="213"/>
      <c r="V2996" s="214" t="str">
        <f aca="false">IF(AND(D2996&lt;&gt;"",E2996&lt;&gt;""),DATE(基本!$N$12,D2996,E2996),"")</f>
        <v/>
      </c>
      <c r="W2996" s="11"/>
      <c r="X2996" s="215" t="e">
        <f aca="false">WEEKDAY(V2996)</f>
        <v>#VALUE!</v>
      </c>
      <c r="Y2996" s="215" t="e">
        <f aca="false">VLOOKUP(V2996,基本!$Q$109:$R$138,2,FALSE())</f>
        <v>#N/A</v>
      </c>
    </row>
    <row r="2997" s="9" customFormat="true" ht="13.5" hidden="false" customHeight="true" outlineLevel="0" collapsed="false">
      <c r="A2997" s="201" t="n">
        <f aca="false">IF(AND(H2997=0,K2997&lt;&gt;0),K2997,H2997)</f>
        <v>0</v>
      </c>
      <c r="B2997" s="201" t="n">
        <f aca="false">IF(AND(H2997&lt;&gt;0,K2997=0),H2997,K2997)</f>
        <v>0</v>
      </c>
      <c r="C2997" s="216" t="n">
        <v>2992</v>
      </c>
      <c r="D2997" s="203"/>
      <c r="E2997" s="204"/>
      <c r="F2997" s="217"/>
      <c r="G2997" s="206" t="str">
        <f aca="false">LEFT(F2997,3)</f>
        <v/>
      </c>
      <c r="H2997" s="218"/>
      <c r="I2997" s="219"/>
      <c r="J2997" s="206" t="str">
        <f aca="false">LEFT(I2997,3)</f>
        <v/>
      </c>
      <c r="K2997" s="218"/>
      <c r="L2997" s="220"/>
      <c r="M2997" s="210" t="str">
        <f aca="false">IF(A2997&lt;&gt;B2997,"*",IF(H2997&lt;&gt;K2997,"*",""))</f>
        <v/>
      </c>
      <c r="N2997" s="211" t="e">
        <f aca="false">VLOOKUP($G2997,科目情報,3,0)</f>
        <v>#N/A</v>
      </c>
      <c r="O2997" s="211" t="e">
        <f aca="false">VLOOKUP($J2997,科目情報,3,0)</f>
        <v>#N/A</v>
      </c>
      <c r="U2997" s="213"/>
      <c r="V2997" s="214" t="str">
        <f aca="false">IF(AND(D2997&lt;&gt;"",E2997&lt;&gt;""),DATE(基本!$N$12,D2997,E2997),"")</f>
        <v/>
      </c>
      <c r="W2997" s="11"/>
      <c r="X2997" s="215" t="e">
        <f aca="false">WEEKDAY(V2997)</f>
        <v>#VALUE!</v>
      </c>
      <c r="Y2997" s="215" t="e">
        <f aca="false">VLOOKUP(V2997,基本!$Q$109:$R$138,2,FALSE())</f>
        <v>#N/A</v>
      </c>
    </row>
    <row r="2998" s="9" customFormat="true" ht="13.5" hidden="false" customHeight="true" outlineLevel="0" collapsed="false">
      <c r="A2998" s="201" t="n">
        <f aca="false">IF(AND(H2998=0,K2998&lt;&gt;0),K2998,H2998)</f>
        <v>0</v>
      </c>
      <c r="B2998" s="201" t="n">
        <f aca="false">IF(AND(H2998&lt;&gt;0,K2998=0),H2998,K2998)</f>
        <v>0</v>
      </c>
      <c r="C2998" s="216" t="n">
        <v>2993</v>
      </c>
      <c r="D2998" s="203"/>
      <c r="E2998" s="204"/>
      <c r="F2998" s="217"/>
      <c r="G2998" s="206" t="str">
        <f aca="false">LEFT(F2998,3)</f>
        <v/>
      </c>
      <c r="H2998" s="218"/>
      <c r="I2998" s="219"/>
      <c r="J2998" s="206" t="str">
        <f aca="false">LEFT(I2998,3)</f>
        <v/>
      </c>
      <c r="K2998" s="218"/>
      <c r="L2998" s="220"/>
      <c r="M2998" s="210" t="str">
        <f aca="false">IF(A2998&lt;&gt;B2998,"*",IF(H2998&lt;&gt;K2998,"*",""))</f>
        <v/>
      </c>
      <c r="N2998" s="211" t="e">
        <f aca="false">VLOOKUP($G2998,科目情報,3,0)</f>
        <v>#N/A</v>
      </c>
      <c r="O2998" s="211" t="e">
        <f aca="false">VLOOKUP($J2998,科目情報,3,0)</f>
        <v>#N/A</v>
      </c>
      <c r="U2998" s="213"/>
      <c r="V2998" s="214" t="str">
        <f aca="false">IF(AND(D2998&lt;&gt;"",E2998&lt;&gt;""),DATE(基本!$N$12,D2998,E2998),"")</f>
        <v/>
      </c>
      <c r="W2998" s="11"/>
      <c r="X2998" s="215" t="e">
        <f aca="false">WEEKDAY(V2998)</f>
        <v>#VALUE!</v>
      </c>
      <c r="Y2998" s="215" t="e">
        <f aca="false">VLOOKUP(V2998,基本!$Q$109:$R$138,2,FALSE())</f>
        <v>#N/A</v>
      </c>
    </row>
    <row r="2999" s="9" customFormat="true" ht="13.5" hidden="false" customHeight="true" outlineLevel="0" collapsed="false">
      <c r="A2999" s="201" t="n">
        <f aca="false">IF(AND(H2999=0,K2999&lt;&gt;0),K2999,H2999)</f>
        <v>0</v>
      </c>
      <c r="B2999" s="201" t="n">
        <f aca="false">IF(AND(H2999&lt;&gt;0,K2999=0),H2999,K2999)</f>
        <v>0</v>
      </c>
      <c r="C2999" s="216" t="n">
        <v>2994</v>
      </c>
      <c r="D2999" s="203"/>
      <c r="E2999" s="204"/>
      <c r="F2999" s="217"/>
      <c r="G2999" s="206" t="str">
        <f aca="false">LEFT(F2999,3)</f>
        <v/>
      </c>
      <c r="H2999" s="218"/>
      <c r="I2999" s="219"/>
      <c r="J2999" s="206" t="str">
        <f aca="false">LEFT(I2999,3)</f>
        <v/>
      </c>
      <c r="K2999" s="218"/>
      <c r="L2999" s="220"/>
      <c r="M2999" s="210" t="str">
        <f aca="false">IF(A2999&lt;&gt;B2999,"*",IF(H2999&lt;&gt;K2999,"*",""))</f>
        <v/>
      </c>
      <c r="N2999" s="211" t="e">
        <f aca="false">VLOOKUP($G2999,科目情報,3,0)</f>
        <v>#N/A</v>
      </c>
      <c r="O2999" s="211" t="e">
        <f aca="false">VLOOKUP($J2999,科目情報,3,0)</f>
        <v>#N/A</v>
      </c>
      <c r="U2999" s="213"/>
      <c r="V2999" s="214" t="str">
        <f aca="false">IF(AND(D2999&lt;&gt;"",E2999&lt;&gt;""),DATE(基本!$N$12,D2999,E2999),"")</f>
        <v/>
      </c>
      <c r="W2999" s="11"/>
      <c r="X2999" s="215" t="e">
        <f aca="false">WEEKDAY(V2999)</f>
        <v>#VALUE!</v>
      </c>
      <c r="Y2999" s="215" t="e">
        <f aca="false">VLOOKUP(V2999,基本!$Q$109:$R$138,2,FALSE())</f>
        <v>#N/A</v>
      </c>
    </row>
    <row r="3000" s="9" customFormat="true" ht="13.5" hidden="false" customHeight="true" outlineLevel="0" collapsed="false">
      <c r="A3000" s="201" t="n">
        <f aca="false">IF(AND(H3000=0,K3000&lt;&gt;0),K3000,H3000)</f>
        <v>0</v>
      </c>
      <c r="B3000" s="201" t="n">
        <f aca="false">IF(AND(H3000&lt;&gt;0,K3000=0),H3000,K3000)</f>
        <v>0</v>
      </c>
      <c r="C3000" s="216" t="n">
        <v>2995</v>
      </c>
      <c r="D3000" s="203"/>
      <c r="E3000" s="204"/>
      <c r="F3000" s="217"/>
      <c r="G3000" s="206" t="str">
        <f aca="false">LEFT(F3000,3)</f>
        <v/>
      </c>
      <c r="H3000" s="218"/>
      <c r="I3000" s="219"/>
      <c r="J3000" s="206" t="str">
        <f aca="false">LEFT(I3000,3)</f>
        <v/>
      </c>
      <c r="K3000" s="218"/>
      <c r="L3000" s="220"/>
      <c r="M3000" s="210" t="str">
        <f aca="false">IF(A3000&lt;&gt;B3000,"*",IF(H3000&lt;&gt;K3000,"*",""))</f>
        <v/>
      </c>
      <c r="N3000" s="211" t="e">
        <f aca="false">VLOOKUP($G3000,科目情報,3,0)</f>
        <v>#N/A</v>
      </c>
      <c r="O3000" s="211" t="e">
        <f aca="false">VLOOKUP($J3000,科目情報,3,0)</f>
        <v>#N/A</v>
      </c>
      <c r="U3000" s="213"/>
      <c r="V3000" s="214" t="str">
        <f aca="false">IF(AND(D3000&lt;&gt;"",E3000&lt;&gt;""),DATE(基本!$N$12,D3000,E3000),"")</f>
        <v/>
      </c>
      <c r="W3000" s="11"/>
      <c r="X3000" s="215" t="e">
        <f aca="false">WEEKDAY(V3000)</f>
        <v>#VALUE!</v>
      </c>
      <c r="Y3000" s="215" t="e">
        <f aca="false">VLOOKUP(V3000,基本!$Q$109:$R$138,2,FALSE())</f>
        <v>#N/A</v>
      </c>
    </row>
    <row r="3001" s="9" customFormat="true" ht="13.5" hidden="false" customHeight="true" outlineLevel="0" collapsed="false">
      <c r="A3001" s="201" t="n">
        <f aca="false">IF(AND(H3001=0,K3001&lt;&gt;0),K3001,H3001)</f>
        <v>0</v>
      </c>
      <c r="B3001" s="201" t="n">
        <f aca="false">IF(AND(H3001&lt;&gt;0,K3001=0),H3001,K3001)</f>
        <v>0</v>
      </c>
      <c r="C3001" s="216" t="n">
        <v>2996</v>
      </c>
      <c r="D3001" s="203"/>
      <c r="E3001" s="204"/>
      <c r="F3001" s="217"/>
      <c r="G3001" s="206" t="str">
        <f aca="false">LEFT(F3001,3)</f>
        <v/>
      </c>
      <c r="H3001" s="218"/>
      <c r="I3001" s="219"/>
      <c r="J3001" s="206" t="str">
        <f aca="false">LEFT(I3001,3)</f>
        <v/>
      </c>
      <c r="K3001" s="218"/>
      <c r="L3001" s="220"/>
      <c r="M3001" s="210" t="str">
        <f aca="false">IF(A3001&lt;&gt;B3001,"*",IF(H3001&lt;&gt;K3001,"*",""))</f>
        <v/>
      </c>
      <c r="N3001" s="211" t="e">
        <f aca="false">VLOOKUP($G3001,科目情報,3,0)</f>
        <v>#N/A</v>
      </c>
      <c r="O3001" s="211" t="e">
        <f aca="false">VLOOKUP($J3001,科目情報,3,0)</f>
        <v>#N/A</v>
      </c>
      <c r="U3001" s="213"/>
      <c r="V3001" s="214" t="str">
        <f aca="false">IF(AND(D3001&lt;&gt;"",E3001&lt;&gt;""),DATE(基本!$N$12,D3001,E3001),"")</f>
        <v/>
      </c>
      <c r="W3001" s="11"/>
      <c r="X3001" s="215" t="e">
        <f aca="false">WEEKDAY(V3001)</f>
        <v>#VALUE!</v>
      </c>
      <c r="Y3001" s="215" t="e">
        <f aca="false">VLOOKUP(V3001,基本!$Q$109:$R$138,2,FALSE())</f>
        <v>#N/A</v>
      </c>
    </row>
    <row r="3002" s="9" customFormat="true" ht="13.5" hidden="false" customHeight="true" outlineLevel="0" collapsed="false">
      <c r="A3002" s="201" t="n">
        <f aca="false">IF(AND(H3002=0,K3002&lt;&gt;0),K3002,H3002)</f>
        <v>0</v>
      </c>
      <c r="B3002" s="201" t="n">
        <f aca="false">IF(AND(H3002&lt;&gt;0,K3002=0),H3002,K3002)</f>
        <v>0</v>
      </c>
      <c r="C3002" s="216" t="n">
        <v>2997</v>
      </c>
      <c r="D3002" s="203"/>
      <c r="E3002" s="204"/>
      <c r="F3002" s="217"/>
      <c r="G3002" s="206" t="str">
        <f aca="false">LEFT(F3002,3)</f>
        <v/>
      </c>
      <c r="H3002" s="218"/>
      <c r="I3002" s="219"/>
      <c r="J3002" s="206" t="str">
        <f aca="false">LEFT(I3002,3)</f>
        <v/>
      </c>
      <c r="K3002" s="218"/>
      <c r="L3002" s="220"/>
      <c r="M3002" s="210" t="str">
        <f aca="false">IF(A3002&lt;&gt;B3002,"*",IF(H3002&lt;&gt;K3002,"*",""))</f>
        <v/>
      </c>
      <c r="N3002" s="211" t="e">
        <f aca="false">VLOOKUP($G3002,科目情報,3,0)</f>
        <v>#N/A</v>
      </c>
      <c r="O3002" s="211" t="e">
        <f aca="false">VLOOKUP($J3002,科目情報,3,0)</f>
        <v>#N/A</v>
      </c>
      <c r="U3002" s="213"/>
      <c r="V3002" s="214" t="str">
        <f aca="false">IF(AND(D3002&lt;&gt;"",E3002&lt;&gt;""),DATE(基本!$N$12,D3002,E3002),"")</f>
        <v/>
      </c>
      <c r="W3002" s="11"/>
      <c r="X3002" s="215" t="e">
        <f aca="false">WEEKDAY(V3002)</f>
        <v>#VALUE!</v>
      </c>
      <c r="Y3002" s="215" t="e">
        <f aca="false">VLOOKUP(V3002,基本!$Q$109:$R$138,2,FALSE())</f>
        <v>#N/A</v>
      </c>
    </row>
    <row r="3003" s="9" customFormat="true" ht="13.5" hidden="false" customHeight="true" outlineLevel="0" collapsed="false">
      <c r="A3003" s="201" t="n">
        <f aca="false">IF(AND(H3003=0,K3003&lt;&gt;0),K3003,H3003)</f>
        <v>0</v>
      </c>
      <c r="B3003" s="201" t="n">
        <f aca="false">IF(AND(H3003&lt;&gt;0,K3003=0),H3003,K3003)</f>
        <v>0</v>
      </c>
      <c r="C3003" s="216" t="n">
        <v>2998</v>
      </c>
      <c r="D3003" s="203"/>
      <c r="E3003" s="204"/>
      <c r="F3003" s="217"/>
      <c r="G3003" s="206" t="str">
        <f aca="false">LEFT(F3003,3)</f>
        <v/>
      </c>
      <c r="H3003" s="218"/>
      <c r="I3003" s="219"/>
      <c r="J3003" s="206" t="str">
        <f aca="false">LEFT(I3003,3)</f>
        <v/>
      </c>
      <c r="K3003" s="218"/>
      <c r="L3003" s="220"/>
      <c r="M3003" s="210" t="str">
        <f aca="false">IF(A3003&lt;&gt;B3003,"*",IF(H3003&lt;&gt;K3003,"*",""))</f>
        <v/>
      </c>
      <c r="N3003" s="211" t="e">
        <f aca="false">VLOOKUP($G3003,科目情報,3,0)</f>
        <v>#N/A</v>
      </c>
      <c r="O3003" s="211" t="e">
        <f aca="false">VLOOKUP($J3003,科目情報,3,0)</f>
        <v>#N/A</v>
      </c>
      <c r="U3003" s="213"/>
      <c r="V3003" s="214" t="str">
        <f aca="false">IF(AND(D3003&lt;&gt;"",E3003&lt;&gt;""),DATE(基本!$N$12,D3003,E3003),"")</f>
        <v/>
      </c>
      <c r="W3003" s="11"/>
      <c r="X3003" s="215" t="e">
        <f aca="false">WEEKDAY(V3003)</f>
        <v>#VALUE!</v>
      </c>
      <c r="Y3003" s="215" t="e">
        <f aca="false">VLOOKUP(V3003,基本!$Q$109:$R$138,2,FALSE())</f>
        <v>#N/A</v>
      </c>
    </row>
    <row r="3004" s="9" customFormat="true" ht="13.5" hidden="false" customHeight="true" outlineLevel="0" collapsed="false">
      <c r="A3004" s="201" t="n">
        <f aca="false">IF(AND(H3004=0,K3004&lt;&gt;0),K3004,H3004)</f>
        <v>0</v>
      </c>
      <c r="B3004" s="201" t="n">
        <f aca="false">IF(AND(H3004&lt;&gt;0,K3004=0),H3004,K3004)</f>
        <v>0</v>
      </c>
      <c r="C3004" s="216" t="n">
        <v>2999</v>
      </c>
      <c r="D3004" s="203"/>
      <c r="E3004" s="204"/>
      <c r="F3004" s="217"/>
      <c r="G3004" s="206" t="str">
        <f aca="false">LEFT(F3004,3)</f>
        <v/>
      </c>
      <c r="H3004" s="218"/>
      <c r="I3004" s="219"/>
      <c r="J3004" s="206" t="str">
        <f aca="false">LEFT(I3004,3)</f>
        <v/>
      </c>
      <c r="K3004" s="218"/>
      <c r="L3004" s="220"/>
      <c r="M3004" s="210" t="str">
        <f aca="false">IF(A3004&lt;&gt;B3004,"*",IF(H3004&lt;&gt;K3004,"*",""))</f>
        <v/>
      </c>
      <c r="N3004" s="211" t="e">
        <f aca="false">VLOOKUP($G3004,科目情報,3,0)</f>
        <v>#N/A</v>
      </c>
      <c r="O3004" s="211" t="e">
        <f aca="false">VLOOKUP($J3004,科目情報,3,0)</f>
        <v>#N/A</v>
      </c>
      <c r="U3004" s="213"/>
      <c r="V3004" s="214" t="str">
        <f aca="false">IF(AND(D3004&lt;&gt;"",E3004&lt;&gt;""),DATE(基本!$N$12,D3004,E3004),"")</f>
        <v/>
      </c>
      <c r="W3004" s="11"/>
      <c r="X3004" s="215" t="e">
        <f aca="false">WEEKDAY(V3004)</f>
        <v>#VALUE!</v>
      </c>
      <c r="Y3004" s="215" t="e">
        <f aca="false">VLOOKUP(V3004,基本!$Q$109:$R$138,2,FALSE())</f>
        <v>#N/A</v>
      </c>
    </row>
    <row r="3005" s="9" customFormat="true" ht="13.5" hidden="false" customHeight="true" outlineLevel="0" collapsed="false">
      <c r="A3005" s="201" t="n">
        <f aca="false">IF(AND(H3005=0,K3005&lt;&gt;0),K3005,H3005)</f>
        <v>0</v>
      </c>
      <c r="B3005" s="201" t="n">
        <f aca="false">IF(AND(H3005&lt;&gt;0,K3005=0),H3005,K3005)</f>
        <v>0</v>
      </c>
      <c r="C3005" s="216" t="n">
        <v>3000</v>
      </c>
      <c r="D3005" s="203"/>
      <c r="E3005" s="204"/>
      <c r="F3005" s="217"/>
      <c r="G3005" s="221" t="str">
        <f aca="false">LEFT(F3005,3)</f>
        <v/>
      </c>
      <c r="H3005" s="218"/>
      <c r="I3005" s="219"/>
      <c r="J3005" s="221" t="str">
        <f aca="false">LEFT(I3005,3)</f>
        <v/>
      </c>
      <c r="K3005" s="218"/>
      <c r="L3005" s="220"/>
      <c r="M3005" s="210" t="str">
        <f aca="false">IF(A3005&lt;&gt;B3005,"*",IF(H3005&lt;&gt;K3005,"*",""))</f>
        <v/>
      </c>
      <c r="N3005" s="211" t="e">
        <f aca="false">VLOOKUP($G3005,科目情報,3,0)</f>
        <v>#N/A</v>
      </c>
      <c r="O3005" s="211" t="e">
        <f aca="false">VLOOKUP($J3005,科目情報,3,0)</f>
        <v>#N/A</v>
      </c>
      <c r="U3005" s="213"/>
      <c r="V3005" s="214" t="str">
        <f aca="false">IF(AND(D3005&lt;&gt;"",E3005&lt;&gt;""),DATE(基本!$N$12,D3005,E3005),"")</f>
        <v/>
      </c>
      <c r="W3005" s="11"/>
      <c r="X3005" s="215" t="e">
        <f aca="false">WEEKDAY(V3005)</f>
        <v>#VALUE!</v>
      </c>
      <c r="Y3005" s="215" t="e">
        <f aca="false">VLOOKUP(V3005,基本!$Q$109:$R$138,2,FALSE())</f>
        <v>#N/A</v>
      </c>
    </row>
    <row r="3006" customFormat="false" ht="13.5" hidden="false" customHeight="true" outlineLevel="0" collapsed="false">
      <c r="A3006" s="222"/>
      <c r="B3006" s="222"/>
      <c r="C3006" s="222"/>
      <c r="D3006" s="223"/>
      <c r="E3006" s="223"/>
      <c r="F3006" s="223"/>
      <c r="G3006" s="223"/>
      <c r="H3006" s="224"/>
      <c r="I3006" s="223"/>
      <c r="J3006" s="224"/>
      <c r="K3006" s="224"/>
      <c r="L3006" s="222"/>
      <c r="M3006" s="222"/>
      <c r="V3006" s="222"/>
      <c r="W3006" s="222"/>
    </row>
  </sheetData>
  <sheetProtection sheet="true" objects="true" scenarios="true"/>
  <mergeCells count="8">
    <mergeCell ref="C4:C5"/>
    <mergeCell ref="D4:D5"/>
    <mergeCell ref="E4:E5"/>
    <mergeCell ref="F4:H4"/>
    <mergeCell ref="I4:K4"/>
    <mergeCell ref="L4:L5"/>
    <mergeCell ref="U4:U5"/>
    <mergeCell ref="V4:V5"/>
  </mergeCells>
  <conditionalFormatting sqref="F6:F3005 I6:I3005">
    <cfRule type="expression" priority="2" aboveAverage="0" equalAverage="0" bottom="0" percent="0" rank="0" text="" dxfId="0">
      <formula>AND(H6&lt;&gt;"",F6="")</formula>
    </cfRule>
  </conditionalFormatting>
  <conditionalFormatting sqref="K6:K3005 H6:H3005">
    <cfRule type="expression" priority="3" aboveAverage="0" equalAverage="0" bottom="0" percent="0" rank="0" text="" dxfId="1">
      <formula>AND(K6="",I6&lt;&gt;"")</formula>
    </cfRule>
  </conditionalFormatting>
  <conditionalFormatting sqref="J6:J3005 G6:G3005">
    <cfRule type="cellIs" priority="4" operator="equal" aboveAverage="0" equalAverage="0" bottom="0" percent="0" rank="0" text="" dxfId="2">
      <formula>$Q$4</formula>
    </cfRule>
  </conditionalFormatting>
  <conditionalFormatting sqref="V6:V3005">
    <cfRule type="expression" priority="5" aboveAverage="0" equalAverage="0" bottom="0" percent="0" rank="0" text="" dxfId="3">
      <formula>$Y6=1</formula>
    </cfRule>
    <cfRule type="expression" priority="6" aboveAverage="0" equalAverage="0" bottom="0" percent="0" rank="0" text="" dxfId="4">
      <formula>$X6=1</formula>
    </cfRule>
    <cfRule type="expression" priority="7" aboveAverage="0" equalAverage="0" bottom="0" percent="0" rank="0" text="" dxfId="5">
      <formula>$X6=7</formula>
    </cfRule>
  </conditionalFormatting>
  <conditionalFormatting sqref="D6:D3005">
    <cfRule type="expression" priority="8" aboveAverage="0" equalAverage="0" bottom="0" percent="0" rank="0" text="" dxfId="6">
      <formula>AND(D6="",OR(E6&lt;&gt;"",F6&lt;&gt;"",H6&lt;&gt;"",I6&lt;&gt;"",K6&lt;&gt;"",L6&lt;&gt;""))</formula>
    </cfRule>
    <cfRule type="expression" priority="9" aboveAverage="0" equalAverage="0" bottom="0" percent="0" rank="0" text="" dxfId="7">
      <formula>AND(D6&lt;&gt;"",AND(E6="",F6="",H6="",I6="",K6="",L6=""))</formula>
    </cfRule>
  </conditionalFormatting>
  <conditionalFormatting sqref="E6:E3005">
    <cfRule type="expression" priority="10" aboveAverage="0" equalAverage="0" bottom="0" percent="0" rank="0" text="" dxfId="8">
      <formula>AND(E6="",OR(D6&lt;&gt;"",F6&lt;&gt;"",H6&lt;&gt;"",I6&lt;&gt;"",K6&lt;&gt;"",L6&lt;&gt;""))</formula>
    </cfRule>
    <cfRule type="expression" priority="11" aboveAverage="0" equalAverage="0" bottom="0" percent="0" rank="0" text="" dxfId="9">
      <formula>AND(E6&lt;&gt;"",AND(D6="",F6="",H6="",I6="",K6="",L6=""))</formula>
    </cfRule>
  </conditionalFormatting>
  <dataValidations count="6">
    <dataValidation allowBlank="true" errorStyle="stop" operator="between" showDropDown="false" showErrorMessage="true" showInputMessage="false" sqref="H6:H3005 K6:L3005" type="none">
      <formula1>0</formula1>
      <formula2>0</formula2>
    </dataValidation>
    <dataValidation allowBlank="true" errorStyle="stop" operator="between" showDropDown="false" showErrorMessage="true" showInputMessage="false" sqref="D6:D3005" type="whole">
      <formula1>1</formula1>
      <formula2>12</formula2>
    </dataValidation>
    <dataValidation allowBlank="true" errorStyle="stop" operator="between" showDropDown="false" showErrorMessage="true" showInputMessage="false" sqref="E6:E3005" type="whole">
      <formula1>1</formula1>
      <formula2>31</formula2>
    </dataValidation>
    <dataValidation allowBlank="true" error="最大明細数を超えます" errorStyle="stop" errorTitle="入力エラー" operator="between" showDropDown="false" showErrorMessage="true" showInputMessage="false" sqref="C6:C3005" type="whole">
      <formula1>0</formula1>
      <formula2>2999</formula2>
    </dataValidation>
    <dataValidation allowBlank="true" errorStyle="stop" operator="equal" showDropDown="false" showErrorMessage="false" showInputMessage="false" sqref="F6:F3005 I6:I3005" type="list">
      <formula1>科目一覧</formula1>
      <formula2>0</formula2>
    </dataValidation>
    <dataValidation allowBlank="true" error="空白または１を入力して下さい" errorStyle="stop" operator="between" showDropDown="false" showErrorMessage="true" showInputMessage="false" sqref="U6:U3005" type="list">
      <formula1>"1"</formula1>
      <formula2>0</formula2>
    </dataValidation>
  </dataValidations>
  <printOptions headings="false" gridLines="false" gridLinesSet="true" horizontalCentered="true" verticalCentered="false"/>
  <pageMargins left="0.39375" right="0"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P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9">
              <controlPr defaultSize="0" print="false" autoFill="0" autoPict="0" macro="Module1.メニュへ戻る">
                <anchor moveWithCells="true" sizeWithCells="false">
                  <from>
                    <xdr:col>2</xdr:col>
                    <xdr:colOff>0</xdr:colOff>
                    <xdr:row>0</xdr:row>
                    <xdr:rowOff>0</xdr:rowOff>
                  </from>
                  <to>
                    <xdr:col>3</xdr:col>
                    <xdr:colOff>159840</xdr:colOff>
                    <xdr:row>1</xdr:row>
                    <xdr:rowOff>-19080</xdr:rowOff>
                  </to>
                </anchor>
              </controlPr>
            </control>
          </mc:Choice>
        </mc:AlternateContent>
        <mc:AlternateContent xmlns:mc="http://schemas.openxmlformats.org/markup-compatibility/2006">
          <mc:Choice Requires="x14">
            <control shapeId="1002" r:id="rId5" name="Button 60">
              <controlPr defaultSize="0" print="false" autoFill="0" autoPict="0" macro="Module1.仕訳読込">
                <anchor moveWithCells="true" sizeWithCells="false">
                  <from>
                    <xdr:col>5</xdr:col>
                    <xdr:colOff>170280</xdr:colOff>
                    <xdr:row>0</xdr:row>
                    <xdr:rowOff>0</xdr:rowOff>
                  </from>
                  <to>
                    <xdr:col>6</xdr:col>
                    <xdr:colOff>-588240</xdr:colOff>
                    <xdr:row>1</xdr:row>
                    <xdr:rowOff>-19080</xdr:rowOff>
                  </to>
                </anchor>
              </controlPr>
            </control>
          </mc:Choice>
        </mc:AlternateContent>
        <mc:AlternateContent xmlns:mc="http://schemas.openxmlformats.org/markup-compatibility/2006">
          <mc:Choice Requires="x14">
            <control shapeId="1003" r:id="rId6" name="Button 61">
              <controlPr defaultSize="0" print="false" autoFill="0" autoPict="0" macro="Module1.仕訳保存">
                <anchor moveWithCells="true" sizeWithCells="false">
                  <from>
                    <xdr:col>5</xdr:col>
                    <xdr:colOff>749520</xdr:colOff>
                    <xdr:row>0</xdr:row>
                    <xdr:rowOff>0</xdr:rowOff>
                  </from>
                  <to>
                    <xdr:col>6</xdr:col>
                    <xdr:colOff>-9000</xdr:colOff>
                    <xdr:row>1</xdr:row>
                    <xdr:rowOff>-19080</xdr:rowOff>
                  </to>
                </anchor>
              </controlPr>
            </control>
          </mc:Choice>
        </mc:AlternateContent>
        <mc:AlternateContent xmlns:mc="http://schemas.openxmlformats.org/markup-compatibility/2006">
          <mc:Choice Requires="x14">
            <control shapeId="1004" r:id="rId7" name="Button 84">
              <controlPr defaultSize="0" print="false" autoFill="0" autoPict="0" macro="Module1.改行">
                <anchor moveWithCells="true" sizeWithCells="false">
                  <from>
                    <xdr:col>11</xdr:col>
                    <xdr:colOff>1459080</xdr:colOff>
                    <xdr:row>0</xdr:row>
                    <xdr:rowOff>0</xdr:rowOff>
                  </from>
                  <to>
                    <xdr:col>12</xdr:col>
                    <xdr:colOff>-188640</xdr:colOff>
                    <xdr:row>1</xdr:row>
                    <xdr:rowOff>-19080</xdr:rowOff>
                  </to>
                </anchor>
              </controlPr>
            </control>
          </mc:Choice>
        </mc:AlternateContent>
        <mc:AlternateContent xmlns:mc="http://schemas.openxmlformats.org/markup-compatibility/2006">
          <mc:Choice Requires="x14">
            <control shapeId="1005" r:id="rId8" name="Button 85">
              <controlPr defaultSize="0" print="false" autoFill="0" autoPict="0" macro="Module1.行削除">
                <anchor moveWithCells="true" sizeWithCells="false">
                  <from>
                    <xdr:col>11</xdr:col>
                    <xdr:colOff>880200</xdr:colOff>
                    <xdr:row>0</xdr:row>
                    <xdr:rowOff>0</xdr:rowOff>
                  </from>
                  <to>
                    <xdr:col>12</xdr:col>
                    <xdr:colOff>-767160</xdr:colOff>
                    <xdr:row>1</xdr:row>
                    <xdr:rowOff>-19080</xdr:rowOff>
                  </to>
                </anchor>
              </controlPr>
            </control>
          </mc:Choice>
        </mc:AlternateContent>
        <mc:AlternateContent xmlns:mc="http://schemas.openxmlformats.org/markup-compatibility/2006">
          <mc:Choice Requires="x14">
            <control shapeId="1006" r:id="rId9" name="Button 135">
              <controlPr defaultSize="0" print="false" autoFill="0" autoPict="0" macro="Module1.仕訳印刷">
                <anchor moveWithCells="true" sizeWithCells="false">
                  <from>
                    <xdr:col>3</xdr:col>
                    <xdr:colOff>169560</xdr:colOff>
                    <xdr:row>0</xdr:row>
                    <xdr:rowOff>0</xdr:rowOff>
                  </from>
                  <to>
                    <xdr:col>5</xdr:col>
                    <xdr:colOff>161280</xdr:colOff>
                    <xdr:row>1</xdr:row>
                    <xdr:rowOff>-19080</xdr:rowOff>
                  </to>
                </anchor>
              </controlPr>
            </control>
          </mc:Choice>
        </mc:AlternateContent>
        <mc:AlternateContent xmlns:mc="http://schemas.openxmlformats.org/markup-compatibility/2006">
          <mc:Choice Requires="x14">
            <control shapeId="1007" r:id="rId10" name="Button 142">
              <controlPr defaultSize="0" print="false" autoFill="0" autoPict="0" macro="Module1.複写">
                <anchor moveWithCells="true" sizeWithCells="false">
                  <from>
                    <xdr:col>11</xdr:col>
                    <xdr:colOff>2040120</xdr:colOff>
                    <xdr:row>0</xdr:row>
                    <xdr:rowOff>0</xdr:rowOff>
                  </from>
                  <to>
                    <xdr:col>21</xdr:col>
                    <xdr:colOff>10800</xdr:colOff>
                    <xdr:row>1</xdr:row>
                    <xdr:rowOff>-19080</xdr:rowOff>
                  </to>
                </anchor>
              </controlPr>
            </control>
          </mc:Choice>
        </mc:AlternateContent>
        <mc:AlternateContent xmlns:mc="http://schemas.openxmlformats.org/markup-compatibility/2006">
          <mc:Choice Requires="x14">
            <control shapeId="1008" r:id="rId11" name="Button 171">
              <controlPr defaultSize="0" print="false" autoFill="0" autoPict="0" macro="Module1.仕訳全件削除">
                <anchor moveWithCells="true" sizeWithCells="false">
                  <from>
                    <xdr:col>21</xdr:col>
                    <xdr:colOff>20520</xdr:colOff>
                    <xdr:row>0</xdr:row>
                    <xdr:rowOff>0</xdr:rowOff>
                  </from>
                  <to>
                    <xdr:col>22</xdr:col>
                    <xdr:colOff>-99000</xdr:colOff>
                    <xdr:row>1</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3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3" ySplit="14" topLeftCell="I15" activePane="bottomRight" state="frozen"/>
      <selection pane="topLeft" activeCell="B1" activeCellId="0" sqref="B1"/>
      <selection pane="topRight" activeCell="I1" activeCellId="0" sqref="I1"/>
      <selection pane="bottomLeft" activeCell="B15" activeCellId="0" sqref="B15"/>
      <selection pane="bottomRight" activeCell="A1" activeCellId="0" sqref="A1"/>
    </sheetView>
  </sheetViews>
  <sheetFormatPr defaultColWidth="8.9921875" defaultRowHeight="12.8" zeroHeight="true" outlineLevelRow="0" outlineLevelCol="0"/>
  <cols>
    <col collapsed="false" customWidth="true" hidden="true" outlineLevel="0" max="1" min="1" style="225" width="7.12"/>
    <col collapsed="false" customWidth="true" hidden="false" outlineLevel="0" max="2" min="2" style="225" width="2.62"/>
    <col collapsed="false" customWidth="true" hidden="false" outlineLevel="0" max="3" min="3" style="225" width="14.37"/>
    <col collapsed="false" customWidth="true" hidden="false" outlineLevel="0" max="4" min="4" style="225" width="9.62"/>
    <col collapsed="false" customWidth="true" hidden="false" outlineLevel="0" max="5" min="5" style="225" width="4.62"/>
    <col collapsed="false" customWidth="true" hidden="false" outlineLevel="0" max="6" min="6" style="225" width="4.36"/>
    <col collapsed="false" customWidth="true" hidden="false" outlineLevel="0" max="7" min="7" style="225" width="2.62"/>
    <col collapsed="false" customWidth="true" hidden="false" outlineLevel="0" max="9" min="8" style="225" width="9.62"/>
    <col collapsed="false" customWidth="true" hidden="false" outlineLevel="0" max="10" min="10" style="225" width="10.62"/>
    <col collapsed="false" customWidth="true" hidden="false" outlineLevel="0" max="11" min="11" style="225" width="4.62"/>
    <col collapsed="false" customWidth="true" hidden="false" outlineLevel="0" max="12" min="12" style="225" width="4.12"/>
    <col collapsed="false" customWidth="true" hidden="false" outlineLevel="0" max="15" min="13" style="225" width="5.62"/>
    <col collapsed="false" customWidth="true" hidden="false" outlineLevel="0" max="16" min="16" style="225" width="10.74"/>
    <col collapsed="false" customWidth="true" hidden="false" outlineLevel="0" max="17" min="17" style="225" width="10.62"/>
    <col collapsed="false" customWidth="true" hidden="false" outlineLevel="0" max="18" min="18" style="225" width="9.62"/>
    <col collapsed="false" customWidth="true" hidden="false" outlineLevel="0" max="19" min="19" style="225" width="5.62"/>
    <col collapsed="false" customWidth="true" hidden="false" outlineLevel="0" max="20" min="20" style="225" width="10.25"/>
    <col collapsed="false" customWidth="true" hidden="false" outlineLevel="0" max="21" min="21" style="225" width="9.62"/>
    <col collapsed="false" customWidth="true" hidden="false" outlineLevel="0" max="24" min="22" style="225" width="10.62"/>
    <col collapsed="false" customWidth="true" hidden="false" outlineLevel="0" max="25" min="25" style="225" width="2.62"/>
    <col collapsed="false" customWidth="true" hidden="true" outlineLevel="0" max="26" min="26" style="225" width="12.99"/>
    <col collapsed="false" customWidth="false" hidden="true" outlineLevel="0" max="257" min="27" style="225" width="8.99"/>
  </cols>
  <sheetData>
    <row r="1" customFormat="false" ht="27" hidden="false" customHeight="true" outlineLevel="0" collapsed="false">
      <c r="B1" s="226"/>
      <c r="C1" s="226"/>
      <c r="D1" s="226"/>
      <c r="E1" s="227"/>
      <c r="F1" s="226"/>
      <c r="G1" s="226"/>
      <c r="H1" s="226"/>
      <c r="I1" s="226"/>
      <c r="J1" s="226"/>
      <c r="K1" s="228" t="s">
        <v>385</v>
      </c>
      <c r="L1" s="226"/>
      <c r="M1" s="226"/>
      <c r="N1" s="226"/>
      <c r="O1" s="226"/>
      <c r="P1" s="226"/>
      <c r="Q1" s="226"/>
      <c r="R1" s="226"/>
      <c r="S1" s="226"/>
      <c r="T1" s="226"/>
      <c r="U1" s="226"/>
      <c r="V1" s="226"/>
      <c r="W1" s="179"/>
      <c r="X1" s="179" t="str">
        <f aca="false">基本!$J$17</f>
        <v>ソフト工房たか</v>
      </c>
      <c r="Y1" s="226"/>
      <c r="AA1" s="229" t="s">
        <v>386</v>
      </c>
      <c r="AB1" s="230" t="n">
        <v>1</v>
      </c>
      <c r="AC1" s="225" t="n">
        <v>1</v>
      </c>
      <c r="AE1" s="231" t="s">
        <v>387</v>
      </c>
      <c r="AF1" s="231"/>
      <c r="AG1" s="231"/>
      <c r="AH1" s="231" t="s">
        <v>388</v>
      </c>
      <c r="AI1" s="231"/>
      <c r="AJ1" s="231"/>
      <c r="AK1" s="231"/>
    </row>
    <row r="2" customFormat="false" ht="13.5" hidden="false" customHeight="true" outlineLevel="0" collapsed="false">
      <c r="B2" s="226"/>
      <c r="C2" s="226"/>
      <c r="D2" s="227"/>
      <c r="E2" s="226"/>
      <c r="F2" s="226"/>
      <c r="G2" s="226"/>
      <c r="H2" s="226"/>
      <c r="I2" s="226"/>
      <c r="J2" s="226"/>
      <c r="K2" s="226"/>
      <c r="L2" s="226"/>
      <c r="M2" s="226"/>
      <c r="N2" s="226"/>
      <c r="O2" s="226"/>
      <c r="P2" s="226"/>
      <c r="Q2" s="226"/>
      <c r="R2" s="226"/>
      <c r="S2" s="226"/>
      <c r="T2" s="226"/>
      <c r="U2" s="226"/>
      <c r="V2" s="226"/>
      <c r="W2" s="226"/>
      <c r="X2" s="226"/>
      <c r="Y2" s="226"/>
      <c r="AA2" s="232" t="s">
        <v>389</v>
      </c>
      <c r="AC2" s="225" t="n">
        <v>1.005</v>
      </c>
      <c r="AE2" s="233"/>
      <c r="AF2" s="234" t="s">
        <v>390</v>
      </c>
      <c r="AG2" s="234"/>
      <c r="AH2" s="235" t="s">
        <v>391</v>
      </c>
      <c r="AI2" s="235"/>
      <c r="AJ2" s="235"/>
      <c r="AK2" s="235"/>
    </row>
    <row r="3" customFormat="false" ht="13.5" hidden="false" customHeight="true" outlineLevel="0" collapsed="false">
      <c r="B3" s="226"/>
      <c r="C3" s="236" t="str">
        <f aca="false">"入力件数 ： "&amp;COUNTA(C6:C12)&amp;" 件"</f>
        <v>入力件数 ： 7 件</v>
      </c>
      <c r="D3" s="226"/>
      <c r="E3" s="226"/>
      <c r="F3" s="226"/>
      <c r="G3" s="226"/>
      <c r="H3" s="226"/>
      <c r="I3" s="226"/>
      <c r="J3" s="226"/>
      <c r="K3" s="226"/>
      <c r="L3" s="226"/>
      <c r="M3" s="226"/>
      <c r="N3" s="226"/>
      <c r="O3" s="226"/>
      <c r="P3" s="226"/>
      <c r="Q3" s="226"/>
      <c r="R3" s="226"/>
      <c r="S3" s="226"/>
      <c r="T3" s="226"/>
      <c r="U3" s="226"/>
      <c r="V3" s="226"/>
      <c r="W3" s="189"/>
      <c r="X3" s="189" t="str">
        <f aca="false">基本!$D$5&amp;"年"&amp;基本!$H$6&amp;"月"&amp;基本!$I$6&amp;"日 ～ "&amp;基本!$D$5&amp;"年"&amp;基本!$K$6&amp;"月"&amp;基本!$L$6&amp;"日"</f>
        <v>2025年1月1日 ～ 2025年12月31日</v>
      </c>
      <c r="Y3" s="226"/>
      <c r="AA3" s="232" t="s">
        <v>392</v>
      </c>
      <c r="AC3" s="225" t="e">
        <f aca="false">HASUU(AC1,AC2)</f>
        <v>#VALUE!</v>
      </c>
      <c r="AE3" s="234" t="s">
        <v>393</v>
      </c>
      <c r="AF3" s="234" t="s">
        <v>394</v>
      </c>
      <c r="AG3" s="234" t="s">
        <v>395</v>
      </c>
      <c r="AH3" s="231" t="s">
        <v>396</v>
      </c>
      <c r="AI3" s="237" t="s">
        <v>397</v>
      </c>
      <c r="AJ3" s="237" t="s">
        <v>398</v>
      </c>
      <c r="AK3" s="237" t="s">
        <v>399</v>
      </c>
    </row>
    <row r="4" customFormat="false" ht="20.25" hidden="false" customHeight="true" outlineLevel="0" collapsed="false">
      <c r="B4" s="238"/>
      <c r="C4" s="239" t="s">
        <v>400</v>
      </c>
      <c r="D4" s="240" t="s">
        <v>401</v>
      </c>
      <c r="E4" s="241" t="s">
        <v>402</v>
      </c>
      <c r="F4" s="242" t="s">
        <v>403</v>
      </c>
      <c r="G4" s="242"/>
      <c r="H4" s="240" t="s">
        <v>404</v>
      </c>
      <c r="I4" s="243" t="s">
        <v>405</v>
      </c>
      <c r="J4" s="240" t="s">
        <v>406</v>
      </c>
      <c r="K4" s="240" t="s">
        <v>407</v>
      </c>
      <c r="L4" s="240" t="s">
        <v>393</v>
      </c>
      <c r="M4" s="241" t="s">
        <v>408</v>
      </c>
      <c r="N4" s="241" t="s">
        <v>409</v>
      </c>
      <c r="O4" s="240" t="s">
        <v>410</v>
      </c>
      <c r="P4" s="240" t="s">
        <v>411</v>
      </c>
      <c r="Q4" s="240" t="s">
        <v>412</v>
      </c>
      <c r="R4" s="240" t="s">
        <v>413</v>
      </c>
      <c r="S4" s="240" t="s">
        <v>414</v>
      </c>
      <c r="T4" s="241" t="s">
        <v>415</v>
      </c>
      <c r="U4" s="240" t="s">
        <v>416</v>
      </c>
      <c r="V4" s="244" t="s">
        <v>417</v>
      </c>
      <c r="W4" s="244" t="s">
        <v>418</v>
      </c>
      <c r="X4" s="244" t="s">
        <v>419</v>
      </c>
      <c r="Y4" s="226"/>
      <c r="AA4" s="232" t="s">
        <v>420</v>
      </c>
      <c r="AE4" s="173" t="n">
        <v>2</v>
      </c>
      <c r="AF4" s="245" t="n">
        <f aca="false">ROUNDDOWN(1/AE4,3)</f>
        <v>0.5</v>
      </c>
      <c r="AG4" s="245" t="n">
        <f aca="false">ROUND(1-POWER(1/10,1/AE4),3)</f>
        <v>0.684</v>
      </c>
      <c r="AH4" s="245" t="n">
        <f aca="false">ROUNDUP(1/AE4,3)</f>
        <v>0.5</v>
      </c>
      <c r="AI4" s="245" t="n">
        <v>1</v>
      </c>
      <c r="AJ4" s="245"/>
      <c r="AK4" s="246"/>
    </row>
    <row r="5" customFormat="false" ht="20.25" hidden="false" customHeight="true" outlineLevel="0" collapsed="false">
      <c r="B5" s="238"/>
      <c r="C5" s="239"/>
      <c r="D5" s="240"/>
      <c r="E5" s="241"/>
      <c r="F5" s="242"/>
      <c r="G5" s="242"/>
      <c r="H5" s="240"/>
      <c r="I5" s="243"/>
      <c r="J5" s="240"/>
      <c r="K5" s="240"/>
      <c r="L5" s="240"/>
      <c r="M5" s="241"/>
      <c r="N5" s="241"/>
      <c r="O5" s="240"/>
      <c r="P5" s="240"/>
      <c r="Q5" s="240"/>
      <c r="R5" s="240"/>
      <c r="S5" s="240"/>
      <c r="T5" s="241"/>
      <c r="U5" s="240"/>
      <c r="V5" s="244"/>
      <c r="W5" s="244"/>
      <c r="X5" s="244"/>
      <c r="Y5" s="226"/>
      <c r="AA5" s="247" t="s">
        <v>421</v>
      </c>
      <c r="AB5" s="248" t="s">
        <v>422</v>
      </c>
      <c r="AC5" s="248" t="s">
        <v>423</v>
      </c>
      <c r="AD5" s="248" t="s">
        <v>424</v>
      </c>
      <c r="AE5" s="173" t="n">
        <v>3</v>
      </c>
      <c r="AF5" s="245" t="n">
        <f aca="false">ROUNDDOWN(1/AE5,3)</f>
        <v>0.333</v>
      </c>
      <c r="AG5" s="245" t="n">
        <f aca="false">ROUND(1-POWER(1/10,1/AE5),3)</f>
        <v>0.536</v>
      </c>
      <c r="AH5" s="245" t="n">
        <f aca="false">ROUNDUP(1/AE5,3)</f>
        <v>0.334</v>
      </c>
      <c r="AI5" s="245" t="n">
        <f aca="false">ROUND(1/AE5*2.5,3)</f>
        <v>0.833</v>
      </c>
      <c r="AJ5" s="245" t="n">
        <v>1</v>
      </c>
      <c r="AK5" s="246" t="n">
        <v>0.02789</v>
      </c>
    </row>
    <row r="6" customFormat="false" ht="15.75" hidden="false" customHeight="true" outlineLevel="0" collapsed="false">
      <c r="A6" s="249"/>
      <c r="B6" s="238"/>
      <c r="C6" s="250" t="s">
        <v>425</v>
      </c>
      <c r="D6" s="251" t="n">
        <v>4882200</v>
      </c>
      <c r="E6" s="252" t="s">
        <v>426</v>
      </c>
      <c r="F6" s="253" t="n">
        <v>2007</v>
      </c>
      <c r="G6" s="251" t="n">
        <v>7</v>
      </c>
      <c r="H6" s="251" t="n">
        <v>6000000</v>
      </c>
      <c r="I6" s="254" t="str">
        <f aca="false">IF(H6="","",IF(K6="定率",HASUU($AB$1,H6*VLOOKUP(L6,償却率表,7,0)),""))</f>
        <v/>
      </c>
      <c r="J6" s="251" t="n">
        <v>5400000</v>
      </c>
      <c r="K6" s="255" t="s">
        <v>394</v>
      </c>
      <c r="L6" s="256" t="n">
        <v>22</v>
      </c>
      <c r="M6" s="257" t="n">
        <f aca="false">IF(OR(H6="",K6=""),"",IF(K6="一括","1/3",INDEX($AF$4:$AK$98,MATCH(L6,$AE$4:$AE$98,0),MATCH(K6,$AF$3:$AI$3,0))))</f>
        <v>0.046</v>
      </c>
      <c r="N6" s="258" t="str">
        <f aca="false">IF(H6="","",IF(K6="定率",VLOOKUP(L6,償却率表,6,0),""))</f>
        <v/>
      </c>
      <c r="O6" s="256" t="n">
        <v>12</v>
      </c>
      <c r="P6" s="259" t="e">
        <f aca="false">IF(X6&lt;&gt;"",X6,IF(OR(H6="",K6=""),"",IF(OR(K6="定額",K6="定率"),IF(D6="",AD6,MIN(AC6,AD6)),IF(OR(HASUU($AB$1,$H6*5%)&lt;D6,D6=""),IF(AND(K6="一括",AB6*2+D6=H6),D6,IF(D6="",AB6,IF((D6-HASUU($AB$1,$H6*5%))&lt;AB6,D6-HASUU($AB$1,$H6*5%),AB6))),MIN(AD6,AC6)))))</f>
        <v>#VALUE!</v>
      </c>
      <c r="Q6" s="251" t="n">
        <v>100000</v>
      </c>
      <c r="R6" s="259" t="e">
        <f aca="false">IF(OR(H6="",K6=""),"",P6+Q6)</f>
        <v>#VALUE!</v>
      </c>
      <c r="S6" s="251" t="n">
        <v>100</v>
      </c>
      <c r="T6" s="259" t="e">
        <f aca="false">IF(H6="","",IF(AND(R6="",S6=""),H6,HASUU($AB$1,R6*S6/100)))</f>
        <v>#VALUE!</v>
      </c>
      <c r="U6" s="259" t="e">
        <f aca="false">IF(W6&lt;&gt;"",W6,IF(AND(R6="",S6=""),"",IF(H6="","",IF(D6="",H6-R6,D6-R6))))</f>
        <v>#VALUE!</v>
      </c>
      <c r="V6" s="260"/>
      <c r="W6" s="261"/>
      <c r="X6" s="261"/>
      <c r="Y6" s="226"/>
      <c r="AA6" s="262" t="e">
        <f aca="false">HASUU($AB$1,J6*M6)</f>
        <v>#VALUE!</v>
      </c>
      <c r="AB6" s="263" t="e">
        <f aca="false">HASUU($AB$1,IF(K6="一括",J6/3,J6*M6*O6/12))</f>
        <v>#VALUE!</v>
      </c>
      <c r="AC6" s="263" t="n">
        <f aca="false">IF(D6="",H6,D6-1)</f>
        <v>4882199</v>
      </c>
      <c r="AD6" s="264" t="e">
        <f aca="false">IF(OR(K6="定額",K6="定率"),HASUU($AB$1,IF(K6="定率",IF(OR(D6=J6,D6=""),IF(AA6&lt;I6,D6*N6*O6/12,AA6*O6/12),J6*N6*O6/12),H6*M6*O6/12)),IF(AND(OR(K6="旧定額",K6="旧定率"),D6&lt;=HASUU($AB$1,H6*5%)),0,IF(ABS(AC6-HASUU($AB$1,(HASUU($AB$1,H6*5%)-1)/5))&gt;4,HASUU($AB$1,(HASUU($AB$1,H6*5%)-1)/5),AC6)))</f>
        <v>#VALUE!</v>
      </c>
      <c r="AE6" s="173" t="n">
        <v>4</v>
      </c>
      <c r="AF6" s="245" t="n">
        <f aca="false">ROUNDDOWN(1/AE6,3)</f>
        <v>0.25</v>
      </c>
      <c r="AG6" s="245" t="n">
        <f aca="false">ROUND(1-POWER(1/10,1/AE6),3)</f>
        <v>0.438</v>
      </c>
      <c r="AH6" s="245" t="n">
        <f aca="false">ROUNDUP(1/AE6,3)</f>
        <v>0.25</v>
      </c>
      <c r="AI6" s="245" t="n">
        <f aca="false">ROUND(1/AE6*2.5,3)</f>
        <v>0.625</v>
      </c>
      <c r="AJ6" s="245" t="n">
        <v>1</v>
      </c>
      <c r="AK6" s="246" t="n">
        <v>0.05274</v>
      </c>
    </row>
    <row r="7" customFormat="false" ht="15.75" hidden="false" customHeight="true" outlineLevel="0" collapsed="false">
      <c r="A7" s="249"/>
      <c r="B7" s="238"/>
      <c r="C7" s="250" t="s">
        <v>427</v>
      </c>
      <c r="D7" s="251"/>
      <c r="E7" s="252"/>
      <c r="F7" s="253" t="n">
        <v>2008</v>
      </c>
      <c r="G7" s="251" t="n">
        <v>9</v>
      </c>
      <c r="H7" s="251" t="n">
        <v>600000</v>
      </c>
      <c r="I7" s="254" t="str">
        <f aca="false">IF(H7="","",IF(K7="定率",HASUU($AB$1,H7*VLOOKUP(L7,償却率表,7,0)),""))</f>
        <v/>
      </c>
      <c r="J7" s="251" t="n">
        <v>600000</v>
      </c>
      <c r="K7" s="255" t="s">
        <v>396</v>
      </c>
      <c r="L7" s="256" t="n">
        <v>22</v>
      </c>
      <c r="M7" s="257" t="n">
        <f aca="false">IF(OR(H7="",K7=""),"",IF(K7="一括","1/3",INDEX($AF$4:$AK$98,MATCH(L7,$AE$4:$AE$98,0),MATCH(K7,$AF$3:$AI$3,0))))</f>
        <v>0.046</v>
      </c>
      <c r="N7" s="258" t="str">
        <f aca="false">IF(H7="","",IF(K7="定率",VLOOKUP(L7,償却率表,6,0),""))</f>
        <v/>
      </c>
      <c r="O7" s="256" t="n">
        <v>4</v>
      </c>
      <c r="P7" s="259" t="e">
        <f aca="false">IF(X7&lt;&gt;"",X7,IF(OR(H7="",K7=""),"",IF(OR(K7="定額",K7="定率"),IF(D7="",AD7,MIN(AC7,AD7)),IF(OR(HASUU($AB$1,$H7*5%)&lt;D7,D7=""),IF(AND(K7="一括",AB7*2+D7=H7),D7,IF(D7="",AB7,IF((D7-HASUU($AB$1,$H7*5%))&lt;AB7,D7-HASUU($AB$1,$H7*5%),AB7))),MIN(AD7,AC7)))))</f>
        <v>#VALUE!</v>
      </c>
      <c r="Q7" s="251"/>
      <c r="R7" s="259" t="e">
        <f aca="false">IF(OR(H7="",K7=""),"",P7+Q7)</f>
        <v>#VALUE!</v>
      </c>
      <c r="S7" s="251" t="n">
        <v>100</v>
      </c>
      <c r="T7" s="259" t="e">
        <f aca="false">IF(H7="","",IF(AND(R7="",S7=""),H7,HASUU($AB$1,R7*S7/100)))</f>
        <v>#VALUE!</v>
      </c>
      <c r="U7" s="259" t="e">
        <f aca="false">IF(W7&lt;&gt;"",W7,IF(AND(R7="",S7=""),"",IF(H7="","",IF(D7="",H7-R7,D7-R7))))</f>
        <v>#VALUE!</v>
      </c>
      <c r="V7" s="260"/>
      <c r="W7" s="261"/>
      <c r="X7" s="261"/>
      <c r="Y7" s="226"/>
      <c r="AA7" s="262" t="e">
        <f aca="false">HASUU($AB$1,J7*M7)</f>
        <v>#VALUE!</v>
      </c>
      <c r="AB7" s="263" t="e">
        <f aca="false">HASUU($AB$1,IF(K7="一括",J7/3,J7*M7*O7/12))</f>
        <v>#VALUE!</v>
      </c>
      <c r="AC7" s="263" t="n">
        <f aca="false">IF(D7="",H7,D7-1)</f>
        <v>600000</v>
      </c>
      <c r="AD7" s="264" t="e">
        <f aca="false">IF(OR(K7="定額",K7="定率"),HASUU($AB$1,IF(K7="定率",IF(OR(D7=J7,D7=""),IF(AA7&lt;I7,D7*N7*O7/12,AA7*O7/12),J7*N7*O7/12),H7*M7*O7/12)),IF(AND(OR(K7="旧定額",K7="旧定率"),D7&lt;=HASUU($AB$1,H7*5%)),0,IF(ABS(AC7-HASUU($AB$1,(HASUU($AB$1,H7*5%)-1)/5))&gt;4,HASUU($AB$1,(HASUU($AB$1,H7*5%)-1)/5),AC7)))</f>
        <v>#VALUE!</v>
      </c>
      <c r="AE7" s="173" t="n">
        <v>5</v>
      </c>
      <c r="AF7" s="245" t="n">
        <f aca="false">ROUNDDOWN(1/AE7,3)</f>
        <v>0.2</v>
      </c>
      <c r="AG7" s="245" t="n">
        <f aca="false">ROUND(1-POWER(1/10,1/AE7),3)</f>
        <v>0.369</v>
      </c>
      <c r="AH7" s="245" t="n">
        <f aca="false">ROUNDUP(1/AE7,3)</f>
        <v>0.2</v>
      </c>
      <c r="AI7" s="245" t="n">
        <f aca="false">ROUND(1/AE7*2.5,3)</f>
        <v>0.5</v>
      </c>
      <c r="AJ7" s="245" t="n">
        <v>1</v>
      </c>
      <c r="AK7" s="246" t="n">
        <v>0.06249</v>
      </c>
    </row>
    <row r="8" customFormat="false" ht="15.75" hidden="false" customHeight="true" outlineLevel="0" collapsed="false">
      <c r="A8" s="249"/>
      <c r="B8" s="238"/>
      <c r="C8" s="250" t="s">
        <v>428</v>
      </c>
      <c r="D8" s="251" t="n">
        <v>25000</v>
      </c>
      <c r="E8" s="252" t="s">
        <v>429</v>
      </c>
      <c r="F8" s="253" t="n">
        <v>2004</v>
      </c>
      <c r="G8" s="251" t="n">
        <v>1</v>
      </c>
      <c r="H8" s="251" t="n">
        <v>500000</v>
      </c>
      <c r="I8" s="254" t="str">
        <f aca="false">IF(H8="","",IF(K8="定率",HASUU($AB$1,H8*VLOOKUP(L8,償却率表,7,0)),""))</f>
        <v/>
      </c>
      <c r="J8" s="251" t="n">
        <v>450000</v>
      </c>
      <c r="K8" s="255" t="s">
        <v>394</v>
      </c>
      <c r="L8" s="256" t="n">
        <v>5</v>
      </c>
      <c r="M8" s="257" t="n">
        <f aca="false">IF(OR(H8="",K8=""),"",IF(K8="一括","1/3",INDEX($AF$4:$AK$98,MATCH(L8,$AE$4:$AE$98,0),MATCH(K8,$AF$3:$AI$3,0))))</f>
        <v>0.2</v>
      </c>
      <c r="N8" s="258" t="str">
        <f aca="false">IF(H8="","",IF(K8="定率",VLOOKUP(L8,償却率表,6,0),""))</f>
        <v/>
      </c>
      <c r="O8" s="256" t="n">
        <v>12</v>
      </c>
      <c r="P8" s="259" t="e">
        <f aca="false">IF(X8&lt;&gt;"",X8,IF(OR(H8="",K8=""),"",IF(OR(K8="定額",K8="定率"),IF(D8="",AD8,MIN(AC8,AD8)),IF(OR(HASUU($AB$1,$H8*5%)&lt;D8,D8=""),IF(AND(K8="一括",AB8*2+D8=H8),D8,IF(D8="",AB8,IF((D8-HASUU($AB$1,$H8*5%))&lt;AB8,D8-HASUU($AB$1,$H8*5%),AB8))),MIN(AD8,AC8)))))</f>
        <v>#VALUE!</v>
      </c>
      <c r="Q8" s="251"/>
      <c r="R8" s="259" t="e">
        <f aca="false">IF(OR(H8="",K8=""),"",P8+Q8)</f>
        <v>#VALUE!</v>
      </c>
      <c r="S8" s="251" t="n">
        <v>100</v>
      </c>
      <c r="T8" s="259" t="e">
        <f aca="false">IF(H8="","",IF(AND(R8="",S8=""),H8,HASUU($AB$1,R8*S8/100)))</f>
        <v>#VALUE!</v>
      </c>
      <c r="U8" s="259" t="e">
        <f aca="false">IF(W8&lt;&gt;"",W8,IF(AND(R8="",S8=""),"",IF(H8="","",IF(D8="",H8-R8,D8-R8))))</f>
        <v>#VALUE!</v>
      </c>
      <c r="V8" s="260"/>
      <c r="W8" s="261"/>
      <c r="X8" s="261"/>
      <c r="Y8" s="226"/>
      <c r="AA8" s="262" t="e">
        <f aca="false">HASUU($AB$1,J8*M8)</f>
        <v>#VALUE!</v>
      </c>
      <c r="AB8" s="263" t="e">
        <f aca="false">HASUU($AB$1,IF(K8="一括",J8/3,J8*M8*O8/12))</f>
        <v>#VALUE!</v>
      </c>
      <c r="AC8" s="263" t="n">
        <f aca="false">IF(D8="",H8,D8-1)</f>
        <v>24999</v>
      </c>
      <c r="AD8" s="264" t="e">
        <f aca="false">IF(OR(K8="定額",K8="定率"),HASUU($AB$1,IF(K8="定率",IF(OR(D8=J8,D8=""),IF(AA8&lt;I8,D8*N8*O8/12,AA8*O8/12),J8*N8*O8/12),H8*M8*O8/12)),IF(AND(OR(K8="旧定額",K8="旧定率"),D8&lt;=HASUU($AB$1,H8*5%)),0,IF(ABS(AC8-HASUU($AB$1,(HASUU($AB$1,H8*5%)-1)/5))&gt;4,HASUU($AB$1,(HASUU($AB$1,H8*5%)-1)/5),AC8)))</f>
        <v>#VALUE!</v>
      </c>
      <c r="AE8" s="173" t="n">
        <v>6</v>
      </c>
      <c r="AF8" s="245" t="n">
        <f aca="false">ROUNDDOWN(1/AE8,3)</f>
        <v>0.166</v>
      </c>
      <c r="AG8" s="245" t="n">
        <f aca="false">ROUND(1-POWER(1/10,1/AE8),3)</f>
        <v>0.319</v>
      </c>
      <c r="AH8" s="245" t="n">
        <f aca="false">ROUNDUP(1/AE8,3)</f>
        <v>0.167</v>
      </c>
      <c r="AI8" s="245" t="n">
        <f aca="false">ROUND(1/AE8*2.5,3)</f>
        <v>0.417</v>
      </c>
      <c r="AJ8" s="245" t="n">
        <v>0.5</v>
      </c>
      <c r="AK8" s="246" t="n">
        <v>0.05776</v>
      </c>
    </row>
    <row r="9" customFormat="false" ht="15.75" hidden="false" customHeight="true" outlineLevel="0" collapsed="false">
      <c r="A9" s="249"/>
      <c r="B9" s="226"/>
      <c r="C9" s="250" t="s">
        <v>430</v>
      </c>
      <c r="D9" s="251" t="n">
        <v>210000</v>
      </c>
      <c r="E9" s="252" t="s">
        <v>429</v>
      </c>
      <c r="F9" s="253" t="n">
        <v>2005</v>
      </c>
      <c r="G9" s="251" t="n">
        <v>7</v>
      </c>
      <c r="H9" s="251" t="n">
        <v>240000</v>
      </c>
      <c r="I9" s="254" t="str">
        <f aca="false">IF(H9="","",IF(K9="定率",HASUU($AB$1,H9*VLOOKUP(L9,償却率表,7,0)),""))</f>
        <v/>
      </c>
      <c r="J9" s="251" t="n">
        <v>210000</v>
      </c>
      <c r="K9" s="255" t="s">
        <v>395</v>
      </c>
      <c r="L9" s="256" t="n">
        <v>8</v>
      </c>
      <c r="M9" s="257" t="n">
        <f aca="false">IF(OR(H9="",K9=""),"",IF(K9="一括","1/3",INDEX($AF$4:$AK$98,MATCH(L9,$AE$4:$AE$98,0),MATCH(K9,$AF$3:$AI$3,0))))</f>
        <v>0.25</v>
      </c>
      <c r="N9" s="258" t="str">
        <f aca="false">IF(H9="","",IF(K9="定率",VLOOKUP(L9,償却率表,6,0),""))</f>
        <v/>
      </c>
      <c r="O9" s="256" t="n">
        <v>12</v>
      </c>
      <c r="P9" s="259" t="e">
        <f aca="false">IF(X9&lt;&gt;"",X9,IF(OR(H9="",K9=""),"",IF(OR(K9="定額",K9="定率"),IF(D9="",AD9,MIN(AC9,AD9)),IF(OR(HASUU($AB$1,$H9*5%)&lt;D9,D9=""),IF(AND(K9="一括",AB9*2+D9=H9),D9,IF(D9="",AB9,IF((D9-HASUU($AB$1,$H9*5%))&lt;AB9,D9-HASUU($AB$1,$H9*5%),AB9))),MIN(AD9,AC9)))))</f>
        <v>#VALUE!</v>
      </c>
      <c r="Q9" s="251"/>
      <c r="R9" s="259" t="e">
        <f aca="false">IF(OR(H9="",K9=""),"",P9+Q9)</f>
        <v>#VALUE!</v>
      </c>
      <c r="S9" s="251" t="n">
        <v>100</v>
      </c>
      <c r="T9" s="259" t="e">
        <f aca="false">IF(H9="","",IF(AND(R9="",S9=""),H9,HASUU($AB$1,R9*S9/100)))</f>
        <v>#VALUE!</v>
      </c>
      <c r="U9" s="259" t="e">
        <f aca="false">IF(W9&lt;&gt;"",W9,IF(AND(R9="",S9=""),"",IF(H9="","",IF(D9="",H9-R9,D9-R9))))</f>
        <v>#VALUE!</v>
      </c>
      <c r="V9" s="260"/>
      <c r="W9" s="261"/>
      <c r="X9" s="261"/>
      <c r="Y9" s="226"/>
      <c r="AA9" s="262" t="e">
        <f aca="false">HASUU($AB$1,J9*M9)</f>
        <v>#VALUE!</v>
      </c>
      <c r="AB9" s="263" t="e">
        <f aca="false">HASUU($AB$1,IF(K9="一括",J9/3,J9*M9*O9/12))</f>
        <v>#VALUE!</v>
      </c>
      <c r="AC9" s="263" t="n">
        <f aca="false">IF(D9="",H9,D9-1)</f>
        <v>209999</v>
      </c>
      <c r="AD9" s="264" t="e">
        <f aca="false">IF(OR(K9="定額",K9="定率"),HASUU($AB$1,IF(K9="定率",IF(OR(D9=J9,D9=""),IF(AA9&lt;I9,D9*N9*O9/12,AA9*O9/12),J9*N9*O9/12),H9*M9*O9/12)),IF(AND(OR(K9="旧定額",K9="旧定率"),D9&lt;=HASUU($AB$1,H9*5%)),0,IF(ABS(AC9-HASUU($AB$1,(HASUU($AB$1,H9*5%)-1)/5))&gt;4,HASUU($AB$1,(HASUU($AB$1,H9*5%)-1)/5),AC9)))</f>
        <v>#VALUE!</v>
      </c>
      <c r="AE9" s="173" t="n">
        <v>7</v>
      </c>
      <c r="AF9" s="245" t="n">
        <f aca="false">ROUNDDOWN(1/AE9,3)</f>
        <v>0.142</v>
      </c>
      <c r="AG9" s="245" t="n">
        <f aca="false">ROUND(1-POWER(1/10,1/AE9),3)</f>
        <v>0.28</v>
      </c>
      <c r="AH9" s="245" t="n">
        <f aca="false">ROUNDUP(1/AE9,3)</f>
        <v>0.143</v>
      </c>
      <c r="AI9" s="245" t="n">
        <f aca="false">ROUND(1/AE9*2.5,3)</f>
        <v>0.357</v>
      </c>
      <c r="AJ9" s="245" t="n">
        <v>0.5</v>
      </c>
      <c r="AK9" s="246" t="n">
        <v>0.05496</v>
      </c>
    </row>
    <row r="10" customFormat="false" ht="15.75" hidden="false" customHeight="true" outlineLevel="0" collapsed="false">
      <c r="A10" s="249"/>
      <c r="B10" s="226"/>
      <c r="C10" s="250" t="s">
        <v>431</v>
      </c>
      <c r="D10" s="251"/>
      <c r="E10" s="252" t="s">
        <v>429</v>
      </c>
      <c r="F10" s="253" t="n">
        <v>2006</v>
      </c>
      <c r="G10" s="251" t="n">
        <v>7</v>
      </c>
      <c r="H10" s="251" t="n">
        <v>260000</v>
      </c>
      <c r="I10" s="254" t="e">
        <f aca="false">IF(H10="","",IF(K10="定率",HASUU($AB$1,H10*VLOOKUP(L10,償却率表,7,0)),""))</f>
        <v>#VALUE!</v>
      </c>
      <c r="J10" s="251" t="n">
        <v>260000</v>
      </c>
      <c r="K10" s="255" t="s">
        <v>397</v>
      </c>
      <c r="L10" s="256" t="n">
        <v>5</v>
      </c>
      <c r="M10" s="257" t="n">
        <f aca="false">IF(OR(H10="",K10=""),"",IF(K10="一括","1/3",INDEX($AF$4:$AK$98,MATCH(L10,$AE$4:$AE$98,0),MATCH(K10,$AF$3:$AI$3,0))))</f>
        <v>0.5</v>
      </c>
      <c r="N10" s="258" t="n">
        <f aca="false">IF(H10="","",IF(K10="定率",VLOOKUP(L10,償却率表,6,0),""))</f>
        <v>1</v>
      </c>
      <c r="O10" s="256" t="n">
        <v>6</v>
      </c>
      <c r="P10" s="259" t="e">
        <f aca="false">IF(X10&lt;&gt;"",X10,IF(OR(H10="",K10=""),"",IF(OR(K10="定額",K10="定率"),IF(D10="",AD10,MIN(AC10,AD10)),IF(OR(HASUU($AB$1,$H10*5%)&lt;D10,D10=""),IF(AND(K10="一括",AB10*2+D10=H10),D10,IF(D10="",AB10,IF((D10-HASUU($AB$1,$H10*5%))&lt;AB10,D10-HASUU($AB$1,$H10*5%),AB10))),MIN(AD10,AC10)))))</f>
        <v>#VALUE!</v>
      </c>
      <c r="Q10" s="251"/>
      <c r="R10" s="259" t="e">
        <f aca="false">IF(OR(H10="",K10=""),"",P10+Q10)</f>
        <v>#VALUE!</v>
      </c>
      <c r="S10" s="251" t="n">
        <v>100</v>
      </c>
      <c r="T10" s="259" t="e">
        <f aca="false">IF(H10="","",IF(AND(R10="",S10=""),H10,HASUU($AB$1,R10*S10/100)))</f>
        <v>#VALUE!</v>
      </c>
      <c r="U10" s="259" t="e">
        <f aca="false">IF(W10&lt;&gt;"",W10,IF(AND(R10="",S10=""),"",IF(H10="","",IF(D10="",H10-R10,D10-R10))))</f>
        <v>#VALUE!</v>
      </c>
      <c r="V10" s="260"/>
      <c r="W10" s="261"/>
      <c r="X10" s="261"/>
      <c r="Y10" s="226"/>
      <c r="AA10" s="262" t="e">
        <f aca="false">HASUU($AB$1,J10*M10)</f>
        <v>#VALUE!</v>
      </c>
      <c r="AB10" s="263" t="e">
        <f aca="false">HASUU($AB$1,IF(K10="一括",J10/3,J10*M10*O10/12))</f>
        <v>#VALUE!</v>
      </c>
      <c r="AC10" s="263" t="n">
        <f aca="false">IF(D10="",H10,D10-1)</f>
        <v>260000</v>
      </c>
      <c r="AD10" s="264" t="e">
        <f aca="false">IF(OR(K10="定額",K10="定率"),HASUU($AB$1,IF(K10="定率",IF(OR(D10=J10,D10=""),IF(AA10&lt;I10,D10*N10*O10/12,AA10*O10/12),J10*N10*O10/12),H10*M10*O10/12)),IF(AND(OR(K10="旧定額",K10="旧定率"),D10&lt;=HASUU($AB$1,H10*5%)),0,IF(ABS(AC10-HASUU($AB$1,(HASUU($AB$1,H10*5%)-1)/5))&gt;4,HASUU($AB$1,(HASUU($AB$1,H10*5%)-1)/5),AC10)))</f>
        <v>#VALUE!</v>
      </c>
      <c r="AE10" s="173" t="n">
        <v>8</v>
      </c>
      <c r="AF10" s="245" t="n">
        <f aca="false">ROUNDDOWN(1/AE10,3)</f>
        <v>0.125</v>
      </c>
      <c r="AG10" s="245" t="n">
        <f aca="false">ROUND(1-POWER(1/10,1/AE10),3)</f>
        <v>0.25</v>
      </c>
      <c r="AH10" s="245" t="n">
        <f aca="false">ROUNDUP(1/AE10,3)</f>
        <v>0.125</v>
      </c>
      <c r="AI10" s="245" t="n">
        <f aca="false">ROUND(1/AE10*2.5,3)</f>
        <v>0.313</v>
      </c>
      <c r="AJ10" s="245" t="n">
        <v>0.334</v>
      </c>
      <c r="AK10" s="246" t="n">
        <v>0.05111</v>
      </c>
    </row>
    <row r="11" customFormat="false" ht="15.75" hidden="false" customHeight="true" outlineLevel="0" collapsed="false">
      <c r="A11" s="249"/>
      <c r="B11" s="226"/>
      <c r="C11" s="250" t="s">
        <v>432</v>
      </c>
      <c r="D11" s="251" t="n">
        <v>150000</v>
      </c>
      <c r="E11" s="252"/>
      <c r="F11" s="253" t="n">
        <v>2006</v>
      </c>
      <c r="G11" s="251" t="n">
        <v>1</v>
      </c>
      <c r="H11" s="251" t="n">
        <v>250000</v>
      </c>
      <c r="I11" s="254" t="str">
        <f aca="false">IF(H11="","",IF(K11="定率",HASUU($AB$1,H11*VLOOKUP(L11,償却率表,7,0)),""))</f>
        <v/>
      </c>
      <c r="J11" s="251" t="n">
        <v>250000</v>
      </c>
      <c r="K11" s="255" t="s">
        <v>396</v>
      </c>
      <c r="L11" s="256" t="n">
        <v>5</v>
      </c>
      <c r="M11" s="257" t="n">
        <f aca="false">IF(OR(H11="",K11=""),"",IF(K11="一括","1/3",INDEX($AF$4:$AK$98,MATCH(L11,$AE$4:$AE$98,0),MATCH(K11,$AF$3:$AI$3,0))))</f>
        <v>0.2</v>
      </c>
      <c r="N11" s="258" t="str">
        <f aca="false">IF(H11="","",IF(K11="定率",VLOOKUP(L11,償却率表,6,0),""))</f>
        <v/>
      </c>
      <c r="O11" s="256" t="n">
        <v>12</v>
      </c>
      <c r="P11" s="259" t="e">
        <f aca="false">IF(X11&lt;&gt;"",X11,IF(OR(H11="",K11=""),"",IF(OR(K11="定額",K11="定率"),IF(D11="",AD11,MIN(AC11,AD11)),IF(OR(HASUU($AB$1,$H11*5%)&lt;D11,D11=""),IF(AND(K11="一括",AB11*2+D11=H11),D11,IF(D11="",AB11,IF((D11-HASUU($AB$1,$H11*5%))&lt;AB11,D11-HASUU($AB$1,$H11*5%),AB11))),MIN(AD11,AC11)))))</f>
        <v>#VALUE!</v>
      </c>
      <c r="Q11" s="251"/>
      <c r="R11" s="259" t="e">
        <f aca="false">IF(OR(H11="",K11=""),"",P11+Q11)</f>
        <v>#VALUE!</v>
      </c>
      <c r="S11" s="251" t="n">
        <v>100</v>
      </c>
      <c r="T11" s="259" t="e">
        <f aca="false">IF(H11="","",IF(AND(R11="",S11=""),H11,HASUU($AB$1,R11*S11/100)))</f>
        <v>#VALUE!</v>
      </c>
      <c r="U11" s="259" t="e">
        <f aca="false">IF(W11&lt;&gt;"",W11,IF(AND(R11="",S11=""),"",IF(H11="","",IF(D11="",H11-R11,D11-R11))))</f>
        <v>#VALUE!</v>
      </c>
      <c r="V11" s="260"/>
      <c r="W11" s="261"/>
      <c r="X11" s="261"/>
      <c r="Y11" s="226"/>
      <c r="AA11" s="262" t="e">
        <f aca="false">HASUU($AB$1,J11*M11)</f>
        <v>#VALUE!</v>
      </c>
      <c r="AB11" s="263" t="e">
        <f aca="false">HASUU($AB$1,IF(K11="一括",J11/3,J11*M11*O11/12))</f>
        <v>#VALUE!</v>
      </c>
      <c r="AC11" s="263" t="n">
        <f aca="false">IF(D11="",H11,D11-1)</f>
        <v>149999</v>
      </c>
      <c r="AD11" s="264" t="e">
        <f aca="false">IF(OR(K11="定額",K11="定率"),HASUU($AB$1,IF(K11="定率",IF(OR(D11=J11,D11=""),IF(AA11&lt;I11,D11*N11*O11/12,AA11*O11/12),J11*N11*O11/12),H11*M11*O11/12)),IF(AND(OR(K11="旧定額",K11="旧定率"),D11&lt;=HASUU($AB$1,H11*5%)),0,IF(ABS(AC11-HASUU($AB$1,(HASUU($AB$1,H11*5%)-1)/5))&gt;4,HASUU($AB$1,(HASUU($AB$1,H11*5%)-1)/5),AC11)))</f>
        <v>#VALUE!</v>
      </c>
      <c r="AE11" s="173" t="n">
        <v>9</v>
      </c>
      <c r="AF11" s="245" t="n">
        <f aca="false">ROUNDDOWN(1/AE11,3)</f>
        <v>0.111</v>
      </c>
      <c r="AG11" s="245" t="n">
        <f aca="false">ROUND(1-POWER(1/10,1/AE11),3)</f>
        <v>0.226</v>
      </c>
      <c r="AH11" s="245" t="n">
        <f aca="false">ROUNDUP(1/AE11,3)</f>
        <v>0.112</v>
      </c>
      <c r="AI11" s="245" t="n">
        <f aca="false">ROUND(1/AE11*2.5,3)</f>
        <v>0.278</v>
      </c>
      <c r="AJ11" s="245" t="n">
        <v>0.334</v>
      </c>
      <c r="AK11" s="246" t="n">
        <v>0.04731</v>
      </c>
    </row>
    <row r="12" customFormat="false" ht="15.75" hidden="false" customHeight="true" outlineLevel="0" collapsed="false">
      <c r="A12" s="249"/>
      <c r="B12" s="226"/>
      <c r="C12" s="250" t="s">
        <v>433</v>
      </c>
      <c r="D12" s="251"/>
      <c r="E12" s="252" t="s">
        <v>434</v>
      </c>
      <c r="F12" s="253" t="n">
        <v>2005</v>
      </c>
      <c r="G12" s="251"/>
      <c r="H12" s="251" t="n">
        <v>360000</v>
      </c>
      <c r="I12" s="254" t="str">
        <f aca="false">IF(H12="","",IF(K12="定率",HASUU($AB$1,H12*VLOOKUP(L12,償却率表,7,0)),""))</f>
        <v/>
      </c>
      <c r="J12" s="251" t="n">
        <v>360000</v>
      </c>
      <c r="K12" s="255" t="s">
        <v>435</v>
      </c>
      <c r="L12" s="256"/>
      <c r="M12" s="257" t="str">
        <f aca="false">IF(OR(H12="",K12=""),"",IF(K12="一括","1/3",INDEX($AF$4:$AK$98,MATCH(L12,$AE$4:$AE$98,0),MATCH(K12,$AF$3:$AI$3,0))))</f>
        <v>1/3</v>
      </c>
      <c r="N12" s="258" t="str">
        <f aca="false">IF(H12="","",IF(K12="定率",VLOOKUP(L12,償却率表,6,0),""))</f>
        <v/>
      </c>
      <c r="O12" s="256"/>
      <c r="P12" s="259" t="e">
        <f aca="false">IF(X12&lt;&gt;"",X12,IF(OR(H12="",K12=""),"",IF(OR(K12="定額",K12="定率"),IF(D12="",AD12,MIN(AC12,AD12)),IF(OR(HASUU($AB$1,$H12*5%)&lt;D12,D12=""),IF(AND(K12="一括",AB12*2+D12=H12),D12,IF(D12="",AB12,IF((D12-HASUU($AB$1,$H12*5%))&lt;AB12,D12-HASUU($AB$1,$H12*5%),AB12))),MIN(AD12,AC12)))))</f>
        <v>#VALUE!</v>
      </c>
      <c r="Q12" s="251"/>
      <c r="R12" s="259" t="e">
        <f aca="false">IF(OR(H12="",K12=""),"",P12+Q12)</f>
        <v>#VALUE!</v>
      </c>
      <c r="S12" s="251" t="n">
        <v>100</v>
      </c>
      <c r="T12" s="259" t="e">
        <f aca="false">IF(H12="","",IF(AND(R12="",S12=""),H12,HASUU($AB$1,R12*S12/100)))</f>
        <v>#VALUE!</v>
      </c>
      <c r="U12" s="259" t="e">
        <f aca="false">IF(W12&lt;&gt;"",W12,IF(AND(R12="",S12=""),"",IF(H12="","",IF(D12="",H12-R12,D12-R12))))</f>
        <v>#VALUE!</v>
      </c>
      <c r="V12" s="260"/>
      <c r="W12" s="261"/>
      <c r="X12" s="261"/>
      <c r="Y12" s="226"/>
      <c r="AA12" s="262" t="e">
        <f aca="false">HASUU($AB$1,J12*M12)</f>
        <v>#VALUE!</v>
      </c>
      <c r="AB12" s="263" t="e">
        <f aca="false">HASUU($AB$1,IF(K12="一括",J12/3,J12*M12*O12/12))</f>
        <v>#VALUE!</v>
      </c>
      <c r="AC12" s="263" t="n">
        <f aca="false">IF(D12="",H12,D12-1)</f>
        <v>360000</v>
      </c>
      <c r="AD12" s="264" t="e">
        <f aca="false">IF(OR(K12="定額",K12="定率"),HASUU($AB$1,IF(K12="定率",IF(OR(D12=J12,D12=""),IF(AA12&lt;I12,D12*N12*O12/12,AA12*O12/12),J12*N12*O12/12),H12*M12*O12/12)),IF(AND(OR(K12="旧定額",K12="旧定率"),D12&lt;=HASUU($AB$1,H12*5%)),0,IF(ABS(AC12-HASUU($AB$1,(HASUU($AB$1,H12*5%)-1)/5))&gt;4,HASUU($AB$1,(HASUU($AB$1,H12*5%)-1)/5),AC12)))</f>
        <v>#VALUE!</v>
      </c>
      <c r="AE12" s="173" t="n">
        <v>10</v>
      </c>
      <c r="AF12" s="245" t="n">
        <f aca="false">ROUNDDOWN(1/AE12,3)</f>
        <v>0.1</v>
      </c>
      <c r="AG12" s="245" t="n">
        <f aca="false">ROUND(1-POWER(1/10,1/AE12),3)</f>
        <v>0.206</v>
      </c>
      <c r="AH12" s="245" t="n">
        <f aca="false">ROUNDUP(1/AE12,3)</f>
        <v>0.1</v>
      </c>
      <c r="AI12" s="245" t="n">
        <f aca="false">ROUND(1/AE12*2.5,3)</f>
        <v>0.25</v>
      </c>
      <c r="AJ12" s="245" t="n">
        <v>0.334</v>
      </c>
      <c r="AK12" s="246" t="n">
        <v>0.04448</v>
      </c>
    </row>
    <row r="13" customFormat="false" ht="15.75" hidden="false" customHeight="true" outlineLevel="0" collapsed="false">
      <c r="B13" s="226"/>
      <c r="C13" s="265" t="s">
        <v>242</v>
      </c>
      <c r="D13" s="266"/>
      <c r="E13" s="266"/>
      <c r="F13" s="267"/>
      <c r="G13" s="267"/>
      <c r="H13" s="266"/>
      <c r="I13" s="268"/>
      <c r="J13" s="268"/>
      <c r="K13" s="268"/>
      <c r="L13" s="268"/>
      <c r="M13" s="268"/>
      <c r="N13" s="268"/>
      <c r="O13" s="268"/>
      <c r="P13" s="269" t="e">
        <f aca="false">SUM(P6:P12)</f>
        <v>#VALUE!</v>
      </c>
      <c r="Q13" s="269" t="n">
        <f aca="false">SUM(Q6:Q12)</f>
        <v>100000</v>
      </c>
      <c r="R13" s="269" t="e">
        <f aca="false">SUM(R6:R12)</f>
        <v>#VALUE!</v>
      </c>
      <c r="S13" s="268"/>
      <c r="T13" s="269" t="e">
        <f aca="false">SUM(T6:T12)</f>
        <v>#VALUE!</v>
      </c>
      <c r="U13" s="269" t="e">
        <f aca="false">SUM(U6:U12)</f>
        <v>#VALUE!</v>
      </c>
      <c r="V13" s="270"/>
      <c r="W13" s="270"/>
      <c r="X13" s="270"/>
      <c r="Y13" s="226"/>
      <c r="AE13" s="173" t="n">
        <v>15</v>
      </c>
      <c r="AF13" s="245" t="n">
        <f aca="false">ROUNDDOWN(1/AE13,3)</f>
        <v>0.066</v>
      </c>
      <c r="AG13" s="245" t="n">
        <f aca="false">ROUND(1-POWER(1/10,1/AE13),3)</f>
        <v>0.142</v>
      </c>
      <c r="AH13" s="245" t="n">
        <f aca="false">ROUNDUP(1/AE13,3)</f>
        <v>0.067</v>
      </c>
      <c r="AI13" s="245" t="n">
        <f aca="false">ROUND(1/AE13*2.5,3)</f>
        <v>0.167</v>
      </c>
      <c r="AJ13" s="245" t="n">
        <v>0.2</v>
      </c>
      <c r="AK13" s="246" t="n">
        <v>0.03217</v>
      </c>
    </row>
    <row r="14" customFormat="false" ht="13.5" hidden="false" customHeight="true" outlineLevel="0" collapsed="false">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AE14" s="173" t="n">
        <v>16</v>
      </c>
      <c r="AF14" s="245" t="n">
        <f aca="false">ROUNDDOWN(1/AE14,3)</f>
        <v>0.062</v>
      </c>
      <c r="AG14" s="245" t="n">
        <f aca="false">ROUND(1-POWER(1/10,1/AE14),3)</f>
        <v>0.134</v>
      </c>
      <c r="AH14" s="245" t="n">
        <f aca="false">ROUNDUP(1/AE14,3)</f>
        <v>0.063</v>
      </c>
      <c r="AI14" s="245" t="n">
        <f aca="false">ROUND(1/AE14*2.5,3)</f>
        <v>0.156</v>
      </c>
      <c r="AJ14" s="245" t="n">
        <v>0.167</v>
      </c>
      <c r="AK14" s="246" t="n">
        <v>0.03063</v>
      </c>
    </row>
    <row r="15" customFormat="false" ht="13.5" hidden="true" customHeight="true" outlineLevel="0" collapsed="false">
      <c r="AE15" s="173" t="n">
        <v>17</v>
      </c>
      <c r="AF15" s="245" t="n">
        <f aca="false">ROUNDDOWN(1/AE15,3)</f>
        <v>0.058</v>
      </c>
      <c r="AG15" s="245" t="n">
        <f aca="false">ROUND(1-POWER(1/10,1/AE15),3)</f>
        <v>0.127</v>
      </c>
      <c r="AH15" s="245" t="n">
        <f aca="false">ROUNDUP(1/AE15,3)</f>
        <v>0.059</v>
      </c>
      <c r="AI15" s="245" t="n">
        <f aca="false">ROUND(1/AE15*2.5,3)</f>
        <v>0.147</v>
      </c>
      <c r="AJ15" s="245" t="n">
        <v>0.167</v>
      </c>
      <c r="AK15" s="246" t="n">
        <v>0.02905</v>
      </c>
    </row>
    <row r="16" customFormat="false" ht="13.5" hidden="true" customHeight="true" outlineLevel="0" collapsed="false">
      <c r="AE16" s="173" t="n">
        <v>18</v>
      </c>
      <c r="AF16" s="245" t="n">
        <f aca="false">ROUNDDOWN(1/AE16,3)</f>
        <v>0.055</v>
      </c>
      <c r="AG16" s="245" t="n">
        <f aca="false">ROUND(1-POWER(1/10,1/AE16),3)</f>
        <v>0.12</v>
      </c>
      <c r="AH16" s="245" t="n">
        <f aca="false">ROUNDUP(1/AE16,3)</f>
        <v>0.056</v>
      </c>
      <c r="AI16" s="245" t="n">
        <f aca="false">ROUND(1/AE16*2.5,3)</f>
        <v>0.139</v>
      </c>
      <c r="AJ16" s="245" t="n">
        <v>0.143</v>
      </c>
      <c r="AK16" s="246" t="n">
        <v>0.02757</v>
      </c>
    </row>
    <row r="17" customFormat="false" ht="13.5" hidden="true" customHeight="true" outlineLevel="0" collapsed="false">
      <c r="AE17" s="173" t="n">
        <v>19</v>
      </c>
      <c r="AF17" s="245" t="n">
        <f aca="false">ROUNDDOWN(1/AE17,3)</f>
        <v>0.052</v>
      </c>
      <c r="AG17" s="245" t="n">
        <f aca="false">ROUND(1-POWER(1/10,1/AE17),3)</f>
        <v>0.114</v>
      </c>
      <c r="AH17" s="245" t="n">
        <f aca="false">ROUNDUP(1/AE17,3)</f>
        <v>0.053</v>
      </c>
      <c r="AI17" s="245" t="n">
        <f aca="false">ROUND(1/AE17*2.5,3)</f>
        <v>0.132</v>
      </c>
      <c r="AJ17" s="245" t="n">
        <v>0.143</v>
      </c>
      <c r="AK17" s="246" t="n">
        <v>0.02616</v>
      </c>
    </row>
    <row r="18" customFormat="false" ht="13.5" hidden="true" customHeight="true" outlineLevel="0" collapsed="false">
      <c r="AE18" s="173" t="n">
        <v>20</v>
      </c>
      <c r="AF18" s="245" t="n">
        <f aca="false">ROUNDDOWN(1/AE18,3)</f>
        <v>0.05</v>
      </c>
      <c r="AG18" s="245" t="n">
        <f aca="false">ROUND(1-POWER(1/10,1/AE18),3)</f>
        <v>0.109</v>
      </c>
      <c r="AH18" s="245" t="n">
        <f aca="false">ROUNDUP(1/AE18,3)</f>
        <v>0.05</v>
      </c>
      <c r="AI18" s="245" t="n">
        <f aca="false">ROUND(1/AE18*2.5,3)</f>
        <v>0.125</v>
      </c>
      <c r="AJ18" s="245" t="n">
        <v>0.143</v>
      </c>
      <c r="AK18" s="246" t="n">
        <v>0.02517</v>
      </c>
    </row>
    <row r="19" customFormat="false" ht="13.5" hidden="true" customHeight="true" outlineLevel="0" collapsed="false">
      <c r="AE19" s="173" t="n">
        <v>21</v>
      </c>
      <c r="AF19" s="245" t="n">
        <v>0.048</v>
      </c>
      <c r="AG19" s="245" t="n">
        <f aca="false">ROUND(1-POWER(1/10,1/AE19),3)</f>
        <v>0.104</v>
      </c>
      <c r="AH19" s="245" t="n">
        <f aca="false">ROUNDUP(1/AE19,3)</f>
        <v>0.048</v>
      </c>
      <c r="AI19" s="245" t="n">
        <f aca="false">ROUND(1/AE19*2.5,3)</f>
        <v>0.119</v>
      </c>
      <c r="AJ19" s="245" t="n">
        <v>0.125</v>
      </c>
      <c r="AK19" s="246" t="n">
        <v>0.02408</v>
      </c>
    </row>
    <row r="20" customFormat="false" ht="13.5" hidden="true" customHeight="true" outlineLevel="0" collapsed="false">
      <c r="AE20" s="173" t="n">
        <v>22</v>
      </c>
      <c r="AF20" s="245" t="n">
        <v>0.046</v>
      </c>
      <c r="AG20" s="245" t="n">
        <f aca="false">ROUND(1-POWER(1/10,1/AE20),3)</f>
        <v>0.099</v>
      </c>
      <c r="AH20" s="245" t="n">
        <f aca="false">ROUNDUP(1/AE20,3)</f>
        <v>0.046</v>
      </c>
      <c r="AI20" s="245" t="n">
        <f aca="false">ROUND(1/AE20*2.5,3)</f>
        <v>0.114</v>
      </c>
      <c r="AJ20" s="245" t="n">
        <v>0.125</v>
      </c>
      <c r="AK20" s="246" t="n">
        <v>0.02296</v>
      </c>
    </row>
    <row r="21" customFormat="false" ht="13.5" hidden="true" customHeight="true" outlineLevel="0" collapsed="false">
      <c r="AE21" s="173" t="n">
        <v>23</v>
      </c>
      <c r="AF21" s="245" t="n">
        <v>0.044</v>
      </c>
      <c r="AG21" s="245" t="n">
        <f aca="false">ROUND(1-POWER(1/10,1/AE21),3)</f>
        <v>0.095</v>
      </c>
      <c r="AH21" s="245" t="n">
        <f aca="false">ROUNDUP(1/AE21,3)</f>
        <v>0.044</v>
      </c>
      <c r="AI21" s="245" t="n">
        <f aca="false">ROUND(1/AE21*2.5,3)</f>
        <v>0.109</v>
      </c>
      <c r="AJ21" s="245" t="n">
        <v>0.112</v>
      </c>
      <c r="AK21" s="246" t="n">
        <v>0.02226</v>
      </c>
    </row>
    <row r="22" customFormat="false" ht="13.5" hidden="true" customHeight="true" outlineLevel="0" collapsed="false">
      <c r="AE22" s="173" t="n">
        <v>24</v>
      </c>
      <c r="AF22" s="245" t="n">
        <v>0.042</v>
      </c>
      <c r="AG22" s="245" t="n">
        <v>0.092</v>
      </c>
      <c r="AH22" s="245" t="n">
        <f aca="false">ROUNDUP(1/AE22,3)</f>
        <v>0.042</v>
      </c>
      <c r="AI22" s="245" t="n">
        <f aca="false">ROUND(1/AE22*2.5,3)</f>
        <v>0.104</v>
      </c>
      <c r="AJ22" s="245" t="n">
        <v>0.112</v>
      </c>
      <c r="AK22" s="246" t="n">
        <v>0.02157</v>
      </c>
    </row>
    <row r="23" customFormat="false" ht="13.5" hidden="true" customHeight="true" outlineLevel="0" collapsed="false">
      <c r="AE23" s="173" t="n">
        <v>25</v>
      </c>
      <c r="AF23" s="245" t="n">
        <f aca="false">ROUNDDOWN(1/AE23,3)</f>
        <v>0.04</v>
      </c>
      <c r="AG23" s="245" t="n">
        <f aca="false">ROUND(1-POWER(1/10,1/AE23),3)</f>
        <v>0.088</v>
      </c>
      <c r="AH23" s="245" t="n">
        <f aca="false">ROUNDUP(1/AE23,3)</f>
        <v>0.04</v>
      </c>
      <c r="AI23" s="245" t="n">
        <f aca="false">ROUND(1/AE23*2.5,3)</f>
        <v>0.1</v>
      </c>
      <c r="AJ23" s="245" t="n">
        <v>0.112</v>
      </c>
      <c r="AK23" s="246" t="n">
        <v>0.02058</v>
      </c>
    </row>
    <row r="24" customFormat="false" ht="13.5" hidden="true" customHeight="true" outlineLevel="0" collapsed="false">
      <c r="AE24" s="173" t="n">
        <v>26</v>
      </c>
      <c r="AF24" s="245" t="n">
        <v>0.039</v>
      </c>
      <c r="AG24" s="245" t="n">
        <f aca="false">ROUND(1-POWER(1/10,1/AE24),3)</f>
        <v>0.085</v>
      </c>
      <c r="AH24" s="245" t="n">
        <f aca="false">ROUNDUP(1/AE24,3)</f>
        <v>0.039</v>
      </c>
      <c r="AI24" s="245" t="n">
        <f aca="false">ROUND(1/AE24*2.5,3)</f>
        <v>0.096</v>
      </c>
      <c r="AJ24" s="245" t="n">
        <v>0.1</v>
      </c>
      <c r="AK24" s="246" t="n">
        <v>0.01989</v>
      </c>
    </row>
    <row r="25" customFormat="false" ht="13.5" hidden="true" customHeight="true" outlineLevel="0" collapsed="false">
      <c r="AE25" s="173" t="n">
        <v>27</v>
      </c>
      <c r="AF25" s="245" t="n">
        <f aca="false">ROUNDDOWN(1/AE25,3)</f>
        <v>0.037</v>
      </c>
      <c r="AG25" s="245" t="n">
        <f aca="false">ROUND(1-POWER(1/10,1/AE25),3)</f>
        <v>0.082</v>
      </c>
      <c r="AH25" s="245" t="n">
        <f aca="false">ROUNDUP(1/AE25,3)</f>
        <v>0.038</v>
      </c>
      <c r="AI25" s="245" t="n">
        <f aca="false">ROUND(1/AE25*2.5,3)</f>
        <v>0.093</v>
      </c>
      <c r="AJ25" s="245" t="n">
        <v>0.1</v>
      </c>
      <c r="AK25" s="246" t="n">
        <v>0.01902</v>
      </c>
    </row>
    <row r="26" customFormat="false" ht="13.5" hidden="true" customHeight="true" outlineLevel="0" collapsed="false">
      <c r="AE26" s="173" t="n">
        <v>28</v>
      </c>
      <c r="AF26" s="245" t="n">
        <v>0.036</v>
      </c>
      <c r="AG26" s="245" t="n">
        <f aca="false">ROUND(1-POWER(1/10,1/AE26),3)</f>
        <v>0.079</v>
      </c>
      <c r="AH26" s="245" t="n">
        <f aca="false">ROUNDUP(1/AE26,3)</f>
        <v>0.036</v>
      </c>
      <c r="AI26" s="245" t="n">
        <f aca="false">ROUND(1/AE26*2.5,3)</f>
        <v>0.089</v>
      </c>
      <c r="AJ26" s="245" t="n">
        <v>0.091</v>
      </c>
      <c r="AK26" s="246" t="n">
        <v>0.01866</v>
      </c>
    </row>
    <row r="27" customFormat="false" ht="13.5" hidden="true" customHeight="true" outlineLevel="0" collapsed="false">
      <c r="AE27" s="173" t="n">
        <v>29</v>
      </c>
      <c r="AF27" s="245" t="n">
        <v>0.035</v>
      </c>
      <c r="AG27" s="245" t="n">
        <f aca="false">ROUND(1-POWER(1/10,1/AE27),3)</f>
        <v>0.076</v>
      </c>
      <c r="AH27" s="245" t="n">
        <f aca="false">ROUNDUP(1/AE27,3)</f>
        <v>0.035</v>
      </c>
      <c r="AI27" s="245" t="n">
        <f aca="false">ROUND(1/AE27*2.5,3)</f>
        <v>0.086</v>
      </c>
      <c r="AJ27" s="245" t="n">
        <v>0.091</v>
      </c>
      <c r="AK27" s="246" t="n">
        <v>0.01803</v>
      </c>
    </row>
    <row r="28" customFormat="false" ht="13.5" hidden="true" customHeight="true" outlineLevel="0" collapsed="false">
      <c r="L28" s="271"/>
      <c r="M28" s="272"/>
      <c r="N28" s="272"/>
      <c r="AE28" s="173" t="n">
        <v>30</v>
      </c>
      <c r="AF28" s="245" t="n">
        <v>0.034</v>
      </c>
      <c r="AG28" s="245" t="n">
        <f aca="false">ROUND(1-POWER(1/10,1/AE28),3)</f>
        <v>0.074</v>
      </c>
      <c r="AH28" s="245" t="n">
        <f aca="false">ROUNDUP(1/AE28,3)</f>
        <v>0.034</v>
      </c>
      <c r="AI28" s="245" t="n">
        <f aca="false">ROUND(1/AE28*2.5,3)</f>
        <v>0.083</v>
      </c>
      <c r="AJ28" s="245" t="n">
        <v>0.084</v>
      </c>
      <c r="AK28" s="246" t="n">
        <v>0.01766</v>
      </c>
    </row>
    <row r="29" customFormat="false" ht="13.5" hidden="true" customHeight="true" outlineLevel="0" collapsed="false">
      <c r="L29" s="271"/>
      <c r="M29" s="272"/>
      <c r="N29" s="272"/>
      <c r="AE29" s="173" t="n">
        <v>31</v>
      </c>
      <c r="AF29" s="245" t="n">
        <v>0.033</v>
      </c>
      <c r="AG29" s="245" t="n">
        <f aca="false">ROUND(1-POWER(1/10,1/AE29),3)</f>
        <v>0.072</v>
      </c>
      <c r="AH29" s="245" t="n">
        <f aca="false">ROUNDUP(1/AE29,3)</f>
        <v>0.033</v>
      </c>
      <c r="AI29" s="245" t="n">
        <f aca="false">ROUND(1/AE29*2.5,3)</f>
        <v>0.081</v>
      </c>
      <c r="AJ29" s="245" t="n">
        <v>0.084</v>
      </c>
      <c r="AK29" s="246" t="n">
        <v>0.01688</v>
      </c>
    </row>
    <row r="30" customFormat="false" ht="13.5" hidden="true" customHeight="true" outlineLevel="0" collapsed="false">
      <c r="L30" s="271"/>
      <c r="M30" s="272"/>
      <c r="N30" s="272"/>
      <c r="AE30" s="173" t="n">
        <v>32</v>
      </c>
      <c r="AF30" s="245" t="n">
        <v>0.032</v>
      </c>
      <c r="AG30" s="245" t="n">
        <f aca="false">ROUND(1-POWER(1/10,1/AE30),3)</f>
        <v>0.069</v>
      </c>
      <c r="AH30" s="245" t="n">
        <f aca="false">ROUNDUP(1/AE30,3)</f>
        <v>0.032</v>
      </c>
      <c r="AI30" s="245" t="n">
        <f aca="false">ROUND(1/AE30*2.5,3)</f>
        <v>0.078</v>
      </c>
      <c r="AJ30" s="245" t="n">
        <v>0.084</v>
      </c>
      <c r="AK30" s="246" t="n">
        <v>0.01655</v>
      </c>
    </row>
    <row r="31" customFormat="false" ht="13.5" hidden="true" customHeight="true" outlineLevel="0" collapsed="false">
      <c r="L31" s="271"/>
      <c r="M31" s="272"/>
      <c r="N31" s="272"/>
      <c r="AE31" s="173" t="n">
        <v>33</v>
      </c>
      <c r="AF31" s="245" t="n">
        <v>0.031</v>
      </c>
      <c r="AG31" s="245" t="n">
        <f aca="false">ROUND(1-POWER(1/10,1/AE31),3)</f>
        <v>0.067</v>
      </c>
      <c r="AH31" s="245" t="n">
        <f aca="false">ROUNDUP(1/AE31,3)</f>
        <v>0.031</v>
      </c>
      <c r="AI31" s="245" t="n">
        <f aca="false">ROUND(1/AE31*2.5,3)</f>
        <v>0.076</v>
      </c>
      <c r="AJ31" s="245" t="n">
        <v>0.077</v>
      </c>
      <c r="AK31" s="246" t="n">
        <v>0.01585</v>
      </c>
    </row>
    <row r="32" customFormat="false" ht="13.5" hidden="true" customHeight="true" outlineLevel="0" collapsed="false">
      <c r="L32" s="271"/>
      <c r="M32" s="272"/>
      <c r="N32" s="272"/>
      <c r="AE32" s="173" t="n">
        <v>34</v>
      </c>
      <c r="AF32" s="245" t="n">
        <v>0.03</v>
      </c>
      <c r="AG32" s="245" t="n">
        <v>0.066</v>
      </c>
      <c r="AH32" s="245" t="n">
        <f aca="false">ROUNDUP(1/AE32,3)</f>
        <v>0.03</v>
      </c>
      <c r="AI32" s="245" t="n">
        <f aca="false">ROUND(1/AE32*2.5,3)</f>
        <v>0.074</v>
      </c>
      <c r="AJ32" s="245" t="n">
        <v>0.077</v>
      </c>
      <c r="AK32" s="246" t="n">
        <v>0.01532</v>
      </c>
    </row>
    <row r="33" customFormat="false" ht="13.5" hidden="true" customHeight="true" outlineLevel="0" collapsed="false">
      <c r="L33" s="271"/>
      <c r="M33" s="272"/>
      <c r="N33" s="272"/>
      <c r="AE33" s="173" t="n">
        <v>35</v>
      </c>
      <c r="AF33" s="245" t="n">
        <v>0.029</v>
      </c>
      <c r="AG33" s="245" t="n">
        <f aca="false">ROUND(1-POWER(1/10,1/AE33),3)</f>
        <v>0.064</v>
      </c>
      <c r="AH33" s="245" t="n">
        <f aca="false">ROUNDUP(1/AE33,3)</f>
        <v>0.029</v>
      </c>
      <c r="AI33" s="245" t="n">
        <f aca="false">ROUND(1/AE33*2.5,3)</f>
        <v>0.071</v>
      </c>
      <c r="AJ33" s="245" t="n">
        <v>0.072</v>
      </c>
      <c r="AK33" s="246" t="n">
        <v>0.01532</v>
      </c>
    </row>
    <row r="34" customFormat="false" ht="13.5" hidden="true" customHeight="true" outlineLevel="0" collapsed="false">
      <c r="L34" s="271"/>
      <c r="M34" s="272"/>
      <c r="N34" s="272"/>
      <c r="AE34" s="173" t="n">
        <v>36</v>
      </c>
      <c r="AF34" s="245" t="n">
        <v>0.028</v>
      </c>
      <c r="AG34" s="245" t="n">
        <f aca="false">ROUND(1-POWER(1/10,1/AE34),3)</f>
        <v>0.062</v>
      </c>
      <c r="AH34" s="245" t="n">
        <f aca="false">ROUNDUP(1/AE34,3)</f>
        <v>0.028</v>
      </c>
      <c r="AI34" s="245" t="n">
        <f aca="false">ROUND(1/AE34*2.5,3)</f>
        <v>0.069</v>
      </c>
      <c r="AJ34" s="245" t="n">
        <v>0.072</v>
      </c>
      <c r="AK34" s="246" t="n">
        <v>0.01494</v>
      </c>
    </row>
    <row r="35" customFormat="false" ht="13.5" hidden="true" customHeight="true" outlineLevel="0" collapsed="false">
      <c r="L35" s="271"/>
      <c r="M35" s="272"/>
      <c r="N35" s="272"/>
      <c r="AE35" s="173" t="n">
        <v>37</v>
      </c>
      <c r="AF35" s="245" t="n">
        <f aca="false">ROUNDDOWN(1/AE35,3)</f>
        <v>0.027</v>
      </c>
      <c r="AG35" s="245" t="n">
        <f aca="false">ROUND(1-POWER(1/10,1/AE35),3)</f>
        <v>0.06</v>
      </c>
      <c r="AH35" s="245" t="n">
        <f aca="false">ROUNDUP(1/AE35,3)</f>
        <v>0.028</v>
      </c>
      <c r="AI35" s="245" t="n">
        <f aca="false">ROUND(1/AE35*2.5,3)</f>
        <v>0.068</v>
      </c>
      <c r="AJ35" s="245" t="n">
        <v>0.072</v>
      </c>
      <c r="AK35" s="246" t="n">
        <v>0.01425</v>
      </c>
    </row>
    <row r="36" customFormat="false" ht="13.5" hidden="true" customHeight="true" outlineLevel="0" collapsed="false">
      <c r="L36" s="271"/>
      <c r="M36" s="272"/>
      <c r="N36" s="272"/>
      <c r="AE36" s="173" t="n">
        <v>38</v>
      </c>
      <c r="AF36" s="245" t="n">
        <v>0.027</v>
      </c>
      <c r="AG36" s="245" t="n">
        <f aca="false">ROUND(1-POWER(1/10,1/AE36),3)</f>
        <v>0.059</v>
      </c>
      <c r="AH36" s="245" t="n">
        <f aca="false">ROUNDUP(1/AE36,3)</f>
        <v>0.027</v>
      </c>
      <c r="AI36" s="245" t="n">
        <f aca="false">ROUND(1/AE36*2.5,3)</f>
        <v>0.066</v>
      </c>
      <c r="AJ36" s="245" t="n">
        <v>0.067</v>
      </c>
      <c r="AK36" s="246" t="n">
        <v>0.01393</v>
      </c>
    </row>
    <row r="37" customFormat="false" ht="13.5" hidden="true" customHeight="true" outlineLevel="0" collapsed="false">
      <c r="L37" s="271"/>
      <c r="M37" s="272"/>
      <c r="N37" s="272"/>
      <c r="AE37" s="173" t="n">
        <v>39</v>
      </c>
      <c r="AF37" s="245" t="n">
        <v>0.026</v>
      </c>
      <c r="AG37" s="245" t="n">
        <f aca="false">ROUND(1-POWER(1/10,1/AE37),3)</f>
        <v>0.057</v>
      </c>
      <c r="AH37" s="245" t="n">
        <f aca="false">ROUNDUP(1/AE37,3)</f>
        <v>0.026</v>
      </c>
      <c r="AI37" s="245" t="n">
        <f aca="false">ROUND(1/AE37*2.5,3)</f>
        <v>0.064</v>
      </c>
      <c r="AJ37" s="245" t="n">
        <v>0.067</v>
      </c>
      <c r="AK37" s="246" t="n">
        <v>0.0137</v>
      </c>
    </row>
    <row r="38" customFormat="false" ht="13.5" hidden="true" customHeight="true" outlineLevel="0" collapsed="false">
      <c r="L38" s="271"/>
      <c r="M38" s="272"/>
      <c r="N38" s="272"/>
      <c r="AE38" s="173" t="n">
        <v>40</v>
      </c>
      <c r="AF38" s="245" t="n">
        <f aca="false">ROUNDDOWN(1/AE38,3)</f>
        <v>0.025</v>
      </c>
      <c r="AG38" s="245" t="n">
        <f aca="false">ROUND(1-POWER(1/10,1/AE38),3)</f>
        <v>0.056</v>
      </c>
      <c r="AH38" s="245" t="n">
        <f aca="false">ROUNDUP(1/AE38,3)</f>
        <v>0.025</v>
      </c>
      <c r="AI38" s="245" t="n">
        <f aca="false">ROUND(1/AE38*2.5,3)</f>
        <v>0.063</v>
      </c>
      <c r="AJ38" s="245" t="n">
        <v>0.067</v>
      </c>
      <c r="AK38" s="246" t="n">
        <v>0.01317</v>
      </c>
    </row>
    <row r="39" customFormat="false" ht="13.5" hidden="true" customHeight="true" outlineLevel="0" collapsed="false">
      <c r="L39" s="271"/>
      <c r="M39" s="272"/>
      <c r="N39" s="272"/>
      <c r="AE39" s="173" t="n">
        <v>41</v>
      </c>
      <c r="AF39" s="245" t="n">
        <v>0.025</v>
      </c>
      <c r="AG39" s="245" t="n">
        <f aca="false">ROUND(1-POWER(1/10,1/AE39),3)</f>
        <v>0.055</v>
      </c>
      <c r="AH39" s="245" t="n">
        <f aca="false">ROUNDUP(1/AE39,3)</f>
        <v>0.025</v>
      </c>
      <c r="AI39" s="245" t="n">
        <f aca="false">ROUND(1/AE39*2.5,3)</f>
        <v>0.061</v>
      </c>
      <c r="AJ39" s="245" t="n">
        <v>0.063</v>
      </c>
      <c r="AK39" s="246" t="n">
        <v>0.01306</v>
      </c>
    </row>
    <row r="40" customFormat="false" ht="13.5" hidden="true" customHeight="true" outlineLevel="0" collapsed="false">
      <c r="M40" s="272"/>
      <c r="N40" s="272"/>
      <c r="AE40" s="173" t="n">
        <v>42</v>
      </c>
      <c r="AF40" s="245" t="n">
        <v>0.024</v>
      </c>
      <c r="AG40" s="245" t="n">
        <f aca="false">ROUND(1-POWER(1/10,1/AE40),3)</f>
        <v>0.053</v>
      </c>
      <c r="AH40" s="245" t="n">
        <f aca="false">ROUNDUP(1/AE40,3)</f>
        <v>0.024</v>
      </c>
      <c r="AI40" s="245" t="n">
        <f aca="false">ROUND(1/AE40*2.5,3)</f>
        <v>0.06</v>
      </c>
      <c r="AJ40" s="245" t="n">
        <v>0.063</v>
      </c>
      <c r="AK40" s="246" t="n">
        <v>0.01261</v>
      </c>
    </row>
    <row r="41" customFormat="false" ht="13.5" hidden="true" customHeight="true" outlineLevel="0" collapsed="false">
      <c r="M41" s="272"/>
      <c r="N41" s="272"/>
      <c r="AE41" s="173" t="n">
        <v>43</v>
      </c>
      <c r="AF41" s="245" t="n">
        <v>0.024</v>
      </c>
      <c r="AG41" s="245" t="n">
        <f aca="false">ROUND(1-POWER(1/10,1/AE41),3)</f>
        <v>0.052</v>
      </c>
      <c r="AH41" s="245" t="n">
        <f aca="false">ROUNDUP(1/AE41,3)</f>
        <v>0.024</v>
      </c>
      <c r="AI41" s="245" t="n">
        <f aca="false">ROUND(1/AE41*2.5,3)</f>
        <v>0.058</v>
      </c>
      <c r="AJ41" s="245" t="n">
        <v>0.059</v>
      </c>
      <c r="AK41" s="246" t="n">
        <v>0.01248</v>
      </c>
    </row>
    <row r="42" customFormat="false" ht="13.5" hidden="true" customHeight="true" outlineLevel="0" collapsed="false">
      <c r="M42" s="272"/>
      <c r="N42" s="272"/>
      <c r="AE42" s="173" t="n">
        <v>44</v>
      </c>
      <c r="AF42" s="245" t="n">
        <v>0.023</v>
      </c>
      <c r="AG42" s="245" t="n">
        <f aca="false">ROUND(1-POWER(1/10,1/AE42),3)</f>
        <v>0.051</v>
      </c>
      <c r="AH42" s="245" t="n">
        <f aca="false">ROUNDUP(1/AE42,3)</f>
        <v>0.023</v>
      </c>
      <c r="AI42" s="245" t="n">
        <f aca="false">ROUND(1/AE42*2.5,3)</f>
        <v>0.057</v>
      </c>
      <c r="AJ42" s="245" t="n">
        <v>0.059</v>
      </c>
      <c r="AK42" s="246" t="n">
        <v>0.0121</v>
      </c>
    </row>
    <row r="43" customFormat="false" ht="13.5" hidden="true" customHeight="true" outlineLevel="0" collapsed="false">
      <c r="M43" s="272"/>
      <c r="N43" s="272"/>
      <c r="AE43" s="173" t="n">
        <v>45</v>
      </c>
      <c r="AF43" s="245" t="n">
        <v>0.023</v>
      </c>
      <c r="AG43" s="245" t="n">
        <v>0.05</v>
      </c>
      <c r="AH43" s="245" t="n">
        <f aca="false">ROUNDUP(1/AE43,3)</f>
        <v>0.023</v>
      </c>
      <c r="AI43" s="245" t="n">
        <f aca="false">ROUND(1/AE43*2.5,3)</f>
        <v>0.056</v>
      </c>
      <c r="AJ43" s="245" t="n">
        <v>0.059</v>
      </c>
      <c r="AK43" s="246" t="n">
        <v>0.01175</v>
      </c>
    </row>
    <row r="44" customFormat="false" ht="13.5" hidden="true" customHeight="true" outlineLevel="0" collapsed="false">
      <c r="M44" s="272"/>
      <c r="N44" s="272"/>
      <c r="AE44" s="173" t="n">
        <v>46</v>
      </c>
      <c r="AF44" s="245" t="n">
        <v>0.022</v>
      </c>
      <c r="AG44" s="245" t="n">
        <v>0.049</v>
      </c>
      <c r="AH44" s="245" t="n">
        <f aca="false">ROUNDUP(1/AE44,3)</f>
        <v>0.022</v>
      </c>
      <c r="AI44" s="245" t="n">
        <f aca="false">ROUND(1/AE44*2.5,3)</f>
        <v>0.054</v>
      </c>
      <c r="AJ44" s="245" t="n">
        <v>0.056</v>
      </c>
      <c r="AK44" s="246" t="n">
        <v>0.01175</v>
      </c>
    </row>
    <row r="45" customFormat="false" ht="13.5" hidden="true" customHeight="true" outlineLevel="0" collapsed="false">
      <c r="M45" s="272"/>
      <c r="N45" s="272"/>
      <c r="AE45" s="173" t="n">
        <v>47</v>
      </c>
      <c r="AF45" s="245" t="n">
        <v>0.022</v>
      </c>
      <c r="AG45" s="245" t="n">
        <f aca="false">ROUND(1-POWER(1/10,1/AE45),3)</f>
        <v>0.048</v>
      </c>
      <c r="AH45" s="245" t="n">
        <f aca="false">ROUNDUP(1/AE45,3)</f>
        <v>0.022</v>
      </c>
      <c r="AI45" s="245" t="n">
        <f aca="false">ROUND(1/AE45*2.5,3)</f>
        <v>0.053</v>
      </c>
      <c r="AJ45" s="245" t="n">
        <v>0.056</v>
      </c>
      <c r="AK45" s="246" t="n">
        <v>0.01153</v>
      </c>
    </row>
    <row r="46" customFormat="false" ht="13.5" hidden="true" customHeight="true" outlineLevel="0" collapsed="false">
      <c r="AE46" s="173" t="n">
        <v>48</v>
      </c>
      <c r="AF46" s="245" t="n">
        <v>0.021</v>
      </c>
      <c r="AG46" s="245" t="n">
        <v>0.047</v>
      </c>
      <c r="AH46" s="245" t="n">
        <f aca="false">ROUNDUP(1/AE46,3)</f>
        <v>0.021</v>
      </c>
      <c r="AI46" s="245" t="n">
        <f aca="false">ROUND(1/AE46*2.5,3)</f>
        <v>0.052</v>
      </c>
      <c r="AJ46" s="245" t="n">
        <v>0.053</v>
      </c>
      <c r="AK46" s="246" t="n">
        <v>0.01126</v>
      </c>
    </row>
    <row r="47" customFormat="false" ht="13.5" hidden="true" customHeight="true" outlineLevel="0" collapsed="false">
      <c r="AE47" s="173" t="n">
        <v>49</v>
      </c>
      <c r="AF47" s="245" t="n">
        <v>0.021</v>
      </c>
      <c r="AG47" s="245" t="n">
        <v>0.046</v>
      </c>
      <c r="AH47" s="245" t="n">
        <f aca="false">ROUNDUP(1/AE47,3)</f>
        <v>0.021</v>
      </c>
      <c r="AI47" s="245" t="n">
        <f aca="false">ROUND(1/AE47*2.5,3)</f>
        <v>0.051</v>
      </c>
      <c r="AJ47" s="245" t="n">
        <v>0.053</v>
      </c>
      <c r="AK47" s="246" t="n">
        <v>0.01102</v>
      </c>
    </row>
    <row r="48" customFormat="false" ht="13.5" hidden="true" customHeight="true" outlineLevel="0" collapsed="false">
      <c r="AE48" s="173" t="n">
        <v>50</v>
      </c>
      <c r="AF48" s="245" t="n">
        <f aca="false">ROUNDDOWN(1/AE48,3)</f>
        <v>0.02</v>
      </c>
      <c r="AG48" s="245" t="n">
        <f aca="false">ROUND(1-POWER(1/10,1/AE48),3)</f>
        <v>0.045</v>
      </c>
      <c r="AH48" s="245" t="n">
        <f aca="false">ROUNDUP(1/AE48,3)</f>
        <v>0.02</v>
      </c>
      <c r="AI48" s="245" t="n">
        <f aca="false">ROUND(1/AE48*2.5,3)</f>
        <v>0.05</v>
      </c>
      <c r="AJ48" s="245" t="n">
        <v>0.053</v>
      </c>
      <c r="AK48" s="246" t="n">
        <v>0.01072</v>
      </c>
    </row>
    <row r="49" customFormat="false" ht="13.5" hidden="true" customHeight="true" outlineLevel="0" collapsed="false">
      <c r="AE49" s="173" t="n">
        <v>51</v>
      </c>
      <c r="AF49" s="245" t="n">
        <v>0.02</v>
      </c>
      <c r="AG49" s="245" t="n">
        <v>0.044</v>
      </c>
      <c r="AH49" s="245" t="n">
        <f aca="false">ROUNDUP(1/AE49,3)</f>
        <v>0.02</v>
      </c>
      <c r="AI49" s="245" t="n">
        <f aca="false">ROUND(1/AE49*2.5,3)</f>
        <v>0.049</v>
      </c>
      <c r="AJ49" s="245" t="n">
        <v>0.05</v>
      </c>
      <c r="AK49" s="246" t="n">
        <v>0.01053</v>
      </c>
    </row>
    <row r="50" customFormat="false" ht="13.5" hidden="true" customHeight="true" outlineLevel="0" collapsed="false">
      <c r="AE50" s="173" t="n">
        <v>52</v>
      </c>
      <c r="AF50" s="245" t="n">
        <v>0.02</v>
      </c>
      <c r="AG50" s="245" t="n">
        <v>0.043</v>
      </c>
      <c r="AH50" s="245" t="n">
        <f aca="false">ROUNDUP(1/AE50,3)</f>
        <v>0.02</v>
      </c>
      <c r="AI50" s="245" t="n">
        <f aca="false">ROUND(1/AE50*2.5,3)</f>
        <v>0.048</v>
      </c>
      <c r="AJ50" s="245" t="n">
        <v>0.05</v>
      </c>
      <c r="AK50" s="246" t="n">
        <v>0.01036</v>
      </c>
    </row>
    <row r="51" customFormat="false" ht="13.5" hidden="true" customHeight="true" outlineLevel="0" collapsed="false">
      <c r="AE51" s="173" t="n">
        <v>53</v>
      </c>
      <c r="AF51" s="245" t="n">
        <v>0.019</v>
      </c>
      <c r="AG51" s="245" t="n">
        <v>0.043</v>
      </c>
      <c r="AH51" s="245" t="n">
        <f aca="false">ROUNDUP(1/AE51,3)</f>
        <v>0.019</v>
      </c>
      <c r="AI51" s="245" t="n">
        <f aca="false">ROUND(1/AE51*2.5,3)</f>
        <v>0.047</v>
      </c>
      <c r="AJ51" s="245" t="n">
        <v>0.048</v>
      </c>
      <c r="AK51" s="246" t="n">
        <v>0.01028</v>
      </c>
    </row>
    <row r="52" customFormat="false" ht="13.5" hidden="true" customHeight="true" outlineLevel="0" collapsed="false">
      <c r="AE52" s="173" t="n">
        <v>54</v>
      </c>
      <c r="AF52" s="245" t="n">
        <v>0.019</v>
      </c>
      <c r="AG52" s="245" t="n">
        <v>0.042</v>
      </c>
      <c r="AH52" s="245" t="n">
        <f aca="false">ROUNDUP(1/AE52,3)</f>
        <v>0.019</v>
      </c>
      <c r="AI52" s="245" t="n">
        <f aca="false">ROUND(1/AE52*2.5,3)</f>
        <v>0.046</v>
      </c>
      <c r="AJ52" s="245" t="n">
        <v>0.048</v>
      </c>
      <c r="AK52" s="246" t="n">
        <v>0.01015</v>
      </c>
    </row>
    <row r="53" customFormat="false" ht="13.5" hidden="true" customHeight="true" outlineLevel="0" collapsed="false">
      <c r="AE53" s="173" t="n">
        <v>55</v>
      </c>
      <c r="AF53" s="245" t="n">
        <v>0.019</v>
      </c>
      <c r="AG53" s="245" t="n">
        <v>0.041</v>
      </c>
      <c r="AH53" s="245" t="n">
        <f aca="false">ROUNDUP(1/AE53,3)</f>
        <v>0.019</v>
      </c>
      <c r="AI53" s="245" t="n">
        <f aca="false">ROUND(1/AE53*2.5,3)</f>
        <v>0.045</v>
      </c>
      <c r="AJ53" s="245" t="n">
        <v>0.046</v>
      </c>
      <c r="AK53" s="246" t="n">
        <v>0.01007</v>
      </c>
    </row>
    <row r="54" customFormat="false" ht="13.5" hidden="true" customHeight="true" outlineLevel="0" collapsed="false">
      <c r="AE54" s="173" t="n">
        <v>56</v>
      </c>
      <c r="AF54" s="245" t="n">
        <v>0.018</v>
      </c>
      <c r="AG54" s="245" t="n">
        <v>0.04</v>
      </c>
      <c r="AH54" s="245" t="n">
        <f aca="false">ROUNDUP(1/AE54,3)</f>
        <v>0.018</v>
      </c>
      <c r="AI54" s="245" t="n">
        <f aca="false">ROUND(1/AE54*2.5,3)</f>
        <v>0.045</v>
      </c>
      <c r="AJ54" s="245" t="n">
        <v>0.046</v>
      </c>
      <c r="AK54" s="246" t="n">
        <v>0.00961</v>
      </c>
    </row>
    <row r="55" customFormat="false" ht="13.5" hidden="true" customHeight="true" outlineLevel="0" collapsed="false">
      <c r="AE55" s="173" t="n">
        <v>57</v>
      </c>
      <c r="AF55" s="245" t="n">
        <v>0.018</v>
      </c>
      <c r="AG55" s="245" t="n">
        <v>0.04</v>
      </c>
      <c r="AH55" s="245" t="n">
        <f aca="false">ROUNDUP(1/AE55,3)</f>
        <v>0.018</v>
      </c>
      <c r="AI55" s="245" t="n">
        <f aca="false">ROUND(1/AE55*2.5,3)</f>
        <v>0.044</v>
      </c>
      <c r="AJ55" s="245" t="n">
        <v>0.046</v>
      </c>
      <c r="AK55" s="246" t="n">
        <v>0.00952</v>
      </c>
    </row>
    <row r="56" customFormat="false" ht="13.5" hidden="true" customHeight="true" outlineLevel="0" collapsed="false">
      <c r="AE56" s="173" t="n">
        <v>58</v>
      </c>
      <c r="AF56" s="245" t="n">
        <v>0.018</v>
      </c>
      <c r="AG56" s="245" t="n">
        <v>0.039</v>
      </c>
      <c r="AH56" s="245" t="n">
        <f aca="false">ROUNDUP(1/AE56,3)</f>
        <v>0.018</v>
      </c>
      <c r="AI56" s="245" t="n">
        <f aca="false">ROUND(1/AE56*2.5,3)</f>
        <v>0.043</v>
      </c>
      <c r="AJ56" s="245" t="n">
        <v>0.044</v>
      </c>
      <c r="AK56" s="246" t="n">
        <v>0.00954</v>
      </c>
    </row>
    <row r="57" customFormat="false" ht="13.5" hidden="true" customHeight="true" outlineLevel="0" collapsed="false">
      <c r="AE57" s="173" t="n">
        <v>59</v>
      </c>
      <c r="AF57" s="245" t="n">
        <v>0.017</v>
      </c>
      <c r="AG57" s="245" t="n">
        <v>0.038</v>
      </c>
      <c r="AH57" s="245" t="n">
        <f aca="false">ROUNDUP(1/AE57,3)</f>
        <v>0.017</v>
      </c>
      <c r="AI57" s="245" t="n">
        <f aca="false">ROUND(1/AE57*2.5,3)</f>
        <v>0.042</v>
      </c>
      <c r="AJ57" s="245" t="n">
        <v>0.044</v>
      </c>
      <c r="AK57" s="246" t="n">
        <v>0.00934</v>
      </c>
    </row>
    <row r="58" customFormat="false" ht="13.5" hidden="true" customHeight="true" outlineLevel="0" collapsed="false">
      <c r="AE58" s="173" t="n">
        <v>60</v>
      </c>
      <c r="AF58" s="245" t="n">
        <v>0.017</v>
      </c>
      <c r="AG58" s="245" t="n">
        <v>0.038</v>
      </c>
      <c r="AH58" s="245" t="n">
        <f aca="false">ROUNDUP(1/AE58,3)</f>
        <v>0.017</v>
      </c>
      <c r="AI58" s="245" t="n">
        <f aca="false">ROUND(1/AE58*2.5,3)</f>
        <v>0.042</v>
      </c>
      <c r="AJ58" s="245" t="n">
        <v>0.044</v>
      </c>
      <c r="AK58" s="246" t="n">
        <v>0.00895</v>
      </c>
    </row>
    <row r="59" customFormat="false" ht="13.5" hidden="true" customHeight="true" outlineLevel="0" collapsed="false">
      <c r="AE59" s="173" t="n">
        <v>61</v>
      </c>
      <c r="AF59" s="245" t="n">
        <v>0.017</v>
      </c>
      <c r="AG59" s="245" t="n">
        <v>0.037</v>
      </c>
      <c r="AH59" s="245" t="n">
        <f aca="false">ROUNDUP(1/AE59,3)</f>
        <v>0.017</v>
      </c>
      <c r="AI59" s="245" t="n">
        <f aca="false">ROUND(1/AE59*2.5,3)</f>
        <v>0.041</v>
      </c>
      <c r="AJ59" s="245" t="n">
        <v>0.042</v>
      </c>
      <c r="AK59" s="246" t="n">
        <v>0.00892</v>
      </c>
    </row>
    <row r="60" customFormat="false" ht="13.5" hidden="true" customHeight="true" outlineLevel="0" collapsed="false">
      <c r="AE60" s="173" t="n">
        <v>62</v>
      </c>
      <c r="AF60" s="245" t="n">
        <v>0.017</v>
      </c>
      <c r="AG60" s="245" t="n">
        <v>0.036</v>
      </c>
      <c r="AH60" s="245" t="n">
        <f aca="false">ROUNDUP(1/AE60,3)</f>
        <v>0.017</v>
      </c>
      <c r="AI60" s="245" t="n">
        <f aca="false">ROUND(1/AE60*2.5,3)</f>
        <v>0.04</v>
      </c>
      <c r="AJ60" s="245" t="n">
        <v>0.042</v>
      </c>
      <c r="AK60" s="246" t="n">
        <v>0.00882</v>
      </c>
    </row>
    <row r="61" customFormat="false" ht="13.5" hidden="true" customHeight="true" outlineLevel="0" collapsed="false">
      <c r="AE61" s="173" t="n">
        <v>63</v>
      </c>
      <c r="AF61" s="245" t="n">
        <v>0.016</v>
      </c>
      <c r="AG61" s="245" t="n">
        <v>0.036</v>
      </c>
      <c r="AH61" s="245" t="n">
        <f aca="false">ROUNDUP(1/AE61,3)</f>
        <v>0.016</v>
      </c>
      <c r="AI61" s="245" t="n">
        <f aca="false">ROUND(1/AE61*2.5,3)</f>
        <v>0.04</v>
      </c>
      <c r="AJ61" s="245" t="n">
        <v>0.042</v>
      </c>
      <c r="AK61" s="246" t="n">
        <v>0.00847</v>
      </c>
    </row>
    <row r="62" customFormat="false" ht="13.5" hidden="true" customHeight="true" outlineLevel="0" collapsed="false">
      <c r="AE62" s="173" t="n">
        <v>64</v>
      </c>
      <c r="AF62" s="245" t="n">
        <v>0.016</v>
      </c>
      <c r="AG62" s="245" t="n">
        <v>0.035</v>
      </c>
      <c r="AH62" s="245" t="n">
        <f aca="false">ROUNDUP(1/AE62,3)</f>
        <v>0.016</v>
      </c>
      <c r="AI62" s="245" t="n">
        <f aca="false">ROUND(1/AE62*2.5,3)</f>
        <v>0.039</v>
      </c>
      <c r="AJ62" s="245" t="n">
        <v>0.04</v>
      </c>
      <c r="AK62" s="246" t="n">
        <v>0.00847</v>
      </c>
    </row>
    <row r="63" customFormat="false" ht="13.5" hidden="true" customHeight="true" outlineLevel="0" collapsed="false">
      <c r="AE63" s="173" t="n">
        <v>65</v>
      </c>
      <c r="AF63" s="245" t="n">
        <v>0.016</v>
      </c>
      <c r="AG63" s="245" t="n">
        <v>0.035</v>
      </c>
      <c r="AH63" s="245" t="n">
        <f aca="false">ROUNDUP(1/AE63,3)</f>
        <v>0.016</v>
      </c>
      <c r="AI63" s="245" t="n">
        <f aca="false">ROUND(1/AE63*2.5,3)</f>
        <v>0.038</v>
      </c>
      <c r="AJ63" s="245" t="n">
        <v>0.039</v>
      </c>
      <c r="AK63" s="246" t="n">
        <v>0.00847</v>
      </c>
    </row>
    <row r="64" customFormat="false" ht="13.5" hidden="true" customHeight="true" outlineLevel="0" collapsed="false">
      <c r="AE64" s="173" t="n">
        <v>66</v>
      </c>
      <c r="AF64" s="245" t="n">
        <v>0.016</v>
      </c>
      <c r="AG64" s="245" t="n">
        <v>0.034</v>
      </c>
      <c r="AH64" s="245" t="n">
        <f aca="false">ROUNDUP(1/AE64,3)</f>
        <v>0.016</v>
      </c>
      <c r="AI64" s="245" t="n">
        <f aca="false">ROUND(1/AE64*2.5,3)</f>
        <v>0.038</v>
      </c>
      <c r="AJ64" s="245" t="n">
        <v>0.039</v>
      </c>
      <c r="AK64" s="246" t="n">
        <v>0.00828</v>
      </c>
    </row>
    <row r="65" customFormat="false" ht="13.5" hidden="true" customHeight="true" outlineLevel="0" collapsed="false">
      <c r="AE65" s="173" t="n">
        <v>67</v>
      </c>
      <c r="AF65" s="245" t="n">
        <v>0.015</v>
      </c>
      <c r="AG65" s="245" t="n">
        <v>0.034</v>
      </c>
      <c r="AH65" s="245" t="n">
        <f aca="false">ROUNDUP(1/AE65,3)</f>
        <v>0.015</v>
      </c>
      <c r="AI65" s="245" t="n">
        <f aca="false">ROUND(1/AE65*2.5,3)</f>
        <v>0.037</v>
      </c>
      <c r="AJ65" s="245" t="n">
        <v>0.038</v>
      </c>
      <c r="AK65" s="246" t="n">
        <v>0.00828</v>
      </c>
    </row>
    <row r="66" customFormat="false" ht="13.5" hidden="true" customHeight="true" outlineLevel="0" collapsed="false">
      <c r="AE66" s="173" t="n">
        <v>68</v>
      </c>
      <c r="AF66" s="245" t="n">
        <v>0.015</v>
      </c>
      <c r="AG66" s="245" t="n">
        <v>0.033</v>
      </c>
      <c r="AH66" s="245" t="n">
        <f aca="false">ROUNDUP(1/AE66,3)</f>
        <v>0.015</v>
      </c>
      <c r="AI66" s="245" t="n">
        <f aca="false">ROUND(1/AE66*2.5,3)</f>
        <v>0.037</v>
      </c>
      <c r="AJ66" s="245" t="n">
        <v>0.038</v>
      </c>
      <c r="AK66" s="246" t="n">
        <v>0.0081</v>
      </c>
    </row>
    <row r="67" customFormat="false" ht="13.5" hidden="true" customHeight="true" outlineLevel="0" collapsed="false">
      <c r="AE67" s="173" t="n">
        <v>69</v>
      </c>
      <c r="AF67" s="245" t="n">
        <v>0.015</v>
      </c>
      <c r="AG67" s="245" t="n">
        <v>0.033</v>
      </c>
      <c r="AH67" s="245" t="n">
        <f aca="false">ROUNDUP(1/AE67,3)</f>
        <v>0.015</v>
      </c>
      <c r="AI67" s="245" t="n">
        <f aca="false">ROUND(1/AE67*2.5,3)</f>
        <v>0.036</v>
      </c>
      <c r="AJ67" s="245" t="n">
        <v>0.038</v>
      </c>
      <c r="AK67" s="246" t="n">
        <v>0.008</v>
      </c>
    </row>
    <row r="68" customFormat="false" ht="13.5" hidden="true" customHeight="true" outlineLevel="0" collapsed="false">
      <c r="AE68" s="173" t="n">
        <v>70</v>
      </c>
      <c r="AF68" s="245" t="n">
        <v>0.015</v>
      </c>
      <c r="AG68" s="245" t="n">
        <v>0.032</v>
      </c>
      <c r="AH68" s="245" t="n">
        <f aca="false">ROUNDUP(1/AE68,3)</f>
        <v>0.015</v>
      </c>
      <c r="AI68" s="245" t="n">
        <f aca="false">ROUND(1/AE68*2.5,3)</f>
        <v>0.036</v>
      </c>
      <c r="AJ68" s="245" t="n">
        <v>0.038</v>
      </c>
      <c r="AK68" s="246" t="n">
        <v>0.00771</v>
      </c>
    </row>
    <row r="69" customFormat="false" ht="13.5" hidden="true" customHeight="true" outlineLevel="0" collapsed="false">
      <c r="AE69" s="173" t="n">
        <v>71</v>
      </c>
      <c r="AF69" s="245" t="n">
        <v>0.014</v>
      </c>
      <c r="AG69" s="245" t="n">
        <v>0.032</v>
      </c>
      <c r="AH69" s="245" t="n">
        <f aca="false">ROUNDUP(1/AE69,3)</f>
        <v>0.015</v>
      </c>
      <c r="AI69" s="245" t="n">
        <f aca="false">ROUND(1/AE69*2.5,3)</f>
        <v>0.035</v>
      </c>
      <c r="AJ69" s="245" t="n">
        <v>0.036</v>
      </c>
      <c r="AK69" s="246" t="n">
        <v>0.00771</v>
      </c>
    </row>
    <row r="70" customFormat="false" ht="13.5" hidden="true" customHeight="true" outlineLevel="0" collapsed="false">
      <c r="AE70" s="173" t="n">
        <v>72</v>
      </c>
      <c r="AF70" s="245" t="n">
        <v>0.014</v>
      </c>
      <c r="AG70" s="245" t="n">
        <v>0.032</v>
      </c>
      <c r="AH70" s="245" t="n">
        <f aca="false">ROUNDUP(1/AE70,3)</f>
        <v>0.014</v>
      </c>
      <c r="AI70" s="245" t="n">
        <f aca="false">ROUND(1/AE70*2.5,3)</f>
        <v>0.035</v>
      </c>
      <c r="AJ70" s="245" t="n">
        <v>0.036</v>
      </c>
      <c r="AK70" s="246" t="n">
        <v>0.00751</v>
      </c>
    </row>
    <row r="71" customFormat="false" ht="13.5" hidden="true" customHeight="true" outlineLevel="0" collapsed="false">
      <c r="AE71" s="173" t="n">
        <v>73</v>
      </c>
      <c r="AF71" s="245" t="n">
        <v>0.014</v>
      </c>
      <c r="AG71" s="245" t="n">
        <v>0.031</v>
      </c>
      <c r="AH71" s="245" t="n">
        <f aca="false">ROUNDUP(1/AE71,3)</f>
        <v>0.014</v>
      </c>
      <c r="AI71" s="245" t="n">
        <f aca="false">ROUND(1/AE71*2.5,3)</f>
        <v>0.034</v>
      </c>
      <c r="AJ71" s="245" t="n">
        <v>0.035</v>
      </c>
      <c r="AK71" s="246" t="n">
        <v>0.00751</v>
      </c>
    </row>
    <row r="72" customFormat="false" ht="13.5" hidden="true" customHeight="true" outlineLevel="0" collapsed="false">
      <c r="AE72" s="173" t="n">
        <v>74</v>
      </c>
      <c r="AF72" s="245" t="n">
        <v>0.014</v>
      </c>
      <c r="AG72" s="245" t="n">
        <v>0.031</v>
      </c>
      <c r="AH72" s="245" t="n">
        <f aca="false">ROUNDUP(1/AE72,3)</f>
        <v>0.014</v>
      </c>
      <c r="AI72" s="245" t="n">
        <f aca="false">ROUND(1/AE72*2.5,3)</f>
        <v>0.034</v>
      </c>
      <c r="AJ72" s="245" t="n">
        <v>0.035</v>
      </c>
      <c r="AK72" s="246" t="n">
        <v>0.00738</v>
      </c>
    </row>
    <row r="73" customFormat="false" ht="13.5" hidden="true" customHeight="true" outlineLevel="0" collapsed="false">
      <c r="AE73" s="173" t="n">
        <v>75</v>
      </c>
      <c r="AF73" s="245" t="n">
        <v>0.014</v>
      </c>
      <c r="AG73" s="245" t="n">
        <v>0.03</v>
      </c>
      <c r="AH73" s="245" t="n">
        <f aca="false">ROUNDUP(1/AE73,3)</f>
        <v>0.014</v>
      </c>
      <c r="AI73" s="245" t="n">
        <f aca="false">ROUND(1/AE73*2.5,3)</f>
        <v>0.033</v>
      </c>
      <c r="AJ73" s="245" t="n">
        <v>0.034</v>
      </c>
      <c r="AK73" s="246" t="n">
        <v>0.00738</v>
      </c>
    </row>
    <row r="74" customFormat="false" ht="13.5" hidden="true" customHeight="true" outlineLevel="0" collapsed="false">
      <c r="AE74" s="173" t="n">
        <v>76</v>
      </c>
      <c r="AF74" s="245" t="n">
        <v>0.014</v>
      </c>
      <c r="AG74" s="245" t="n">
        <v>0.03</v>
      </c>
      <c r="AH74" s="245" t="n">
        <f aca="false">ROUNDUP(1/AE74,3)</f>
        <v>0.014</v>
      </c>
      <c r="AI74" s="245" t="n">
        <f aca="false">ROUND(1/AE74*2.5,3)</f>
        <v>0.033</v>
      </c>
      <c r="AJ74" s="245" t="n">
        <v>0.034</v>
      </c>
      <c r="AK74" s="246" t="n">
        <v>0.00726</v>
      </c>
    </row>
    <row r="75" customFormat="false" ht="13.5" hidden="true" customHeight="true" outlineLevel="0" collapsed="false">
      <c r="AE75" s="173" t="n">
        <v>77</v>
      </c>
      <c r="AF75" s="245" t="n">
        <v>0.013</v>
      </c>
      <c r="AG75" s="245" t="n">
        <v>0.03</v>
      </c>
      <c r="AH75" s="245" t="n">
        <f aca="false">ROUNDUP(1/AE75,3)</f>
        <v>0.013</v>
      </c>
      <c r="AI75" s="245" t="n">
        <f aca="false">ROUND(1/AE75*2.5,3)</f>
        <v>0.032</v>
      </c>
      <c r="AJ75" s="245" t="n">
        <v>0.033</v>
      </c>
      <c r="AK75" s="246" t="n">
        <v>0.00726</v>
      </c>
    </row>
    <row r="76" customFormat="false" ht="13.5" hidden="true" customHeight="true" outlineLevel="0" collapsed="false">
      <c r="AE76" s="173" t="n">
        <v>78</v>
      </c>
      <c r="AF76" s="245" t="n">
        <v>0.013</v>
      </c>
      <c r="AG76" s="245" t="n">
        <v>0.029</v>
      </c>
      <c r="AH76" s="245" t="n">
        <f aca="false">ROUNDUP(1/AE76,3)</f>
        <v>0.013</v>
      </c>
      <c r="AI76" s="245" t="n">
        <f aca="false">ROUND(1/AE76*2.5,3)</f>
        <v>0.032</v>
      </c>
      <c r="AJ76" s="245" t="n">
        <v>0.033</v>
      </c>
      <c r="AK76" s="246" t="n">
        <v>0.00716</v>
      </c>
    </row>
    <row r="77" customFormat="false" ht="13.5" hidden="true" customHeight="true" outlineLevel="0" collapsed="false">
      <c r="AE77" s="173" t="n">
        <v>79</v>
      </c>
      <c r="AF77" s="245" t="n">
        <v>0.013</v>
      </c>
      <c r="AG77" s="245" t="n">
        <v>0.029</v>
      </c>
      <c r="AH77" s="245" t="n">
        <f aca="false">ROUNDUP(1/AE77,3)</f>
        <v>0.013</v>
      </c>
      <c r="AI77" s="245" t="n">
        <f aca="false">ROUND(1/AE77*2.5,3)</f>
        <v>0.032</v>
      </c>
      <c r="AJ77" s="245" t="n">
        <v>0.033</v>
      </c>
      <c r="AK77" s="246" t="n">
        <v>0.00693</v>
      </c>
    </row>
    <row r="78" customFormat="false" ht="13.5" hidden="true" customHeight="true" outlineLevel="0" collapsed="false">
      <c r="AE78" s="173" t="n">
        <v>80</v>
      </c>
      <c r="AF78" s="245" t="n">
        <v>0.013</v>
      </c>
      <c r="AG78" s="245" t="n">
        <v>0.028</v>
      </c>
      <c r="AH78" s="245" t="n">
        <f aca="false">ROUNDUP(1/AE78,3)</f>
        <v>0.013</v>
      </c>
      <c r="AI78" s="245" t="n">
        <f aca="false">ROUND(1/AE78*2.5,3)</f>
        <v>0.031</v>
      </c>
      <c r="AJ78" s="245" t="n">
        <v>0.032</v>
      </c>
      <c r="AK78" s="246" t="n">
        <v>0.00693</v>
      </c>
    </row>
    <row r="79" customFormat="false" ht="13.5" hidden="true" customHeight="true" outlineLevel="0" collapsed="false">
      <c r="AE79" s="173" t="n">
        <v>81</v>
      </c>
      <c r="AF79" s="245" t="n">
        <v>0.013</v>
      </c>
      <c r="AG79" s="245" t="n">
        <v>0.028</v>
      </c>
      <c r="AH79" s="245" t="n">
        <f aca="false">ROUNDUP(1/AE79,3)</f>
        <v>0.013</v>
      </c>
      <c r="AI79" s="245" t="n">
        <f aca="false">ROUND(1/AE79*2.5,3)</f>
        <v>0.031</v>
      </c>
      <c r="AJ79" s="245" t="n">
        <v>0.032</v>
      </c>
      <c r="AK79" s="246" t="n">
        <v>0.00683</v>
      </c>
    </row>
    <row r="80" customFormat="false" ht="13.5" hidden="true" customHeight="true" outlineLevel="0" collapsed="false">
      <c r="AE80" s="173" t="n">
        <v>82</v>
      </c>
      <c r="AF80" s="245" t="n">
        <v>0.013</v>
      </c>
      <c r="AG80" s="245" t="n">
        <v>0.028</v>
      </c>
      <c r="AH80" s="245" t="n">
        <f aca="false">ROUNDUP(1/AE80,3)</f>
        <v>0.013</v>
      </c>
      <c r="AI80" s="245" t="n">
        <f aca="false">ROUND(1/AE80*2.5,3)</f>
        <v>0.03</v>
      </c>
      <c r="AJ80" s="245" t="n">
        <v>0.031</v>
      </c>
      <c r="AK80" s="246" t="n">
        <v>0.00683</v>
      </c>
    </row>
    <row r="81" customFormat="false" ht="13.5" hidden="true" customHeight="true" outlineLevel="0" collapsed="false">
      <c r="AE81" s="173" t="n">
        <v>83</v>
      </c>
      <c r="AF81" s="245" t="n">
        <v>0.012</v>
      </c>
      <c r="AG81" s="245" t="n">
        <v>0.027</v>
      </c>
      <c r="AH81" s="245" t="n">
        <f aca="false">ROUNDUP(1/AE81,3)</f>
        <v>0.013</v>
      </c>
      <c r="AI81" s="245" t="n">
        <f aca="false">ROUND(1/AE81*2.5,3)</f>
        <v>0.03</v>
      </c>
      <c r="AJ81" s="245" t="n">
        <v>0.031</v>
      </c>
      <c r="AK81" s="246" t="n">
        <v>0.00673</v>
      </c>
    </row>
    <row r="82" customFormat="false" ht="13.5" hidden="true" customHeight="true" outlineLevel="0" collapsed="false">
      <c r="AE82" s="173" t="n">
        <v>84</v>
      </c>
      <c r="AF82" s="245" t="n">
        <v>0.012</v>
      </c>
      <c r="AG82" s="245" t="n">
        <v>0.027</v>
      </c>
      <c r="AH82" s="245" t="n">
        <f aca="false">ROUNDUP(1/AE82,3)</f>
        <v>0.012</v>
      </c>
      <c r="AI82" s="245" t="n">
        <f aca="false">ROUND(1/AE82*2.5,3)</f>
        <v>0.03</v>
      </c>
      <c r="AJ82" s="245" t="n">
        <v>0.031</v>
      </c>
      <c r="AK82" s="246" t="n">
        <v>0.00653</v>
      </c>
    </row>
    <row r="83" customFormat="false" ht="13.5" hidden="true" customHeight="true" outlineLevel="0" collapsed="false">
      <c r="AE83" s="173" t="n">
        <v>85</v>
      </c>
      <c r="AF83" s="245" t="n">
        <v>0.012</v>
      </c>
      <c r="AG83" s="245" t="n">
        <v>0.026</v>
      </c>
      <c r="AH83" s="245" t="n">
        <f aca="false">ROUNDUP(1/AE83,3)</f>
        <v>0.012</v>
      </c>
      <c r="AI83" s="245" t="n">
        <f aca="false">ROUND(1/AE83*2.5,3)</f>
        <v>0.029</v>
      </c>
      <c r="AJ83" s="245" t="n">
        <v>0.03</v>
      </c>
      <c r="AK83" s="246" t="n">
        <v>0.00653</v>
      </c>
    </row>
    <row r="84" customFormat="false" ht="13.5" hidden="true" customHeight="true" outlineLevel="0" collapsed="false">
      <c r="AE84" s="173" t="n">
        <v>86</v>
      </c>
      <c r="AF84" s="245" t="n">
        <v>0.012</v>
      </c>
      <c r="AG84" s="245" t="n">
        <v>0.026</v>
      </c>
      <c r="AH84" s="245" t="n">
        <f aca="false">ROUNDUP(1/AE84,3)</f>
        <v>0.012</v>
      </c>
      <c r="AI84" s="245" t="n">
        <f aca="false">ROUND(1/AE84*2.5,3)</f>
        <v>0.029</v>
      </c>
      <c r="AJ84" s="245" t="n">
        <v>0.03</v>
      </c>
      <c r="AK84" s="246" t="n">
        <v>0.00645</v>
      </c>
    </row>
    <row r="85" customFormat="false" ht="13.5" hidden="true" customHeight="true" outlineLevel="0" collapsed="false">
      <c r="AE85" s="173" t="n">
        <v>87</v>
      </c>
      <c r="AF85" s="245" t="n">
        <v>0.012</v>
      </c>
      <c r="AG85" s="245" t="n">
        <v>0.026</v>
      </c>
      <c r="AH85" s="245" t="n">
        <f aca="false">ROUNDUP(1/AE85,3)</f>
        <v>0.012</v>
      </c>
      <c r="AI85" s="245" t="n">
        <f aca="false">ROUND(1/AE85*2.5,3)</f>
        <v>0.029</v>
      </c>
      <c r="AJ85" s="245" t="n">
        <v>0.03</v>
      </c>
      <c r="AK85" s="246" t="n">
        <v>0.00627</v>
      </c>
    </row>
    <row r="86" customFormat="false" ht="13.5" hidden="true" customHeight="true" outlineLevel="0" collapsed="false">
      <c r="AE86" s="173" t="n">
        <v>88</v>
      </c>
      <c r="AF86" s="245" t="n">
        <v>0.012</v>
      </c>
      <c r="AG86" s="245" t="n">
        <v>0.026</v>
      </c>
      <c r="AH86" s="245" t="n">
        <f aca="false">ROUNDUP(1/AE86,3)</f>
        <v>0.012</v>
      </c>
      <c r="AI86" s="245" t="n">
        <f aca="false">ROUND(1/AE86*2.5,3)</f>
        <v>0.028</v>
      </c>
      <c r="AJ86" s="245" t="n">
        <v>0.029</v>
      </c>
      <c r="AK86" s="246" t="n">
        <v>0.00627</v>
      </c>
    </row>
    <row r="87" customFormat="false" ht="13.5" hidden="true" customHeight="true" outlineLevel="0" collapsed="false">
      <c r="AE87" s="173" t="n">
        <v>89</v>
      </c>
      <c r="AF87" s="245" t="n">
        <v>0.012</v>
      </c>
      <c r="AG87" s="245" t="n">
        <v>0.026</v>
      </c>
      <c r="AH87" s="245" t="n">
        <f aca="false">ROUNDUP(1/AE87,3)</f>
        <v>0.012</v>
      </c>
      <c r="AI87" s="245" t="n">
        <f aca="false">ROUND(1/AE87*2.5,3)</f>
        <v>0.028</v>
      </c>
      <c r="AJ87" s="245" t="n">
        <v>0.029</v>
      </c>
      <c r="AK87" s="246" t="n">
        <v>0.0062</v>
      </c>
    </row>
    <row r="88" customFormat="false" ht="13.5" hidden="true" customHeight="true" outlineLevel="0" collapsed="false">
      <c r="AE88" s="173" t="n">
        <v>90</v>
      </c>
      <c r="AF88" s="245" t="n">
        <v>0.012</v>
      </c>
      <c r="AG88" s="245" t="n">
        <v>0.025</v>
      </c>
      <c r="AH88" s="245" t="n">
        <f aca="false">ROUNDUP(1/AE88,3)</f>
        <v>0.012</v>
      </c>
      <c r="AI88" s="245" t="n">
        <f aca="false">ROUND(1/AE88*2.5,3)</f>
        <v>0.028</v>
      </c>
      <c r="AJ88" s="245" t="n">
        <v>0.029</v>
      </c>
      <c r="AK88" s="246" t="n">
        <v>0.00603</v>
      </c>
    </row>
    <row r="89" customFormat="false" ht="13.5" hidden="true" customHeight="true" outlineLevel="0" collapsed="false">
      <c r="AE89" s="173" t="n">
        <v>91</v>
      </c>
      <c r="AF89" s="245" t="n">
        <v>0.011</v>
      </c>
      <c r="AG89" s="245" t="n">
        <v>0.025</v>
      </c>
      <c r="AH89" s="245" t="n">
        <f aca="false">ROUNDUP(1/AE89,3)</f>
        <v>0.011</v>
      </c>
      <c r="AI89" s="245" t="n">
        <f aca="false">ROUND(1/AE89*2.5,3)</f>
        <v>0.027</v>
      </c>
      <c r="AJ89" s="245" t="n">
        <v>0.027</v>
      </c>
      <c r="AK89" s="246" t="n">
        <v>0.00649</v>
      </c>
    </row>
    <row r="90" customFormat="false" ht="13.5" hidden="true" customHeight="true" outlineLevel="0" collapsed="false">
      <c r="AE90" s="173" t="n">
        <v>92</v>
      </c>
      <c r="AF90" s="245" t="n">
        <v>0.011</v>
      </c>
      <c r="AG90" s="245" t="n">
        <v>0.025</v>
      </c>
      <c r="AH90" s="245" t="n">
        <f aca="false">ROUNDUP(1/AE90,3)</f>
        <v>0.011</v>
      </c>
      <c r="AI90" s="245" t="n">
        <f aca="false">ROUND(1/AE90*2.5,3)</f>
        <v>0.027</v>
      </c>
      <c r="AJ90" s="245" t="n">
        <v>0.027</v>
      </c>
      <c r="AK90" s="246" t="n">
        <v>0.00632</v>
      </c>
    </row>
    <row r="91" customFormat="false" ht="13.5" hidden="true" customHeight="true" outlineLevel="0" collapsed="false">
      <c r="AE91" s="173" t="n">
        <v>93</v>
      </c>
      <c r="AF91" s="245" t="n">
        <v>0.011</v>
      </c>
      <c r="AG91" s="245" t="n">
        <v>0.025</v>
      </c>
      <c r="AH91" s="245" t="n">
        <f aca="false">ROUNDUP(1/AE91,3)</f>
        <v>0.011</v>
      </c>
      <c r="AI91" s="245" t="n">
        <f aca="false">ROUND(1/AE91*2.5,3)</f>
        <v>0.027</v>
      </c>
      <c r="AJ91" s="245" t="n">
        <v>0.027</v>
      </c>
      <c r="AK91" s="246" t="n">
        <v>0.00615</v>
      </c>
    </row>
    <row r="92" customFormat="false" ht="13.5" hidden="true" customHeight="true" outlineLevel="0" collapsed="false">
      <c r="AE92" s="173" t="n">
        <v>94</v>
      </c>
      <c r="AF92" s="245" t="n">
        <v>0.011</v>
      </c>
      <c r="AG92" s="245" t="n">
        <v>0.024</v>
      </c>
      <c r="AH92" s="245" t="n">
        <f aca="false">ROUNDUP(1/AE92,3)</f>
        <v>0.011</v>
      </c>
      <c r="AI92" s="245" t="n">
        <f aca="false">ROUND(1/AE92*2.5,3)</f>
        <v>0.027</v>
      </c>
      <c r="AJ92" s="245" t="n">
        <v>0.027</v>
      </c>
      <c r="AK92" s="246" t="n">
        <v>0.00598</v>
      </c>
    </row>
    <row r="93" customFormat="false" ht="13.5" hidden="true" customHeight="true" outlineLevel="0" collapsed="false">
      <c r="AE93" s="173" t="n">
        <v>95</v>
      </c>
      <c r="AF93" s="245" t="n">
        <v>0.011</v>
      </c>
      <c r="AG93" s="245" t="n">
        <v>0.024</v>
      </c>
      <c r="AH93" s="245" t="n">
        <f aca="false">ROUNDUP(1/AE93,3)</f>
        <v>0.011</v>
      </c>
      <c r="AI93" s="245" t="n">
        <f aca="false">ROUND(1/AE93*2.5,3)</f>
        <v>0.026</v>
      </c>
      <c r="AJ93" s="245" t="n">
        <v>0.027</v>
      </c>
      <c r="AK93" s="246" t="n">
        <v>0.00594</v>
      </c>
    </row>
    <row r="94" customFormat="false" ht="13.5" hidden="true" customHeight="true" outlineLevel="0" collapsed="false">
      <c r="AE94" s="173" t="n">
        <v>96</v>
      </c>
      <c r="AF94" s="245" t="n">
        <v>0.011</v>
      </c>
      <c r="AG94" s="245" t="n">
        <v>0.024</v>
      </c>
      <c r="AH94" s="245" t="n">
        <f aca="false">ROUNDUP(1/AE94,3)</f>
        <v>0.011</v>
      </c>
      <c r="AI94" s="245" t="n">
        <f aca="false">ROUND(1/AE94*2.5,3)</f>
        <v>0.026</v>
      </c>
      <c r="AJ94" s="245" t="n">
        <v>0.027</v>
      </c>
      <c r="AK94" s="246" t="n">
        <v>0.00578</v>
      </c>
    </row>
    <row r="95" customFormat="false" ht="13.5" hidden="true" customHeight="true" outlineLevel="0" collapsed="false">
      <c r="AE95" s="173" t="n">
        <v>97</v>
      </c>
      <c r="AF95" s="245" t="n">
        <v>0.011</v>
      </c>
      <c r="AG95" s="245" t="n">
        <v>0.023</v>
      </c>
      <c r="AH95" s="245" t="n">
        <f aca="false">ROUNDUP(1/AE95,3)</f>
        <v>0.011</v>
      </c>
      <c r="AI95" s="245" t="n">
        <f aca="false">ROUND(1/AE95*2.5,3)</f>
        <v>0.026</v>
      </c>
      <c r="AJ95" s="245" t="n">
        <v>0.027</v>
      </c>
      <c r="AK95" s="246" t="n">
        <v>0.00563</v>
      </c>
    </row>
    <row r="96" customFormat="false" ht="13.5" hidden="true" customHeight="true" outlineLevel="0" collapsed="false">
      <c r="AE96" s="173" t="n">
        <v>98</v>
      </c>
      <c r="AF96" s="245" t="n">
        <v>0.011</v>
      </c>
      <c r="AG96" s="245" t="n">
        <v>0.023</v>
      </c>
      <c r="AH96" s="245" t="n">
        <f aca="false">ROUNDUP(1/AE96,3)</f>
        <v>0.011</v>
      </c>
      <c r="AI96" s="245" t="n">
        <f aca="false">ROUND(1/AE96*2.5,3)</f>
        <v>0.026</v>
      </c>
      <c r="AJ96" s="245" t="n">
        <v>0.027</v>
      </c>
      <c r="AK96" s="246" t="n">
        <v>0.00549</v>
      </c>
    </row>
    <row r="97" customFormat="false" ht="13.5" hidden="true" customHeight="true" outlineLevel="0" collapsed="false">
      <c r="AE97" s="173" t="n">
        <v>99</v>
      </c>
      <c r="AF97" s="245" t="n">
        <v>0.011</v>
      </c>
      <c r="AG97" s="245" t="n">
        <v>0.023</v>
      </c>
      <c r="AH97" s="245" t="n">
        <f aca="false">ROUNDUP(1/AE97,3)</f>
        <v>0.011</v>
      </c>
      <c r="AI97" s="245" t="n">
        <f aca="false">ROUND(1/AE97*2.5,3)</f>
        <v>0.025</v>
      </c>
      <c r="AJ97" s="245" t="n">
        <v>0.026</v>
      </c>
      <c r="AK97" s="246" t="n">
        <v>0.00549</v>
      </c>
    </row>
    <row r="98" customFormat="false" ht="13.5" hidden="true" customHeight="true" outlineLevel="0" collapsed="false">
      <c r="AE98" s="173" t="n">
        <v>100</v>
      </c>
      <c r="AF98" s="245" t="n">
        <v>0.01</v>
      </c>
      <c r="AG98" s="245" t="n">
        <v>0.023</v>
      </c>
      <c r="AH98" s="245" t="n">
        <f aca="false">ROUNDUP(1/AE98,3)</f>
        <v>0.01</v>
      </c>
      <c r="AI98" s="245" t="n">
        <f aca="false">ROUND(1/AE98*2.5,3)</f>
        <v>0.025</v>
      </c>
      <c r="AJ98" s="245" t="n">
        <v>0.026</v>
      </c>
      <c r="AK98" s="246" t="n">
        <v>0.00546</v>
      </c>
    </row>
    <row r="99" customFormat="false" ht="13.5" hidden="true" customHeight="true" outlineLevel="0" collapsed="false"/>
    <row r="100" customFormat="false" ht="13.5" hidden="true" customHeight="true" outlineLevel="0" collapsed="false"/>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sheetData>
  <sheetProtection sheet="true" objects="true" scenarios="true"/>
  <mergeCells count="26">
    <mergeCell ref="AE1:AG1"/>
    <mergeCell ref="AH1:AK1"/>
    <mergeCell ref="AF2:AG2"/>
    <mergeCell ref="AH2:AK2"/>
    <mergeCell ref="C4:C5"/>
    <mergeCell ref="D4:D5"/>
    <mergeCell ref="E4:E5"/>
    <mergeCell ref="F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F13:G13"/>
  </mergeCells>
  <conditionalFormatting sqref="O6:O12">
    <cfRule type="expression" priority="2" aboveAverage="0" equalAverage="0" bottom="0" percent="0" rank="0" text="" dxfId="10">
      <formula>AND(O6="",OR(K6="定額",K6="定率"))</formula>
    </cfRule>
    <cfRule type="expression" priority="3" aboveAverage="0" equalAverage="0" bottom="0" percent="0" rank="0" text="" dxfId="11">
      <formula>AND(O6&lt;&gt;"",OR(K6="一括",K6=""))</formula>
    </cfRule>
  </conditionalFormatting>
  <conditionalFormatting sqref="S6:S12">
    <cfRule type="expression" priority="4" aboveAverage="0" equalAverage="0" bottom="0" percent="0" rank="0" text="" dxfId="12">
      <formula>AND(R6&lt;&gt;"",S6="")</formula>
    </cfRule>
    <cfRule type="expression" priority="5" aboveAverage="0" equalAverage="0" bottom="0" percent="0" rank="0" text="" dxfId="13">
      <formula>AND(R6="",S6&lt;&gt;"")</formula>
    </cfRule>
  </conditionalFormatting>
  <conditionalFormatting sqref="H6:H12">
    <cfRule type="expression" priority="6" aboveAverage="0" equalAverage="0" bottom="0" percent="0" rank="0" text="" dxfId="14">
      <formula>AND(D6&lt;&gt;"",H6&lt;&gt;"",D6&gt;H6)</formula>
    </cfRule>
  </conditionalFormatting>
  <conditionalFormatting sqref="L6:L12">
    <cfRule type="expression" priority="7" aboveAverage="0" equalAverage="0" bottom="0" percent="0" rank="0" text="" dxfId="15">
      <formula>AND(L6&lt;&gt;"",OR(K6="一括",K6=""))</formula>
    </cfRule>
    <cfRule type="expression" priority="8" aboveAverage="0" equalAverage="0" bottom="0" percent="0" rank="0" text="" dxfId="16">
      <formula>AND(L6="",AND(K6&lt;&gt;"一括",K6&lt;&gt;""))</formula>
    </cfRule>
  </conditionalFormatting>
  <dataValidations count="6">
    <dataValidation allowBlank="true" errorStyle="stop" operator="between" showDropDown="false" showErrorMessage="true" showInputMessage="false" sqref="C6:E12 G6:I12 Q6:Q12 V6:X13" type="none">
      <formula1>0</formula1>
      <formula2>0</formula2>
    </dataValidation>
    <dataValidation allowBlank="true" errorStyle="stop" operator="between" showDropDown="false" showErrorMessage="true" showInputMessage="false" sqref="O6:O12" type="list">
      <formula1>"-,1,2,3,4,5,6,7,8,9,10,11,12"</formula1>
      <formula2>0</formula2>
    </dataValidation>
    <dataValidation allowBlank="true" errorStyle="stop" operator="between" showDropDown="false" showErrorMessage="true" showInputMessage="false" sqref="K6:K12" type="list">
      <formula1>"一括,定額,定率,旧定額,旧定率"</formula1>
      <formula2>0</formula2>
    </dataValidation>
    <dataValidation allowBlank="true" errorStyle="stop" operator="between" showDropDown="false" showErrorMessage="true" showInputMessage="false" sqref="S6:S12" type="whole">
      <formula1>0</formula1>
      <formula2>100</formula2>
    </dataValidation>
    <dataValidation allowBlank="true" errorStyle="stop" operator="between" prompt="西暦4桁で入力して下さい" showDropDown="false" showErrorMessage="true" showInputMessage="true" sqref="F6:F12" type="none">
      <formula1>0</formula1>
      <formula2>0</formula2>
    </dataValidation>
    <dataValidation allowBlank="true" errorStyle="stop" operator="between" showDropDown="false" showErrorMessage="true" showInputMessage="false" sqref="L6:L12" type="list">
      <formula1>$AE$4:$AE$97</formula1>
      <formula2>0</formula2>
    </dataValidation>
  </dataValidation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メニュ">
                <anchor moveWithCells="true" sizeWithCells="false">
                  <from>
                    <xdr:col>2</xdr:col>
                    <xdr:colOff>0</xdr:colOff>
                    <xdr:row>0</xdr:row>
                    <xdr:rowOff>0</xdr:rowOff>
                  </from>
                  <to>
                    <xdr:col>3</xdr:col>
                    <xdr:colOff>-578160</xdr:colOff>
                    <xdr:row>1</xdr:row>
                    <xdr:rowOff>-19080</xdr:rowOff>
                  </to>
                </anchor>
              </controlPr>
            </control>
          </mc:Choice>
        </mc:AlternateContent>
        <mc:AlternateContent xmlns:mc="http://schemas.openxmlformats.org/markup-compatibility/2006">
          <mc:Choice Requires="x14">
            <control shapeId="1002" r:id="rId5" name="Button 2">
              <controlPr defaultSize="0" print="false" autoFill="0" autoPict="0" macro="Module1.新償却印刷">
                <anchor moveWithCells="true" sizeWithCells="false">
                  <from>
                    <xdr:col>2</xdr:col>
                    <xdr:colOff>579240</xdr:colOff>
                    <xdr:row>0</xdr:row>
                    <xdr:rowOff>0</xdr:rowOff>
                  </from>
                  <to>
                    <xdr:col>3</xdr:col>
                    <xdr:colOff>720</xdr:colOff>
                    <xdr:row>1</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true" outlineLevelRow="0" outlineLevelCol="0"/>
  <cols>
    <col collapsed="false" customWidth="true" hidden="true" outlineLevel="0" max="1" min="1" style="10" width="12.62"/>
    <col collapsed="false" customWidth="true" hidden="false" outlineLevel="0" max="2" min="2" style="10" width="2.62"/>
    <col collapsed="false" customWidth="true" hidden="false" outlineLevel="0" max="3" min="3" style="10" width="5.75"/>
    <col collapsed="false" customWidth="true" hidden="false" outlineLevel="0" max="5" min="4" style="10" width="3.62"/>
    <col collapsed="false" customWidth="true" hidden="false" outlineLevel="0" max="6" min="6" style="10" width="4.62"/>
    <col collapsed="false" customWidth="true" hidden="false" outlineLevel="0" max="7" min="7" style="10" width="14.12"/>
    <col collapsed="false" customWidth="true" hidden="false" outlineLevel="0" max="9" min="8" style="10" width="11.12"/>
    <col collapsed="false" customWidth="true" hidden="false" outlineLevel="0" max="10" min="10" style="10" width="28.86"/>
    <col collapsed="false" customWidth="true" hidden="false" outlineLevel="0" max="11" min="11" style="10" width="10.62"/>
    <col collapsed="false" customWidth="true" hidden="false" outlineLevel="0" max="12" min="12" style="10" width="4.62"/>
    <col collapsed="false" customWidth="true" hidden="false" outlineLevel="0" max="13" min="13" style="10" width="2.62"/>
    <col collapsed="false" customWidth="false" hidden="true" outlineLevel="0" max="257" min="14" style="10" width="8.99"/>
  </cols>
  <sheetData>
    <row r="1" customFormat="false" ht="27" hidden="false" customHeight="true" outlineLevel="0" collapsed="false">
      <c r="A1" s="9"/>
      <c r="B1" s="11"/>
      <c r="C1" s="273"/>
      <c r="D1" s="273"/>
      <c r="E1" s="274"/>
      <c r="F1" s="274"/>
      <c r="G1" s="274"/>
      <c r="H1" s="14"/>
      <c r="I1" s="275" t="s">
        <v>436</v>
      </c>
      <c r="J1" s="274"/>
      <c r="K1" s="276" t="str">
        <f aca="false">基本!J17</f>
        <v>ソフト工房たか</v>
      </c>
      <c r="L1" s="222"/>
      <c r="M1" s="222"/>
      <c r="N1" s="277" t="n">
        <v>1</v>
      </c>
      <c r="O1" s="277" t="n">
        <v>11</v>
      </c>
    </row>
    <row r="2" customFormat="false" ht="26.25" hidden="true" customHeight="true" outlineLevel="0" collapsed="false">
      <c r="A2" s="9"/>
      <c r="B2" s="11"/>
      <c r="C2" s="278"/>
      <c r="D2" s="279"/>
      <c r="E2" s="279"/>
      <c r="F2" s="279"/>
      <c r="G2" s="279"/>
      <c r="H2" s="182"/>
      <c r="I2" s="182"/>
      <c r="J2" s="280"/>
      <c r="K2" s="281"/>
      <c r="L2" s="223"/>
      <c r="M2" s="223"/>
      <c r="N2" s="282"/>
      <c r="O2" s="283"/>
    </row>
    <row r="3" customFormat="false" ht="14.25" hidden="false" customHeight="true" outlineLevel="0" collapsed="false">
      <c r="A3" s="9"/>
      <c r="B3" s="11"/>
      <c r="C3" s="284"/>
      <c r="D3" s="285"/>
      <c r="E3" s="285"/>
      <c r="F3" s="285"/>
      <c r="G3" s="285"/>
      <c r="H3" s="286"/>
      <c r="I3" s="286"/>
      <c r="J3" s="280"/>
      <c r="K3" s="189" t="str">
        <f aca="false">基本!D5&amp;"年"&amp;基本!H6&amp;"月"&amp;基本!I6&amp;"日 ～ "&amp;基本!D5&amp;"年"&amp;基本!K6&amp;"月"&amp;基本!L6&amp;"日"</f>
        <v>2025年1月1日 ～ 2025年12月31日</v>
      </c>
      <c r="L3" s="222"/>
      <c r="M3" s="222"/>
      <c r="N3" s="287" t="s">
        <v>437</v>
      </c>
      <c r="O3" s="287" t="s">
        <v>438</v>
      </c>
    </row>
    <row r="4" customFormat="false" ht="13.5" hidden="false" customHeight="true" outlineLevel="0" collapsed="false">
      <c r="A4" s="9"/>
      <c r="B4" s="11"/>
      <c r="C4" s="288" t="s">
        <v>60</v>
      </c>
      <c r="D4" s="289" t="s">
        <v>16</v>
      </c>
      <c r="E4" s="290" t="s">
        <v>17</v>
      </c>
      <c r="F4" s="291" t="s">
        <v>439</v>
      </c>
      <c r="G4" s="291"/>
      <c r="H4" s="292" t="s">
        <v>10</v>
      </c>
      <c r="I4" s="293" t="s">
        <v>11</v>
      </c>
      <c r="J4" s="294" t="s">
        <v>417</v>
      </c>
      <c r="K4" s="295" t="s">
        <v>440</v>
      </c>
      <c r="L4" s="296" t="s">
        <v>349</v>
      </c>
      <c r="M4" s="222"/>
    </row>
    <row r="5" customFormat="false" ht="13.5" hidden="false" customHeight="true" outlineLevel="0" collapsed="false">
      <c r="A5" s="9"/>
      <c r="B5" s="11"/>
      <c r="C5" s="288"/>
      <c r="D5" s="289"/>
      <c r="E5" s="290"/>
      <c r="F5" s="291"/>
      <c r="G5" s="291"/>
      <c r="H5" s="292"/>
      <c r="I5" s="293"/>
      <c r="J5" s="294"/>
      <c r="K5" s="295"/>
      <c r="L5" s="296"/>
      <c r="M5" s="222"/>
    </row>
    <row r="6" customFormat="false" ht="13.5" hidden="false" customHeight="true" outlineLevel="0" collapsed="false">
      <c r="A6" s="9"/>
      <c r="B6" s="11"/>
      <c r="C6" s="297"/>
      <c r="D6" s="298"/>
      <c r="E6" s="299"/>
      <c r="F6" s="300"/>
      <c r="G6" s="301"/>
      <c r="H6" s="302"/>
      <c r="I6" s="303"/>
      <c r="J6" s="304"/>
      <c r="K6" s="305"/>
      <c r="L6" s="306"/>
      <c r="M6" s="222"/>
    </row>
    <row r="7" customFormat="false" ht="13.5" hidden="false" customHeight="true" outlineLevel="0" collapsed="false">
      <c r="A7" s="9"/>
      <c r="B7" s="11"/>
      <c r="C7" s="307"/>
      <c r="D7" s="308"/>
      <c r="E7" s="309"/>
      <c r="F7" s="310"/>
      <c r="G7" s="311"/>
      <c r="H7" s="302"/>
      <c r="I7" s="302"/>
      <c r="J7" s="312"/>
      <c r="K7" s="313"/>
      <c r="L7" s="314"/>
      <c r="M7" s="222"/>
    </row>
    <row r="8" customFormat="false" ht="13.5" hidden="false" customHeight="true" outlineLevel="0" collapsed="false">
      <c r="A8" s="9"/>
      <c r="B8" s="11"/>
      <c r="C8" s="307"/>
      <c r="D8" s="308"/>
      <c r="E8" s="309"/>
      <c r="F8" s="310"/>
      <c r="G8" s="311"/>
      <c r="H8" s="302"/>
      <c r="I8" s="302"/>
      <c r="J8" s="312"/>
      <c r="K8" s="313"/>
      <c r="L8" s="314"/>
      <c r="M8" s="222"/>
    </row>
    <row r="9" customFormat="false" ht="13.5" hidden="false" customHeight="true" outlineLevel="0" collapsed="false">
      <c r="A9" s="9"/>
      <c r="B9" s="11"/>
      <c r="C9" s="307"/>
      <c r="D9" s="308"/>
      <c r="E9" s="309"/>
      <c r="F9" s="310"/>
      <c r="G9" s="311"/>
      <c r="H9" s="302"/>
      <c r="I9" s="302"/>
      <c r="J9" s="312"/>
      <c r="K9" s="313"/>
      <c r="L9" s="314"/>
      <c r="M9" s="222"/>
    </row>
    <row r="10" customFormat="false" ht="13.5" hidden="false" customHeight="true" outlineLevel="0" collapsed="false">
      <c r="A10" s="9"/>
      <c r="B10" s="11"/>
      <c r="C10" s="307"/>
      <c r="D10" s="308"/>
      <c r="E10" s="309"/>
      <c r="F10" s="310"/>
      <c r="G10" s="311"/>
      <c r="H10" s="302"/>
      <c r="I10" s="302"/>
      <c r="J10" s="312"/>
      <c r="K10" s="313"/>
      <c r="L10" s="314"/>
      <c r="M10" s="222"/>
    </row>
    <row r="11" customFormat="false" ht="13.5" hidden="false" customHeight="true" outlineLevel="0" collapsed="false">
      <c r="A11" s="9"/>
      <c r="B11" s="11"/>
      <c r="C11" s="307"/>
      <c r="D11" s="308"/>
      <c r="E11" s="309"/>
      <c r="F11" s="310"/>
      <c r="G11" s="311"/>
      <c r="H11" s="302"/>
      <c r="I11" s="302"/>
      <c r="J11" s="312"/>
      <c r="K11" s="313"/>
      <c r="L11" s="314"/>
      <c r="M11" s="222"/>
    </row>
    <row r="12" customFormat="false" ht="13.5" hidden="false" customHeight="true" outlineLevel="0" collapsed="false">
      <c r="A12" s="9"/>
      <c r="B12" s="11"/>
      <c r="C12" s="307"/>
      <c r="D12" s="308"/>
      <c r="E12" s="309"/>
      <c r="F12" s="310"/>
      <c r="G12" s="311"/>
      <c r="H12" s="302"/>
      <c r="I12" s="302"/>
      <c r="J12" s="312"/>
      <c r="K12" s="313"/>
      <c r="L12" s="314"/>
      <c r="M12" s="222"/>
    </row>
    <row r="13" customFormat="false" ht="13.5" hidden="false" customHeight="true" outlineLevel="0" collapsed="false">
      <c r="A13" s="9"/>
      <c r="B13" s="11"/>
      <c r="C13" s="307"/>
      <c r="D13" s="308"/>
      <c r="E13" s="309"/>
      <c r="F13" s="310"/>
      <c r="G13" s="311"/>
      <c r="H13" s="302"/>
      <c r="I13" s="302"/>
      <c r="J13" s="312"/>
      <c r="K13" s="313"/>
      <c r="L13" s="314"/>
      <c r="M13" s="222"/>
    </row>
    <row r="14" customFormat="false" ht="13.5" hidden="false" customHeight="true" outlineLevel="0" collapsed="false">
      <c r="A14" s="9"/>
      <c r="B14" s="11"/>
      <c r="C14" s="307"/>
      <c r="D14" s="308"/>
      <c r="E14" s="309"/>
      <c r="F14" s="310"/>
      <c r="G14" s="311"/>
      <c r="H14" s="302"/>
      <c r="I14" s="302"/>
      <c r="J14" s="312"/>
      <c r="K14" s="313"/>
      <c r="L14" s="314"/>
      <c r="M14" s="222"/>
    </row>
    <row r="15" customFormat="false" ht="13.5" hidden="false" customHeight="true" outlineLevel="0" collapsed="false">
      <c r="A15" s="9"/>
      <c r="B15" s="11"/>
      <c r="C15" s="307"/>
      <c r="D15" s="308"/>
      <c r="E15" s="309"/>
      <c r="F15" s="310"/>
      <c r="G15" s="311"/>
      <c r="H15" s="302"/>
      <c r="I15" s="302"/>
      <c r="J15" s="312"/>
      <c r="K15" s="313"/>
      <c r="L15" s="314"/>
      <c r="M15" s="222"/>
    </row>
    <row r="16" customFormat="false" ht="13.5" hidden="false" customHeight="true" outlineLevel="0" collapsed="false">
      <c r="A16" s="9"/>
      <c r="B16" s="11"/>
      <c r="C16" s="307"/>
      <c r="D16" s="308"/>
      <c r="E16" s="309"/>
      <c r="F16" s="310"/>
      <c r="G16" s="311"/>
      <c r="H16" s="302"/>
      <c r="I16" s="302"/>
      <c r="J16" s="312"/>
      <c r="K16" s="313"/>
      <c r="L16" s="314"/>
      <c r="M16" s="222"/>
    </row>
    <row r="17" customFormat="false" ht="13.5" hidden="false" customHeight="true" outlineLevel="0" collapsed="false">
      <c r="A17" s="9"/>
      <c r="B17" s="11"/>
      <c r="C17" s="307"/>
      <c r="D17" s="308"/>
      <c r="E17" s="309"/>
      <c r="F17" s="310"/>
      <c r="G17" s="311"/>
      <c r="H17" s="302"/>
      <c r="I17" s="302"/>
      <c r="J17" s="312"/>
      <c r="K17" s="313"/>
      <c r="L17" s="314"/>
      <c r="M17" s="222"/>
    </row>
    <row r="18" customFormat="false" ht="13.5" hidden="false" customHeight="true" outlineLevel="0" collapsed="false">
      <c r="A18" s="9"/>
      <c r="B18" s="11"/>
      <c r="C18" s="307"/>
      <c r="D18" s="308"/>
      <c r="E18" s="309"/>
      <c r="F18" s="310"/>
      <c r="G18" s="311"/>
      <c r="H18" s="302"/>
      <c r="I18" s="302"/>
      <c r="J18" s="312"/>
      <c r="K18" s="313"/>
      <c r="L18" s="314"/>
      <c r="M18" s="222"/>
    </row>
    <row r="19" customFormat="false" ht="13.5" hidden="false" customHeight="true" outlineLevel="0" collapsed="false">
      <c r="A19" s="9"/>
      <c r="B19" s="11"/>
      <c r="C19" s="307"/>
      <c r="D19" s="308"/>
      <c r="E19" s="309"/>
      <c r="F19" s="310"/>
      <c r="G19" s="311"/>
      <c r="H19" s="302"/>
      <c r="I19" s="302"/>
      <c r="J19" s="312"/>
      <c r="K19" s="313"/>
      <c r="L19" s="314"/>
      <c r="M19" s="222"/>
    </row>
    <row r="20" customFormat="false" ht="13.5" hidden="false" customHeight="true" outlineLevel="0" collapsed="false">
      <c r="A20" s="9"/>
      <c r="B20" s="11"/>
      <c r="C20" s="307"/>
      <c r="D20" s="308"/>
      <c r="E20" s="309"/>
      <c r="F20" s="310"/>
      <c r="G20" s="311"/>
      <c r="H20" s="302"/>
      <c r="I20" s="302"/>
      <c r="J20" s="312"/>
      <c r="K20" s="313"/>
      <c r="L20" s="314"/>
      <c r="M20" s="222"/>
    </row>
    <row r="21" customFormat="false" ht="13.5" hidden="false" customHeight="true" outlineLevel="0" collapsed="false">
      <c r="A21" s="9"/>
      <c r="B21" s="11"/>
      <c r="C21" s="307"/>
      <c r="D21" s="308"/>
      <c r="E21" s="309"/>
      <c r="F21" s="310"/>
      <c r="G21" s="311"/>
      <c r="H21" s="302"/>
      <c r="I21" s="302"/>
      <c r="J21" s="312"/>
      <c r="K21" s="313"/>
      <c r="L21" s="314"/>
      <c r="M21" s="222"/>
    </row>
    <row r="22" customFormat="false" ht="13.5" hidden="false" customHeight="true" outlineLevel="0" collapsed="false">
      <c r="A22" s="9"/>
      <c r="B22" s="11"/>
      <c r="C22" s="307"/>
      <c r="D22" s="308"/>
      <c r="E22" s="309"/>
      <c r="F22" s="310"/>
      <c r="G22" s="311"/>
      <c r="H22" s="302"/>
      <c r="I22" s="302"/>
      <c r="J22" s="312"/>
      <c r="K22" s="313"/>
      <c r="L22" s="314"/>
      <c r="M22" s="222"/>
    </row>
    <row r="23" customFormat="false" ht="13.5" hidden="false" customHeight="true" outlineLevel="0" collapsed="false">
      <c r="A23" s="9"/>
      <c r="B23" s="11"/>
      <c r="C23" s="307"/>
      <c r="D23" s="308"/>
      <c r="E23" s="309"/>
      <c r="F23" s="310"/>
      <c r="G23" s="311"/>
      <c r="H23" s="302"/>
      <c r="I23" s="302"/>
      <c r="J23" s="312"/>
      <c r="K23" s="313"/>
      <c r="L23" s="314"/>
      <c r="M23" s="222"/>
    </row>
    <row r="24" customFormat="false" ht="13.5" hidden="false" customHeight="true" outlineLevel="0" collapsed="false">
      <c r="A24" s="9"/>
      <c r="B24" s="11"/>
      <c r="C24" s="307"/>
      <c r="D24" s="308"/>
      <c r="E24" s="309"/>
      <c r="F24" s="310"/>
      <c r="G24" s="311"/>
      <c r="H24" s="302"/>
      <c r="I24" s="302"/>
      <c r="J24" s="312"/>
      <c r="K24" s="313"/>
      <c r="L24" s="314"/>
      <c r="M24" s="222"/>
    </row>
    <row r="25" customFormat="false" ht="13.5" hidden="false" customHeight="true" outlineLevel="0" collapsed="false">
      <c r="A25" s="9"/>
      <c r="B25" s="11"/>
      <c r="C25" s="307"/>
      <c r="D25" s="308"/>
      <c r="E25" s="309"/>
      <c r="F25" s="310"/>
      <c r="G25" s="311"/>
      <c r="H25" s="302"/>
      <c r="I25" s="302"/>
      <c r="J25" s="312"/>
      <c r="K25" s="313"/>
      <c r="L25" s="314"/>
      <c r="M25" s="222"/>
    </row>
    <row r="26" customFormat="false" ht="13.5" hidden="false" customHeight="true" outlineLevel="0" collapsed="false">
      <c r="A26" s="9"/>
      <c r="B26" s="11"/>
      <c r="C26" s="307"/>
      <c r="D26" s="308"/>
      <c r="E26" s="309"/>
      <c r="F26" s="310"/>
      <c r="G26" s="311"/>
      <c r="H26" s="302"/>
      <c r="I26" s="302"/>
      <c r="J26" s="312"/>
      <c r="K26" s="313"/>
      <c r="L26" s="314"/>
      <c r="M26" s="222"/>
    </row>
    <row r="27" customFormat="false" ht="13.5" hidden="false" customHeight="true" outlineLevel="0" collapsed="false">
      <c r="A27" s="9"/>
      <c r="B27" s="11"/>
      <c r="C27" s="307"/>
      <c r="D27" s="308"/>
      <c r="E27" s="309"/>
      <c r="F27" s="310"/>
      <c r="G27" s="311"/>
      <c r="H27" s="302"/>
      <c r="I27" s="302"/>
      <c r="J27" s="312"/>
      <c r="K27" s="313"/>
      <c r="L27" s="314"/>
      <c r="M27" s="222"/>
    </row>
    <row r="28" customFormat="false" ht="13.5" hidden="false" customHeight="true" outlineLevel="0" collapsed="false">
      <c r="A28" s="9"/>
      <c r="B28" s="11"/>
      <c r="C28" s="307"/>
      <c r="D28" s="308"/>
      <c r="E28" s="309"/>
      <c r="F28" s="310"/>
      <c r="G28" s="311"/>
      <c r="H28" s="302"/>
      <c r="I28" s="302"/>
      <c r="J28" s="312"/>
      <c r="K28" s="313"/>
      <c r="L28" s="314"/>
      <c r="M28" s="222"/>
    </row>
    <row r="29" customFormat="false" ht="13.5" hidden="false" customHeight="true" outlineLevel="0" collapsed="false">
      <c r="A29" s="9"/>
      <c r="B29" s="11"/>
      <c r="C29" s="307"/>
      <c r="D29" s="308"/>
      <c r="E29" s="309"/>
      <c r="F29" s="310"/>
      <c r="G29" s="311"/>
      <c r="H29" s="302"/>
      <c r="I29" s="302"/>
      <c r="J29" s="312"/>
      <c r="K29" s="313"/>
      <c r="L29" s="314"/>
      <c r="M29" s="222"/>
    </row>
    <row r="30" customFormat="false" ht="13.5" hidden="false" customHeight="true" outlineLevel="0" collapsed="false">
      <c r="A30" s="9"/>
      <c r="B30" s="11"/>
      <c r="C30" s="307"/>
      <c r="D30" s="308"/>
      <c r="E30" s="309"/>
      <c r="F30" s="310"/>
      <c r="G30" s="311"/>
      <c r="H30" s="302"/>
      <c r="I30" s="302"/>
      <c r="J30" s="312"/>
      <c r="K30" s="313"/>
      <c r="L30" s="314"/>
      <c r="M30" s="222"/>
    </row>
    <row r="31" customFormat="false" ht="13.5" hidden="false" customHeight="true" outlineLevel="0" collapsed="false">
      <c r="A31" s="9"/>
      <c r="B31" s="11"/>
      <c r="C31" s="307"/>
      <c r="D31" s="308"/>
      <c r="E31" s="309"/>
      <c r="F31" s="310"/>
      <c r="G31" s="311"/>
      <c r="H31" s="302"/>
      <c r="I31" s="302"/>
      <c r="J31" s="312"/>
      <c r="K31" s="313"/>
      <c r="L31" s="314"/>
      <c r="M31" s="222"/>
    </row>
    <row r="32" customFormat="false" ht="13.5" hidden="false" customHeight="true" outlineLevel="0" collapsed="false">
      <c r="A32" s="9"/>
      <c r="B32" s="11"/>
      <c r="C32" s="307"/>
      <c r="D32" s="308"/>
      <c r="E32" s="309"/>
      <c r="F32" s="310"/>
      <c r="G32" s="311"/>
      <c r="H32" s="302"/>
      <c r="I32" s="302"/>
      <c r="J32" s="312"/>
      <c r="K32" s="313"/>
      <c r="L32" s="314"/>
      <c r="M32" s="222"/>
    </row>
    <row r="33" customFormat="false" ht="13.5" hidden="false" customHeight="true" outlineLevel="0" collapsed="false">
      <c r="A33" s="9"/>
      <c r="B33" s="11"/>
      <c r="C33" s="307"/>
      <c r="D33" s="308"/>
      <c r="E33" s="309"/>
      <c r="F33" s="310"/>
      <c r="G33" s="311"/>
      <c r="H33" s="302"/>
      <c r="I33" s="302"/>
      <c r="J33" s="312"/>
      <c r="K33" s="313"/>
      <c r="L33" s="314"/>
      <c r="M33" s="222"/>
    </row>
    <row r="34" customFormat="false" ht="13.5" hidden="false" customHeight="true" outlineLevel="0" collapsed="false">
      <c r="A34" s="9"/>
      <c r="B34" s="11"/>
      <c r="C34" s="307"/>
      <c r="D34" s="308"/>
      <c r="E34" s="309"/>
      <c r="F34" s="310"/>
      <c r="G34" s="311"/>
      <c r="H34" s="302"/>
      <c r="I34" s="302"/>
      <c r="J34" s="312"/>
      <c r="K34" s="313"/>
      <c r="L34" s="314"/>
      <c r="M34" s="222"/>
    </row>
    <row r="35" customFormat="false" ht="13.5" hidden="false" customHeight="true" outlineLevel="0" collapsed="false">
      <c r="A35" s="9"/>
      <c r="B35" s="11"/>
      <c r="C35" s="307"/>
      <c r="D35" s="308"/>
      <c r="E35" s="309"/>
      <c r="F35" s="310"/>
      <c r="G35" s="311"/>
      <c r="H35" s="302"/>
      <c r="I35" s="302"/>
      <c r="J35" s="312"/>
      <c r="K35" s="313"/>
      <c r="L35" s="314"/>
      <c r="M35" s="222"/>
    </row>
    <row r="36" customFormat="false" ht="13.5" hidden="false" customHeight="true" outlineLevel="0" collapsed="false">
      <c r="A36" s="9"/>
      <c r="B36" s="11"/>
      <c r="C36" s="307"/>
      <c r="D36" s="308"/>
      <c r="E36" s="309"/>
      <c r="F36" s="310"/>
      <c r="G36" s="311"/>
      <c r="H36" s="302"/>
      <c r="I36" s="302"/>
      <c r="J36" s="312"/>
      <c r="K36" s="313"/>
      <c r="L36" s="314"/>
      <c r="M36" s="222"/>
    </row>
    <row r="37" customFormat="false" ht="13.5" hidden="false" customHeight="true" outlineLevel="0" collapsed="false">
      <c r="A37" s="9"/>
      <c r="B37" s="11"/>
      <c r="C37" s="307"/>
      <c r="D37" s="308"/>
      <c r="E37" s="309"/>
      <c r="F37" s="310"/>
      <c r="G37" s="311"/>
      <c r="H37" s="302"/>
      <c r="I37" s="302"/>
      <c r="J37" s="312"/>
      <c r="K37" s="313"/>
      <c r="L37" s="314"/>
      <c r="M37" s="222"/>
    </row>
    <row r="38" customFormat="false" ht="13.5" hidden="false" customHeight="true" outlineLevel="0" collapsed="false">
      <c r="A38" s="9"/>
      <c r="B38" s="11"/>
      <c r="C38" s="307"/>
      <c r="D38" s="308"/>
      <c r="E38" s="309"/>
      <c r="F38" s="310"/>
      <c r="G38" s="311"/>
      <c r="H38" s="302"/>
      <c r="I38" s="302"/>
      <c r="J38" s="312"/>
      <c r="K38" s="313"/>
      <c r="L38" s="314"/>
      <c r="M38" s="222"/>
    </row>
    <row r="39" customFormat="false" ht="13.5" hidden="false" customHeight="true" outlineLevel="0" collapsed="false">
      <c r="A39" s="9"/>
      <c r="B39" s="11"/>
      <c r="C39" s="307"/>
      <c r="D39" s="308"/>
      <c r="E39" s="309"/>
      <c r="F39" s="310"/>
      <c r="G39" s="311"/>
      <c r="H39" s="302"/>
      <c r="I39" s="302"/>
      <c r="J39" s="312"/>
      <c r="K39" s="313"/>
      <c r="L39" s="314"/>
      <c r="M39" s="222"/>
    </row>
    <row r="40" customFormat="false" ht="13.5" hidden="false" customHeight="true" outlineLevel="0" collapsed="false">
      <c r="A40" s="9"/>
      <c r="B40" s="11"/>
      <c r="C40" s="307"/>
      <c r="D40" s="308"/>
      <c r="E40" s="309"/>
      <c r="F40" s="310"/>
      <c r="G40" s="311"/>
      <c r="H40" s="302"/>
      <c r="I40" s="302"/>
      <c r="J40" s="312"/>
      <c r="K40" s="313"/>
      <c r="L40" s="314"/>
      <c r="M40" s="222"/>
    </row>
    <row r="41" customFormat="false" ht="13.5" hidden="false" customHeight="true" outlineLevel="0" collapsed="false">
      <c r="A41" s="9"/>
      <c r="B41" s="11"/>
      <c r="C41" s="307"/>
      <c r="D41" s="308"/>
      <c r="E41" s="309"/>
      <c r="F41" s="310"/>
      <c r="G41" s="311"/>
      <c r="H41" s="302"/>
      <c r="I41" s="302"/>
      <c r="J41" s="312"/>
      <c r="K41" s="313"/>
      <c r="L41" s="314"/>
      <c r="M41" s="222"/>
    </row>
    <row r="42" customFormat="false" ht="13.5" hidden="false" customHeight="true" outlineLevel="0" collapsed="false">
      <c r="A42" s="9"/>
      <c r="B42" s="11"/>
      <c r="C42" s="307"/>
      <c r="D42" s="308"/>
      <c r="E42" s="309"/>
      <c r="F42" s="310"/>
      <c r="G42" s="311"/>
      <c r="H42" s="302"/>
      <c r="I42" s="302"/>
      <c r="J42" s="312"/>
      <c r="K42" s="313"/>
      <c r="L42" s="314"/>
      <c r="M42" s="222"/>
    </row>
    <row r="43" customFormat="false" ht="13.5" hidden="false" customHeight="true" outlineLevel="0" collapsed="false">
      <c r="A43" s="9"/>
      <c r="B43" s="11"/>
      <c r="C43" s="307"/>
      <c r="D43" s="308"/>
      <c r="E43" s="309"/>
      <c r="F43" s="310"/>
      <c r="G43" s="311"/>
      <c r="H43" s="302"/>
      <c r="I43" s="302"/>
      <c r="J43" s="312"/>
      <c r="K43" s="313"/>
      <c r="L43" s="314"/>
      <c r="M43" s="222"/>
    </row>
    <row r="44" customFormat="false" ht="13.5" hidden="false" customHeight="true" outlineLevel="0" collapsed="false">
      <c r="A44" s="9"/>
      <c r="B44" s="11"/>
      <c r="C44" s="307"/>
      <c r="D44" s="308"/>
      <c r="E44" s="309"/>
      <c r="F44" s="310"/>
      <c r="G44" s="311"/>
      <c r="H44" s="302"/>
      <c r="I44" s="302"/>
      <c r="J44" s="312"/>
      <c r="K44" s="313"/>
      <c r="L44" s="314"/>
      <c r="M44" s="222"/>
    </row>
    <row r="45" customFormat="false" ht="13.5" hidden="false" customHeight="true" outlineLevel="0" collapsed="false">
      <c r="A45" s="9"/>
      <c r="B45" s="11"/>
      <c r="C45" s="307"/>
      <c r="D45" s="308"/>
      <c r="E45" s="309"/>
      <c r="F45" s="310"/>
      <c r="G45" s="311"/>
      <c r="H45" s="302"/>
      <c r="I45" s="302"/>
      <c r="J45" s="312"/>
      <c r="K45" s="313"/>
      <c r="L45" s="314"/>
      <c r="M45" s="222"/>
    </row>
    <row r="46" customFormat="false" ht="13.5" hidden="false" customHeight="true" outlineLevel="0" collapsed="false">
      <c r="A46" s="9"/>
      <c r="B46" s="11"/>
      <c r="C46" s="307"/>
      <c r="D46" s="308"/>
      <c r="E46" s="309"/>
      <c r="F46" s="310"/>
      <c r="G46" s="311"/>
      <c r="H46" s="302"/>
      <c r="I46" s="302"/>
      <c r="J46" s="312"/>
      <c r="K46" s="313"/>
      <c r="L46" s="314"/>
      <c r="M46" s="222"/>
    </row>
    <row r="47" customFormat="false" ht="13.5" hidden="false" customHeight="true" outlineLevel="0" collapsed="false">
      <c r="A47" s="9"/>
      <c r="B47" s="11"/>
      <c r="C47" s="307"/>
      <c r="D47" s="308"/>
      <c r="E47" s="309"/>
      <c r="F47" s="310"/>
      <c r="G47" s="311"/>
      <c r="H47" s="302"/>
      <c r="I47" s="302"/>
      <c r="J47" s="312"/>
      <c r="K47" s="313"/>
      <c r="L47" s="314"/>
      <c r="M47" s="222"/>
    </row>
    <row r="48" customFormat="false" ht="13.5" hidden="false" customHeight="true" outlineLevel="0" collapsed="false">
      <c r="A48" s="9"/>
      <c r="B48" s="11"/>
      <c r="C48" s="307"/>
      <c r="D48" s="308"/>
      <c r="E48" s="309"/>
      <c r="F48" s="310"/>
      <c r="G48" s="311"/>
      <c r="H48" s="302"/>
      <c r="I48" s="302"/>
      <c r="J48" s="312"/>
      <c r="K48" s="313"/>
      <c r="L48" s="314"/>
      <c r="M48" s="222"/>
    </row>
    <row r="49" customFormat="false" ht="13.5" hidden="false" customHeight="true" outlineLevel="0" collapsed="false">
      <c r="A49" s="9"/>
      <c r="B49" s="11"/>
      <c r="C49" s="307"/>
      <c r="D49" s="308"/>
      <c r="E49" s="309"/>
      <c r="F49" s="310"/>
      <c r="G49" s="311"/>
      <c r="H49" s="302"/>
      <c r="I49" s="302"/>
      <c r="J49" s="312"/>
      <c r="K49" s="313"/>
      <c r="L49" s="314"/>
      <c r="M49" s="222"/>
    </row>
    <row r="50" customFormat="false" ht="13.5" hidden="false" customHeight="true" outlineLevel="0" collapsed="false">
      <c r="A50" s="9"/>
      <c r="B50" s="11"/>
      <c r="C50" s="307"/>
      <c r="D50" s="308"/>
      <c r="E50" s="309"/>
      <c r="F50" s="310"/>
      <c r="G50" s="311"/>
      <c r="H50" s="302"/>
      <c r="I50" s="302"/>
      <c r="J50" s="312"/>
      <c r="K50" s="313"/>
      <c r="L50" s="314"/>
      <c r="M50" s="222"/>
    </row>
    <row r="51" customFormat="false" ht="13.5" hidden="false" customHeight="true" outlineLevel="0" collapsed="false">
      <c r="A51" s="9"/>
      <c r="B51" s="11"/>
      <c r="C51" s="307"/>
      <c r="D51" s="308"/>
      <c r="E51" s="309"/>
      <c r="F51" s="310"/>
      <c r="G51" s="311"/>
      <c r="H51" s="302"/>
      <c r="I51" s="302"/>
      <c r="J51" s="312"/>
      <c r="K51" s="313"/>
      <c r="L51" s="314"/>
      <c r="M51" s="222"/>
    </row>
    <row r="52" customFormat="false" ht="13.5" hidden="false" customHeight="true" outlineLevel="0" collapsed="false">
      <c r="A52" s="9"/>
      <c r="B52" s="11"/>
      <c r="C52" s="307"/>
      <c r="D52" s="308"/>
      <c r="E52" s="309"/>
      <c r="F52" s="310"/>
      <c r="G52" s="311"/>
      <c r="H52" s="302"/>
      <c r="I52" s="302"/>
      <c r="J52" s="312"/>
      <c r="K52" s="313"/>
      <c r="L52" s="314"/>
      <c r="M52" s="222"/>
    </row>
    <row r="53" customFormat="false" ht="13.5" hidden="false" customHeight="true" outlineLevel="0" collapsed="false">
      <c r="A53" s="9"/>
      <c r="B53" s="11"/>
      <c r="C53" s="307"/>
      <c r="D53" s="308"/>
      <c r="E53" s="309"/>
      <c r="F53" s="310"/>
      <c r="G53" s="311"/>
      <c r="H53" s="302"/>
      <c r="I53" s="302"/>
      <c r="J53" s="312"/>
      <c r="K53" s="313"/>
      <c r="L53" s="314"/>
      <c r="M53" s="222"/>
    </row>
    <row r="54" customFormat="false" ht="13.5" hidden="false" customHeight="true" outlineLevel="0" collapsed="false">
      <c r="A54" s="9"/>
      <c r="B54" s="11"/>
      <c r="C54" s="307"/>
      <c r="D54" s="308"/>
      <c r="E54" s="309"/>
      <c r="F54" s="310"/>
      <c r="G54" s="311"/>
      <c r="H54" s="302"/>
      <c r="I54" s="302"/>
      <c r="J54" s="312"/>
      <c r="K54" s="313"/>
      <c r="L54" s="314"/>
      <c r="M54" s="222"/>
    </row>
    <row r="55" customFormat="false" ht="13.5" hidden="false" customHeight="true" outlineLevel="0" collapsed="false">
      <c r="A55" s="9"/>
      <c r="B55" s="11"/>
      <c r="C55" s="307"/>
      <c r="D55" s="308"/>
      <c r="E55" s="309"/>
      <c r="F55" s="310"/>
      <c r="G55" s="311"/>
      <c r="H55" s="302"/>
      <c r="I55" s="302"/>
      <c r="J55" s="312"/>
      <c r="K55" s="313"/>
      <c r="L55" s="314"/>
      <c r="M55" s="222"/>
    </row>
    <row r="56" customFormat="false" ht="13.5" hidden="false" customHeight="true" outlineLevel="0" collapsed="false">
      <c r="A56" s="9"/>
      <c r="B56" s="11"/>
      <c r="C56" s="307"/>
      <c r="D56" s="308"/>
      <c r="E56" s="309"/>
      <c r="F56" s="310"/>
      <c r="G56" s="311"/>
      <c r="H56" s="302"/>
      <c r="I56" s="302"/>
      <c r="J56" s="312"/>
      <c r="K56" s="313"/>
      <c r="L56" s="314"/>
      <c r="M56" s="222"/>
    </row>
    <row r="57" customFormat="false" ht="13.5" hidden="false" customHeight="true" outlineLevel="0" collapsed="false">
      <c r="A57" s="9"/>
      <c r="B57" s="11"/>
      <c r="C57" s="307"/>
      <c r="D57" s="308"/>
      <c r="E57" s="309"/>
      <c r="F57" s="310"/>
      <c r="G57" s="311"/>
      <c r="H57" s="302"/>
      <c r="I57" s="302"/>
      <c r="J57" s="312"/>
      <c r="K57" s="313"/>
      <c r="L57" s="314"/>
      <c r="M57" s="222"/>
    </row>
    <row r="58" customFormat="false" ht="13.5" hidden="false" customHeight="true" outlineLevel="0" collapsed="false">
      <c r="A58" s="9"/>
      <c r="B58" s="11"/>
      <c r="C58" s="307"/>
      <c r="D58" s="308"/>
      <c r="E58" s="309"/>
      <c r="F58" s="310"/>
      <c r="G58" s="311"/>
      <c r="H58" s="302"/>
      <c r="I58" s="302"/>
      <c r="J58" s="312"/>
      <c r="K58" s="313"/>
      <c r="L58" s="314"/>
      <c r="M58" s="222"/>
    </row>
    <row r="59" customFormat="false" ht="13.5" hidden="false" customHeight="true" outlineLevel="0" collapsed="false">
      <c r="A59" s="9"/>
      <c r="B59" s="11"/>
      <c r="C59" s="307"/>
      <c r="D59" s="308"/>
      <c r="E59" s="309"/>
      <c r="F59" s="310"/>
      <c r="G59" s="311"/>
      <c r="H59" s="302"/>
      <c r="I59" s="302"/>
      <c r="J59" s="312"/>
      <c r="K59" s="313"/>
      <c r="L59" s="314"/>
      <c r="M59" s="222"/>
    </row>
    <row r="60" customFormat="false" ht="13.5" hidden="false" customHeight="true" outlineLevel="0" collapsed="false">
      <c r="A60" s="9"/>
      <c r="B60" s="11"/>
      <c r="C60" s="307"/>
      <c r="D60" s="308"/>
      <c r="E60" s="309"/>
      <c r="F60" s="310"/>
      <c r="G60" s="311"/>
      <c r="H60" s="302"/>
      <c r="I60" s="302"/>
      <c r="J60" s="312"/>
      <c r="K60" s="313"/>
      <c r="L60" s="314"/>
      <c r="M60" s="222"/>
    </row>
    <row r="61" customFormat="false" ht="13.5" hidden="false" customHeight="true" outlineLevel="0" collapsed="false">
      <c r="A61" s="9"/>
      <c r="B61" s="11"/>
      <c r="C61" s="307"/>
      <c r="D61" s="308"/>
      <c r="E61" s="309"/>
      <c r="F61" s="310"/>
      <c r="G61" s="311"/>
      <c r="H61" s="302"/>
      <c r="I61" s="302"/>
      <c r="J61" s="312"/>
      <c r="K61" s="313"/>
      <c r="L61" s="314"/>
      <c r="M61" s="222"/>
    </row>
    <row r="62" customFormat="false" ht="13.5" hidden="false" customHeight="true" outlineLevel="0" collapsed="false">
      <c r="A62" s="9"/>
      <c r="B62" s="11"/>
      <c r="C62" s="307"/>
      <c r="D62" s="308"/>
      <c r="E62" s="309"/>
      <c r="F62" s="310"/>
      <c r="G62" s="311"/>
      <c r="H62" s="302"/>
      <c r="I62" s="302"/>
      <c r="J62" s="312"/>
      <c r="K62" s="313"/>
      <c r="L62" s="314"/>
      <c r="M62" s="222"/>
    </row>
    <row r="63" customFormat="false" ht="13.5" hidden="false" customHeight="true" outlineLevel="0" collapsed="false">
      <c r="A63" s="9"/>
      <c r="B63" s="11"/>
      <c r="C63" s="307"/>
      <c r="D63" s="308"/>
      <c r="E63" s="309"/>
      <c r="F63" s="310"/>
      <c r="G63" s="311"/>
      <c r="H63" s="302"/>
      <c r="I63" s="302"/>
      <c r="J63" s="312"/>
      <c r="K63" s="313"/>
      <c r="L63" s="314"/>
      <c r="M63" s="222"/>
    </row>
    <row r="64" customFormat="false" ht="13.5" hidden="false" customHeight="true" outlineLevel="0" collapsed="false">
      <c r="A64" s="9"/>
      <c r="B64" s="11"/>
      <c r="C64" s="307"/>
      <c r="D64" s="308"/>
      <c r="E64" s="309"/>
      <c r="F64" s="310"/>
      <c r="G64" s="311"/>
      <c r="H64" s="302"/>
      <c r="I64" s="302"/>
      <c r="J64" s="312"/>
      <c r="K64" s="313"/>
      <c r="L64" s="314"/>
      <c r="M64" s="222"/>
    </row>
    <row r="65" customFormat="false" ht="13.5" hidden="false" customHeight="true" outlineLevel="0" collapsed="false">
      <c r="A65" s="9"/>
      <c r="B65" s="11"/>
      <c r="C65" s="307"/>
      <c r="D65" s="308"/>
      <c r="E65" s="309"/>
      <c r="F65" s="310"/>
      <c r="G65" s="311"/>
      <c r="H65" s="302"/>
      <c r="I65" s="302"/>
      <c r="J65" s="312"/>
      <c r="K65" s="313"/>
      <c r="L65" s="314"/>
      <c r="M65" s="222"/>
    </row>
    <row r="66" customFormat="false" ht="13.5" hidden="false" customHeight="true" outlineLevel="0" collapsed="false">
      <c r="A66" s="9"/>
      <c r="B66" s="11"/>
      <c r="C66" s="307"/>
      <c r="D66" s="308"/>
      <c r="E66" s="309"/>
      <c r="F66" s="310"/>
      <c r="G66" s="311"/>
      <c r="H66" s="302"/>
      <c r="I66" s="302"/>
      <c r="J66" s="312"/>
      <c r="K66" s="313"/>
      <c r="L66" s="314"/>
      <c r="M66" s="222"/>
    </row>
    <row r="67" customFormat="false" ht="13.5" hidden="false" customHeight="true" outlineLevel="0" collapsed="false">
      <c r="A67" s="9"/>
      <c r="B67" s="11"/>
      <c r="C67" s="307"/>
      <c r="D67" s="308"/>
      <c r="E67" s="309"/>
      <c r="F67" s="310"/>
      <c r="G67" s="311"/>
      <c r="H67" s="302"/>
      <c r="I67" s="302"/>
      <c r="J67" s="312"/>
      <c r="K67" s="313"/>
      <c r="L67" s="314"/>
      <c r="M67" s="222"/>
    </row>
    <row r="68" customFormat="false" ht="13.5" hidden="false" customHeight="true" outlineLevel="0" collapsed="false">
      <c r="A68" s="9"/>
      <c r="B68" s="11"/>
      <c r="C68" s="307"/>
      <c r="D68" s="308"/>
      <c r="E68" s="309"/>
      <c r="F68" s="310"/>
      <c r="G68" s="311"/>
      <c r="H68" s="302"/>
      <c r="I68" s="302"/>
      <c r="J68" s="312"/>
      <c r="K68" s="313"/>
      <c r="L68" s="314"/>
      <c r="M68" s="222"/>
    </row>
    <row r="69" customFormat="false" ht="13.5" hidden="false" customHeight="true" outlineLevel="0" collapsed="false">
      <c r="A69" s="9"/>
      <c r="B69" s="11"/>
      <c r="C69" s="307"/>
      <c r="D69" s="308"/>
      <c r="E69" s="309"/>
      <c r="F69" s="310"/>
      <c r="G69" s="311"/>
      <c r="H69" s="302"/>
      <c r="I69" s="302"/>
      <c r="J69" s="312"/>
      <c r="K69" s="313"/>
      <c r="L69" s="314"/>
      <c r="M69" s="222"/>
    </row>
    <row r="70" customFormat="false" ht="13.5" hidden="false" customHeight="true" outlineLevel="0" collapsed="false">
      <c r="A70" s="9"/>
      <c r="B70" s="11"/>
      <c r="C70" s="307"/>
      <c r="D70" s="308"/>
      <c r="E70" s="309"/>
      <c r="F70" s="310"/>
      <c r="G70" s="311"/>
      <c r="H70" s="302"/>
      <c r="I70" s="302"/>
      <c r="J70" s="312"/>
      <c r="K70" s="313"/>
      <c r="L70" s="314"/>
      <c r="M70" s="222"/>
    </row>
    <row r="71" customFormat="false" ht="13.5" hidden="false" customHeight="true" outlineLevel="0" collapsed="false">
      <c r="A71" s="9"/>
      <c r="B71" s="11"/>
      <c r="C71" s="307"/>
      <c r="D71" s="308"/>
      <c r="E71" s="309"/>
      <c r="F71" s="310"/>
      <c r="G71" s="311"/>
      <c r="H71" s="302"/>
      <c r="I71" s="302"/>
      <c r="J71" s="312"/>
      <c r="K71" s="313"/>
      <c r="L71" s="314"/>
      <c r="M71" s="222"/>
    </row>
    <row r="72" customFormat="false" ht="13.5" hidden="false" customHeight="true" outlineLevel="0" collapsed="false">
      <c r="A72" s="9"/>
      <c r="B72" s="11"/>
      <c r="C72" s="307"/>
      <c r="D72" s="308"/>
      <c r="E72" s="309"/>
      <c r="F72" s="310"/>
      <c r="G72" s="311"/>
      <c r="H72" s="302"/>
      <c r="I72" s="302"/>
      <c r="J72" s="312"/>
      <c r="K72" s="313"/>
      <c r="L72" s="314"/>
      <c r="M72" s="222"/>
    </row>
    <row r="73" customFormat="false" ht="13.5" hidden="false" customHeight="true" outlineLevel="0" collapsed="false">
      <c r="A73" s="9"/>
      <c r="B73" s="11"/>
      <c r="C73" s="307"/>
      <c r="D73" s="308"/>
      <c r="E73" s="309"/>
      <c r="F73" s="310"/>
      <c r="G73" s="311"/>
      <c r="H73" s="302"/>
      <c r="I73" s="302"/>
      <c r="J73" s="312"/>
      <c r="K73" s="313"/>
      <c r="L73" s="314"/>
      <c r="M73" s="222"/>
    </row>
    <row r="74" customFormat="false" ht="13.5" hidden="false" customHeight="true" outlineLevel="0" collapsed="false">
      <c r="A74" s="9"/>
      <c r="B74" s="11"/>
      <c r="C74" s="307"/>
      <c r="D74" s="308"/>
      <c r="E74" s="309"/>
      <c r="F74" s="310"/>
      <c r="G74" s="311"/>
      <c r="H74" s="302"/>
      <c r="I74" s="302"/>
      <c r="J74" s="312"/>
      <c r="K74" s="313"/>
      <c r="L74" s="314"/>
      <c r="M74" s="222"/>
    </row>
    <row r="75" customFormat="false" ht="13.5" hidden="false" customHeight="true" outlineLevel="0" collapsed="false">
      <c r="A75" s="9"/>
      <c r="B75" s="11"/>
      <c r="C75" s="307"/>
      <c r="D75" s="308"/>
      <c r="E75" s="309"/>
      <c r="F75" s="310"/>
      <c r="G75" s="311"/>
      <c r="H75" s="302"/>
      <c r="I75" s="302"/>
      <c r="J75" s="312"/>
      <c r="K75" s="313"/>
      <c r="L75" s="314"/>
      <c r="M75" s="222"/>
    </row>
    <row r="76" customFormat="false" ht="13.5" hidden="false" customHeight="true" outlineLevel="0" collapsed="false">
      <c r="A76" s="9"/>
      <c r="B76" s="11"/>
      <c r="C76" s="307"/>
      <c r="D76" s="308"/>
      <c r="E76" s="309"/>
      <c r="F76" s="310"/>
      <c r="G76" s="311"/>
      <c r="H76" s="302"/>
      <c r="I76" s="302"/>
      <c r="J76" s="312"/>
      <c r="K76" s="313"/>
      <c r="L76" s="314"/>
      <c r="M76" s="222"/>
    </row>
    <row r="77" customFormat="false" ht="13.5" hidden="false" customHeight="true" outlineLevel="0" collapsed="false">
      <c r="A77" s="9"/>
      <c r="B77" s="11"/>
      <c r="C77" s="307"/>
      <c r="D77" s="308"/>
      <c r="E77" s="309"/>
      <c r="F77" s="310"/>
      <c r="G77" s="311"/>
      <c r="H77" s="302"/>
      <c r="I77" s="302"/>
      <c r="J77" s="312"/>
      <c r="K77" s="313"/>
      <c r="L77" s="314"/>
      <c r="M77" s="222"/>
    </row>
    <row r="78" customFormat="false" ht="13.5" hidden="false" customHeight="true" outlineLevel="0" collapsed="false">
      <c r="A78" s="9"/>
      <c r="B78" s="11"/>
      <c r="C78" s="307"/>
      <c r="D78" s="308"/>
      <c r="E78" s="309"/>
      <c r="F78" s="310"/>
      <c r="G78" s="311"/>
      <c r="H78" s="302"/>
      <c r="I78" s="302"/>
      <c r="J78" s="312"/>
      <c r="K78" s="313"/>
      <c r="L78" s="314"/>
      <c r="M78" s="222"/>
    </row>
    <row r="79" customFormat="false" ht="13.5" hidden="false" customHeight="true" outlineLevel="0" collapsed="false">
      <c r="A79" s="9"/>
      <c r="B79" s="11"/>
      <c r="C79" s="307"/>
      <c r="D79" s="308"/>
      <c r="E79" s="309"/>
      <c r="F79" s="310"/>
      <c r="G79" s="311"/>
      <c r="H79" s="302"/>
      <c r="I79" s="302"/>
      <c r="J79" s="312"/>
      <c r="K79" s="313"/>
      <c r="L79" s="314"/>
      <c r="M79" s="222"/>
    </row>
    <row r="80" customFormat="false" ht="13.5" hidden="false" customHeight="true" outlineLevel="0" collapsed="false">
      <c r="A80" s="9"/>
      <c r="B80" s="11"/>
      <c r="C80" s="307"/>
      <c r="D80" s="308"/>
      <c r="E80" s="309"/>
      <c r="F80" s="310"/>
      <c r="G80" s="311"/>
      <c r="H80" s="302"/>
      <c r="I80" s="302"/>
      <c r="J80" s="312"/>
      <c r="K80" s="313"/>
      <c r="L80" s="314"/>
      <c r="M80" s="222"/>
    </row>
    <row r="81" customFormat="false" ht="13.5" hidden="false" customHeight="true" outlineLevel="0" collapsed="false">
      <c r="A81" s="9"/>
      <c r="B81" s="11"/>
      <c r="C81" s="307"/>
      <c r="D81" s="308"/>
      <c r="E81" s="309"/>
      <c r="F81" s="310"/>
      <c r="G81" s="311"/>
      <c r="H81" s="302"/>
      <c r="I81" s="302"/>
      <c r="J81" s="312"/>
      <c r="K81" s="313"/>
      <c r="L81" s="314"/>
      <c r="M81" s="222"/>
    </row>
    <row r="82" customFormat="false" ht="13.5" hidden="false" customHeight="true" outlineLevel="0" collapsed="false">
      <c r="A82" s="9"/>
      <c r="B82" s="11"/>
      <c r="C82" s="307"/>
      <c r="D82" s="308"/>
      <c r="E82" s="309"/>
      <c r="F82" s="310"/>
      <c r="G82" s="311"/>
      <c r="H82" s="302"/>
      <c r="I82" s="302"/>
      <c r="J82" s="312"/>
      <c r="K82" s="313"/>
      <c r="L82" s="314"/>
      <c r="M82" s="222"/>
    </row>
    <row r="83" customFormat="false" ht="13.5" hidden="false" customHeight="true" outlineLevel="0" collapsed="false">
      <c r="A83" s="9"/>
      <c r="B83" s="11"/>
      <c r="C83" s="307"/>
      <c r="D83" s="308"/>
      <c r="E83" s="309"/>
      <c r="F83" s="310"/>
      <c r="G83" s="311"/>
      <c r="H83" s="302"/>
      <c r="I83" s="302"/>
      <c r="J83" s="312"/>
      <c r="K83" s="313"/>
      <c r="L83" s="314"/>
      <c r="M83" s="222"/>
    </row>
    <row r="84" customFormat="false" ht="13.5" hidden="false" customHeight="true" outlineLevel="0" collapsed="false">
      <c r="A84" s="9"/>
      <c r="B84" s="11"/>
      <c r="C84" s="307"/>
      <c r="D84" s="308"/>
      <c r="E84" s="309"/>
      <c r="F84" s="310"/>
      <c r="G84" s="311"/>
      <c r="H84" s="302"/>
      <c r="I84" s="302"/>
      <c r="J84" s="312"/>
      <c r="K84" s="313"/>
      <c r="L84" s="314"/>
      <c r="M84" s="222"/>
    </row>
    <row r="85" customFormat="false" ht="13.5" hidden="false" customHeight="true" outlineLevel="0" collapsed="false">
      <c r="A85" s="9"/>
      <c r="B85" s="11"/>
      <c r="C85" s="307"/>
      <c r="D85" s="308"/>
      <c r="E85" s="309"/>
      <c r="F85" s="310"/>
      <c r="G85" s="311"/>
      <c r="H85" s="302"/>
      <c r="I85" s="302"/>
      <c r="J85" s="312"/>
      <c r="K85" s="313"/>
      <c r="L85" s="314"/>
      <c r="M85" s="222"/>
    </row>
    <row r="86" customFormat="false" ht="13.5" hidden="false" customHeight="true" outlineLevel="0" collapsed="false">
      <c r="A86" s="9"/>
      <c r="B86" s="11"/>
      <c r="C86" s="307"/>
      <c r="D86" s="308"/>
      <c r="E86" s="309"/>
      <c r="F86" s="310"/>
      <c r="G86" s="311"/>
      <c r="H86" s="302"/>
      <c r="I86" s="302"/>
      <c r="J86" s="312"/>
      <c r="K86" s="313"/>
      <c r="L86" s="314"/>
      <c r="M86" s="222"/>
    </row>
    <row r="87" customFormat="false" ht="13.5" hidden="false" customHeight="true" outlineLevel="0" collapsed="false">
      <c r="A87" s="9"/>
      <c r="B87" s="11"/>
      <c r="C87" s="307"/>
      <c r="D87" s="308"/>
      <c r="E87" s="309"/>
      <c r="F87" s="310"/>
      <c r="G87" s="311"/>
      <c r="H87" s="302"/>
      <c r="I87" s="302"/>
      <c r="J87" s="312"/>
      <c r="K87" s="313"/>
      <c r="L87" s="314"/>
      <c r="M87" s="222"/>
    </row>
    <row r="88" customFormat="false" ht="13.5" hidden="false" customHeight="true" outlineLevel="0" collapsed="false">
      <c r="A88" s="9"/>
      <c r="B88" s="11"/>
      <c r="C88" s="307"/>
      <c r="D88" s="308"/>
      <c r="E88" s="309"/>
      <c r="F88" s="310"/>
      <c r="G88" s="311"/>
      <c r="H88" s="302"/>
      <c r="I88" s="302"/>
      <c r="J88" s="312"/>
      <c r="K88" s="313"/>
      <c r="L88" s="314"/>
      <c r="M88" s="222"/>
    </row>
    <row r="89" customFormat="false" ht="13.5" hidden="false" customHeight="true" outlineLevel="0" collapsed="false">
      <c r="A89" s="9"/>
      <c r="B89" s="11"/>
      <c r="C89" s="307"/>
      <c r="D89" s="308"/>
      <c r="E89" s="309"/>
      <c r="F89" s="310"/>
      <c r="G89" s="311"/>
      <c r="H89" s="302"/>
      <c r="I89" s="302"/>
      <c r="J89" s="312"/>
      <c r="K89" s="313"/>
      <c r="L89" s="314"/>
      <c r="M89" s="222"/>
    </row>
    <row r="90" customFormat="false" ht="13.5" hidden="false" customHeight="true" outlineLevel="0" collapsed="false">
      <c r="A90" s="9"/>
      <c r="B90" s="11"/>
      <c r="C90" s="307"/>
      <c r="D90" s="308"/>
      <c r="E90" s="309"/>
      <c r="F90" s="310"/>
      <c r="G90" s="311"/>
      <c r="H90" s="302"/>
      <c r="I90" s="302"/>
      <c r="J90" s="312"/>
      <c r="K90" s="313"/>
      <c r="L90" s="314"/>
      <c r="M90" s="222"/>
    </row>
    <row r="91" customFormat="false" ht="13.5" hidden="false" customHeight="true" outlineLevel="0" collapsed="false">
      <c r="A91" s="9"/>
      <c r="B91" s="11"/>
      <c r="C91" s="307"/>
      <c r="D91" s="308"/>
      <c r="E91" s="309"/>
      <c r="F91" s="310"/>
      <c r="G91" s="311"/>
      <c r="H91" s="302"/>
      <c r="I91" s="302"/>
      <c r="J91" s="312"/>
      <c r="K91" s="313"/>
      <c r="L91" s="314"/>
      <c r="M91" s="222"/>
    </row>
    <row r="92" customFormat="false" ht="13.5" hidden="false" customHeight="true" outlineLevel="0" collapsed="false">
      <c r="A92" s="9"/>
      <c r="B92" s="11"/>
      <c r="C92" s="307"/>
      <c r="D92" s="308"/>
      <c r="E92" s="309"/>
      <c r="F92" s="310"/>
      <c r="G92" s="311"/>
      <c r="H92" s="302"/>
      <c r="I92" s="302"/>
      <c r="J92" s="312"/>
      <c r="K92" s="313"/>
      <c r="L92" s="314"/>
      <c r="M92" s="222"/>
    </row>
    <row r="93" customFormat="false" ht="13.5" hidden="false" customHeight="true" outlineLevel="0" collapsed="false">
      <c r="A93" s="9"/>
      <c r="B93" s="11"/>
      <c r="C93" s="307"/>
      <c r="D93" s="308"/>
      <c r="E93" s="309"/>
      <c r="F93" s="310"/>
      <c r="G93" s="311"/>
      <c r="H93" s="302"/>
      <c r="I93" s="302"/>
      <c r="J93" s="312"/>
      <c r="K93" s="313"/>
      <c r="L93" s="314"/>
      <c r="M93" s="222"/>
    </row>
    <row r="94" customFormat="false" ht="13.5" hidden="false" customHeight="true" outlineLevel="0" collapsed="false">
      <c r="A94" s="9"/>
      <c r="B94" s="11"/>
      <c r="C94" s="307"/>
      <c r="D94" s="308"/>
      <c r="E94" s="309"/>
      <c r="F94" s="310"/>
      <c r="G94" s="311"/>
      <c r="H94" s="302"/>
      <c r="I94" s="302"/>
      <c r="J94" s="312"/>
      <c r="K94" s="313"/>
      <c r="L94" s="314"/>
      <c r="M94" s="222"/>
    </row>
    <row r="95" customFormat="false" ht="13.5" hidden="false" customHeight="true" outlineLevel="0" collapsed="false">
      <c r="A95" s="9"/>
      <c r="B95" s="11"/>
      <c r="C95" s="307"/>
      <c r="D95" s="308"/>
      <c r="E95" s="309"/>
      <c r="F95" s="310"/>
      <c r="G95" s="311"/>
      <c r="H95" s="302"/>
      <c r="I95" s="302"/>
      <c r="J95" s="312"/>
      <c r="K95" s="313"/>
      <c r="L95" s="314"/>
      <c r="M95" s="222"/>
    </row>
    <row r="96" customFormat="false" ht="13.5" hidden="false" customHeight="true" outlineLevel="0" collapsed="false">
      <c r="A96" s="9"/>
      <c r="B96" s="11"/>
      <c r="C96" s="307"/>
      <c r="D96" s="308"/>
      <c r="E96" s="309"/>
      <c r="F96" s="310"/>
      <c r="G96" s="311"/>
      <c r="H96" s="302"/>
      <c r="I96" s="302"/>
      <c r="J96" s="312"/>
      <c r="K96" s="313"/>
      <c r="L96" s="314"/>
      <c r="M96" s="222"/>
    </row>
    <row r="97" customFormat="false" ht="13.5" hidden="false" customHeight="true" outlineLevel="0" collapsed="false">
      <c r="A97" s="9"/>
      <c r="B97" s="11"/>
      <c r="C97" s="307"/>
      <c r="D97" s="308"/>
      <c r="E97" s="309"/>
      <c r="F97" s="310"/>
      <c r="G97" s="311"/>
      <c r="H97" s="302"/>
      <c r="I97" s="302"/>
      <c r="J97" s="312"/>
      <c r="K97" s="313"/>
      <c r="L97" s="314"/>
      <c r="M97" s="222"/>
    </row>
    <row r="98" customFormat="false" ht="13.5" hidden="false" customHeight="true" outlineLevel="0" collapsed="false">
      <c r="A98" s="9"/>
      <c r="B98" s="11"/>
      <c r="C98" s="307"/>
      <c r="D98" s="308"/>
      <c r="E98" s="309"/>
      <c r="F98" s="310"/>
      <c r="G98" s="311"/>
      <c r="H98" s="302"/>
      <c r="I98" s="302"/>
      <c r="J98" s="312"/>
      <c r="K98" s="313"/>
      <c r="L98" s="314"/>
      <c r="M98" s="222"/>
    </row>
    <row r="99" customFormat="false" ht="13.5" hidden="false" customHeight="true" outlineLevel="0" collapsed="false">
      <c r="A99" s="9"/>
      <c r="B99" s="11"/>
      <c r="C99" s="307"/>
      <c r="D99" s="308"/>
      <c r="E99" s="309"/>
      <c r="F99" s="310"/>
      <c r="G99" s="311"/>
      <c r="H99" s="302"/>
      <c r="I99" s="302"/>
      <c r="J99" s="312"/>
      <c r="K99" s="313"/>
      <c r="L99" s="314"/>
      <c r="M99" s="222"/>
    </row>
    <row r="100" customFormat="false" ht="13.5" hidden="false" customHeight="true" outlineLevel="0" collapsed="false">
      <c r="A100" s="9"/>
      <c r="B100" s="11"/>
      <c r="C100" s="307"/>
      <c r="D100" s="308"/>
      <c r="E100" s="309"/>
      <c r="F100" s="310"/>
      <c r="G100" s="311"/>
      <c r="H100" s="302"/>
      <c r="I100" s="302"/>
      <c r="J100" s="312"/>
      <c r="K100" s="313"/>
      <c r="L100" s="314"/>
      <c r="M100" s="222"/>
    </row>
    <row r="101" customFormat="false" ht="13.5" hidden="false" customHeight="true" outlineLevel="0" collapsed="false">
      <c r="A101" s="9"/>
      <c r="B101" s="11"/>
      <c r="C101" s="307"/>
      <c r="D101" s="308"/>
      <c r="E101" s="309"/>
      <c r="F101" s="310"/>
      <c r="G101" s="311"/>
      <c r="H101" s="302"/>
      <c r="I101" s="302"/>
      <c r="J101" s="312"/>
      <c r="K101" s="313"/>
      <c r="L101" s="314"/>
      <c r="M101" s="222"/>
    </row>
    <row r="102" customFormat="false" ht="13.5" hidden="false" customHeight="true" outlineLevel="0" collapsed="false">
      <c r="A102" s="9"/>
      <c r="B102" s="11"/>
      <c r="C102" s="307"/>
      <c r="D102" s="308"/>
      <c r="E102" s="309"/>
      <c r="F102" s="310"/>
      <c r="G102" s="311"/>
      <c r="H102" s="302"/>
      <c r="I102" s="302"/>
      <c r="J102" s="312"/>
      <c r="K102" s="313"/>
      <c r="L102" s="314"/>
      <c r="M102" s="222"/>
    </row>
    <row r="103" customFormat="false" ht="13.5" hidden="false" customHeight="true" outlineLevel="0" collapsed="false">
      <c r="A103" s="9"/>
      <c r="B103" s="11"/>
      <c r="C103" s="307"/>
      <c r="D103" s="308"/>
      <c r="E103" s="309"/>
      <c r="F103" s="310"/>
      <c r="G103" s="311"/>
      <c r="H103" s="302"/>
      <c r="I103" s="302"/>
      <c r="J103" s="312"/>
      <c r="K103" s="313"/>
      <c r="L103" s="314"/>
      <c r="M103" s="222"/>
    </row>
    <row r="104" customFormat="false" ht="13.5" hidden="false" customHeight="true" outlineLevel="0" collapsed="false">
      <c r="A104" s="9"/>
      <c r="B104" s="11"/>
      <c r="C104" s="307"/>
      <c r="D104" s="308"/>
      <c r="E104" s="309"/>
      <c r="F104" s="310"/>
      <c r="G104" s="311"/>
      <c r="H104" s="302"/>
      <c r="I104" s="302"/>
      <c r="J104" s="312"/>
      <c r="K104" s="313"/>
      <c r="L104" s="314"/>
      <c r="M104" s="222"/>
    </row>
    <row r="105" customFormat="false" ht="13.5" hidden="false" customHeight="true" outlineLevel="0" collapsed="false">
      <c r="A105" s="9"/>
      <c r="B105" s="11"/>
      <c r="C105" s="307"/>
      <c r="D105" s="308"/>
      <c r="E105" s="309"/>
      <c r="F105" s="310"/>
      <c r="G105" s="311"/>
      <c r="H105" s="302"/>
      <c r="I105" s="302"/>
      <c r="J105" s="312"/>
      <c r="K105" s="313"/>
      <c r="L105" s="314"/>
      <c r="M105" s="222"/>
    </row>
    <row r="106" customFormat="false" ht="13.5" hidden="false" customHeight="true" outlineLevel="0" collapsed="false">
      <c r="A106" s="9"/>
      <c r="B106" s="11"/>
      <c r="C106" s="307"/>
      <c r="D106" s="308"/>
      <c r="E106" s="309"/>
      <c r="F106" s="310"/>
      <c r="G106" s="311"/>
      <c r="H106" s="302"/>
      <c r="I106" s="302"/>
      <c r="J106" s="312"/>
      <c r="K106" s="313"/>
      <c r="L106" s="314"/>
      <c r="M106" s="222"/>
    </row>
    <row r="107" customFormat="false" ht="13.5" hidden="false" customHeight="true" outlineLevel="0" collapsed="false">
      <c r="A107" s="9"/>
      <c r="B107" s="11"/>
      <c r="C107" s="307"/>
      <c r="D107" s="308"/>
      <c r="E107" s="309"/>
      <c r="F107" s="310"/>
      <c r="G107" s="311"/>
      <c r="H107" s="302"/>
      <c r="I107" s="302"/>
      <c r="J107" s="312"/>
      <c r="K107" s="313"/>
      <c r="L107" s="314"/>
      <c r="M107" s="222"/>
    </row>
    <row r="108" customFormat="false" ht="13.5" hidden="false" customHeight="true" outlineLevel="0" collapsed="false">
      <c r="A108" s="9"/>
      <c r="B108" s="11"/>
      <c r="C108" s="307"/>
      <c r="D108" s="308"/>
      <c r="E108" s="309"/>
      <c r="F108" s="310"/>
      <c r="G108" s="311"/>
      <c r="H108" s="302"/>
      <c r="I108" s="302"/>
      <c r="J108" s="312"/>
      <c r="K108" s="313"/>
      <c r="L108" s="314"/>
      <c r="M108" s="222"/>
    </row>
    <row r="109" customFormat="false" ht="13.5" hidden="false" customHeight="true" outlineLevel="0" collapsed="false">
      <c r="A109" s="9"/>
      <c r="B109" s="11"/>
      <c r="C109" s="307"/>
      <c r="D109" s="308"/>
      <c r="E109" s="309"/>
      <c r="F109" s="310"/>
      <c r="G109" s="311"/>
      <c r="H109" s="302"/>
      <c r="I109" s="302"/>
      <c r="J109" s="312"/>
      <c r="K109" s="313"/>
      <c r="L109" s="314"/>
      <c r="M109" s="222"/>
    </row>
    <row r="110" customFormat="false" ht="13.5" hidden="false" customHeight="true" outlineLevel="0" collapsed="false">
      <c r="A110" s="9"/>
      <c r="B110" s="11"/>
      <c r="C110" s="307"/>
      <c r="D110" s="308"/>
      <c r="E110" s="309"/>
      <c r="F110" s="310"/>
      <c r="G110" s="311"/>
      <c r="H110" s="302"/>
      <c r="I110" s="302"/>
      <c r="J110" s="312"/>
      <c r="K110" s="313"/>
      <c r="L110" s="314"/>
      <c r="M110" s="222"/>
    </row>
    <row r="111" customFormat="false" ht="13.5" hidden="false" customHeight="true" outlineLevel="0" collapsed="false">
      <c r="A111" s="9"/>
      <c r="B111" s="11"/>
      <c r="C111" s="307"/>
      <c r="D111" s="308"/>
      <c r="E111" s="309"/>
      <c r="F111" s="310"/>
      <c r="G111" s="311"/>
      <c r="H111" s="302"/>
      <c r="I111" s="302"/>
      <c r="J111" s="312"/>
      <c r="K111" s="313"/>
      <c r="L111" s="314"/>
      <c r="M111" s="222"/>
    </row>
    <row r="112" customFormat="false" ht="13.5" hidden="false" customHeight="true" outlineLevel="0" collapsed="false">
      <c r="A112" s="9"/>
      <c r="B112" s="11"/>
      <c r="C112" s="307"/>
      <c r="D112" s="308"/>
      <c r="E112" s="309"/>
      <c r="F112" s="310"/>
      <c r="G112" s="311"/>
      <c r="H112" s="302"/>
      <c r="I112" s="302"/>
      <c r="J112" s="312"/>
      <c r="K112" s="313"/>
      <c r="L112" s="314"/>
      <c r="M112" s="222"/>
    </row>
    <row r="113" customFormat="false" ht="13.5" hidden="false" customHeight="true" outlineLevel="0" collapsed="false">
      <c r="A113" s="9"/>
      <c r="B113" s="11"/>
      <c r="C113" s="307"/>
      <c r="D113" s="308"/>
      <c r="E113" s="309"/>
      <c r="F113" s="310"/>
      <c r="G113" s="311"/>
      <c r="H113" s="302"/>
      <c r="I113" s="302"/>
      <c r="J113" s="312"/>
      <c r="K113" s="313"/>
      <c r="L113" s="314"/>
      <c r="M113" s="222"/>
    </row>
    <row r="114" customFormat="false" ht="13.5" hidden="false" customHeight="true" outlineLevel="0" collapsed="false">
      <c r="A114" s="9"/>
      <c r="B114" s="11"/>
      <c r="C114" s="307"/>
      <c r="D114" s="308"/>
      <c r="E114" s="309"/>
      <c r="F114" s="310"/>
      <c r="G114" s="311"/>
      <c r="H114" s="302"/>
      <c r="I114" s="302"/>
      <c r="J114" s="312"/>
      <c r="K114" s="313"/>
      <c r="L114" s="314"/>
      <c r="M114" s="222"/>
    </row>
    <row r="115" customFormat="false" ht="13.5" hidden="false" customHeight="true" outlineLevel="0" collapsed="false">
      <c r="A115" s="9"/>
      <c r="B115" s="11"/>
      <c r="C115" s="307"/>
      <c r="D115" s="308"/>
      <c r="E115" s="309"/>
      <c r="F115" s="310"/>
      <c r="G115" s="311"/>
      <c r="H115" s="302"/>
      <c r="I115" s="302"/>
      <c r="J115" s="312"/>
      <c r="K115" s="313"/>
      <c r="L115" s="314"/>
      <c r="M115" s="222"/>
    </row>
    <row r="116" customFormat="false" ht="13.5" hidden="false" customHeight="true" outlineLevel="0" collapsed="false">
      <c r="A116" s="9"/>
      <c r="B116" s="11"/>
      <c r="C116" s="307"/>
      <c r="D116" s="308"/>
      <c r="E116" s="309"/>
      <c r="F116" s="310"/>
      <c r="G116" s="311"/>
      <c r="H116" s="302"/>
      <c r="I116" s="302"/>
      <c r="J116" s="312"/>
      <c r="K116" s="313"/>
      <c r="L116" s="314"/>
      <c r="M116" s="222"/>
    </row>
    <row r="117" customFormat="false" ht="13.5" hidden="false" customHeight="true" outlineLevel="0" collapsed="false">
      <c r="A117" s="9"/>
      <c r="B117" s="11"/>
      <c r="C117" s="307"/>
      <c r="D117" s="308"/>
      <c r="E117" s="309"/>
      <c r="F117" s="310"/>
      <c r="G117" s="311"/>
      <c r="H117" s="302"/>
      <c r="I117" s="302"/>
      <c r="J117" s="312"/>
      <c r="K117" s="313"/>
      <c r="L117" s="314"/>
      <c r="M117" s="222"/>
    </row>
    <row r="118" customFormat="false" ht="13.5" hidden="false" customHeight="true" outlineLevel="0" collapsed="false">
      <c r="A118" s="9"/>
      <c r="B118" s="11"/>
      <c r="C118" s="307"/>
      <c r="D118" s="308"/>
      <c r="E118" s="309"/>
      <c r="F118" s="310"/>
      <c r="G118" s="311"/>
      <c r="H118" s="302"/>
      <c r="I118" s="302"/>
      <c r="J118" s="312"/>
      <c r="K118" s="313"/>
      <c r="L118" s="314"/>
      <c r="M118" s="222"/>
    </row>
    <row r="119" customFormat="false" ht="13.5" hidden="false" customHeight="true" outlineLevel="0" collapsed="false">
      <c r="A119" s="9"/>
      <c r="B119" s="11"/>
      <c r="C119" s="307"/>
      <c r="D119" s="308"/>
      <c r="E119" s="309"/>
      <c r="F119" s="310"/>
      <c r="G119" s="311"/>
      <c r="H119" s="302"/>
      <c r="I119" s="302"/>
      <c r="J119" s="312"/>
      <c r="K119" s="313"/>
      <c r="L119" s="314"/>
      <c r="M119" s="222"/>
    </row>
    <row r="120" customFormat="false" ht="13.5" hidden="false" customHeight="true" outlineLevel="0" collapsed="false">
      <c r="A120" s="9"/>
      <c r="B120" s="11"/>
      <c r="C120" s="307"/>
      <c r="D120" s="308"/>
      <c r="E120" s="309"/>
      <c r="F120" s="310"/>
      <c r="G120" s="311"/>
      <c r="H120" s="302"/>
      <c r="I120" s="302"/>
      <c r="J120" s="312"/>
      <c r="K120" s="313"/>
      <c r="L120" s="314"/>
      <c r="M120" s="222"/>
    </row>
    <row r="121" customFormat="false" ht="13.5" hidden="false" customHeight="true" outlineLevel="0" collapsed="false">
      <c r="A121" s="9"/>
      <c r="B121" s="11"/>
      <c r="C121" s="307"/>
      <c r="D121" s="308"/>
      <c r="E121" s="309"/>
      <c r="F121" s="310"/>
      <c r="G121" s="311"/>
      <c r="H121" s="302"/>
      <c r="I121" s="302"/>
      <c r="J121" s="312"/>
      <c r="K121" s="313"/>
      <c r="L121" s="314"/>
      <c r="M121" s="222"/>
    </row>
    <row r="122" customFormat="false" ht="13.5" hidden="false" customHeight="true" outlineLevel="0" collapsed="false">
      <c r="A122" s="9"/>
      <c r="B122" s="11"/>
      <c r="C122" s="307"/>
      <c r="D122" s="308"/>
      <c r="E122" s="309"/>
      <c r="F122" s="310"/>
      <c r="G122" s="311"/>
      <c r="H122" s="302"/>
      <c r="I122" s="302"/>
      <c r="J122" s="312"/>
      <c r="K122" s="313"/>
      <c r="L122" s="314"/>
      <c r="M122" s="222"/>
    </row>
    <row r="123" customFormat="false" ht="13.5" hidden="false" customHeight="true" outlineLevel="0" collapsed="false">
      <c r="A123" s="9"/>
      <c r="B123" s="11"/>
      <c r="C123" s="307"/>
      <c r="D123" s="308"/>
      <c r="E123" s="309"/>
      <c r="F123" s="310"/>
      <c r="G123" s="311"/>
      <c r="H123" s="302"/>
      <c r="I123" s="302"/>
      <c r="J123" s="312"/>
      <c r="K123" s="313"/>
      <c r="L123" s="314"/>
      <c r="M123" s="222"/>
    </row>
    <row r="124" customFormat="false" ht="13.5" hidden="false" customHeight="true" outlineLevel="0" collapsed="false">
      <c r="A124" s="9"/>
      <c r="B124" s="11"/>
      <c r="C124" s="307"/>
      <c r="D124" s="308"/>
      <c r="E124" s="309"/>
      <c r="F124" s="310"/>
      <c r="G124" s="311"/>
      <c r="H124" s="302"/>
      <c r="I124" s="302"/>
      <c r="J124" s="312"/>
      <c r="K124" s="313"/>
      <c r="L124" s="314"/>
      <c r="M124" s="222"/>
    </row>
    <row r="125" customFormat="false" ht="13.5" hidden="false" customHeight="true" outlineLevel="0" collapsed="false">
      <c r="A125" s="9"/>
      <c r="B125" s="11"/>
      <c r="C125" s="307"/>
      <c r="D125" s="308"/>
      <c r="E125" s="309"/>
      <c r="F125" s="310"/>
      <c r="G125" s="311"/>
      <c r="H125" s="302"/>
      <c r="I125" s="302"/>
      <c r="J125" s="312"/>
      <c r="K125" s="313"/>
      <c r="L125" s="314"/>
      <c r="M125" s="222"/>
    </row>
    <row r="126" customFormat="false" ht="13.5" hidden="false" customHeight="true" outlineLevel="0" collapsed="false">
      <c r="A126" s="9"/>
      <c r="B126" s="11"/>
      <c r="C126" s="307"/>
      <c r="D126" s="308"/>
      <c r="E126" s="309"/>
      <c r="F126" s="310"/>
      <c r="G126" s="311"/>
      <c r="H126" s="302"/>
      <c r="I126" s="302"/>
      <c r="J126" s="312"/>
      <c r="K126" s="313"/>
      <c r="L126" s="314"/>
      <c r="M126" s="222"/>
    </row>
    <row r="127" customFormat="false" ht="13.5" hidden="false" customHeight="true" outlineLevel="0" collapsed="false">
      <c r="A127" s="9"/>
      <c r="B127" s="11"/>
      <c r="C127" s="307"/>
      <c r="D127" s="308"/>
      <c r="E127" s="309"/>
      <c r="F127" s="310"/>
      <c r="G127" s="311"/>
      <c r="H127" s="302"/>
      <c r="I127" s="302"/>
      <c r="J127" s="312"/>
      <c r="K127" s="313"/>
      <c r="L127" s="314"/>
      <c r="M127" s="222"/>
    </row>
    <row r="128" customFormat="false" ht="13.5" hidden="false" customHeight="true" outlineLevel="0" collapsed="false">
      <c r="A128" s="9"/>
      <c r="B128" s="11"/>
      <c r="C128" s="307"/>
      <c r="D128" s="308"/>
      <c r="E128" s="309"/>
      <c r="F128" s="310"/>
      <c r="G128" s="311"/>
      <c r="H128" s="302"/>
      <c r="I128" s="302"/>
      <c r="J128" s="312"/>
      <c r="K128" s="313"/>
      <c r="L128" s="314"/>
      <c r="M128" s="222"/>
    </row>
    <row r="129" customFormat="false" ht="13.5" hidden="false" customHeight="true" outlineLevel="0" collapsed="false">
      <c r="A129" s="9"/>
      <c r="B129" s="11"/>
      <c r="C129" s="307"/>
      <c r="D129" s="308"/>
      <c r="E129" s="309"/>
      <c r="F129" s="310"/>
      <c r="G129" s="311"/>
      <c r="H129" s="302"/>
      <c r="I129" s="302"/>
      <c r="J129" s="312"/>
      <c r="K129" s="313"/>
      <c r="L129" s="314"/>
      <c r="M129" s="222"/>
    </row>
    <row r="130" customFormat="false" ht="13.5" hidden="false" customHeight="true" outlineLevel="0" collapsed="false">
      <c r="A130" s="9"/>
      <c r="B130" s="11"/>
      <c r="C130" s="307"/>
      <c r="D130" s="308"/>
      <c r="E130" s="309"/>
      <c r="F130" s="310"/>
      <c r="G130" s="311"/>
      <c r="H130" s="302"/>
      <c r="I130" s="302"/>
      <c r="J130" s="312"/>
      <c r="K130" s="313"/>
      <c r="L130" s="314"/>
      <c r="M130" s="222"/>
    </row>
    <row r="131" customFormat="false" ht="13.5" hidden="false" customHeight="true" outlineLevel="0" collapsed="false">
      <c r="A131" s="9"/>
      <c r="B131" s="11"/>
      <c r="C131" s="307"/>
      <c r="D131" s="308"/>
      <c r="E131" s="309"/>
      <c r="F131" s="310"/>
      <c r="G131" s="311"/>
      <c r="H131" s="302"/>
      <c r="I131" s="302"/>
      <c r="J131" s="312"/>
      <c r="K131" s="313"/>
      <c r="L131" s="314"/>
      <c r="M131" s="222"/>
    </row>
    <row r="132" customFormat="false" ht="13.5" hidden="false" customHeight="true" outlineLevel="0" collapsed="false">
      <c r="A132" s="9"/>
      <c r="B132" s="11"/>
      <c r="C132" s="307"/>
      <c r="D132" s="308"/>
      <c r="E132" s="309"/>
      <c r="F132" s="310"/>
      <c r="G132" s="311"/>
      <c r="H132" s="302"/>
      <c r="I132" s="302"/>
      <c r="J132" s="312"/>
      <c r="K132" s="313"/>
      <c r="L132" s="314"/>
      <c r="M132" s="222"/>
    </row>
    <row r="133" customFormat="false" ht="13.5" hidden="false" customHeight="true" outlineLevel="0" collapsed="false">
      <c r="A133" s="9"/>
      <c r="B133" s="11"/>
      <c r="C133" s="307"/>
      <c r="D133" s="308"/>
      <c r="E133" s="309"/>
      <c r="F133" s="310"/>
      <c r="G133" s="311"/>
      <c r="H133" s="302"/>
      <c r="I133" s="302"/>
      <c r="J133" s="312"/>
      <c r="K133" s="313"/>
      <c r="L133" s="314"/>
      <c r="M133" s="222"/>
    </row>
    <row r="134" customFormat="false" ht="13.5" hidden="false" customHeight="true" outlineLevel="0" collapsed="false">
      <c r="A134" s="9"/>
      <c r="B134" s="11"/>
      <c r="C134" s="307"/>
      <c r="D134" s="308"/>
      <c r="E134" s="309"/>
      <c r="F134" s="310"/>
      <c r="G134" s="311"/>
      <c r="H134" s="302"/>
      <c r="I134" s="302"/>
      <c r="J134" s="312"/>
      <c r="K134" s="313"/>
      <c r="L134" s="314"/>
      <c r="M134" s="222"/>
    </row>
    <row r="135" customFormat="false" ht="13.5" hidden="false" customHeight="true" outlineLevel="0" collapsed="false">
      <c r="A135" s="9"/>
      <c r="B135" s="11"/>
      <c r="C135" s="307"/>
      <c r="D135" s="308"/>
      <c r="E135" s="309"/>
      <c r="F135" s="310"/>
      <c r="G135" s="311"/>
      <c r="H135" s="302"/>
      <c r="I135" s="302"/>
      <c r="J135" s="312"/>
      <c r="K135" s="313"/>
      <c r="L135" s="314"/>
      <c r="M135" s="222"/>
    </row>
    <row r="136" customFormat="false" ht="13.5" hidden="false" customHeight="true" outlineLevel="0" collapsed="false">
      <c r="A136" s="9"/>
      <c r="B136" s="11"/>
      <c r="C136" s="307"/>
      <c r="D136" s="308"/>
      <c r="E136" s="309"/>
      <c r="F136" s="310"/>
      <c r="G136" s="311"/>
      <c r="H136" s="302"/>
      <c r="I136" s="302"/>
      <c r="J136" s="312"/>
      <c r="K136" s="313"/>
      <c r="L136" s="314"/>
      <c r="M136" s="222"/>
    </row>
    <row r="137" customFormat="false" ht="13.5" hidden="false" customHeight="true" outlineLevel="0" collapsed="false">
      <c r="A137" s="9"/>
      <c r="B137" s="11"/>
      <c r="C137" s="307"/>
      <c r="D137" s="308"/>
      <c r="E137" s="309"/>
      <c r="F137" s="310"/>
      <c r="G137" s="311"/>
      <c r="H137" s="302"/>
      <c r="I137" s="302"/>
      <c r="J137" s="312"/>
      <c r="K137" s="313"/>
      <c r="L137" s="314"/>
      <c r="M137" s="222"/>
    </row>
    <row r="138" customFormat="false" ht="13.5" hidden="false" customHeight="true" outlineLevel="0" collapsed="false">
      <c r="A138" s="9"/>
      <c r="B138" s="11"/>
      <c r="C138" s="307"/>
      <c r="D138" s="308"/>
      <c r="E138" s="309"/>
      <c r="F138" s="310"/>
      <c r="G138" s="311"/>
      <c r="H138" s="302"/>
      <c r="I138" s="302"/>
      <c r="J138" s="312"/>
      <c r="K138" s="313"/>
      <c r="L138" s="314"/>
      <c r="M138" s="222"/>
    </row>
    <row r="139" customFormat="false" ht="13.5" hidden="false" customHeight="true" outlineLevel="0" collapsed="false">
      <c r="A139" s="9"/>
      <c r="B139" s="11"/>
      <c r="C139" s="307"/>
      <c r="D139" s="308"/>
      <c r="E139" s="309"/>
      <c r="F139" s="310"/>
      <c r="G139" s="311"/>
      <c r="H139" s="302"/>
      <c r="I139" s="302"/>
      <c r="J139" s="312"/>
      <c r="K139" s="313"/>
      <c r="L139" s="314"/>
      <c r="M139" s="222"/>
    </row>
    <row r="140" customFormat="false" ht="13.5" hidden="false" customHeight="true" outlineLevel="0" collapsed="false">
      <c r="A140" s="9"/>
      <c r="B140" s="11"/>
      <c r="C140" s="307"/>
      <c r="D140" s="308"/>
      <c r="E140" s="309"/>
      <c r="F140" s="310"/>
      <c r="G140" s="311"/>
      <c r="H140" s="302"/>
      <c r="I140" s="302"/>
      <c r="J140" s="312"/>
      <c r="K140" s="313"/>
      <c r="L140" s="314"/>
      <c r="M140" s="222"/>
    </row>
    <row r="141" customFormat="false" ht="13.5" hidden="false" customHeight="true" outlineLevel="0" collapsed="false">
      <c r="A141" s="9"/>
      <c r="B141" s="11"/>
      <c r="C141" s="307"/>
      <c r="D141" s="308"/>
      <c r="E141" s="309"/>
      <c r="F141" s="310"/>
      <c r="G141" s="311"/>
      <c r="H141" s="302"/>
      <c r="I141" s="302"/>
      <c r="J141" s="312"/>
      <c r="K141" s="313"/>
      <c r="L141" s="314"/>
      <c r="M141" s="222"/>
    </row>
    <row r="142" customFormat="false" ht="13.5" hidden="false" customHeight="true" outlineLevel="0" collapsed="false">
      <c r="A142" s="9"/>
      <c r="B142" s="11"/>
      <c r="C142" s="307"/>
      <c r="D142" s="308"/>
      <c r="E142" s="309"/>
      <c r="F142" s="310"/>
      <c r="G142" s="311"/>
      <c r="H142" s="302"/>
      <c r="I142" s="302"/>
      <c r="J142" s="312"/>
      <c r="K142" s="313"/>
      <c r="L142" s="314"/>
      <c r="M142" s="222"/>
    </row>
    <row r="143" customFormat="false" ht="13.5" hidden="false" customHeight="true" outlineLevel="0" collapsed="false">
      <c r="A143" s="9"/>
      <c r="B143" s="11"/>
      <c r="C143" s="307"/>
      <c r="D143" s="308"/>
      <c r="E143" s="309"/>
      <c r="F143" s="310"/>
      <c r="G143" s="311"/>
      <c r="H143" s="302"/>
      <c r="I143" s="302"/>
      <c r="J143" s="312"/>
      <c r="K143" s="313"/>
      <c r="L143" s="314"/>
      <c r="M143" s="222"/>
    </row>
    <row r="144" customFormat="false" ht="13.5" hidden="false" customHeight="true" outlineLevel="0" collapsed="false">
      <c r="A144" s="9"/>
      <c r="B144" s="11"/>
      <c r="C144" s="307"/>
      <c r="D144" s="308"/>
      <c r="E144" s="309"/>
      <c r="F144" s="310"/>
      <c r="G144" s="311"/>
      <c r="H144" s="302"/>
      <c r="I144" s="302"/>
      <c r="J144" s="312"/>
      <c r="K144" s="313"/>
      <c r="L144" s="314"/>
      <c r="M144" s="222"/>
    </row>
    <row r="145" customFormat="false" ht="13.5" hidden="false" customHeight="true" outlineLevel="0" collapsed="false">
      <c r="A145" s="9"/>
      <c r="B145" s="11"/>
      <c r="C145" s="307"/>
      <c r="D145" s="308"/>
      <c r="E145" s="309"/>
      <c r="F145" s="310"/>
      <c r="G145" s="311"/>
      <c r="H145" s="302"/>
      <c r="I145" s="302"/>
      <c r="J145" s="312"/>
      <c r="K145" s="313"/>
      <c r="L145" s="314"/>
      <c r="M145" s="222"/>
    </row>
    <row r="146" customFormat="false" ht="13.5" hidden="false" customHeight="true" outlineLevel="0" collapsed="false">
      <c r="A146" s="9"/>
      <c r="B146" s="11"/>
      <c r="C146" s="307"/>
      <c r="D146" s="308"/>
      <c r="E146" s="309"/>
      <c r="F146" s="310"/>
      <c r="G146" s="311"/>
      <c r="H146" s="302"/>
      <c r="I146" s="302"/>
      <c r="J146" s="312"/>
      <c r="K146" s="313"/>
      <c r="L146" s="314"/>
      <c r="M146" s="222"/>
    </row>
    <row r="147" customFormat="false" ht="13.5" hidden="false" customHeight="true" outlineLevel="0" collapsed="false">
      <c r="A147" s="9"/>
      <c r="B147" s="11"/>
      <c r="C147" s="307"/>
      <c r="D147" s="308"/>
      <c r="E147" s="309"/>
      <c r="F147" s="310"/>
      <c r="G147" s="311"/>
      <c r="H147" s="302"/>
      <c r="I147" s="302"/>
      <c r="J147" s="312"/>
      <c r="K147" s="313"/>
      <c r="L147" s="314"/>
      <c r="M147" s="222"/>
    </row>
    <row r="148" customFormat="false" ht="13.5" hidden="false" customHeight="true" outlineLevel="0" collapsed="false">
      <c r="A148" s="9"/>
      <c r="B148" s="11"/>
      <c r="C148" s="307"/>
      <c r="D148" s="308"/>
      <c r="E148" s="309"/>
      <c r="F148" s="310"/>
      <c r="G148" s="311"/>
      <c r="H148" s="302"/>
      <c r="I148" s="302"/>
      <c r="J148" s="312"/>
      <c r="K148" s="313"/>
      <c r="L148" s="314"/>
      <c r="M148" s="222"/>
    </row>
    <row r="149" customFormat="false" ht="13.5" hidden="false" customHeight="true" outlineLevel="0" collapsed="false">
      <c r="A149" s="9"/>
      <c r="B149" s="11"/>
      <c r="C149" s="307"/>
      <c r="D149" s="308"/>
      <c r="E149" s="309"/>
      <c r="F149" s="310"/>
      <c r="G149" s="311"/>
      <c r="H149" s="302"/>
      <c r="I149" s="302"/>
      <c r="J149" s="312"/>
      <c r="K149" s="313"/>
      <c r="L149" s="314"/>
      <c r="M149" s="222"/>
    </row>
    <row r="150" customFormat="false" ht="13.5" hidden="false" customHeight="true" outlineLevel="0" collapsed="false">
      <c r="A150" s="9"/>
      <c r="B150" s="11"/>
      <c r="C150" s="307"/>
      <c r="D150" s="308"/>
      <c r="E150" s="309"/>
      <c r="F150" s="310"/>
      <c r="G150" s="311"/>
      <c r="H150" s="302"/>
      <c r="I150" s="302"/>
      <c r="J150" s="312"/>
      <c r="K150" s="313"/>
      <c r="L150" s="314"/>
      <c r="M150" s="222"/>
    </row>
    <row r="151" customFormat="false" ht="13.5" hidden="false" customHeight="true" outlineLevel="0" collapsed="false">
      <c r="A151" s="9"/>
      <c r="B151" s="11"/>
      <c r="C151" s="307"/>
      <c r="D151" s="308"/>
      <c r="E151" s="309"/>
      <c r="F151" s="310"/>
      <c r="G151" s="311"/>
      <c r="H151" s="302"/>
      <c r="I151" s="302"/>
      <c r="J151" s="312"/>
      <c r="K151" s="313"/>
      <c r="L151" s="314"/>
      <c r="M151" s="222"/>
    </row>
    <row r="152" customFormat="false" ht="13.5" hidden="false" customHeight="true" outlineLevel="0" collapsed="false">
      <c r="A152" s="9"/>
      <c r="B152" s="11"/>
      <c r="C152" s="307"/>
      <c r="D152" s="308"/>
      <c r="E152" s="309"/>
      <c r="F152" s="310"/>
      <c r="G152" s="311"/>
      <c r="H152" s="302"/>
      <c r="I152" s="302"/>
      <c r="J152" s="312"/>
      <c r="K152" s="313"/>
      <c r="L152" s="314"/>
      <c r="M152" s="222"/>
    </row>
    <row r="153" customFormat="false" ht="13.5" hidden="false" customHeight="true" outlineLevel="0" collapsed="false">
      <c r="A153" s="9"/>
      <c r="B153" s="11"/>
      <c r="C153" s="307"/>
      <c r="D153" s="308"/>
      <c r="E153" s="309"/>
      <c r="F153" s="310"/>
      <c r="G153" s="311"/>
      <c r="H153" s="302"/>
      <c r="I153" s="302"/>
      <c r="J153" s="312"/>
      <c r="K153" s="313"/>
      <c r="L153" s="314"/>
      <c r="M153" s="222"/>
    </row>
    <row r="154" customFormat="false" ht="13.5" hidden="false" customHeight="true" outlineLevel="0" collapsed="false">
      <c r="A154" s="9"/>
      <c r="B154" s="11"/>
      <c r="C154" s="307"/>
      <c r="D154" s="308"/>
      <c r="E154" s="309"/>
      <c r="F154" s="310"/>
      <c r="G154" s="311"/>
      <c r="H154" s="302"/>
      <c r="I154" s="302"/>
      <c r="J154" s="312"/>
      <c r="K154" s="313"/>
      <c r="L154" s="314"/>
      <c r="M154" s="222"/>
    </row>
    <row r="155" customFormat="false" ht="13.5" hidden="false" customHeight="true" outlineLevel="0" collapsed="false">
      <c r="A155" s="9"/>
      <c r="B155" s="11"/>
      <c r="C155" s="307"/>
      <c r="D155" s="308"/>
      <c r="E155" s="309"/>
      <c r="F155" s="310"/>
      <c r="G155" s="311"/>
      <c r="H155" s="302"/>
      <c r="I155" s="302"/>
      <c r="J155" s="312"/>
      <c r="K155" s="313"/>
      <c r="L155" s="314"/>
      <c r="M155" s="222"/>
    </row>
    <row r="156" customFormat="false" ht="13.5" hidden="false" customHeight="true" outlineLevel="0" collapsed="false">
      <c r="A156" s="9"/>
      <c r="B156" s="11"/>
      <c r="C156" s="307"/>
      <c r="D156" s="308"/>
      <c r="E156" s="309"/>
      <c r="F156" s="310"/>
      <c r="G156" s="311"/>
      <c r="H156" s="302"/>
      <c r="I156" s="302"/>
      <c r="J156" s="312"/>
      <c r="K156" s="313"/>
      <c r="L156" s="314"/>
      <c r="M156" s="222"/>
    </row>
    <row r="157" customFormat="false" ht="13.5" hidden="false" customHeight="true" outlineLevel="0" collapsed="false">
      <c r="A157" s="9"/>
      <c r="B157" s="11"/>
      <c r="C157" s="307"/>
      <c r="D157" s="308"/>
      <c r="E157" s="309"/>
      <c r="F157" s="310"/>
      <c r="G157" s="311"/>
      <c r="H157" s="302"/>
      <c r="I157" s="302"/>
      <c r="J157" s="312"/>
      <c r="K157" s="313"/>
      <c r="L157" s="314"/>
      <c r="M157" s="222"/>
    </row>
    <row r="158" customFormat="false" ht="13.5" hidden="false" customHeight="true" outlineLevel="0" collapsed="false">
      <c r="A158" s="9"/>
      <c r="B158" s="11"/>
      <c r="C158" s="307"/>
      <c r="D158" s="308"/>
      <c r="E158" s="309"/>
      <c r="F158" s="310"/>
      <c r="G158" s="311"/>
      <c r="H158" s="302"/>
      <c r="I158" s="302"/>
      <c r="J158" s="312"/>
      <c r="K158" s="313"/>
      <c r="L158" s="314"/>
      <c r="M158" s="222"/>
    </row>
    <row r="159" customFormat="false" ht="13.5" hidden="false" customHeight="true" outlineLevel="0" collapsed="false">
      <c r="A159" s="9"/>
      <c r="B159" s="11"/>
      <c r="C159" s="307"/>
      <c r="D159" s="308"/>
      <c r="E159" s="309"/>
      <c r="F159" s="310"/>
      <c r="G159" s="311"/>
      <c r="H159" s="302"/>
      <c r="I159" s="302"/>
      <c r="J159" s="312"/>
      <c r="K159" s="313"/>
      <c r="L159" s="314"/>
      <c r="M159" s="222"/>
    </row>
    <row r="160" customFormat="false" ht="13.5" hidden="false" customHeight="true" outlineLevel="0" collapsed="false">
      <c r="A160" s="9"/>
      <c r="B160" s="11"/>
      <c r="C160" s="307"/>
      <c r="D160" s="308"/>
      <c r="E160" s="309"/>
      <c r="F160" s="310"/>
      <c r="G160" s="311"/>
      <c r="H160" s="302"/>
      <c r="I160" s="302"/>
      <c r="J160" s="312"/>
      <c r="K160" s="313"/>
      <c r="L160" s="314"/>
      <c r="M160" s="222"/>
    </row>
    <row r="161" customFormat="false" ht="13.5" hidden="false" customHeight="true" outlineLevel="0" collapsed="false">
      <c r="A161" s="9"/>
      <c r="B161" s="11"/>
      <c r="C161" s="307"/>
      <c r="D161" s="308"/>
      <c r="E161" s="309"/>
      <c r="F161" s="310"/>
      <c r="G161" s="311"/>
      <c r="H161" s="302"/>
      <c r="I161" s="302"/>
      <c r="J161" s="312"/>
      <c r="K161" s="313"/>
      <c r="L161" s="314"/>
      <c r="M161" s="222"/>
    </row>
    <row r="162" customFormat="false" ht="13.5" hidden="false" customHeight="true" outlineLevel="0" collapsed="false">
      <c r="A162" s="9"/>
      <c r="B162" s="11"/>
      <c r="C162" s="307"/>
      <c r="D162" s="308"/>
      <c r="E162" s="309"/>
      <c r="F162" s="310"/>
      <c r="G162" s="311"/>
      <c r="H162" s="302"/>
      <c r="I162" s="302"/>
      <c r="J162" s="312"/>
      <c r="K162" s="313"/>
      <c r="L162" s="314"/>
      <c r="M162" s="222"/>
    </row>
    <row r="163" customFormat="false" ht="13.5" hidden="false" customHeight="true" outlineLevel="0" collapsed="false">
      <c r="A163" s="9"/>
      <c r="B163" s="11"/>
      <c r="C163" s="307"/>
      <c r="D163" s="308"/>
      <c r="E163" s="309"/>
      <c r="F163" s="310"/>
      <c r="G163" s="311"/>
      <c r="H163" s="302"/>
      <c r="I163" s="302"/>
      <c r="J163" s="312"/>
      <c r="K163" s="313"/>
      <c r="L163" s="314"/>
      <c r="M163" s="222"/>
    </row>
    <row r="164" customFormat="false" ht="13.5" hidden="false" customHeight="true" outlineLevel="0" collapsed="false">
      <c r="A164" s="9"/>
      <c r="B164" s="11"/>
      <c r="C164" s="307"/>
      <c r="D164" s="308"/>
      <c r="E164" s="309"/>
      <c r="F164" s="310"/>
      <c r="G164" s="311"/>
      <c r="H164" s="302"/>
      <c r="I164" s="302"/>
      <c r="J164" s="312"/>
      <c r="K164" s="313"/>
      <c r="L164" s="314"/>
      <c r="M164" s="222"/>
    </row>
    <row r="165" customFormat="false" ht="13.5" hidden="false" customHeight="true" outlineLevel="0" collapsed="false">
      <c r="A165" s="9"/>
      <c r="B165" s="11"/>
      <c r="C165" s="307"/>
      <c r="D165" s="308"/>
      <c r="E165" s="309"/>
      <c r="F165" s="310"/>
      <c r="G165" s="311"/>
      <c r="H165" s="302"/>
      <c r="I165" s="302"/>
      <c r="J165" s="312"/>
      <c r="K165" s="313"/>
      <c r="L165" s="314"/>
      <c r="M165" s="222"/>
    </row>
    <row r="166" customFormat="false" ht="13.5" hidden="false" customHeight="true" outlineLevel="0" collapsed="false">
      <c r="A166" s="9"/>
      <c r="B166" s="11"/>
      <c r="C166" s="307"/>
      <c r="D166" s="308"/>
      <c r="E166" s="309"/>
      <c r="F166" s="310"/>
      <c r="G166" s="311"/>
      <c r="H166" s="302"/>
      <c r="I166" s="302"/>
      <c r="J166" s="312"/>
      <c r="K166" s="313"/>
      <c r="L166" s="314"/>
      <c r="M166" s="222"/>
    </row>
    <row r="167" customFormat="false" ht="13.5" hidden="false" customHeight="true" outlineLevel="0" collapsed="false">
      <c r="A167" s="9"/>
      <c r="B167" s="11"/>
      <c r="C167" s="307"/>
      <c r="D167" s="308"/>
      <c r="E167" s="309"/>
      <c r="F167" s="310"/>
      <c r="G167" s="311"/>
      <c r="H167" s="302"/>
      <c r="I167" s="302"/>
      <c r="J167" s="312"/>
      <c r="K167" s="313"/>
      <c r="L167" s="314"/>
      <c r="M167" s="222"/>
    </row>
    <row r="168" customFormat="false" ht="13.5" hidden="false" customHeight="true" outlineLevel="0" collapsed="false">
      <c r="A168" s="9"/>
      <c r="B168" s="11"/>
      <c r="C168" s="307"/>
      <c r="D168" s="308"/>
      <c r="E168" s="309"/>
      <c r="F168" s="310"/>
      <c r="G168" s="311"/>
      <c r="H168" s="302"/>
      <c r="I168" s="302"/>
      <c r="J168" s="312"/>
      <c r="K168" s="313"/>
      <c r="L168" s="314"/>
      <c r="M168" s="222"/>
    </row>
    <row r="169" customFormat="false" ht="13.5" hidden="false" customHeight="true" outlineLevel="0" collapsed="false">
      <c r="A169" s="9"/>
      <c r="B169" s="11"/>
      <c r="C169" s="307"/>
      <c r="D169" s="308"/>
      <c r="E169" s="309"/>
      <c r="F169" s="310"/>
      <c r="G169" s="311"/>
      <c r="H169" s="302"/>
      <c r="I169" s="302"/>
      <c r="J169" s="312"/>
      <c r="K169" s="313"/>
      <c r="L169" s="314"/>
      <c r="M169" s="222"/>
    </row>
    <row r="170" customFormat="false" ht="13.5" hidden="false" customHeight="true" outlineLevel="0" collapsed="false">
      <c r="A170" s="9"/>
      <c r="B170" s="11"/>
      <c r="C170" s="307"/>
      <c r="D170" s="308"/>
      <c r="E170" s="309"/>
      <c r="F170" s="310"/>
      <c r="G170" s="311"/>
      <c r="H170" s="302"/>
      <c r="I170" s="302"/>
      <c r="J170" s="312"/>
      <c r="K170" s="313"/>
      <c r="L170" s="314"/>
      <c r="M170" s="222"/>
    </row>
    <row r="171" customFormat="false" ht="13.5" hidden="false" customHeight="true" outlineLevel="0" collapsed="false">
      <c r="A171" s="9"/>
      <c r="B171" s="11"/>
      <c r="C171" s="307"/>
      <c r="D171" s="308"/>
      <c r="E171" s="309"/>
      <c r="F171" s="310"/>
      <c r="G171" s="311"/>
      <c r="H171" s="302"/>
      <c r="I171" s="302"/>
      <c r="J171" s="312"/>
      <c r="K171" s="313"/>
      <c r="L171" s="314"/>
      <c r="M171" s="222"/>
    </row>
    <row r="172" customFormat="false" ht="13.5" hidden="false" customHeight="true" outlineLevel="0" collapsed="false">
      <c r="A172" s="9"/>
      <c r="B172" s="11"/>
      <c r="C172" s="307"/>
      <c r="D172" s="308"/>
      <c r="E172" s="309"/>
      <c r="F172" s="310"/>
      <c r="G172" s="311"/>
      <c r="H172" s="302"/>
      <c r="I172" s="302"/>
      <c r="J172" s="312"/>
      <c r="K172" s="313"/>
      <c r="L172" s="314"/>
      <c r="M172" s="222"/>
    </row>
    <row r="173" customFormat="false" ht="13.5" hidden="false" customHeight="true" outlineLevel="0" collapsed="false">
      <c r="A173" s="9"/>
      <c r="B173" s="11"/>
      <c r="C173" s="307"/>
      <c r="D173" s="308"/>
      <c r="E173" s="309"/>
      <c r="F173" s="310"/>
      <c r="G173" s="311"/>
      <c r="H173" s="302"/>
      <c r="I173" s="302"/>
      <c r="J173" s="312"/>
      <c r="K173" s="313"/>
      <c r="L173" s="314"/>
      <c r="M173" s="222"/>
    </row>
    <row r="174" customFormat="false" ht="13.5" hidden="false" customHeight="true" outlineLevel="0" collapsed="false">
      <c r="A174" s="9"/>
      <c r="B174" s="11"/>
      <c r="C174" s="307"/>
      <c r="D174" s="308"/>
      <c r="E174" s="309"/>
      <c r="F174" s="310"/>
      <c r="G174" s="311"/>
      <c r="H174" s="302"/>
      <c r="I174" s="302"/>
      <c r="J174" s="312"/>
      <c r="K174" s="313"/>
      <c r="L174" s="314"/>
      <c r="M174" s="222"/>
    </row>
    <row r="175" customFormat="false" ht="13.5" hidden="false" customHeight="true" outlineLevel="0" collapsed="false">
      <c r="A175" s="9"/>
      <c r="B175" s="11"/>
      <c r="C175" s="307"/>
      <c r="D175" s="308"/>
      <c r="E175" s="309"/>
      <c r="F175" s="310"/>
      <c r="G175" s="311"/>
      <c r="H175" s="302"/>
      <c r="I175" s="302"/>
      <c r="J175" s="312"/>
      <c r="K175" s="313"/>
      <c r="L175" s="314"/>
      <c r="M175" s="222"/>
    </row>
    <row r="176" customFormat="false" ht="13.5" hidden="false" customHeight="true" outlineLevel="0" collapsed="false">
      <c r="A176" s="9"/>
      <c r="B176" s="11"/>
      <c r="C176" s="307"/>
      <c r="D176" s="308"/>
      <c r="E176" s="309"/>
      <c r="F176" s="310"/>
      <c r="G176" s="311"/>
      <c r="H176" s="302"/>
      <c r="I176" s="302"/>
      <c r="J176" s="312"/>
      <c r="K176" s="313"/>
      <c r="L176" s="314"/>
      <c r="M176" s="222"/>
    </row>
    <row r="177" customFormat="false" ht="13.5" hidden="false" customHeight="true" outlineLevel="0" collapsed="false">
      <c r="A177" s="9"/>
      <c r="B177" s="11"/>
      <c r="C177" s="307"/>
      <c r="D177" s="308"/>
      <c r="E177" s="309"/>
      <c r="F177" s="310"/>
      <c r="G177" s="311"/>
      <c r="H177" s="302"/>
      <c r="I177" s="302"/>
      <c r="J177" s="312"/>
      <c r="K177" s="313"/>
      <c r="L177" s="314"/>
      <c r="M177" s="222"/>
    </row>
    <row r="178" customFormat="false" ht="13.5" hidden="false" customHeight="true" outlineLevel="0" collapsed="false">
      <c r="A178" s="9"/>
      <c r="B178" s="11"/>
      <c r="C178" s="307"/>
      <c r="D178" s="308"/>
      <c r="E178" s="309"/>
      <c r="F178" s="310"/>
      <c r="G178" s="311"/>
      <c r="H178" s="302"/>
      <c r="I178" s="302"/>
      <c r="J178" s="312"/>
      <c r="K178" s="313"/>
      <c r="L178" s="314"/>
      <c r="M178" s="222"/>
    </row>
    <row r="179" customFormat="false" ht="13.5" hidden="false" customHeight="true" outlineLevel="0" collapsed="false">
      <c r="A179" s="9"/>
      <c r="B179" s="11"/>
      <c r="C179" s="307"/>
      <c r="D179" s="308"/>
      <c r="E179" s="309"/>
      <c r="F179" s="310"/>
      <c r="G179" s="311"/>
      <c r="H179" s="302"/>
      <c r="I179" s="302"/>
      <c r="J179" s="312"/>
      <c r="K179" s="313"/>
      <c r="L179" s="314"/>
      <c r="M179" s="222"/>
    </row>
    <row r="180" customFormat="false" ht="13.5" hidden="false" customHeight="true" outlineLevel="0" collapsed="false">
      <c r="A180" s="9"/>
      <c r="B180" s="11"/>
      <c r="C180" s="307"/>
      <c r="D180" s="308"/>
      <c r="E180" s="309"/>
      <c r="F180" s="310"/>
      <c r="G180" s="311"/>
      <c r="H180" s="302"/>
      <c r="I180" s="302"/>
      <c r="J180" s="312"/>
      <c r="K180" s="313"/>
      <c r="L180" s="314"/>
      <c r="M180" s="222"/>
    </row>
    <row r="181" customFormat="false" ht="13.5" hidden="false" customHeight="true" outlineLevel="0" collapsed="false">
      <c r="A181" s="9"/>
      <c r="B181" s="11"/>
      <c r="C181" s="307"/>
      <c r="D181" s="308"/>
      <c r="E181" s="309"/>
      <c r="F181" s="310"/>
      <c r="G181" s="311"/>
      <c r="H181" s="302"/>
      <c r="I181" s="302"/>
      <c r="J181" s="312"/>
      <c r="K181" s="313"/>
      <c r="L181" s="314"/>
      <c r="M181" s="222"/>
    </row>
    <row r="182" customFormat="false" ht="13.5" hidden="false" customHeight="true" outlineLevel="0" collapsed="false">
      <c r="A182" s="9"/>
      <c r="B182" s="11"/>
      <c r="C182" s="307"/>
      <c r="D182" s="308"/>
      <c r="E182" s="309"/>
      <c r="F182" s="310"/>
      <c r="G182" s="311"/>
      <c r="H182" s="302"/>
      <c r="I182" s="302"/>
      <c r="J182" s="312"/>
      <c r="K182" s="313"/>
      <c r="L182" s="314"/>
      <c r="M182" s="222"/>
    </row>
    <row r="183" customFormat="false" ht="13.5" hidden="false" customHeight="true" outlineLevel="0" collapsed="false">
      <c r="A183" s="9"/>
      <c r="B183" s="11"/>
      <c r="C183" s="307"/>
      <c r="D183" s="308"/>
      <c r="E183" s="309"/>
      <c r="F183" s="310"/>
      <c r="G183" s="311"/>
      <c r="H183" s="302"/>
      <c r="I183" s="302"/>
      <c r="J183" s="312"/>
      <c r="K183" s="313"/>
      <c r="L183" s="314"/>
      <c r="M183" s="222"/>
    </row>
    <row r="184" customFormat="false" ht="13.5" hidden="false" customHeight="true" outlineLevel="0" collapsed="false">
      <c r="A184" s="9"/>
      <c r="B184" s="11"/>
      <c r="C184" s="307"/>
      <c r="D184" s="308"/>
      <c r="E184" s="309"/>
      <c r="F184" s="310"/>
      <c r="G184" s="311"/>
      <c r="H184" s="302"/>
      <c r="I184" s="302"/>
      <c r="J184" s="312"/>
      <c r="K184" s="313"/>
      <c r="L184" s="314"/>
      <c r="M184" s="222"/>
    </row>
    <row r="185" customFormat="false" ht="13.5" hidden="false" customHeight="true" outlineLevel="0" collapsed="false">
      <c r="A185" s="9"/>
      <c r="B185" s="11"/>
      <c r="C185" s="307"/>
      <c r="D185" s="308"/>
      <c r="E185" s="309"/>
      <c r="F185" s="310"/>
      <c r="G185" s="311"/>
      <c r="H185" s="302"/>
      <c r="I185" s="302"/>
      <c r="J185" s="312"/>
      <c r="K185" s="313"/>
      <c r="L185" s="314"/>
      <c r="M185" s="222"/>
    </row>
    <row r="186" customFormat="false" ht="13.5" hidden="false" customHeight="true" outlineLevel="0" collapsed="false">
      <c r="A186" s="9"/>
      <c r="B186" s="11"/>
      <c r="C186" s="307"/>
      <c r="D186" s="308"/>
      <c r="E186" s="309"/>
      <c r="F186" s="310"/>
      <c r="G186" s="311"/>
      <c r="H186" s="302"/>
      <c r="I186" s="302"/>
      <c r="J186" s="312"/>
      <c r="K186" s="313"/>
      <c r="L186" s="314"/>
      <c r="M186" s="222"/>
    </row>
    <row r="187" customFormat="false" ht="13.5" hidden="false" customHeight="true" outlineLevel="0" collapsed="false">
      <c r="A187" s="9"/>
      <c r="B187" s="11"/>
      <c r="C187" s="307"/>
      <c r="D187" s="308"/>
      <c r="E187" s="309"/>
      <c r="F187" s="310"/>
      <c r="G187" s="311"/>
      <c r="H187" s="302"/>
      <c r="I187" s="302"/>
      <c r="J187" s="312"/>
      <c r="K187" s="313"/>
      <c r="L187" s="314"/>
      <c r="M187" s="222"/>
    </row>
    <row r="188" customFormat="false" ht="13.5" hidden="false" customHeight="true" outlineLevel="0" collapsed="false">
      <c r="A188" s="9"/>
      <c r="B188" s="11"/>
      <c r="C188" s="307"/>
      <c r="D188" s="308"/>
      <c r="E188" s="309"/>
      <c r="F188" s="310"/>
      <c r="G188" s="311"/>
      <c r="H188" s="302"/>
      <c r="I188" s="302"/>
      <c r="J188" s="312"/>
      <c r="K188" s="313"/>
      <c r="L188" s="314"/>
      <c r="M188" s="222"/>
    </row>
    <row r="189" customFormat="false" ht="13.5" hidden="false" customHeight="true" outlineLevel="0" collapsed="false">
      <c r="A189" s="9"/>
      <c r="B189" s="11"/>
      <c r="C189" s="307"/>
      <c r="D189" s="308"/>
      <c r="E189" s="309"/>
      <c r="F189" s="310"/>
      <c r="G189" s="311"/>
      <c r="H189" s="302"/>
      <c r="I189" s="302"/>
      <c r="J189" s="312"/>
      <c r="K189" s="313"/>
      <c r="L189" s="314"/>
      <c r="M189" s="222"/>
    </row>
    <row r="190" customFormat="false" ht="13.5" hidden="false" customHeight="true" outlineLevel="0" collapsed="false">
      <c r="A190" s="9"/>
      <c r="B190" s="11"/>
      <c r="C190" s="307"/>
      <c r="D190" s="308"/>
      <c r="E190" s="309"/>
      <c r="F190" s="310"/>
      <c r="G190" s="311"/>
      <c r="H190" s="302"/>
      <c r="I190" s="302"/>
      <c r="J190" s="312"/>
      <c r="K190" s="313"/>
      <c r="L190" s="314"/>
      <c r="M190" s="222"/>
    </row>
    <row r="191" customFormat="false" ht="13.5" hidden="false" customHeight="true" outlineLevel="0" collapsed="false">
      <c r="A191" s="9"/>
      <c r="B191" s="11"/>
      <c r="C191" s="307"/>
      <c r="D191" s="308"/>
      <c r="E191" s="309"/>
      <c r="F191" s="310"/>
      <c r="G191" s="311"/>
      <c r="H191" s="302"/>
      <c r="I191" s="302"/>
      <c r="J191" s="312"/>
      <c r="K191" s="313"/>
      <c r="L191" s="314"/>
      <c r="M191" s="222"/>
    </row>
    <row r="192" customFormat="false" ht="13.5" hidden="false" customHeight="true" outlineLevel="0" collapsed="false">
      <c r="A192" s="9"/>
      <c r="B192" s="11"/>
      <c r="C192" s="307"/>
      <c r="D192" s="308"/>
      <c r="E192" s="309"/>
      <c r="F192" s="310"/>
      <c r="G192" s="311"/>
      <c r="H192" s="302"/>
      <c r="I192" s="302"/>
      <c r="J192" s="312"/>
      <c r="K192" s="313"/>
      <c r="L192" s="314"/>
      <c r="M192" s="222"/>
    </row>
    <row r="193" customFormat="false" ht="13.5" hidden="false" customHeight="true" outlineLevel="0" collapsed="false">
      <c r="A193" s="9"/>
      <c r="B193" s="11"/>
      <c r="C193" s="307"/>
      <c r="D193" s="308"/>
      <c r="E193" s="309"/>
      <c r="F193" s="310"/>
      <c r="G193" s="311"/>
      <c r="H193" s="302"/>
      <c r="I193" s="302"/>
      <c r="J193" s="312"/>
      <c r="K193" s="313"/>
      <c r="L193" s="314"/>
      <c r="M193" s="222"/>
    </row>
    <row r="194" customFormat="false" ht="13.5" hidden="false" customHeight="true" outlineLevel="0" collapsed="false">
      <c r="A194" s="9"/>
      <c r="B194" s="11"/>
      <c r="C194" s="307"/>
      <c r="D194" s="308"/>
      <c r="E194" s="309"/>
      <c r="F194" s="310"/>
      <c r="G194" s="311"/>
      <c r="H194" s="302"/>
      <c r="I194" s="302"/>
      <c r="J194" s="312"/>
      <c r="K194" s="313"/>
      <c r="L194" s="314"/>
      <c r="M194" s="222"/>
    </row>
    <row r="195" customFormat="false" ht="13.5" hidden="false" customHeight="true" outlineLevel="0" collapsed="false">
      <c r="A195" s="9"/>
      <c r="B195" s="11"/>
      <c r="C195" s="307"/>
      <c r="D195" s="308"/>
      <c r="E195" s="309"/>
      <c r="F195" s="310"/>
      <c r="G195" s="311"/>
      <c r="H195" s="302"/>
      <c r="I195" s="302"/>
      <c r="J195" s="312"/>
      <c r="K195" s="313"/>
      <c r="L195" s="314"/>
      <c r="M195" s="222"/>
    </row>
    <row r="196" customFormat="false" ht="13.5" hidden="false" customHeight="true" outlineLevel="0" collapsed="false">
      <c r="A196" s="9"/>
      <c r="B196" s="11"/>
      <c r="C196" s="307"/>
      <c r="D196" s="308"/>
      <c r="E196" s="309"/>
      <c r="F196" s="310"/>
      <c r="G196" s="311"/>
      <c r="H196" s="302"/>
      <c r="I196" s="302"/>
      <c r="J196" s="312"/>
      <c r="K196" s="313"/>
      <c r="L196" s="314"/>
      <c r="M196" s="222"/>
    </row>
    <row r="197" customFormat="false" ht="13.5" hidden="false" customHeight="true" outlineLevel="0" collapsed="false">
      <c r="A197" s="9"/>
      <c r="B197" s="11"/>
      <c r="C197" s="307"/>
      <c r="D197" s="308"/>
      <c r="E197" s="309"/>
      <c r="F197" s="310"/>
      <c r="G197" s="311"/>
      <c r="H197" s="302"/>
      <c r="I197" s="302"/>
      <c r="J197" s="312"/>
      <c r="K197" s="313"/>
      <c r="L197" s="314"/>
      <c r="M197" s="222"/>
    </row>
    <row r="198" customFormat="false" ht="13.5" hidden="false" customHeight="true" outlineLevel="0" collapsed="false">
      <c r="A198" s="9"/>
      <c r="B198" s="11"/>
      <c r="C198" s="307"/>
      <c r="D198" s="308"/>
      <c r="E198" s="309"/>
      <c r="F198" s="310"/>
      <c r="G198" s="311"/>
      <c r="H198" s="302"/>
      <c r="I198" s="302"/>
      <c r="J198" s="312"/>
      <c r="K198" s="313"/>
      <c r="L198" s="314"/>
      <c r="M198" s="222"/>
    </row>
    <row r="199" customFormat="false" ht="13.5" hidden="false" customHeight="true" outlineLevel="0" collapsed="false">
      <c r="A199" s="9"/>
      <c r="B199" s="11"/>
      <c r="C199" s="307"/>
      <c r="D199" s="308"/>
      <c r="E199" s="309"/>
      <c r="F199" s="310"/>
      <c r="G199" s="311"/>
      <c r="H199" s="302"/>
      <c r="I199" s="302"/>
      <c r="J199" s="312"/>
      <c r="K199" s="313"/>
      <c r="L199" s="314"/>
      <c r="M199" s="222"/>
    </row>
    <row r="200" customFormat="false" ht="13.5" hidden="false" customHeight="true" outlineLevel="0" collapsed="false">
      <c r="A200" s="9"/>
      <c r="B200" s="11"/>
      <c r="C200" s="307"/>
      <c r="D200" s="308"/>
      <c r="E200" s="309"/>
      <c r="F200" s="310"/>
      <c r="G200" s="311"/>
      <c r="H200" s="302"/>
      <c r="I200" s="302"/>
      <c r="J200" s="312"/>
      <c r="K200" s="313"/>
      <c r="L200" s="314"/>
      <c r="M200" s="222"/>
    </row>
    <row r="201" customFormat="false" ht="13.5" hidden="false" customHeight="true" outlineLevel="0" collapsed="false">
      <c r="A201" s="9"/>
      <c r="B201" s="11"/>
      <c r="C201" s="307"/>
      <c r="D201" s="308"/>
      <c r="E201" s="309"/>
      <c r="F201" s="310"/>
      <c r="G201" s="311"/>
      <c r="H201" s="302"/>
      <c r="I201" s="302"/>
      <c r="J201" s="312"/>
      <c r="K201" s="313"/>
      <c r="L201" s="314"/>
      <c r="M201" s="222"/>
    </row>
    <row r="202" customFormat="false" ht="13.5" hidden="false" customHeight="true" outlineLevel="0" collapsed="false">
      <c r="A202" s="9"/>
      <c r="B202" s="11"/>
      <c r="C202" s="307"/>
      <c r="D202" s="308"/>
      <c r="E202" s="309"/>
      <c r="F202" s="310"/>
      <c r="G202" s="311"/>
      <c r="H202" s="302"/>
      <c r="I202" s="302"/>
      <c r="J202" s="312"/>
      <c r="K202" s="313"/>
      <c r="L202" s="314"/>
      <c r="M202" s="222"/>
    </row>
    <row r="203" customFormat="false" ht="13.5" hidden="false" customHeight="true" outlineLevel="0" collapsed="false">
      <c r="A203" s="9"/>
      <c r="B203" s="11"/>
      <c r="C203" s="307"/>
      <c r="D203" s="308"/>
      <c r="E203" s="309"/>
      <c r="F203" s="310"/>
      <c r="G203" s="311"/>
      <c r="H203" s="302"/>
      <c r="I203" s="302"/>
      <c r="J203" s="312"/>
      <c r="K203" s="313"/>
      <c r="L203" s="314"/>
      <c r="M203" s="222"/>
    </row>
    <row r="204" customFormat="false" ht="13.5" hidden="false" customHeight="true" outlineLevel="0" collapsed="false">
      <c r="A204" s="9"/>
      <c r="B204" s="11"/>
      <c r="C204" s="307"/>
      <c r="D204" s="308"/>
      <c r="E204" s="309"/>
      <c r="F204" s="310"/>
      <c r="G204" s="311"/>
      <c r="H204" s="302"/>
      <c r="I204" s="302"/>
      <c r="J204" s="312"/>
      <c r="K204" s="313"/>
      <c r="L204" s="314"/>
      <c r="M204" s="222"/>
    </row>
    <row r="205" customFormat="false" ht="13.5" hidden="false" customHeight="true" outlineLevel="0" collapsed="false">
      <c r="A205" s="9"/>
      <c r="B205" s="11"/>
      <c r="C205" s="307"/>
      <c r="D205" s="308"/>
      <c r="E205" s="309"/>
      <c r="F205" s="310"/>
      <c r="G205" s="311"/>
      <c r="H205" s="302"/>
      <c r="I205" s="302"/>
      <c r="J205" s="312"/>
      <c r="K205" s="313"/>
      <c r="L205" s="314"/>
      <c r="M205" s="222"/>
    </row>
    <row r="206" customFormat="false" ht="13.5" hidden="false" customHeight="true" outlineLevel="0" collapsed="false">
      <c r="A206" s="9"/>
      <c r="B206" s="11"/>
      <c r="C206" s="307"/>
      <c r="D206" s="308"/>
      <c r="E206" s="309"/>
      <c r="F206" s="310"/>
      <c r="G206" s="311"/>
      <c r="H206" s="302"/>
      <c r="I206" s="302"/>
      <c r="J206" s="312"/>
      <c r="K206" s="313"/>
      <c r="L206" s="314"/>
      <c r="M206" s="222"/>
    </row>
    <row r="207" customFormat="false" ht="13.5" hidden="false" customHeight="true" outlineLevel="0" collapsed="false">
      <c r="A207" s="9"/>
      <c r="B207" s="11"/>
      <c r="C207" s="307"/>
      <c r="D207" s="308"/>
      <c r="E207" s="309"/>
      <c r="F207" s="310"/>
      <c r="G207" s="311"/>
      <c r="H207" s="302"/>
      <c r="I207" s="302"/>
      <c r="J207" s="312"/>
      <c r="K207" s="313"/>
      <c r="L207" s="314"/>
      <c r="M207" s="222"/>
    </row>
    <row r="208" customFormat="false" ht="13.5" hidden="false" customHeight="true" outlineLevel="0" collapsed="false">
      <c r="A208" s="9"/>
      <c r="B208" s="11"/>
      <c r="C208" s="307"/>
      <c r="D208" s="308"/>
      <c r="E208" s="309"/>
      <c r="F208" s="310"/>
      <c r="G208" s="311"/>
      <c r="H208" s="302"/>
      <c r="I208" s="302"/>
      <c r="J208" s="312"/>
      <c r="K208" s="313"/>
      <c r="L208" s="314"/>
      <c r="M208" s="222"/>
    </row>
    <row r="209" customFormat="false" ht="13.5" hidden="false" customHeight="true" outlineLevel="0" collapsed="false">
      <c r="A209" s="9"/>
      <c r="B209" s="11"/>
      <c r="C209" s="307"/>
      <c r="D209" s="308"/>
      <c r="E209" s="309"/>
      <c r="F209" s="310"/>
      <c r="G209" s="311"/>
      <c r="H209" s="302"/>
      <c r="I209" s="302"/>
      <c r="J209" s="312"/>
      <c r="K209" s="313"/>
      <c r="L209" s="314"/>
      <c r="M209" s="222"/>
    </row>
    <row r="210" customFormat="false" ht="13.5" hidden="false" customHeight="true" outlineLevel="0" collapsed="false">
      <c r="A210" s="9"/>
      <c r="B210" s="11"/>
      <c r="C210" s="307"/>
      <c r="D210" s="308"/>
      <c r="E210" s="309"/>
      <c r="F210" s="310"/>
      <c r="G210" s="311"/>
      <c r="H210" s="302"/>
      <c r="I210" s="302"/>
      <c r="J210" s="312"/>
      <c r="K210" s="313"/>
      <c r="L210" s="314"/>
      <c r="M210" s="222"/>
    </row>
    <row r="211" customFormat="false" ht="13.5" hidden="false" customHeight="true" outlineLevel="0" collapsed="false">
      <c r="A211" s="9"/>
      <c r="B211" s="11"/>
      <c r="C211" s="307"/>
      <c r="D211" s="308"/>
      <c r="E211" s="309"/>
      <c r="F211" s="310"/>
      <c r="G211" s="311"/>
      <c r="H211" s="302"/>
      <c r="I211" s="302"/>
      <c r="J211" s="312"/>
      <c r="K211" s="313"/>
      <c r="L211" s="314"/>
      <c r="M211" s="222"/>
    </row>
    <row r="212" customFormat="false" ht="13.5" hidden="false" customHeight="true" outlineLevel="0" collapsed="false">
      <c r="A212" s="9"/>
      <c r="B212" s="11"/>
      <c r="C212" s="307"/>
      <c r="D212" s="308"/>
      <c r="E212" s="309"/>
      <c r="F212" s="310"/>
      <c r="G212" s="311"/>
      <c r="H212" s="302"/>
      <c r="I212" s="302"/>
      <c r="J212" s="312"/>
      <c r="K212" s="313"/>
      <c r="L212" s="314"/>
      <c r="M212" s="222"/>
    </row>
    <row r="213" customFormat="false" ht="13.5" hidden="false" customHeight="true" outlineLevel="0" collapsed="false">
      <c r="A213" s="9"/>
      <c r="B213" s="11"/>
      <c r="C213" s="307"/>
      <c r="D213" s="308"/>
      <c r="E213" s="309"/>
      <c r="F213" s="310"/>
      <c r="G213" s="311"/>
      <c r="H213" s="302"/>
      <c r="I213" s="302"/>
      <c r="J213" s="312"/>
      <c r="K213" s="313"/>
      <c r="L213" s="314"/>
      <c r="M213" s="222"/>
    </row>
    <row r="214" customFormat="false" ht="13.5" hidden="false" customHeight="true" outlineLevel="0" collapsed="false">
      <c r="A214" s="9"/>
      <c r="B214" s="11"/>
      <c r="C214" s="307"/>
      <c r="D214" s="308"/>
      <c r="E214" s="309"/>
      <c r="F214" s="310"/>
      <c r="G214" s="311"/>
      <c r="H214" s="302"/>
      <c r="I214" s="302"/>
      <c r="J214" s="312"/>
      <c r="K214" s="313"/>
      <c r="L214" s="314"/>
      <c r="M214" s="222"/>
    </row>
    <row r="215" customFormat="false" ht="13.5" hidden="false" customHeight="true" outlineLevel="0" collapsed="false">
      <c r="A215" s="9"/>
      <c r="B215" s="11"/>
      <c r="C215" s="307"/>
      <c r="D215" s="308"/>
      <c r="E215" s="309"/>
      <c r="F215" s="310"/>
      <c r="G215" s="311"/>
      <c r="H215" s="302"/>
      <c r="I215" s="302"/>
      <c r="J215" s="312"/>
      <c r="K215" s="313"/>
      <c r="L215" s="314"/>
      <c r="M215" s="222"/>
    </row>
    <row r="216" customFormat="false" ht="13.5" hidden="false" customHeight="true" outlineLevel="0" collapsed="false">
      <c r="A216" s="9"/>
      <c r="B216" s="11"/>
      <c r="C216" s="307"/>
      <c r="D216" s="308"/>
      <c r="E216" s="309"/>
      <c r="F216" s="310"/>
      <c r="G216" s="311"/>
      <c r="H216" s="302"/>
      <c r="I216" s="302"/>
      <c r="J216" s="312"/>
      <c r="K216" s="313"/>
      <c r="L216" s="314"/>
      <c r="M216" s="222"/>
    </row>
    <row r="217" customFormat="false" ht="13.5" hidden="false" customHeight="true" outlineLevel="0" collapsed="false">
      <c r="A217" s="9"/>
      <c r="B217" s="11"/>
      <c r="C217" s="307"/>
      <c r="D217" s="308"/>
      <c r="E217" s="309"/>
      <c r="F217" s="310"/>
      <c r="G217" s="311"/>
      <c r="H217" s="302"/>
      <c r="I217" s="302"/>
      <c r="J217" s="312"/>
      <c r="K217" s="313"/>
      <c r="L217" s="314"/>
      <c r="M217" s="222"/>
    </row>
    <row r="218" customFormat="false" ht="13.5" hidden="false" customHeight="true" outlineLevel="0" collapsed="false">
      <c r="A218" s="9"/>
      <c r="B218" s="11"/>
      <c r="C218" s="307"/>
      <c r="D218" s="308"/>
      <c r="E218" s="309"/>
      <c r="F218" s="310"/>
      <c r="G218" s="311"/>
      <c r="H218" s="302"/>
      <c r="I218" s="302"/>
      <c r="J218" s="312"/>
      <c r="K218" s="313"/>
      <c r="L218" s="314"/>
      <c r="M218" s="222"/>
    </row>
    <row r="219" customFormat="false" ht="13.5" hidden="false" customHeight="true" outlineLevel="0" collapsed="false">
      <c r="A219" s="9"/>
      <c r="B219" s="11"/>
      <c r="C219" s="307"/>
      <c r="D219" s="308"/>
      <c r="E219" s="309"/>
      <c r="F219" s="310"/>
      <c r="G219" s="311"/>
      <c r="H219" s="302"/>
      <c r="I219" s="302"/>
      <c r="J219" s="312"/>
      <c r="K219" s="313"/>
      <c r="L219" s="314"/>
      <c r="M219" s="222"/>
    </row>
    <row r="220" customFormat="false" ht="13.5" hidden="false" customHeight="true" outlineLevel="0" collapsed="false">
      <c r="A220" s="9"/>
      <c r="B220" s="11"/>
      <c r="C220" s="307"/>
      <c r="D220" s="308"/>
      <c r="E220" s="309"/>
      <c r="F220" s="310"/>
      <c r="G220" s="311"/>
      <c r="H220" s="302"/>
      <c r="I220" s="302"/>
      <c r="J220" s="312"/>
      <c r="K220" s="313"/>
      <c r="L220" s="314"/>
      <c r="M220" s="222"/>
    </row>
    <row r="221" customFormat="false" ht="13.5" hidden="false" customHeight="true" outlineLevel="0" collapsed="false">
      <c r="A221" s="9"/>
      <c r="B221" s="11"/>
      <c r="C221" s="307"/>
      <c r="D221" s="308"/>
      <c r="E221" s="309"/>
      <c r="F221" s="310"/>
      <c r="G221" s="311"/>
      <c r="H221" s="302"/>
      <c r="I221" s="302"/>
      <c r="J221" s="312"/>
      <c r="K221" s="313"/>
      <c r="L221" s="314"/>
      <c r="M221" s="222"/>
    </row>
    <row r="222" customFormat="false" ht="13.5" hidden="false" customHeight="true" outlineLevel="0" collapsed="false">
      <c r="A222" s="9"/>
      <c r="B222" s="11"/>
      <c r="C222" s="307"/>
      <c r="D222" s="308"/>
      <c r="E222" s="309"/>
      <c r="F222" s="310"/>
      <c r="G222" s="311"/>
      <c r="H222" s="302"/>
      <c r="I222" s="302"/>
      <c r="J222" s="312"/>
      <c r="K222" s="313"/>
      <c r="L222" s="314"/>
      <c r="M222" s="222"/>
    </row>
    <row r="223" customFormat="false" ht="13.5" hidden="false" customHeight="true" outlineLevel="0" collapsed="false">
      <c r="A223" s="9"/>
      <c r="B223" s="11"/>
      <c r="C223" s="307"/>
      <c r="D223" s="308"/>
      <c r="E223" s="309"/>
      <c r="F223" s="310"/>
      <c r="G223" s="311"/>
      <c r="H223" s="302"/>
      <c r="I223" s="302"/>
      <c r="J223" s="312"/>
      <c r="K223" s="313"/>
      <c r="L223" s="314"/>
      <c r="M223" s="222"/>
    </row>
    <row r="224" customFormat="false" ht="13.5" hidden="false" customHeight="true" outlineLevel="0" collapsed="false">
      <c r="A224" s="9"/>
      <c r="B224" s="11"/>
      <c r="C224" s="307"/>
      <c r="D224" s="308"/>
      <c r="E224" s="309"/>
      <c r="F224" s="310"/>
      <c r="G224" s="311"/>
      <c r="H224" s="302"/>
      <c r="I224" s="302"/>
      <c r="J224" s="312"/>
      <c r="K224" s="313"/>
      <c r="L224" s="314"/>
      <c r="M224" s="222"/>
    </row>
    <row r="225" customFormat="false" ht="13.5" hidden="false" customHeight="true" outlineLevel="0" collapsed="false">
      <c r="A225" s="9"/>
      <c r="B225" s="11"/>
      <c r="C225" s="307"/>
      <c r="D225" s="308"/>
      <c r="E225" s="309"/>
      <c r="F225" s="310"/>
      <c r="G225" s="311"/>
      <c r="H225" s="302"/>
      <c r="I225" s="302"/>
      <c r="J225" s="312"/>
      <c r="K225" s="313"/>
      <c r="L225" s="314"/>
      <c r="M225" s="222"/>
    </row>
    <row r="226" customFormat="false" ht="13.5" hidden="false" customHeight="true" outlineLevel="0" collapsed="false">
      <c r="A226" s="9"/>
      <c r="B226" s="11"/>
      <c r="C226" s="307"/>
      <c r="D226" s="308"/>
      <c r="E226" s="309"/>
      <c r="F226" s="310"/>
      <c r="G226" s="311"/>
      <c r="H226" s="302"/>
      <c r="I226" s="302"/>
      <c r="J226" s="312"/>
      <c r="K226" s="313"/>
      <c r="L226" s="314"/>
      <c r="M226" s="222"/>
    </row>
    <row r="227" customFormat="false" ht="13.5" hidden="false" customHeight="true" outlineLevel="0" collapsed="false">
      <c r="A227" s="9"/>
      <c r="B227" s="11"/>
      <c r="C227" s="307"/>
      <c r="D227" s="308"/>
      <c r="E227" s="309"/>
      <c r="F227" s="310"/>
      <c r="G227" s="311"/>
      <c r="H227" s="302"/>
      <c r="I227" s="302"/>
      <c r="J227" s="312"/>
      <c r="K227" s="313"/>
      <c r="L227" s="314"/>
      <c r="M227" s="222"/>
    </row>
    <row r="228" customFormat="false" ht="13.5" hidden="false" customHeight="true" outlineLevel="0" collapsed="false">
      <c r="A228" s="9"/>
      <c r="B228" s="11"/>
      <c r="C228" s="307"/>
      <c r="D228" s="308"/>
      <c r="E228" s="309"/>
      <c r="F228" s="310"/>
      <c r="G228" s="311"/>
      <c r="H228" s="302"/>
      <c r="I228" s="302"/>
      <c r="J228" s="312"/>
      <c r="K228" s="313"/>
      <c r="L228" s="314"/>
      <c r="M228" s="222"/>
    </row>
    <row r="229" customFormat="false" ht="13.5" hidden="false" customHeight="true" outlineLevel="0" collapsed="false">
      <c r="A229" s="9"/>
      <c r="B229" s="11"/>
      <c r="C229" s="307"/>
      <c r="D229" s="308"/>
      <c r="E229" s="309"/>
      <c r="F229" s="310"/>
      <c r="G229" s="311"/>
      <c r="H229" s="302"/>
      <c r="I229" s="302"/>
      <c r="J229" s="312"/>
      <c r="K229" s="313"/>
      <c r="L229" s="314"/>
      <c r="M229" s="222"/>
    </row>
    <row r="230" customFormat="false" ht="13.5" hidden="false" customHeight="true" outlineLevel="0" collapsed="false">
      <c r="A230" s="9"/>
      <c r="B230" s="11"/>
      <c r="C230" s="307"/>
      <c r="D230" s="308"/>
      <c r="E230" s="309"/>
      <c r="F230" s="310"/>
      <c r="G230" s="311"/>
      <c r="H230" s="302"/>
      <c r="I230" s="302"/>
      <c r="J230" s="312"/>
      <c r="K230" s="313"/>
      <c r="L230" s="314"/>
      <c r="M230" s="222"/>
    </row>
    <row r="231" customFormat="false" ht="13.5" hidden="false" customHeight="true" outlineLevel="0" collapsed="false">
      <c r="A231" s="9"/>
      <c r="B231" s="11"/>
      <c r="C231" s="307"/>
      <c r="D231" s="308"/>
      <c r="E231" s="309"/>
      <c r="F231" s="310"/>
      <c r="G231" s="311"/>
      <c r="H231" s="302"/>
      <c r="I231" s="302"/>
      <c r="J231" s="312"/>
      <c r="K231" s="313"/>
      <c r="L231" s="314"/>
      <c r="M231" s="222"/>
    </row>
    <row r="232" customFormat="false" ht="13.5" hidden="false" customHeight="true" outlineLevel="0" collapsed="false">
      <c r="A232" s="9"/>
      <c r="B232" s="11"/>
      <c r="C232" s="307"/>
      <c r="D232" s="308"/>
      <c r="E232" s="309"/>
      <c r="F232" s="310"/>
      <c r="G232" s="311"/>
      <c r="H232" s="302"/>
      <c r="I232" s="302"/>
      <c r="J232" s="312"/>
      <c r="K232" s="313"/>
      <c r="L232" s="314"/>
      <c r="M232" s="222"/>
    </row>
    <row r="233" customFormat="false" ht="13.5" hidden="false" customHeight="true" outlineLevel="0" collapsed="false">
      <c r="A233" s="9"/>
      <c r="B233" s="11"/>
      <c r="C233" s="307"/>
      <c r="D233" s="308"/>
      <c r="E233" s="309"/>
      <c r="F233" s="310"/>
      <c r="G233" s="311"/>
      <c r="H233" s="302"/>
      <c r="I233" s="302"/>
      <c r="J233" s="312"/>
      <c r="K233" s="313"/>
      <c r="L233" s="314"/>
      <c r="M233" s="222"/>
    </row>
    <row r="234" customFormat="false" ht="13.5" hidden="false" customHeight="true" outlineLevel="0" collapsed="false">
      <c r="A234" s="9"/>
      <c r="B234" s="11"/>
      <c r="C234" s="307"/>
      <c r="D234" s="308"/>
      <c r="E234" s="309"/>
      <c r="F234" s="310"/>
      <c r="G234" s="311"/>
      <c r="H234" s="302"/>
      <c r="I234" s="302"/>
      <c r="J234" s="312"/>
      <c r="K234" s="313"/>
      <c r="L234" s="314"/>
      <c r="M234" s="222"/>
    </row>
    <row r="235" customFormat="false" ht="13.5" hidden="false" customHeight="true" outlineLevel="0" collapsed="false">
      <c r="A235" s="9"/>
      <c r="B235" s="11"/>
      <c r="C235" s="307"/>
      <c r="D235" s="308"/>
      <c r="E235" s="309"/>
      <c r="F235" s="310"/>
      <c r="G235" s="311"/>
      <c r="H235" s="302"/>
      <c r="I235" s="302"/>
      <c r="J235" s="312"/>
      <c r="K235" s="313"/>
      <c r="L235" s="314"/>
      <c r="M235" s="222"/>
    </row>
    <row r="236" customFormat="false" ht="13.5" hidden="false" customHeight="true" outlineLevel="0" collapsed="false">
      <c r="A236" s="9"/>
      <c r="B236" s="11"/>
      <c r="C236" s="307"/>
      <c r="D236" s="308"/>
      <c r="E236" s="309"/>
      <c r="F236" s="310"/>
      <c r="G236" s="311"/>
      <c r="H236" s="302"/>
      <c r="I236" s="302"/>
      <c r="J236" s="312"/>
      <c r="K236" s="313"/>
      <c r="L236" s="314"/>
      <c r="M236" s="222"/>
    </row>
    <row r="237" customFormat="false" ht="13.5" hidden="false" customHeight="true" outlineLevel="0" collapsed="false">
      <c r="A237" s="9"/>
      <c r="B237" s="11"/>
      <c r="C237" s="307"/>
      <c r="D237" s="308"/>
      <c r="E237" s="309"/>
      <c r="F237" s="310"/>
      <c r="G237" s="311"/>
      <c r="H237" s="302"/>
      <c r="I237" s="302"/>
      <c r="J237" s="312"/>
      <c r="K237" s="313"/>
      <c r="L237" s="314"/>
      <c r="M237" s="222"/>
    </row>
    <row r="238" customFormat="false" ht="13.5" hidden="false" customHeight="true" outlineLevel="0" collapsed="false">
      <c r="A238" s="9"/>
      <c r="B238" s="11"/>
      <c r="C238" s="307"/>
      <c r="D238" s="308"/>
      <c r="E238" s="309"/>
      <c r="F238" s="310"/>
      <c r="G238" s="311"/>
      <c r="H238" s="302"/>
      <c r="I238" s="302"/>
      <c r="J238" s="312"/>
      <c r="K238" s="313"/>
      <c r="L238" s="314"/>
      <c r="M238" s="222"/>
    </row>
    <row r="239" customFormat="false" ht="13.5" hidden="false" customHeight="true" outlineLevel="0" collapsed="false">
      <c r="A239" s="9"/>
      <c r="B239" s="11"/>
      <c r="C239" s="307"/>
      <c r="D239" s="308"/>
      <c r="E239" s="309"/>
      <c r="F239" s="310"/>
      <c r="G239" s="311"/>
      <c r="H239" s="302"/>
      <c r="I239" s="302"/>
      <c r="J239" s="312"/>
      <c r="K239" s="313"/>
      <c r="L239" s="314"/>
      <c r="M239" s="222"/>
    </row>
    <row r="240" customFormat="false" ht="13.5" hidden="false" customHeight="true" outlineLevel="0" collapsed="false">
      <c r="A240" s="9"/>
      <c r="B240" s="11"/>
      <c r="C240" s="307"/>
      <c r="D240" s="308"/>
      <c r="E240" s="309"/>
      <c r="F240" s="310"/>
      <c r="G240" s="311"/>
      <c r="H240" s="302"/>
      <c r="I240" s="302"/>
      <c r="J240" s="312"/>
      <c r="K240" s="313"/>
      <c r="L240" s="314"/>
      <c r="M240" s="222"/>
    </row>
    <row r="241" customFormat="false" ht="13.5" hidden="false" customHeight="true" outlineLevel="0" collapsed="false">
      <c r="A241" s="9"/>
      <c r="B241" s="11"/>
      <c r="C241" s="307"/>
      <c r="D241" s="308"/>
      <c r="E241" s="309"/>
      <c r="F241" s="310"/>
      <c r="G241" s="311"/>
      <c r="H241" s="302"/>
      <c r="I241" s="302"/>
      <c r="J241" s="312"/>
      <c r="K241" s="313"/>
      <c r="L241" s="314"/>
      <c r="M241" s="222"/>
    </row>
    <row r="242" customFormat="false" ht="13.5" hidden="false" customHeight="true" outlineLevel="0" collapsed="false">
      <c r="A242" s="9"/>
      <c r="B242" s="11"/>
      <c r="C242" s="307"/>
      <c r="D242" s="308"/>
      <c r="E242" s="309"/>
      <c r="F242" s="310"/>
      <c r="G242" s="311"/>
      <c r="H242" s="302"/>
      <c r="I242" s="302"/>
      <c r="J242" s="312"/>
      <c r="K242" s="313"/>
      <c r="L242" s="314"/>
      <c r="M242" s="222"/>
    </row>
    <row r="243" customFormat="false" ht="13.5" hidden="false" customHeight="true" outlineLevel="0" collapsed="false">
      <c r="A243" s="9"/>
      <c r="B243" s="11"/>
      <c r="C243" s="307"/>
      <c r="D243" s="308"/>
      <c r="E243" s="309"/>
      <c r="F243" s="310"/>
      <c r="G243" s="311"/>
      <c r="H243" s="302"/>
      <c r="I243" s="302"/>
      <c r="J243" s="312"/>
      <c r="K243" s="313"/>
      <c r="L243" s="314"/>
      <c r="M243" s="222"/>
    </row>
    <row r="244" customFormat="false" ht="13.5" hidden="false" customHeight="true" outlineLevel="0" collapsed="false">
      <c r="A244" s="9"/>
      <c r="B244" s="11"/>
      <c r="C244" s="307"/>
      <c r="D244" s="308"/>
      <c r="E244" s="309"/>
      <c r="F244" s="310"/>
      <c r="G244" s="311"/>
      <c r="H244" s="302"/>
      <c r="I244" s="302"/>
      <c r="J244" s="312"/>
      <c r="K244" s="313"/>
      <c r="L244" s="314"/>
      <c r="M244" s="222"/>
    </row>
    <row r="245" customFormat="false" ht="13.5" hidden="false" customHeight="true" outlineLevel="0" collapsed="false">
      <c r="A245" s="9"/>
      <c r="B245" s="11"/>
      <c r="C245" s="307"/>
      <c r="D245" s="308"/>
      <c r="E245" s="309"/>
      <c r="F245" s="310"/>
      <c r="G245" s="311"/>
      <c r="H245" s="302"/>
      <c r="I245" s="302"/>
      <c r="J245" s="312"/>
      <c r="K245" s="313"/>
      <c r="L245" s="314"/>
      <c r="M245" s="222"/>
    </row>
    <row r="246" customFormat="false" ht="13.5" hidden="false" customHeight="true" outlineLevel="0" collapsed="false">
      <c r="A246" s="9"/>
      <c r="B246" s="11"/>
      <c r="C246" s="307"/>
      <c r="D246" s="308"/>
      <c r="E246" s="309"/>
      <c r="F246" s="310"/>
      <c r="G246" s="311"/>
      <c r="H246" s="302"/>
      <c r="I246" s="302"/>
      <c r="J246" s="312"/>
      <c r="K246" s="313"/>
      <c r="L246" s="314"/>
      <c r="M246" s="222"/>
    </row>
    <row r="247" customFormat="false" ht="13.5" hidden="false" customHeight="true" outlineLevel="0" collapsed="false">
      <c r="A247" s="9"/>
      <c r="B247" s="11"/>
      <c r="C247" s="307"/>
      <c r="D247" s="308"/>
      <c r="E247" s="309"/>
      <c r="F247" s="310"/>
      <c r="G247" s="311"/>
      <c r="H247" s="302"/>
      <c r="I247" s="302"/>
      <c r="J247" s="312"/>
      <c r="K247" s="313"/>
      <c r="L247" s="314"/>
      <c r="M247" s="222"/>
    </row>
    <row r="248" customFormat="false" ht="13.5" hidden="false" customHeight="true" outlineLevel="0" collapsed="false">
      <c r="A248" s="9"/>
      <c r="B248" s="11"/>
      <c r="C248" s="307"/>
      <c r="D248" s="308"/>
      <c r="E248" s="309"/>
      <c r="F248" s="310"/>
      <c r="G248" s="311"/>
      <c r="H248" s="302"/>
      <c r="I248" s="302"/>
      <c r="J248" s="312"/>
      <c r="K248" s="313"/>
      <c r="L248" s="314"/>
      <c r="M248" s="222"/>
    </row>
    <row r="249" customFormat="false" ht="13.5" hidden="false" customHeight="true" outlineLevel="0" collapsed="false">
      <c r="A249" s="9"/>
      <c r="B249" s="11"/>
      <c r="C249" s="307"/>
      <c r="D249" s="308"/>
      <c r="E249" s="309"/>
      <c r="F249" s="310"/>
      <c r="G249" s="311"/>
      <c r="H249" s="302"/>
      <c r="I249" s="302"/>
      <c r="J249" s="312"/>
      <c r="K249" s="313"/>
      <c r="L249" s="314"/>
      <c r="M249" s="222"/>
    </row>
    <row r="250" customFormat="false" ht="13.5" hidden="false" customHeight="true" outlineLevel="0" collapsed="false">
      <c r="A250" s="9"/>
      <c r="B250" s="11"/>
      <c r="C250" s="307"/>
      <c r="D250" s="308"/>
      <c r="E250" s="309"/>
      <c r="F250" s="310"/>
      <c r="G250" s="311"/>
      <c r="H250" s="302"/>
      <c r="I250" s="302"/>
      <c r="J250" s="312"/>
      <c r="K250" s="313"/>
      <c r="L250" s="314"/>
      <c r="M250" s="222"/>
    </row>
    <row r="251" customFormat="false" ht="13.5" hidden="false" customHeight="true" outlineLevel="0" collapsed="false">
      <c r="A251" s="9"/>
      <c r="B251" s="11"/>
      <c r="C251" s="307"/>
      <c r="D251" s="308"/>
      <c r="E251" s="309"/>
      <c r="F251" s="310"/>
      <c r="G251" s="311"/>
      <c r="H251" s="302"/>
      <c r="I251" s="302"/>
      <c r="J251" s="312"/>
      <c r="K251" s="313"/>
      <c r="L251" s="314"/>
      <c r="M251" s="222"/>
    </row>
    <row r="252" customFormat="false" ht="13.5" hidden="false" customHeight="true" outlineLevel="0" collapsed="false">
      <c r="A252" s="9"/>
      <c r="B252" s="11"/>
      <c r="C252" s="307"/>
      <c r="D252" s="308"/>
      <c r="E252" s="309"/>
      <c r="F252" s="310"/>
      <c r="G252" s="311"/>
      <c r="H252" s="302"/>
      <c r="I252" s="302"/>
      <c r="J252" s="312"/>
      <c r="K252" s="313"/>
      <c r="L252" s="314"/>
      <c r="M252" s="222"/>
    </row>
    <row r="253" customFormat="false" ht="13.5" hidden="false" customHeight="true" outlineLevel="0" collapsed="false">
      <c r="A253" s="9"/>
      <c r="B253" s="11"/>
      <c r="C253" s="307"/>
      <c r="D253" s="308"/>
      <c r="E253" s="309"/>
      <c r="F253" s="310"/>
      <c r="G253" s="311"/>
      <c r="H253" s="302"/>
      <c r="I253" s="302"/>
      <c r="J253" s="312"/>
      <c r="K253" s="313"/>
      <c r="L253" s="314"/>
      <c r="M253" s="222"/>
    </row>
    <row r="254" customFormat="false" ht="13.5" hidden="false" customHeight="true" outlineLevel="0" collapsed="false">
      <c r="A254" s="9"/>
      <c r="B254" s="11"/>
      <c r="C254" s="307"/>
      <c r="D254" s="308"/>
      <c r="E254" s="309"/>
      <c r="F254" s="310"/>
      <c r="G254" s="311"/>
      <c r="H254" s="302"/>
      <c r="I254" s="302"/>
      <c r="J254" s="312"/>
      <c r="K254" s="313"/>
      <c r="L254" s="314"/>
      <c r="M254" s="222"/>
    </row>
    <row r="255" customFormat="false" ht="13.5" hidden="false" customHeight="true" outlineLevel="0" collapsed="false">
      <c r="A255" s="9"/>
      <c r="B255" s="11"/>
      <c r="C255" s="307"/>
      <c r="D255" s="308"/>
      <c r="E255" s="309"/>
      <c r="F255" s="310"/>
      <c r="G255" s="311"/>
      <c r="H255" s="302"/>
      <c r="I255" s="302"/>
      <c r="J255" s="312"/>
      <c r="K255" s="313"/>
      <c r="L255" s="314"/>
      <c r="M255" s="222"/>
    </row>
    <row r="256" customFormat="false" ht="13.5" hidden="false" customHeight="true" outlineLevel="0" collapsed="false">
      <c r="A256" s="9"/>
      <c r="B256" s="11"/>
      <c r="C256" s="307"/>
      <c r="D256" s="308"/>
      <c r="E256" s="309"/>
      <c r="F256" s="310"/>
      <c r="G256" s="311"/>
      <c r="H256" s="302"/>
      <c r="I256" s="302"/>
      <c r="J256" s="312"/>
      <c r="K256" s="313"/>
      <c r="L256" s="314"/>
      <c r="M256" s="222"/>
    </row>
    <row r="257" customFormat="false" ht="13.5" hidden="false" customHeight="true" outlineLevel="0" collapsed="false">
      <c r="A257" s="9"/>
      <c r="B257" s="11"/>
      <c r="C257" s="307"/>
      <c r="D257" s="308"/>
      <c r="E257" s="309"/>
      <c r="F257" s="310"/>
      <c r="G257" s="311"/>
      <c r="H257" s="302"/>
      <c r="I257" s="302"/>
      <c r="J257" s="312"/>
      <c r="K257" s="313"/>
      <c r="L257" s="314"/>
      <c r="M257" s="222"/>
    </row>
    <row r="258" customFormat="false" ht="13.5" hidden="false" customHeight="true" outlineLevel="0" collapsed="false">
      <c r="A258" s="9"/>
      <c r="B258" s="11"/>
      <c r="C258" s="307"/>
      <c r="D258" s="308"/>
      <c r="E258" s="309"/>
      <c r="F258" s="310"/>
      <c r="G258" s="311"/>
      <c r="H258" s="302"/>
      <c r="I258" s="302"/>
      <c r="J258" s="312"/>
      <c r="K258" s="313"/>
      <c r="L258" s="314"/>
      <c r="M258" s="222"/>
    </row>
    <row r="259" customFormat="false" ht="13.5" hidden="false" customHeight="true" outlineLevel="0" collapsed="false">
      <c r="A259" s="9"/>
      <c r="B259" s="11"/>
      <c r="C259" s="307"/>
      <c r="D259" s="308"/>
      <c r="E259" s="309"/>
      <c r="F259" s="310"/>
      <c r="G259" s="311"/>
      <c r="H259" s="302"/>
      <c r="I259" s="302"/>
      <c r="J259" s="312"/>
      <c r="K259" s="313"/>
      <c r="L259" s="314"/>
      <c r="M259" s="222"/>
    </row>
    <row r="260" customFormat="false" ht="13.5" hidden="false" customHeight="true" outlineLevel="0" collapsed="false">
      <c r="A260" s="9"/>
      <c r="B260" s="11"/>
      <c r="C260" s="307"/>
      <c r="D260" s="308"/>
      <c r="E260" s="309"/>
      <c r="F260" s="310"/>
      <c r="G260" s="311"/>
      <c r="H260" s="302"/>
      <c r="I260" s="302"/>
      <c r="J260" s="312"/>
      <c r="K260" s="313"/>
      <c r="L260" s="314"/>
      <c r="M260" s="222"/>
    </row>
    <row r="261" customFormat="false" ht="13.5" hidden="false" customHeight="true" outlineLevel="0" collapsed="false">
      <c r="A261" s="9"/>
      <c r="B261" s="11"/>
      <c r="C261" s="307"/>
      <c r="D261" s="308"/>
      <c r="E261" s="309"/>
      <c r="F261" s="310"/>
      <c r="G261" s="311"/>
      <c r="H261" s="302"/>
      <c r="I261" s="302"/>
      <c r="J261" s="312"/>
      <c r="K261" s="313"/>
      <c r="L261" s="314"/>
      <c r="M261" s="222"/>
    </row>
    <row r="262" customFormat="false" ht="13.5" hidden="false" customHeight="true" outlineLevel="0" collapsed="false">
      <c r="A262" s="9"/>
      <c r="B262" s="11"/>
      <c r="C262" s="307"/>
      <c r="D262" s="308"/>
      <c r="E262" s="309"/>
      <c r="F262" s="310"/>
      <c r="G262" s="311"/>
      <c r="H262" s="302"/>
      <c r="I262" s="302"/>
      <c r="J262" s="312"/>
      <c r="K262" s="313"/>
      <c r="L262" s="314"/>
      <c r="M262" s="222"/>
    </row>
    <row r="263" customFormat="false" ht="13.5" hidden="false" customHeight="true" outlineLevel="0" collapsed="false">
      <c r="A263" s="9"/>
      <c r="B263" s="11"/>
      <c r="C263" s="307"/>
      <c r="D263" s="308"/>
      <c r="E263" s="309"/>
      <c r="F263" s="310"/>
      <c r="G263" s="311"/>
      <c r="H263" s="302"/>
      <c r="I263" s="302"/>
      <c r="J263" s="312"/>
      <c r="K263" s="313"/>
      <c r="L263" s="314"/>
      <c r="M263" s="222"/>
    </row>
    <row r="264" customFormat="false" ht="13.5" hidden="false" customHeight="true" outlineLevel="0" collapsed="false">
      <c r="A264" s="9"/>
      <c r="B264" s="11"/>
      <c r="C264" s="307"/>
      <c r="D264" s="308"/>
      <c r="E264" s="309"/>
      <c r="F264" s="310"/>
      <c r="G264" s="311"/>
      <c r="H264" s="302"/>
      <c r="I264" s="302"/>
      <c r="J264" s="312"/>
      <c r="K264" s="313"/>
      <c r="L264" s="314"/>
      <c r="M264" s="222"/>
    </row>
    <row r="265" customFormat="false" ht="13.5" hidden="false" customHeight="true" outlineLevel="0" collapsed="false">
      <c r="A265" s="9"/>
      <c r="B265" s="11"/>
      <c r="C265" s="307"/>
      <c r="D265" s="308"/>
      <c r="E265" s="309"/>
      <c r="F265" s="310"/>
      <c r="G265" s="311"/>
      <c r="H265" s="302"/>
      <c r="I265" s="302"/>
      <c r="J265" s="312"/>
      <c r="K265" s="313"/>
      <c r="L265" s="314"/>
      <c r="M265" s="222"/>
    </row>
    <row r="266" customFormat="false" ht="13.5" hidden="false" customHeight="true" outlineLevel="0" collapsed="false">
      <c r="A266" s="9"/>
      <c r="B266" s="11"/>
      <c r="C266" s="307"/>
      <c r="D266" s="308"/>
      <c r="E266" s="309"/>
      <c r="F266" s="310"/>
      <c r="G266" s="311"/>
      <c r="H266" s="302"/>
      <c r="I266" s="302"/>
      <c r="J266" s="312"/>
      <c r="K266" s="313"/>
      <c r="L266" s="314"/>
      <c r="M266" s="222"/>
    </row>
    <row r="267" customFormat="false" ht="13.5" hidden="false" customHeight="true" outlineLevel="0" collapsed="false">
      <c r="A267" s="9"/>
      <c r="B267" s="11"/>
      <c r="C267" s="307"/>
      <c r="D267" s="308"/>
      <c r="E267" s="309"/>
      <c r="F267" s="310"/>
      <c r="G267" s="311"/>
      <c r="H267" s="302"/>
      <c r="I267" s="302"/>
      <c r="J267" s="312"/>
      <c r="K267" s="313"/>
      <c r="L267" s="314"/>
      <c r="M267" s="222"/>
    </row>
    <row r="268" customFormat="false" ht="13.5" hidden="false" customHeight="true" outlineLevel="0" collapsed="false">
      <c r="A268" s="9"/>
      <c r="B268" s="11"/>
      <c r="C268" s="307"/>
      <c r="D268" s="308"/>
      <c r="E268" s="309"/>
      <c r="F268" s="310"/>
      <c r="G268" s="311"/>
      <c r="H268" s="302"/>
      <c r="I268" s="302"/>
      <c r="J268" s="312"/>
      <c r="K268" s="313"/>
      <c r="L268" s="314"/>
      <c r="M268" s="222"/>
    </row>
    <row r="269" customFormat="false" ht="13.5" hidden="false" customHeight="true" outlineLevel="0" collapsed="false">
      <c r="A269" s="9"/>
      <c r="B269" s="11"/>
      <c r="C269" s="307"/>
      <c r="D269" s="308"/>
      <c r="E269" s="309"/>
      <c r="F269" s="310"/>
      <c r="G269" s="311"/>
      <c r="H269" s="302"/>
      <c r="I269" s="302"/>
      <c r="J269" s="312"/>
      <c r="K269" s="313"/>
      <c r="L269" s="314"/>
      <c r="M269" s="222"/>
    </row>
    <row r="270" customFormat="false" ht="13.5" hidden="false" customHeight="true" outlineLevel="0" collapsed="false">
      <c r="A270" s="9"/>
      <c r="B270" s="11"/>
      <c r="C270" s="307"/>
      <c r="D270" s="308"/>
      <c r="E270" s="309"/>
      <c r="F270" s="310"/>
      <c r="G270" s="311"/>
      <c r="H270" s="302"/>
      <c r="I270" s="302"/>
      <c r="J270" s="312"/>
      <c r="K270" s="313"/>
      <c r="L270" s="314"/>
      <c r="M270" s="222"/>
    </row>
    <row r="271" customFormat="false" ht="13.5" hidden="false" customHeight="true" outlineLevel="0" collapsed="false">
      <c r="A271" s="9"/>
      <c r="B271" s="11"/>
      <c r="C271" s="307"/>
      <c r="D271" s="308"/>
      <c r="E271" s="309"/>
      <c r="F271" s="310"/>
      <c r="G271" s="311"/>
      <c r="H271" s="302"/>
      <c r="I271" s="302"/>
      <c r="J271" s="312"/>
      <c r="K271" s="313"/>
      <c r="L271" s="314"/>
      <c r="M271" s="222"/>
    </row>
    <row r="272" customFormat="false" ht="13.5" hidden="false" customHeight="true" outlineLevel="0" collapsed="false">
      <c r="A272" s="9"/>
      <c r="B272" s="11"/>
      <c r="C272" s="307"/>
      <c r="D272" s="308"/>
      <c r="E272" s="309"/>
      <c r="F272" s="310"/>
      <c r="G272" s="311"/>
      <c r="H272" s="302"/>
      <c r="I272" s="302"/>
      <c r="J272" s="312"/>
      <c r="K272" s="313"/>
      <c r="L272" s="314"/>
      <c r="M272" s="222"/>
    </row>
    <row r="273" customFormat="false" ht="13.5" hidden="false" customHeight="true" outlineLevel="0" collapsed="false">
      <c r="A273" s="9"/>
      <c r="B273" s="11"/>
      <c r="C273" s="307"/>
      <c r="D273" s="308"/>
      <c r="E273" s="309"/>
      <c r="F273" s="310"/>
      <c r="G273" s="311"/>
      <c r="H273" s="302"/>
      <c r="I273" s="302"/>
      <c r="J273" s="312"/>
      <c r="K273" s="313"/>
      <c r="L273" s="314"/>
      <c r="M273" s="222"/>
    </row>
    <row r="274" customFormat="false" ht="13.5" hidden="false" customHeight="true" outlineLevel="0" collapsed="false">
      <c r="A274" s="9"/>
      <c r="B274" s="11"/>
      <c r="C274" s="307"/>
      <c r="D274" s="308"/>
      <c r="E274" s="309"/>
      <c r="F274" s="310"/>
      <c r="G274" s="311"/>
      <c r="H274" s="302"/>
      <c r="I274" s="302"/>
      <c r="J274" s="312"/>
      <c r="K274" s="313"/>
      <c r="L274" s="314"/>
      <c r="M274" s="222"/>
    </row>
    <row r="275" customFormat="false" ht="13.5" hidden="false" customHeight="true" outlineLevel="0" collapsed="false">
      <c r="A275" s="9"/>
      <c r="B275" s="11"/>
      <c r="C275" s="307"/>
      <c r="D275" s="308"/>
      <c r="E275" s="309"/>
      <c r="F275" s="310"/>
      <c r="G275" s="311"/>
      <c r="H275" s="302"/>
      <c r="I275" s="302"/>
      <c r="J275" s="312"/>
      <c r="K275" s="313"/>
      <c r="L275" s="314"/>
      <c r="M275" s="222"/>
    </row>
    <row r="276" customFormat="false" ht="13.5" hidden="false" customHeight="true" outlineLevel="0" collapsed="false">
      <c r="A276" s="9"/>
      <c r="B276" s="11"/>
      <c r="C276" s="307"/>
      <c r="D276" s="308"/>
      <c r="E276" s="309"/>
      <c r="F276" s="310"/>
      <c r="G276" s="311"/>
      <c r="H276" s="302"/>
      <c r="I276" s="302"/>
      <c r="J276" s="312"/>
      <c r="K276" s="313"/>
      <c r="L276" s="314"/>
      <c r="M276" s="222"/>
    </row>
    <row r="277" customFormat="false" ht="13.5" hidden="false" customHeight="true" outlineLevel="0" collapsed="false">
      <c r="A277" s="9"/>
      <c r="B277" s="11"/>
      <c r="C277" s="307"/>
      <c r="D277" s="308"/>
      <c r="E277" s="309"/>
      <c r="F277" s="310"/>
      <c r="G277" s="311"/>
      <c r="H277" s="302"/>
      <c r="I277" s="302"/>
      <c r="J277" s="312"/>
      <c r="K277" s="313"/>
      <c r="L277" s="314"/>
      <c r="M277" s="222"/>
    </row>
    <row r="278" customFormat="false" ht="13.5" hidden="false" customHeight="true" outlineLevel="0" collapsed="false">
      <c r="A278" s="9"/>
      <c r="B278" s="11"/>
      <c r="C278" s="307"/>
      <c r="D278" s="308"/>
      <c r="E278" s="309"/>
      <c r="F278" s="310"/>
      <c r="G278" s="311"/>
      <c r="H278" s="302"/>
      <c r="I278" s="302"/>
      <c r="J278" s="312"/>
      <c r="K278" s="313"/>
      <c r="L278" s="314"/>
      <c r="M278" s="222"/>
    </row>
    <row r="279" customFormat="false" ht="13.5" hidden="false" customHeight="true" outlineLevel="0" collapsed="false">
      <c r="A279" s="9"/>
      <c r="B279" s="11"/>
      <c r="C279" s="307"/>
      <c r="D279" s="308"/>
      <c r="E279" s="309"/>
      <c r="F279" s="310"/>
      <c r="G279" s="311"/>
      <c r="H279" s="302"/>
      <c r="I279" s="302"/>
      <c r="J279" s="312"/>
      <c r="K279" s="313"/>
      <c r="L279" s="314"/>
      <c r="M279" s="222"/>
    </row>
    <row r="280" customFormat="false" ht="13.5" hidden="false" customHeight="true" outlineLevel="0" collapsed="false">
      <c r="A280" s="9"/>
      <c r="B280" s="11"/>
      <c r="C280" s="307"/>
      <c r="D280" s="308"/>
      <c r="E280" s="309"/>
      <c r="F280" s="310"/>
      <c r="G280" s="311"/>
      <c r="H280" s="302"/>
      <c r="I280" s="302"/>
      <c r="J280" s="312"/>
      <c r="K280" s="313"/>
      <c r="L280" s="314"/>
      <c r="M280" s="222"/>
    </row>
    <row r="281" customFormat="false" ht="13.5" hidden="false" customHeight="true" outlineLevel="0" collapsed="false">
      <c r="A281" s="9"/>
      <c r="B281" s="11"/>
      <c r="C281" s="307"/>
      <c r="D281" s="308"/>
      <c r="E281" s="309"/>
      <c r="F281" s="310"/>
      <c r="G281" s="311"/>
      <c r="H281" s="302"/>
      <c r="I281" s="302"/>
      <c r="J281" s="312"/>
      <c r="K281" s="313"/>
      <c r="L281" s="314"/>
      <c r="M281" s="222"/>
    </row>
    <row r="282" customFormat="false" ht="13.5" hidden="false" customHeight="true" outlineLevel="0" collapsed="false">
      <c r="A282" s="9"/>
      <c r="B282" s="11"/>
      <c r="C282" s="307"/>
      <c r="D282" s="308"/>
      <c r="E282" s="309"/>
      <c r="F282" s="310"/>
      <c r="G282" s="311"/>
      <c r="H282" s="302"/>
      <c r="I282" s="302"/>
      <c r="J282" s="312"/>
      <c r="K282" s="313"/>
      <c r="L282" s="314"/>
      <c r="M282" s="222"/>
    </row>
    <row r="283" customFormat="false" ht="13.5" hidden="false" customHeight="true" outlineLevel="0" collapsed="false">
      <c r="A283" s="9"/>
      <c r="B283" s="11"/>
      <c r="C283" s="307"/>
      <c r="D283" s="308"/>
      <c r="E283" s="309"/>
      <c r="F283" s="310"/>
      <c r="G283" s="311"/>
      <c r="H283" s="302"/>
      <c r="I283" s="302"/>
      <c r="J283" s="312"/>
      <c r="K283" s="313"/>
      <c r="L283" s="314"/>
      <c r="M283" s="222"/>
    </row>
    <row r="284" customFormat="false" ht="13.5" hidden="false" customHeight="true" outlineLevel="0" collapsed="false">
      <c r="A284" s="9"/>
      <c r="B284" s="11"/>
      <c r="C284" s="307"/>
      <c r="D284" s="308"/>
      <c r="E284" s="309"/>
      <c r="F284" s="310"/>
      <c r="G284" s="311"/>
      <c r="H284" s="302"/>
      <c r="I284" s="302"/>
      <c r="J284" s="312"/>
      <c r="K284" s="313"/>
      <c r="L284" s="314"/>
      <c r="M284" s="222"/>
    </row>
    <row r="285" customFormat="false" ht="13.5" hidden="false" customHeight="true" outlineLevel="0" collapsed="false">
      <c r="A285" s="9"/>
      <c r="B285" s="11"/>
      <c r="C285" s="307"/>
      <c r="D285" s="308"/>
      <c r="E285" s="309"/>
      <c r="F285" s="310"/>
      <c r="G285" s="311"/>
      <c r="H285" s="302"/>
      <c r="I285" s="302"/>
      <c r="J285" s="312"/>
      <c r="K285" s="313"/>
      <c r="L285" s="314"/>
      <c r="M285" s="222"/>
    </row>
    <row r="286" customFormat="false" ht="13.5" hidden="false" customHeight="true" outlineLevel="0" collapsed="false">
      <c r="A286" s="9"/>
      <c r="B286" s="11"/>
      <c r="C286" s="307"/>
      <c r="D286" s="308"/>
      <c r="E286" s="309"/>
      <c r="F286" s="310"/>
      <c r="G286" s="311"/>
      <c r="H286" s="302"/>
      <c r="I286" s="302"/>
      <c r="J286" s="312"/>
      <c r="K286" s="313"/>
      <c r="L286" s="314"/>
      <c r="M286" s="222"/>
    </row>
    <row r="287" customFormat="false" ht="13.5" hidden="false" customHeight="true" outlineLevel="0" collapsed="false">
      <c r="A287" s="9"/>
      <c r="B287" s="11"/>
      <c r="C287" s="307"/>
      <c r="D287" s="308"/>
      <c r="E287" s="309"/>
      <c r="F287" s="310"/>
      <c r="G287" s="311"/>
      <c r="H287" s="302"/>
      <c r="I287" s="302"/>
      <c r="J287" s="312"/>
      <c r="K287" s="313"/>
      <c r="L287" s="314"/>
      <c r="M287" s="222"/>
    </row>
    <row r="288" customFormat="false" ht="13.5" hidden="false" customHeight="true" outlineLevel="0" collapsed="false">
      <c r="A288" s="9"/>
      <c r="B288" s="11"/>
      <c r="C288" s="307"/>
      <c r="D288" s="308"/>
      <c r="E288" s="309"/>
      <c r="F288" s="310"/>
      <c r="G288" s="311"/>
      <c r="H288" s="302"/>
      <c r="I288" s="302"/>
      <c r="J288" s="312"/>
      <c r="K288" s="313"/>
      <c r="L288" s="314"/>
      <c r="M288" s="222"/>
    </row>
    <row r="289" customFormat="false" ht="13.5" hidden="false" customHeight="true" outlineLevel="0" collapsed="false">
      <c r="A289" s="9"/>
      <c r="B289" s="11"/>
      <c r="C289" s="307"/>
      <c r="D289" s="308"/>
      <c r="E289" s="309"/>
      <c r="F289" s="310"/>
      <c r="G289" s="311"/>
      <c r="H289" s="302"/>
      <c r="I289" s="302"/>
      <c r="J289" s="312"/>
      <c r="K289" s="313"/>
      <c r="L289" s="314"/>
      <c r="M289" s="222"/>
    </row>
    <row r="290" customFormat="false" ht="13.5" hidden="false" customHeight="true" outlineLevel="0" collapsed="false">
      <c r="A290" s="9"/>
      <c r="B290" s="11"/>
      <c r="C290" s="307"/>
      <c r="D290" s="308"/>
      <c r="E290" s="309"/>
      <c r="F290" s="310"/>
      <c r="G290" s="311"/>
      <c r="H290" s="302"/>
      <c r="I290" s="302"/>
      <c r="J290" s="312"/>
      <c r="K290" s="313"/>
      <c r="L290" s="314"/>
      <c r="M290" s="222"/>
    </row>
    <row r="291" customFormat="false" ht="13.5" hidden="false" customHeight="true" outlineLevel="0" collapsed="false">
      <c r="A291" s="9"/>
      <c r="B291" s="11"/>
      <c r="C291" s="307"/>
      <c r="D291" s="308"/>
      <c r="E291" s="309"/>
      <c r="F291" s="310"/>
      <c r="G291" s="311"/>
      <c r="H291" s="302"/>
      <c r="I291" s="302"/>
      <c r="J291" s="312"/>
      <c r="K291" s="313"/>
      <c r="L291" s="314"/>
      <c r="M291" s="222"/>
    </row>
    <row r="292" customFormat="false" ht="13.5" hidden="false" customHeight="true" outlineLevel="0" collapsed="false">
      <c r="A292" s="9"/>
      <c r="B292" s="11"/>
      <c r="C292" s="307"/>
      <c r="D292" s="308"/>
      <c r="E292" s="309"/>
      <c r="F292" s="310"/>
      <c r="G292" s="311"/>
      <c r="H292" s="302"/>
      <c r="I292" s="302"/>
      <c r="J292" s="312"/>
      <c r="K292" s="313"/>
      <c r="L292" s="314"/>
      <c r="M292" s="222"/>
    </row>
    <row r="293" customFormat="false" ht="13.5" hidden="false" customHeight="true" outlineLevel="0" collapsed="false">
      <c r="A293" s="9"/>
      <c r="B293" s="11"/>
      <c r="C293" s="307"/>
      <c r="D293" s="308"/>
      <c r="E293" s="309"/>
      <c r="F293" s="310"/>
      <c r="G293" s="311"/>
      <c r="H293" s="302"/>
      <c r="I293" s="302"/>
      <c r="J293" s="312"/>
      <c r="K293" s="313"/>
      <c r="L293" s="314"/>
      <c r="M293" s="222"/>
    </row>
    <row r="294" customFormat="false" ht="13.5" hidden="false" customHeight="true" outlineLevel="0" collapsed="false">
      <c r="A294" s="9"/>
      <c r="B294" s="11"/>
      <c r="C294" s="307"/>
      <c r="D294" s="308"/>
      <c r="E294" s="309"/>
      <c r="F294" s="310"/>
      <c r="G294" s="311"/>
      <c r="H294" s="302"/>
      <c r="I294" s="302"/>
      <c r="J294" s="312"/>
      <c r="K294" s="313"/>
      <c r="L294" s="314"/>
      <c r="M294" s="222"/>
    </row>
    <row r="295" customFormat="false" ht="13.5" hidden="false" customHeight="true" outlineLevel="0" collapsed="false">
      <c r="A295" s="9"/>
      <c r="B295" s="11"/>
      <c r="C295" s="307"/>
      <c r="D295" s="308"/>
      <c r="E295" s="309"/>
      <c r="F295" s="310"/>
      <c r="G295" s="311"/>
      <c r="H295" s="302"/>
      <c r="I295" s="302"/>
      <c r="J295" s="312"/>
      <c r="K295" s="313"/>
      <c r="L295" s="314"/>
      <c r="M295" s="222"/>
    </row>
    <row r="296" customFormat="false" ht="13.5" hidden="false" customHeight="true" outlineLevel="0" collapsed="false">
      <c r="A296" s="9"/>
      <c r="B296" s="11"/>
      <c r="C296" s="307"/>
      <c r="D296" s="308"/>
      <c r="E296" s="309"/>
      <c r="F296" s="310"/>
      <c r="G296" s="311"/>
      <c r="H296" s="302"/>
      <c r="I296" s="302"/>
      <c r="J296" s="312"/>
      <c r="K296" s="313"/>
      <c r="L296" s="314"/>
      <c r="M296" s="222"/>
    </row>
    <row r="297" customFormat="false" ht="13.5" hidden="false" customHeight="true" outlineLevel="0" collapsed="false">
      <c r="A297" s="9"/>
      <c r="B297" s="11"/>
      <c r="C297" s="307"/>
      <c r="D297" s="308"/>
      <c r="E297" s="309"/>
      <c r="F297" s="310"/>
      <c r="G297" s="311"/>
      <c r="H297" s="302"/>
      <c r="I297" s="302"/>
      <c r="J297" s="312"/>
      <c r="K297" s="313"/>
      <c r="L297" s="314"/>
      <c r="M297" s="222"/>
    </row>
    <row r="298" customFormat="false" ht="13.5" hidden="false" customHeight="true" outlineLevel="0" collapsed="false">
      <c r="A298" s="9"/>
      <c r="B298" s="11"/>
      <c r="C298" s="307"/>
      <c r="D298" s="308"/>
      <c r="E298" s="309"/>
      <c r="F298" s="310"/>
      <c r="G298" s="311"/>
      <c r="H298" s="302"/>
      <c r="I298" s="302"/>
      <c r="J298" s="312"/>
      <c r="K298" s="313"/>
      <c r="L298" s="314"/>
      <c r="M298" s="222"/>
    </row>
    <row r="299" customFormat="false" ht="13.5" hidden="false" customHeight="true" outlineLevel="0" collapsed="false">
      <c r="A299" s="9"/>
      <c r="B299" s="11"/>
      <c r="C299" s="307"/>
      <c r="D299" s="308"/>
      <c r="E299" s="309"/>
      <c r="F299" s="310"/>
      <c r="G299" s="311"/>
      <c r="H299" s="302"/>
      <c r="I299" s="302"/>
      <c r="J299" s="312"/>
      <c r="K299" s="313"/>
      <c r="L299" s="314"/>
      <c r="M299" s="222"/>
    </row>
    <row r="300" customFormat="false" ht="13.5" hidden="false" customHeight="true" outlineLevel="0" collapsed="false">
      <c r="A300" s="9"/>
      <c r="B300" s="11"/>
      <c r="C300" s="307"/>
      <c r="D300" s="308"/>
      <c r="E300" s="309"/>
      <c r="F300" s="310"/>
      <c r="G300" s="311"/>
      <c r="H300" s="302"/>
      <c r="I300" s="302"/>
      <c r="J300" s="312"/>
      <c r="K300" s="313"/>
      <c r="L300" s="314"/>
      <c r="M300" s="222"/>
    </row>
    <row r="301" customFormat="false" ht="13.5" hidden="false" customHeight="true" outlineLevel="0" collapsed="false">
      <c r="A301" s="9"/>
      <c r="B301" s="11"/>
      <c r="C301" s="307"/>
      <c r="D301" s="308"/>
      <c r="E301" s="309"/>
      <c r="F301" s="310"/>
      <c r="G301" s="311"/>
      <c r="H301" s="302"/>
      <c r="I301" s="302"/>
      <c r="J301" s="312"/>
      <c r="K301" s="313"/>
      <c r="L301" s="314"/>
      <c r="M301" s="222"/>
    </row>
    <row r="302" customFormat="false" ht="13.5" hidden="false" customHeight="true" outlineLevel="0" collapsed="false">
      <c r="A302" s="9"/>
      <c r="B302" s="11"/>
      <c r="C302" s="307"/>
      <c r="D302" s="308"/>
      <c r="E302" s="309"/>
      <c r="F302" s="310"/>
      <c r="G302" s="311"/>
      <c r="H302" s="302"/>
      <c r="I302" s="302"/>
      <c r="J302" s="312"/>
      <c r="K302" s="313"/>
      <c r="L302" s="314"/>
      <c r="M302" s="222"/>
    </row>
    <row r="303" customFormat="false" ht="13.5" hidden="false" customHeight="true" outlineLevel="0" collapsed="false">
      <c r="A303" s="9"/>
      <c r="B303" s="11"/>
      <c r="C303" s="307"/>
      <c r="D303" s="308"/>
      <c r="E303" s="309"/>
      <c r="F303" s="310"/>
      <c r="G303" s="311"/>
      <c r="H303" s="302"/>
      <c r="I303" s="302"/>
      <c r="J303" s="312"/>
      <c r="K303" s="313"/>
      <c r="L303" s="314"/>
      <c r="M303" s="222"/>
    </row>
    <row r="304" customFormat="false" ht="13.5" hidden="false" customHeight="true" outlineLevel="0" collapsed="false">
      <c r="A304" s="9"/>
      <c r="B304" s="11"/>
      <c r="C304" s="307"/>
      <c r="D304" s="308"/>
      <c r="E304" s="309"/>
      <c r="F304" s="310"/>
      <c r="G304" s="311"/>
      <c r="H304" s="302"/>
      <c r="I304" s="302"/>
      <c r="J304" s="312"/>
      <c r="K304" s="313"/>
      <c r="L304" s="314"/>
      <c r="M304" s="222"/>
    </row>
    <row r="305" customFormat="false" ht="13.5" hidden="false" customHeight="true" outlineLevel="0" collapsed="false">
      <c r="A305" s="9"/>
      <c r="B305" s="11"/>
      <c r="C305" s="307"/>
      <c r="D305" s="308"/>
      <c r="E305" s="309"/>
      <c r="F305" s="310"/>
      <c r="G305" s="311"/>
      <c r="H305" s="302"/>
      <c r="I305" s="302"/>
      <c r="J305" s="312"/>
      <c r="K305" s="313"/>
      <c r="L305" s="314"/>
      <c r="M305" s="222"/>
    </row>
    <row r="306" customFormat="false" ht="13.5" hidden="false" customHeight="true" outlineLevel="0" collapsed="false">
      <c r="A306" s="9"/>
      <c r="B306" s="11"/>
      <c r="C306" s="307"/>
      <c r="D306" s="308"/>
      <c r="E306" s="309"/>
      <c r="F306" s="310"/>
      <c r="G306" s="311"/>
      <c r="H306" s="302"/>
      <c r="I306" s="302"/>
      <c r="J306" s="312"/>
      <c r="K306" s="313"/>
      <c r="L306" s="314"/>
      <c r="M306" s="222"/>
    </row>
    <row r="307" customFormat="false" ht="13.5" hidden="false" customHeight="true" outlineLevel="0" collapsed="false">
      <c r="A307" s="9"/>
      <c r="B307" s="11"/>
      <c r="C307" s="307"/>
      <c r="D307" s="308"/>
      <c r="E307" s="309"/>
      <c r="F307" s="310"/>
      <c r="G307" s="311"/>
      <c r="H307" s="302"/>
      <c r="I307" s="302"/>
      <c r="J307" s="312"/>
      <c r="K307" s="313"/>
      <c r="L307" s="314"/>
      <c r="M307" s="222"/>
    </row>
    <row r="308" customFormat="false" ht="13.5" hidden="false" customHeight="true" outlineLevel="0" collapsed="false">
      <c r="A308" s="9"/>
      <c r="B308" s="11"/>
      <c r="C308" s="307"/>
      <c r="D308" s="308"/>
      <c r="E308" s="309"/>
      <c r="F308" s="310"/>
      <c r="G308" s="311"/>
      <c r="H308" s="302"/>
      <c r="I308" s="302"/>
      <c r="J308" s="312"/>
      <c r="K308" s="313"/>
      <c r="L308" s="314"/>
      <c r="M308" s="222"/>
    </row>
    <row r="309" customFormat="false" ht="13.5" hidden="false" customHeight="true" outlineLevel="0" collapsed="false">
      <c r="A309" s="9"/>
      <c r="B309" s="11"/>
      <c r="C309" s="307"/>
      <c r="D309" s="308"/>
      <c r="E309" s="309"/>
      <c r="F309" s="310"/>
      <c r="G309" s="311"/>
      <c r="H309" s="302"/>
      <c r="I309" s="302"/>
      <c r="J309" s="312"/>
      <c r="K309" s="313"/>
      <c r="L309" s="314"/>
      <c r="M309" s="222"/>
    </row>
    <row r="310" customFormat="false" ht="13.5" hidden="false" customHeight="true" outlineLevel="0" collapsed="false">
      <c r="A310" s="9"/>
      <c r="B310" s="11"/>
      <c r="C310" s="307"/>
      <c r="D310" s="308"/>
      <c r="E310" s="309"/>
      <c r="F310" s="310"/>
      <c r="G310" s="311"/>
      <c r="H310" s="302"/>
      <c r="I310" s="302"/>
      <c r="J310" s="312"/>
      <c r="K310" s="313"/>
      <c r="L310" s="314"/>
      <c r="M310" s="222"/>
    </row>
    <row r="311" customFormat="false" ht="13.5" hidden="false" customHeight="true" outlineLevel="0" collapsed="false">
      <c r="A311" s="9"/>
      <c r="B311" s="11"/>
      <c r="C311" s="307"/>
      <c r="D311" s="308"/>
      <c r="E311" s="309"/>
      <c r="F311" s="310"/>
      <c r="G311" s="311"/>
      <c r="H311" s="302"/>
      <c r="I311" s="302"/>
      <c r="J311" s="312"/>
      <c r="K311" s="313"/>
      <c r="L311" s="314"/>
      <c r="M311" s="222"/>
    </row>
    <row r="312" customFormat="false" ht="13.5" hidden="false" customHeight="true" outlineLevel="0" collapsed="false">
      <c r="A312" s="9"/>
      <c r="B312" s="11"/>
      <c r="C312" s="307"/>
      <c r="D312" s="308"/>
      <c r="E312" s="309"/>
      <c r="F312" s="310"/>
      <c r="G312" s="311"/>
      <c r="H312" s="302"/>
      <c r="I312" s="302"/>
      <c r="J312" s="312"/>
      <c r="K312" s="313"/>
      <c r="L312" s="314"/>
      <c r="M312" s="222"/>
    </row>
    <row r="313" customFormat="false" ht="13.5" hidden="false" customHeight="true" outlineLevel="0" collapsed="false">
      <c r="A313" s="9"/>
      <c r="B313" s="11"/>
      <c r="C313" s="307"/>
      <c r="D313" s="308"/>
      <c r="E313" s="309"/>
      <c r="F313" s="310"/>
      <c r="G313" s="311"/>
      <c r="H313" s="302"/>
      <c r="I313" s="302"/>
      <c r="J313" s="312"/>
      <c r="K313" s="313"/>
      <c r="L313" s="314"/>
      <c r="M313" s="222"/>
    </row>
    <row r="314" customFormat="false" ht="13.5" hidden="false" customHeight="true" outlineLevel="0" collapsed="false">
      <c r="A314" s="9"/>
      <c r="B314" s="11"/>
      <c r="C314" s="307"/>
      <c r="D314" s="308"/>
      <c r="E314" s="309"/>
      <c r="F314" s="310"/>
      <c r="G314" s="311"/>
      <c r="H314" s="302"/>
      <c r="I314" s="302"/>
      <c r="J314" s="312"/>
      <c r="K314" s="313"/>
      <c r="L314" s="314"/>
      <c r="M314" s="222"/>
    </row>
    <row r="315" customFormat="false" ht="13.5" hidden="false" customHeight="true" outlineLevel="0" collapsed="false">
      <c r="A315" s="9"/>
      <c r="B315" s="11"/>
      <c r="C315" s="307"/>
      <c r="D315" s="308"/>
      <c r="E315" s="309"/>
      <c r="F315" s="310"/>
      <c r="G315" s="311"/>
      <c r="H315" s="302"/>
      <c r="I315" s="302"/>
      <c r="J315" s="312"/>
      <c r="K315" s="313"/>
      <c r="L315" s="314"/>
      <c r="M315" s="222"/>
    </row>
    <row r="316" customFormat="false" ht="13.5" hidden="false" customHeight="true" outlineLevel="0" collapsed="false">
      <c r="A316" s="9"/>
      <c r="B316" s="11"/>
      <c r="C316" s="307"/>
      <c r="D316" s="308"/>
      <c r="E316" s="309"/>
      <c r="F316" s="310"/>
      <c r="G316" s="311"/>
      <c r="H316" s="302"/>
      <c r="I316" s="302"/>
      <c r="J316" s="312"/>
      <c r="K316" s="313"/>
      <c r="L316" s="314"/>
      <c r="M316" s="222"/>
    </row>
    <row r="317" customFormat="false" ht="13.5" hidden="false" customHeight="true" outlineLevel="0" collapsed="false">
      <c r="A317" s="9"/>
      <c r="B317" s="11"/>
      <c r="C317" s="307"/>
      <c r="D317" s="308"/>
      <c r="E317" s="309"/>
      <c r="F317" s="310"/>
      <c r="G317" s="311"/>
      <c r="H317" s="302"/>
      <c r="I317" s="302"/>
      <c r="J317" s="312"/>
      <c r="K317" s="313"/>
      <c r="L317" s="314"/>
      <c r="M317" s="222"/>
    </row>
    <row r="318" customFormat="false" ht="13.5" hidden="false" customHeight="true" outlineLevel="0" collapsed="false">
      <c r="A318" s="9"/>
      <c r="B318" s="11"/>
      <c r="C318" s="307"/>
      <c r="D318" s="308"/>
      <c r="E318" s="309"/>
      <c r="F318" s="310"/>
      <c r="G318" s="311"/>
      <c r="H318" s="302"/>
      <c r="I318" s="302"/>
      <c r="J318" s="312"/>
      <c r="K318" s="313"/>
      <c r="L318" s="314"/>
      <c r="M318" s="222"/>
    </row>
    <row r="319" customFormat="false" ht="13.5" hidden="false" customHeight="true" outlineLevel="0" collapsed="false">
      <c r="A319" s="9"/>
      <c r="B319" s="11"/>
      <c r="C319" s="307"/>
      <c r="D319" s="308"/>
      <c r="E319" s="309"/>
      <c r="F319" s="310"/>
      <c r="G319" s="311"/>
      <c r="H319" s="302"/>
      <c r="I319" s="302"/>
      <c r="J319" s="312"/>
      <c r="K319" s="313"/>
      <c r="L319" s="314"/>
      <c r="M319" s="222"/>
    </row>
    <row r="320" customFormat="false" ht="13.5" hidden="false" customHeight="true" outlineLevel="0" collapsed="false">
      <c r="A320" s="9"/>
      <c r="B320" s="11"/>
      <c r="C320" s="307"/>
      <c r="D320" s="308"/>
      <c r="E320" s="309"/>
      <c r="F320" s="310"/>
      <c r="G320" s="311"/>
      <c r="H320" s="302"/>
      <c r="I320" s="302"/>
      <c r="J320" s="312"/>
      <c r="K320" s="313"/>
      <c r="L320" s="314"/>
      <c r="M320" s="222"/>
    </row>
    <row r="321" customFormat="false" ht="13.5" hidden="false" customHeight="true" outlineLevel="0" collapsed="false">
      <c r="A321" s="9"/>
      <c r="B321" s="11"/>
      <c r="C321" s="307"/>
      <c r="D321" s="308"/>
      <c r="E321" s="309"/>
      <c r="F321" s="310"/>
      <c r="G321" s="311"/>
      <c r="H321" s="302"/>
      <c r="I321" s="302"/>
      <c r="J321" s="312"/>
      <c r="K321" s="313"/>
      <c r="L321" s="314"/>
      <c r="M321" s="222"/>
    </row>
    <row r="322" customFormat="false" ht="13.5" hidden="false" customHeight="true" outlineLevel="0" collapsed="false">
      <c r="A322" s="9"/>
      <c r="B322" s="11"/>
      <c r="C322" s="307"/>
      <c r="D322" s="308"/>
      <c r="E322" s="309"/>
      <c r="F322" s="310"/>
      <c r="G322" s="311"/>
      <c r="H322" s="302"/>
      <c r="I322" s="302"/>
      <c r="J322" s="312"/>
      <c r="K322" s="313"/>
      <c r="L322" s="314"/>
      <c r="M322" s="222"/>
    </row>
    <row r="323" customFormat="false" ht="13.5" hidden="false" customHeight="true" outlineLevel="0" collapsed="false">
      <c r="A323" s="9"/>
      <c r="B323" s="11"/>
      <c r="C323" s="307"/>
      <c r="D323" s="308"/>
      <c r="E323" s="309"/>
      <c r="F323" s="310"/>
      <c r="G323" s="311"/>
      <c r="H323" s="302"/>
      <c r="I323" s="302"/>
      <c r="J323" s="312"/>
      <c r="K323" s="313"/>
      <c r="L323" s="314"/>
      <c r="M323" s="222"/>
    </row>
    <row r="324" customFormat="false" ht="13.5" hidden="false" customHeight="true" outlineLevel="0" collapsed="false">
      <c r="A324" s="9"/>
      <c r="B324" s="11"/>
      <c r="C324" s="307"/>
      <c r="D324" s="308"/>
      <c r="E324" s="309"/>
      <c r="F324" s="310"/>
      <c r="G324" s="311"/>
      <c r="H324" s="302"/>
      <c r="I324" s="302"/>
      <c r="J324" s="312"/>
      <c r="K324" s="313"/>
      <c r="L324" s="314"/>
      <c r="M324" s="222"/>
    </row>
    <row r="325" customFormat="false" ht="13.5" hidden="false" customHeight="true" outlineLevel="0" collapsed="false">
      <c r="A325" s="9"/>
      <c r="B325" s="11"/>
      <c r="C325" s="307"/>
      <c r="D325" s="308"/>
      <c r="E325" s="309"/>
      <c r="F325" s="310"/>
      <c r="G325" s="311"/>
      <c r="H325" s="302"/>
      <c r="I325" s="302"/>
      <c r="J325" s="312"/>
      <c r="K325" s="313"/>
      <c r="L325" s="314"/>
      <c r="M325" s="222"/>
    </row>
    <row r="326" customFormat="false" ht="13.5" hidden="false" customHeight="true" outlineLevel="0" collapsed="false">
      <c r="A326" s="9"/>
      <c r="B326" s="11"/>
      <c r="C326" s="307"/>
      <c r="D326" s="308"/>
      <c r="E326" s="309"/>
      <c r="F326" s="310"/>
      <c r="G326" s="311"/>
      <c r="H326" s="302"/>
      <c r="I326" s="302"/>
      <c r="J326" s="312"/>
      <c r="K326" s="313"/>
      <c r="L326" s="314"/>
      <c r="M326" s="222"/>
    </row>
    <row r="327" customFormat="false" ht="13.5" hidden="false" customHeight="true" outlineLevel="0" collapsed="false">
      <c r="A327" s="9"/>
      <c r="B327" s="11"/>
      <c r="C327" s="307"/>
      <c r="D327" s="308"/>
      <c r="E327" s="309"/>
      <c r="F327" s="310"/>
      <c r="G327" s="311"/>
      <c r="H327" s="302"/>
      <c r="I327" s="302"/>
      <c r="J327" s="312"/>
      <c r="K327" s="313"/>
      <c r="L327" s="314"/>
      <c r="M327" s="222"/>
    </row>
    <row r="328" customFormat="false" ht="13.5" hidden="false" customHeight="true" outlineLevel="0" collapsed="false">
      <c r="A328" s="9"/>
      <c r="B328" s="11"/>
      <c r="C328" s="307"/>
      <c r="D328" s="308"/>
      <c r="E328" s="309"/>
      <c r="F328" s="310"/>
      <c r="G328" s="311"/>
      <c r="H328" s="302"/>
      <c r="I328" s="302"/>
      <c r="J328" s="312"/>
      <c r="K328" s="313"/>
      <c r="L328" s="314"/>
      <c r="M328" s="222"/>
    </row>
    <row r="329" customFormat="false" ht="13.5" hidden="false" customHeight="true" outlineLevel="0" collapsed="false">
      <c r="A329" s="9"/>
      <c r="B329" s="11"/>
      <c r="C329" s="307"/>
      <c r="D329" s="308"/>
      <c r="E329" s="309"/>
      <c r="F329" s="310"/>
      <c r="G329" s="311"/>
      <c r="H329" s="302"/>
      <c r="I329" s="302"/>
      <c r="J329" s="312"/>
      <c r="K329" s="313"/>
      <c r="L329" s="314"/>
      <c r="M329" s="222"/>
    </row>
    <row r="330" customFormat="false" ht="13.5" hidden="false" customHeight="true" outlineLevel="0" collapsed="false">
      <c r="A330" s="9"/>
      <c r="B330" s="11"/>
      <c r="C330" s="307"/>
      <c r="D330" s="308"/>
      <c r="E330" s="309"/>
      <c r="F330" s="310"/>
      <c r="G330" s="311"/>
      <c r="H330" s="302"/>
      <c r="I330" s="302"/>
      <c r="J330" s="312"/>
      <c r="K330" s="313"/>
      <c r="L330" s="314"/>
      <c r="M330" s="222"/>
    </row>
    <row r="331" customFormat="false" ht="13.5" hidden="false" customHeight="true" outlineLevel="0" collapsed="false">
      <c r="A331" s="9"/>
      <c r="B331" s="11"/>
      <c r="C331" s="307"/>
      <c r="D331" s="308"/>
      <c r="E331" s="309"/>
      <c r="F331" s="310"/>
      <c r="G331" s="311"/>
      <c r="H331" s="302"/>
      <c r="I331" s="302"/>
      <c r="J331" s="312"/>
      <c r="K331" s="313"/>
      <c r="L331" s="314"/>
      <c r="M331" s="222"/>
    </row>
    <row r="332" customFormat="false" ht="13.5" hidden="false" customHeight="true" outlineLevel="0" collapsed="false">
      <c r="A332" s="9"/>
      <c r="B332" s="11"/>
      <c r="C332" s="307"/>
      <c r="D332" s="308"/>
      <c r="E332" s="309"/>
      <c r="F332" s="310"/>
      <c r="G332" s="311"/>
      <c r="H332" s="302"/>
      <c r="I332" s="302"/>
      <c r="J332" s="312"/>
      <c r="K332" s="313"/>
      <c r="L332" s="314"/>
      <c r="M332" s="222"/>
    </row>
    <row r="333" customFormat="false" ht="13.5" hidden="false" customHeight="true" outlineLevel="0" collapsed="false">
      <c r="A333" s="9"/>
      <c r="B333" s="11"/>
      <c r="C333" s="307"/>
      <c r="D333" s="308"/>
      <c r="E333" s="309"/>
      <c r="F333" s="310"/>
      <c r="G333" s="311"/>
      <c r="H333" s="302"/>
      <c r="I333" s="302"/>
      <c r="J333" s="312"/>
      <c r="K333" s="313"/>
      <c r="L333" s="314"/>
      <c r="M333" s="222"/>
    </row>
    <row r="334" customFormat="false" ht="13.5" hidden="false" customHeight="true" outlineLevel="0" collapsed="false">
      <c r="A334" s="9"/>
      <c r="B334" s="11"/>
      <c r="C334" s="307"/>
      <c r="D334" s="308"/>
      <c r="E334" s="309"/>
      <c r="F334" s="310"/>
      <c r="G334" s="311"/>
      <c r="H334" s="302"/>
      <c r="I334" s="302"/>
      <c r="J334" s="312"/>
      <c r="K334" s="313"/>
      <c r="L334" s="314"/>
      <c r="M334" s="222"/>
    </row>
    <row r="335" customFormat="false" ht="13.5" hidden="false" customHeight="true" outlineLevel="0" collapsed="false">
      <c r="A335" s="9"/>
      <c r="B335" s="11"/>
      <c r="C335" s="307"/>
      <c r="D335" s="308"/>
      <c r="E335" s="309"/>
      <c r="F335" s="310"/>
      <c r="G335" s="311"/>
      <c r="H335" s="302"/>
      <c r="I335" s="302"/>
      <c r="J335" s="312"/>
      <c r="K335" s="313"/>
      <c r="L335" s="314"/>
      <c r="M335" s="222"/>
    </row>
    <row r="336" customFormat="false" ht="13.5" hidden="false" customHeight="true" outlineLevel="0" collapsed="false">
      <c r="A336" s="9"/>
      <c r="B336" s="11"/>
      <c r="C336" s="307"/>
      <c r="D336" s="308"/>
      <c r="E336" s="309"/>
      <c r="F336" s="310"/>
      <c r="G336" s="311"/>
      <c r="H336" s="302"/>
      <c r="I336" s="302"/>
      <c r="J336" s="312"/>
      <c r="K336" s="313"/>
      <c r="L336" s="314"/>
      <c r="M336" s="222"/>
    </row>
    <row r="337" customFormat="false" ht="13.5" hidden="false" customHeight="true" outlineLevel="0" collapsed="false">
      <c r="A337" s="9"/>
      <c r="B337" s="11"/>
      <c r="C337" s="307"/>
      <c r="D337" s="308"/>
      <c r="E337" s="309"/>
      <c r="F337" s="310"/>
      <c r="G337" s="311"/>
      <c r="H337" s="302"/>
      <c r="I337" s="302"/>
      <c r="J337" s="312"/>
      <c r="K337" s="313"/>
      <c r="L337" s="314"/>
      <c r="M337" s="222"/>
    </row>
    <row r="338" customFormat="false" ht="13.5" hidden="false" customHeight="true" outlineLevel="0" collapsed="false">
      <c r="A338" s="9"/>
      <c r="B338" s="11"/>
      <c r="C338" s="307"/>
      <c r="D338" s="308"/>
      <c r="E338" s="309"/>
      <c r="F338" s="310"/>
      <c r="G338" s="311"/>
      <c r="H338" s="302"/>
      <c r="I338" s="302"/>
      <c r="J338" s="312"/>
      <c r="K338" s="313"/>
      <c r="L338" s="314"/>
      <c r="M338" s="222"/>
    </row>
    <row r="339" customFormat="false" ht="13.5" hidden="false" customHeight="true" outlineLevel="0" collapsed="false">
      <c r="A339" s="9"/>
      <c r="B339" s="11"/>
      <c r="C339" s="307"/>
      <c r="D339" s="308"/>
      <c r="E339" s="309"/>
      <c r="F339" s="310"/>
      <c r="G339" s="311"/>
      <c r="H339" s="302"/>
      <c r="I339" s="302"/>
      <c r="J339" s="312"/>
      <c r="K339" s="313"/>
      <c r="L339" s="314"/>
      <c r="M339" s="222"/>
    </row>
    <row r="340" customFormat="false" ht="13.5" hidden="false" customHeight="true" outlineLevel="0" collapsed="false">
      <c r="A340" s="9"/>
      <c r="B340" s="11"/>
      <c r="C340" s="307"/>
      <c r="D340" s="308"/>
      <c r="E340" s="309"/>
      <c r="F340" s="310"/>
      <c r="G340" s="311"/>
      <c r="H340" s="302"/>
      <c r="I340" s="302"/>
      <c r="J340" s="312"/>
      <c r="K340" s="313"/>
      <c r="L340" s="314"/>
      <c r="M340" s="222"/>
    </row>
    <row r="341" customFormat="false" ht="13.5" hidden="false" customHeight="true" outlineLevel="0" collapsed="false">
      <c r="A341" s="9"/>
      <c r="B341" s="11"/>
      <c r="C341" s="307"/>
      <c r="D341" s="308"/>
      <c r="E341" s="309"/>
      <c r="F341" s="310"/>
      <c r="G341" s="311"/>
      <c r="H341" s="302"/>
      <c r="I341" s="302"/>
      <c r="J341" s="312"/>
      <c r="K341" s="313"/>
      <c r="L341" s="314"/>
      <c r="M341" s="222"/>
    </row>
    <row r="342" customFormat="false" ht="13.5" hidden="false" customHeight="true" outlineLevel="0" collapsed="false">
      <c r="A342" s="9"/>
      <c r="B342" s="11"/>
      <c r="C342" s="307"/>
      <c r="D342" s="308"/>
      <c r="E342" s="309"/>
      <c r="F342" s="310"/>
      <c r="G342" s="311"/>
      <c r="H342" s="302"/>
      <c r="I342" s="302"/>
      <c r="J342" s="312"/>
      <c r="K342" s="313"/>
      <c r="L342" s="314"/>
      <c r="M342" s="222"/>
    </row>
    <row r="343" customFormat="false" ht="13.5" hidden="false" customHeight="true" outlineLevel="0" collapsed="false">
      <c r="A343" s="9"/>
      <c r="B343" s="11"/>
      <c r="C343" s="307"/>
      <c r="D343" s="308"/>
      <c r="E343" s="309"/>
      <c r="F343" s="310"/>
      <c r="G343" s="311"/>
      <c r="H343" s="302"/>
      <c r="I343" s="302"/>
      <c r="J343" s="312"/>
      <c r="K343" s="313"/>
      <c r="L343" s="314"/>
      <c r="M343" s="222"/>
    </row>
    <row r="344" customFormat="false" ht="13.5" hidden="false" customHeight="true" outlineLevel="0" collapsed="false">
      <c r="A344" s="9"/>
      <c r="B344" s="11"/>
      <c r="C344" s="307"/>
      <c r="D344" s="308"/>
      <c r="E344" s="309"/>
      <c r="F344" s="310"/>
      <c r="G344" s="311"/>
      <c r="H344" s="302"/>
      <c r="I344" s="302"/>
      <c r="J344" s="312"/>
      <c r="K344" s="313"/>
      <c r="L344" s="314"/>
      <c r="M344" s="222"/>
    </row>
    <row r="345" customFormat="false" ht="13.5" hidden="false" customHeight="true" outlineLevel="0" collapsed="false">
      <c r="A345" s="9"/>
      <c r="B345" s="11"/>
      <c r="C345" s="307"/>
      <c r="D345" s="308"/>
      <c r="E345" s="309"/>
      <c r="F345" s="310"/>
      <c r="G345" s="311"/>
      <c r="H345" s="302"/>
      <c r="I345" s="302"/>
      <c r="J345" s="312"/>
      <c r="K345" s="313"/>
      <c r="L345" s="314"/>
      <c r="M345" s="222"/>
    </row>
    <row r="346" customFormat="false" ht="13.5" hidden="false" customHeight="true" outlineLevel="0" collapsed="false">
      <c r="A346" s="9"/>
      <c r="B346" s="11"/>
      <c r="C346" s="307"/>
      <c r="D346" s="308"/>
      <c r="E346" s="309"/>
      <c r="F346" s="310"/>
      <c r="G346" s="311"/>
      <c r="H346" s="302"/>
      <c r="I346" s="302"/>
      <c r="J346" s="312"/>
      <c r="K346" s="313"/>
      <c r="L346" s="314"/>
      <c r="M346" s="222"/>
    </row>
    <row r="347" customFormat="false" ht="13.5" hidden="false" customHeight="true" outlineLevel="0" collapsed="false">
      <c r="A347" s="9"/>
      <c r="B347" s="11"/>
      <c r="C347" s="307"/>
      <c r="D347" s="308"/>
      <c r="E347" s="309"/>
      <c r="F347" s="310"/>
      <c r="G347" s="311"/>
      <c r="H347" s="302"/>
      <c r="I347" s="302"/>
      <c r="J347" s="312"/>
      <c r="K347" s="313"/>
      <c r="L347" s="314"/>
      <c r="M347" s="222"/>
    </row>
    <row r="348" customFormat="false" ht="13.5" hidden="false" customHeight="true" outlineLevel="0" collapsed="false">
      <c r="A348" s="9"/>
      <c r="B348" s="11"/>
      <c r="C348" s="307"/>
      <c r="D348" s="308"/>
      <c r="E348" s="309"/>
      <c r="F348" s="310"/>
      <c r="G348" s="311"/>
      <c r="H348" s="302"/>
      <c r="I348" s="302"/>
      <c r="J348" s="312"/>
      <c r="K348" s="313"/>
      <c r="L348" s="314"/>
      <c r="M348" s="222"/>
    </row>
    <row r="349" customFormat="false" ht="13.5" hidden="false" customHeight="true" outlineLevel="0" collapsed="false">
      <c r="A349" s="9"/>
      <c r="B349" s="11"/>
      <c r="C349" s="307"/>
      <c r="D349" s="308"/>
      <c r="E349" s="309"/>
      <c r="F349" s="310"/>
      <c r="G349" s="311"/>
      <c r="H349" s="302"/>
      <c r="I349" s="302"/>
      <c r="J349" s="312"/>
      <c r="K349" s="313"/>
      <c r="L349" s="314"/>
      <c r="M349" s="222"/>
    </row>
    <row r="350" customFormat="false" ht="13.5" hidden="false" customHeight="true" outlineLevel="0" collapsed="false">
      <c r="A350" s="9"/>
      <c r="B350" s="11"/>
      <c r="C350" s="307"/>
      <c r="D350" s="308"/>
      <c r="E350" s="309"/>
      <c r="F350" s="310"/>
      <c r="G350" s="311"/>
      <c r="H350" s="302"/>
      <c r="I350" s="302"/>
      <c r="J350" s="312"/>
      <c r="K350" s="313"/>
      <c r="L350" s="314"/>
      <c r="M350" s="222"/>
    </row>
    <row r="351" customFormat="false" ht="13.5" hidden="false" customHeight="true" outlineLevel="0" collapsed="false">
      <c r="A351" s="9"/>
      <c r="B351" s="11"/>
      <c r="C351" s="307"/>
      <c r="D351" s="308"/>
      <c r="E351" s="309"/>
      <c r="F351" s="310"/>
      <c r="G351" s="311"/>
      <c r="H351" s="302"/>
      <c r="I351" s="302"/>
      <c r="J351" s="312"/>
      <c r="K351" s="313"/>
      <c r="L351" s="314"/>
      <c r="M351" s="222"/>
    </row>
    <row r="352" customFormat="false" ht="13.5" hidden="false" customHeight="true" outlineLevel="0" collapsed="false">
      <c r="A352" s="9"/>
      <c r="B352" s="11"/>
      <c r="C352" s="307"/>
      <c r="D352" s="308"/>
      <c r="E352" s="309"/>
      <c r="F352" s="310"/>
      <c r="G352" s="311"/>
      <c r="H352" s="302"/>
      <c r="I352" s="302"/>
      <c r="J352" s="312"/>
      <c r="K352" s="313"/>
      <c r="L352" s="314"/>
      <c r="M352" s="222"/>
    </row>
    <row r="353" customFormat="false" ht="13.5" hidden="false" customHeight="true" outlineLevel="0" collapsed="false">
      <c r="A353" s="9"/>
      <c r="B353" s="11"/>
      <c r="C353" s="307"/>
      <c r="D353" s="308"/>
      <c r="E353" s="309"/>
      <c r="F353" s="310"/>
      <c r="G353" s="311"/>
      <c r="H353" s="302"/>
      <c r="I353" s="302"/>
      <c r="J353" s="312"/>
      <c r="K353" s="313"/>
      <c r="L353" s="314"/>
      <c r="M353" s="222"/>
    </row>
    <row r="354" customFormat="false" ht="13.5" hidden="false" customHeight="true" outlineLevel="0" collapsed="false">
      <c r="A354" s="9"/>
      <c r="B354" s="11"/>
      <c r="C354" s="307"/>
      <c r="D354" s="308"/>
      <c r="E354" s="309"/>
      <c r="F354" s="310"/>
      <c r="G354" s="311"/>
      <c r="H354" s="302"/>
      <c r="I354" s="302"/>
      <c r="J354" s="312"/>
      <c r="K354" s="313"/>
      <c r="L354" s="314"/>
      <c r="M354" s="222"/>
    </row>
    <row r="355" customFormat="false" ht="13.5" hidden="false" customHeight="true" outlineLevel="0" collapsed="false">
      <c r="A355" s="9"/>
      <c r="B355" s="11"/>
      <c r="C355" s="307"/>
      <c r="D355" s="308"/>
      <c r="E355" s="309"/>
      <c r="F355" s="310"/>
      <c r="G355" s="311"/>
      <c r="H355" s="302"/>
      <c r="I355" s="302"/>
      <c r="J355" s="312"/>
      <c r="K355" s="313"/>
      <c r="L355" s="314"/>
      <c r="M355" s="222"/>
    </row>
    <row r="356" customFormat="false" ht="13.5" hidden="false" customHeight="true" outlineLevel="0" collapsed="false">
      <c r="A356" s="9"/>
      <c r="B356" s="11"/>
      <c r="C356" s="307"/>
      <c r="D356" s="308"/>
      <c r="E356" s="309"/>
      <c r="F356" s="310"/>
      <c r="G356" s="311"/>
      <c r="H356" s="302"/>
      <c r="I356" s="302"/>
      <c r="J356" s="312"/>
      <c r="K356" s="313"/>
      <c r="L356" s="314"/>
      <c r="M356" s="222"/>
    </row>
    <row r="357" customFormat="false" ht="13.5" hidden="false" customHeight="true" outlineLevel="0" collapsed="false">
      <c r="A357" s="9"/>
      <c r="B357" s="11"/>
      <c r="C357" s="307"/>
      <c r="D357" s="308"/>
      <c r="E357" s="309"/>
      <c r="F357" s="310"/>
      <c r="G357" s="311"/>
      <c r="H357" s="302"/>
      <c r="I357" s="302"/>
      <c r="J357" s="312"/>
      <c r="K357" s="313"/>
      <c r="L357" s="314"/>
      <c r="M357" s="222"/>
    </row>
    <row r="358" customFormat="false" ht="13.5" hidden="false" customHeight="true" outlineLevel="0" collapsed="false">
      <c r="A358" s="9"/>
      <c r="B358" s="11"/>
      <c r="C358" s="307"/>
      <c r="D358" s="308"/>
      <c r="E358" s="309"/>
      <c r="F358" s="310"/>
      <c r="G358" s="311"/>
      <c r="H358" s="302"/>
      <c r="I358" s="302"/>
      <c r="J358" s="312"/>
      <c r="K358" s="313"/>
      <c r="L358" s="314"/>
      <c r="M358" s="222"/>
    </row>
    <row r="359" customFormat="false" ht="13.5" hidden="false" customHeight="true" outlineLevel="0" collapsed="false">
      <c r="A359" s="9"/>
      <c r="B359" s="11"/>
      <c r="C359" s="307"/>
      <c r="D359" s="308"/>
      <c r="E359" s="309"/>
      <c r="F359" s="310"/>
      <c r="G359" s="311"/>
      <c r="H359" s="302"/>
      <c r="I359" s="302"/>
      <c r="J359" s="312"/>
      <c r="K359" s="313"/>
      <c r="L359" s="314"/>
      <c r="M359" s="222"/>
    </row>
    <row r="360" customFormat="false" ht="13.5" hidden="false" customHeight="true" outlineLevel="0" collapsed="false">
      <c r="A360" s="9"/>
      <c r="B360" s="11"/>
      <c r="C360" s="307"/>
      <c r="D360" s="308"/>
      <c r="E360" s="309"/>
      <c r="F360" s="310"/>
      <c r="G360" s="311"/>
      <c r="H360" s="302"/>
      <c r="I360" s="302"/>
      <c r="J360" s="312"/>
      <c r="K360" s="313"/>
      <c r="L360" s="314"/>
      <c r="M360" s="222"/>
    </row>
    <row r="361" customFormat="false" ht="13.5" hidden="false" customHeight="true" outlineLevel="0" collapsed="false">
      <c r="A361" s="9"/>
      <c r="B361" s="11"/>
      <c r="C361" s="307"/>
      <c r="D361" s="308"/>
      <c r="E361" s="309"/>
      <c r="F361" s="310"/>
      <c r="G361" s="311"/>
      <c r="H361" s="302"/>
      <c r="I361" s="302"/>
      <c r="J361" s="312"/>
      <c r="K361" s="313"/>
      <c r="L361" s="314"/>
      <c r="M361" s="222"/>
    </row>
    <row r="362" customFormat="false" ht="13.5" hidden="false" customHeight="true" outlineLevel="0" collapsed="false">
      <c r="A362" s="9"/>
      <c r="B362" s="11"/>
      <c r="C362" s="307"/>
      <c r="D362" s="308"/>
      <c r="E362" s="309"/>
      <c r="F362" s="310"/>
      <c r="G362" s="311"/>
      <c r="H362" s="302"/>
      <c r="I362" s="302"/>
      <c r="J362" s="312"/>
      <c r="K362" s="313"/>
      <c r="L362" s="314"/>
      <c r="M362" s="222"/>
    </row>
    <row r="363" customFormat="false" ht="13.5" hidden="false" customHeight="true" outlineLevel="0" collapsed="false">
      <c r="A363" s="9"/>
      <c r="B363" s="11"/>
      <c r="C363" s="307"/>
      <c r="D363" s="308"/>
      <c r="E363" s="309"/>
      <c r="F363" s="310"/>
      <c r="G363" s="311"/>
      <c r="H363" s="302"/>
      <c r="I363" s="302"/>
      <c r="J363" s="312"/>
      <c r="K363" s="313"/>
      <c r="L363" s="314"/>
      <c r="M363" s="222"/>
    </row>
    <row r="364" customFormat="false" ht="13.5" hidden="false" customHeight="true" outlineLevel="0" collapsed="false">
      <c r="A364" s="9"/>
      <c r="B364" s="11"/>
      <c r="C364" s="307"/>
      <c r="D364" s="308"/>
      <c r="E364" s="309"/>
      <c r="F364" s="310"/>
      <c r="G364" s="311"/>
      <c r="H364" s="302"/>
      <c r="I364" s="302"/>
      <c r="J364" s="312"/>
      <c r="K364" s="313"/>
      <c r="L364" s="314"/>
      <c r="M364" s="222"/>
    </row>
    <row r="365" customFormat="false" ht="13.5" hidden="false" customHeight="true" outlineLevel="0" collapsed="false">
      <c r="A365" s="9"/>
      <c r="B365" s="11"/>
      <c r="C365" s="307"/>
      <c r="D365" s="308"/>
      <c r="E365" s="309"/>
      <c r="F365" s="310"/>
      <c r="G365" s="311"/>
      <c r="H365" s="302"/>
      <c r="I365" s="302"/>
      <c r="J365" s="312"/>
      <c r="K365" s="313"/>
      <c r="L365" s="314"/>
      <c r="M365" s="222"/>
    </row>
    <row r="366" customFormat="false" ht="13.5" hidden="false" customHeight="true" outlineLevel="0" collapsed="false">
      <c r="A366" s="9"/>
      <c r="B366" s="11"/>
      <c r="C366" s="307"/>
      <c r="D366" s="308"/>
      <c r="E366" s="309"/>
      <c r="F366" s="310"/>
      <c r="G366" s="311"/>
      <c r="H366" s="302"/>
      <c r="I366" s="302"/>
      <c r="J366" s="312"/>
      <c r="K366" s="313"/>
      <c r="L366" s="314"/>
      <c r="M366" s="222"/>
    </row>
    <row r="367" customFormat="false" ht="13.5" hidden="false" customHeight="true" outlineLevel="0" collapsed="false">
      <c r="A367" s="9"/>
      <c r="B367" s="11"/>
      <c r="C367" s="307"/>
      <c r="D367" s="308"/>
      <c r="E367" s="309"/>
      <c r="F367" s="310"/>
      <c r="G367" s="311"/>
      <c r="H367" s="302"/>
      <c r="I367" s="302"/>
      <c r="J367" s="312"/>
      <c r="K367" s="313"/>
      <c r="L367" s="314"/>
      <c r="M367" s="222"/>
    </row>
    <row r="368" customFormat="false" ht="13.5" hidden="false" customHeight="true" outlineLevel="0" collapsed="false">
      <c r="A368" s="9"/>
      <c r="B368" s="11"/>
      <c r="C368" s="307"/>
      <c r="D368" s="308"/>
      <c r="E368" s="309"/>
      <c r="F368" s="310"/>
      <c r="G368" s="311"/>
      <c r="H368" s="302"/>
      <c r="I368" s="302"/>
      <c r="J368" s="312"/>
      <c r="K368" s="313"/>
      <c r="L368" s="314"/>
      <c r="M368" s="222"/>
    </row>
    <row r="369" customFormat="false" ht="13.5" hidden="false" customHeight="true" outlineLevel="0" collapsed="false">
      <c r="A369" s="9"/>
      <c r="B369" s="11"/>
      <c r="C369" s="307"/>
      <c r="D369" s="308"/>
      <c r="E369" s="309"/>
      <c r="F369" s="310"/>
      <c r="G369" s="311"/>
      <c r="H369" s="302"/>
      <c r="I369" s="302"/>
      <c r="J369" s="312"/>
      <c r="K369" s="313"/>
      <c r="L369" s="314"/>
      <c r="M369" s="222"/>
    </row>
    <row r="370" customFormat="false" ht="13.5" hidden="false" customHeight="true" outlineLevel="0" collapsed="false">
      <c r="A370" s="9"/>
      <c r="B370" s="11"/>
      <c r="C370" s="307"/>
      <c r="D370" s="308"/>
      <c r="E370" s="309"/>
      <c r="F370" s="310"/>
      <c r="G370" s="311"/>
      <c r="H370" s="302"/>
      <c r="I370" s="302"/>
      <c r="J370" s="312"/>
      <c r="K370" s="313"/>
      <c r="L370" s="314"/>
      <c r="M370" s="222"/>
    </row>
    <row r="371" customFormat="false" ht="13.5" hidden="false" customHeight="true" outlineLevel="0" collapsed="false">
      <c r="A371" s="9"/>
      <c r="B371" s="11"/>
      <c r="C371" s="307"/>
      <c r="D371" s="308"/>
      <c r="E371" s="309"/>
      <c r="F371" s="310"/>
      <c r="G371" s="311"/>
      <c r="H371" s="302"/>
      <c r="I371" s="302"/>
      <c r="J371" s="312"/>
      <c r="K371" s="313"/>
      <c r="L371" s="314"/>
      <c r="M371" s="222"/>
    </row>
    <row r="372" customFormat="false" ht="13.5" hidden="false" customHeight="true" outlineLevel="0" collapsed="false">
      <c r="A372" s="9"/>
      <c r="B372" s="11"/>
      <c r="C372" s="307"/>
      <c r="D372" s="308"/>
      <c r="E372" s="309"/>
      <c r="F372" s="310"/>
      <c r="G372" s="311"/>
      <c r="H372" s="302"/>
      <c r="I372" s="302"/>
      <c r="J372" s="312"/>
      <c r="K372" s="313"/>
      <c r="L372" s="314"/>
      <c r="M372" s="222"/>
    </row>
    <row r="373" customFormat="false" ht="13.5" hidden="false" customHeight="true" outlineLevel="0" collapsed="false">
      <c r="A373" s="9"/>
      <c r="B373" s="11"/>
      <c r="C373" s="307"/>
      <c r="D373" s="308"/>
      <c r="E373" s="309"/>
      <c r="F373" s="310"/>
      <c r="G373" s="311"/>
      <c r="H373" s="302"/>
      <c r="I373" s="302"/>
      <c r="J373" s="312"/>
      <c r="K373" s="313"/>
      <c r="L373" s="314"/>
      <c r="M373" s="222"/>
    </row>
    <row r="374" customFormat="false" ht="13.5" hidden="false" customHeight="true" outlineLevel="0" collapsed="false">
      <c r="A374" s="9"/>
      <c r="B374" s="11"/>
      <c r="C374" s="307"/>
      <c r="D374" s="308"/>
      <c r="E374" s="309"/>
      <c r="F374" s="310"/>
      <c r="G374" s="311"/>
      <c r="H374" s="302"/>
      <c r="I374" s="302"/>
      <c r="J374" s="312"/>
      <c r="K374" s="313"/>
      <c r="L374" s="314"/>
      <c r="M374" s="222"/>
    </row>
    <row r="375" customFormat="false" ht="13.5" hidden="false" customHeight="true" outlineLevel="0" collapsed="false">
      <c r="A375" s="9"/>
      <c r="B375" s="11"/>
      <c r="C375" s="307"/>
      <c r="D375" s="308"/>
      <c r="E375" s="309"/>
      <c r="F375" s="310"/>
      <c r="G375" s="311"/>
      <c r="H375" s="302"/>
      <c r="I375" s="302"/>
      <c r="J375" s="312"/>
      <c r="K375" s="313"/>
      <c r="L375" s="314"/>
      <c r="M375" s="222"/>
    </row>
    <row r="376" customFormat="false" ht="13.5" hidden="false" customHeight="true" outlineLevel="0" collapsed="false">
      <c r="A376" s="9"/>
      <c r="B376" s="11"/>
      <c r="C376" s="307"/>
      <c r="D376" s="308"/>
      <c r="E376" s="309"/>
      <c r="F376" s="310"/>
      <c r="G376" s="311"/>
      <c r="H376" s="302"/>
      <c r="I376" s="302"/>
      <c r="J376" s="312"/>
      <c r="K376" s="313"/>
      <c r="L376" s="314"/>
      <c r="M376" s="222"/>
    </row>
    <row r="377" customFormat="false" ht="13.5" hidden="false" customHeight="true" outlineLevel="0" collapsed="false">
      <c r="A377" s="9"/>
      <c r="B377" s="11"/>
      <c r="C377" s="307"/>
      <c r="D377" s="308"/>
      <c r="E377" s="309"/>
      <c r="F377" s="310"/>
      <c r="G377" s="311"/>
      <c r="H377" s="302"/>
      <c r="I377" s="302"/>
      <c r="J377" s="312"/>
      <c r="K377" s="313"/>
      <c r="L377" s="314"/>
      <c r="M377" s="222"/>
    </row>
    <row r="378" customFormat="false" ht="13.5" hidden="false" customHeight="true" outlineLevel="0" collapsed="false">
      <c r="A378" s="9"/>
      <c r="B378" s="11"/>
      <c r="C378" s="307"/>
      <c r="D378" s="308"/>
      <c r="E378" s="309"/>
      <c r="F378" s="310"/>
      <c r="G378" s="311"/>
      <c r="H378" s="302"/>
      <c r="I378" s="302"/>
      <c r="J378" s="312"/>
      <c r="K378" s="313"/>
      <c r="L378" s="314"/>
      <c r="M378" s="222"/>
    </row>
    <row r="379" customFormat="false" ht="13.5" hidden="false" customHeight="true" outlineLevel="0" collapsed="false">
      <c r="A379" s="9"/>
      <c r="B379" s="11"/>
      <c r="C379" s="307"/>
      <c r="D379" s="308"/>
      <c r="E379" s="309"/>
      <c r="F379" s="310"/>
      <c r="G379" s="311"/>
      <c r="H379" s="302"/>
      <c r="I379" s="302"/>
      <c r="J379" s="312"/>
      <c r="K379" s="313"/>
      <c r="L379" s="314"/>
      <c r="M379" s="222"/>
    </row>
    <row r="380" customFormat="false" ht="13.5" hidden="false" customHeight="true" outlineLevel="0" collapsed="false">
      <c r="A380" s="9"/>
      <c r="B380" s="11"/>
      <c r="C380" s="307"/>
      <c r="D380" s="308"/>
      <c r="E380" s="309"/>
      <c r="F380" s="310"/>
      <c r="G380" s="311"/>
      <c r="H380" s="302"/>
      <c r="I380" s="302"/>
      <c r="J380" s="312"/>
      <c r="K380" s="313"/>
      <c r="L380" s="314"/>
      <c r="M380" s="222"/>
    </row>
    <row r="381" customFormat="false" ht="13.5" hidden="false" customHeight="true" outlineLevel="0" collapsed="false">
      <c r="A381" s="9"/>
      <c r="B381" s="11"/>
      <c r="C381" s="307"/>
      <c r="D381" s="308"/>
      <c r="E381" s="309"/>
      <c r="F381" s="310"/>
      <c r="G381" s="311"/>
      <c r="H381" s="302"/>
      <c r="I381" s="302"/>
      <c r="J381" s="312"/>
      <c r="K381" s="313"/>
      <c r="L381" s="314"/>
      <c r="M381" s="222"/>
    </row>
    <row r="382" customFormat="false" ht="13.5" hidden="false" customHeight="true" outlineLevel="0" collapsed="false">
      <c r="A382" s="9"/>
      <c r="B382" s="11"/>
      <c r="C382" s="307"/>
      <c r="D382" s="308"/>
      <c r="E382" s="309"/>
      <c r="F382" s="310"/>
      <c r="G382" s="311"/>
      <c r="H382" s="302"/>
      <c r="I382" s="302"/>
      <c r="J382" s="312"/>
      <c r="K382" s="313"/>
      <c r="L382" s="314"/>
      <c r="M382" s="222"/>
    </row>
    <row r="383" customFormat="false" ht="13.5" hidden="false" customHeight="true" outlineLevel="0" collapsed="false">
      <c r="A383" s="9"/>
      <c r="B383" s="11"/>
      <c r="C383" s="307"/>
      <c r="D383" s="308"/>
      <c r="E383" s="309"/>
      <c r="F383" s="310"/>
      <c r="G383" s="311"/>
      <c r="H383" s="302"/>
      <c r="I383" s="302"/>
      <c r="J383" s="312"/>
      <c r="K383" s="313"/>
      <c r="L383" s="314"/>
      <c r="M383" s="222"/>
    </row>
    <row r="384" customFormat="false" ht="13.5" hidden="false" customHeight="true" outlineLevel="0" collapsed="false">
      <c r="A384" s="9"/>
      <c r="B384" s="11"/>
      <c r="C384" s="307"/>
      <c r="D384" s="308"/>
      <c r="E384" s="309"/>
      <c r="F384" s="310"/>
      <c r="G384" s="311"/>
      <c r="H384" s="302"/>
      <c r="I384" s="302"/>
      <c r="J384" s="312"/>
      <c r="K384" s="313"/>
      <c r="L384" s="314"/>
      <c r="M384" s="222"/>
    </row>
    <row r="385" customFormat="false" ht="13.5" hidden="false" customHeight="true" outlineLevel="0" collapsed="false">
      <c r="A385" s="9"/>
      <c r="B385" s="11"/>
      <c r="C385" s="307"/>
      <c r="D385" s="308"/>
      <c r="E385" s="309"/>
      <c r="F385" s="310"/>
      <c r="G385" s="311"/>
      <c r="H385" s="302"/>
      <c r="I385" s="302"/>
      <c r="J385" s="312"/>
      <c r="K385" s="313"/>
      <c r="L385" s="314"/>
      <c r="M385" s="222"/>
    </row>
    <row r="386" customFormat="false" ht="13.5" hidden="false" customHeight="true" outlineLevel="0" collapsed="false">
      <c r="A386" s="9"/>
      <c r="B386" s="11"/>
      <c r="C386" s="307"/>
      <c r="D386" s="308"/>
      <c r="E386" s="309"/>
      <c r="F386" s="310"/>
      <c r="G386" s="311"/>
      <c r="H386" s="302"/>
      <c r="I386" s="302"/>
      <c r="J386" s="312"/>
      <c r="K386" s="313"/>
      <c r="L386" s="314"/>
      <c r="M386" s="222"/>
    </row>
    <row r="387" customFormat="false" ht="13.5" hidden="false" customHeight="true" outlineLevel="0" collapsed="false">
      <c r="A387" s="9"/>
      <c r="B387" s="11"/>
      <c r="C387" s="307"/>
      <c r="D387" s="308"/>
      <c r="E387" s="309"/>
      <c r="F387" s="310"/>
      <c r="G387" s="311"/>
      <c r="H387" s="302"/>
      <c r="I387" s="302"/>
      <c r="J387" s="312"/>
      <c r="K387" s="313"/>
      <c r="L387" s="314"/>
      <c r="M387" s="222"/>
    </row>
    <row r="388" customFormat="false" ht="13.5" hidden="false" customHeight="true" outlineLevel="0" collapsed="false">
      <c r="A388" s="9"/>
      <c r="B388" s="11"/>
      <c r="C388" s="307"/>
      <c r="D388" s="308"/>
      <c r="E388" s="309"/>
      <c r="F388" s="310"/>
      <c r="G388" s="311"/>
      <c r="H388" s="302"/>
      <c r="I388" s="302"/>
      <c r="J388" s="312"/>
      <c r="K388" s="313"/>
      <c r="L388" s="314"/>
      <c r="M388" s="222"/>
    </row>
    <row r="389" customFormat="false" ht="13.5" hidden="false" customHeight="true" outlineLevel="0" collapsed="false">
      <c r="A389" s="9"/>
      <c r="B389" s="11"/>
      <c r="C389" s="307"/>
      <c r="D389" s="308"/>
      <c r="E389" s="309"/>
      <c r="F389" s="310"/>
      <c r="G389" s="311"/>
      <c r="H389" s="302"/>
      <c r="I389" s="302"/>
      <c r="J389" s="312"/>
      <c r="K389" s="313"/>
      <c r="L389" s="314"/>
      <c r="M389" s="222"/>
    </row>
    <row r="390" customFormat="false" ht="13.5" hidden="false" customHeight="true" outlineLevel="0" collapsed="false">
      <c r="A390" s="9"/>
      <c r="B390" s="11"/>
      <c r="C390" s="307"/>
      <c r="D390" s="308"/>
      <c r="E390" s="309"/>
      <c r="F390" s="310"/>
      <c r="G390" s="311"/>
      <c r="H390" s="302"/>
      <c r="I390" s="302"/>
      <c r="J390" s="312"/>
      <c r="K390" s="313"/>
      <c r="L390" s="314"/>
      <c r="M390" s="222"/>
    </row>
    <row r="391" customFormat="false" ht="13.5" hidden="false" customHeight="true" outlineLevel="0" collapsed="false">
      <c r="A391" s="9"/>
      <c r="B391" s="11"/>
      <c r="C391" s="307"/>
      <c r="D391" s="308"/>
      <c r="E391" s="309"/>
      <c r="F391" s="310"/>
      <c r="G391" s="311"/>
      <c r="H391" s="302"/>
      <c r="I391" s="302"/>
      <c r="J391" s="312"/>
      <c r="K391" s="313"/>
      <c r="L391" s="314"/>
      <c r="M391" s="222"/>
    </row>
    <row r="392" customFormat="false" ht="13.5" hidden="false" customHeight="true" outlineLevel="0" collapsed="false">
      <c r="A392" s="9"/>
      <c r="B392" s="11"/>
      <c r="C392" s="307"/>
      <c r="D392" s="308"/>
      <c r="E392" s="309"/>
      <c r="F392" s="310"/>
      <c r="G392" s="311"/>
      <c r="H392" s="302"/>
      <c r="I392" s="302"/>
      <c r="J392" s="312"/>
      <c r="K392" s="313"/>
      <c r="L392" s="314"/>
      <c r="M392" s="222"/>
    </row>
    <row r="393" customFormat="false" ht="13.5" hidden="false" customHeight="true" outlineLevel="0" collapsed="false">
      <c r="A393" s="9"/>
      <c r="B393" s="11"/>
      <c r="C393" s="307"/>
      <c r="D393" s="308"/>
      <c r="E393" s="309"/>
      <c r="F393" s="310"/>
      <c r="G393" s="311"/>
      <c r="H393" s="302"/>
      <c r="I393" s="302"/>
      <c r="J393" s="312"/>
      <c r="K393" s="313"/>
      <c r="L393" s="314"/>
      <c r="M393" s="222"/>
    </row>
    <row r="394" customFormat="false" ht="13.5" hidden="false" customHeight="true" outlineLevel="0" collapsed="false">
      <c r="A394" s="9"/>
      <c r="B394" s="11"/>
      <c r="C394" s="307"/>
      <c r="D394" s="308"/>
      <c r="E394" s="309"/>
      <c r="F394" s="310"/>
      <c r="G394" s="311"/>
      <c r="H394" s="302"/>
      <c r="I394" s="302"/>
      <c r="J394" s="312"/>
      <c r="K394" s="313"/>
      <c r="L394" s="314"/>
      <c r="M394" s="222"/>
    </row>
    <row r="395" customFormat="false" ht="13.5" hidden="false" customHeight="true" outlineLevel="0" collapsed="false">
      <c r="A395" s="9"/>
      <c r="B395" s="11"/>
      <c r="C395" s="307"/>
      <c r="D395" s="308"/>
      <c r="E395" s="309"/>
      <c r="F395" s="310"/>
      <c r="G395" s="311"/>
      <c r="H395" s="302"/>
      <c r="I395" s="302"/>
      <c r="J395" s="312"/>
      <c r="K395" s="313"/>
      <c r="L395" s="314"/>
      <c r="M395" s="222"/>
    </row>
    <row r="396" customFormat="false" ht="13.5" hidden="false" customHeight="true" outlineLevel="0" collapsed="false">
      <c r="A396" s="9"/>
      <c r="B396" s="11"/>
      <c r="C396" s="307"/>
      <c r="D396" s="308"/>
      <c r="E396" s="309"/>
      <c r="F396" s="310"/>
      <c r="G396" s="311"/>
      <c r="H396" s="302"/>
      <c r="I396" s="302"/>
      <c r="J396" s="312"/>
      <c r="K396" s="313"/>
      <c r="L396" s="314"/>
      <c r="M396" s="222"/>
    </row>
    <row r="397" customFormat="false" ht="13.5" hidden="false" customHeight="true" outlineLevel="0" collapsed="false">
      <c r="A397" s="9"/>
      <c r="B397" s="11"/>
      <c r="C397" s="307"/>
      <c r="D397" s="308"/>
      <c r="E397" s="309"/>
      <c r="F397" s="310"/>
      <c r="G397" s="311"/>
      <c r="H397" s="302"/>
      <c r="I397" s="302"/>
      <c r="J397" s="312"/>
      <c r="K397" s="313"/>
      <c r="L397" s="314"/>
      <c r="M397" s="222"/>
    </row>
    <row r="398" customFormat="false" ht="13.5" hidden="false" customHeight="true" outlineLevel="0" collapsed="false">
      <c r="A398" s="9"/>
      <c r="B398" s="11"/>
      <c r="C398" s="307"/>
      <c r="D398" s="308"/>
      <c r="E398" s="309"/>
      <c r="F398" s="310"/>
      <c r="G398" s="311"/>
      <c r="H398" s="302"/>
      <c r="I398" s="302"/>
      <c r="J398" s="312"/>
      <c r="K398" s="313"/>
      <c r="L398" s="314"/>
      <c r="M398" s="222"/>
    </row>
    <row r="399" customFormat="false" ht="13.5" hidden="false" customHeight="true" outlineLevel="0" collapsed="false">
      <c r="A399" s="9"/>
      <c r="B399" s="11"/>
      <c r="C399" s="307"/>
      <c r="D399" s="308"/>
      <c r="E399" s="309"/>
      <c r="F399" s="310"/>
      <c r="G399" s="311"/>
      <c r="H399" s="302"/>
      <c r="I399" s="302"/>
      <c r="J399" s="312"/>
      <c r="K399" s="313"/>
      <c r="L399" s="314"/>
      <c r="M399" s="222"/>
    </row>
    <row r="400" customFormat="false" ht="13.5" hidden="false" customHeight="true" outlineLevel="0" collapsed="false">
      <c r="A400" s="9"/>
      <c r="B400" s="11"/>
      <c r="C400" s="307"/>
      <c r="D400" s="308"/>
      <c r="E400" s="309"/>
      <c r="F400" s="310"/>
      <c r="G400" s="311"/>
      <c r="H400" s="302"/>
      <c r="I400" s="302"/>
      <c r="J400" s="312"/>
      <c r="K400" s="313"/>
      <c r="L400" s="314"/>
      <c r="M400" s="222"/>
    </row>
    <row r="401" customFormat="false" ht="13.5" hidden="false" customHeight="true" outlineLevel="0" collapsed="false">
      <c r="A401" s="9"/>
      <c r="B401" s="11"/>
      <c r="C401" s="307"/>
      <c r="D401" s="308"/>
      <c r="E401" s="309"/>
      <c r="F401" s="310"/>
      <c r="G401" s="311"/>
      <c r="H401" s="302"/>
      <c r="I401" s="302"/>
      <c r="J401" s="312"/>
      <c r="K401" s="313"/>
      <c r="L401" s="314"/>
      <c r="M401" s="222"/>
    </row>
    <row r="402" customFormat="false" ht="13.5" hidden="false" customHeight="true" outlineLevel="0" collapsed="false">
      <c r="A402" s="9"/>
      <c r="B402" s="11"/>
      <c r="C402" s="307"/>
      <c r="D402" s="308"/>
      <c r="E402" s="309"/>
      <c r="F402" s="310"/>
      <c r="G402" s="311"/>
      <c r="H402" s="302"/>
      <c r="I402" s="302"/>
      <c r="J402" s="312"/>
      <c r="K402" s="313"/>
      <c r="L402" s="314"/>
      <c r="M402" s="222"/>
    </row>
    <row r="403" customFormat="false" ht="13.5" hidden="false" customHeight="true" outlineLevel="0" collapsed="false">
      <c r="A403" s="9"/>
      <c r="B403" s="11"/>
      <c r="C403" s="307"/>
      <c r="D403" s="308"/>
      <c r="E403" s="309"/>
      <c r="F403" s="310"/>
      <c r="G403" s="311"/>
      <c r="H403" s="302"/>
      <c r="I403" s="302"/>
      <c r="J403" s="312"/>
      <c r="K403" s="313"/>
      <c r="L403" s="314"/>
      <c r="M403" s="222"/>
    </row>
    <row r="404" customFormat="false" ht="13.5" hidden="false" customHeight="true" outlineLevel="0" collapsed="false">
      <c r="A404" s="9"/>
      <c r="B404" s="11"/>
      <c r="C404" s="307"/>
      <c r="D404" s="308"/>
      <c r="E404" s="309"/>
      <c r="F404" s="310"/>
      <c r="G404" s="311"/>
      <c r="H404" s="302"/>
      <c r="I404" s="302"/>
      <c r="J404" s="312"/>
      <c r="K404" s="313"/>
      <c r="L404" s="314"/>
      <c r="M404" s="222"/>
    </row>
    <row r="405" customFormat="false" ht="13.5" hidden="false" customHeight="true" outlineLevel="0" collapsed="false">
      <c r="A405" s="9"/>
      <c r="B405" s="11"/>
      <c r="C405" s="307"/>
      <c r="D405" s="308"/>
      <c r="E405" s="309"/>
      <c r="F405" s="310"/>
      <c r="G405" s="311"/>
      <c r="H405" s="302"/>
      <c r="I405" s="302"/>
      <c r="J405" s="312"/>
      <c r="K405" s="313"/>
      <c r="L405" s="314"/>
      <c r="M405" s="222"/>
    </row>
    <row r="406" customFormat="false" ht="13.5" hidden="false" customHeight="true" outlineLevel="0" collapsed="false">
      <c r="A406" s="9"/>
      <c r="B406" s="11"/>
      <c r="C406" s="307"/>
      <c r="D406" s="308"/>
      <c r="E406" s="309"/>
      <c r="F406" s="310"/>
      <c r="G406" s="311"/>
      <c r="H406" s="302"/>
      <c r="I406" s="302"/>
      <c r="J406" s="312"/>
      <c r="K406" s="313"/>
      <c r="L406" s="314"/>
      <c r="M406" s="222"/>
    </row>
    <row r="407" customFormat="false" ht="13.5" hidden="false" customHeight="true" outlineLevel="0" collapsed="false">
      <c r="A407" s="9"/>
      <c r="B407" s="11"/>
      <c r="C407" s="307"/>
      <c r="D407" s="308"/>
      <c r="E407" s="309"/>
      <c r="F407" s="310"/>
      <c r="G407" s="311"/>
      <c r="H407" s="302"/>
      <c r="I407" s="302"/>
      <c r="J407" s="312"/>
      <c r="K407" s="313"/>
      <c r="L407" s="314"/>
      <c r="M407" s="222"/>
    </row>
    <row r="408" customFormat="false" ht="13.5" hidden="false" customHeight="true" outlineLevel="0" collapsed="false">
      <c r="A408" s="9"/>
      <c r="B408" s="11"/>
      <c r="C408" s="307"/>
      <c r="D408" s="308"/>
      <c r="E408" s="309"/>
      <c r="F408" s="310"/>
      <c r="G408" s="311"/>
      <c r="H408" s="302"/>
      <c r="I408" s="302"/>
      <c r="J408" s="312"/>
      <c r="K408" s="313"/>
      <c r="L408" s="314"/>
      <c r="M408" s="222"/>
    </row>
    <row r="409" customFormat="false" ht="13.5" hidden="false" customHeight="true" outlineLevel="0" collapsed="false">
      <c r="A409" s="9"/>
      <c r="B409" s="11"/>
      <c r="C409" s="307"/>
      <c r="D409" s="308"/>
      <c r="E409" s="309"/>
      <c r="F409" s="310"/>
      <c r="G409" s="311"/>
      <c r="H409" s="302"/>
      <c r="I409" s="302"/>
      <c r="J409" s="312"/>
      <c r="K409" s="313"/>
      <c r="L409" s="314"/>
      <c r="M409" s="222"/>
    </row>
    <row r="410" customFormat="false" ht="13.5" hidden="false" customHeight="true" outlineLevel="0" collapsed="false">
      <c r="A410" s="9"/>
      <c r="B410" s="11"/>
      <c r="C410" s="307"/>
      <c r="D410" s="308"/>
      <c r="E410" s="309"/>
      <c r="F410" s="310"/>
      <c r="G410" s="311"/>
      <c r="H410" s="302"/>
      <c r="I410" s="302"/>
      <c r="J410" s="312"/>
      <c r="K410" s="313"/>
      <c r="L410" s="314"/>
      <c r="M410" s="222"/>
    </row>
    <row r="411" customFormat="false" ht="13.5" hidden="false" customHeight="true" outlineLevel="0" collapsed="false">
      <c r="A411" s="9"/>
      <c r="B411" s="11"/>
      <c r="C411" s="307"/>
      <c r="D411" s="308"/>
      <c r="E411" s="309"/>
      <c r="F411" s="310"/>
      <c r="G411" s="311"/>
      <c r="H411" s="302"/>
      <c r="I411" s="302"/>
      <c r="J411" s="312"/>
      <c r="K411" s="313"/>
      <c r="L411" s="314"/>
      <c r="M411" s="222"/>
    </row>
    <row r="412" customFormat="false" ht="13.5" hidden="false" customHeight="true" outlineLevel="0" collapsed="false">
      <c r="A412" s="9"/>
      <c r="B412" s="11"/>
      <c r="C412" s="307"/>
      <c r="D412" s="308"/>
      <c r="E412" s="309"/>
      <c r="F412" s="310"/>
      <c r="G412" s="311"/>
      <c r="H412" s="302"/>
      <c r="I412" s="302"/>
      <c r="J412" s="312"/>
      <c r="K412" s="313"/>
      <c r="L412" s="314"/>
      <c r="M412" s="222"/>
    </row>
    <row r="413" customFormat="false" ht="13.5" hidden="false" customHeight="true" outlineLevel="0" collapsed="false">
      <c r="A413" s="9"/>
      <c r="B413" s="11"/>
      <c r="C413" s="307"/>
      <c r="D413" s="308"/>
      <c r="E413" s="309"/>
      <c r="F413" s="310"/>
      <c r="G413" s="311"/>
      <c r="H413" s="302"/>
      <c r="I413" s="302"/>
      <c r="J413" s="312"/>
      <c r="K413" s="313"/>
      <c r="L413" s="314"/>
      <c r="M413" s="222"/>
    </row>
    <row r="414" customFormat="false" ht="13.5" hidden="false" customHeight="true" outlineLevel="0" collapsed="false">
      <c r="A414" s="9"/>
      <c r="B414" s="11"/>
      <c r="C414" s="307"/>
      <c r="D414" s="308"/>
      <c r="E414" s="309"/>
      <c r="F414" s="310"/>
      <c r="G414" s="311"/>
      <c r="H414" s="302"/>
      <c r="I414" s="302"/>
      <c r="J414" s="312"/>
      <c r="K414" s="313"/>
      <c r="L414" s="314"/>
      <c r="M414" s="222"/>
    </row>
    <row r="415" customFormat="false" ht="13.5" hidden="false" customHeight="true" outlineLevel="0" collapsed="false">
      <c r="A415" s="9"/>
      <c r="B415" s="11"/>
      <c r="C415" s="307"/>
      <c r="D415" s="308"/>
      <c r="E415" s="309"/>
      <c r="F415" s="310"/>
      <c r="G415" s="311"/>
      <c r="H415" s="302"/>
      <c r="I415" s="302"/>
      <c r="J415" s="312"/>
      <c r="K415" s="313"/>
      <c r="L415" s="314"/>
      <c r="M415" s="222"/>
    </row>
    <row r="416" customFormat="false" ht="13.5" hidden="false" customHeight="true" outlineLevel="0" collapsed="false">
      <c r="A416" s="9"/>
      <c r="B416" s="11"/>
      <c r="C416" s="307"/>
      <c r="D416" s="308"/>
      <c r="E416" s="309"/>
      <c r="F416" s="310"/>
      <c r="G416" s="311"/>
      <c r="H416" s="302"/>
      <c r="I416" s="302"/>
      <c r="J416" s="312"/>
      <c r="K416" s="313"/>
      <c r="L416" s="314"/>
      <c r="M416" s="222"/>
    </row>
    <row r="417" customFormat="false" ht="13.5" hidden="false" customHeight="true" outlineLevel="0" collapsed="false">
      <c r="A417" s="9"/>
      <c r="B417" s="11"/>
      <c r="C417" s="307"/>
      <c r="D417" s="308"/>
      <c r="E417" s="309"/>
      <c r="F417" s="310"/>
      <c r="G417" s="311"/>
      <c r="H417" s="302"/>
      <c r="I417" s="302"/>
      <c r="J417" s="312"/>
      <c r="K417" s="313"/>
      <c r="L417" s="314"/>
      <c r="M417" s="222"/>
    </row>
    <row r="418" customFormat="false" ht="13.5" hidden="false" customHeight="true" outlineLevel="0" collapsed="false">
      <c r="A418" s="9"/>
      <c r="B418" s="11"/>
      <c r="C418" s="307"/>
      <c r="D418" s="308"/>
      <c r="E418" s="309"/>
      <c r="F418" s="310"/>
      <c r="G418" s="311"/>
      <c r="H418" s="302"/>
      <c r="I418" s="302"/>
      <c r="J418" s="312"/>
      <c r="K418" s="313"/>
      <c r="L418" s="314"/>
      <c r="M418" s="222"/>
    </row>
    <row r="419" customFormat="false" ht="13.5" hidden="false" customHeight="true" outlineLevel="0" collapsed="false">
      <c r="A419" s="9"/>
      <c r="B419" s="11"/>
      <c r="C419" s="307"/>
      <c r="D419" s="308"/>
      <c r="E419" s="309"/>
      <c r="F419" s="310"/>
      <c r="G419" s="311"/>
      <c r="H419" s="302"/>
      <c r="I419" s="302"/>
      <c r="J419" s="312"/>
      <c r="K419" s="313"/>
      <c r="L419" s="314"/>
      <c r="M419" s="222"/>
    </row>
    <row r="420" customFormat="false" ht="13.5" hidden="false" customHeight="true" outlineLevel="0" collapsed="false">
      <c r="A420" s="9"/>
      <c r="B420" s="11"/>
      <c r="C420" s="307"/>
      <c r="D420" s="308"/>
      <c r="E420" s="309"/>
      <c r="F420" s="310"/>
      <c r="G420" s="311"/>
      <c r="H420" s="302"/>
      <c r="I420" s="302"/>
      <c r="J420" s="312"/>
      <c r="K420" s="313"/>
      <c r="L420" s="314"/>
      <c r="M420" s="222"/>
    </row>
    <row r="421" customFormat="false" ht="13.5" hidden="false" customHeight="true" outlineLevel="0" collapsed="false">
      <c r="A421" s="9"/>
      <c r="B421" s="11"/>
      <c r="C421" s="307"/>
      <c r="D421" s="308"/>
      <c r="E421" s="309"/>
      <c r="F421" s="310"/>
      <c r="G421" s="311"/>
      <c r="H421" s="302"/>
      <c r="I421" s="302"/>
      <c r="J421" s="312"/>
      <c r="K421" s="313"/>
      <c r="L421" s="314"/>
      <c r="M421" s="222"/>
    </row>
    <row r="422" customFormat="false" ht="13.5" hidden="false" customHeight="true" outlineLevel="0" collapsed="false">
      <c r="A422" s="9"/>
      <c r="B422" s="11"/>
      <c r="C422" s="307"/>
      <c r="D422" s="308"/>
      <c r="E422" s="309"/>
      <c r="F422" s="310"/>
      <c r="G422" s="311"/>
      <c r="H422" s="302"/>
      <c r="I422" s="302"/>
      <c r="J422" s="312"/>
      <c r="K422" s="313"/>
      <c r="L422" s="314"/>
      <c r="M422" s="222"/>
    </row>
    <row r="423" customFormat="false" ht="13.5" hidden="false" customHeight="true" outlineLevel="0" collapsed="false">
      <c r="A423" s="9"/>
      <c r="B423" s="11"/>
      <c r="C423" s="307"/>
      <c r="D423" s="308"/>
      <c r="E423" s="309"/>
      <c r="F423" s="310"/>
      <c r="G423" s="311"/>
      <c r="H423" s="302"/>
      <c r="I423" s="302"/>
      <c r="J423" s="312"/>
      <c r="K423" s="313"/>
      <c r="L423" s="314"/>
      <c r="M423" s="222"/>
    </row>
    <row r="424" customFormat="false" ht="13.5" hidden="false" customHeight="true" outlineLevel="0" collapsed="false">
      <c r="A424" s="9"/>
      <c r="B424" s="11"/>
      <c r="C424" s="307"/>
      <c r="D424" s="308"/>
      <c r="E424" s="309"/>
      <c r="F424" s="310"/>
      <c r="G424" s="311"/>
      <c r="H424" s="302"/>
      <c r="I424" s="302"/>
      <c r="J424" s="312"/>
      <c r="K424" s="313"/>
      <c r="L424" s="314"/>
      <c r="M424" s="222"/>
    </row>
    <row r="425" customFormat="false" ht="13.5" hidden="false" customHeight="true" outlineLevel="0" collapsed="false">
      <c r="A425" s="9"/>
      <c r="B425" s="11"/>
      <c r="C425" s="307"/>
      <c r="D425" s="308"/>
      <c r="E425" s="309"/>
      <c r="F425" s="310"/>
      <c r="G425" s="311"/>
      <c r="H425" s="302"/>
      <c r="I425" s="302"/>
      <c r="J425" s="312"/>
      <c r="K425" s="313"/>
      <c r="L425" s="314"/>
      <c r="M425" s="222"/>
    </row>
    <row r="426" customFormat="false" ht="13.5" hidden="false" customHeight="true" outlineLevel="0" collapsed="false">
      <c r="A426" s="9"/>
      <c r="B426" s="11"/>
      <c r="C426" s="307"/>
      <c r="D426" s="308"/>
      <c r="E426" s="309"/>
      <c r="F426" s="310"/>
      <c r="G426" s="311"/>
      <c r="H426" s="302"/>
      <c r="I426" s="302"/>
      <c r="J426" s="312"/>
      <c r="K426" s="313"/>
      <c r="L426" s="314"/>
      <c r="M426" s="222"/>
    </row>
    <row r="427" customFormat="false" ht="13.5" hidden="false" customHeight="true" outlineLevel="0" collapsed="false">
      <c r="A427" s="9"/>
      <c r="B427" s="11"/>
      <c r="C427" s="307"/>
      <c r="D427" s="308"/>
      <c r="E427" s="309"/>
      <c r="F427" s="310"/>
      <c r="G427" s="311"/>
      <c r="H427" s="302"/>
      <c r="I427" s="302"/>
      <c r="J427" s="312"/>
      <c r="K427" s="313"/>
      <c r="L427" s="314"/>
      <c r="M427" s="222"/>
    </row>
    <row r="428" customFormat="false" ht="13.5" hidden="false" customHeight="true" outlineLevel="0" collapsed="false">
      <c r="A428" s="9"/>
      <c r="B428" s="11"/>
      <c r="C428" s="307"/>
      <c r="D428" s="308"/>
      <c r="E428" s="309"/>
      <c r="F428" s="310"/>
      <c r="G428" s="311"/>
      <c r="H428" s="302"/>
      <c r="I428" s="302"/>
      <c r="J428" s="312"/>
      <c r="K428" s="313"/>
      <c r="L428" s="314"/>
      <c r="M428" s="222"/>
    </row>
    <row r="429" customFormat="false" ht="13.5" hidden="false" customHeight="true" outlineLevel="0" collapsed="false">
      <c r="A429" s="9"/>
      <c r="B429" s="11"/>
      <c r="C429" s="307"/>
      <c r="D429" s="308"/>
      <c r="E429" s="309"/>
      <c r="F429" s="310"/>
      <c r="G429" s="311"/>
      <c r="H429" s="302"/>
      <c r="I429" s="302"/>
      <c r="J429" s="312"/>
      <c r="K429" s="313"/>
      <c r="L429" s="314"/>
      <c r="M429" s="222"/>
    </row>
    <row r="430" customFormat="false" ht="13.5" hidden="false" customHeight="true" outlineLevel="0" collapsed="false">
      <c r="A430" s="9"/>
      <c r="B430" s="11"/>
      <c r="C430" s="307"/>
      <c r="D430" s="308"/>
      <c r="E430" s="309"/>
      <c r="F430" s="310"/>
      <c r="G430" s="311"/>
      <c r="H430" s="302"/>
      <c r="I430" s="302"/>
      <c r="J430" s="312"/>
      <c r="K430" s="313"/>
      <c r="L430" s="314"/>
      <c r="M430" s="222"/>
    </row>
    <row r="431" customFormat="false" ht="13.5" hidden="false" customHeight="true" outlineLevel="0" collapsed="false">
      <c r="A431" s="9"/>
      <c r="B431" s="11"/>
      <c r="C431" s="307"/>
      <c r="D431" s="308"/>
      <c r="E431" s="309"/>
      <c r="F431" s="310"/>
      <c r="G431" s="311"/>
      <c r="H431" s="302"/>
      <c r="I431" s="302"/>
      <c r="J431" s="312"/>
      <c r="K431" s="313"/>
      <c r="L431" s="314"/>
      <c r="M431" s="222"/>
    </row>
    <row r="432" customFormat="false" ht="13.5" hidden="false" customHeight="true" outlineLevel="0" collapsed="false">
      <c r="A432" s="9"/>
      <c r="B432" s="11"/>
      <c r="C432" s="307"/>
      <c r="D432" s="308"/>
      <c r="E432" s="309"/>
      <c r="F432" s="310"/>
      <c r="G432" s="311"/>
      <c r="H432" s="302"/>
      <c r="I432" s="302"/>
      <c r="J432" s="312"/>
      <c r="K432" s="313"/>
      <c r="L432" s="314"/>
      <c r="M432" s="222"/>
    </row>
    <row r="433" customFormat="false" ht="13.5" hidden="false" customHeight="true" outlineLevel="0" collapsed="false">
      <c r="A433" s="9"/>
      <c r="B433" s="11"/>
      <c r="C433" s="307"/>
      <c r="D433" s="308"/>
      <c r="E433" s="309"/>
      <c r="F433" s="310"/>
      <c r="G433" s="311"/>
      <c r="H433" s="302"/>
      <c r="I433" s="302"/>
      <c r="J433" s="312"/>
      <c r="K433" s="313"/>
      <c r="L433" s="314"/>
      <c r="M433" s="222"/>
    </row>
    <row r="434" customFormat="false" ht="13.5" hidden="false" customHeight="true" outlineLevel="0" collapsed="false">
      <c r="A434" s="9"/>
      <c r="B434" s="11"/>
      <c r="C434" s="307"/>
      <c r="D434" s="308"/>
      <c r="E434" s="309"/>
      <c r="F434" s="310"/>
      <c r="G434" s="311"/>
      <c r="H434" s="302"/>
      <c r="I434" s="302"/>
      <c r="J434" s="312"/>
      <c r="K434" s="313"/>
      <c r="L434" s="314"/>
      <c r="M434" s="222"/>
    </row>
    <row r="435" customFormat="false" ht="13.5" hidden="false" customHeight="true" outlineLevel="0" collapsed="false">
      <c r="A435" s="9"/>
      <c r="B435" s="11"/>
      <c r="C435" s="307"/>
      <c r="D435" s="308"/>
      <c r="E435" s="309"/>
      <c r="F435" s="310"/>
      <c r="G435" s="311"/>
      <c r="H435" s="302"/>
      <c r="I435" s="302"/>
      <c r="J435" s="312"/>
      <c r="K435" s="313"/>
      <c r="L435" s="314"/>
      <c r="M435" s="222"/>
    </row>
    <row r="436" customFormat="false" ht="13.5" hidden="false" customHeight="true" outlineLevel="0" collapsed="false">
      <c r="A436" s="9"/>
      <c r="B436" s="11"/>
      <c r="C436" s="307"/>
      <c r="D436" s="308"/>
      <c r="E436" s="309"/>
      <c r="F436" s="310"/>
      <c r="G436" s="311"/>
      <c r="H436" s="302"/>
      <c r="I436" s="302"/>
      <c r="J436" s="312"/>
      <c r="K436" s="313"/>
      <c r="L436" s="314"/>
      <c r="M436" s="222"/>
    </row>
    <row r="437" customFormat="false" ht="13.5" hidden="false" customHeight="true" outlineLevel="0" collapsed="false">
      <c r="A437" s="9"/>
      <c r="B437" s="11"/>
      <c r="C437" s="307"/>
      <c r="D437" s="308"/>
      <c r="E437" s="309"/>
      <c r="F437" s="310"/>
      <c r="G437" s="311"/>
      <c r="H437" s="302"/>
      <c r="I437" s="302"/>
      <c r="J437" s="312"/>
      <c r="K437" s="313"/>
      <c r="L437" s="314"/>
      <c r="M437" s="222"/>
    </row>
    <row r="438" customFormat="false" ht="13.5" hidden="false" customHeight="true" outlineLevel="0" collapsed="false">
      <c r="A438" s="9"/>
      <c r="B438" s="11"/>
      <c r="C438" s="307"/>
      <c r="D438" s="308"/>
      <c r="E438" s="309"/>
      <c r="F438" s="310"/>
      <c r="G438" s="311"/>
      <c r="H438" s="302"/>
      <c r="I438" s="302"/>
      <c r="J438" s="312"/>
      <c r="K438" s="313"/>
      <c r="L438" s="314"/>
      <c r="M438" s="222"/>
    </row>
    <row r="439" customFormat="false" ht="13.5" hidden="false" customHeight="true" outlineLevel="0" collapsed="false">
      <c r="A439" s="9"/>
      <c r="B439" s="11"/>
      <c r="C439" s="307"/>
      <c r="D439" s="308"/>
      <c r="E439" s="309"/>
      <c r="F439" s="310"/>
      <c r="G439" s="311"/>
      <c r="H439" s="302"/>
      <c r="I439" s="302"/>
      <c r="J439" s="312"/>
      <c r="K439" s="313"/>
      <c r="L439" s="314"/>
      <c r="M439" s="222"/>
    </row>
    <row r="440" customFormat="false" ht="13.5" hidden="false" customHeight="true" outlineLevel="0" collapsed="false">
      <c r="A440" s="9"/>
      <c r="B440" s="11"/>
      <c r="C440" s="307"/>
      <c r="D440" s="308"/>
      <c r="E440" s="309"/>
      <c r="F440" s="310"/>
      <c r="G440" s="311"/>
      <c r="H440" s="302"/>
      <c r="I440" s="302"/>
      <c r="J440" s="312"/>
      <c r="K440" s="313"/>
      <c r="L440" s="314"/>
      <c r="M440" s="222"/>
    </row>
    <row r="441" customFormat="false" ht="13.5" hidden="false" customHeight="true" outlineLevel="0" collapsed="false">
      <c r="A441" s="9"/>
      <c r="B441" s="11"/>
      <c r="C441" s="307"/>
      <c r="D441" s="308"/>
      <c r="E441" s="309"/>
      <c r="F441" s="310"/>
      <c r="G441" s="311"/>
      <c r="H441" s="302"/>
      <c r="I441" s="302"/>
      <c r="J441" s="312"/>
      <c r="K441" s="313"/>
      <c r="L441" s="314"/>
      <c r="M441" s="222"/>
    </row>
    <row r="442" customFormat="false" ht="13.5" hidden="false" customHeight="true" outlineLevel="0" collapsed="false">
      <c r="A442" s="9"/>
      <c r="B442" s="11"/>
      <c r="C442" s="307"/>
      <c r="D442" s="308"/>
      <c r="E442" s="309"/>
      <c r="F442" s="310"/>
      <c r="G442" s="311"/>
      <c r="H442" s="302"/>
      <c r="I442" s="302"/>
      <c r="J442" s="312"/>
      <c r="K442" s="313"/>
      <c r="L442" s="314"/>
      <c r="M442" s="222"/>
    </row>
    <row r="443" customFormat="false" ht="13.5" hidden="false" customHeight="true" outlineLevel="0" collapsed="false">
      <c r="A443" s="9"/>
      <c r="B443" s="11"/>
      <c r="C443" s="307"/>
      <c r="D443" s="308"/>
      <c r="E443" s="309"/>
      <c r="F443" s="310"/>
      <c r="G443" s="311"/>
      <c r="H443" s="302"/>
      <c r="I443" s="302"/>
      <c r="J443" s="312"/>
      <c r="K443" s="313"/>
      <c r="L443" s="314"/>
      <c r="M443" s="222"/>
    </row>
    <row r="444" customFormat="false" ht="13.5" hidden="false" customHeight="true" outlineLevel="0" collapsed="false">
      <c r="A444" s="9"/>
      <c r="B444" s="11"/>
      <c r="C444" s="307"/>
      <c r="D444" s="308"/>
      <c r="E444" s="309"/>
      <c r="F444" s="310"/>
      <c r="G444" s="311"/>
      <c r="H444" s="302"/>
      <c r="I444" s="302"/>
      <c r="J444" s="312"/>
      <c r="K444" s="313"/>
      <c r="L444" s="314"/>
      <c r="M444" s="222"/>
    </row>
    <row r="445" customFormat="false" ht="13.5" hidden="false" customHeight="true" outlineLevel="0" collapsed="false">
      <c r="A445" s="9"/>
      <c r="B445" s="11"/>
      <c r="C445" s="307"/>
      <c r="D445" s="308"/>
      <c r="E445" s="309"/>
      <c r="F445" s="310"/>
      <c r="G445" s="311"/>
      <c r="H445" s="302"/>
      <c r="I445" s="302"/>
      <c r="J445" s="312"/>
      <c r="K445" s="313"/>
      <c r="L445" s="314"/>
      <c r="M445" s="222"/>
    </row>
    <row r="446" customFormat="false" ht="13.5" hidden="false" customHeight="true" outlineLevel="0" collapsed="false">
      <c r="A446" s="9"/>
      <c r="B446" s="11"/>
      <c r="C446" s="307"/>
      <c r="D446" s="308"/>
      <c r="E446" s="309"/>
      <c r="F446" s="310"/>
      <c r="G446" s="311"/>
      <c r="H446" s="302"/>
      <c r="I446" s="302"/>
      <c r="J446" s="312"/>
      <c r="K446" s="313"/>
      <c r="L446" s="314"/>
      <c r="M446" s="222"/>
    </row>
    <row r="447" customFormat="false" ht="13.5" hidden="false" customHeight="true" outlineLevel="0" collapsed="false">
      <c r="A447" s="9"/>
      <c r="B447" s="11"/>
      <c r="C447" s="307"/>
      <c r="D447" s="308"/>
      <c r="E447" s="309"/>
      <c r="F447" s="310"/>
      <c r="G447" s="311"/>
      <c r="H447" s="302"/>
      <c r="I447" s="302"/>
      <c r="J447" s="312"/>
      <c r="K447" s="313"/>
      <c r="L447" s="314"/>
      <c r="M447" s="222"/>
    </row>
    <row r="448" customFormat="false" ht="13.5" hidden="false" customHeight="true" outlineLevel="0" collapsed="false">
      <c r="A448" s="9"/>
      <c r="B448" s="11"/>
      <c r="C448" s="307"/>
      <c r="D448" s="308"/>
      <c r="E448" s="309"/>
      <c r="F448" s="310"/>
      <c r="G448" s="311"/>
      <c r="H448" s="302"/>
      <c r="I448" s="302"/>
      <c r="J448" s="312"/>
      <c r="K448" s="313"/>
      <c r="L448" s="314"/>
      <c r="M448" s="222"/>
    </row>
    <row r="449" customFormat="false" ht="13.5" hidden="false" customHeight="true" outlineLevel="0" collapsed="false">
      <c r="A449" s="9"/>
      <c r="B449" s="11"/>
      <c r="C449" s="307"/>
      <c r="D449" s="308"/>
      <c r="E449" s="309"/>
      <c r="F449" s="310"/>
      <c r="G449" s="311"/>
      <c r="H449" s="302"/>
      <c r="I449" s="302"/>
      <c r="J449" s="312"/>
      <c r="K449" s="313"/>
      <c r="L449" s="314"/>
      <c r="M449" s="222"/>
    </row>
    <row r="450" customFormat="false" ht="13.5" hidden="false" customHeight="true" outlineLevel="0" collapsed="false">
      <c r="A450" s="9"/>
      <c r="B450" s="11"/>
      <c r="C450" s="307"/>
      <c r="D450" s="308"/>
      <c r="E450" s="309"/>
      <c r="F450" s="310"/>
      <c r="G450" s="311"/>
      <c r="H450" s="302"/>
      <c r="I450" s="302"/>
      <c r="J450" s="312"/>
      <c r="K450" s="313"/>
      <c r="L450" s="314"/>
      <c r="M450" s="222"/>
    </row>
    <row r="451" customFormat="false" ht="13.5" hidden="false" customHeight="true" outlineLevel="0" collapsed="false">
      <c r="A451" s="9"/>
      <c r="B451" s="11"/>
      <c r="C451" s="307"/>
      <c r="D451" s="308"/>
      <c r="E451" s="309"/>
      <c r="F451" s="310"/>
      <c r="G451" s="311"/>
      <c r="H451" s="302"/>
      <c r="I451" s="302"/>
      <c r="J451" s="312"/>
      <c r="K451" s="313"/>
      <c r="L451" s="314"/>
      <c r="M451" s="222"/>
    </row>
    <row r="452" customFormat="false" ht="13.5" hidden="false" customHeight="true" outlineLevel="0" collapsed="false">
      <c r="A452" s="9"/>
      <c r="B452" s="11"/>
      <c r="C452" s="307"/>
      <c r="D452" s="308"/>
      <c r="E452" s="309"/>
      <c r="F452" s="310"/>
      <c r="G452" s="311"/>
      <c r="H452" s="302"/>
      <c r="I452" s="302"/>
      <c r="J452" s="312"/>
      <c r="K452" s="313"/>
      <c r="L452" s="314"/>
      <c r="M452" s="222"/>
    </row>
    <row r="453" customFormat="false" ht="13.5" hidden="false" customHeight="true" outlineLevel="0" collapsed="false">
      <c r="A453" s="9"/>
      <c r="B453" s="11"/>
      <c r="C453" s="307"/>
      <c r="D453" s="308"/>
      <c r="E453" s="309"/>
      <c r="F453" s="310"/>
      <c r="G453" s="311"/>
      <c r="H453" s="302"/>
      <c r="I453" s="302"/>
      <c r="J453" s="312"/>
      <c r="K453" s="313"/>
      <c r="L453" s="314"/>
      <c r="M453" s="222"/>
    </row>
    <row r="454" customFormat="false" ht="13.5" hidden="false" customHeight="true" outlineLevel="0" collapsed="false">
      <c r="A454" s="9"/>
      <c r="B454" s="11"/>
      <c r="C454" s="307"/>
      <c r="D454" s="308"/>
      <c r="E454" s="309"/>
      <c r="F454" s="310"/>
      <c r="G454" s="311"/>
      <c r="H454" s="302"/>
      <c r="I454" s="302"/>
      <c r="J454" s="312"/>
      <c r="K454" s="313"/>
      <c r="L454" s="314"/>
      <c r="M454" s="222"/>
    </row>
    <row r="455" customFormat="false" ht="13.5" hidden="false" customHeight="true" outlineLevel="0" collapsed="false">
      <c r="A455" s="9"/>
      <c r="B455" s="11"/>
      <c r="C455" s="307"/>
      <c r="D455" s="308"/>
      <c r="E455" s="309"/>
      <c r="F455" s="310"/>
      <c r="G455" s="311"/>
      <c r="H455" s="302"/>
      <c r="I455" s="302"/>
      <c r="J455" s="312"/>
      <c r="K455" s="313"/>
      <c r="L455" s="314"/>
      <c r="M455" s="222"/>
    </row>
    <row r="456" customFormat="false" ht="13.5" hidden="false" customHeight="true" outlineLevel="0" collapsed="false">
      <c r="A456" s="9"/>
      <c r="B456" s="11"/>
      <c r="C456" s="307"/>
      <c r="D456" s="308"/>
      <c r="E456" s="309"/>
      <c r="F456" s="310"/>
      <c r="G456" s="311"/>
      <c r="H456" s="302"/>
      <c r="I456" s="302"/>
      <c r="J456" s="312"/>
      <c r="K456" s="313"/>
      <c r="L456" s="314"/>
      <c r="M456" s="222"/>
    </row>
    <row r="457" customFormat="false" ht="13.5" hidden="false" customHeight="true" outlineLevel="0" collapsed="false">
      <c r="A457" s="9"/>
      <c r="B457" s="11"/>
      <c r="C457" s="307"/>
      <c r="D457" s="308"/>
      <c r="E457" s="309"/>
      <c r="F457" s="310"/>
      <c r="G457" s="311"/>
      <c r="H457" s="302"/>
      <c r="I457" s="302"/>
      <c r="J457" s="312"/>
      <c r="K457" s="313"/>
      <c r="L457" s="314"/>
      <c r="M457" s="222"/>
    </row>
    <row r="458" customFormat="false" ht="13.5" hidden="false" customHeight="true" outlineLevel="0" collapsed="false">
      <c r="A458" s="9"/>
      <c r="B458" s="11"/>
      <c r="C458" s="307"/>
      <c r="D458" s="308"/>
      <c r="E458" s="309"/>
      <c r="F458" s="310"/>
      <c r="G458" s="311"/>
      <c r="H458" s="302"/>
      <c r="I458" s="302"/>
      <c r="J458" s="312"/>
      <c r="K458" s="313"/>
      <c r="L458" s="314"/>
      <c r="M458" s="222"/>
    </row>
    <row r="459" customFormat="false" ht="13.5" hidden="false" customHeight="true" outlineLevel="0" collapsed="false">
      <c r="A459" s="9"/>
      <c r="B459" s="11"/>
      <c r="C459" s="307"/>
      <c r="D459" s="308"/>
      <c r="E459" s="309"/>
      <c r="F459" s="310"/>
      <c r="G459" s="311"/>
      <c r="H459" s="302"/>
      <c r="I459" s="302"/>
      <c r="J459" s="312"/>
      <c r="K459" s="313"/>
      <c r="L459" s="314"/>
      <c r="M459" s="222"/>
    </row>
    <row r="460" customFormat="false" ht="13.5" hidden="false" customHeight="true" outlineLevel="0" collapsed="false">
      <c r="A460" s="9"/>
      <c r="B460" s="11"/>
      <c r="C460" s="307"/>
      <c r="D460" s="308"/>
      <c r="E460" s="309"/>
      <c r="F460" s="310"/>
      <c r="G460" s="311"/>
      <c r="H460" s="302"/>
      <c r="I460" s="302"/>
      <c r="J460" s="312"/>
      <c r="K460" s="313"/>
      <c r="L460" s="314"/>
      <c r="M460" s="222"/>
    </row>
    <row r="461" customFormat="false" ht="13.5" hidden="false" customHeight="true" outlineLevel="0" collapsed="false">
      <c r="A461" s="9"/>
      <c r="B461" s="11"/>
      <c r="C461" s="307"/>
      <c r="D461" s="308"/>
      <c r="E461" s="309"/>
      <c r="F461" s="310"/>
      <c r="G461" s="311"/>
      <c r="H461" s="302"/>
      <c r="I461" s="302"/>
      <c r="J461" s="312"/>
      <c r="K461" s="313"/>
      <c r="L461" s="314"/>
      <c r="M461" s="222"/>
    </row>
    <row r="462" customFormat="false" ht="13.5" hidden="false" customHeight="true" outlineLevel="0" collapsed="false">
      <c r="A462" s="9"/>
      <c r="B462" s="11"/>
      <c r="C462" s="307"/>
      <c r="D462" s="308"/>
      <c r="E462" s="309"/>
      <c r="F462" s="310"/>
      <c r="G462" s="311"/>
      <c r="H462" s="302"/>
      <c r="I462" s="302"/>
      <c r="J462" s="312"/>
      <c r="K462" s="313"/>
      <c r="L462" s="314"/>
      <c r="M462" s="222"/>
    </row>
    <row r="463" customFormat="false" ht="13.5" hidden="false" customHeight="true" outlineLevel="0" collapsed="false">
      <c r="A463" s="9"/>
      <c r="B463" s="11"/>
      <c r="C463" s="307"/>
      <c r="D463" s="308"/>
      <c r="E463" s="309"/>
      <c r="F463" s="310"/>
      <c r="G463" s="311"/>
      <c r="H463" s="302"/>
      <c r="I463" s="302"/>
      <c r="J463" s="312"/>
      <c r="K463" s="313"/>
      <c r="L463" s="314"/>
      <c r="M463" s="222"/>
    </row>
    <row r="464" customFormat="false" ht="13.5" hidden="false" customHeight="true" outlineLevel="0" collapsed="false">
      <c r="A464" s="9"/>
      <c r="B464" s="11"/>
      <c r="C464" s="307"/>
      <c r="D464" s="308"/>
      <c r="E464" s="309"/>
      <c r="F464" s="310"/>
      <c r="G464" s="311"/>
      <c r="H464" s="302"/>
      <c r="I464" s="302"/>
      <c r="J464" s="312"/>
      <c r="K464" s="313"/>
      <c r="L464" s="314"/>
      <c r="M464" s="222"/>
    </row>
    <row r="465" customFormat="false" ht="13.5" hidden="false" customHeight="true" outlineLevel="0" collapsed="false">
      <c r="A465" s="9"/>
      <c r="B465" s="11"/>
      <c r="C465" s="307"/>
      <c r="D465" s="308"/>
      <c r="E465" s="309"/>
      <c r="F465" s="310"/>
      <c r="G465" s="311"/>
      <c r="H465" s="302"/>
      <c r="I465" s="302"/>
      <c r="J465" s="312"/>
      <c r="K465" s="313"/>
      <c r="L465" s="314"/>
      <c r="M465" s="222"/>
    </row>
    <row r="466" customFormat="false" ht="13.5" hidden="false" customHeight="true" outlineLevel="0" collapsed="false">
      <c r="A466" s="9"/>
      <c r="B466" s="11"/>
      <c r="C466" s="307"/>
      <c r="D466" s="308"/>
      <c r="E466" s="309"/>
      <c r="F466" s="310"/>
      <c r="G466" s="311"/>
      <c r="H466" s="302"/>
      <c r="I466" s="302"/>
      <c r="J466" s="312"/>
      <c r="K466" s="313"/>
      <c r="L466" s="314"/>
      <c r="M466" s="222"/>
    </row>
    <row r="467" customFormat="false" ht="13.5" hidden="false" customHeight="true" outlineLevel="0" collapsed="false">
      <c r="A467" s="9"/>
      <c r="B467" s="11"/>
      <c r="C467" s="307"/>
      <c r="D467" s="308"/>
      <c r="E467" s="309"/>
      <c r="F467" s="310"/>
      <c r="G467" s="311"/>
      <c r="H467" s="302"/>
      <c r="I467" s="302"/>
      <c r="J467" s="312"/>
      <c r="K467" s="313"/>
      <c r="L467" s="314"/>
      <c r="M467" s="222"/>
    </row>
    <row r="468" customFormat="false" ht="13.5" hidden="false" customHeight="true" outlineLevel="0" collapsed="false">
      <c r="A468" s="9"/>
      <c r="B468" s="11"/>
      <c r="C468" s="307"/>
      <c r="D468" s="308"/>
      <c r="E468" s="309"/>
      <c r="F468" s="310"/>
      <c r="G468" s="311"/>
      <c r="H468" s="302"/>
      <c r="I468" s="302"/>
      <c r="J468" s="312"/>
      <c r="K468" s="313"/>
      <c r="L468" s="314"/>
      <c r="M468" s="222"/>
    </row>
    <row r="469" customFormat="false" ht="13.5" hidden="false" customHeight="true" outlineLevel="0" collapsed="false">
      <c r="A469" s="9"/>
      <c r="B469" s="11"/>
      <c r="C469" s="307"/>
      <c r="D469" s="308"/>
      <c r="E469" s="309"/>
      <c r="F469" s="310"/>
      <c r="G469" s="311"/>
      <c r="H469" s="302"/>
      <c r="I469" s="302"/>
      <c r="J469" s="312"/>
      <c r="K469" s="313"/>
      <c r="L469" s="314"/>
      <c r="M469" s="222"/>
    </row>
    <row r="470" customFormat="false" ht="13.5" hidden="false" customHeight="true" outlineLevel="0" collapsed="false">
      <c r="A470" s="9"/>
      <c r="B470" s="11"/>
      <c r="C470" s="307"/>
      <c r="D470" s="308"/>
      <c r="E470" s="309"/>
      <c r="F470" s="310"/>
      <c r="G470" s="311"/>
      <c r="H470" s="302"/>
      <c r="I470" s="302"/>
      <c r="J470" s="312"/>
      <c r="K470" s="313"/>
      <c r="L470" s="314"/>
      <c r="M470" s="222"/>
    </row>
    <row r="471" customFormat="false" ht="13.5" hidden="false" customHeight="true" outlineLevel="0" collapsed="false">
      <c r="A471" s="9"/>
      <c r="B471" s="11"/>
      <c r="C471" s="307"/>
      <c r="D471" s="308"/>
      <c r="E471" s="309"/>
      <c r="F471" s="310"/>
      <c r="G471" s="311"/>
      <c r="H471" s="302"/>
      <c r="I471" s="302"/>
      <c r="J471" s="312"/>
      <c r="K471" s="313"/>
      <c r="L471" s="314"/>
      <c r="M471" s="222"/>
    </row>
    <row r="472" customFormat="false" ht="13.5" hidden="false" customHeight="true" outlineLevel="0" collapsed="false">
      <c r="A472" s="9"/>
      <c r="B472" s="11"/>
      <c r="C472" s="307"/>
      <c r="D472" s="308"/>
      <c r="E472" s="309"/>
      <c r="F472" s="310"/>
      <c r="G472" s="311"/>
      <c r="H472" s="302"/>
      <c r="I472" s="302"/>
      <c r="J472" s="312"/>
      <c r="K472" s="313"/>
      <c r="L472" s="314"/>
      <c r="M472" s="222"/>
    </row>
    <row r="473" customFormat="false" ht="13.5" hidden="false" customHeight="true" outlineLevel="0" collapsed="false">
      <c r="A473" s="9"/>
      <c r="B473" s="11"/>
      <c r="C473" s="307"/>
      <c r="D473" s="308"/>
      <c r="E473" s="309"/>
      <c r="F473" s="310"/>
      <c r="G473" s="311"/>
      <c r="H473" s="302"/>
      <c r="I473" s="302"/>
      <c r="J473" s="312"/>
      <c r="K473" s="313"/>
      <c r="L473" s="314"/>
      <c r="M473" s="222"/>
    </row>
    <row r="474" customFormat="false" ht="13.5" hidden="false" customHeight="true" outlineLevel="0" collapsed="false">
      <c r="A474" s="9"/>
      <c r="B474" s="11"/>
      <c r="C474" s="307"/>
      <c r="D474" s="308"/>
      <c r="E474" s="309"/>
      <c r="F474" s="310"/>
      <c r="G474" s="311"/>
      <c r="H474" s="302"/>
      <c r="I474" s="302"/>
      <c r="J474" s="312"/>
      <c r="K474" s="313"/>
      <c r="L474" s="314"/>
      <c r="M474" s="222"/>
    </row>
    <row r="475" customFormat="false" ht="13.5" hidden="false" customHeight="true" outlineLevel="0" collapsed="false">
      <c r="A475" s="9"/>
      <c r="B475" s="11"/>
      <c r="C475" s="307"/>
      <c r="D475" s="308"/>
      <c r="E475" s="309"/>
      <c r="F475" s="310"/>
      <c r="G475" s="311"/>
      <c r="H475" s="302"/>
      <c r="I475" s="302"/>
      <c r="J475" s="312"/>
      <c r="K475" s="313"/>
      <c r="L475" s="314"/>
      <c r="M475" s="222"/>
    </row>
    <row r="476" customFormat="false" ht="13.5" hidden="false" customHeight="true" outlineLevel="0" collapsed="false">
      <c r="A476" s="9"/>
      <c r="B476" s="11"/>
      <c r="C476" s="307"/>
      <c r="D476" s="308"/>
      <c r="E476" s="309"/>
      <c r="F476" s="310"/>
      <c r="G476" s="311"/>
      <c r="H476" s="302"/>
      <c r="I476" s="302"/>
      <c r="J476" s="312"/>
      <c r="K476" s="313"/>
      <c r="L476" s="314"/>
      <c r="M476" s="222"/>
    </row>
    <row r="477" customFormat="false" ht="13.5" hidden="false" customHeight="true" outlineLevel="0" collapsed="false">
      <c r="A477" s="9"/>
      <c r="B477" s="11"/>
      <c r="C477" s="307"/>
      <c r="D477" s="308"/>
      <c r="E477" s="309"/>
      <c r="F477" s="310"/>
      <c r="G477" s="311"/>
      <c r="H477" s="302"/>
      <c r="I477" s="302"/>
      <c r="J477" s="312"/>
      <c r="K477" s="313"/>
      <c r="L477" s="314"/>
      <c r="M477" s="222"/>
    </row>
    <row r="478" customFormat="false" ht="13.5" hidden="false" customHeight="true" outlineLevel="0" collapsed="false">
      <c r="A478" s="9"/>
      <c r="B478" s="11"/>
      <c r="C478" s="307"/>
      <c r="D478" s="308"/>
      <c r="E478" s="309"/>
      <c r="F478" s="310"/>
      <c r="G478" s="311"/>
      <c r="H478" s="302"/>
      <c r="I478" s="302"/>
      <c r="J478" s="312"/>
      <c r="K478" s="313"/>
      <c r="L478" s="314"/>
      <c r="M478" s="222"/>
    </row>
    <row r="479" customFormat="false" ht="13.5" hidden="false" customHeight="true" outlineLevel="0" collapsed="false">
      <c r="A479" s="9"/>
      <c r="B479" s="11"/>
      <c r="C479" s="307"/>
      <c r="D479" s="308"/>
      <c r="E479" s="309"/>
      <c r="F479" s="310"/>
      <c r="G479" s="311"/>
      <c r="H479" s="302"/>
      <c r="I479" s="302"/>
      <c r="J479" s="312"/>
      <c r="K479" s="313"/>
      <c r="L479" s="314"/>
      <c r="M479" s="222"/>
    </row>
    <row r="480" customFormat="false" ht="13.5" hidden="false" customHeight="true" outlineLevel="0" collapsed="false">
      <c r="A480" s="9"/>
      <c r="B480" s="11"/>
      <c r="C480" s="307"/>
      <c r="D480" s="308"/>
      <c r="E480" s="309"/>
      <c r="F480" s="310"/>
      <c r="G480" s="311"/>
      <c r="H480" s="302"/>
      <c r="I480" s="302"/>
      <c r="J480" s="312"/>
      <c r="K480" s="313"/>
      <c r="L480" s="314"/>
      <c r="M480" s="222"/>
    </row>
    <row r="481" customFormat="false" ht="13.5" hidden="false" customHeight="true" outlineLevel="0" collapsed="false">
      <c r="A481" s="9"/>
      <c r="B481" s="11"/>
      <c r="C481" s="307"/>
      <c r="D481" s="308"/>
      <c r="E481" s="309"/>
      <c r="F481" s="310"/>
      <c r="G481" s="311"/>
      <c r="H481" s="302"/>
      <c r="I481" s="302"/>
      <c r="J481" s="312"/>
      <c r="K481" s="313"/>
      <c r="L481" s="314"/>
      <c r="M481" s="222"/>
    </row>
    <row r="482" customFormat="false" ht="13.5" hidden="false" customHeight="true" outlineLevel="0" collapsed="false">
      <c r="A482" s="9"/>
      <c r="B482" s="11"/>
      <c r="C482" s="307"/>
      <c r="D482" s="308"/>
      <c r="E482" s="309"/>
      <c r="F482" s="310"/>
      <c r="G482" s="311"/>
      <c r="H482" s="302"/>
      <c r="I482" s="302"/>
      <c r="J482" s="312"/>
      <c r="K482" s="313"/>
      <c r="L482" s="314"/>
      <c r="M482" s="222"/>
    </row>
    <row r="483" customFormat="false" ht="13.5" hidden="false" customHeight="true" outlineLevel="0" collapsed="false">
      <c r="A483" s="9"/>
      <c r="B483" s="11"/>
      <c r="C483" s="307"/>
      <c r="D483" s="308"/>
      <c r="E483" s="309"/>
      <c r="F483" s="310"/>
      <c r="G483" s="311"/>
      <c r="H483" s="302"/>
      <c r="I483" s="302"/>
      <c r="J483" s="312"/>
      <c r="K483" s="313"/>
      <c r="L483" s="314"/>
      <c r="M483" s="222"/>
    </row>
    <row r="484" customFormat="false" ht="13.5" hidden="false" customHeight="true" outlineLevel="0" collapsed="false">
      <c r="A484" s="9"/>
      <c r="B484" s="11"/>
      <c r="C484" s="307"/>
      <c r="D484" s="308"/>
      <c r="E484" s="309"/>
      <c r="F484" s="310"/>
      <c r="G484" s="311"/>
      <c r="H484" s="302"/>
      <c r="I484" s="302"/>
      <c r="J484" s="312"/>
      <c r="K484" s="313"/>
      <c r="L484" s="314"/>
      <c r="M484" s="222"/>
    </row>
    <row r="485" customFormat="false" ht="13.5" hidden="false" customHeight="true" outlineLevel="0" collapsed="false">
      <c r="A485" s="9"/>
      <c r="B485" s="11"/>
      <c r="C485" s="307"/>
      <c r="D485" s="308"/>
      <c r="E485" s="309"/>
      <c r="F485" s="310"/>
      <c r="G485" s="311"/>
      <c r="H485" s="302"/>
      <c r="I485" s="302"/>
      <c r="J485" s="312"/>
      <c r="K485" s="313"/>
      <c r="L485" s="314"/>
      <c r="M485" s="222"/>
    </row>
    <row r="486" customFormat="false" ht="13.5" hidden="false" customHeight="true" outlineLevel="0" collapsed="false">
      <c r="A486" s="9"/>
      <c r="B486" s="11"/>
      <c r="C486" s="307"/>
      <c r="D486" s="308"/>
      <c r="E486" s="309"/>
      <c r="F486" s="310"/>
      <c r="G486" s="311"/>
      <c r="H486" s="302"/>
      <c r="I486" s="302"/>
      <c r="J486" s="312"/>
      <c r="K486" s="313"/>
      <c r="L486" s="314"/>
      <c r="M486" s="222"/>
    </row>
    <row r="487" customFormat="false" ht="13.5" hidden="false" customHeight="true" outlineLevel="0" collapsed="false">
      <c r="A487" s="9"/>
      <c r="B487" s="11"/>
      <c r="C487" s="307"/>
      <c r="D487" s="308"/>
      <c r="E487" s="309"/>
      <c r="F487" s="310"/>
      <c r="G487" s="311"/>
      <c r="H487" s="302"/>
      <c r="I487" s="302"/>
      <c r="J487" s="312"/>
      <c r="K487" s="313"/>
      <c r="L487" s="314"/>
      <c r="M487" s="222"/>
    </row>
    <row r="488" customFormat="false" ht="13.5" hidden="false" customHeight="true" outlineLevel="0" collapsed="false">
      <c r="A488" s="9"/>
      <c r="B488" s="11"/>
      <c r="C488" s="307"/>
      <c r="D488" s="308"/>
      <c r="E488" s="309"/>
      <c r="F488" s="310"/>
      <c r="G488" s="311"/>
      <c r="H488" s="302"/>
      <c r="I488" s="302"/>
      <c r="J488" s="312"/>
      <c r="K488" s="313"/>
      <c r="L488" s="314"/>
      <c r="M488" s="222"/>
    </row>
    <row r="489" customFormat="false" ht="13.5" hidden="false" customHeight="true" outlineLevel="0" collapsed="false">
      <c r="A489" s="9"/>
      <c r="B489" s="11"/>
      <c r="C489" s="307"/>
      <c r="D489" s="308"/>
      <c r="E489" s="309"/>
      <c r="F489" s="310"/>
      <c r="G489" s="311"/>
      <c r="H489" s="302"/>
      <c r="I489" s="302"/>
      <c r="J489" s="312"/>
      <c r="K489" s="313"/>
      <c r="L489" s="314"/>
      <c r="M489" s="222"/>
    </row>
    <row r="490" customFormat="false" ht="13.5" hidden="false" customHeight="true" outlineLevel="0" collapsed="false">
      <c r="A490" s="9"/>
      <c r="B490" s="11"/>
      <c r="C490" s="307"/>
      <c r="D490" s="308"/>
      <c r="E490" s="309"/>
      <c r="F490" s="310"/>
      <c r="G490" s="311"/>
      <c r="H490" s="302"/>
      <c r="I490" s="302"/>
      <c r="J490" s="312"/>
      <c r="K490" s="313"/>
      <c r="L490" s="314"/>
      <c r="M490" s="222"/>
    </row>
    <row r="491" customFormat="false" ht="13.5" hidden="false" customHeight="true" outlineLevel="0" collapsed="false">
      <c r="A491" s="9"/>
      <c r="B491" s="11"/>
      <c r="C491" s="307"/>
      <c r="D491" s="308"/>
      <c r="E491" s="309"/>
      <c r="F491" s="310"/>
      <c r="G491" s="311"/>
      <c r="H491" s="302"/>
      <c r="I491" s="302"/>
      <c r="J491" s="312"/>
      <c r="K491" s="313"/>
      <c r="L491" s="314"/>
      <c r="M491" s="222"/>
    </row>
    <row r="492" customFormat="false" ht="13.5" hidden="false" customHeight="true" outlineLevel="0" collapsed="false">
      <c r="A492" s="9"/>
      <c r="B492" s="11"/>
      <c r="C492" s="307"/>
      <c r="D492" s="308"/>
      <c r="E492" s="309"/>
      <c r="F492" s="310"/>
      <c r="G492" s="311"/>
      <c r="H492" s="302"/>
      <c r="I492" s="302"/>
      <c r="J492" s="312"/>
      <c r="K492" s="313"/>
      <c r="L492" s="314"/>
      <c r="M492" s="222"/>
    </row>
    <row r="493" customFormat="false" ht="13.5" hidden="false" customHeight="true" outlineLevel="0" collapsed="false">
      <c r="A493" s="9"/>
      <c r="B493" s="11"/>
      <c r="C493" s="307"/>
      <c r="D493" s="308"/>
      <c r="E493" s="309"/>
      <c r="F493" s="310"/>
      <c r="G493" s="311"/>
      <c r="H493" s="302"/>
      <c r="I493" s="302"/>
      <c r="J493" s="312"/>
      <c r="K493" s="313"/>
      <c r="L493" s="314"/>
      <c r="M493" s="222"/>
    </row>
    <row r="494" customFormat="false" ht="13.5" hidden="false" customHeight="true" outlineLevel="0" collapsed="false">
      <c r="A494" s="9"/>
      <c r="B494" s="11"/>
      <c r="C494" s="307"/>
      <c r="D494" s="308"/>
      <c r="E494" s="309"/>
      <c r="F494" s="310"/>
      <c r="G494" s="311"/>
      <c r="H494" s="302"/>
      <c r="I494" s="302"/>
      <c r="J494" s="312"/>
      <c r="K494" s="313"/>
      <c r="L494" s="314"/>
      <c r="M494" s="222"/>
    </row>
    <row r="495" customFormat="false" ht="13.5" hidden="false" customHeight="true" outlineLevel="0" collapsed="false">
      <c r="A495" s="9"/>
      <c r="B495" s="11"/>
      <c r="C495" s="307"/>
      <c r="D495" s="308"/>
      <c r="E495" s="309"/>
      <c r="F495" s="310"/>
      <c r="G495" s="311"/>
      <c r="H495" s="302"/>
      <c r="I495" s="302"/>
      <c r="J495" s="312"/>
      <c r="K495" s="313"/>
      <c r="L495" s="314"/>
      <c r="M495" s="222"/>
    </row>
    <row r="496" customFormat="false" ht="13.5" hidden="false" customHeight="true" outlineLevel="0" collapsed="false">
      <c r="A496" s="9"/>
      <c r="B496" s="11"/>
      <c r="C496" s="307"/>
      <c r="D496" s="308"/>
      <c r="E496" s="309"/>
      <c r="F496" s="310"/>
      <c r="G496" s="311"/>
      <c r="H496" s="302"/>
      <c r="I496" s="302"/>
      <c r="J496" s="312"/>
      <c r="K496" s="313"/>
      <c r="L496" s="314"/>
      <c r="M496" s="222"/>
    </row>
    <row r="497" customFormat="false" ht="13.5" hidden="false" customHeight="true" outlineLevel="0" collapsed="false">
      <c r="A497" s="9"/>
      <c r="B497" s="11"/>
      <c r="C497" s="307"/>
      <c r="D497" s="308"/>
      <c r="E497" s="309"/>
      <c r="F497" s="310"/>
      <c r="G497" s="311"/>
      <c r="H497" s="302"/>
      <c r="I497" s="302"/>
      <c r="J497" s="312"/>
      <c r="K497" s="313"/>
      <c r="L497" s="314"/>
      <c r="M497" s="222"/>
    </row>
    <row r="498" customFormat="false" ht="13.5" hidden="false" customHeight="true" outlineLevel="0" collapsed="false">
      <c r="A498" s="9"/>
      <c r="B498" s="11"/>
      <c r="C498" s="307"/>
      <c r="D498" s="308"/>
      <c r="E498" s="309"/>
      <c r="F498" s="310"/>
      <c r="G498" s="311"/>
      <c r="H498" s="302"/>
      <c r="I498" s="302"/>
      <c r="J498" s="312"/>
      <c r="K498" s="313"/>
      <c r="L498" s="314"/>
      <c r="M498" s="222"/>
    </row>
    <row r="499" customFormat="false" ht="13.5" hidden="false" customHeight="true" outlineLevel="0" collapsed="false">
      <c r="A499" s="9"/>
      <c r="B499" s="11"/>
      <c r="C499" s="307"/>
      <c r="D499" s="308"/>
      <c r="E499" s="309"/>
      <c r="F499" s="310"/>
      <c r="G499" s="311"/>
      <c r="H499" s="302"/>
      <c r="I499" s="302"/>
      <c r="J499" s="312"/>
      <c r="K499" s="313"/>
      <c r="L499" s="314"/>
      <c r="M499" s="222"/>
    </row>
    <row r="500" customFormat="false" ht="13.5" hidden="false" customHeight="true" outlineLevel="0" collapsed="false">
      <c r="A500" s="9"/>
      <c r="B500" s="11"/>
      <c r="C500" s="307"/>
      <c r="D500" s="308"/>
      <c r="E500" s="309"/>
      <c r="F500" s="310"/>
      <c r="G500" s="311"/>
      <c r="H500" s="302"/>
      <c r="I500" s="302"/>
      <c r="J500" s="312"/>
      <c r="K500" s="313"/>
      <c r="L500" s="314"/>
      <c r="M500" s="222"/>
    </row>
    <row r="501" customFormat="false" ht="13.5" hidden="false" customHeight="true" outlineLevel="0" collapsed="false">
      <c r="A501" s="9"/>
      <c r="B501" s="11"/>
      <c r="C501" s="307"/>
      <c r="D501" s="308"/>
      <c r="E501" s="309"/>
      <c r="F501" s="310"/>
      <c r="G501" s="311"/>
      <c r="H501" s="302"/>
      <c r="I501" s="302"/>
      <c r="J501" s="312"/>
      <c r="K501" s="313"/>
      <c r="L501" s="314"/>
      <c r="M501" s="222"/>
    </row>
    <row r="502" customFormat="false" ht="13.5" hidden="false" customHeight="true" outlineLevel="0" collapsed="false">
      <c r="A502" s="9"/>
      <c r="B502" s="11"/>
      <c r="C502" s="307"/>
      <c r="D502" s="308"/>
      <c r="E502" s="309"/>
      <c r="F502" s="310"/>
      <c r="G502" s="311"/>
      <c r="H502" s="302"/>
      <c r="I502" s="302"/>
      <c r="J502" s="312"/>
      <c r="K502" s="313"/>
      <c r="L502" s="314"/>
      <c r="M502" s="222"/>
    </row>
    <row r="503" customFormat="false" ht="13.5" hidden="false" customHeight="true" outlineLevel="0" collapsed="false">
      <c r="A503" s="9"/>
      <c r="B503" s="11"/>
      <c r="C503" s="307"/>
      <c r="D503" s="308"/>
      <c r="E503" s="309"/>
      <c r="F503" s="310"/>
      <c r="G503" s="311"/>
      <c r="H503" s="302"/>
      <c r="I503" s="302"/>
      <c r="J503" s="312"/>
      <c r="K503" s="313"/>
      <c r="L503" s="314"/>
      <c r="M503" s="222"/>
    </row>
    <row r="504" customFormat="false" ht="13.5" hidden="false" customHeight="true" outlineLevel="0" collapsed="false">
      <c r="A504" s="9"/>
      <c r="B504" s="11"/>
      <c r="C504" s="307"/>
      <c r="D504" s="308"/>
      <c r="E504" s="309"/>
      <c r="F504" s="310"/>
      <c r="G504" s="311"/>
      <c r="H504" s="302"/>
      <c r="I504" s="302"/>
      <c r="J504" s="312"/>
      <c r="K504" s="313"/>
      <c r="L504" s="314"/>
      <c r="M504" s="222"/>
    </row>
    <row r="505" customFormat="false" ht="13.5" hidden="false" customHeight="true" outlineLevel="0" collapsed="false">
      <c r="A505" s="9"/>
      <c r="B505" s="11"/>
      <c r="C505" s="307"/>
      <c r="D505" s="308"/>
      <c r="E505" s="309"/>
      <c r="F505" s="310"/>
      <c r="G505" s="311"/>
      <c r="H505" s="302"/>
      <c r="I505" s="302"/>
      <c r="J505" s="312"/>
      <c r="K505" s="313"/>
      <c r="L505" s="314"/>
      <c r="M505" s="222"/>
    </row>
    <row r="506" customFormat="false" ht="13.5" hidden="false" customHeight="true" outlineLevel="0" collapsed="false">
      <c r="A506" s="9"/>
      <c r="B506" s="11"/>
      <c r="C506" s="307"/>
      <c r="D506" s="308"/>
      <c r="E506" s="309"/>
      <c r="F506" s="310"/>
      <c r="G506" s="311"/>
      <c r="H506" s="302"/>
      <c r="I506" s="302"/>
      <c r="J506" s="312"/>
      <c r="K506" s="313"/>
      <c r="L506" s="314"/>
      <c r="M506" s="222"/>
    </row>
    <row r="507" customFormat="false" ht="13.5" hidden="false" customHeight="true" outlineLevel="0" collapsed="false">
      <c r="A507" s="9"/>
      <c r="B507" s="11"/>
      <c r="C507" s="307"/>
      <c r="D507" s="308"/>
      <c r="E507" s="309"/>
      <c r="F507" s="310"/>
      <c r="G507" s="311"/>
      <c r="H507" s="302"/>
      <c r="I507" s="302"/>
      <c r="J507" s="312"/>
      <c r="K507" s="313"/>
      <c r="L507" s="314"/>
      <c r="M507" s="222"/>
    </row>
    <row r="508" customFormat="false" ht="13.5" hidden="false" customHeight="true" outlineLevel="0" collapsed="false">
      <c r="A508" s="9"/>
      <c r="B508" s="11"/>
      <c r="C508" s="307"/>
      <c r="D508" s="308"/>
      <c r="E508" s="309"/>
      <c r="F508" s="310"/>
      <c r="G508" s="311"/>
      <c r="H508" s="302"/>
      <c r="I508" s="302"/>
      <c r="J508" s="312"/>
      <c r="K508" s="313"/>
      <c r="L508" s="314"/>
      <c r="M508" s="222"/>
    </row>
    <row r="509" customFormat="false" ht="13.5" hidden="false" customHeight="true" outlineLevel="0" collapsed="false">
      <c r="A509" s="9"/>
      <c r="B509" s="11"/>
      <c r="C509" s="307"/>
      <c r="D509" s="308"/>
      <c r="E509" s="309"/>
      <c r="F509" s="310"/>
      <c r="G509" s="311"/>
      <c r="H509" s="302"/>
      <c r="I509" s="302"/>
      <c r="J509" s="312"/>
      <c r="K509" s="313"/>
      <c r="L509" s="314"/>
      <c r="M509" s="222"/>
    </row>
    <row r="510" customFormat="false" ht="13.5" hidden="false" customHeight="true" outlineLevel="0" collapsed="false">
      <c r="A510" s="9"/>
      <c r="B510" s="11"/>
      <c r="C510" s="307"/>
      <c r="D510" s="308"/>
      <c r="E510" s="309"/>
      <c r="F510" s="310"/>
      <c r="G510" s="311"/>
      <c r="H510" s="302"/>
      <c r="I510" s="302"/>
      <c r="J510" s="312"/>
      <c r="K510" s="313"/>
      <c r="L510" s="314"/>
      <c r="M510" s="222"/>
    </row>
    <row r="511" customFormat="false" ht="13.5" hidden="false" customHeight="true" outlineLevel="0" collapsed="false">
      <c r="A511" s="9"/>
      <c r="B511" s="11"/>
      <c r="C511" s="307"/>
      <c r="D511" s="308"/>
      <c r="E511" s="309"/>
      <c r="F511" s="310"/>
      <c r="G511" s="311"/>
      <c r="H511" s="302"/>
      <c r="I511" s="302"/>
      <c r="J511" s="312"/>
      <c r="K511" s="313"/>
      <c r="L511" s="314"/>
      <c r="M511" s="222"/>
    </row>
    <row r="512" customFormat="false" ht="13.5" hidden="false" customHeight="true" outlineLevel="0" collapsed="false">
      <c r="A512" s="9"/>
      <c r="B512" s="11"/>
      <c r="C512" s="307"/>
      <c r="D512" s="308"/>
      <c r="E512" s="309"/>
      <c r="F512" s="310"/>
      <c r="G512" s="311"/>
      <c r="H512" s="302"/>
      <c r="I512" s="302"/>
      <c r="J512" s="312"/>
      <c r="K512" s="313"/>
      <c r="L512" s="314"/>
      <c r="M512" s="222"/>
    </row>
    <row r="513" customFormat="false" ht="13.5" hidden="false" customHeight="true" outlineLevel="0" collapsed="false">
      <c r="A513" s="9"/>
      <c r="B513" s="11"/>
      <c r="C513" s="307"/>
      <c r="D513" s="308"/>
      <c r="E513" s="309"/>
      <c r="F513" s="310"/>
      <c r="G513" s="311"/>
      <c r="H513" s="302"/>
      <c r="I513" s="302"/>
      <c r="J513" s="312"/>
      <c r="K513" s="313"/>
      <c r="L513" s="314"/>
      <c r="M513" s="222"/>
    </row>
    <row r="514" customFormat="false" ht="13.5" hidden="false" customHeight="true" outlineLevel="0" collapsed="false">
      <c r="A514" s="9"/>
      <c r="B514" s="11"/>
      <c r="C514" s="307"/>
      <c r="D514" s="308"/>
      <c r="E514" s="309"/>
      <c r="F514" s="310"/>
      <c r="G514" s="311"/>
      <c r="H514" s="302"/>
      <c r="I514" s="302"/>
      <c r="J514" s="312"/>
      <c r="K514" s="313"/>
      <c r="L514" s="314"/>
      <c r="M514" s="222"/>
    </row>
    <row r="515" customFormat="false" ht="13.5" hidden="false" customHeight="true" outlineLevel="0" collapsed="false">
      <c r="A515" s="9"/>
      <c r="B515" s="11"/>
      <c r="C515" s="307"/>
      <c r="D515" s="308"/>
      <c r="E515" s="309"/>
      <c r="F515" s="310"/>
      <c r="G515" s="311"/>
      <c r="H515" s="302"/>
      <c r="I515" s="302"/>
      <c r="J515" s="312"/>
      <c r="K515" s="313"/>
      <c r="L515" s="314"/>
      <c r="M515" s="222"/>
    </row>
    <row r="516" customFormat="false" ht="13.5" hidden="false" customHeight="true" outlineLevel="0" collapsed="false">
      <c r="A516" s="9"/>
      <c r="B516" s="11"/>
      <c r="C516" s="307"/>
      <c r="D516" s="308"/>
      <c r="E516" s="309"/>
      <c r="F516" s="310"/>
      <c r="G516" s="311"/>
      <c r="H516" s="302"/>
      <c r="I516" s="302"/>
      <c r="J516" s="312"/>
      <c r="K516" s="313"/>
      <c r="L516" s="314"/>
      <c r="M516" s="222"/>
    </row>
    <row r="517" customFormat="false" ht="13.5" hidden="false" customHeight="true" outlineLevel="0" collapsed="false">
      <c r="A517" s="9"/>
      <c r="B517" s="11"/>
      <c r="C517" s="307"/>
      <c r="D517" s="308"/>
      <c r="E517" s="309"/>
      <c r="F517" s="310"/>
      <c r="G517" s="311"/>
      <c r="H517" s="302"/>
      <c r="I517" s="302"/>
      <c r="J517" s="312"/>
      <c r="K517" s="313"/>
      <c r="L517" s="314"/>
      <c r="M517" s="222"/>
    </row>
    <row r="518" customFormat="false" ht="13.5" hidden="false" customHeight="true" outlineLevel="0" collapsed="false">
      <c r="A518" s="9"/>
      <c r="B518" s="11"/>
      <c r="C518" s="307"/>
      <c r="D518" s="308"/>
      <c r="E518" s="309"/>
      <c r="F518" s="310"/>
      <c r="G518" s="311"/>
      <c r="H518" s="302"/>
      <c r="I518" s="302"/>
      <c r="J518" s="312"/>
      <c r="K518" s="313"/>
      <c r="L518" s="314"/>
      <c r="M518" s="222"/>
    </row>
    <row r="519" customFormat="false" ht="13.5" hidden="false" customHeight="true" outlineLevel="0" collapsed="false">
      <c r="A519" s="9"/>
      <c r="B519" s="11"/>
      <c r="C519" s="307"/>
      <c r="D519" s="308"/>
      <c r="E519" s="309"/>
      <c r="F519" s="310"/>
      <c r="G519" s="311"/>
      <c r="H519" s="302"/>
      <c r="I519" s="302"/>
      <c r="J519" s="312"/>
      <c r="K519" s="313"/>
      <c r="L519" s="314"/>
      <c r="M519" s="222"/>
    </row>
    <row r="520" customFormat="false" ht="13.5" hidden="false" customHeight="true" outlineLevel="0" collapsed="false">
      <c r="A520" s="9"/>
      <c r="B520" s="11"/>
      <c r="C520" s="307"/>
      <c r="D520" s="308"/>
      <c r="E520" s="309"/>
      <c r="F520" s="310"/>
      <c r="G520" s="311"/>
      <c r="H520" s="302"/>
      <c r="I520" s="302"/>
      <c r="J520" s="312"/>
      <c r="K520" s="313"/>
      <c r="L520" s="314"/>
      <c r="M520" s="222"/>
    </row>
    <row r="521" customFormat="false" ht="13.5" hidden="false" customHeight="true" outlineLevel="0" collapsed="false">
      <c r="A521" s="9"/>
      <c r="B521" s="11"/>
      <c r="C521" s="307"/>
      <c r="D521" s="308"/>
      <c r="E521" s="309"/>
      <c r="F521" s="310"/>
      <c r="G521" s="311"/>
      <c r="H521" s="302"/>
      <c r="I521" s="302"/>
      <c r="J521" s="312"/>
      <c r="K521" s="313"/>
      <c r="L521" s="314"/>
      <c r="M521" s="222"/>
    </row>
    <row r="522" customFormat="false" ht="13.5" hidden="false" customHeight="true" outlineLevel="0" collapsed="false">
      <c r="A522" s="9"/>
      <c r="B522" s="11"/>
      <c r="C522" s="307"/>
      <c r="D522" s="308"/>
      <c r="E522" s="309"/>
      <c r="F522" s="310"/>
      <c r="G522" s="311"/>
      <c r="H522" s="302"/>
      <c r="I522" s="302"/>
      <c r="J522" s="312"/>
      <c r="K522" s="313"/>
      <c r="L522" s="314"/>
      <c r="M522" s="222"/>
    </row>
    <row r="523" customFormat="false" ht="13.5" hidden="false" customHeight="true" outlineLevel="0" collapsed="false">
      <c r="A523" s="9"/>
      <c r="B523" s="11"/>
      <c r="C523" s="307"/>
      <c r="D523" s="308"/>
      <c r="E523" s="309"/>
      <c r="F523" s="310"/>
      <c r="G523" s="311"/>
      <c r="H523" s="302"/>
      <c r="I523" s="302"/>
      <c r="J523" s="312"/>
      <c r="K523" s="313"/>
      <c r="L523" s="314"/>
      <c r="M523" s="222"/>
    </row>
    <row r="524" customFormat="false" ht="13.5" hidden="false" customHeight="true" outlineLevel="0" collapsed="false">
      <c r="A524" s="9"/>
      <c r="B524" s="11"/>
      <c r="C524" s="307"/>
      <c r="D524" s="308"/>
      <c r="E524" s="309"/>
      <c r="F524" s="310"/>
      <c r="G524" s="311"/>
      <c r="H524" s="302"/>
      <c r="I524" s="302"/>
      <c r="J524" s="312"/>
      <c r="K524" s="313"/>
      <c r="L524" s="314"/>
      <c r="M524" s="222"/>
    </row>
    <row r="525" customFormat="false" ht="13.5" hidden="false" customHeight="true" outlineLevel="0" collapsed="false">
      <c r="A525" s="9"/>
      <c r="B525" s="11"/>
      <c r="C525" s="307"/>
      <c r="D525" s="308"/>
      <c r="E525" s="309"/>
      <c r="F525" s="310"/>
      <c r="G525" s="311"/>
      <c r="H525" s="302"/>
      <c r="I525" s="302"/>
      <c r="J525" s="312"/>
      <c r="K525" s="313"/>
      <c r="L525" s="314"/>
      <c r="M525" s="222"/>
    </row>
    <row r="526" customFormat="false" ht="13.5" hidden="false" customHeight="true" outlineLevel="0" collapsed="false">
      <c r="A526" s="9"/>
      <c r="B526" s="11"/>
      <c r="C526" s="307"/>
      <c r="D526" s="308"/>
      <c r="E526" s="309"/>
      <c r="F526" s="310"/>
      <c r="G526" s="311"/>
      <c r="H526" s="302"/>
      <c r="I526" s="302"/>
      <c r="J526" s="312"/>
      <c r="K526" s="313"/>
      <c r="L526" s="314"/>
      <c r="M526" s="222"/>
    </row>
    <row r="527" customFormat="false" ht="13.5" hidden="false" customHeight="true" outlineLevel="0" collapsed="false">
      <c r="A527" s="9"/>
      <c r="B527" s="11"/>
      <c r="C527" s="307"/>
      <c r="D527" s="308"/>
      <c r="E527" s="309"/>
      <c r="F527" s="310"/>
      <c r="G527" s="311"/>
      <c r="H527" s="302"/>
      <c r="I527" s="302"/>
      <c r="J527" s="312"/>
      <c r="K527" s="313"/>
      <c r="L527" s="314"/>
      <c r="M527" s="222"/>
    </row>
    <row r="528" customFormat="false" ht="13.5" hidden="false" customHeight="true" outlineLevel="0" collapsed="false">
      <c r="A528" s="9"/>
      <c r="B528" s="11"/>
      <c r="C528" s="307"/>
      <c r="D528" s="308"/>
      <c r="E528" s="309"/>
      <c r="F528" s="310"/>
      <c r="G528" s="311"/>
      <c r="H528" s="302"/>
      <c r="I528" s="302"/>
      <c r="J528" s="312"/>
      <c r="K528" s="313"/>
      <c r="L528" s="314"/>
      <c r="M528" s="222"/>
    </row>
    <row r="529" customFormat="false" ht="13.5" hidden="false" customHeight="true" outlineLevel="0" collapsed="false">
      <c r="A529" s="9"/>
      <c r="B529" s="11"/>
      <c r="C529" s="307"/>
      <c r="D529" s="308"/>
      <c r="E529" s="309"/>
      <c r="F529" s="310"/>
      <c r="G529" s="311"/>
      <c r="H529" s="302"/>
      <c r="I529" s="302"/>
      <c r="J529" s="312"/>
      <c r="K529" s="313"/>
      <c r="L529" s="314"/>
      <c r="M529" s="222"/>
    </row>
    <row r="530" customFormat="false" ht="13.5" hidden="false" customHeight="true" outlineLevel="0" collapsed="false">
      <c r="A530" s="9"/>
      <c r="B530" s="11"/>
      <c r="C530" s="307"/>
      <c r="D530" s="308"/>
      <c r="E530" s="309"/>
      <c r="F530" s="310"/>
      <c r="G530" s="311"/>
      <c r="H530" s="302"/>
      <c r="I530" s="302"/>
      <c r="J530" s="312"/>
      <c r="K530" s="313"/>
      <c r="L530" s="314"/>
      <c r="M530" s="222"/>
    </row>
    <row r="531" customFormat="false" ht="13.5" hidden="false" customHeight="true" outlineLevel="0" collapsed="false">
      <c r="A531" s="9"/>
      <c r="B531" s="11"/>
      <c r="C531" s="307"/>
      <c r="D531" s="308"/>
      <c r="E531" s="309"/>
      <c r="F531" s="310"/>
      <c r="G531" s="311"/>
      <c r="H531" s="302"/>
      <c r="I531" s="302"/>
      <c r="J531" s="312"/>
      <c r="K531" s="313"/>
      <c r="L531" s="314"/>
      <c r="M531" s="222"/>
    </row>
    <row r="532" customFormat="false" ht="13.5" hidden="false" customHeight="true" outlineLevel="0" collapsed="false">
      <c r="A532" s="9"/>
      <c r="B532" s="11"/>
      <c r="C532" s="307"/>
      <c r="D532" s="308"/>
      <c r="E532" s="309"/>
      <c r="F532" s="310"/>
      <c r="G532" s="311"/>
      <c r="H532" s="302"/>
      <c r="I532" s="302"/>
      <c r="J532" s="312"/>
      <c r="K532" s="313"/>
      <c r="L532" s="314"/>
      <c r="M532" s="222"/>
    </row>
    <row r="533" customFormat="false" ht="13.5" hidden="false" customHeight="true" outlineLevel="0" collapsed="false">
      <c r="A533" s="9"/>
      <c r="B533" s="11"/>
      <c r="C533" s="307"/>
      <c r="D533" s="308"/>
      <c r="E533" s="309"/>
      <c r="F533" s="310"/>
      <c r="G533" s="311"/>
      <c r="H533" s="302"/>
      <c r="I533" s="302"/>
      <c r="J533" s="312"/>
      <c r="K533" s="313"/>
      <c r="L533" s="314"/>
      <c r="M533" s="222"/>
    </row>
    <row r="534" customFormat="false" ht="13.5" hidden="false" customHeight="true" outlineLevel="0" collapsed="false">
      <c r="A534" s="9"/>
      <c r="B534" s="11"/>
      <c r="C534" s="307"/>
      <c r="D534" s="308"/>
      <c r="E534" s="309"/>
      <c r="F534" s="310"/>
      <c r="G534" s="311"/>
      <c r="H534" s="302"/>
      <c r="I534" s="302"/>
      <c r="J534" s="312"/>
      <c r="K534" s="313"/>
      <c r="L534" s="314"/>
      <c r="M534" s="222"/>
    </row>
    <row r="535" customFormat="false" ht="13.5" hidden="false" customHeight="true" outlineLevel="0" collapsed="false">
      <c r="A535" s="9"/>
      <c r="B535" s="11"/>
      <c r="C535" s="307"/>
      <c r="D535" s="308"/>
      <c r="E535" s="309"/>
      <c r="F535" s="310"/>
      <c r="G535" s="311"/>
      <c r="H535" s="302"/>
      <c r="I535" s="302"/>
      <c r="J535" s="312"/>
      <c r="K535" s="313"/>
      <c r="L535" s="314"/>
      <c r="M535" s="222"/>
    </row>
    <row r="536" customFormat="false" ht="13.5" hidden="false" customHeight="true" outlineLevel="0" collapsed="false">
      <c r="A536" s="9"/>
      <c r="B536" s="11"/>
      <c r="C536" s="307"/>
      <c r="D536" s="308"/>
      <c r="E536" s="309"/>
      <c r="F536" s="310"/>
      <c r="G536" s="311"/>
      <c r="H536" s="302"/>
      <c r="I536" s="302"/>
      <c r="J536" s="312"/>
      <c r="K536" s="313"/>
      <c r="L536" s="314"/>
      <c r="M536" s="222"/>
    </row>
    <row r="537" customFormat="false" ht="13.5" hidden="false" customHeight="true" outlineLevel="0" collapsed="false">
      <c r="A537" s="9"/>
      <c r="B537" s="11"/>
      <c r="C537" s="307"/>
      <c r="D537" s="308"/>
      <c r="E537" s="309"/>
      <c r="F537" s="310"/>
      <c r="G537" s="311"/>
      <c r="H537" s="302"/>
      <c r="I537" s="302"/>
      <c r="J537" s="312"/>
      <c r="K537" s="313"/>
      <c r="L537" s="314"/>
      <c r="M537" s="222"/>
    </row>
    <row r="538" customFormat="false" ht="13.5" hidden="false" customHeight="true" outlineLevel="0" collapsed="false">
      <c r="A538" s="9"/>
      <c r="B538" s="11"/>
      <c r="C538" s="307"/>
      <c r="D538" s="308"/>
      <c r="E538" s="309"/>
      <c r="F538" s="310"/>
      <c r="G538" s="311"/>
      <c r="H538" s="302"/>
      <c r="I538" s="302"/>
      <c r="J538" s="312"/>
      <c r="K538" s="313"/>
      <c r="L538" s="314"/>
      <c r="M538" s="222"/>
    </row>
    <row r="539" customFormat="false" ht="13.5" hidden="false" customHeight="true" outlineLevel="0" collapsed="false">
      <c r="A539" s="9"/>
      <c r="B539" s="11"/>
      <c r="C539" s="307"/>
      <c r="D539" s="308"/>
      <c r="E539" s="309"/>
      <c r="F539" s="310"/>
      <c r="G539" s="311"/>
      <c r="H539" s="302"/>
      <c r="I539" s="302"/>
      <c r="J539" s="312"/>
      <c r="K539" s="313"/>
      <c r="L539" s="314"/>
      <c r="M539" s="222"/>
    </row>
    <row r="540" customFormat="false" ht="13.5" hidden="false" customHeight="true" outlineLevel="0" collapsed="false">
      <c r="A540" s="9"/>
      <c r="B540" s="11"/>
      <c r="C540" s="307"/>
      <c r="D540" s="308"/>
      <c r="E540" s="309"/>
      <c r="F540" s="310"/>
      <c r="G540" s="311"/>
      <c r="H540" s="302"/>
      <c r="I540" s="302"/>
      <c r="J540" s="312"/>
      <c r="K540" s="313"/>
      <c r="L540" s="314"/>
      <c r="M540" s="222"/>
    </row>
    <row r="541" customFormat="false" ht="13.5" hidden="false" customHeight="true" outlineLevel="0" collapsed="false">
      <c r="A541" s="9"/>
      <c r="B541" s="11"/>
      <c r="C541" s="307"/>
      <c r="D541" s="308"/>
      <c r="E541" s="309"/>
      <c r="F541" s="310"/>
      <c r="G541" s="311"/>
      <c r="H541" s="302"/>
      <c r="I541" s="302"/>
      <c r="J541" s="312"/>
      <c r="K541" s="313"/>
      <c r="L541" s="314"/>
      <c r="M541" s="222"/>
    </row>
    <row r="542" customFormat="false" ht="13.5" hidden="false" customHeight="true" outlineLevel="0" collapsed="false">
      <c r="A542" s="9"/>
      <c r="B542" s="11"/>
      <c r="C542" s="307"/>
      <c r="D542" s="308"/>
      <c r="E542" s="309"/>
      <c r="F542" s="310"/>
      <c r="G542" s="311"/>
      <c r="H542" s="302"/>
      <c r="I542" s="302"/>
      <c r="J542" s="312"/>
      <c r="K542" s="313"/>
      <c r="L542" s="314"/>
      <c r="M542" s="222"/>
    </row>
    <row r="543" customFormat="false" ht="13.5" hidden="false" customHeight="true" outlineLevel="0" collapsed="false">
      <c r="A543" s="9"/>
      <c r="B543" s="11"/>
      <c r="C543" s="307"/>
      <c r="D543" s="308"/>
      <c r="E543" s="309"/>
      <c r="F543" s="310"/>
      <c r="G543" s="311"/>
      <c r="H543" s="302"/>
      <c r="I543" s="302"/>
      <c r="J543" s="312"/>
      <c r="K543" s="313"/>
      <c r="L543" s="314"/>
      <c r="M543" s="222"/>
    </row>
    <row r="544" customFormat="false" ht="13.5" hidden="false" customHeight="true" outlineLevel="0" collapsed="false">
      <c r="A544" s="9"/>
      <c r="B544" s="11"/>
      <c r="C544" s="307"/>
      <c r="D544" s="308"/>
      <c r="E544" s="309"/>
      <c r="F544" s="310"/>
      <c r="G544" s="311"/>
      <c r="H544" s="302"/>
      <c r="I544" s="302"/>
      <c r="J544" s="312"/>
      <c r="K544" s="313"/>
      <c r="L544" s="314"/>
      <c r="M544" s="222"/>
    </row>
    <row r="545" customFormat="false" ht="13.5" hidden="false" customHeight="true" outlineLevel="0" collapsed="false">
      <c r="A545" s="9"/>
      <c r="B545" s="11"/>
      <c r="C545" s="307"/>
      <c r="D545" s="308"/>
      <c r="E545" s="309"/>
      <c r="F545" s="310"/>
      <c r="G545" s="311"/>
      <c r="H545" s="302"/>
      <c r="I545" s="302"/>
      <c r="J545" s="312"/>
      <c r="K545" s="313"/>
      <c r="L545" s="314"/>
      <c r="M545" s="222"/>
    </row>
    <row r="546" customFormat="false" ht="13.5" hidden="false" customHeight="true" outlineLevel="0" collapsed="false">
      <c r="A546" s="9"/>
      <c r="B546" s="11"/>
      <c r="C546" s="307"/>
      <c r="D546" s="308"/>
      <c r="E546" s="309"/>
      <c r="F546" s="310"/>
      <c r="G546" s="311"/>
      <c r="H546" s="302"/>
      <c r="I546" s="302"/>
      <c r="J546" s="312"/>
      <c r="K546" s="313"/>
      <c r="L546" s="314"/>
      <c r="M546" s="222"/>
    </row>
    <row r="547" customFormat="false" ht="13.5" hidden="false" customHeight="true" outlineLevel="0" collapsed="false">
      <c r="A547" s="9"/>
      <c r="B547" s="11"/>
      <c r="C547" s="307"/>
      <c r="D547" s="308"/>
      <c r="E547" s="309"/>
      <c r="F547" s="310"/>
      <c r="G547" s="311"/>
      <c r="H547" s="302"/>
      <c r="I547" s="302"/>
      <c r="J547" s="312"/>
      <c r="K547" s="313"/>
      <c r="L547" s="314"/>
      <c r="M547" s="222"/>
    </row>
    <row r="548" customFormat="false" ht="13.5" hidden="false" customHeight="true" outlineLevel="0" collapsed="false">
      <c r="A548" s="9"/>
      <c r="B548" s="11"/>
      <c r="C548" s="307"/>
      <c r="D548" s="308"/>
      <c r="E548" s="309"/>
      <c r="F548" s="310"/>
      <c r="G548" s="311"/>
      <c r="H548" s="302"/>
      <c r="I548" s="302"/>
      <c r="J548" s="312"/>
      <c r="K548" s="313"/>
      <c r="L548" s="314"/>
      <c r="M548" s="222"/>
    </row>
    <row r="549" customFormat="false" ht="13.5" hidden="false" customHeight="true" outlineLevel="0" collapsed="false">
      <c r="A549" s="9"/>
      <c r="B549" s="11"/>
      <c r="C549" s="307"/>
      <c r="D549" s="308"/>
      <c r="E549" s="309"/>
      <c r="F549" s="310"/>
      <c r="G549" s="311"/>
      <c r="H549" s="302"/>
      <c r="I549" s="302"/>
      <c r="J549" s="312"/>
      <c r="K549" s="313"/>
      <c r="L549" s="314"/>
      <c r="M549" s="222"/>
    </row>
    <row r="550" customFormat="false" ht="13.5" hidden="false" customHeight="true" outlineLevel="0" collapsed="false">
      <c r="A550" s="9"/>
      <c r="B550" s="11"/>
      <c r="C550" s="307"/>
      <c r="D550" s="308"/>
      <c r="E550" s="309"/>
      <c r="F550" s="310"/>
      <c r="G550" s="311"/>
      <c r="H550" s="302"/>
      <c r="I550" s="302"/>
      <c r="J550" s="312"/>
      <c r="K550" s="313"/>
      <c r="L550" s="314"/>
      <c r="M550" s="222"/>
    </row>
    <row r="551" customFormat="false" ht="13.5" hidden="false" customHeight="true" outlineLevel="0" collapsed="false">
      <c r="A551" s="9"/>
      <c r="B551" s="11"/>
      <c r="C551" s="307"/>
      <c r="D551" s="308"/>
      <c r="E551" s="309"/>
      <c r="F551" s="310"/>
      <c r="G551" s="311"/>
      <c r="H551" s="302"/>
      <c r="I551" s="302"/>
      <c r="J551" s="312"/>
      <c r="K551" s="313"/>
      <c r="L551" s="314"/>
      <c r="M551" s="222"/>
    </row>
    <row r="552" customFormat="false" ht="13.5" hidden="false" customHeight="true" outlineLevel="0" collapsed="false">
      <c r="A552" s="9"/>
      <c r="B552" s="11"/>
      <c r="C552" s="307"/>
      <c r="D552" s="308"/>
      <c r="E552" s="309"/>
      <c r="F552" s="310"/>
      <c r="G552" s="311"/>
      <c r="H552" s="302"/>
      <c r="I552" s="302"/>
      <c r="J552" s="312"/>
      <c r="K552" s="313"/>
      <c r="L552" s="314"/>
      <c r="M552" s="222"/>
    </row>
    <row r="553" customFormat="false" ht="13.5" hidden="false" customHeight="true" outlineLevel="0" collapsed="false">
      <c r="A553" s="9"/>
      <c r="B553" s="11"/>
      <c r="C553" s="307"/>
      <c r="D553" s="308"/>
      <c r="E553" s="309"/>
      <c r="F553" s="310"/>
      <c r="G553" s="311"/>
      <c r="H553" s="302"/>
      <c r="I553" s="302"/>
      <c r="J553" s="312"/>
      <c r="K553" s="313"/>
      <c r="L553" s="314"/>
      <c r="M553" s="222"/>
    </row>
    <row r="554" customFormat="false" ht="13.5" hidden="false" customHeight="true" outlineLevel="0" collapsed="false">
      <c r="A554" s="9"/>
      <c r="B554" s="11"/>
      <c r="C554" s="307"/>
      <c r="D554" s="308"/>
      <c r="E554" s="309"/>
      <c r="F554" s="310"/>
      <c r="G554" s="311"/>
      <c r="H554" s="302"/>
      <c r="I554" s="302"/>
      <c r="J554" s="312"/>
      <c r="K554" s="313"/>
      <c r="L554" s="314"/>
      <c r="M554" s="222"/>
    </row>
    <row r="555" customFormat="false" ht="13.5" hidden="false" customHeight="true" outlineLevel="0" collapsed="false">
      <c r="A555" s="9"/>
      <c r="B555" s="11"/>
      <c r="C555" s="307"/>
      <c r="D555" s="308"/>
      <c r="E555" s="309"/>
      <c r="F555" s="310"/>
      <c r="G555" s="311"/>
      <c r="H555" s="302"/>
      <c r="I555" s="302"/>
      <c r="J555" s="312"/>
      <c r="K555" s="313"/>
      <c r="L555" s="314"/>
      <c r="M555" s="222"/>
    </row>
    <row r="556" customFormat="false" ht="13.5" hidden="false" customHeight="true" outlineLevel="0" collapsed="false">
      <c r="A556" s="9"/>
      <c r="B556" s="11"/>
      <c r="C556" s="307"/>
      <c r="D556" s="308"/>
      <c r="E556" s="309"/>
      <c r="F556" s="310"/>
      <c r="G556" s="311"/>
      <c r="H556" s="302"/>
      <c r="I556" s="302"/>
      <c r="J556" s="312"/>
      <c r="K556" s="313"/>
      <c r="L556" s="314"/>
      <c r="M556" s="222"/>
    </row>
    <row r="557" customFormat="false" ht="13.5" hidden="false" customHeight="true" outlineLevel="0" collapsed="false">
      <c r="A557" s="9"/>
      <c r="B557" s="11"/>
      <c r="C557" s="307"/>
      <c r="D557" s="308"/>
      <c r="E557" s="309"/>
      <c r="F557" s="310"/>
      <c r="G557" s="311"/>
      <c r="H557" s="302"/>
      <c r="I557" s="302"/>
      <c r="J557" s="312"/>
      <c r="K557" s="313"/>
      <c r="L557" s="314"/>
      <c r="M557" s="222"/>
    </row>
    <row r="558" customFormat="false" ht="13.5" hidden="false" customHeight="true" outlineLevel="0" collapsed="false">
      <c r="A558" s="9"/>
      <c r="B558" s="11"/>
      <c r="C558" s="307"/>
      <c r="D558" s="308"/>
      <c r="E558" s="309"/>
      <c r="F558" s="310"/>
      <c r="G558" s="311"/>
      <c r="H558" s="302"/>
      <c r="I558" s="302"/>
      <c r="J558" s="312"/>
      <c r="K558" s="313"/>
      <c r="L558" s="314"/>
      <c r="M558" s="222"/>
    </row>
    <row r="559" customFormat="false" ht="13.5" hidden="false" customHeight="true" outlineLevel="0" collapsed="false">
      <c r="A559" s="9"/>
      <c r="B559" s="11"/>
      <c r="C559" s="307"/>
      <c r="D559" s="308"/>
      <c r="E559" s="309"/>
      <c r="F559" s="310"/>
      <c r="G559" s="311"/>
      <c r="H559" s="302"/>
      <c r="I559" s="302"/>
      <c r="J559" s="312"/>
      <c r="K559" s="313"/>
      <c r="L559" s="314"/>
      <c r="M559" s="222"/>
    </row>
    <row r="560" customFormat="false" ht="13.5" hidden="false" customHeight="true" outlineLevel="0" collapsed="false">
      <c r="A560" s="9"/>
      <c r="B560" s="11"/>
      <c r="C560" s="307"/>
      <c r="D560" s="308"/>
      <c r="E560" s="309"/>
      <c r="F560" s="310"/>
      <c r="G560" s="311"/>
      <c r="H560" s="302"/>
      <c r="I560" s="302"/>
      <c r="J560" s="312"/>
      <c r="K560" s="313"/>
      <c r="L560" s="314"/>
      <c r="M560" s="222"/>
    </row>
    <row r="561" customFormat="false" ht="13.5" hidden="false" customHeight="true" outlineLevel="0" collapsed="false">
      <c r="A561" s="9"/>
      <c r="B561" s="11"/>
      <c r="C561" s="307"/>
      <c r="D561" s="308"/>
      <c r="E561" s="309"/>
      <c r="F561" s="310"/>
      <c r="G561" s="311"/>
      <c r="H561" s="302"/>
      <c r="I561" s="302"/>
      <c r="J561" s="312"/>
      <c r="K561" s="313"/>
      <c r="L561" s="314"/>
      <c r="M561" s="222"/>
    </row>
    <row r="562" customFormat="false" ht="13.5" hidden="false" customHeight="true" outlineLevel="0" collapsed="false">
      <c r="A562" s="9"/>
      <c r="B562" s="11"/>
      <c r="C562" s="307"/>
      <c r="D562" s="308"/>
      <c r="E562" s="309"/>
      <c r="F562" s="310"/>
      <c r="G562" s="311"/>
      <c r="H562" s="302"/>
      <c r="I562" s="302"/>
      <c r="J562" s="312"/>
      <c r="K562" s="313"/>
      <c r="L562" s="314"/>
      <c r="M562" s="222"/>
    </row>
    <row r="563" customFormat="false" ht="13.5" hidden="false" customHeight="true" outlineLevel="0" collapsed="false">
      <c r="A563" s="9"/>
      <c r="B563" s="11"/>
      <c r="C563" s="307"/>
      <c r="D563" s="308"/>
      <c r="E563" s="309"/>
      <c r="F563" s="310"/>
      <c r="G563" s="311"/>
      <c r="H563" s="302"/>
      <c r="I563" s="302"/>
      <c r="J563" s="312"/>
      <c r="K563" s="313"/>
      <c r="L563" s="314"/>
      <c r="M563" s="222"/>
    </row>
    <row r="564" customFormat="false" ht="13.5" hidden="false" customHeight="true" outlineLevel="0" collapsed="false">
      <c r="A564" s="9"/>
      <c r="B564" s="11"/>
      <c r="C564" s="307"/>
      <c r="D564" s="308"/>
      <c r="E564" s="309"/>
      <c r="F564" s="310"/>
      <c r="G564" s="311"/>
      <c r="H564" s="302"/>
      <c r="I564" s="302"/>
      <c r="J564" s="312"/>
      <c r="K564" s="313"/>
      <c r="L564" s="314"/>
      <c r="M564" s="222"/>
    </row>
    <row r="565" customFormat="false" ht="13.5" hidden="false" customHeight="true" outlineLevel="0" collapsed="false">
      <c r="A565" s="9"/>
      <c r="B565" s="11"/>
      <c r="C565" s="307"/>
      <c r="D565" s="308"/>
      <c r="E565" s="309"/>
      <c r="F565" s="310"/>
      <c r="G565" s="311"/>
      <c r="H565" s="302"/>
      <c r="I565" s="302"/>
      <c r="J565" s="312"/>
      <c r="K565" s="313"/>
      <c r="L565" s="314"/>
      <c r="M565" s="222"/>
    </row>
    <row r="566" customFormat="false" ht="13.5" hidden="false" customHeight="true" outlineLevel="0" collapsed="false">
      <c r="A566" s="9"/>
      <c r="B566" s="11"/>
      <c r="C566" s="307"/>
      <c r="D566" s="308"/>
      <c r="E566" s="309"/>
      <c r="F566" s="310"/>
      <c r="G566" s="311"/>
      <c r="H566" s="302"/>
      <c r="I566" s="302"/>
      <c r="J566" s="312"/>
      <c r="K566" s="313"/>
      <c r="L566" s="314"/>
      <c r="M566" s="222"/>
    </row>
    <row r="567" customFormat="false" ht="13.5" hidden="false" customHeight="true" outlineLevel="0" collapsed="false">
      <c r="A567" s="9"/>
      <c r="B567" s="11"/>
      <c r="C567" s="307"/>
      <c r="D567" s="308"/>
      <c r="E567" s="309"/>
      <c r="F567" s="310"/>
      <c r="G567" s="311"/>
      <c r="H567" s="302"/>
      <c r="I567" s="302"/>
      <c r="J567" s="312"/>
      <c r="K567" s="313"/>
      <c r="L567" s="314"/>
      <c r="M567" s="222"/>
    </row>
    <row r="568" customFormat="false" ht="13.5" hidden="false" customHeight="true" outlineLevel="0" collapsed="false">
      <c r="A568" s="9"/>
      <c r="B568" s="11"/>
      <c r="C568" s="307"/>
      <c r="D568" s="308"/>
      <c r="E568" s="309"/>
      <c r="F568" s="310"/>
      <c r="G568" s="311"/>
      <c r="H568" s="302"/>
      <c r="I568" s="302"/>
      <c r="J568" s="312"/>
      <c r="K568" s="313"/>
      <c r="L568" s="314"/>
      <c r="M568" s="222"/>
    </row>
    <row r="569" customFormat="false" ht="13.5" hidden="false" customHeight="true" outlineLevel="0" collapsed="false">
      <c r="A569" s="9"/>
      <c r="B569" s="11"/>
      <c r="C569" s="307"/>
      <c r="D569" s="308"/>
      <c r="E569" s="309"/>
      <c r="F569" s="310"/>
      <c r="G569" s="311"/>
      <c r="H569" s="302"/>
      <c r="I569" s="302"/>
      <c r="J569" s="312"/>
      <c r="K569" s="313"/>
      <c r="L569" s="314"/>
      <c r="M569" s="222"/>
    </row>
    <row r="570" customFormat="false" ht="13.5" hidden="false" customHeight="true" outlineLevel="0" collapsed="false">
      <c r="A570" s="9"/>
      <c r="B570" s="11"/>
      <c r="C570" s="307"/>
      <c r="D570" s="308"/>
      <c r="E570" s="309"/>
      <c r="F570" s="310"/>
      <c r="G570" s="311"/>
      <c r="H570" s="302"/>
      <c r="I570" s="302"/>
      <c r="J570" s="312"/>
      <c r="K570" s="313"/>
      <c r="L570" s="314"/>
      <c r="M570" s="222"/>
    </row>
    <row r="571" customFormat="false" ht="13.5" hidden="false" customHeight="true" outlineLevel="0" collapsed="false">
      <c r="A571" s="9"/>
      <c r="B571" s="11"/>
      <c r="C571" s="307"/>
      <c r="D571" s="308"/>
      <c r="E571" s="309"/>
      <c r="F571" s="310"/>
      <c r="G571" s="311"/>
      <c r="H571" s="302"/>
      <c r="I571" s="302"/>
      <c r="J571" s="312"/>
      <c r="K571" s="313"/>
      <c r="L571" s="314"/>
      <c r="M571" s="222"/>
    </row>
    <row r="572" customFormat="false" ht="13.5" hidden="false" customHeight="true" outlineLevel="0" collapsed="false">
      <c r="A572" s="9"/>
      <c r="B572" s="11"/>
      <c r="C572" s="307"/>
      <c r="D572" s="308"/>
      <c r="E572" s="309"/>
      <c r="F572" s="310"/>
      <c r="G572" s="311"/>
      <c r="H572" s="302"/>
      <c r="I572" s="302"/>
      <c r="J572" s="312"/>
      <c r="K572" s="313"/>
      <c r="L572" s="314"/>
      <c r="M572" s="222"/>
    </row>
    <row r="573" customFormat="false" ht="13.5" hidden="false" customHeight="true" outlineLevel="0" collapsed="false">
      <c r="A573" s="9"/>
      <c r="B573" s="11"/>
      <c r="C573" s="307"/>
      <c r="D573" s="308"/>
      <c r="E573" s="309"/>
      <c r="F573" s="310"/>
      <c r="G573" s="311"/>
      <c r="H573" s="302"/>
      <c r="I573" s="302"/>
      <c r="J573" s="312"/>
      <c r="K573" s="313"/>
      <c r="L573" s="314"/>
      <c r="M573" s="222"/>
    </row>
    <row r="574" customFormat="false" ht="13.5" hidden="false" customHeight="true" outlineLevel="0" collapsed="false">
      <c r="A574" s="9"/>
      <c r="B574" s="11"/>
      <c r="C574" s="307"/>
      <c r="D574" s="308"/>
      <c r="E574" s="309"/>
      <c r="F574" s="310"/>
      <c r="G574" s="311"/>
      <c r="H574" s="302"/>
      <c r="I574" s="302"/>
      <c r="J574" s="312"/>
      <c r="K574" s="313"/>
      <c r="L574" s="314"/>
      <c r="M574" s="222"/>
    </row>
    <row r="575" customFormat="false" ht="13.5" hidden="false" customHeight="true" outlineLevel="0" collapsed="false">
      <c r="A575" s="9"/>
      <c r="B575" s="11"/>
      <c r="C575" s="307"/>
      <c r="D575" s="308"/>
      <c r="E575" s="309"/>
      <c r="F575" s="310"/>
      <c r="G575" s="311"/>
      <c r="H575" s="302"/>
      <c r="I575" s="302"/>
      <c r="J575" s="312"/>
      <c r="K575" s="313"/>
      <c r="L575" s="314"/>
      <c r="M575" s="222"/>
    </row>
    <row r="576" customFormat="false" ht="13.5" hidden="false" customHeight="true" outlineLevel="0" collapsed="false">
      <c r="A576" s="9"/>
      <c r="B576" s="11"/>
      <c r="C576" s="307"/>
      <c r="D576" s="308"/>
      <c r="E576" s="309"/>
      <c r="F576" s="310"/>
      <c r="G576" s="311"/>
      <c r="H576" s="302"/>
      <c r="I576" s="302"/>
      <c r="J576" s="312"/>
      <c r="K576" s="313"/>
      <c r="L576" s="314"/>
      <c r="M576" s="222"/>
    </row>
    <row r="577" customFormat="false" ht="13.5" hidden="false" customHeight="true" outlineLevel="0" collapsed="false">
      <c r="A577" s="9"/>
      <c r="B577" s="11"/>
      <c r="C577" s="307"/>
      <c r="D577" s="308"/>
      <c r="E577" s="309"/>
      <c r="F577" s="310"/>
      <c r="G577" s="311"/>
      <c r="H577" s="302"/>
      <c r="I577" s="302"/>
      <c r="J577" s="312"/>
      <c r="K577" s="313"/>
      <c r="L577" s="314"/>
      <c r="M577" s="222"/>
    </row>
    <row r="578" customFormat="false" ht="13.5" hidden="false" customHeight="true" outlineLevel="0" collapsed="false">
      <c r="A578" s="9"/>
      <c r="B578" s="11"/>
      <c r="C578" s="307"/>
      <c r="D578" s="308"/>
      <c r="E578" s="309"/>
      <c r="F578" s="310"/>
      <c r="G578" s="311"/>
      <c r="H578" s="302"/>
      <c r="I578" s="302"/>
      <c r="J578" s="312"/>
      <c r="K578" s="313"/>
      <c r="L578" s="314"/>
      <c r="M578" s="222"/>
    </row>
    <row r="579" customFormat="false" ht="13.5" hidden="false" customHeight="true" outlineLevel="0" collapsed="false">
      <c r="A579" s="9"/>
      <c r="B579" s="11"/>
      <c r="C579" s="307"/>
      <c r="D579" s="308"/>
      <c r="E579" s="309"/>
      <c r="F579" s="310"/>
      <c r="G579" s="311"/>
      <c r="H579" s="302"/>
      <c r="I579" s="302"/>
      <c r="J579" s="312"/>
      <c r="K579" s="313"/>
      <c r="L579" s="314"/>
      <c r="M579" s="222"/>
    </row>
    <row r="580" customFormat="false" ht="13.5" hidden="false" customHeight="true" outlineLevel="0" collapsed="false">
      <c r="A580" s="9"/>
      <c r="B580" s="11"/>
      <c r="C580" s="307"/>
      <c r="D580" s="308"/>
      <c r="E580" s="309"/>
      <c r="F580" s="310"/>
      <c r="G580" s="311"/>
      <c r="H580" s="302"/>
      <c r="I580" s="302"/>
      <c r="J580" s="312"/>
      <c r="K580" s="313"/>
      <c r="L580" s="314"/>
      <c r="M580" s="222"/>
    </row>
    <row r="581" customFormat="false" ht="13.5" hidden="false" customHeight="true" outlineLevel="0" collapsed="false">
      <c r="A581" s="9"/>
      <c r="B581" s="11"/>
      <c r="C581" s="307"/>
      <c r="D581" s="308"/>
      <c r="E581" s="309"/>
      <c r="F581" s="310"/>
      <c r="G581" s="311"/>
      <c r="H581" s="302"/>
      <c r="I581" s="302"/>
      <c r="J581" s="312"/>
      <c r="K581" s="313"/>
      <c r="L581" s="314"/>
      <c r="M581" s="222"/>
    </row>
    <row r="582" customFormat="false" ht="13.5" hidden="false" customHeight="true" outlineLevel="0" collapsed="false">
      <c r="A582" s="9"/>
      <c r="B582" s="11"/>
      <c r="C582" s="307"/>
      <c r="D582" s="308"/>
      <c r="E582" s="309"/>
      <c r="F582" s="310"/>
      <c r="G582" s="311"/>
      <c r="H582" s="302"/>
      <c r="I582" s="302"/>
      <c r="J582" s="312"/>
      <c r="K582" s="313"/>
      <c r="L582" s="314"/>
      <c r="M582" s="222"/>
    </row>
    <row r="583" customFormat="false" ht="13.5" hidden="false" customHeight="true" outlineLevel="0" collapsed="false">
      <c r="A583" s="9"/>
      <c r="B583" s="11"/>
      <c r="C583" s="307"/>
      <c r="D583" s="308"/>
      <c r="E583" s="309"/>
      <c r="F583" s="310"/>
      <c r="G583" s="311"/>
      <c r="H583" s="302"/>
      <c r="I583" s="302"/>
      <c r="J583" s="312"/>
      <c r="K583" s="313"/>
      <c r="L583" s="314"/>
      <c r="M583" s="222"/>
    </row>
    <row r="584" customFormat="false" ht="13.5" hidden="false" customHeight="true" outlineLevel="0" collapsed="false">
      <c r="A584" s="9"/>
      <c r="B584" s="11"/>
      <c r="C584" s="307"/>
      <c r="D584" s="308"/>
      <c r="E584" s="309"/>
      <c r="F584" s="310"/>
      <c r="G584" s="311"/>
      <c r="H584" s="302"/>
      <c r="I584" s="302"/>
      <c r="J584" s="312"/>
      <c r="K584" s="313"/>
      <c r="L584" s="314"/>
      <c r="M584" s="222"/>
    </row>
    <row r="585" customFormat="false" ht="13.5" hidden="false" customHeight="true" outlineLevel="0" collapsed="false">
      <c r="A585" s="9"/>
      <c r="B585" s="11"/>
      <c r="C585" s="307"/>
      <c r="D585" s="308"/>
      <c r="E585" s="309"/>
      <c r="F585" s="310"/>
      <c r="G585" s="311"/>
      <c r="H585" s="302"/>
      <c r="I585" s="302"/>
      <c r="J585" s="312"/>
      <c r="K585" s="313"/>
      <c r="L585" s="314"/>
      <c r="M585" s="222"/>
    </row>
    <row r="586" customFormat="false" ht="13.5" hidden="false" customHeight="true" outlineLevel="0" collapsed="false">
      <c r="A586" s="9"/>
      <c r="B586" s="11"/>
      <c r="C586" s="307"/>
      <c r="D586" s="308"/>
      <c r="E586" s="309"/>
      <c r="F586" s="310"/>
      <c r="G586" s="311"/>
      <c r="H586" s="302"/>
      <c r="I586" s="302"/>
      <c r="J586" s="312"/>
      <c r="K586" s="313"/>
      <c r="L586" s="314"/>
      <c r="M586" s="222"/>
    </row>
    <row r="587" customFormat="false" ht="13.5" hidden="false" customHeight="true" outlineLevel="0" collapsed="false">
      <c r="A587" s="9"/>
      <c r="B587" s="11"/>
      <c r="C587" s="307"/>
      <c r="D587" s="308"/>
      <c r="E587" s="309"/>
      <c r="F587" s="310"/>
      <c r="G587" s="311"/>
      <c r="H587" s="302"/>
      <c r="I587" s="302"/>
      <c r="J587" s="312"/>
      <c r="K587" s="313"/>
      <c r="L587" s="314"/>
      <c r="M587" s="222"/>
    </row>
    <row r="588" customFormat="false" ht="13.5" hidden="false" customHeight="true" outlineLevel="0" collapsed="false">
      <c r="A588" s="9"/>
      <c r="B588" s="11"/>
      <c r="C588" s="307"/>
      <c r="D588" s="308"/>
      <c r="E588" s="309"/>
      <c r="F588" s="310"/>
      <c r="G588" s="311"/>
      <c r="H588" s="302"/>
      <c r="I588" s="302"/>
      <c r="J588" s="312"/>
      <c r="K588" s="313"/>
      <c r="L588" s="314"/>
      <c r="M588" s="222"/>
    </row>
    <row r="589" customFormat="false" ht="13.5" hidden="false" customHeight="true" outlineLevel="0" collapsed="false">
      <c r="A589" s="9"/>
      <c r="B589" s="11"/>
      <c r="C589" s="307"/>
      <c r="D589" s="308"/>
      <c r="E589" s="309"/>
      <c r="F589" s="310"/>
      <c r="G589" s="311"/>
      <c r="H589" s="302"/>
      <c r="I589" s="302"/>
      <c r="J589" s="312"/>
      <c r="K589" s="313"/>
      <c r="L589" s="314"/>
      <c r="M589" s="222"/>
    </row>
    <row r="590" customFormat="false" ht="13.5" hidden="false" customHeight="true" outlineLevel="0" collapsed="false">
      <c r="A590" s="9"/>
      <c r="B590" s="11"/>
      <c r="C590" s="307"/>
      <c r="D590" s="308"/>
      <c r="E590" s="309"/>
      <c r="F590" s="310"/>
      <c r="G590" s="311"/>
      <c r="H590" s="302"/>
      <c r="I590" s="302"/>
      <c r="J590" s="312"/>
      <c r="K590" s="313"/>
      <c r="L590" s="314"/>
      <c r="M590" s="222"/>
    </row>
    <row r="591" customFormat="false" ht="13.5" hidden="false" customHeight="true" outlineLevel="0" collapsed="false">
      <c r="A591" s="9"/>
      <c r="B591" s="11"/>
      <c r="C591" s="307"/>
      <c r="D591" s="308"/>
      <c r="E591" s="309"/>
      <c r="F591" s="310"/>
      <c r="G591" s="311"/>
      <c r="H591" s="302"/>
      <c r="I591" s="302"/>
      <c r="J591" s="312"/>
      <c r="K591" s="313"/>
      <c r="L591" s="314"/>
      <c r="M591" s="222"/>
    </row>
    <row r="592" customFormat="false" ht="13.5" hidden="false" customHeight="true" outlineLevel="0" collapsed="false">
      <c r="A592" s="9"/>
      <c r="B592" s="11"/>
      <c r="C592" s="307"/>
      <c r="D592" s="308"/>
      <c r="E592" s="309"/>
      <c r="F592" s="310"/>
      <c r="G592" s="311"/>
      <c r="H592" s="302"/>
      <c r="I592" s="302"/>
      <c r="J592" s="312"/>
      <c r="K592" s="313"/>
      <c r="L592" s="314"/>
      <c r="M592" s="222"/>
    </row>
    <row r="593" customFormat="false" ht="13.5" hidden="false" customHeight="true" outlineLevel="0" collapsed="false">
      <c r="A593" s="9"/>
      <c r="B593" s="11"/>
      <c r="C593" s="307"/>
      <c r="D593" s="308"/>
      <c r="E593" s="309"/>
      <c r="F593" s="310"/>
      <c r="G593" s="311"/>
      <c r="H593" s="302"/>
      <c r="I593" s="302"/>
      <c r="J593" s="312"/>
      <c r="K593" s="313"/>
      <c r="L593" s="314"/>
      <c r="M593" s="222"/>
    </row>
    <row r="594" customFormat="false" ht="13.5" hidden="false" customHeight="true" outlineLevel="0" collapsed="false">
      <c r="A594" s="9"/>
      <c r="B594" s="11"/>
      <c r="C594" s="307"/>
      <c r="D594" s="308"/>
      <c r="E594" s="309"/>
      <c r="F594" s="310"/>
      <c r="G594" s="311"/>
      <c r="H594" s="302"/>
      <c r="I594" s="302"/>
      <c r="J594" s="312"/>
      <c r="K594" s="313"/>
      <c r="L594" s="314"/>
      <c r="M594" s="222"/>
    </row>
    <row r="595" customFormat="false" ht="13.5" hidden="false" customHeight="true" outlineLevel="0" collapsed="false">
      <c r="A595" s="9"/>
      <c r="B595" s="11"/>
      <c r="C595" s="307"/>
      <c r="D595" s="308"/>
      <c r="E595" s="309"/>
      <c r="F595" s="310"/>
      <c r="G595" s="311"/>
      <c r="H595" s="302"/>
      <c r="I595" s="302"/>
      <c r="J595" s="312"/>
      <c r="K595" s="313"/>
      <c r="L595" s="314"/>
      <c r="M595" s="222"/>
    </row>
    <row r="596" customFormat="false" ht="13.5" hidden="false" customHeight="true" outlineLevel="0" collapsed="false">
      <c r="A596" s="9"/>
      <c r="B596" s="11"/>
      <c r="C596" s="307"/>
      <c r="D596" s="308"/>
      <c r="E596" s="309"/>
      <c r="F596" s="310"/>
      <c r="G596" s="311"/>
      <c r="H596" s="302"/>
      <c r="I596" s="302"/>
      <c r="J596" s="312"/>
      <c r="K596" s="313"/>
      <c r="L596" s="314"/>
      <c r="M596" s="222"/>
    </row>
    <row r="597" customFormat="false" ht="13.5" hidden="false" customHeight="true" outlineLevel="0" collapsed="false">
      <c r="A597" s="9"/>
      <c r="B597" s="11"/>
      <c r="C597" s="307"/>
      <c r="D597" s="308"/>
      <c r="E597" s="309"/>
      <c r="F597" s="310"/>
      <c r="G597" s="311"/>
      <c r="H597" s="302"/>
      <c r="I597" s="302"/>
      <c r="J597" s="312"/>
      <c r="K597" s="313"/>
      <c r="L597" s="314"/>
      <c r="M597" s="222"/>
    </row>
    <row r="598" customFormat="false" ht="13.5" hidden="false" customHeight="true" outlineLevel="0" collapsed="false">
      <c r="A598" s="9"/>
      <c r="B598" s="11"/>
      <c r="C598" s="307"/>
      <c r="D598" s="308"/>
      <c r="E598" s="309"/>
      <c r="F598" s="310"/>
      <c r="G598" s="311"/>
      <c r="H598" s="302"/>
      <c r="I598" s="302"/>
      <c r="J598" s="312"/>
      <c r="K598" s="313"/>
      <c r="L598" s="314"/>
      <c r="M598" s="222"/>
    </row>
    <row r="599" customFormat="false" ht="13.5" hidden="false" customHeight="true" outlineLevel="0" collapsed="false">
      <c r="A599" s="9"/>
      <c r="B599" s="11"/>
      <c r="C599" s="307"/>
      <c r="D599" s="308"/>
      <c r="E599" s="309"/>
      <c r="F599" s="310"/>
      <c r="G599" s="311"/>
      <c r="H599" s="302"/>
      <c r="I599" s="302"/>
      <c r="J599" s="312"/>
      <c r="K599" s="313"/>
      <c r="L599" s="314"/>
      <c r="M599" s="222"/>
    </row>
    <row r="600" customFormat="false" ht="13.5" hidden="false" customHeight="true" outlineLevel="0" collapsed="false">
      <c r="A600" s="9"/>
      <c r="B600" s="11"/>
      <c r="C600" s="307"/>
      <c r="D600" s="308"/>
      <c r="E600" s="309"/>
      <c r="F600" s="310"/>
      <c r="G600" s="311"/>
      <c r="H600" s="302"/>
      <c r="I600" s="302"/>
      <c r="J600" s="312"/>
      <c r="K600" s="313"/>
      <c r="L600" s="314"/>
      <c r="M600" s="222"/>
    </row>
    <row r="601" customFormat="false" ht="13.5" hidden="false" customHeight="true" outlineLevel="0" collapsed="false">
      <c r="A601" s="9"/>
      <c r="B601" s="11"/>
      <c r="C601" s="307"/>
      <c r="D601" s="308"/>
      <c r="E601" s="309"/>
      <c r="F601" s="310"/>
      <c r="G601" s="311"/>
      <c r="H601" s="302"/>
      <c r="I601" s="302"/>
      <c r="J601" s="312"/>
      <c r="K601" s="313"/>
      <c r="L601" s="314"/>
      <c r="M601" s="222"/>
    </row>
    <row r="602" customFormat="false" ht="13.5" hidden="false" customHeight="true" outlineLevel="0" collapsed="false">
      <c r="A602" s="9"/>
      <c r="B602" s="11"/>
      <c r="C602" s="307"/>
      <c r="D602" s="308"/>
      <c r="E602" s="309"/>
      <c r="F602" s="310"/>
      <c r="G602" s="311"/>
      <c r="H602" s="302"/>
      <c r="I602" s="302"/>
      <c r="J602" s="312"/>
      <c r="K602" s="313"/>
      <c r="L602" s="314"/>
      <c r="M602" s="222"/>
    </row>
    <row r="603" customFormat="false" ht="13.5" hidden="false" customHeight="true" outlineLevel="0" collapsed="false">
      <c r="A603" s="9"/>
      <c r="B603" s="11"/>
      <c r="C603" s="307"/>
      <c r="D603" s="308"/>
      <c r="E603" s="309"/>
      <c r="F603" s="310"/>
      <c r="G603" s="311"/>
      <c r="H603" s="302"/>
      <c r="I603" s="302"/>
      <c r="J603" s="312"/>
      <c r="K603" s="313"/>
      <c r="L603" s="314"/>
      <c r="M603" s="222"/>
    </row>
    <row r="604" customFormat="false" ht="13.5" hidden="false" customHeight="true" outlineLevel="0" collapsed="false">
      <c r="A604" s="9"/>
      <c r="B604" s="11"/>
      <c r="C604" s="307"/>
      <c r="D604" s="308"/>
      <c r="E604" s="309"/>
      <c r="F604" s="310"/>
      <c r="G604" s="311"/>
      <c r="H604" s="302"/>
      <c r="I604" s="302"/>
      <c r="J604" s="312"/>
      <c r="K604" s="313"/>
      <c r="L604" s="314"/>
      <c r="M604" s="222"/>
    </row>
    <row r="605" customFormat="false" ht="13.5" hidden="false" customHeight="true" outlineLevel="0" collapsed="false">
      <c r="A605" s="9"/>
      <c r="B605" s="11"/>
      <c r="C605" s="307"/>
      <c r="D605" s="308"/>
      <c r="E605" s="309"/>
      <c r="F605" s="310"/>
      <c r="G605" s="311"/>
      <c r="H605" s="302"/>
      <c r="I605" s="302"/>
      <c r="J605" s="312"/>
      <c r="K605" s="313"/>
      <c r="L605" s="314"/>
      <c r="M605" s="222"/>
    </row>
    <row r="606" customFormat="false" ht="13.5" hidden="false" customHeight="true" outlineLevel="0" collapsed="false">
      <c r="A606" s="9"/>
      <c r="B606" s="11"/>
      <c r="C606" s="307"/>
      <c r="D606" s="308"/>
      <c r="E606" s="309"/>
      <c r="F606" s="310"/>
      <c r="G606" s="311"/>
      <c r="H606" s="302"/>
      <c r="I606" s="302"/>
      <c r="J606" s="312"/>
      <c r="K606" s="313"/>
      <c r="L606" s="314"/>
      <c r="M606" s="222"/>
    </row>
    <row r="607" customFormat="false" ht="13.5" hidden="false" customHeight="true" outlineLevel="0" collapsed="false">
      <c r="A607" s="9"/>
      <c r="B607" s="11"/>
      <c r="C607" s="307"/>
      <c r="D607" s="308"/>
      <c r="E607" s="309"/>
      <c r="F607" s="310"/>
      <c r="G607" s="311"/>
      <c r="H607" s="302"/>
      <c r="I607" s="302"/>
      <c r="J607" s="312"/>
      <c r="K607" s="313"/>
      <c r="L607" s="314"/>
      <c r="M607" s="222"/>
    </row>
    <row r="608" customFormat="false" ht="13.5" hidden="false" customHeight="true" outlineLevel="0" collapsed="false">
      <c r="A608" s="9"/>
      <c r="B608" s="11"/>
      <c r="C608" s="307"/>
      <c r="D608" s="308"/>
      <c r="E608" s="309"/>
      <c r="F608" s="310"/>
      <c r="G608" s="311"/>
      <c r="H608" s="302"/>
      <c r="I608" s="302"/>
      <c r="J608" s="312"/>
      <c r="K608" s="313"/>
      <c r="L608" s="314"/>
      <c r="M608" s="222"/>
    </row>
    <row r="609" customFormat="false" ht="13.5" hidden="false" customHeight="true" outlineLevel="0" collapsed="false">
      <c r="A609" s="9"/>
      <c r="B609" s="11"/>
      <c r="C609" s="307"/>
      <c r="D609" s="308"/>
      <c r="E609" s="309"/>
      <c r="F609" s="310"/>
      <c r="G609" s="311"/>
      <c r="H609" s="302"/>
      <c r="I609" s="302"/>
      <c r="J609" s="312"/>
      <c r="K609" s="313"/>
      <c r="L609" s="314"/>
      <c r="M609" s="222"/>
    </row>
    <row r="610" customFormat="false" ht="13.5" hidden="false" customHeight="true" outlineLevel="0" collapsed="false">
      <c r="A610" s="9"/>
      <c r="B610" s="11"/>
      <c r="C610" s="307"/>
      <c r="D610" s="308"/>
      <c r="E610" s="309"/>
      <c r="F610" s="310"/>
      <c r="G610" s="311"/>
      <c r="H610" s="302"/>
      <c r="I610" s="302"/>
      <c r="J610" s="312"/>
      <c r="K610" s="313"/>
      <c r="L610" s="314"/>
      <c r="M610" s="222"/>
    </row>
    <row r="611" customFormat="false" ht="13.5" hidden="false" customHeight="true" outlineLevel="0" collapsed="false">
      <c r="A611" s="9"/>
      <c r="B611" s="11"/>
      <c r="C611" s="307"/>
      <c r="D611" s="308"/>
      <c r="E611" s="309"/>
      <c r="F611" s="310"/>
      <c r="G611" s="311"/>
      <c r="H611" s="302"/>
      <c r="I611" s="302"/>
      <c r="J611" s="312"/>
      <c r="K611" s="313"/>
      <c r="L611" s="314"/>
      <c r="M611" s="222"/>
    </row>
    <row r="612" customFormat="false" ht="13.5" hidden="false" customHeight="true" outlineLevel="0" collapsed="false">
      <c r="A612" s="9"/>
      <c r="B612" s="11"/>
      <c r="C612" s="307"/>
      <c r="D612" s="308"/>
      <c r="E612" s="309"/>
      <c r="F612" s="310"/>
      <c r="G612" s="311"/>
      <c r="H612" s="302"/>
      <c r="I612" s="302"/>
      <c r="J612" s="312"/>
      <c r="K612" s="313"/>
      <c r="L612" s="314"/>
      <c r="M612" s="222"/>
    </row>
    <row r="613" customFormat="false" ht="13.5" hidden="false" customHeight="true" outlineLevel="0" collapsed="false">
      <c r="A613" s="9"/>
      <c r="B613" s="11"/>
      <c r="C613" s="307"/>
      <c r="D613" s="308"/>
      <c r="E613" s="309"/>
      <c r="F613" s="310"/>
      <c r="G613" s="311"/>
      <c r="H613" s="302"/>
      <c r="I613" s="302"/>
      <c r="J613" s="312"/>
      <c r="K613" s="313"/>
      <c r="L613" s="314"/>
      <c r="M613" s="222"/>
    </row>
    <row r="614" customFormat="false" ht="13.5" hidden="false" customHeight="true" outlineLevel="0" collapsed="false">
      <c r="A614" s="9"/>
      <c r="B614" s="11"/>
      <c r="C614" s="307"/>
      <c r="D614" s="308"/>
      <c r="E614" s="309"/>
      <c r="F614" s="310"/>
      <c r="G614" s="311"/>
      <c r="H614" s="302"/>
      <c r="I614" s="302"/>
      <c r="J614" s="312"/>
      <c r="K614" s="313"/>
      <c r="L614" s="314"/>
      <c r="M614" s="222"/>
    </row>
    <row r="615" customFormat="false" ht="13.5" hidden="false" customHeight="true" outlineLevel="0" collapsed="false">
      <c r="A615" s="9"/>
      <c r="B615" s="11"/>
      <c r="C615" s="307"/>
      <c r="D615" s="308"/>
      <c r="E615" s="309"/>
      <c r="F615" s="310"/>
      <c r="G615" s="311"/>
      <c r="H615" s="302"/>
      <c r="I615" s="302"/>
      <c r="J615" s="312"/>
      <c r="K615" s="313"/>
      <c r="L615" s="314"/>
      <c r="M615" s="222"/>
    </row>
    <row r="616" customFormat="false" ht="13.5" hidden="false" customHeight="true" outlineLevel="0" collapsed="false">
      <c r="A616" s="9"/>
      <c r="B616" s="11"/>
      <c r="C616" s="307"/>
      <c r="D616" s="308"/>
      <c r="E616" s="309"/>
      <c r="F616" s="310"/>
      <c r="G616" s="311"/>
      <c r="H616" s="302"/>
      <c r="I616" s="302"/>
      <c r="J616" s="312"/>
      <c r="K616" s="313"/>
      <c r="L616" s="314"/>
      <c r="M616" s="222"/>
    </row>
    <row r="617" customFormat="false" ht="13.5" hidden="false" customHeight="true" outlineLevel="0" collapsed="false">
      <c r="A617" s="9"/>
      <c r="B617" s="11"/>
      <c r="C617" s="307"/>
      <c r="D617" s="308"/>
      <c r="E617" s="309"/>
      <c r="F617" s="310"/>
      <c r="G617" s="311"/>
      <c r="H617" s="302"/>
      <c r="I617" s="302"/>
      <c r="J617" s="312"/>
      <c r="K617" s="313"/>
      <c r="L617" s="314"/>
      <c r="M617" s="222"/>
    </row>
    <row r="618" customFormat="false" ht="13.5" hidden="false" customHeight="true" outlineLevel="0" collapsed="false">
      <c r="A618" s="9"/>
      <c r="B618" s="11"/>
      <c r="C618" s="307"/>
      <c r="D618" s="308"/>
      <c r="E618" s="309"/>
      <c r="F618" s="310"/>
      <c r="G618" s="311"/>
      <c r="H618" s="302"/>
      <c r="I618" s="302"/>
      <c r="J618" s="312"/>
      <c r="K618" s="313"/>
      <c r="L618" s="314"/>
      <c r="M618" s="222"/>
    </row>
    <row r="619" customFormat="false" ht="13.5" hidden="false" customHeight="true" outlineLevel="0" collapsed="false">
      <c r="A619" s="9"/>
      <c r="B619" s="11"/>
      <c r="C619" s="307"/>
      <c r="D619" s="308"/>
      <c r="E619" s="309"/>
      <c r="F619" s="310"/>
      <c r="G619" s="311"/>
      <c r="H619" s="302"/>
      <c r="I619" s="302"/>
      <c r="J619" s="312"/>
      <c r="K619" s="313"/>
      <c r="L619" s="314"/>
      <c r="M619" s="222"/>
    </row>
    <row r="620" customFormat="false" ht="13.5" hidden="false" customHeight="true" outlineLevel="0" collapsed="false">
      <c r="A620" s="9"/>
      <c r="B620" s="11"/>
      <c r="C620" s="307"/>
      <c r="D620" s="308"/>
      <c r="E620" s="309"/>
      <c r="F620" s="310"/>
      <c r="G620" s="311"/>
      <c r="H620" s="302"/>
      <c r="I620" s="302"/>
      <c r="J620" s="312"/>
      <c r="K620" s="313"/>
      <c r="L620" s="314"/>
      <c r="M620" s="222"/>
    </row>
    <row r="621" customFormat="false" ht="13.5" hidden="false" customHeight="true" outlineLevel="0" collapsed="false">
      <c r="A621" s="9"/>
      <c r="B621" s="11"/>
      <c r="C621" s="307"/>
      <c r="D621" s="308"/>
      <c r="E621" s="309"/>
      <c r="F621" s="310"/>
      <c r="G621" s="311"/>
      <c r="H621" s="302"/>
      <c r="I621" s="302"/>
      <c r="J621" s="312"/>
      <c r="K621" s="313"/>
      <c r="L621" s="314"/>
      <c r="M621" s="222"/>
    </row>
    <row r="622" customFormat="false" ht="13.5" hidden="false" customHeight="true" outlineLevel="0" collapsed="false">
      <c r="A622" s="9"/>
      <c r="B622" s="11"/>
      <c r="C622" s="307"/>
      <c r="D622" s="308"/>
      <c r="E622" s="309"/>
      <c r="F622" s="310"/>
      <c r="G622" s="311"/>
      <c r="H622" s="302"/>
      <c r="I622" s="302"/>
      <c r="J622" s="312"/>
      <c r="K622" s="313"/>
      <c r="L622" s="314"/>
      <c r="M622" s="222"/>
    </row>
    <row r="623" customFormat="false" ht="13.5" hidden="false" customHeight="true" outlineLevel="0" collapsed="false">
      <c r="A623" s="9"/>
      <c r="B623" s="11"/>
      <c r="C623" s="307"/>
      <c r="D623" s="308"/>
      <c r="E623" s="309"/>
      <c r="F623" s="310"/>
      <c r="G623" s="311"/>
      <c r="H623" s="302"/>
      <c r="I623" s="302"/>
      <c r="J623" s="312"/>
      <c r="K623" s="313"/>
      <c r="L623" s="314"/>
      <c r="M623" s="222"/>
    </row>
    <row r="624" customFormat="false" ht="13.5" hidden="false" customHeight="true" outlineLevel="0" collapsed="false">
      <c r="A624" s="9"/>
      <c r="B624" s="11"/>
      <c r="C624" s="307"/>
      <c r="D624" s="308"/>
      <c r="E624" s="309"/>
      <c r="F624" s="310"/>
      <c r="G624" s="311"/>
      <c r="H624" s="302"/>
      <c r="I624" s="302"/>
      <c r="J624" s="312"/>
      <c r="K624" s="313"/>
      <c r="L624" s="314"/>
      <c r="M624" s="222"/>
    </row>
    <row r="625" customFormat="false" ht="13.5" hidden="false" customHeight="true" outlineLevel="0" collapsed="false">
      <c r="A625" s="9"/>
      <c r="B625" s="11"/>
      <c r="C625" s="307"/>
      <c r="D625" s="308"/>
      <c r="E625" s="309"/>
      <c r="F625" s="310"/>
      <c r="G625" s="311"/>
      <c r="H625" s="302"/>
      <c r="I625" s="302"/>
      <c r="J625" s="312"/>
      <c r="K625" s="313"/>
      <c r="L625" s="314"/>
      <c r="M625" s="222"/>
    </row>
    <row r="626" customFormat="false" ht="13.5" hidden="false" customHeight="true" outlineLevel="0" collapsed="false">
      <c r="A626" s="9"/>
      <c r="B626" s="11"/>
      <c r="C626" s="307"/>
      <c r="D626" s="308"/>
      <c r="E626" s="309"/>
      <c r="F626" s="310"/>
      <c r="G626" s="311"/>
      <c r="H626" s="302"/>
      <c r="I626" s="302"/>
      <c r="J626" s="312"/>
      <c r="K626" s="313"/>
      <c r="L626" s="314"/>
      <c r="M626" s="222"/>
    </row>
    <row r="627" customFormat="false" ht="13.5" hidden="false" customHeight="true" outlineLevel="0" collapsed="false">
      <c r="A627" s="9"/>
      <c r="B627" s="11"/>
      <c r="C627" s="307"/>
      <c r="D627" s="308"/>
      <c r="E627" s="309"/>
      <c r="F627" s="310"/>
      <c r="G627" s="311"/>
      <c r="H627" s="302"/>
      <c r="I627" s="302"/>
      <c r="J627" s="312"/>
      <c r="K627" s="313"/>
      <c r="L627" s="314"/>
      <c r="M627" s="222"/>
    </row>
    <row r="628" customFormat="false" ht="13.5" hidden="false" customHeight="true" outlineLevel="0" collapsed="false">
      <c r="A628" s="9"/>
      <c r="B628" s="11"/>
      <c r="C628" s="307"/>
      <c r="D628" s="308"/>
      <c r="E628" s="309"/>
      <c r="F628" s="310"/>
      <c r="G628" s="311"/>
      <c r="H628" s="302"/>
      <c r="I628" s="302"/>
      <c r="J628" s="312"/>
      <c r="K628" s="313"/>
      <c r="L628" s="314"/>
      <c r="M628" s="222"/>
    </row>
    <row r="629" customFormat="false" ht="13.5" hidden="false" customHeight="true" outlineLevel="0" collapsed="false">
      <c r="A629" s="9"/>
      <c r="B629" s="11"/>
      <c r="C629" s="307"/>
      <c r="D629" s="308"/>
      <c r="E629" s="309"/>
      <c r="F629" s="310"/>
      <c r="G629" s="311"/>
      <c r="H629" s="302"/>
      <c r="I629" s="302"/>
      <c r="J629" s="312"/>
      <c r="K629" s="313"/>
      <c r="L629" s="314"/>
      <c r="M629" s="222"/>
    </row>
    <row r="630" customFormat="false" ht="13.5" hidden="false" customHeight="true" outlineLevel="0" collapsed="false">
      <c r="A630" s="9"/>
      <c r="B630" s="11"/>
      <c r="C630" s="307"/>
      <c r="D630" s="308"/>
      <c r="E630" s="309"/>
      <c r="F630" s="310"/>
      <c r="G630" s="311"/>
      <c r="H630" s="302"/>
      <c r="I630" s="302"/>
      <c r="J630" s="312"/>
      <c r="K630" s="313"/>
      <c r="L630" s="314"/>
      <c r="M630" s="222"/>
    </row>
    <row r="631" customFormat="false" ht="13.5" hidden="false" customHeight="true" outlineLevel="0" collapsed="false">
      <c r="A631" s="9"/>
      <c r="B631" s="11"/>
      <c r="C631" s="307"/>
      <c r="D631" s="308"/>
      <c r="E631" s="309"/>
      <c r="F631" s="310"/>
      <c r="G631" s="311"/>
      <c r="H631" s="302"/>
      <c r="I631" s="302"/>
      <c r="J631" s="312"/>
      <c r="K631" s="313"/>
      <c r="L631" s="314"/>
      <c r="M631" s="222"/>
    </row>
    <row r="632" customFormat="false" ht="13.5" hidden="false" customHeight="true" outlineLevel="0" collapsed="false">
      <c r="A632" s="9"/>
      <c r="B632" s="11"/>
      <c r="C632" s="307"/>
      <c r="D632" s="308"/>
      <c r="E632" s="309"/>
      <c r="F632" s="310"/>
      <c r="G632" s="311"/>
      <c r="H632" s="302"/>
      <c r="I632" s="302"/>
      <c r="J632" s="312"/>
      <c r="K632" s="313"/>
      <c r="L632" s="314"/>
      <c r="M632" s="222"/>
    </row>
    <row r="633" customFormat="false" ht="13.5" hidden="false" customHeight="true" outlineLevel="0" collapsed="false">
      <c r="A633" s="9"/>
      <c r="B633" s="11"/>
      <c r="C633" s="307"/>
      <c r="D633" s="308"/>
      <c r="E633" s="309"/>
      <c r="F633" s="310"/>
      <c r="G633" s="311"/>
      <c r="H633" s="302"/>
      <c r="I633" s="302"/>
      <c r="J633" s="312"/>
      <c r="K633" s="313"/>
      <c r="L633" s="314"/>
      <c r="M633" s="222"/>
    </row>
    <row r="634" customFormat="false" ht="13.5" hidden="false" customHeight="true" outlineLevel="0" collapsed="false">
      <c r="A634" s="9"/>
      <c r="B634" s="11"/>
      <c r="C634" s="307"/>
      <c r="D634" s="308"/>
      <c r="E634" s="309"/>
      <c r="F634" s="310"/>
      <c r="G634" s="311"/>
      <c r="H634" s="302"/>
      <c r="I634" s="302"/>
      <c r="J634" s="312"/>
      <c r="K634" s="313"/>
      <c r="L634" s="314"/>
      <c r="M634" s="222"/>
    </row>
    <row r="635" customFormat="false" ht="13.5" hidden="false" customHeight="true" outlineLevel="0" collapsed="false">
      <c r="A635" s="9"/>
      <c r="B635" s="11"/>
      <c r="C635" s="307"/>
      <c r="D635" s="308"/>
      <c r="E635" s="309"/>
      <c r="F635" s="310"/>
      <c r="G635" s="311"/>
      <c r="H635" s="302"/>
      <c r="I635" s="302"/>
      <c r="J635" s="312"/>
      <c r="K635" s="313"/>
      <c r="L635" s="314"/>
      <c r="M635" s="222"/>
    </row>
    <row r="636" customFormat="false" ht="13.5" hidden="false" customHeight="true" outlineLevel="0" collapsed="false">
      <c r="A636" s="9"/>
      <c r="B636" s="11"/>
      <c r="C636" s="307"/>
      <c r="D636" s="308"/>
      <c r="E636" s="309"/>
      <c r="F636" s="310"/>
      <c r="G636" s="311"/>
      <c r="H636" s="302"/>
      <c r="I636" s="302"/>
      <c r="J636" s="312"/>
      <c r="K636" s="313"/>
      <c r="L636" s="314"/>
      <c r="M636" s="222"/>
    </row>
    <row r="637" customFormat="false" ht="13.5" hidden="false" customHeight="true" outlineLevel="0" collapsed="false">
      <c r="A637" s="9"/>
      <c r="B637" s="11"/>
      <c r="C637" s="307"/>
      <c r="D637" s="308"/>
      <c r="E637" s="309"/>
      <c r="F637" s="310"/>
      <c r="G637" s="311"/>
      <c r="H637" s="302"/>
      <c r="I637" s="302"/>
      <c r="J637" s="312"/>
      <c r="K637" s="313"/>
      <c r="L637" s="314"/>
      <c r="M637" s="222"/>
    </row>
    <row r="638" customFormat="false" ht="13.5" hidden="false" customHeight="true" outlineLevel="0" collapsed="false">
      <c r="A638" s="9"/>
      <c r="B638" s="11"/>
      <c r="C638" s="307"/>
      <c r="D638" s="308"/>
      <c r="E638" s="309"/>
      <c r="F638" s="310"/>
      <c r="G638" s="311"/>
      <c r="H638" s="302"/>
      <c r="I638" s="302"/>
      <c r="J638" s="312"/>
      <c r="K638" s="313"/>
      <c r="L638" s="314"/>
      <c r="M638" s="222"/>
    </row>
    <row r="639" customFormat="false" ht="13.5" hidden="false" customHeight="true" outlineLevel="0" collapsed="false">
      <c r="A639" s="9"/>
      <c r="B639" s="11"/>
      <c r="C639" s="307"/>
      <c r="D639" s="308"/>
      <c r="E639" s="309"/>
      <c r="F639" s="310"/>
      <c r="G639" s="311"/>
      <c r="H639" s="302"/>
      <c r="I639" s="302"/>
      <c r="J639" s="312"/>
      <c r="K639" s="313"/>
      <c r="L639" s="314"/>
      <c r="M639" s="222"/>
    </row>
    <row r="640" customFormat="false" ht="13.5" hidden="false" customHeight="true" outlineLevel="0" collapsed="false">
      <c r="A640" s="9"/>
      <c r="B640" s="11"/>
      <c r="C640" s="307"/>
      <c r="D640" s="308"/>
      <c r="E640" s="309"/>
      <c r="F640" s="310"/>
      <c r="G640" s="311"/>
      <c r="H640" s="302"/>
      <c r="I640" s="302"/>
      <c r="J640" s="312"/>
      <c r="K640" s="313"/>
      <c r="L640" s="314"/>
      <c r="M640" s="222"/>
    </row>
    <row r="641" customFormat="false" ht="13.5" hidden="false" customHeight="true" outlineLevel="0" collapsed="false">
      <c r="A641" s="9"/>
      <c r="B641" s="11"/>
      <c r="C641" s="307"/>
      <c r="D641" s="308"/>
      <c r="E641" s="309"/>
      <c r="F641" s="310"/>
      <c r="G641" s="311"/>
      <c r="H641" s="302"/>
      <c r="I641" s="302"/>
      <c r="J641" s="312"/>
      <c r="K641" s="313"/>
      <c r="L641" s="314"/>
      <c r="M641" s="222"/>
    </row>
    <row r="642" customFormat="false" ht="13.5" hidden="false" customHeight="true" outlineLevel="0" collapsed="false">
      <c r="A642" s="9"/>
      <c r="B642" s="11"/>
      <c r="C642" s="307"/>
      <c r="D642" s="308"/>
      <c r="E642" s="309"/>
      <c r="F642" s="310"/>
      <c r="G642" s="311"/>
      <c r="H642" s="302"/>
      <c r="I642" s="302"/>
      <c r="J642" s="312"/>
      <c r="K642" s="313"/>
      <c r="L642" s="314"/>
      <c r="M642" s="222"/>
    </row>
    <row r="643" customFormat="false" ht="13.5" hidden="false" customHeight="true" outlineLevel="0" collapsed="false">
      <c r="A643" s="9"/>
      <c r="B643" s="11"/>
      <c r="C643" s="307"/>
      <c r="D643" s="308"/>
      <c r="E643" s="309"/>
      <c r="F643" s="310"/>
      <c r="G643" s="311"/>
      <c r="H643" s="302"/>
      <c r="I643" s="302"/>
      <c r="J643" s="312"/>
      <c r="K643" s="313"/>
      <c r="L643" s="314"/>
      <c r="M643" s="222"/>
    </row>
    <row r="644" customFormat="false" ht="13.5" hidden="false" customHeight="true" outlineLevel="0" collapsed="false">
      <c r="A644" s="9"/>
      <c r="B644" s="11"/>
      <c r="C644" s="307"/>
      <c r="D644" s="308"/>
      <c r="E644" s="309"/>
      <c r="F644" s="310"/>
      <c r="G644" s="311"/>
      <c r="H644" s="302"/>
      <c r="I644" s="302"/>
      <c r="J644" s="312"/>
      <c r="K644" s="313"/>
      <c r="L644" s="314"/>
      <c r="M644" s="222"/>
    </row>
    <row r="645" customFormat="false" ht="13.5" hidden="false" customHeight="true" outlineLevel="0" collapsed="false">
      <c r="A645" s="9"/>
      <c r="B645" s="11"/>
      <c r="C645" s="307"/>
      <c r="D645" s="308"/>
      <c r="E645" s="309"/>
      <c r="F645" s="310"/>
      <c r="G645" s="311"/>
      <c r="H645" s="302"/>
      <c r="I645" s="302"/>
      <c r="J645" s="312"/>
      <c r="K645" s="313"/>
      <c r="L645" s="314"/>
      <c r="M645" s="222"/>
    </row>
    <row r="646" customFormat="false" ht="13.5" hidden="false" customHeight="true" outlineLevel="0" collapsed="false">
      <c r="A646" s="9"/>
      <c r="B646" s="11"/>
      <c r="C646" s="307"/>
      <c r="D646" s="308"/>
      <c r="E646" s="309"/>
      <c r="F646" s="310"/>
      <c r="G646" s="311"/>
      <c r="H646" s="302"/>
      <c r="I646" s="302"/>
      <c r="J646" s="312"/>
      <c r="K646" s="313"/>
      <c r="L646" s="314"/>
      <c r="M646" s="222"/>
    </row>
    <row r="647" customFormat="false" ht="13.5" hidden="false" customHeight="true" outlineLevel="0" collapsed="false">
      <c r="A647" s="9"/>
      <c r="B647" s="11"/>
      <c r="C647" s="307"/>
      <c r="D647" s="308"/>
      <c r="E647" s="309"/>
      <c r="F647" s="310"/>
      <c r="G647" s="311"/>
      <c r="H647" s="302"/>
      <c r="I647" s="302"/>
      <c r="J647" s="312"/>
      <c r="K647" s="313"/>
      <c r="L647" s="314"/>
      <c r="M647" s="222"/>
    </row>
    <row r="648" customFormat="false" ht="13.5" hidden="false" customHeight="true" outlineLevel="0" collapsed="false">
      <c r="A648" s="9"/>
      <c r="B648" s="11"/>
      <c r="C648" s="307"/>
      <c r="D648" s="308"/>
      <c r="E648" s="309"/>
      <c r="F648" s="310"/>
      <c r="G648" s="311"/>
      <c r="H648" s="302"/>
      <c r="I648" s="302"/>
      <c r="J648" s="312"/>
      <c r="K648" s="313"/>
      <c r="L648" s="314"/>
      <c r="M648" s="222"/>
    </row>
    <row r="649" customFormat="false" ht="13.5" hidden="false" customHeight="true" outlineLevel="0" collapsed="false">
      <c r="A649" s="9"/>
      <c r="B649" s="11"/>
      <c r="C649" s="307"/>
      <c r="D649" s="308"/>
      <c r="E649" s="309"/>
      <c r="F649" s="310"/>
      <c r="G649" s="311"/>
      <c r="H649" s="302"/>
      <c r="I649" s="302"/>
      <c r="J649" s="312"/>
      <c r="K649" s="313"/>
      <c r="L649" s="314"/>
      <c r="M649" s="222"/>
    </row>
    <row r="650" customFormat="false" ht="13.5" hidden="false" customHeight="true" outlineLevel="0" collapsed="false">
      <c r="A650" s="9"/>
      <c r="B650" s="11"/>
      <c r="C650" s="307"/>
      <c r="D650" s="308"/>
      <c r="E650" s="309"/>
      <c r="F650" s="310"/>
      <c r="G650" s="311"/>
      <c r="H650" s="302"/>
      <c r="I650" s="302"/>
      <c r="J650" s="312"/>
      <c r="K650" s="313"/>
      <c r="L650" s="314"/>
      <c r="M650" s="222"/>
    </row>
    <row r="651" customFormat="false" ht="13.5" hidden="false" customHeight="true" outlineLevel="0" collapsed="false">
      <c r="A651" s="9"/>
      <c r="B651" s="11"/>
      <c r="C651" s="307"/>
      <c r="D651" s="308"/>
      <c r="E651" s="309"/>
      <c r="F651" s="310"/>
      <c r="G651" s="311"/>
      <c r="H651" s="302"/>
      <c r="I651" s="302"/>
      <c r="J651" s="312"/>
      <c r="K651" s="313"/>
      <c r="L651" s="314"/>
      <c r="M651" s="222"/>
    </row>
    <row r="652" customFormat="false" ht="13.5" hidden="false" customHeight="true" outlineLevel="0" collapsed="false">
      <c r="A652" s="9"/>
      <c r="B652" s="11"/>
      <c r="C652" s="307"/>
      <c r="D652" s="308"/>
      <c r="E652" s="309"/>
      <c r="F652" s="310"/>
      <c r="G652" s="311"/>
      <c r="H652" s="302"/>
      <c r="I652" s="302"/>
      <c r="J652" s="312"/>
      <c r="K652" s="313"/>
      <c r="L652" s="314"/>
      <c r="M652" s="222"/>
    </row>
    <row r="653" customFormat="false" ht="13.5" hidden="false" customHeight="true" outlineLevel="0" collapsed="false">
      <c r="A653" s="9"/>
      <c r="B653" s="11"/>
      <c r="C653" s="307"/>
      <c r="D653" s="308"/>
      <c r="E653" s="309"/>
      <c r="F653" s="310"/>
      <c r="G653" s="311"/>
      <c r="H653" s="302"/>
      <c r="I653" s="302"/>
      <c r="J653" s="312"/>
      <c r="K653" s="313"/>
      <c r="L653" s="314"/>
      <c r="M653" s="222"/>
    </row>
    <row r="654" customFormat="false" ht="13.5" hidden="false" customHeight="true" outlineLevel="0" collapsed="false">
      <c r="A654" s="9"/>
      <c r="B654" s="11"/>
      <c r="C654" s="307"/>
      <c r="D654" s="308"/>
      <c r="E654" s="309"/>
      <c r="F654" s="310"/>
      <c r="G654" s="311"/>
      <c r="H654" s="302"/>
      <c r="I654" s="302"/>
      <c r="J654" s="312"/>
      <c r="K654" s="313"/>
      <c r="L654" s="314"/>
      <c r="M654" s="222"/>
    </row>
    <row r="655" customFormat="false" ht="13.5" hidden="false" customHeight="true" outlineLevel="0" collapsed="false">
      <c r="A655" s="9"/>
      <c r="B655" s="11"/>
      <c r="C655" s="307"/>
      <c r="D655" s="308"/>
      <c r="E655" s="309"/>
      <c r="F655" s="310"/>
      <c r="G655" s="311"/>
      <c r="H655" s="302"/>
      <c r="I655" s="302"/>
      <c r="J655" s="312"/>
      <c r="K655" s="313"/>
      <c r="L655" s="314"/>
      <c r="M655" s="222"/>
    </row>
    <row r="656" customFormat="false" ht="13.5" hidden="false" customHeight="true" outlineLevel="0" collapsed="false">
      <c r="A656" s="9"/>
      <c r="B656" s="11"/>
      <c r="C656" s="307"/>
      <c r="D656" s="308"/>
      <c r="E656" s="309"/>
      <c r="F656" s="310"/>
      <c r="G656" s="311"/>
      <c r="H656" s="302"/>
      <c r="I656" s="302"/>
      <c r="J656" s="312"/>
      <c r="K656" s="313"/>
      <c r="L656" s="314"/>
      <c r="M656" s="222"/>
    </row>
    <row r="657" customFormat="false" ht="13.5" hidden="false" customHeight="true" outlineLevel="0" collapsed="false">
      <c r="A657" s="9"/>
      <c r="B657" s="11"/>
      <c r="C657" s="307"/>
      <c r="D657" s="308"/>
      <c r="E657" s="309"/>
      <c r="F657" s="310"/>
      <c r="G657" s="311"/>
      <c r="H657" s="302"/>
      <c r="I657" s="302"/>
      <c r="J657" s="312"/>
      <c r="K657" s="313"/>
      <c r="L657" s="314"/>
      <c r="M657" s="222"/>
    </row>
    <row r="658" customFormat="false" ht="13.5" hidden="false" customHeight="true" outlineLevel="0" collapsed="false">
      <c r="A658" s="9"/>
      <c r="B658" s="11"/>
      <c r="C658" s="307"/>
      <c r="D658" s="308"/>
      <c r="E658" s="309"/>
      <c r="F658" s="310"/>
      <c r="G658" s="311"/>
      <c r="H658" s="302"/>
      <c r="I658" s="302"/>
      <c r="J658" s="312"/>
      <c r="K658" s="313"/>
      <c r="L658" s="314"/>
      <c r="M658" s="222"/>
    </row>
    <row r="659" customFormat="false" ht="13.5" hidden="false" customHeight="true" outlineLevel="0" collapsed="false">
      <c r="A659" s="9"/>
      <c r="B659" s="11"/>
      <c r="C659" s="307"/>
      <c r="D659" s="308"/>
      <c r="E659" s="309"/>
      <c r="F659" s="310"/>
      <c r="G659" s="311"/>
      <c r="H659" s="302"/>
      <c r="I659" s="302"/>
      <c r="J659" s="312"/>
      <c r="K659" s="313"/>
      <c r="L659" s="314"/>
      <c r="M659" s="222"/>
    </row>
    <row r="660" customFormat="false" ht="13.5" hidden="false" customHeight="true" outlineLevel="0" collapsed="false">
      <c r="A660" s="9"/>
      <c r="B660" s="11"/>
      <c r="C660" s="307"/>
      <c r="D660" s="308"/>
      <c r="E660" s="309"/>
      <c r="F660" s="310"/>
      <c r="G660" s="311"/>
      <c r="H660" s="302"/>
      <c r="I660" s="302"/>
      <c r="J660" s="312"/>
      <c r="K660" s="313"/>
      <c r="L660" s="314"/>
      <c r="M660" s="222"/>
    </row>
    <row r="661" customFormat="false" ht="13.5" hidden="false" customHeight="true" outlineLevel="0" collapsed="false">
      <c r="A661" s="9"/>
      <c r="B661" s="11"/>
      <c r="C661" s="307"/>
      <c r="D661" s="308"/>
      <c r="E661" s="309"/>
      <c r="F661" s="310"/>
      <c r="G661" s="311"/>
      <c r="H661" s="302"/>
      <c r="I661" s="302"/>
      <c r="J661" s="312"/>
      <c r="K661" s="313"/>
      <c r="L661" s="314"/>
      <c r="M661" s="222"/>
    </row>
    <row r="662" customFormat="false" ht="13.5" hidden="false" customHeight="true" outlineLevel="0" collapsed="false">
      <c r="A662" s="9"/>
      <c r="B662" s="11"/>
      <c r="C662" s="307"/>
      <c r="D662" s="308"/>
      <c r="E662" s="309"/>
      <c r="F662" s="310"/>
      <c r="G662" s="311"/>
      <c r="H662" s="302"/>
      <c r="I662" s="302"/>
      <c r="J662" s="312"/>
      <c r="K662" s="313"/>
      <c r="L662" s="314"/>
      <c r="M662" s="222"/>
    </row>
    <row r="663" customFormat="false" ht="13.5" hidden="false" customHeight="true" outlineLevel="0" collapsed="false">
      <c r="A663" s="9"/>
      <c r="B663" s="11"/>
      <c r="C663" s="307"/>
      <c r="D663" s="308"/>
      <c r="E663" s="309"/>
      <c r="F663" s="310"/>
      <c r="G663" s="311"/>
      <c r="H663" s="302"/>
      <c r="I663" s="302"/>
      <c r="J663" s="312"/>
      <c r="K663" s="313"/>
      <c r="L663" s="314"/>
      <c r="M663" s="222"/>
    </row>
    <row r="664" customFormat="false" ht="13.5" hidden="false" customHeight="true" outlineLevel="0" collapsed="false">
      <c r="A664" s="9"/>
      <c r="B664" s="11"/>
      <c r="C664" s="307"/>
      <c r="D664" s="308"/>
      <c r="E664" s="309"/>
      <c r="F664" s="310"/>
      <c r="G664" s="311"/>
      <c r="H664" s="302"/>
      <c r="I664" s="302"/>
      <c r="J664" s="312"/>
      <c r="K664" s="313"/>
      <c r="L664" s="314"/>
      <c r="M664" s="222"/>
    </row>
    <row r="665" customFormat="false" ht="13.5" hidden="false" customHeight="true" outlineLevel="0" collapsed="false">
      <c r="A665" s="9"/>
      <c r="B665" s="11"/>
      <c r="C665" s="307"/>
      <c r="D665" s="308"/>
      <c r="E665" s="309"/>
      <c r="F665" s="310"/>
      <c r="G665" s="311"/>
      <c r="H665" s="302"/>
      <c r="I665" s="302"/>
      <c r="J665" s="312"/>
      <c r="K665" s="313"/>
      <c r="L665" s="314"/>
      <c r="M665" s="222"/>
    </row>
    <row r="666" customFormat="false" ht="13.5" hidden="false" customHeight="true" outlineLevel="0" collapsed="false">
      <c r="A666" s="9"/>
      <c r="B666" s="11"/>
      <c r="C666" s="307"/>
      <c r="D666" s="308"/>
      <c r="E666" s="309"/>
      <c r="F666" s="310"/>
      <c r="G666" s="311"/>
      <c r="H666" s="302"/>
      <c r="I666" s="302"/>
      <c r="J666" s="312"/>
      <c r="K666" s="313"/>
      <c r="L666" s="314"/>
      <c r="M666" s="222"/>
    </row>
    <row r="667" customFormat="false" ht="13.5" hidden="false" customHeight="true" outlineLevel="0" collapsed="false">
      <c r="A667" s="9"/>
      <c r="B667" s="11"/>
      <c r="C667" s="307"/>
      <c r="D667" s="308"/>
      <c r="E667" s="309"/>
      <c r="F667" s="310"/>
      <c r="G667" s="311"/>
      <c r="H667" s="302"/>
      <c r="I667" s="302"/>
      <c r="J667" s="312"/>
      <c r="K667" s="313"/>
      <c r="L667" s="314"/>
      <c r="M667" s="222"/>
    </row>
    <row r="668" customFormat="false" ht="13.5" hidden="false" customHeight="true" outlineLevel="0" collapsed="false">
      <c r="A668" s="9"/>
      <c r="B668" s="11"/>
      <c r="C668" s="307"/>
      <c r="D668" s="308"/>
      <c r="E668" s="309"/>
      <c r="F668" s="310"/>
      <c r="G668" s="311"/>
      <c r="H668" s="302"/>
      <c r="I668" s="302"/>
      <c r="J668" s="312"/>
      <c r="K668" s="313"/>
      <c r="L668" s="314"/>
      <c r="M668" s="222"/>
    </row>
    <row r="669" customFormat="false" ht="13.5" hidden="false" customHeight="true" outlineLevel="0" collapsed="false">
      <c r="A669" s="9"/>
      <c r="B669" s="11"/>
      <c r="C669" s="307"/>
      <c r="D669" s="308"/>
      <c r="E669" s="309"/>
      <c r="F669" s="310"/>
      <c r="G669" s="311"/>
      <c r="H669" s="302"/>
      <c r="I669" s="302"/>
      <c r="J669" s="312"/>
      <c r="K669" s="313"/>
      <c r="L669" s="314"/>
      <c r="M669" s="222"/>
    </row>
    <row r="670" customFormat="false" ht="13.5" hidden="false" customHeight="true" outlineLevel="0" collapsed="false">
      <c r="A670" s="9"/>
      <c r="B670" s="11"/>
      <c r="C670" s="307"/>
      <c r="D670" s="308"/>
      <c r="E670" s="309"/>
      <c r="F670" s="310"/>
      <c r="G670" s="311"/>
      <c r="H670" s="302"/>
      <c r="I670" s="302"/>
      <c r="J670" s="312"/>
      <c r="K670" s="313"/>
      <c r="L670" s="314"/>
      <c r="M670" s="222"/>
    </row>
    <row r="671" customFormat="false" ht="13.5" hidden="false" customHeight="true" outlineLevel="0" collapsed="false">
      <c r="A671" s="9"/>
      <c r="B671" s="11"/>
      <c r="C671" s="307"/>
      <c r="D671" s="308"/>
      <c r="E671" s="309"/>
      <c r="F671" s="310"/>
      <c r="G671" s="311"/>
      <c r="H671" s="302"/>
      <c r="I671" s="302"/>
      <c r="J671" s="312"/>
      <c r="K671" s="313"/>
      <c r="L671" s="314"/>
      <c r="M671" s="222"/>
    </row>
    <row r="672" customFormat="false" ht="13.5" hidden="false" customHeight="true" outlineLevel="0" collapsed="false">
      <c r="A672" s="9"/>
      <c r="B672" s="11"/>
      <c r="C672" s="307"/>
      <c r="D672" s="308"/>
      <c r="E672" s="309"/>
      <c r="F672" s="310"/>
      <c r="G672" s="311"/>
      <c r="H672" s="302"/>
      <c r="I672" s="302"/>
      <c r="J672" s="312"/>
      <c r="K672" s="313"/>
      <c r="L672" s="314"/>
      <c r="M672" s="222"/>
    </row>
    <row r="673" customFormat="false" ht="13.5" hidden="false" customHeight="true" outlineLevel="0" collapsed="false">
      <c r="A673" s="9"/>
      <c r="B673" s="11"/>
      <c r="C673" s="307"/>
      <c r="D673" s="308"/>
      <c r="E673" s="309"/>
      <c r="F673" s="310"/>
      <c r="G673" s="311"/>
      <c r="H673" s="302"/>
      <c r="I673" s="302"/>
      <c r="J673" s="312"/>
      <c r="K673" s="313"/>
      <c r="L673" s="314"/>
      <c r="M673" s="222"/>
    </row>
    <row r="674" customFormat="false" ht="13.5" hidden="false" customHeight="true" outlineLevel="0" collapsed="false">
      <c r="A674" s="9"/>
      <c r="B674" s="11"/>
      <c r="C674" s="307"/>
      <c r="D674" s="308"/>
      <c r="E674" s="309"/>
      <c r="F674" s="310"/>
      <c r="G674" s="311"/>
      <c r="H674" s="302"/>
      <c r="I674" s="302"/>
      <c r="J674" s="312"/>
      <c r="K674" s="313"/>
      <c r="L674" s="314"/>
      <c r="M674" s="222"/>
    </row>
    <row r="675" customFormat="false" ht="13.5" hidden="false" customHeight="true" outlineLevel="0" collapsed="false">
      <c r="A675" s="9"/>
      <c r="B675" s="11"/>
      <c r="C675" s="307"/>
      <c r="D675" s="308"/>
      <c r="E675" s="309"/>
      <c r="F675" s="310"/>
      <c r="G675" s="311"/>
      <c r="H675" s="302"/>
      <c r="I675" s="302"/>
      <c r="J675" s="312"/>
      <c r="K675" s="313"/>
      <c r="L675" s="314"/>
      <c r="M675" s="222"/>
    </row>
    <row r="676" customFormat="false" ht="13.5" hidden="false" customHeight="true" outlineLevel="0" collapsed="false">
      <c r="A676" s="9"/>
      <c r="B676" s="11"/>
      <c r="C676" s="307"/>
      <c r="D676" s="308"/>
      <c r="E676" s="309"/>
      <c r="F676" s="310"/>
      <c r="G676" s="311"/>
      <c r="H676" s="302"/>
      <c r="I676" s="302"/>
      <c r="J676" s="312"/>
      <c r="K676" s="313"/>
      <c r="L676" s="314"/>
      <c r="M676" s="222"/>
    </row>
    <row r="677" customFormat="false" ht="13.5" hidden="false" customHeight="true" outlineLevel="0" collapsed="false">
      <c r="A677" s="9"/>
      <c r="B677" s="11"/>
      <c r="C677" s="307"/>
      <c r="D677" s="308"/>
      <c r="E677" s="309"/>
      <c r="F677" s="310"/>
      <c r="G677" s="311"/>
      <c r="H677" s="302"/>
      <c r="I677" s="302"/>
      <c r="J677" s="312"/>
      <c r="K677" s="313"/>
      <c r="L677" s="314"/>
      <c r="M677" s="222"/>
    </row>
    <row r="678" customFormat="false" ht="13.5" hidden="false" customHeight="true" outlineLevel="0" collapsed="false">
      <c r="A678" s="9"/>
      <c r="B678" s="11"/>
      <c r="C678" s="307"/>
      <c r="D678" s="308"/>
      <c r="E678" s="309"/>
      <c r="F678" s="310"/>
      <c r="G678" s="311"/>
      <c r="H678" s="302"/>
      <c r="I678" s="302"/>
      <c r="J678" s="312"/>
      <c r="K678" s="313"/>
      <c r="L678" s="314"/>
      <c r="M678" s="222"/>
    </row>
    <row r="679" customFormat="false" ht="13.5" hidden="false" customHeight="true" outlineLevel="0" collapsed="false">
      <c r="A679" s="9"/>
      <c r="B679" s="11"/>
      <c r="C679" s="307"/>
      <c r="D679" s="308"/>
      <c r="E679" s="309"/>
      <c r="F679" s="310"/>
      <c r="G679" s="311"/>
      <c r="H679" s="302"/>
      <c r="I679" s="302"/>
      <c r="J679" s="312"/>
      <c r="K679" s="313"/>
      <c r="L679" s="314"/>
      <c r="M679" s="222"/>
    </row>
    <row r="680" customFormat="false" ht="13.5" hidden="false" customHeight="true" outlineLevel="0" collapsed="false">
      <c r="A680" s="9"/>
      <c r="B680" s="11"/>
      <c r="C680" s="307"/>
      <c r="D680" s="308"/>
      <c r="E680" s="309"/>
      <c r="F680" s="310"/>
      <c r="G680" s="311"/>
      <c r="H680" s="302"/>
      <c r="I680" s="302"/>
      <c r="J680" s="312"/>
      <c r="K680" s="313"/>
      <c r="L680" s="314"/>
      <c r="M680" s="222"/>
    </row>
    <row r="681" customFormat="false" ht="13.5" hidden="false" customHeight="true" outlineLevel="0" collapsed="false">
      <c r="A681" s="9"/>
      <c r="B681" s="11"/>
      <c r="C681" s="307"/>
      <c r="D681" s="308"/>
      <c r="E681" s="309"/>
      <c r="F681" s="310"/>
      <c r="G681" s="311"/>
      <c r="H681" s="302"/>
      <c r="I681" s="302"/>
      <c r="J681" s="312"/>
      <c r="K681" s="313"/>
      <c r="L681" s="314"/>
      <c r="M681" s="222"/>
    </row>
    <row r="682" customFormat="false" ht="13.5" hidden="false" customHeight="true" outlineLevel="0" collapsed="false">
      <c r="A682" s="9"/>
      <c r="B682" s="11"/>
      <c r="C682" s="307"/>
      <c r="D682" s="308"/>
      <c r="E682" s="309"/>
      <c r="F682" s="310"/>
      <c r="G682" s="311"/>
      <c r="H682" s="302"/>
      <c r="I682" s="302"/>
      <c r="J682" s="312"/>
      <c r="K682" s="313"/>
      <c r="L682" s="314"/>
      <c r="M682" s="222"/>
    </row>
    <row r="683" customFormat="false" ht="13.5" hidden="false" customHeight="true" outlineLevel="0" collapsed="false">
      <c r="A683" s="9"/>
      <c r="B683" s="11"/>
      <c r="C683" s="307"/>
      <c r="D683" s="308"/>
      <c r="E683" s="309"/>
      <c r="F683" s="310"/>
      <c r="G683" s="311"/>
      <c r="H683" s="302"/>
      <c r="I683" s="302"/>
      <c r="J683" s="312"/>
      <c r="K683" s="313"/>
      <c r="L683" s="314"/>
      <c r="M683" s="222"/>
    </row>
    <row r="684" customFormat="false" ht="13.5" hidden="false" customHeight="true" outlineLevel="0" collapsed="false">
      <c r="A684" s="9"/>
      <c r="B684" s="11"/>
      <c r="C684" s="307"/>
      <c r="D684" s="308"/>
      <c r="E684" s="309"/>
      <c r="F684" s="310"/>
      <c r="G684" s="311"/>
      <c r="H684" s="302"/>
      <c r="I684" s="302"/>
      <c r="J684" s="312"/>
      <c r="K684" s="313"/>
      <c r="L684" s="314"/>
      <c r="M684" s="222"/>
    </row>
    <row r="685" customFormat="false" ht="13.5" hidden="false" customHeight="true" outlineLevel="0" collapsed="false">
      <c r="A685" s="9"/>
      <c r="B685" s="11"/>
      <c r="C685" s="307"/>
      <c r="D685" s="308"/>
      <c r="E685" s="309"/>
      <c r="F685" s="310"/>
      <c r="G685" s="311"/>
      <c r="H685" s="302"/>
      <c r="I685" s="302"/>
      <c r="J685" s="312"/>
      <c r="K685" s="313"/>
      <c r="L685" s="314"/>
      <c r="M685" s="222"/>
    </row>
    <row r="686" customFormat="false" ht="13.5" hidden="false" customHeight="true" outlineLevel="0" collapsed="false">
      <c r="A686" s="9"/>
      <c r="B686" s="11"/>
      <c r="C686" s="307"/>
      <c r="D686" s="308"/>
      <c r="E686" s="309"/>
      <c r="F686" s="310"/>
      <c r="G686" s="311"/>
      <c r="H686" s="302"/>
      <c r="I686" s="302"/>
      <c r="J686" s="312"/>
      <c r="K686" s="313"/>
      <c r="L686" s="314"/>
      <c r="M686" s="222"/>
    </row>
    <row r="687" customFormat="false" ht="13.5" hidden="false" customHeight="true" outlineLevel="0" collapsed="false">
      <c r="A687" s="9"/>
      <c r="B687" s="11"/>
      <c r="C687" s="307"/>
      <c r="D687" s="308"/>
      <c r="E687" s="309"/>
      <c r="F687" s="310"/>
      <c r="G687" s="311"/>
      <c r="H687" s="302"/>
      <c r="I687" s="302"/>
      <c r="J687" s="312"/>
      <c r="K687" s="313"/>
      <c r="L687" s="314"/>
      <c r="M687" s="222"/>
    </row>
    <row r="688" customFormat="false" ht="13.5" hidden="false" customHeight="true" outlineLevel="0" collapsed="false">
      <c r="A688" s="9"/>
      <c r="B688" s="11"/>
      <c r="C688" s="307"/>
      <c r="D688" s="308"/>
      <c r="E688" s="309"/>
      <c r="F688" s="310"/>
      <c r="G688" s="311"/>
      <c r="H688" s="302"/>
      <c r="I688" s="302"/>
      <c r="J688" s="312"/>
      <c r="K688" s="313"/>
      <c r="L688" s="314"/>
      <c r="M688" s="222"/>
    </row>
    <row r="689" customFormat="false" ht="13.5" hidden="false" customHeight="true" outlineLevel="0" collapsed="false">
      <c r="A689" s="9"/>
      <c r="B689" s="11"/>
      <c r="C689" s="307"/>
      <c r="D689" s="308"/>
      <c r="E689" s="309"/>
      <c r="F689" s="310"/>
      <c r="G689" s="311"/>
      <c r="H689" s="302"/>
      <c r="I689" s="302"/>
      <c r="J689" s="312"/>
      <c r="K689" s="313"/>
      <c r="L689" s="314"/>
      <c r="M689" s="222"/>
    </row>
    <row r="690" customFormat="false" ht="13.5" hidden="false" customHeight="true" outlineLevel="0" collapsed="false">
      <c r="A690" s="9"/>
      <c r="B690" s="11"/>
      <c r="C690" s="307"/>
      <c r="D690" s="308"/>
      <c r="E690" s="309"/>
      <c r="F690" s="310"/>
      <c r="G690" s="311"/>
      <c r="H690" s="302"/>
      <c r="I690" s="302"/>
      <c r="J690" s="312"/>
      <c r="K690" s="313"/>
      <c r="L690" s="314"/>
      <c r="M690" s="222"/>
    </row>
    <row r="691" customFormat="false" ht="13.5" hidden="false" customHeight="true" outlineLevel="0" collapsed="false">
      <c r="A691" s="9"/>
      <c r="B691" s="11"/>
      <c r="C691" s="307"/>
      <c r="D691" s="308"/>
      <c r="E691" s="309"/>
      <c r="F691" s="310"/>
      <c r="G691" s="311"/>
      <c r="H691" s="302"/>
      <c r="I691" s="302"/>
      <c r="J691" s="312"/>
      <c r="K691" s="313"/>
      <c r="L691" s="314"/>
      <c r="M691" s="222"/>
    </row>
    <row r="692" customFormat="false" ht="13.5" hidden="false" customHeight="true" outlineLevel="0" collapsed="false">
      <c r="A692" s="9"/>
      <c r="B692" s="11"/>
      <c r="C692" s="307"/>
      <c r="D692" s="308"/>
      <c r="E692" s="309"/>
      <c r="F692" s="310"/>
      <c r="G692" s="311"/>
      <c r="H692" s="302"/>
      <c r="I692" s="302"/>
      <c r="J692" s="312"/>
      <c r="K692" s="313"/>
      <c r="L692" s="314"/>
      <c r="M692" s="222"/>
    </row>
    <row r="693" customFormat="false" ht="13.5" hidden="false" customHeight="true" outlineLevel="0" collapsed="false">
      <c r="A693" s="9"/>
      <c r="B693" s="11"/>
      <c r="C693" s="307"/>
      <c r="D693" s="308"/>
      <c r="E693" s="309"/>
      <c r="F693" s="310"/>
      <c r="G693" s="311"/>
      <c r="H693" s="302"/>
      <c r="I693" s="302"/>
      <c r="J693" s="312"/>
      <c r="K693" s="313"/>
      <c r="L693" s="314"/>
      <c r="M693" s="222"/>
    </row>
    <row r="694" customFormat="false" ht="13.5" hidden="false" customHeight="true" outlineLevel="0" collapsed="false">
      <c r="A694" s="9"/>
      <c r="B694" s="11"/>
      <c r="C694" s="307"/>
      <c r="D694" s="308"/>
      <c r="E694" s="309"/>
      <c r="F694" s="310"/>
      <c r="G694" s="311"/>
      <c r="H694" s="302"/>
      <c r="I694" s="302"/>
      <c r="J694" s="312"/>
      <c r="K694" s="313"/>
      <c r="L694" s="314"/>
      <c r="M694" s="222"/>
    </row>
    <row r="695" customFormat="false" ht="13.5" hidden="false" customHeight="true" outlineLevel="0" collapsed="false">
      <c r="A695" s="9"/>
      <c r="B695" s="11"/>
      <c r="C695" s="307"/>
      <c r="D695" s="308"/>
      <c r="E695" s="309"/>
      <c r="F695" s="310"/>
      <c r="G695" s="311"/>
      <c r="H695" s="302"/>
      <c r="I695" s="302"/>
      <c r="J695" s="312"/>
      <c r="K695" s="313"/>
      <c r="L695" s="314"/>
      <c r="M695" s="222"/>
    </row>
    <row r="696" customFormat="false" ht="13.5" hidden="false" customHeight="true" outlineLevel="0" collapsed="false">
      <c r="A696" s="9"/>
      <c r="B696" s="11"/>
      <c r="C696" s="307"/>
      <c r="D696" s="308"/>
      <c r="E696" s="309"/>
      <c r="F696" s="310"/>
      <c r="G696" s="311"/>
      <c r="H696" s="302"/>
      <c r="I696" s="302"/>
      <c r="J696" s="312"/>
      <c r="K696" s="313"/>
      <c r="L696" s="314"/>
      <c r="M696" s="222"/>
    </row>
    <row r="697" customFormat="false" ht="13.5" hidden="false" customHeight="true" outlineLevel="0" collapsed="false">
      <c r="A697" s="9"/>
      <c r="B697" s="11"/>
      <c r="C697" s="307"/>
      <c r="D697" s="308"/>
      <c r="E697" s="309"/>
      <c r="F697" s="310"/>
      <c r="G697" s="311"/>
      <c r="H697" s="302"/>
      <c r="I697" s="302"/>
      <c r="J697" s="312"/>
      <c r="K697" s="313"/>
      <c r="L697" s="314"/>
      <c r="M697" s="222"/>
    </row>
    <row r="698" customFormat="false" ht="13.5" hidden="false" customHeight="true" outlineLevel="0" collapsed="false">
      <c r="A698" s="9"/>
      <c r="B698" s="11"/>
      <c r="C698" s="307"/>
      <c r="D698" s="308"/>
      <c r="E698" s="309"/>
      <c r="F698" s="310"/>
      <c r="G698" s="311"/>
      <c r="H698" s="302"/>
      <c r="I698" s="302"/>
      <c r="J698" s="312"/>
      <c r="K698" s="313"/>
      <c r="L698" s="314"/>
      <c r="M698" s="222"/>
    </row>
    <row r="699" customFormat="false" ht="13.5" hidden="false" customHeight="true" outlineLevel="0" collapsed="false">
      <c r="A699" s="9"/>
      <c r="B699" s="11"/>
      <c r="C699" s="307"/>
      <c r="D699" s="308"/>
      <c r="E699" s="309"/>
      <c r="F699" s="310"/>
      <c r="G699" s="311"/>
      <c r="H699" s="302"/>
      <c r="I699" s="302"/>
      <c r="J699" s="312"/>
      <c r="K699" s="313"/>
      <c r="L699" s="314"/>
      <c r="M699" s="222"/>
    </row>
    <row r="700" customFormat="false" ht="13.5" hidden="false" customHeight="true" outlineLevel="0" collapsed="false">
      <c r="A700" s="9"/>
      <c r="B700" s="11"/>
      <c r="C700" s="307"/>
      <c r="D700" s="308"/>
      <c r="E700" s="309"/>
      <c r="F700" s="310"/>
      <c r="G700" s="311"/>
      <c r="H700" s="302"/>
      <c r="I700" s="302"/>
      <c r="J700" s="312"/>
      <c r="K700" s="313"/>
      <c r="L700" s="314"/>
      <c r="M700" s="222"/>
    </row>
    <row r="701" customFormat="false" ht="13.5" hidden="false" customHeight="true" outlineLevel="0" collapsed="false">
      <c r="A701" s="9"/>
      <c r="B701" s="11"/>
      <c r="C701" s="307"/>
      <c r="D701" s="308"/>
      <c r="E701" s="309"/>
      <c r="F701" s="310"/>
      <c r="G701" s="311"/>
      <c r="H701" s="302"/>
      <c r="I701" s="302"/>
      <c r="J701" s="312"/>
      <c r="K701" s="313"/>
      <c r="L701" s="314"/>
      <c r="M701" s="222"/>
    </row>
    <row r="702" customFormat="false" ht="13.5" hidden="false" customHeight="true" outlineLevel="0" collapsed="false">
      <c r="A702" s="9"/>
      <c r="B702" s="11"/>
      <c r="C702" s="307"/>
      <c r="D702" s="308"/>
      <c r="E702" s="309"/>
      <c r="F702" s="310"/>
      <c r="G702" s="311"/>
      <c r="H702" s="302"/>
      <c r="I702" s="302"/>
      <c r="J702" s="312"/>
      <c r="K702" s="313"/>
      <c r="L702" s="314"/>
      <c r="M702" s="222"/>
    </row>
    <row r="703" customFormat="false" ht="13.5" hidden="false" customHeight="true" outlineLevel="0" collapsed="false">
      <c r="A703" s="9"/>
      <c r="B703" s="11"/>
      <c r="C703" s="307"/>
      <c r="D703" s="308"/>
      <c r="E703" s="309"/>
      <c r="F703" s="310"/>
      <c r="G703" s="311"/>
      <c r="H703" s="302"/>
      <c r="I703" s="302"/>
      <c r="J703" s="312"/>
      <c r="K703" s="313"/>
      <c r="L703" s="314"/>
      <c r="M703" s="222"/>
    </row>
    <row r="704" customFormat="false" ht="13.5" hidden="false" customHeight="true" outlineLevel="0" collapsed="false">
      <c r="A704" s="9"/>
      <c r="B704" s="11"/>
      <c r="C704" s="307"/>
      <c r="D704" s="308"/>
      <c r="E704" s="309"/>
      <c r="F704" s="310"/>
      <c r="G704" s="311"/>
      <c r="H704" s="302"/>
      <c r="I704" s="302"/>
      <c r="J704" s="312"/>
      <c r="K704" s="313"/>
      <c r="L704" s="314"/>
      <c r="M704" s="222"/>
    </row>
    <row r="705" customFormat="false" ht="13.5" hidden="false" customHeight="true" outlineLevel="0" collapsed="false">
      <c r="A705" s="9"/>
      <c r="B705" s="11"/>
      <c r="C705" s="307"/>
      <c r="D705" s="308"/>
      <c r="E705" s="309"/>
      <c r="F705" s="310"/>
      <c r="G705" s="311"/>
      <c r="H705" s="302"/>
      <c r="I705" s="302"/>
      <c r="J705" s="312"/>
      <c r="K705" s="313"/>
      <c r="L705" s="314"/>
      <c r="M705" s="222"/>
    </row>
    <row r="706" customFormat="false" ht="13.5" hidden="false" customHeight="true" outlineLevel="0" collapsed="false">
      <c r="A706" s="9"/>
      <c r="B706" s="11"/>
      <c r="C706" s="307"/>
      <c r="D706" s="308"/>
      <c r="E706" s="309"/>
      <c r="F706" s="310"/>
      <c r="G706" s="311"/>
      <c r="H706" s="302"/>
      <c r="I706" s="302"/>
      <c r="J706" s="312"/>
      <c r="K706" s="313"/>
      <c r="L706" s="314"/>
      <c r="M706" s="222"/>
    </row>
    <row r="707" customFormat="false" ht="13.5" hidden="false" customHeight="true" outlineLevel="0" collapsed="false">
      <c r="A707" s="9"/>
      <c r="B707" s="11"/>
      <c r="C707" s="307"/>
      <c r="D707" s="308"/>
      <c r="E707" s="309"/>
      <c r="F707" s="310"/>
      <c r="G707" s="311"/>
      <c r="H707" s="302"/>
      <c r="I707" s="302"/>
      <c r="J707" s="312"/>
      <c r="K707" s="313"/>
      <c r="L707" s="314"/>
      <c r="M707" s="222"/>
    </row>
    <row r="708" customFormat="false" ht="13.5" hidden="false" customHeight="true" outlineLevel="0" collapsed="false">
      <c r="A708" s="9"/>
      <c r="B708" s="11"/>
      <c r="C708" s="307"/>
      <c r="D708" s="308"/>
      <c r="E708" s="309"/>
      <c r="F708" s="310"/>
      <c r="G708" s="311"/>
      <c r="H708" s="302"/>
      <c r="I708" s="302"/>
      <c r="J708" s="312"/>
      <c r="K708" s="313"/>
      <c r="L708" s="314"/>
      <c r="M708" s="222"/>
    </row>
    <row r="709" customFormat="false" ht="13.5" hidden="false" customHeight="true" outlineLevel="0" collapsed="false">
      <c r="A709" s="9"/>
      <c r="B709" s="11"/>
      <c r="C709" s="307"/>
      <c r="D709" s="308"/>
      <c r="E709" s="309"/>
      <c r="F709" s="310"/>
      <c r="G709" s="311"/>
      <c r="H709" s="302"/>
      <c r="I709" s="302"/>
      <c r="J709" s="312"/>
      <c r="K709" s="313"/>
      <c r="L709" s="314"/>
      <c r="M709" s="222"/>
    </row>
    <row r="710" customFormat="false" ht="13.5" hidden="false" customHeight="true" outlineLevel="0" collapsed="false">
      <c r="A710" s="9"/>
      <c r="B710" s="11"/>
      <c r="C710" s="307"/>
      <c r="D710" s="308"/>
      <c r="E710" s="309"/>
      <c r="F710" s="310"/>
      <c r="G710" s="311"/>
      <c r="H710" s="302"/>
      <c r="I710" s="302"/>
      <c r="J710" s="312"/>
      <c r="K710" s="313"/>
      <c r="L710" s="314"/>
      <c r="M710" s="222"/>
    </row>
    <row r="711" customFormat="false" ht="13.5" hidden="false" customHeight="true" outlineLevel="0" collapsed="false">
      <c r="A711" s="9"/>
      <c r="B711" s="11"/>
      <c r="C711" s="307"/>
      <c r="D711" s="308"/>
      <c r="E711" s="309"/>
      <c r="F711" s="310"/>
      <c r="G711" s="311"/>
      <c r="H711" s="302"/>
      <c r="I711" s="302"/>
      <c r="J711" s="312"/>
      <c r="K711" s="313"/>
      <c r="L711" s="314"/>
      <c r="M711" s="222"/>
    </row>
    <row r="712" customFormat="false" ht="13.5" hidden="false" customHeight="true" outlineLevel="0" collapsed="false">
      <c r="A712" s="9"/>
      <c r="B712" s="11"/>
      <c r="C712" s="307"/>
      <c r="D712" s="308"/>
      <c r="E712" s="309"/>
      <c r="F712" s="310"/>
      <c r="G712" s="311"/>
      <c r="H712" s="302"/>
      <c r="I712" s="302"/>
      <c r="J712" s="312"/>
      <c r="K712" s="313"/>
      <c r="L712" s="314"/>
      <c r="M712" s="222"/>
    </row>
    <row r="713" customFormat="false" ht="13.5" hidden="false" customHeight="true" outlineLevel="0" collapsed="false">
      <c r="A713" s="9"/>
      <c r="B713" s="11"/>
      <c r="C713" s="307"/>
      <c r="D713" s="308"/>
      <c r="E713" s="309"/>
      <c r="F713" s="310"/>
      <c r="G713" s="311"/>
      <c r="H713" s="302"/>
      <c r="I713" s="302"/>
      <c r="J713" s="312"/>
      <c r="K713" s="313"/>
      <c r="L713" s="314"/>
      <c r="M713" s="222"/>
    </row>
    <row r="714" customFormat="false" ht="13.5" hidden="false" customHeight="true" outlineLevel="0" collapsed="false">
      <c r="A714" s="9"/>
      <c r="B714" s="11"/>
      <c r="C714" s="307"/>
      <c r="D714" s="308"/>
      <c r="E714" s="309"/>
      <c r="F714" s="310"/>
      <c r="G714" s="311"/>
      <c r="H714" s="302"/>
      <c r="I714" s="302"/>
      <c r="J714" s="312"/>
      <c r="K714" s="313"/>
      <c r="L714" s="314"/>
      <c r="M714" s="222"/>
    </row>
    <row r="715" customFormat="false" ht="13.5" hidden="false" customHeight="true" outlineLevel="0" collapsed="false">
      <c r="A715" s="9"/>
      <c r="B715" s="11"/>
      <c r="C715" s="307"/>
      <c r="D715" s="308"/>
      <c r="E715" s="309"/>
      <c r="F715" s="310"/>
      <c r="G715" s="311"/>
      <c r="H715" s="302"/>
      <c r="I715" s="302"/>
      <c r="J715" s="312"/>
      <c r="K715" s="313"/>
      <c r="L715" s="314"/>
      <c r="M715" s="222"/>
    </row>
    <row r="716" customFormat="false" ht="13.5" hidden="false" customHeight="true" outlineLevel="0" collapsed="false">
      <c r="A716" s="9"/>
      <c r="B716" s="11"/>
      <c r="C716" s="307"/>
      <c r="D716" s="308"/>
      <c r="E716" s="309"/>
      <c r="F716" s="310"/>
      <c r="G716" s="311"/>
      <c r="H716" s="302"/>
      <c r="I716" s="302"/>
      <c r="J716" s="312"/>
      <c r="K716" s="313"/>
      <c r="L716" s="314"/>
      <c r="M716" s="222"/>
    </row>
    <row r="717" customFormat="false" ht="13.5" hidden="false" customHeight="true" outlineLevel="0" collapsed="false">
      <c r="A717" s="9"/>
      <c r="B717" s="11"/>
      <c r="C717" s="307"/>
      <c r="D717" s="308"/>
      <c r="E717" s="309"/>
      <c r="F717" s="310"/>
      <c r="G717" s="311"/>
      <c r="H717" s="302"/>
      <c r="I717" s="302"/>
      <c r="J717" s="312"/>
      <c r="K717" s="313"/>
      <c r="L717" s="314"/>
      <c r="M717" s="222"/>
    </row>
    <row r="718" customFormat="false" ht="13.5" hidden="false" customHeight="true" outlineLevel="0" collapsed="false">
      <c r="A718" s="9"/>
      <c r="B718" s="11"/>
      <c r="C718" s="307"/>
      <c r="D718" s="308"/>
      <c r="E718" s="309"/>
      <c r="F718" s="310"/>
      <c r="G718" s="311"/>
      <c r="H718" s="302"/>
      <c r="I718" s="302"/>
      <c r="J718" s="312"/>
      <c r="K718" s="313"/>
      <c r="L718" s="314"/>
      <c r="M718" s="222"/>
    </row>
    <row r="719" customFormat="false" ht="13.5" hidden="false" customHeight="true" outlineLevel="0" collapsed="false">
      <c r="A719" s="9"/>
      <c r="B719" s="11"/>
      <c r="C719" s="307"/>
      <c r="D719" s="308"/>
      <c r="E719" s="309"/>
      <c r="F719" s="310"/>
      <c r="G719" s="311"/>
      <c r="H719" s="302"/>
      <c r="I719" s="302"/>
      <c r="J719" s="312"/>
      <c r="K719" s="313"/>
      <c r="L719" s="314"/>
      <c r="M719" s="222"/>
    </row>
    <row r="720" customFormat="false" ht="13.5" hidden="false" customHeight="true" outlineLevel="0" collapsed="false">
      <c r="A720" s="9"/>
      <c r="B720" s="11"/>
      <c r="C720" s="307"/>
      <c r="D720" s="308"/>
      <c r="E720" s="309"/>
      <c r="F720" s="310"/>
      <c r="G720" s="311"/>
      <c r="H720" s="302"/>
      <c r="I720" s="302"/>
      <c r="J720" s="312"/>
      <c r="K720" s="313"/>
      <c r="L720" s="314"/>
      <c r="M720" s="222"/>
    </row>
    <row r="721" customFormat="false" ht="13.5" hidden="false" customHeight="true" outlineLevel="0" collapsed="false">
      <c r="A721" s="9"/>
      <c r="B721" s="11"/>
      <c r="C721" s="307"/>
      <c r="D721" s="308"/>
      <c r="E721" s="309"/>
      <c r="F721" s="310"/>
      <c r="G721" s="311"/>
      <c r="H721" s="302"/>
      <c r="I721" s="302"/>
      <c r="J721" s="312"/>
      <c r="K721" s="313"/>
      <c r="L721" s="314"/>
      <c r="M721" s="222"/>
    </row>
    <row r="722" customFormat="false" ht="13.5" hidden="false" customHeight="true" outlineLevel="0" collapsed="false">
      <c r="A722" s="9"/>
      <c r="B722" s="11"/>
      <c r="C722" s="307"/>
      <c r="D722" s="308"/>
      <c r="E722" s="309"/>
      <c r="F722" s="310"/>
      <c r="G722" s="311"/>
      <c r="H722" s="302"/>
      <c r="I722" s="302"/>
      <c r="J722" s="312"/>
      <c r="K722" s="313"/>
      <c r="L722" s="314"/>
      <c r="M722" s="222"/>
    </row>
    <row r="723" customFormat="false" ht="13.5" hidden="false" customHeight="true" outlineLevel="0" collapsed="false">
      <c r="A723" s="9"/>
      <c r="B723" s="11"/>
      <c r="C723" s="307"/>
      <c r="D723" s="308"/>
      <c r="E723" s="309"/>
      <c r="F723" s="310"/>
      <c r="G723" s="311"/>
      <c r="H723" s="302"/>
      <c r="I723" s="302"/>
      <c r="J723" s="312"/>
      <c r="K723" s="313"/>
      <c r="L723" s="314"/>
      <c r="M723" s="222"/>
    </row>
    <row r="724" customFormat="false" ht="13.5" hidden="false" customHeight="true" outlineLevel="0" collapsed="false">
      <c r="A724" s="9"/>
      <c r="B724" s="11"/>
      <c r="C724" s="307"/>
      <c r="D724" s="308"/>
      <c r="E724" s="309"/>
      <c r="F724" s="310"/>
      <c r="G724" s="311"/>
      <c r="H724" s="302"/>
      <c r="I724" s="302"/>
      <c r="J724" s="312"/>
      <c r="K724" s="313"/>
      <c r="L724" s="314"/>
      <c r="M724" s="222"/>
    </row>
    <row r="725" customFormat="false" ht="13.5" hidden="false" customHeight="true" outlineLevel="0" collapsed="false">
      <c r="A725" s="9"/>
      <c r="B725" s="11"/>
      <c r="C725" s="307"/>
      <c r="D725" s="308"/>
      <c r="E725" s="309"/>
      <c r="F725" s="310"/>
      <c r="G725" s="311"/>
      <c r="H725" s="302"/>
      <c r="I725" s="302"/>
      <c r="J725" s="312"/>
      <c r="K725" s="313"/>
      <c r="L725" s="314"/>
      <c r="M725" s="222"/>
    </row>
    <row r="726" customFormat="false" ht="13.5" hidden="false" customHeight="true" outlineLevel="0" collapsed="false">
      <c r="A726" s="9"/>
      <c r="B726" s="11"/>
      <c r="C726" s="307"/>
      <c r="D726" s="308"/>
      <c r="E726" s="309"/>
      <c r="F726" s="310"/>
      <c r="G726" s="311"/>
      <c r="H726" s="302"/>
      <c r="I726" s="302"/>
      <c r="J726" s="312"/>
      <c r="K726" s="313"/>
      <c r="L726" s="314"/>
      <c r="M726" s="222"/>
    </row>
    <row r="727" customFormat="false" ht="13.5" hidden="false" customHeight="true" outlineLevel="0" collapsed="false">
      <c r="A727" s="9"/>
      <c r="B727" s="11"/>
      <c r="C727" s="307"/>
      <c r="D727" s="308"/>
      <c r="E727" s="309"/>
      <c r="F727" s="310"/>
      <c r="G727" s="311"/>
      <c r="H727" s="302"/>
      <c r="I727" s="302"/>
      <c r="J727" s="312"/>
      <c r="K727" s="313"/>
      <c r="L727" s="314"/>
      <c r="M727" s="222"/>
    </row>
    <row r="728" customFormat="false" ht="13.5" hidden="false" customHeight="true" outlineLevel="0" collapsed="false">
      <c r="A728" s="9"/>
      <c r="B728" s="11"/>
      <c r="C728" s="307"/>
      <c r="D728" s="308"/>
      <c r="E728" s="309"/>
      <c r="F728" s="310"/>
      <c r="G728" s="311"/>
      <c r="H728" s="302"/>
      <c r="I728" s="302"/>
      <c r="J728" s="312"/>
      <c r="K728" s="313"/>
      <c r="L728" s="314"/>
      <c r="M728" s="222"/>
    </row>
    <row r="729" customFormat="false" ht="13.5" hidden="false" customHeight="true" outlineLevel="0" collapsed="false">
      <c r="A729" s="9"/>
      <c r="B729" s="11"/>
      <c r="C729" s="307"/>
      <c r="D729" s="308"/>
      <c r="E729" s="309"/>
      <c r="F729" s="310"/>
      <c r="G729" s="311"/>
      <c r="H729" s="302"/>
      <c r="I729" s="302"/>
      <c r="J729" s="312"/>
      <c r="K729" s="313"/>
      <c r="L729" s="314"/>
      <c r="M729" s="222"/>
    </row>
    <row r="730" customFormat="false" ht="13.5" hidden="false" customHeight="true" outlineLevel="0" collapsed="false">
      <c r="A730" s="9"/>
      <c r="B730" s="11"/>
      <c r="C730" s="307"/>
      <c r="D730" s="308"/>
      <c r="E730" s="309"/>
      <c r="F730" s="310"/>
      <c r="G730" s="311"/>
      <c r="H730" s="302"/>
      <c r="I730" s="302"/>
      <c r="J730" s="312"/>
      <c r="K730" s="313"/>
      <c r="L730" s="314"/>
      <c r="M730" s="222"/>
    </row>
    <row r="731" customFormat="false" ht="13.5" hidden="false" customHeight="true" outlineLevel="0" collapsed="false">
      <c r="A731" s="9"/>
      <c r="B731" s="11"/>
      <c r="C731" s="307"/>
      <c r="D731" s="308"/>
      <c r="E731" s="309"/>
      <c r="F731" s="310"/>
      <c r="G731" s="311"/>
      <c r="H731" s="302"/>
      <c r="I731" s="302"/>
      <c r="J731" s="312"/>
      <c r="K731" s="313"/>
      <c r="L731" s="314"/>
      <c r="M731" s="222"/>
    </row>
    <row r="732" customFormat="false" ht="13.5" hidden="false" customHeight="true" outlineLevel="0" collapsed="false">
      <c r="A732" s="9"/>
      <c r="B732" s="11"/>
      <c r="C732" s="307"/>
      <c r="D732" s="308"/>
      <c r="E732" s="309"/>
      <c r="F732" s="310"/>
      <c r="G732" s="311"/>
      <c r="H732" s="302"/>
      <c r="I732" s="302"/>
      <c r="J732" s="312"/>
      <c r="K732" s="313"/>
      <c r="L732" s="314"/>
      <c r="M732" s="222"/>
    </row>
    <row r="733" customFormat="false" ht="13.5" hidden="false" customHeight="true" outlineLevel="0" collapsed="false">
      <c r="A733" s="9"/>
      <c r="B733" s="11"/>
      <c r="C733" s="307"/>
      <c r="D733" s="308"/>
      <c r="E733" s="309"/>
      <c r="F733" s="310"/>
      <c r="G733" s="311"/>
      <c r="H733" s="302"/>
      <c r="I733" s="302"/>
      <c r="J733" s="312"/>
      <c r="K733" s="313"/>
      <c r="L733" s="314"/>
      <c r="M733" s="222"/>
    </row>
    <row r="734" customFormat="false" ht="13.5" hidden="false" customHeight="true" outlineLevel="0" collapsed="false">
      <c r="A734" s="9"/>
      <c r="B734" s="11"/>
      <c r="C734" s="307"/>
      <c r="D734" s="308"/>
      <c r="E734" s="309"/>
      <c r="F734" s="310"/>
      <c r="G734" s="311"/>
      <c r="H734" s="302"/>
      <c r="I734" s="302"/>
      <c r="J734" s="312"/>
      <c r="K734" s="313"/>
      <c r="L734" s="314"/>
      <c r="M734" s="222"/>
    </row>
    <row r="735" customFormat="false" ht="13.5" hidden="false" customHeight="true" outlineLevel="0" collapsed="false">
      <c r="A735" s="9"/>
      <c r="B735" s="11"/>
      <c r="C735" s="307"/>
      <c r="D735" s="308"/>
      <c r="E735" s="309"/>
      <c r="F735" s="310"/>
      <c r="G735" s="311"/>
      <c r="H735" s="302"/>
      <c r="I735" s="302"/>
      <c r="J735" s="312"/>
      <c r="K735" s="313"/>
      <c r="L735" s="314"/>
      <c r="M735" s="222"/>
    </row>
    <row r="736" customFormat="false" ht="13.5" hidden="false" customHeight="true" outlineLevel="0" collapsed="false">
      <c r="A736" s="9"/>
      <c r="B736" s="11"/>
      <c r="C736" s="307"/>
      <c r="D736" s="308"/>
      <c r="E736" s="309"/>
      <c r="F736" s="310"/>
      <c r="G736" s="311"/>
      <c r="H736" s="302"/>
      <c r="I736" s="302"/>
      <c r="J736" s="312"/>
      <c r="K736" s="313"/>
      <c r="L736" s="314"/>
      <c r="M736" s="222"/>
    </row>
    <row r="737" customFormat="false" ht="13.5" hidden="false" customHeight="true" outlineLevel="0" collapsed="false">
      <c r="A737" s="9"/>
      <c r="B737" s="11"/>
      <c r="C737" s="307"/>
      <c r="D737" s="308"/>
      <c r="E737" s="309"/>
      <c r="F737" s="310"/>
      <c r="G737" s="311"/>
      <c r="H737" s="302"/>
      <c r="I737" s="302"/>
      <c r="J737" s="312"/>
      <c r="K737" s="313"/>
      <c r="L737" s="314"/>
      <c r="M737" s="222"/>
    </row>
    <row r="738" customFormat="false" ht="13.5" hidden="false" customHeight="true" outlineLevel="0" collapsed="false">
      <c r="A738" s="9"/>
      <c r="B738" s="11"/>
      <c r="C738" s="307"/>
      <c r="D738" s="308"/>
      <c r="E738" s="309"/>
      <c r="F738" s="310"/>
      <c r="G738" s="311"/>
      <c r="H738" s="302"/>
      <c r="I738" s="302"/>
      <c r="J738" s="312"/>
      <c r="K738" s="313"/>
      <c r="L738" s="314"/>
      <c r="M738" s="222"/>
    </row>
    <row r="739" customFormat="false" ht="13.5" hidden="false" customHeight="true" outlineLevel="0" collapsed="false">
      <c r="A739" s="9"/>
      <c r="B739" s="11"/>
      <c r="C739" s="307"/>
      <c r="D739" s="308"/>
      <c r="E739" s="309"/>
      <c r="F739" s="310"/>
      <c r="G739" s="311"/>
      <c r="H739" s="302"/>
      <c r="I739" s="302"/>
      <c r="J739" s="312"/>
      <c r="K739" s="313"/>
      <c r="L739" s="314"/>
      <c r="M739" s="222"/>
    </row>
    <row r="740" customFormat="false" ht="13.5" hidden="false" customHeight="true" outlineLevel="0" collapsed="false">
      <c r="A740" s="9"/>
      <c r="B740" s="11"/>
      <c r="C740" s="307"/>
      <c r="D740" s="308"/>
      <c r="E740" s="309"/>
      <c r="F740" s="310"/>
      <c r="G740" s="311"/>
      <c r="H740" s="302"/>
      <c r="I740" s="302"/>
      <c r="J740" s="312"/>
      <c r="K740" s="313"/>
      <c r="L740" s="314"/>
      <c r="M740" s="222"/>
    </row>
    <row r="741" customFormat="false" ht="13.5" hidden="false" customHeight="true" outlineLevel="0" collapsed="false">
      <c r="A741" s="9"/>
      <c r="B741" s="11"/>
      <c r="C741" s="307"/>
      <c r="D741" s="308"/>
      <c r="E741" s="309"/>
      <c r="F741" s="310"/>
      <c r="G741" s="311"/>
      <c r="H741" s="302"/>
      <c r="I741" s="302"/>
      <c r="J741" s="312"/>
      <c r="K741" s="313"/>
      <c r="L741" s="314"/>
      <c r="M741" s="222"/>
    </row>
    <row r="742" customFormat="false" ht="13.5" hidden="false" customHeight="true" outlineLevel="0" collapsed="false">
      <c r="A742" s="9"/>
      <c r="B742" s="11"/>
      <c r="C742" s="307"/>
      <c r="D742" s="308"/>
      <c r="E742" s="309"/>
      <c r="F742" s="310"/>
      <c r="G742" s="311"/>
      <c r="H742" s="302"/>
      <c r="I742" s="302"/>
      <c r="J742" s="312"/>
      <c r="K742" s="313"/>
      <c r="L742" s="314"/>
      <c r="M742" s="222"/>
    </row>
    <row r="743" customFormat="false" ht="13.5" hidden="false" customHeight="true" outlineLevel="0" collapsed="false">
      <c r="A743" s="9"/>
      <c r="B743" s="11"/>
      <c r="C743" s="307"/>
      <c r="D743" s="308"/>
      <c r="E743" s="309"/>
      <c r="F743" s="310"/>
      <c r="G743" s="311"/>
      <c r="H743" s="302"/>
      <c r="I743" s="302"/>
      <c r="J743" s="312"/>
      <c r="K743" s="313"/>
      <c r="L743" s="314"/>
      <c r="M743" s="222"/>
    </row>
    <row r="744" customFormat="false" ht="13.5" hidden="false" customHeight="true" outlineLevel="0" collapsed="false">
      <c r="A744" s="9"/>
      <c r="B744" s="11"/>
      <c r="C744" s="307"/>
      <c r="D744" s="308"/>
      <c r="E744" s="309"/>
      <c r="F744" s="310"/>
      <c r="G744" s="311"/>
      <c r="H744" s="302"/>
      <c r="I744" s="302"/>
      <c r="J744" s="312"/>
      <c r="K744" s="313"/>
      <c r="L744" s="314"/>
      <c r="M744" s="222"/>
    </row>
    <row r="745" customFormat="false" ht="13.5" hidden="false" customHeight="true" outlineLevel="0" collapsed="false">
      <c r="A745" s="9"/>
      <c r="B745" s="11"/>
      <c r="C745" s="307"/>
      <c r="D745" s="308"/>
      <c r="E745" s="309"/>
      <c r="F745" s="310"/>
      <c r="G745" s="311"/>
      <c r="H745" s="302"/>
      <c r="I745" s="302"/>
      <c r="J745" s="312"/>
      <c r="K745" s="313"/>
      <c r="L745" s="314"/>
      <c r="M745" s="222"/>
    </row>
    <row r="746" customFormat="false" ht="13.5" hidden="false" customHeight="true" outlineLevel="0" collapsed="false">
      <c r="A746" s="9"/>
      <c r="B746" s="11"/>
      <c r="C746" s="307"/>
      <c r="D746" s="308"/>
      <c r="E746" s="309"/>
      <c r="F746" s="310"/>
      <c r="G746" s="311"/>
      <c r="H746" s="302"/>
      <c r="I746" s="302"/>
      <c r="J746" s="312"/>
      <c r="K746" s="313"/>
      <c r="L746" s="314"/>
      <c r="M746" s="222"/>
    </row>
    <row r="747" customFormat="false" ht="13.5" hidden="false" customHeight="true" outlineLevel="0" collapsed="false">
      <c r="A747" s="9"/>
      <c r="B747" s="11"/>
      <c r="C747" s="307"/>
      <c r="D747" s="308"/>
      <c r="E747" s="309"/>
      <c r="F747" s="310"/>
      <c r="G747" s="311"/>
      <c r="H747" s="302"/>
      <c r="I747" s="302"/>
      <c r="J747" s="312"/>
      <c r="K747" s="313"/>
      <c r="L747" s="314"/>
      <c r="M747" s="222"/>
    </row>
    <row r="748" customFormat="false" ht="13.5" hidden="false" customHeight="true" outlineLevel="0" collapsed="false">
      <c r="A748" s="9"/>
      <c r="B748" s="11"/>
      <c r="C748" s="307"/>
      <c r="D748" s="308"/>
      <c r="E748" s="309"/>
      <c r="F748" s="310"/>
      <c r="G748" s="311"/>
      <c r="H748" s="302"/>
      <c r="I748" s="302"/>
      <c r="J748" s="312"/>
      <c r="K748" s="313"/>
      <c r="L748" s="314"/>
      <c r="M748" s="222"/>
    </row>
    <row r="749" customFormat="false" ht="13.5" hidden="false" customHeight="true" outlineLevel="0" collapsed="false">
      <c r="A749" s="9"/>
      <c r="B749" s="11"/>
      <c r="C749" s="307"/>
      <c r="D749" s="308"/>
      <c r="E749" s="309"/>
      <c r="F749" s="310"/>
      <c r="G749" s="311"/>
      <c r="H749" s="302"/>
      <c r="I749" s="302"/>
      <c r="J749" s="312"/>
      <c r="K749" s="313"/>
      <c r="L749" s="314"/>
      <c r="M749" s="222"/>
    </row>
    <row r="750" customFormat="false" ht="13.5" hidden="false" customHeight="true" outlineLevel="0" collapsed="false">
      <c r="A750" s="9"/>
      <c r="B750" s="11"/>
      <c r="C750" s="307"/>
      <c r="D750" s="308"/>
      <c r="E750" s="309"/>
      <c r="F750" s="310"/>
      <c r="G750" s="311"/>
      <c r="H750" s="302"/>
      <c r="I750" s="302"/>
      <c r="J750" s="312"/>
      <c r="K750" s="313"/>
      <c r="L750" s="314"/>
      <c r="M750" s="222"/>
    </row>
    <row r="751" customFormat="false" ht="13.5" hidden="false" customHeight="true" outlineLevel="0" collapsed="false">
      <c r="A751" s="9"/>
      <c r="B751" s="11"/>
      <c r="C751" s="307"/>
      <c r="D751" s="308"/>
      <c r="E751" s="309"/>
      <c r="F751" s="310"/>
      <c r="G751" s="311"/>
      <c r="H751" s="302"/>
      <c r="I751" s="302"/>
      <c r="J751" s="312"/>
      <c r="K751" s="313"/>
      <c r="L751" s="314"/>
      <c r="M751" s="222"/>
    </row>
    <row r="752" customFormat="false" ht="13.5" hidden="false" customHeight="true" outlineLevel="0" collapsed="false">
      <c r="A752" s="9"/>
      <c r="B752" s="11"/>
      <c r="C752" s="307"/>
      <c r="D752" s="308"/>
      <c r="E752" s="309"/>
      <c r="F752" s="310"/>
      <c r="G752" s="311"/>
      <c r="H752" s="302"/>
      <c r="I752" s="302"/>
      <c r="J752" s="312"/>
      <c r="K752" s="313"/>
      <c r="L752" s="314"/>
      <c r="M752" s="222"/>
    </row>
    <row r="753" customFormat="false" ht="13.5" hidden="false" customHeight="true" outlineLevel="0" collapsed="false">
      <c r="A753" s="9"/>
      <c r="B753" s="11"/>
      <c r="C753" s="307"/>
      <c r="D753" s="308"/>
      <c r="E753" s="309"/>
      <c r="F753" s="310"/>
      <c r="G753" s="311"/>
      <c r="H753" s="302"/>
      <c r="I753" s="302"/>
      <c r="J753" s="312"/>
      <c r="K753" s="313"/>
      <c r="L753" s="314"/>
      <c r="M753" s="222"/>
    </row>
    <row r="754" customFormat="false" ht="13.5" hidden="false" customHeight="true" outlineLevel="0" collapsed="false">
      <c r="A754" s="9"/>
      <c r="B754" s="11"/>
      <c r="C754" s="307"/>
      <c r="D754" s="308"/>
      <c r="E754" s="309"/>
      <c r="F754" s="310"/>
      <c r="G754" s="311"/>
      <c r="H754" s="302"/>
      <c r="I754" s="302"/>
      <c r="J754" s="312"/>
      <c r="K754" s="313"/>
      <c r="L754" s="314"/>
      <c r="M754" s="222"/>
    </row>
    <row r="755" customFormat="false" ht="13.5" hidden="false" customHeight="true" outlineLevel="0" collapsed="false">
      <c r="A755" s="9"/>
      <c r="B755" s="11"/>
      <c r="C755" s="307"/>
      <c r="D755" s="308"/>
      <c r="E755" s="309"/>
      <c r="F755" s="310"/>
      <c r="G755" s="311"/>
      <c r="H755" s="302"/>
      <c r="I755" s="302"/>
      <c r="J755" s="312"/>
      <c r="K755" s="313"/>
      <c r="L755" s="314"/>
      <c r="M755" s="222"/>
    </row>
    <row r="756" customFormat="false" ht="13.5" hidden="false" customHeight="true" outlineLevel="0" collapsed="false">
      <c r="A756" s="9"/>
      <c r="B756" s="11"/>
      <c r="C756" s="307"/>
      <c r="D756" s="308"/>
      <c r="E756" s="309"/>
      <c r="F756" s="310"/>
      <c r="G756" s="311"/>
      <c r="H756" s="302"/>
      <c r="I756" s="302"/>
      <c r="J756" s="312"/>
      <c r="K756" s="313"/>
      <c r="L756" s="314"/>
      <c r="M756" s="222"/>
    </row>
    <row r="757" customFormat="false" ht="13.5" hidden="false" customHeight="true" outlineLevel="0" collapsed="false">
      <c r="A757" s="9"/>
      <c r="B757" s="11"/>
      <c r="C757" s="307"/>
      <c r="D757" s="308"/>
      <c r="E757" s="309"/>
      <c r="F757" s="310"/>
      <c r="G757" s="311"/>
      <c r="H757" s="302"/>
      <c r="I757" s="302"/>
      <c r="J757" s="312"/>
      <c r="K757" s="313"/>
      <c r="L757" s="314"/>
      <c r="M757" s="222"/>
    </row>
    <row r="758" customFormat="false" ht="13.5" hidden="false" customHeight="true" outlineLevel="0" collapsed="false">
      <c r="A758" s="9"/>
      <c r="B758" s="11"/>
      <c r="C758" s="307"/>
      <c r="D758" s="308"/>
      <c r="E758" s="309"/>
      <c r="F758" s="310"/>
      <c r="G758" s="311"/>
      <c r="H758" s="302"/>
      <c r="I758" s="302"/>
      <c r="J758" s="312"/>
      <c r="K758" s="313"/>
      <c r="L758" s="314"/>
      <c r="M758" s="222"/>
    </row>
    <row r="759" customFormat="false" ht="13.5" hidden="false" customHeight="true" outlineLevel="0" collapsed="false">
      <c r="A759" s="9"/>
      <c r="B759" s="11"/>
      <c r="C759" s="307"/>
      <c r="D759" s="308"/>
      <c r="E759" s="309"/>
      <c r="F759" s="310"/>
      <c r="G759" s="311"/>
      <c r="H759" s="302"/>
      <c r="I759" s="302"/>
      <c r="J759" s="312"/>
      <c r="K759" s="313"/>
      <c r="L759" s="314"/>
      <c r="M759" s="222"/>
    </row>
    <row r="760" customFormat="false" ht="13.5" hidden="false" customHeight="true" outlineLevel="0" collapsed="false">
      <c r="A760" s="9"/>
      <c r="B760" s="11"/>
      <c r="C760" s="307"/>
      <c r="D760" s="308"/>
      <c r="E760" s="309"/>
      <c r="F760" s="310"/>
      <c r="G760" s="311"/>
      <c r="H760" s="302"/>
      <c r="I760" s="302"/>
      <c r="J760" s="312"/>
      <c r="K760" s="313"/>
      <c r="L760" s="314"/>
      <c r="M760" s="222"/>
    </row>
    <row r="761" customFormat="false" ht="13.5" hidden="false" customHeight="true" outlineLevel="0" collapsed="false">
      <c r="A761" s="9"/>
      <c r="B761" s="11"/>
      <c r="C761" s="307"/>
      <c r="D761" s="308"/>
      <c r="E761" s="309"/>
      <c r="F761" s="310"/>
      <c r="G761" s="311"/>
      <c r="H761" s="302"/>
      <c r="I761" s="302"/>
      <c r="J761" s="312"/>
      <c r="K761" s="313"/>
      <c r="L761" s="314"/>
      <c r="M761" s="222"/>
    </row>
    <row r="762" customFormat="false" ht="13.5" hidden="false" customHeight="true" outlineLevel="0" collapsed="false">
      <c r="A762" s="9"/>
      <c r="B762" s="11"/>
      <c r="C762" s="307"/>
      <c r="D762" s="308"/>
      <c r="E762" s="309"/>
      <c r="F762" s="310"/>
      <c r="G762" s="311"/>
      <c r="H762" s="302"/>
      <c r="I762" s="302"/>
      <c r="J762" s="312"/>
      <c r="K762" s="313"/>
      <c r="L762" s="314"/>
      <c r="M762" s="222"/>
    </row>
    <row r="763" customFormat="false" ht="13.5" hidden="false" customHeight="true" outlineLevel="0" collapsed="false">
      <c r="A763" s="9"/>
      <c r="B763" s="11"/>
      <c r="C763" s="307"/>
      <c r="D763" s="308"/>
      <c r="E763" s="309"/>
      <c r="F763" s="310"/>
      <c r="G763" s="311"/>
      <c r="H763" s="302"/>
      <c r="I763" s="302"/>
      <c r="J763" s="312"/>
      <c r="K763" s="313"/>
      <c r="L763" s="314"/>
      <c r="M763" s="222"/>
    </row>
    <row r="764" customFormat="false" ht="13.5" hidden="false" customHeight="true" outlineLevel="0" collapsed="false">
      <c r="A764" s="9"/>
      <c r="B764" s="11"/>
      <c r="C764" s="307"/>
      <c r="D764" s="308"/>
      <c r="E764" s="309"/>
      <c r="F764" s="310"/>
      <c r="G764" s="311"/>
      <c r="H764" s="302"/>
      <c r="I764" s="302"/>
      <c r="J764" s="312"/>
      <c r="K764" s="313"/>
      <c r="L764" s="314"/>
      <c r="M764" s="222"/>
    </row>
    <row r="765" customFormat="false" ht="13.5" hidden="false" customHeight="true" outlineLevel="0" collapsed="false">
      <c r="A765" s="9"/>
      <c r="B765" s="11"/>
      <c r="C765" s="307"/>
      <c r="D765" s="308"/>
      <c r="E765" s="309"/>
      <c r="F765" s="310"/>
      <c r="G765" s="311"/>
      <c r="H765" s="302"/>
      <c r="I765" s="302"/>
      <c r="J765" s="312"/>
      <c r="K765" s="313"/>
      <c r="L765" s="314"/>
      <c r="M765" s="222"/>
    </row>
    <row r="766" customFormat="false" ht="13.5" hidden="false" customHeight="true" outlineLevel="0" collapsed="false">
      <c r="A766" s="9"/>
      <c r="B766" s="11"/>
      <c r="C766" s="307"/>
      <c r="D766" s="308"/>
      <c r="E766" s="309"/>
      <c r="F766" s="310"/>
      <c r="G766" s="311"/>
      <c r="H766" s="302"/>
      <c r="I766" s="302"/>
      <c r="J766" s="312"/>
      <c r="K766" s="313"/>
      <c r="L766" s="314"/>
      <c r="M766" s="222"/>
    </row>
    <row r="767" customFormat="false" ht="13.5" hidden="false" customHeight="true" outlineLevel="0" collapsed="false">
      <c r="A767" s="9"/>
      <c r="B767" s="11"/>
      <c r="C767" s="307"/>
      <c r="D767" s="308"/>
      <c r="E767" s="309"/>
      <c r="F767" s="310"/>
      <c r="G767" s="311"/>
      <c r="H767" s="302"/>
      <c r="I767" s="302"/>
      <c r="J767" s="312"/>
      <c r="K767" s="313"/>
      <c r="L767" s="314"/>
      <c r="M767" s="222"/>
    </row>
    <row r="768" customFormat="false" ht="13.5" hidden="false" customHeight="true" outlineLevel="0" collapsed="false">
      <c r="A768" s="9"/>
      <c r="B768" s="11"/>
      <c r="C768" s="307"/>
      <c r="D768" s="308"/>
      <c r="E768" s="309"/>
      <c r="F768" s="310"/>
      <c r="G768" s="311"/>
      <c r="H768" s="302"/>
      <c r="I768" s="302"/>
      <c r="J768" s="312"/>
      <c r="K768" s="313"/>
      <c r="L768" s="314"/>
      <c r="M768" s="222"/>
    </row>
    <row r="769" customFormat="false" ht="13.5" hidden="false" customHeight="true" outlineLevel="0" collapsed="false">
      <c r="A769" s="9"/>
      <c r="B769" s="11"/>
      <c r="C769" s="307"/>
      <c r="D769" s="308"/>
      <c r="E769" s="309"/>
      <c r="F769" s="310"/>
      <c r="G769" s="311"/>
      <c r="H769" s="302"/>
      <c r="I769" s="302"/>
      <c r="J769" s="312"/>
      <c r="K769" s="313"/>
      <c r="L769" s="314"/>
      <c r="M769" s="222"/>
    </row>
    <row r="770" customFormat="false" ht="13.5" hidden="false" customHeight="true" outlineLevel="0" collapsed="false">
      <c r="A770" s="9"/>
      <c r="B770" s="11"/>
      <c r="C770" s="307"/>
      <c r="D770" s="308"/>
      <c r="E770" s="309"/>
      <c r="F770" s="310"/>
      <c r="G770" s="311"/>
      <c r="H770" s="302"/>
      <c r="I770" s="302"/>
      <c r="J770" s="312"/>
      <c r="K770" s="313"/>
      <c r="L770" s="314"/>
      <c r="M770" s="222"/>
    </row>
    <row r="771" customFormat="false" ht="13.5" hidden="false" customHeight="true" outlineLevel="0" collapsed="false">
      <c r="A771" s="9"/>
      <c r="B771" s="11"/>
      <c r="C771" s="307"/>
      <c r="D771" s="308"/>
      <c r="E771" s="309"/>
      <c r="F771" s="310"/>
      <c r="G771" s="311"/>
      <c r="H771" s="302"/>
      <c r="I771" s="302"/>
      <c r="J771" s="312"/>
      <c r="K771" s="313"/>
      <c r="L771" s="314"/>
      <c r="M771" s="222"/>
    </row>
    <row r="772" customFormat="false" ht="13.5" hidden="false" customHeight="true" outlineLevel="0" collapsed="false">
      <c r="A772" s="9"/>
      <c r="B772" s="11"/>
      <c r="C772" s="307"/>
      <c r="D772" s="308"/>
      <c r="E772" s="309"/>
      <c r="F772" s="310"/>
      <c r="G772" s="311"/>
      <c r="H772" s="302"/>
      <c r="I772" s="302"/>
      <c r="J772" s="312"/>
      <c r="K772" s="313"/>
      <c r="L772" s="314"/>
      <c r="M772" s="222"/>
    </row>
    <row r="773" customFormat="false" ht="13.5" hidden="false" customHeight="true" outlineLevel="0" collapsed="false">
      <c r="A773" s="9"/>
      <c r="B773" s="11"/>
      <c r="C773" s="307"/>
      <c r="D773" s="308"/>
      <c r="E773" s="309"/>
      <c r="F773" s="310"/>
      <c r="G773" s="311"/>
      <c r="H773" s="302"/>
      <c r="I773" s="302"/>
      <c r="J773" s="312"/>
      <c r="K773" s="313"/>
      <c r="L773" s="314"/>
      <c r="M773" s="222"/>
    </row>
    <row r="774" customFormat="false" ht="13.5" hidden="false" customHeight="true" outlineLevel="0" collapsed="false">
      <c r="A774" s="9"/>
      <c r="B774" s="11"/>
      <c r="C774" s="307"/>
      <c r="D774" s="308"/>
      <c r="E774" s="309"/>
      <c r="F774" s="310"/>
      <c r="G774" s="311"/>
      <c r="H774" s="302"/>
      <c r="I774" s="302"/>
      <c r="J774" s="312"/>
      <c r="K774" s="313"/>
      <c r="L774" s="314"/>
      <c r="M774" s="222"/>
    </row>
    <row r="775" customFormat="false" ht="13.5" hidden="false" customHeight="true" outlineLevel="0" collapsed="false">
      <c r="A775" s="9"/>
      <c r="B775" s="11"/>
      <c r="C775" s="307"/>
      <c r="D775" s="308"/>
      <c r="E775" s="309"/>
      <c r="F775" s="310"/>
      <c r="G775" s="311"/>
      <c r="H775" s="302"/>
      <c r="I775" s="302"/>
      <c r="J775" s="312"/>
      <c r="K775" s="313"/>
      <c r="L775" s="314"/>
      <c r="M775" s="222"/>
    </row>
    <row r="776" customFormat="false" ht="13.5" hidden="false" customHeight="true" outlineLevel="0" collapsed="false">
      <c r="A776" s="9"/>
      <c r="B776" s="11"/>
      <c r="C776" s="307"/>
      <c r="D776" s="308"/>
      <c r="E776" s="309"/>
      <c r="F776" s="310"/>
      <c r="G776" s="311"/>
      <c r="H776" s="302"/>
      <c r="I776" s="302"/>
      <c r="J776" s="312"/>
      <c r="K776" s="313"/>
      <c r="L776" s="314"/>
      <c r="M776" s="222"/>
    </row>
    <row r="777" customFormat="false" ht="13.5" hidden="false" customHeight="true" outlineLevel="0" collapsed="false">
      <c r="A777" s="9"/>
      <c r="B777" s="11"/>
      <c r="C777" s="307"/>
      <c r="D777" s="308"/>
      <c r="E777" s="309"/>
      <c r="F777" s="310"/>
      <c r="G777" s="311"/>
      <c r="H777" s="302"/>
      <c r="I777" s="302"/>
      <c r="J777" s="312"/>
      <c r="K777" s="313"/>
      <c r="L777" s="314"/>
      <c r="M777" s="222"/>
    </row>
    <row r="778" customFormat="false" ht="13.5" hidden="false" customHeight="true" outlineLevel="0" collapsed="false">
      <c r="A778" s="9"/>
      <c r="B778" s="11"/>
      <c r="C778" s="307"/>
      <c r="D778" s="308"/>
      <c r="E778" s="309"/>
      <c r="F778" s="310"/>
      <c r="G778" s="311"/>
      <c r="H778" s="302"/>
      <c r="I778" s="302"/>
      <c r="J778" s="312"/>
      <c r="K778" s="313"/>
      <c r="L778" s="314"/>
      <c r="M778" s="222"/>
    </row>
    <row r="779" customFormat="false" ht="13.5" hidden="false" customHeight="true" outlineLevel="0" collapsed="false">
      <c r="A779" s="9"/>
      <c r="B779" s="11"/>
      <c r="C779" s="307"/>
      <c r="D779" s="308"/>
      <c r="E779" s="309"/>
      <c r="F779" s="310"/>
      <c r="G779" s="311"/>
      <c r="H779" s="302"/>
      <c r="I779" s="302"/>
      <c r="J779" s="312"/>
      <c r="K779" s="313"/>
      <c r="L779" s="314"/>
      <c r="M779" s="222"/>
    </row>
    <row r="780" customFormat="false" ht="13.5" hidden="false" customHeight="true" outlineLevel="0" collapsed="false">
      <c r="A780" s="9"/>
      <c r="B780" s="11"/>
      <c r="C780" s="307"/>
      <c r="D780" s="308"/>
      <c r="E780" s="309"/>
      <c r="F780" s="310"/>
      <c r="G780" s="311"/>
      <c r="H780" s="302"/>
      <c r="I780" s="302"/>
      <c r="J780" s="312"/>
      <c r="K780" s="313"/>
      <c r="L780" s="314"/>
      <c r="M780" s="222"/>
    </row>
    <row r="781" customFormat="false" ht="13.5" hidden="false" customHeight="true" outlineLevel="0" collapsed="false">
      <c r="A781" s="9"/>
      <c r="B781" s="11"/>
      <c r="C781" s="307"/>
      <c r="D781" s="308"/>
      <c r="E781" s="309"/>
      <c r="F781" s="310"/>
      <c r="G781" s="311"/>
      <c r="H781" s="302"/>
      <c r="I781" s="302"/>
      <c r="J781" s="312"/>
      <c r="K781" s="313"/>
      <c r="L781" s="314"/>
      <c r="M781" s="222"/>
    </row>
    <row r="782" customFormat="false" ht="13.5" hidden="false" customHeight="true" outlineLevel="0" collapsed="false">
      <c r="A782" s="9"/>
      <c r="B782" s="11"/>
      <c r="C782" s="307"/>
      <c r="D782" s="308"/>
      <c r="E782" s="309"/>
      <c r="F782" s="310"/>
      <c r="G782" s="311"/>
      <c r="H782" s="302"/>
      <c r="I782" s="302"/>
      <c r="J782" s="312"/>
      <c r="K782" s="313"/>
      <c r="L782" s="314"/>
      <c r="M782" s="222"/>
    </row>
    <row r="783" customFormat="false" ht="13.5" hidden="false" customHeight="true" outlineLevel="0" collapsed="false">
      <c r="A783" s="9"/>
      <c r="B783" s="11"/>
      <c r="C783" s="307"/>
      <c r="D783" s="308"/>
      <c r="E783" s="309"/>
      <c r="F783" s="310"/>
      <c r="G783" s="311"/>
      <c r="H783" s="302"/>
      <c r="I783" s="302"/>
      <c r="J783" s="312"/>
      <c r="K783" s="313"/>
      <c r="L783" s="314"/>
      <c r="M783" s="222"/>
    </row>
    <row r="784" customFormat="false" ht="13.5" hidden="false" customHeight="true" outlineLevel="0" collapsed="false">
      <c r="A784" s="9"/>
      <c r="B784" s="11"/>
      <c r="C784" s="307"/>
      <c r="D784" s="308"/>
      <c r="E784" s="309"/>
      <c r="F784" s="310"/>
      <c r="G784" s="311"/>
      <c r="H784" s="302"/>
      <c r="I784" s="302"/>
      <c r="J784" s="312"/>
      <c r="K784" s="313"/>
      <c r="L784" s="314"/>
      <c r="M784" s="222"/>
    </row>
    <row r="785" customFormat="false" ht="13.5" hidden="false" customHeight="true" outlineLevel="0" collapsed="false">
      <c r="A785" s="9"/>
      <c r="B785" s="11"/>
      <c r="C785" s="307"/>
      <c r="D785" s="308"/>
      <c r="E785" s="309"/>
      <c r="F785" s="310"/>
      <c r="G785" s="311"/>
      <c r="H785" s="302"/>
      <c r="I785" s="302"/>
      <c r="J785" s="312"/>
      <c r="K785" s="313"/>
      <c r="L785" s="314"/>
      <c r="M785" s="222"/>
    </row>
    <row r="786" customFormat="false" ht="13.5" hidden="false" customHeight="true" outlineLevel="0" collapsed="false">
      <c r="A786" s="9"/>
      <c r="B786" s="11"/>
      <c r="C786" s="307"/>
      <c r="D786" s="308"/>
      <c r="E786" s="309"/>
      <c r="F786" s="310"/>
      <c r="G786" s="311"/>
      <c r="H786" s="302"/>
      <c r="I786" s="302"/>
      <c r="J786" s="312"/>
      <c r="K786" s="313"/>
      <c r="L786" s="314"/>
      <c r="M786" s="222"/>
    </row>
    <row r="787" customFormat="false" ht="13.5" hidden="false" customHeight="true" outlineLevel="0" collapsed="false">
      <c r="A787" s="9"/>
      <c r="B787" s="11"/>
      <c r="C787" s="307"/>
      <c r="D787" s="308"/>
      <c r="E787" s="309"/>
      <c r="F787" s="310"/>
      <c r="G787" s="311"/>
      <c r="H787" s="302"/>
      <c r="I787" s="302"/>
      <c r="J787" s="312"/>
      <c r="K787" s="313"/>
      <c r="L787" s="314"/>
      <c r="M787" s="222"/>
    </row>
    <row r="788" customFormat="false" ht="13.5" hidden="false" customHeight="true" outlineLevel="0" collapsed="false">
      <c r="A788" s="9"/>
      <c r="B788" s="11"/>
      <c r="C788" s="307"/>
      <c r="D788" s="308"/>
      <c r="E788" s="309"/>
      <c r="F788" s="310"/>
      <c r="G788" s="311"/>
      <c r="H788" s="302"/>
      <c r="I788" s="302"/>
      <c r="J788" s="312"/>
      <c r="K788" s="313"/>
      <c r="L788" s="314"/>
      <c r="M788" s="222"/>
    </row>
    <row r="789" customFormat="false" ht="13.5" hidden="false" customHeight="true" outlineLevel="0" collapsed="false">
      <c r="A789" s="9"/>
      <c r="B789" s="11"/>
      <c r="C789" s="307"/>
      <c r="D789" s="308"/>
      <c r="E789" s="309"/>
      <c r="F789" s="310"/>
      <c r="G789" s="311"/>
      <c r="H789" s="302"/>
      <c r="I789" s="302"/>
      <c r="J789" s="312"/>
      <c r="K789" s="313"/>
      <c r="L789" s="314"/>
      <c r="M789" s="222"/>
    </row>
    <row r="790" customFormat="false" ht="13.5" hidden="false" customHeight="true" outlineLevel="0" collapsed="false">
      <c r="A790" s="9"/>
      <c r="B790" s="11"/>
      <c r="C790" s="307"/>
      <c r="D790" s="308"/>
      <c r="E790" s="309"/>
      <c r="F790" s="310"/>
      <c r="G790" s="311"/>
      <c r="H790" s="302"/>
      <c r="I790" s="302"/>
      <c r="J790" s="312"/>
      <c r="K790" s="313"/>
      <c r="L790" s="314"/>
      <c r="M790" s="222"/>
    </row>
    <row r="791" customFormat="false" ht="13.5" hidden="false" customHeight="true" outlineLevel="0" collapsed="false">
      <c r="A791" s="9"/>
      <c r="B791" s="11"/>
      <c r="C791" s="307"/>
      <c r="D791" s="308"/>
      <c r="E791" s="309"/>
      <c r="F791" s="310"/>
      <c r="G791" s="311"/>
      <c r="H791" s="302"/>
      <c r="I791" s="302"/>
      <c r="J791" s="312"/>
      <c r="K791" s="313"/>
      <c r="L791" s="314"/>
      <c r="M791" s="222"/>
    </row>
    <row r="792" customFormat="false" ht="13.5" hidden="false" customHeight="true" outlineLevel="0" collapsed="false">
      <c r="A792" s="9"/>
      <c r="B792" s="11"/>
      <c r="C792" s="307"/>
      <c r="D792" s="308"/>
      <c r="E792" s="309"/>
      <c r="F792" s="310"/>
      <c r="G792" s="311"/>
      <c r="H792" s="302"/>
      <c r="I792" s="302"/>
      <c r="J792" s="312"/>
      <c r="K792" s="313"/>
      <c r="L792" s="314"/>
      <c r="M792" s="222"/>
    </row>
    <row r="793" customFormat="false" ht="13.5" hidden="false" customHeight="true" outlineLevel="0" collapsed="false">
      <c r="A793" s="9"/>
      <c r="B793" s="11"/>
      <c r="C793" s="307"/>
      <c r="D793" s="308"/>
      <c r="E793" s="309"/>
      <c r="F793" s="310"/>
      <c r="G793" s="311"/>
      <c r="H793" s="302"/>
      <c r="I793" s="302"/>
      <c r="J793" s="312"/>
      <c r="K793" s="313"/>
      <c r="L793" s="314"/>
      <c r="M793" s="222"/>
    </row>
    <row r="794" customFormat="false" ht="13.5" hidden="false" customHeight="true" outlineLevel="0" collapsed="false">
      <c r="A794" s="9"/>
      <c r="B794" s="11"/>
      <c r="C794" s="307"/>
      <c r="D794" s="308"/>
      <c r="E794" s="309"/>
      <c r="F794" s="310"/>
      <c r="G794" s="311"/>
      <c r="H794" s="302"/>
      <c r="I794" s="302"/>
      <c r="J794" s="312"/>
      <c r="K794" s="313"/>
      <c r="L794" s="314"/>
      <c r="M794" s="222"/>
    </row>
    <row r="795" customFormat="false" ht="13.5" hidden="false" customHeight="true" outlineLevel="0" collapsed="false">
      <c r="A795" s="9"/>
      <c r="B795" s="11"/>
      <c r="C795" s="307"/>
      <c r="D795" s="308"/>
      <c r="E795" s="309"/>
      <c r="F795" s="310"/>
      <c r="G795" s="311"/>
      <c r="H795" s="302"/>
      <c r="I795" s="302"/>
      <c r="J795" s="312"/>
      <c r="K795" s="313"/>
      <c r="L795" s="314"/>
      <c r="M795" s="222"/>
    </row>
    <row r="796" customFormat="false" ht="13.5" hidden="false" customHeight="true" outlineLevel="0" collapsed="false">
      <c r="A796" s="9"/>
      <c r="B796" s="11"/>
      <c r="C796" s="307"/>
      <c r="D796" s="308"/>
      <c r="E796" s="309"/>
      <c r="F796" s="310"/>
      <c r="G796" s="311"/>
      <c r="H796" s="302"/>
      <c r="I796" s="302"/>
      <c r="J796" s="312"/>
      <c r="K796" s="313"/>
      <c r="L796" s="314"/>
      <c r="M796" s="222"/>
    </row>
    <row r="797" customFormat="false" ht="13.5" hidden="false" customHeight="true" outlineLevel="0" collapsed="false">
      <c r="A797" s="9"/>
      <c r="B797" s="11"/>
      <c r="C797" s="307"/>
      <c r="D797" s="308"/>
      <c r="E797" s="309"/>
      <c r="F797" s="310"/>
      <c r="G797" s="311"/>
      <c r="H797" s="302"/>
      <c r="I797" s="302"/>
      <c r="J797" s="312"/>
      <c r="K797" s="313"/>
      <c r="L797" s="314"/>
      <c r="M797" s="222"/>
    </row>
    <row r="798" customFormat="false" ht="13.5" hidden="false" customHeight="true" outlineLevel="0" collapsed="false">
      <c r="A798" s="9"/>
      <c r="B798" s="11"/>
      <c r="C798" s="307"/>
      <c r="D798" s="308"/>
      <c r="E798" s="309"/>
      <c r="F798" s="310"/>
      <c r="G798" s="311"/>
      <c r="H798" s="302"/>
      <c r="I798" s="302"/>
      <c r="J798" s="312"/>
      <c r="K798" s="313"/>
      <c r="L798" s="314"/>
      <c r="M798" s="222"/>
    </row>
    <row r="799" customFormat="false" ht="13.5" hidden="false" customHeight="true" outlineLevel="0" collapsed="false">
      <c r="A799" s="9"/>
      <c r="B799" s="11"/>
      <c r="C799" s="307"/>
      <c r="D799" s="308"/>
      <c r="E799" s="309"/>
      <c r="F799" s="310"/>
      <c r="G799" s="311"/>
      <c r="H799" s="302"/>
      <c r="I799" s="302"/>
      <c r="J799" s="312"/>
      <c r="K799" s="313"/>
      <c r="L799" s="314"/>
      <c r="M799" s="222"/>
    </row>
    <row r="800" customFormat="false" ht="13.5" hidden="false" customHeight="true" outlineLevel="0" collapsed="false">
      <c r="A800" s="9"/>
      <c r="B800" s="11"/>
      <c r="C800" s="307"/>
      <c r="D800" s="308"/>
      <c r="E800" s="309"/>
      <c r="F800" s="310"/>
      <c r="G800" s="311"/>
      <c r="H800" s="302"/>
      <c r="I800" s="302"/>
      <c r="J800" s="312"/>
      <c r="K800" s="313"/>
      <c r="L800" s="314"/>
      <c r="M800" s="222"/>
    </row>
    <row r="801" customFormat="false" ht="13.5" hidden="false" customHeight="true" outlineLevel="0" collapsed="false">
      <c r="A801" s="9"/>
      <c r="B801" s="11"/>
      <c r="C801" s="307"/>
      <c r="D801" s="308"/>
      <c r="E801" s="309"/>
      <c r="F801" s="310"/>
      <c r="G801" s="311"/>
      <c r="H801" s="302"/>
      <c r="I801" s="302"/>
      <c r="J801" s="312"/>
      <c r="K801" s="313"/>
      <c r="L801" s="314"/>
      <c r="M801" s="222"/>
    </row>
    <row r="802" customFormat="false" ht="13.5" hidden="false" customHeight="true" outlineLevel="0" collapsed="false">
      <c r="A802" s="9"/>
      <c r="B802" s="11"/>
      <c r="C802" s="307"/>
      <c r="D802" s="308"/>
      <c r="E802" s="309"/>
      <c r="F802" s="310"/>
      <c r="G802" s="311"/>
      <c r="H802" s="302"/>
      <c r="I802" s="302"/>
      <c r="J802" s="312"/>
      <c r="K802" s="313"/>
      <c r="L802" s="314"/>
      <c r="M802" s="222"/>
    </row>
    <row r="803" customFormat="false" ht="13.5" hidden="false" customHeight="true" outlineLevel="0" collapsed="false">
      <c r="A803" s="9"/>
      <c r="B803" s="11"/>
      <c r="C803" s="307"/>
      <c r="D803" s="308"/>
      <c r="E803" s="309"/>
      <c r="F803" s="310"/>
      <c r="G803" s="311"/>
      <c r="H803" s="302"/>
      <c r="I803" s="302"/>
      <c r="J803" s="312"/>
      <c r="K803" s="313"/>
      <c r="L803" s="314"/>
      <c r="M803" s="222"/>
    </row>
    <row r="804" customFormat="false" ht="13.5" hidden="false" customHeight="true" outlineLevel="0" collapsed="false">
      <c r="A804" s="9"/>
      <c r="B804" s="11"/>
      <c r="C804" s="307"/>
      <c r="D804" s="308"/>
      <c r="E804" s="309"/>
      <c r="F804" s="310"/>
      <c r="G804" s="311"/>
      <c r="H804" s="302"/>
      <c r="I804" s="302"/>
      <c r="J804" s="312"/>
      <c r="K804" s="313"/>
      <c r="L804" s="314"/>
      <c r="M804" s="222"/>
    </row>
    <row r="805" customFormat="false" ht="13.5" hidden="false" customHeight="true" outlineLevel="0" collapsed="false">
      <c r="A805" s="9"/>
      <c r="B805" s="11"/>
      <c r="C805" s="307"/>
      <c r="D805" s="308"/>
      <c r="E805" s="309"/>
      <c r="F805" s="310"/>
      <c r="G805" s="311"/>
      <c r="H805" s="302"/>
      <c r="I805" s="302"/>
      <c r="J805" s="312"/>
      <c r="K805" s="313"/>
      <c r="L805" s="314"/>
      <c r="M805" s="222"/>
    </row>
    <row r="806" customFormat="false" ht="13.5" hidden="false" customHeight="true" outlineLevel="0" collapsed="false">
      <c r="A806" s="9"/>
      <c r="B806" s="11"/>
      <c r="C806" s="307"/>
      <c r="D806" s="308"/>
      <c r="E806" s="309"/>
      <c r="F806" s="310"/>
      <c r="G806" s="311"/>
      <c r="H806" s="302"/>
      <c r="I806" s="302"/>
      <c r="J806" s="312"/>
      <c r="K806" s="313"/>
      <c r="L806" s="314"/>
      <c r="M806" s="222"/>
    </row>
    <row r="807" customFormat="false" ht="13.5" hidden="false" customHeight="true" outlineLevel="0" collapsed="false">
      <c r="A807" s="9"/>
      <c r="B807" s="11"/>
      <c r="C807" s="307"/>
      <c r="D807" s="308"/>
      <c r="E807" s="309"/>
      <c r="F807" s="310"/>
      <c r="G807" s="311"/>
      <c r="H807" s="302"/>
      <c r="I807" s="302"/>
      <c r="J807" s="312"/>
      <c r="K807" s="313"/>
      <c r="L807" s="314"/>
      <c r="M807" s="222"/>
    </row>
    <row r="808" customFormat="false" ht="13.5" hidden="false" customHeight="true" outlineLevel="0" collapsed="false">
      <c r="A808" s="9"/>
      <c r="B808" s="11"/>
      <c r="C808" s="307"/>
      <c r="D808" s="308"/>
      <c r="E808" s="309"/>
      <c r="F808" s="310"/>
      <c r="G808" s="311"/>
      <c r="H808" s="302"/>
      <c r="I808" s="302"/>
      <c r="J808" s="312"/>
      <c r="K808" s="313"/>
      <c r="L808" s="314"/>
      <c r="M808" s="222"/>
    </row>
    <row r="809" customFormat="false" ht="13.5" hidden="false" customHeight="true" outlineLevel="0" collapsed="false">
      <c r="A809" s="9"/>
      <c r="B809" s="11"/>
      <c r="C809" s="307"/>
      <c r="D809" s="308"/>
      <c r="E809" s="309"/>
      <c r="F809" s="310"/>
      <c r="G809" s="311"/>
      <c r="H809" s="302"/>
      <c r="I809" s="302"/>
      <c r="J809" s="312"/>
      <c r="K809" s="313"/>
      <c r="L809" s="314"/>
      <c r="M809" s="222"/>
    </row>
    <row r="810" customFormat="false" ht="13.5" hidden="false" customHeight="true" outlineLevel="0" collapsed="false">
      <c r="A810" s="9"/>
      <c r="B810" s="11"/>
      <c r="C810" s="307"/>
      <c r="D810" s="308"/>
      <c r="E810" s="309"/>
      <c r="F810" s="310"/>
      <c r="G810" s="311"/>
      <c r="H810" s="302"/>
      <c r="I810" s="302"/>
      <c r="J810" s="312"/>
      <c r="K810" s="313"/>
      <c r="L810" s="314"/>
      <c r="M810" s="222"/>
    </row>
    <row r="811" customFormat="false" ht="13.5" hidden="false" customHeight="true" outlineLevel="0" collapsed="false">
      <c r="A811" s="9"/>
      <c r="B811" s="11"/>
      <c r="C811" s="307"/>
      <c r="D811" s="308"/>
      <c r="E811" s="309"/>
      <c r="F811" s="310"/>
      <c r="G811" s="311"/>
      <c r="H811" s="302"/>
      <c r="I811" s="302"/>
      <c r="J811" s="312"/>
      <c r="K811" s="313"/>
      <c r="L811" s="314"/>
      <c r="M811" s="222"/>
    </row>
    <row r="812" customFormat="false" ht="13.5" hidden="false" customHeight="true" outlineLevel="0" collapsed="false">
      <c r="A812" s="9"/>
      <c r="B812" s="11"/>
      <c r="C812" s="307"/>
      <c r="D812" s="308"/>
      <c r="E812" s="309"/>
      <c r="F812" s="310"/>
      <c r="G812" s="311"/>
      <c r="H812" s="302"/>
      <c r="I812" s="302"/>
      <c r="J812" s="312"/>
      <c r="K812" s="313"/>
      <c r="L812" s="314"/>
      <c r="M812" s="222"/>
    </row>
    <row r="813" customFormat="false" ht="13.5" hidden="false" customHeight="true" outlineLevel="0" collapsed="false">
      <c r="A813" s="9"/>
      <c r="B813" s="11"/>
      <c r="C813" s="307"/>
      <c r="D813" s="308"/>
      <c r="E813" s="309"/>
      <c r="F813" s="310"/>
      <c r="G813" s="311"/>
      <c r="H813" s="302"/>
      <c r="I813" s="302"/>
      <c r="J813" s="312"/>
      <c r="K813" s="313"/>
      <c r="L813" s="314"/>
      <c r="M813" s="222"/>
    </row>
    <row r="814" customFormat="false" ht="13.5" hidden="false" customHeight="true" outlineLevel="0" collapsed="false">
      <c r="A814" s="9"/>
      <c r="B814" s="11"/>
      <c r="C814" s="307"/>
      <c r="D814" s="308"/>
      <c r="E814" s="309"/>
      <c r="F814" s="310"/>
      <c r="G814" s="311"/>
      <c r="H814" s="302"/>
      <c r="I814" s="302"/>
      <c r="J814" s="312"/>
      <c r="K814" s="313"/>
      <c r="L814" s="314"/>
      <c r="M814" s="222"/>
    </row>
    <row r="815" customFormat="false" ht="13.5" hidden="false" customHeight="true" outlineLevel="0" collapsed="false">
      <c r="A815" s="9"/>
      <c r="B815" s="11"/>
      <c r="C815" s="307"/>
      <c r="D815" s="308"/>
      <c r="E815" s="309"/>
      <c r="F815" s="310"/>
      <c r="G815" s="311"/>
      <c r="H815" s="302"/>
      <c r="I815" s="302"/>
      <c r="J815" s="312"/>
      <c r="K815" s="313"/>
      <c r="L815" s="314"/>
      <c r="M815" s="222"/>
    </row>
    <row r="816" customFormat="false" ht="13.5" hidden="false" customHeight="true" outlineLevel="0" collapsed="false">
      <c r="A816" s="9"/>
      <c r="B816" s="11"/>
      <c r="C816" s="307"/>
      <c r="D816" s="308"/>
      <c r="E816" s="309"/>
      <c r="F816" s="310"/>
      <c r="G816" s="311"/>
      <c r="H816" s="302"/>
      <c r="I816" s="302"/>
      <c r="J816" s="312"/>
      <c r="K816" s="313"/>
      <c r="L816" s="314"/>
      <c r="M816" s="222"/>
    </row>
    <row r="817" customFormat="false" ht="13.5" hidden="false" customHeight="true" outlineLevel="0" collapsed="false">
      <c r="A817" s="9"/>
      <c r="B817" s="11"/>
      <c r="C817" s="307"/>
      <c r="D817" s="308"/>
      <c r="E817" s="309"/>
      <c r="F817" s="310"/>
      <c r="G817" s="311"/>
      <c r="H817" s="302"/>
      <c r="I817" s="302"/>
      <c r="J817" s="312"/>
      <c r="K817" s="313"/>
      <c r="L817" s="314"/>
      <c r="M817" s="222"/>
    </row>
    <row r="818" customFormat="false" ht="13.5" hidden="false" customHeight="true" outlineLevel="0" collapsed="false">
      <c r="A818" s="9"/>
      <c r="B818" s="11"/>
      <c r="C818" s="307"/>
      <c r="D818" s="308"/>
      <c r="E818" s="309"/>
      <c r="F818" s="310"/>
      <c r="G818" s="311"/>
      <c r="H818" s="302"/>
      <c r="I818" s="302"/>
      <c r="J818" s="312"/>
      <c r="K818" s="313"/>
      <c r="L818" s="314"/>
      <c r="M818" s="222"/>
    </row>
    <row r="819" customFormat="false" ht="13.5" hidden="false" customHeight="true" outlineLevel="0" collapsed="false">
      <c r="A819" s="9"/>
      <c r="B819" s="11"/>
      <c r="C819" s="307"/>
      <c r="D819" s="308"/>
      <c r="E819" s="309"/>
      <c r="F819" s="310"/>
      <c r="G819" s="311"/>
      <c r="H819" s="302"/>
      <c r="I819" s="302"/>
      <c r="J819" s="312"/>
      <c r="K819" s="313"/>
      <c r="L819" s="314"/>
      <c r="M819" s="222"/>
    </row>
    <row r="820" customFormat="false" ht="13.5" hidden="false" customHeight="true" outlineLevel="0" collapsed="false">
      <c r="A820" s="9"/>
      <c r="B820" s="11"/>
      <c r="C820" s="307"/>
      <c r="D820" s="308"/>
      <c r="E820" s="309"/>
      <c r="F820" s="310"/>
      <c r="G820" s="311"/>
      <c r="H820" s="302"/>
      <c r="I820" s="302"/>
      <c r="J820" s="312"/>
      <c r="K820" s="313"/>
      <c r="L820" s="314"/>
      <c r="M820" s="222"/>
    </row>
    <row r="821" customFormat="false" ht="13.5" hidden="false" customHeight="true" outlineLevel="0" collapsed="false">
      <c r="A821" s="9"/>
      <c r="B821" s="11"/>
      <c r="C821" s="307"/>
      <c r="D821" s="308"/>
      <c r="E821" s="309"/>
      <c r="F821" s="310"/>
      <c r="G821" s="311"/>
      <c r="H821" s="302"/>
      <c r="I821" s="302"/>
      <c r="J821" s="312"/>
      <c r="K821" s="313"/>
      <c r="L821" s="314"/>
      <c r="M821" s="222"/>
    </row>
    <row r="822" customFormat="false" ht="13.5" hidden="false" customHeight="true" outlineLevel="0" collapsed="false">
      <c r="A822" s="9"/>
      <c r="B822" s="11"/>
      <c r="C822" s="307"/>
      <c r="D822" s="308"/>
      <c r="E822" s="309"/>
      <c r="F822" s="310"/>
      <c r="G822" s="311"/>
      <c r="H822" s="302"/>
      <c r="I822" s="302"/>
      <c r="J822" s="312"/>
      <c r="K822" s="313"/>
      <c r="L822" s="314"/>
      <c r="M822" s="222"/>
    </row>
    <row r="823" customFormat="false" ht="13.5" hidden="false" customHeight="true" outlineLevel="0" collapsed="false">
      <c r="A823" s="9"/>
      <c r="B823" s="11"/>
      <c r="C823" s="307"/>
      <c r="D823" s="308"/>
      <c r="E823" s="309"/>
      <c r="F823" s="310"/>
      <c r="G823" s="311"/>
      <c r="H823" s="302"/>
      <c r="I823" s="302"/>
      <c r="J823" s="312"/>
      <c r="K823" s="313"/>
      <c r="L823" s="314"/>
      <c r="M823" s="222"/>
    </row>
    <row r="824" customFormat="false" ht="13.5" hidden="false" customHeight="true" outlineLevel="0" collapsed="false">
      <c r="A824" s="9"/>
      <c r="B824" s="11"/>
      <c r="C824" s="307"/>
      <c r="D824" s="308"/>
      <c r="E824" s="309"/>
      <c r="F824" s="310"/>
      <c r="G824" s="311"/>
      <c r="H824" s="302"/>
      <c r="I824" s="302"/>
      <c r="J824" s="312"/>
      <c r="K824" s="313"/>
      <c r="L824" s="314"/>
      <c r="M824" s="222"/>
    </row>
    <row r="825" customFormat="false" ht="13.5" hidden="false" customHeight="true" outlineLevel="0" collapsed="false">
      <c r="A825" s="9"/>
      <c r="B825" s="11"/>
      <c r="C825" s="307"/>
      <c r="D825" s="308"/>
      <c r="E825" s="309"/>
      <c r="F825" s="310"/>
      <c r="G825" s="311"/>
      <c r="H825" s="302"/>
      <c r="I825" s="302"/>
      <c r="J825" s="312"/>
      <c r="K825" s="313"/>
      <c r="L825" s="314"/>
      <c r="M825" s="222"/>
    </row>
    <row r="826" customFormat="false" ht="13.5" hidden="false" customHeight="true" outlineLevel="0" collapsed="false">
      <c r="A826" s="9"/>
      <c r="B826" s="11"/>
      <c r="C826" s="307"/>
      <c r="D826" s="308"/>
      <c r="E826" s="309"/>
      <c r="F826" s="310"/>
      <c r="G826" s="311"/>
      <c r="H826" s="302"/>
      <c r="I826" s="302"/>
      <c r="J826" s="312"/>
      <c r="K826" s="313"/>
      <c r="L826" s="314"/>
      <c r="M826" s="222"/>
    </row>
    <row r="827" customFormat="false" ht="13.5" hidden="false" customHeight="true" outlineLevel="0" collapsed="false">
      <c r="A827" s="9"/>
      <c r="B827" s="11"/>
      <c r="C827" s="307"/>
      <c r="D827" s="308"/>
      <c r="E827" s="309"/>
      <c r="F827" s="310"/>
      <c r="G827" s="311"/>
      <c r="H827" s="302"/>
      <c r="I827" s="302"/>
      <c r="J827" s="312"/>
      <c r="K827" s="313"/>
      <c r="L827" s="314"/>
      <c r="M827" s="222"/>
    </row>
    <row r="828" customFormat="false" ht="13.5" hidden="false" customHeight="true" outlineLevel="0" collapsed="false">
      <c r="A828" s="9"/>
      <c r="B828" s="11"/>
      <c r="C828" s="307"/>
      <c r="D828" s="308"/>
      <c r="E828" s="309"/>
      <c r="F828" s="310"/>
      <c r="G828" s="311"/>
      <c r="H828" s="302"/>
      <c r="I828" s="302"/>
      <c r="J828" s="312"/>
      <c r="K828" s="313"/>
      <c r="L828" s="314"/>
      <c r="M828" s="222"/>
    </row>
    <row r="829" customFormat="false" ht="13.5" hidden="false" customHeight="true" outlineLevel="0" collapsed="false">
      <c r="A829" s="9"/>
      <c r="B829" s="11"/>
      <c r="C829" s="307"/>
      <c r="D829" s="308"/>
      <c r="E829" s="309"/>
      <c r="F829" s="310"/>
      <c r="G829" s="311"/>
      <c r="H829" s="302"/>
      <c r="I829" s="302"/>
      <c r="J829" s="312"/>
      <c r="K829" s="313"/>
      <c r="L829" s="314"/>
      <c r="M829" s="222"/>
    </row>
    <row r="830" customFormat="false" ht="13.5" hidden="false" customHeight="true" outlineLevel="0" collapsed="false">
      <c r="A830" s="9"/>
      <c r="B830" s="11"/>
      <c r="C830" s="307"/>
      <c r="D830" s="308"/>
      <c r="E830" s="309"/>
      <c r="F830" s="310"/>
      <c r="G830" s="311"/>
      <c r="H830" s="302"/>
      <c r="I830" s="302"/>
      <c r="J830" s="312"/>
      <c r="K830" s="313"/>
      <c r="L830" s="314"/>
      <c r="M830" s="222"/>
    </row>
    <row r="831" customFormat="false" ht="13.5" hidden="false" customHeight="true" outlineLevel="0" collapsed="false">
      <c r="A831" s="9"/>
      <c r="B831" s="11"/>
      <c r="C831" s="307"/>
      <c r="D831" s="308"/>
      <c r="E831" s="309"/>
      <c r="F831" s="310"/>
      <c r="G831" s="311"/>
      <c r="H831" s="302"/>
      <c r="I831" s="302"/>
      <c r="J831" s="312"/>
      <c r="K831" s="313"/>
      <c r="L831" s="314"/>
      <c r="M831" s="222"/>
    </row>
    <row r="832" customFormat="false" ht="13.5" hidden="false" customHeight="true" outlineLevel="0" collapsed="false">
      <c r="A832" s="9"/>
      <c r="B832" s="11"/>
      <c r="C832" s="307"/>
      <c r="D832" s="308"/>
      <c r="E832" s="309"/>
      <c r="F832" s="310"/>
      <c r="G832" s="311"/>
      <c r="H832" s="302"/>
      <c r="I832" s="302"/>
      <c r="J832" s="312"/>
      <c r="K832" s="313"/>
      <c r="L832" s="314"/>
      <c r="M832" s="222"/>
    </row>
    <row r="833" customFormat="false" ht="13.5" hidden="false" customHeight="true" outlineLevel="0" collapsed="false">
      <c r="A833" s="9"/>
      <c r="B833" s="11"/>
      <c r="C833" s="307"/>
      <c r="D833" s="308"/>
      <c r="E833" s="309"/>
      <c r="F833" s="310"/>
      <c r="G833" s="311"/>
      <c r="H833" s="302"/>
      <c r="I833" s="302"/>
      <c r="J833" s="312"/>
      <c r="K833" s="313"/>
      <c r="L833" s="314"/>
      <c r="M833" s="222"/>
    </row>
    <row r="834" customFormat="false" ht="13.5" hidden="false" customHeight="true" outlineLevel="0" collapsed="false">
      <c r="A834" s="9"/>
      <c r="B834" s="11"/>
      <c r="C834" s="307"/>
      <c r="D834" s="308"/>
      <c r="E834" s="309"/>
      <c r="F834" s="310"/>
      <c r="G834" s="311"/>
      <c r="H834" s="302"/>
      <c r="I834" s="302"/>
      <c r="J834" s="312"/>
      <c r="K834" s="313"/>
      <c r="L834" s="314"/>
      <c r="M834" s="222"/>
    </row>
    <row r="835" customFormat="false" ht="13.5" hidden="false" customHeight="true" outlineLevel="0" collapsed="false">
      <c r="A835" s="9"/>
      <c r="B835" s="11"/>
      <c r="C835" s="307"/>
      <c r="D835" s="308"/>
      <c r="E835" s="309"/>
      <c r="F835" s="310"/>
      <c r="G835" s="311"/>
      <c r="H835" s="302"/>
      <c r="I835" s="302"/>
      <c r="J835" s="312"/>
      <c r="K835" s="313"/>
      <c r="L835" s="314"/>
      <c r="M835" s="222"/>
    </row>
    <row r="836" customFormat="false" ht="13.5" hidden="false" customHeight="true" outlineLevel="0" collapsed="false">
      <c r="A836" s="9"/>
      <c r="B836" s="11"/>
      <c r="C836" s="307"/>
      <c r="D836" s="308"/>
      <c r="E836" s="309"/>
      <c r="F836" s="310"/>
      <c r="G836" s="311"/>
      <c r="H836" s="302"/>
      <c r="I836" s="302"/>
      <c r="J836" s="312"/>
      <c r="K836" s="313"/>
      <c r="L836" s="314"/>
      <c r="M836" s="222"/>
    </row>
    <row r="837" customFormat="false" ht="13.5" hidden="false" customHeight="true" outlineLevel="0" collapsed="false">
      <c r="A837" s="9"/>
      <c r="B837" s="11"/>
      <c r="C837" s="307"/>
      <c r="D837" s="308"/>
      <c r="E837" s="309"/>
      <c r="F837" s="310"/>
      <c r="G837" s="311"/>
      <c r="H837" s="302"/>
      <c r="I837" s="302"/>
      <c r="J837" s="312"/>
      <c r="K837" s="313"/>
      <c r="L837" s="314"/>
      <c r="M837" s="222"/>
    </row>
    <row r="838" customFormat="false" ht="13.5" hidden="false" customHeight="true" outlineLevel="0" collapsed="false">
      <c r="A838" s="9"/>
      <c r="B838" s="11"/>
      <c r="C838" s="307"/>
      <c r="D838" s="308"/>
      <c r="E838" s="309"/>
      <c r="F838" s="310"/>
      <c r="G838" s="311"/>
      <c r="H838" s="302"/>
      <c r="I838" s="302"/>
      <c r="J838" s="312"/>
      <c r="K838" s="313"/>
      <c r="L838" s="314"/>
      <c r="M838" s="222"/>
    </row>
    <row r="839" customFormat="false" ht="13.5" hidden="false" customHeight="true" outlineLevel="0" collapsed="false">
      <c r="A839" s="9"/>
      <c r="B839" s="11"/>
      <c r="C839" s="307"/>
      <c r="D839" s="308"/>
      <c r="E839" s="309"/>
      <c r="F839" s="310"/>
      <c r="G839" s="311"/>
      <c r="H839" s="302"/>
      <c r="I839" s="302"/>
      <c r="J839" s="312"/>
      <c r="K839" s="313"/>
      <c r="L839" s="314"/>
      <c r="M839" s="222"/>
    </row>
    <row r="840" customFormat="false" ht="13.5" hidden="false" customHeight="true" outlineLevel="0" collapsed="false">
      <c r="A840" s="9"/>
      <c r="B840" s="11"/>
      <c r="C840" s="307"/>
      <c r="D840" s="308"/>
      <c r="E840" s="309"/>
      <c r="F840" s="310"/>
      <c r="G840" s="311"/>
      <c r="H840" s="302"/>
      <c r="I840" s="302"/>
      <c r="J840" s="312"/>
      <c r="K840" s="313"/>
      <c r="L840" s="314"/>
      <c r="M840" s="222"/>
    </row>
    <row r="841" customFormat="false" ht="13.5" hidden="false" customHeight="true" outlineLevel="0" collapsed="false">
      <c r="A841" s="9"/>
      <c r="B841" s="11"/>
      <c r="C841" s="307"/>
      <c r="D841" s="308"/>
      <c r="E841" s="309"/>
      <c r="F841" s="310"/>
      <c r="G841" s="311"/>
      <c r="H841" s="302"/>
      <c r="I841" s="302"/>
      <c r="J841" s="312"/>
      <c r="K841" s="313"/>
      <c r="L841" s="314"/>
      <c r="M841" s="222"/>
    </row>
    <row r="842" customFormat="false" ht="13.5" hidden="false" customHeight="true" outlineLevel="0" collapsed="false">
      <c r="A842" s="9"/>
      <c r="B842" s="11"/>
      <c r="C842" s="307"/>
      <c r="D842" s="308"/>
      <c r="E842" s="309"/>
      <c r="F842" s="310"/>
      <c r="G842" s="311"/>
      <c r="H842" s="302"/>
      <c r="I842" s="302"/>
      <c r="J842" s="312"/>
      <c r="K842" s="313"/>
      <c r="L842" s="314"/>
      <c r="M842" s="222"/>
    </row>
    <row r="843" customFormat="false" ht="13.5" hidden="false" customHeight="true" outlineLevel="0" collapsed="false">
      <c r="A843" s="9"/>
      <c r="B843" s="11"/>
      <c r="C843" s="307"/>
      <c r="D843" s="308"/>
      <c r="E843" s="309"/>
      <c r="F843" s="310"/>
      <c r="G843" s="311"/>
      <c r="H843" s="302"/>
      <c r="I843" s="302"/>
      <c r="J843" s="312"/>
      <c r="K843" s="313"/>
      <c r="L843" s="314"/>
      <c r="M843" s="222"/>
    </row>
    <row r="844" customFormat="false" ht="13.5" hidden="false" customHeight="true" outlineLevel="0" collapsed="false">
      <c r="A844" s="9"/>
      <c r="B844" s="11"/>
      <c r="C844" s="307"/>
      <c r="D844" s="308"/>
      <c r="E844" s="309"/>
      <c r="F844" s="310"/>
      <c r="G844" s="311"/>
      <c r="H844" s="302"/>
      <c r="I844" s="302"/>
      <c r="J844" s="312"/>
      <c r="K844" s="313"/>
      <c r="L844" s="314"/>
      <c r="M844" s="222"/>
    </row>
    <row r="845" customFormat="false" ht="13.5" hidden="false" customHeight="true" outlineLevel="0" collapsed="false">
      <c r="A845" s="9"/>
      <c r="B845" s="11"/>
      <c r="C845" s="307"/>
      <c r="D845" s="308"/>
      <c r="E845" s="309"/>
      <c r="F845" s="310"/>
      <c r="G845" s="311"/>
      <c r="H845" s="302"/>
      <c r="I845" s="302"/>
      <c r="J845" s="312"/>
      <c r="K845" s="313"/>
      <c r="L845" s="314"/>
      <c r="M845" s="222"/>
    </row>
    <row r="846" customFormat="false" ht="13.5" hidden="false" customHeight="true" outlineLevel="0" collapsed="false">
      <c r="A846" s="9"/>
      <c r="B846" s="11"/>
      <c r="C846" s="307"/>
      <c r="D846" s="308"/>
      <c r="E846" s="309"/>
      <c r="F846" s="310"/>
      <c r="G846" s="311"/>
      <c r="H846" s="302"/>
      <c r="I846" s="302"/>
      <c r="J846" s="312"/>
      <c r="K846" s="313"/>
      <c r="L846" s="314"/>
      <c r="M846" s="222"/>
    </row>
    <row r="847" customFormat="false" ht="13.5" hidden="false" customHeight="true" outlineLevel="0" collapsed="false">
      <c r="A847" s="9"/>
      <c r="B847" s="11"/>
      <c r="C847" s="307"/>
      <c r="D847" s="308"/>
      <c r="E847" s="309"/>
      <c r="F847" s="310"/>
      <c r="G847" s="311"/>
      <c r="H847" s="302"/>
      <c r="I847" s="302"/>
      <c r="J847" s="312"/>
      <c r="K847" s="313"/>
      <c r="L847" s="314"/>
      <c r="M847" s="222"/>
    </row>
    <row r="848" customFormat="false" ht="13.5" hidden="false" customHeight="true" outlineLevel="0" collapsed="false">
      <c r="A848" s="9"/>
      <c r="B848" s="11"/>
      <c r="C848" s="307"/>
      <c r="D848" s="308"/>
      <c r="E848" s="309"/>
      <c r="F848" s="310"/>
      <c r="G848" s="311"/>
      <c r="H848" s="302"/>
      <c r="I848" s="302"/>
      <c r="J848" s="312"/>
      <c r="K848" s="313"/>
      <c r="L848" s="314"/>
      <c r="M848" s="222"/>
    </row>
    <row r="849" customFormat="false" ht="13.5" hidden="false" customHeight="true" outlineLevel="0" collapsed="false">
      <c r="A849" s="9"/>
      <c r="B849" s="11"/>
      <c r="C849" s="307"/>
      <c r="D849" s="308"/>
      <c r="E849" s="309"/>
      <c r="F849" s="310"/>
      <c r="G849" s="311"/>
      <c r="H849" s="302"/>
      <c r="I849" s="302"/>
      <c r="J849" s="312"/>
      <c r="K849" s="313"/>
      <c r="L849" s="314"/>
      <c r="M849" s="222"/>
    </row>
    <row r="850" customFormat="false" ht="13.5" hidden="false" customHeight="true" outlineLevel="0" collapsed="false">
      <c r="A850" s="9"/>
      <c r="B850" s="11"/>
      <c r="C850" s="307"/>
      <c r="D850" s="308"/>
      <c r="E850" s="309"/>
      <c r="F850" s="310"/>
      <c r="G850" s="311"/>
      <c r="H850" s="302"/>
      <c r="I850" s="302"/>
      <c r="J850" s="312"/>
      <c r="K850" s="313"/>
      <c r="L850" s="314"/>
      <c r="M850" s="222"/>
    </row>
    <row r="851" customFormat="false" ht="13.5" hidden="false" customHeight="true" outlineLevel="0" collapsed="false">
      <c r="A851" s="9"/>
      <c r="B851" s="11"/>
      <c r="C851" s="307"/>
      <c r="D851" s="308"/>
      <c r="E851" s="309"/>
      <c r="F851" s="310"/>
      <c r="G851" s="311"/>
      <c r="H851" s="302"/>
      <c r="I851" s="302"/>
      <c r="J851" s="312"/>
      <c r="K851" s="313"/>
      <c r="L851" s="314"/>
      <c r="M851" s="222"/>
    </row>
    <row r="852" customFormat="false" ht="13.5" hidden="false" customHeight="true" outlineLevel="0" collapsed="false">
      <c r="A852" s="9"/>
      <c r="B852" s="11"/>
      <c r="C852" s="307"/>
      <c r="D852" s="308"/>
      <c r="E852" s="309"/>
      <c r="F852" s="310"/>
      <c r="G852" s="311"/>
      <c r="H852" s="302"/>
      <c r="I852" s="302"/>
      <c r="J852" s="312"/>
      <c r="K852" s="313"/>
      <c r="L852" s="314"/>
      <c r="M852" s="222"/>
    </row>
    <row r="853" customFormat="false" ht="13.5" hidden="false" customHeight="true" outlineLevel="0" collapsed="false">
      <c r="A853" s="9"/>
      <c r="B853" s="11"/>
      <c r="C853" s="307"/>
      <c r="D853" s="308"/>
      <c r="E853" s="309"/>
      <c r="F853" s="310"/>
      <c r="G853" s="311"/>
      <c r="H853" s="302"/>
      <c r="I853" s="302"/>
      <c r="J853" s="312"/>
      <c r="K853" s="313"/>
      <c r="L853" s="314"/>
      <c r="M853" s="222"/>
    </row>
    <row r="854" customFormat="false" ht="13.5" hidden="false" customHeight="true" outlineLevel="0" collapsed="false">
      <c r="A854" s="9"/>
      <c r="B854" s="11"/>
      <c r="C854" s="307"/>
      <c r="D854" s="308"/>
      <c r="E854" s="309"/>
      <c r="F854" s="310"/>
      <c r="G854" s="311"/>
      <c r="H854" s="302"/>
      <c r="I854" s="302"/>
      <c r="J854" s="312"/>
      <c r="K854" s="313"/>
      <c r="L854" s="314"/>
      <c r="M854" s="222"/>
    </row>
    <row r="855" customFormat="false" ht="13.5" hidden="false" customHeight="true" outlineLevel="0" collapsed="false">
      <c r="A855" s="9"/>
      <c r="B855" s="11"/>
      <c r="C855" s="307"/>
      <c r="D855" s="308"/>
      <c r="E855" s="309"/>
      <c r="F855" s="310"/>
      <c r="G855" s="311"/>
      <c r="H855" s="302"/>
      <c r="I855" s="302"/>
      <c r="J855" s="312"/>
      <c r="K855" s="313"/>
      <c r="L855" s="314"/>
      <c r="M855" s="222"/>
    </row>
    <row r="856" customFormat="false" ht="13.5" hidden="false" customHeight="true" outlineLevel="0" collapsed="false">
      <c r="A856" s="9"/>
      <c r="B856" s="11"/>
      <c r="C856" s="307"/>
      <c r="D856" s="308"/>
      <c r="E856" s="309"/>
      <c r="F856" s="310"/>
      <c r="G856" s="311"/>
      <c r="H856" s="302"/>
      <c r="I856" s="302"/>
      <c r="J856" s="312"/>
      <c r="K856" s="313"/>
      <c r="L856" s="314"/>
      <c r="M856" s="222"/>
    </row>
    <row r="857" customFormat="false" ht="13.5" hidden="false" customHeight="true" outlineLevel="0" collapsed="false">
      <c r="A857" s="9"/>
      <c r="B857" s="11"/>
      <c r="C857" s="307"/>
      <c r="D857" s="308"/>
      <c r="E857" s="309"/>
      <c r="F857" s="310"/>
      <c r="G857" s="311"/>
      <c r="H857" s="302"/>
      <c r="I857" s="302"/>
      <c r="J857" s="312"/>
      <c r="K857" s="313"/>
      <c r="L857" s="314"/>
      <c r="M857" s="222"/>
    </row>
    <row r="858" customFormat="false" ht="13.5" hidden="false" customHeight="true" outlineLevel="0" collapsed="false">
      <c r="A858" s="9"/>
      <c r="B858" s="11"/>
      <c r="C858" s="307"/>
      <c r="D858" s="308"/>
      <c r="E858" s="309"/>
      <c r="F858" s="310"/>
      <c r="G858" s="311"/>
      <c r="H858" s="302"/>
      <c r="I858" s="302"/>
      <c r="J858" s="312"/>
      <c r="K858" s="313"/>
      <c r="L858" s="314"/>
      <c r="M858" s="222"/>
    </row>
    <row r="859" customFormat="false" ht="13.5" hidden="false" customHeight="true" outlineLevel="0" collapsed="false">
      <c r="A859" s="9"/>
      <c r="B859" s="11"/>
      <c r="C859" s="307"/>
      <c r="D859" s="308"/>
      <c r="E859" s="309"/>
      <c r="F859" s="310"/>
      <c r="G859" s="311"/>
      <c r="H859" s="302"/>
      <c r="I859" s="302"/>
      <c r="J859" s="312"/>
      <c r="K859" s="313"/>
      <c r="L859" s="314"/>
      <c r="M859" s="222"/>
    </row>
    <row r="860" customFormat="false" ht="13.5" hidden="false" customHeight="true" outlineLevel="0" collapsed="false">
      <c r="A860" s="9"/>
      <c r="B860" s="11"/>
      <c r="C860" s="307"/>
      <c r="D860" s="308"/>
      <c r="E860" s="309"/>
      <c r="F860" s="310"/>
      <c r="G860" s="311"/>
      <c r="H860" s="302"/>
      <c r="I860" s="302"/>
      <c r="J860" s="312"/>
      <c r="K860" s="313"/>
      <c r="L860" s="314"/>
      <c r="M860" s="222"/>
    </row>
    <row r="861" customFormat="false" ht="13.5" hidden="false" customHeight="true" outlineLevel="0" collapsed="false">
      <c r="A861" s="9"/>
      <c r="B861" s="11"/>
      <c r="C861" s="307"/>
      <c r="D861" s="308"/>
      <c r="E861" s="309"/>
      <c r="F861" s="310"/>
      <c r="G861" s="311"/>
      <c r="H861" s="302"/>
      <c r="I861" s="302"/>
      <c r="J861" s="312"/>
      <c r="K861" s="313"/>
      <c r="L861" s="314"/>
      <c r="M861" s="222"/>
    </row>
    <row r="862" customFormat="false" ht="13.5" hidden="false" customHeight="true" outlineLevel="0" collapsed="false">
      <c r="A862" s="9"/>
      <c r="B862" s="11"/>
      <c r="C862" s="307"/>
      <c r="D862" s="308"/>
      <c r="E862" s="309"/>
      <c r="F862" s="310"/>
      <c r="G862" s="311"/>
      <c r="H862" s="302"/>
      <c r="I862" s="302"/>
      <c r="J862" s="312"/>
      <c r="K862" s="313"/>
      <c r="L862" s="314"/>
      <c r="M862" s="222"/>
    </row>
    <row r="863" customFormat="false" ht="13.5" hidden="false" customHeight="true" outlineLevel="0" collapsed="false">
      <c r="A863" s="9"/>
      <c r="B863" s="11"/>
      <c r="C863" s="307"/>
      <c r="D863" s="308"/>
      <c r="E863" s="309"/>
      <c r="F863" s="310"/>
      <c r="G863" s="311"/>
      <c r="H863" s="302"/>
      <c r="I863" s="302"/>
      <c r="J863" s="312"/>
      <c r="K863" s="313"/>
      <c r="L863" s="314"/>
      <c r="M863" s="222"/>
    </row>
    <row r="864" customFormat="false" ht="13.5" hidden="false" customHeight="true" outlineLevel="0" collapsed="false">
      <c r="A864" s="9"/>
      <c r="B864" s="11"/>
      <c r="C864" s="307"/>
      <c r="D864" s="308"/>
      <c r="E864" s="309"/>
      <c r="F864" s="310"/>
      <c r="G864" s="311"/>
      <c r="H864" s="302"/>
      <c r="I864" s="302"/>
      <c r="J864" s="312"/>
      <c r="K864" s="313"/>
      <c r="L864" s="314"/>
      <c r="M864" s="222"/>
    </row>
    <row r="865" customFormat="false" ht="13.5" hidden="false" customHeight="true" outlineLevel="0" collapsed="false">
      <c r="A865" s="9"/>
      <c r="B865" s="11"/>
      <c r="C865" s="307"/>
      <c r="D865" s="308"/>
      <c r="E865" s="309"/>
      <c r="F865" s="310"/>
      <c r="G865" s="311"/>
      <c r="H865" s="302"/>
      <c r="I865" s="302"/>
      <c r="J865" s="312"/>
      <c r="K865" s="313"/>
      <c r="L865" s="314"/>
      <c r="M865" s="222"/>
    </row>
    <row r="866" customFormat="false" ht="13.5" hidden="false" customHeight="true" outlineLevel="0" collapsed="false">
      <c r="A866" s="9"/>
      <c r="B866" s="11"/>
      <c r="C866" s="307"/>
      <c r="D866" s="308"/>
      <c r="E866" s="309"/>
      <c r="F866" s="310"/>
      <c r="G866" s="311"/>
      <c r="H866" s="302"/>
      <c r="I866" s="302"/>
      <c r="J866" s="312"/>
      <c r="K866" s="313"/>
      <c r="L866" s="314"/>
      <c r="M866" s="222"/>
    </row>
    <row r="867" customFormat="false" ht="13.5" hidden="false" customHeight="true" outlineLevel="0" collapsed="false">
      <c r="A867" s="9"/>
      <c r="B867" s="11"/>
      <c r="C867" s="307"/>
      <c r="D867" s="308"/>
      <c r="E867" s="309"/>
      <c r="F867" s="310"/>
      <c r="G867" s="311"/>
      <c r="H867" s="302"/>
      <c r="I867" s="302"/>
      <c r="J867" s="312"/>
      <c r="K867" s="313"/>
      <c r="L867" s="314"/>
      <c r="M867" s="222"/>
    </row>
    <row r="868" customFormat="false" ht="13.5" hidden="false" customHeight="true" outlineLevel="0" collapsed="false">
      <c r="A868" s="9"/>
      <c r="B868" s="11"/>
      <c r="C868" s="307"/>
      <c r="D868" s="308"/>
      <c r="E868" s="309"/>
      <c r="F868" s="310"/>
      <c r="G868" s="311"/>
      <c r="H868" s="302"/>
      <c r="I868" s="302"/>
      <c r="J868" s="312"/>
      <c r="K868" s="313"/>
      <c r="L868" s="314"/>
      <c r="M868" s="222"/>
    </row>
    <row r="869" customFormat="false" ht="13.5" hidden="false" customHeight="true" outlineLevel="0" collapsed="false">
      <c r="A869" s="9"/>
      <c r="B869" s="11"/>
      <c r="C869" s="307"/>
      <c r="D869" s="308"/>
      <c r="E869" s="309"/>
      <c r="F869" s="310"/>
      <c r="G869" s="311"/>
      <c r="H869" s="302"/>
      <c r="I869" s="302"/>
      <c r="J869" s="312"/>
      <c r="K869" s="313"/>
      <c r="L869" s="314"/>
      <c r="M869" s="222"/>
    </row>
    <row r="870" customFormat="false" ht="13.5" hidden="false" customHeight="true" outlineLevel="0" collapsed="false">
      <c r="A870" s="9"/>
      <c r="B870" s="11"/>
      <c r="C870" s="307"/>
      <c r="D870" s="308"/>
      <c r="E870" s="309"/>
      <c r="F870" s="310"/>
      <c r="G870" s="311"/>
      <c r="H870" s="302"/>
      <c r="I870" s="302"/>
      <c r="J870" s="312"/>
      <c r="K870" s="313"/>
      <c r="L870" s="314"/>
      <c r="M870" s="222"/>
    </row>
    <row r="871" customFormat="false" ht="13.5" hidden="false" customHeight="true" outlineLevel="0" collapsed="false">
      <c r="A871" s="9"/>
      <c r="B871" s="11"/>
      <c r="C871" s="307"/>
      <c r="D871" s="308"/>
      <c r="E871" s="309"/>
      <c r="F871" s="310"/>
      <c r="G871" s="311"/>
      <c r="H871" s="302"/>
      <c r="I871" s="302"/>
      <c r="J871" s="312"/>
      <c r="K871" s="313"/>
      <c r="L871" s="314"/>
      <c r="M871" s="222"/>
    </row>
    <row r="872" customFormat="false" ht="13.5" hidden="false" customHeight="true" outlineLevel="0" collapsed="false">
      <c r="A872" s="9"/>
      <c r="B872" s="11"/>
      <c r="C872" s="307"/>
      <c r="D872" s="308"/>
      <c r="E872" s="309"/>
      <c r="F872" s="310"/>
      <c r="G872" s="311"/>
      <c r="H872" s="302"/>
      <c r="I872" s="302"/>
      <c r="J872" s="312"/>
      <c r="K872" s="313"/>
      <c r="L872" s="314"/>
      <c r="M872" s="222"/>
    </row>
    <row r="873" customFormat="false" ht="13.5" hidden="false" customHeight="true" outlineLevel="0" collapsed="false">
      <c r="A873" s="9"/>
      <c r="B873" s="11"/>
      <c r="C873" s="307"/>
      <c r="D873" s="308"/>
      <c r="E873" s="309"/>
      <c r="F873" s="310"/>
      <c r="G873" s="311"/>
      <c r="H873" s="302"/>
      <c r="I873" s="302"/>
      <c r="J873" s="312"/>
      <c r="K873" s="313"/>
      <c r="L873" s="314"/>
      <c r="M873" s="222"/>
    </row>
    <row r="874" customFormat="false" ht="13.5" hidden="false" customHeight="true" outlineLevel="0" collapsed="false">
      <c r="A874" s="9"/>
      <c r="B874" s="11"/>
      <c r="C874" s="307"/>
      <c r="D874" s="308"/>
      <c r="E874" s="309"/>
      <c r="F874" s="310"/>
      <c r="G874" s="311"/>
      <c r="H874" s="302"/>
      <c r="I874" s="302"/>
      <c r="J874" s="312"/>
      <c r="K874" s="313"/>
      <c r="L874" s="314"/>
      <c r="M874" s="222"/>
    </row>
    <row r="875" customFormat="false" ht="13.5" hidden="false" customHeight="true" outlineLevel="0" collapsed="false">
      <c r="A875" s="9"/>
      <c r="B875" s="11"/>
      <c r="C875" s="307"/>
      <c r="D875" s="308"/>
      <c r="E875" s="309"/>
      <c r="F875" s="310"/>
      <c r="G875" s="311"/>
      <c r="H875" s="302"/>
      <c r="I875" s="302"/>
      <c r="J875" s="312"/>
      <c r="K875" s="313"/>
      <c r="L875" s="314"/>
      <c r="M875" s="222"/>
    </row>
    <row r="876" customFormat="false" ht="13.5" hidden="false" customHeight="true" outlineLevel="0" collapsed="false">
      <c r="A876" s="9"/>
      <c r="B876" s="11"/>
      <c r="C876" s="307"/>
      <c r="D876" s="308"/>
      <c r="E876" s="309"/>
      <c r="F876" s="310"/>
      <c r="G876" s="311"/>
      <c r="H876" s="302"/>
      <c r="I876" s="302"/>
      <c r="J876" s="312"/>
      <c r="K876" s="313"/>
      <c r="L876" s="314"/>
      <c r="M876" s="222"/>
    </row>
    <row r="877" customFormat="false" ht="13.5" hidden="false" customHeight="true" outlineLevel="0" collapsed="false">
      <c r="A877" s="9"/>
      <c r="B877" s="11"/>
      <c r="C877" s="307"/>
      <c r="D877" s="308"/>
      <c r="E877" s="309"/>
      <c r="F877" s="310"/>
      <c r="G877" s="311"/>
      <c r="H877" s="302"/>
      <c r="I877" s="302"/>
      <c r="J877" s="312"/>
      <c r="K877" s="313"/>
      <c r="L877" s="314"/>
      <c r="M877" s="222"/>
    </row>
    <row r="878" customFormat="false" ht="13.5" hidden="false" customHeight="true" outlineLevel="0" collapsed="false">
      <c r="A878" s="9"/>
      <c r="B878" s="11"/>
      <c r="C878" s="307"/>
      <c r="D878" s="308"/>
      <c r="E878" s="309"/>
      <c r="F878" s="310"/>
      <c r="G878" s="311"/>
      <c r="H878" s="302"/>
      <c r="I878" s="302"/>
      <c r="J878" s="312"/>
      <c r="K878" s="313"/>
      <c r="L878" s="314"/>
      <c r="M878" s="222"/>
    </row>
    <row r="879" customFormat="false" ht="13.5" hidden="false" customHeight="true" outlineLevel="0" collapsed="false">
      <c r="A879" s="9"/>
      <c r="B879" s="11"/>
      <c r="C879" s="307"/>
      <c r="D879" s="308"/>
      <c r="E879" s="309"/>
      <c r="F879" s="310"/>
      <c r="G879" s="311"/>
      <c r="H879" s="302"/>
      <c r="I879" s="302"/>
      <c r="J879" s="312"/>
      <c r="K879" s="313"/>
      <c r="L879" s="314"/>
      <c r="M879" s="222"/>
    </row>
    <row r="880" customFormat="false" ht="13.5" hidden="false" customHeight="true" outlineLevel="0" collapsed="false">
      <c r="A880" s="9"/>
      <c r="B880" s="11"/>
      <c r="C880" s="307"/>
      <c r="D880" s="308"/>
      <c r="E880" s="309"/>
      <c r="F880" s="310"/>
      <c r="G880" s="311"/>
      <c r="H880" s="302"/>
      <c r="I880" s="302"/>
      <c r="J880" s="312"/>
      <c r="K880" s="313"/>
      <c r="L880" s="314"/>
      <c r="M880" s="222"/>
    </row>
    <row r="881" customFormat="false" ht="13.5" hidden="false" customHeight="true" outlineLevel="0" collapsed="false">
      <c r="A881" s="9"/>
      <c r="B881" s="11"/>
      <c r="C881" s="307"/>
      <c r="D881" s="308"/>
      <c r="E881" s="309"/>
      <c r="F881" s="310"/>
      <c r="G881" s="311"/>
      <c r="H881" s="302"/>
      <c r="I881" s="302"/>
      <c r="J881" s="312"/>
      <c r="K881" s="313"/>
      <c r="L881" s="314"/>
      <c r="M881" s="222"/>
    </row>
    <row r="882" customFormat="false" ht="13.5" hidden="false" customHeight="true" outlineLevel="0" collapsed="false">
      <c r="A882" s="9"/>
      <c r="B882" s="11"/>
      <c r="C882" s="307"/>
      <c r="D882" s="308"/>
      <c r="E882" s="309"/>
      <c r="F882" s="310"/>
      <c r="G882" s="311"/>
      <c r="H882" s="302"/>
      <c r="I882" s="302"/>
      <c r="J882" s="312"/>
      <c r="K882" s="313"/>
      <c r="L882" s="314"/>
      <c r="M882" s="222"/>
    </row>
    <row r="883" customFormat="false" ht="13.5" hidden="false" customHeight="true" outlineLevel="0" collapsed="false">
      <c r="A883" s="9"/>
      <c r="B883" s="11"/>
      <c r="C883" s="307"/>
      <c r="D883" s="308"/>
      <c r="E883" s="309"/>
      <c r="F883" s="310"/>
      <c r="G883" s="311"/>
      <c r="H883" s="302"/>
      <c r="I883" s="302"/>
      <c r="J883" s="312"/>
      <c r="K883" s="313"/>
      <c r="L883" s="314"/>
      <c r="M883" s="222"/>
    </row>
    <row r="884" customFormat="false" ht="13.5" hidden="false" customHeight="true" outlineLevel="0" collapsed="false">
      <c r="A884" s="9"/>
      <c r="B884" s="11"/>
      <c r="C884" s="307"/>
      <c r="D884" s="308"/>
      <c r="E884" s="309"/>
      <c r="F884" s="310"/>
      <c r="G884" s="311"/>
      <c r="H884" s="302"/>
      <c r="I884" s="302"/>
      <c r="J884" s="312"/>
      <c r="K884" s="313"/>
      <c r="L884" s="314"/>
      <c r="M884" s="222"/>
    </row>
    <row r="885" customFormat="false" ht="13.5" hidden="false" customHeight="true" outlineLevel="0" collapsed="false">
      <c r="A885" s="9"/>
      <c r="B885" s="11"/>
      <c r="C885" s="307"/>
      <c r="D885" s="308"/>
      <c r="E885" s="309"/>
      <c r="F885" s="310"/>
      <c r="G885" s="311"/>
      <c r="H885" s="302"/>
      <c r="I885" s="302"/>
      <c r="J885" s="312"/>
      <c r="K885" s="313"/>
      <c r="L885" s="314"/>
      <c r="M885" s="222"/>
    </row>
    <row r="886" customFormat="false" ht="13.5" hidden="false" customHeight="true" outlineLevel="0" collapsed="false">
      <c r="A886" s="9"/>
      <c r="B886" s="11"/>
      <c r="C886" s="307"/>
      <c r="D886" s="308"/>
      <c r="E886" s="309"/>
      <c r="F886" s="310"/>
      <c r="G886" s="311"/>
      <c r="H886" s="302"/>
      <c r="I886" s="302"/>
      <c r="J886" s="312"/>
      <c r="K886" s="313"/>
      <c r="L886" s="314"/>
      <c r="M886" s="222"/>
    </row>
    <row r="887" customFormat="false" ht="13.5" hidden="false" customHeight="true" outlineLevel="0" collapsed="false">
      <c r="A887" s="9"/>
      <c r="B887" s="11"/>
      <c r="C887" s="307"/>
      <c r="D887" s="308"/>
      <c r="E887" s="309"/>
      <c r="F887" s="310"/>
      <c r="G887" s="311"/>
      <c r="H887" s="302"/>
      <c r="I887" s="302"/>
      <c r="J887" s="312"/>
      <c r="K887" s="313"/>
      <c r="L887" s="314"/>
      <c r="M887" s="222"/>
    </row>
    <row r="888" customFormat="false" ht="13.5" hidden="false" customHeight="true" outlineLevel="0" collapsed="false">
      <c r="A888" s="9"/>
      <c r="B888" s="11"/>
      <c r="C888" s="307"/>
      <c r="D888" s="308"/>
      <c r="E888" s="309"/>
      <c r="F888" s="310"/>
      <c r="G888" s="311"/>
      <c r="H888" s="302"/>
      <c r="I888" s="302"/>
      <c r="J888" s="312"/>
      <c r="K888" s="313"/>
      <c r="L888" s="314"/>
      <c r="M888" s="222"/>
    </row>
    <row r="889" customFormat="false" ht="13.5" hidden="false" customHeight="true" outlineLevel="0" collapsed="false">
      <c r="A889" s="9"/>
      <c r="B889" s="11"/>
      <c r="C889" s="307"/>
      <c r="D889" s="308"/>
      <c r="E889" s="309"/>
      <c r="F889" s="310"/>
      <c r="G889" s="311"/>
      <c r="H889" s="302"/>
      <c r="I889" s="302"/>
      <c r="J889" s="312"/>
      <c r="K889" s="313"/>
      <c r="L889" s="314"/>
      <c r="M889" s="222"/>
    </row>
    <row r="890" customFormat="false" ht="13.5" hidden="false" customHeight="true" outlineLevel="0" collapsed="false">
      <c r="A890" s="9"/>
      <c r="B890" s="11"/>
      <c r="C890" s="307"/>
      <c r="D890" s="308"/>
      <c r="E890" s="309"/>
      <c r="F890" s="310"/>
      <c r="G890" s="311"/>
      <c r="H890" s="302"/>
      <c r="I890" s="302"/>
      <c r="J890" s="312"/>
      <c r="K890" s="313"/>
      <c r="L890" s="314"/>
      <c r="M890" s="222"/>
    </row>
    <row r="891" customFormat="false" ht="13.5" hidden="false" customHeight="true" outlineLevel="0" collapsed="false">
      <c r="A891" s="9"/>
      <c r="B891" s="11"/>
      <c r="C891" s="307"/>
      <c r="D891" s="308"/>
      <c r="E891" s="309"/>
      <c r="F891" s="310"/>
      <c r="G891" s="311"/>
      <c r="H891" s="302"/>
      <c r="I891" s="302"/>
      <c r="J891" s="312"/>
      <c r="K891" s="313"/>
      <c r="L891" s="314"/>
      <c r="M891" s="222"/>
    </row>
    <row r="892" customFormat="false" ht="13.5" hidden="false" customHeight="true" outlineLevel="0" collapsed="false">
      <c r="A892" s="9"/>
      <c r="B892" s="11"/>
      <c r="C892" s="307"/>
      <c r="D892" s="308"/>
      <c r="E892" s="309"/>
      <c r="F892" s="310"/>
      <c r="G892" s="311"/>
      <c r="H892" s="302"/>
      <c r="I892" s="302"/>
      <c r="J892" s="312"/>
      <c r="K892" s="313"/>
      <c r="L892" s="314"/>
      <c r="M892" s="222"/>
    </row>
    <row r="893" customFormat="false" ht="13.5" hidden="false" customHeight="true" outlineLevel="0" collapsed="false">
      <c r="A893" s="9"/>
      <c r="B893" s="11"/>
      <c r="C893" s="307"/>
      <c r="D893" s="308"/>
      <c r="E893" s="309"/>
      <c r="F893" s="310"/>
      <c r="G893" s="311"/>
      <c r="H893" s="302"/>
      <c r="I893" s="302"/>
      <c r="J893" s="312"/>
      <c r="K893" s="313"/>
      <c r="L893" s="314"/>
      <c r="M893" s="222"/>
    </row>
    <row r="894" customFormat="false" ht="13.5" hidden="false" customHeight="true" outlineLevel="0" collapsed="false">
      <c r="A894" s="9"/>
      <c r="B894" s="11"/>
      <c r="C894" s="307"/>
      <c r="D894" s="308"/>
      <c r="E894" s="309"/>
      <c r="F894" s="310"/>
      <c r="G894" s="311"/>
      <c r="H894" s="302"/>
      <c r="I894" s="302"/>
      <c r="J894" s="312"/>
      <c r="K894" s="313"/>
      <c r="L894" s="314"/>
      <c r="M894" s="222"/>
    </row>
    <row r="895" customFormat="false" ht="13.5" hidden="false" customHeight="true" outlineLevel="0" collapsed="false">
      <c r="A895" s="9"/>
      <c r="B895" s="11"/>
      <c r="C895" s="307"/>
      <c r="D895" s="308"/>
      <c r="E895" s="309"/>
      <c r="F895" s="310"/>
      <c r="G895" s="311"/>
      <c r="H895" s="302"/>
      <c r="I895" s="302"/>
      <c r="J895" s="312"/>
      <c r="K895" s="313"/>
      <c r="L895" s="314"/>
      <c r="M895" s="222"/>
    </row>
    <row r="896" customFormat="false" ht="13.5" hidden="false" customHeight="true" outlineLevel="0" collapsed="false">
      <c r="A896" s="9"/>
      <c r="B896" s="11"/>
      <c r="C896" s="307"/>
      <c r="D896" s="308"/>
      <c r="E896" s="309"/>
      <c r="F896" s="310"/>
      <c r="G896" s="311"/>
      <c r="H896" s="302"/>
      <c r="I896" s="302"/>
      <c r="J896" s="312"/>
      <c r="K896" s="313"/>
      <c r="L896" s="314"/>
      <c r="M896" s="222"/>
    </row>
    <row r="897" customFormat="false" ht="13.5" hidden="false" customHeight="true" outlineLevel="0" collapsed="false">
      <c r="A897" s="9"/>
      <c r="B897" s="11"/>
      <c r="C897" s="307"/>
      <c r="D897" s="308"/>
      <c r="E897" s="309"/>
      <c r="F897" s="310"/>
      <c r="G897" s="311"/>
      <c r="H897" s="302"/>
      <c r="I897" s="302"/>
      <c r="J897" s="312"/>
      <c r="K897" s="313"/>
      <c r="L897" s="314"/>
      <c r="M897" s="222"/>
    </row>
    <row r="898" customFormat="false" ht="13.5" hidden="false" customHeight="true" outlineLevel="0" collapsed="false">
      <c r="A898" s="9"/>
      <c r="B898" s="11"/>
      <c r="C898" s="307"/>
      <c r="D898" s="308"/>
      <c r="E898" s="309"/>
      <c r="F898" s="310"/>
      <c r="G898" s="311"/>
      <c r="H898" s="302"/>
      <c r="I898" s="302"/>
      <c r="J898" s="312"/>
      <c r="K898" s="313"/>
      <c r="L898" s="314"/>
      <c r="M898" s="222"/>
    </row>
    <row r="899" customFormat="false" ht="13.5" hidden="false" customHeight="true" outlineLevel="0" collapsed="false">
      <c r="A899" s="9"/>
      <c r="B899" s="11"/>
      <c r="C899" s="307"/>
      <c r="D899" s="308"/>
      <c r="E899" s="309"/>
      <c r="F899" s="310"/>
      <c r="G899" s="311"/>
      <c r="H899" s="302"/>
      <c r="I899" s="302"/>
      <c r="J899" s="312"/>
      <c r="K899" s="313"/>
      <c r="L899" s="314"/>
      <c r="M899" s="222"/>
    </row>
    <row r="900" customFormat="false" ht="13.5" hidden="false" customHeight="true" outlineLevel="0" collapsed="false">
      <c r="A900" s="9"/>
      <c r="B900" s="11"/>
      <c r="C900" s="307"/>
      <c r="D900" s="308"/>
      <c r="E900" s="309"/>
      <c r="F900" s="310"/>
      <c r="G900" s="311"/>
      <c r="H900" s="302"/>
      <c r="I900" s="302"/>
      <c r="J900" s="312"/>
      <c r="K900" s="313"/>
      <c r="L900" s="314"/>
      <c r="M900" s="222"/>
    </row>
    <row r="901" customFormat="false" ht="13.5" hidden="false" customHeight="true" outlineLevel="0" collapsed="false">
      <c r="A901" s="9"/>
      <c r="B901" s="11"/>
      <c r="C901" s="307"/>
      <c r="D901" s="308"/>
      <c r="E901" s="309"/>
      <c r="F901" s="310"/>
      <c r="G901" s="311"/>
      <c r="H901" s="302"/>
      <c r="I901" s="302"/>
      <c r="J901" s="312"/>
      <c r="K901" s="313"/>
      <c r="L901" s="314"/>
      <c r="M901" s="222"/>
    </row>
    <row r="902" customFormat="false" ht="13.5" hidden="false" customHeight="true" outlineLevel="0" collapsed="false">
      <c r="A902" s="9"/>
      <c r="B902" s="11"/>
      <c r="C902" s="307"/>
      <c r="D902" s="308"/>
      <c r="E902" s="309"/>
      <c r="F902" s="310"/>
      <c r="G902" s="311"/>
      <c r="H902" s="302"/>
      <c r="I902" s="302"/>
      <c r="J902" s="312"/>
      <c r="K902" s="313"/>
      <c r="L902" s="314"/>
      <c r="M902" s="222"/>
    </row>
    <row r="903" customFormat="false" ht="13.5" hidden="false" customHeight="true" outlineLevel="0" collapsed="false">
      <c r="A903" s="9"/>
      <c r="B903" s="11"/>
      <c r="C903" s="307"/>
      <c r="D903" s="308"/>
      <c r="E903" s="309"/>
      <c r="F903" s="310"/>
      <c r="G903" s="311"/>
      <c r="H903" s="302"/>
      <c r="I903" s="302"/>
      <c r="J903" s="312"/>
      <c r="K903" s="313"/>
      <c r="L903" s="314"/>
      <c r="M903" s="222"/>
    </row>
    <row r="904" customFormat="false" ht="13.5" hidden="false" customHeight="true" outlineLevel="0" collapsed="false">
      <c r="A904" s="9"/>
      <c r="B904" s="11"/>
      <c r="C904" s="307"/>
      <c r="D904" s="308"/>
      <c r="E904" s="309"/>
      <c r="F904" s="310"/>
      <c r="G904" s="311"/>
      <c r="H904" s="302"/>
      <c r="I904" s="302"/>
      <c r="J904" s="312"/>
      <c r="K904" s="313"/>
      <c r="L904" s="314"/>
      <c r="M904" s="222"/>
    </row>
    <row r="905" customFormat="false" ht="13.5" hidden="false" customHeight="true" outlineLevel="0" collapsed="false">
      <c r="A905" s="9"/>
      <c r="B905" s="11"/>
      <c r="C905" s="307"/>
      <c r="D905" s="308"/>
      <c r="E905" s="309"/>
      <c r="F905" s="310"/>
      <c r="G905" s="311"/>
      <c r="H905" s="302"/>
      <c r="I905" s="302"/>
      <c r="J905" s="312"/>
      <c r="K905" s="313"/>
      <c r="L905" s="314"/>
      <c r="M905" s="222"/>
    </row>
    <row r="906" customFormat="false" ht="13.5" hidden="false" customHeight="true" outlineLevel="0" collapsed="false">
      <c r="A906" s="9"/>
      <c r="B906" s="11"/>
      <c r="C906" s="307"/>
      <c r="D906" s="308"/>
      <c r="E906" s="309"/>
      <c r="F906" s="310"/>
      <c r="G906" s="311"/>
      <c r="H906" s="302"/>
      <c r="I906" s="302"/>
      <c r="J906" s="312"/>
      <c r="K906" s="313"/>
      <c r="L906" s="314"/>
      <c r="M906" s="222"/>
    </row>
    <row r="907" customFormat="false" ht="13.5" hidden="false" customHeight="true" outlineLevel="0" collapsed="false">
      <c r="A907" s="9"/>
      <c r="B907" s="11"/>
      <c r="C907" s="307"/>
      <c r="D907" s="308"/>
      <c r="E907" s="309"/>
      <c r="F907" s="310"/>
      <c r="G907" s="311"/>
      <c r="H907" s="302"/>
      <c r="I907" s="302"/>
      <c r="J907" s="312"/>
      <c r="K907" s="313"/>
      <c r="L907" s="314"/>
      <c r="M907" s="222"/>
    </row>
    <row r="908" customFormat="false" ht="13.5" hidden="false" customHeight="true" outlineLevel="0" collapsed="false">
      <c r="A908" s="9"/>
      <c r="B908" s="11"/>
      <c r="C908" s="307"/>
      <c r="D908" s="308"/>
      <c r="E908" s="309"/>
      <c r="F908" s="310"/>
      <c r="G908" s="311"/>
      <c r="H908" s="302"/>
      <c r="I908" s="302"/>
      <c r="J908" s="312"/>
      <c r="K908" s="313"/>
      <c r="L908" s="314"/>
      <c r="M908" s="222"/>
    </row>
    <row r="909" customFormat="false" ht="13.5" hidden="false" customHeight="true" outlineLevel="0" collapsed="false">
      <c r="A909" s="9"/>
      <c r="B909" s="11"/>
      <c r="C909" s="307"/>
      <c r="D909" s="308"/>
      <c r="E909" s="309"/>
      <c r="F909" s="310"/>
      <c r="G909" s="311"/>
      <c r="H909" s="302"/>
      <c r="I909" s="302"/>
      <c r="J909" s="312"/>
      <c r="K909" s="313"/>
      <c r="L909" s="314"/>
      <c r="M909" s="222"/>
    </row>
    <row r="910" customFormat="false" ht="13.5" hidden="false" customHeight="true" outlineLevel="0" collapsed="false">
      <c r="A910" s="9"/>
      <c r="B910" s="11"/>
      <c r="C910" s="307"/>
      <c r="D910" s="308"/>
      <c r="E910" s="309"/>
      <c r="F910" s="310"/>
      <c r="G910" s="311"/>
      <c r="H910" s="302"/>
      <c r="I910" s="302"/>
      <c r="J910" s="312"/>
      <c r="K910" s="313"/>
      <c r="L910" s="314"/>
      <c r="M910" s="222"/>
    </row>
    <row r="911" customFormat="false" ht="13.5" hidden="false" customHeight="true" outlineLevel="0" collapsed="false">
      <c r="A911" s="9"/>
      <c r="B911" s="11"/>
      <c r="C911" s="307"/>
      <c r="D911" s="308"/>
      <c r="E911" s="309"/>
      <c r="F911" s="310"/>
      <c r="G911" s="311"/>
      <c r="H911" s="302"/>
      <c r="I911" s="302"/>
      <c r="J911" s="312"/>
      <c r="K911" s="313"/>
      <c r="L911" s="314"/>
      <c r="M911" s="222"/>
    </row>
    <row r="912" customFormat="false" ht="13.5" hidden="false" customHeight="true" outlineLevel="0" collapsed="false">
      <c r="A912" s="9"/>
      <c r="B912" s="11"/>
      <c r="C912" s="307"/>
      <c r="D912" s="308"/>
      <c r="E912" s="309"/>
      <c r="F912" s="310"/>
      <c r="G912" s="311"/>
      <c r="H912" s="302"/>
      <c r="I912" s="302"/>
      <c r="J912" s="312"/>
      <c r="K912" s="313"/>
      <c r="L912" s="314"/>
      <c r="M912" s="222"/>
    </row>
    <row r="913" customFormat="false" ht="13.5" hidden="false" customHeight="true" outlineLevel="0" collapsed="false">
      <c r="A913" s="9"/>
      <c r="B913" s="11"/>
      <c r="C913" s="307"/>
      <c r="D913" s="308"/>
      <c r="E913" s="309"/>
      <c r="F913" s="310"/>
      <c r="G913" s="311"/>
      <c r="H913" s="302"/>
      <c r="I913" s="302"/>
      <c r="J913" s="312"/>
      <c r="K913" s="313"/>
      <c r="L913" s="314"/>
      <c r="M913" s="222"/>
    </row>
    <row r="914" customFormat="false" ht="13.5" hidden="false" customHeight="true" outlineLevel="0" collapsed="false">
      <c r="A914" s="9"/>
      <c r="B914" s="11"/>
      <c r="C914" s="307"/>
      <c r="D914" s="308"/>
      <c r="E914" s="309"/>
      <c r="F914" s="310"/>
      <c r="G914" s="311"/>
      <c r="H914" s="302"/>
      <c r="I914" s="302"/>
      <c r="J914" s="312"/>
      <c r="K914" s="313"/>
      <c r="L914" s="314"/>
      <c r="M914" s="222"/>
    </row>
    <row r="915" customFormat="false" ht="13.5" hidden="false" customHeight="true" outlineLevel="0" collapsed="false">
      <c r="A915" s="9"/>
      <c r="B915" s="11"/>
      <c r="C915" s="307"/>
      <c r="D915" s="308"/>
      <c r="E915" s="309"/>
      <c r="F915" s="310"/>
      <c r="G915" s="311"/>
      <c r="H915" s="302"/>
      <c r="I915" s="302"/>
      <c r="J915" s="312"/>
      <c r="K915" s="313"/>
      <c r="L915" s="314"/>
      <c r="M915" s="222"/>
    </row>
    <row r="916" customFormat="false" ht="13.5" hidden="false" customHeight="true" outlineLevel="0" collapsed="false">
      <c r="A916" s="9"/>
      <c r="B916" s="11"/>
      <c r="C916" s="307"/>
      <c r="D916" s="308"/>
      <c r="E916" s="309"/>
      <c r="F916" s="310"/>
      <c r="G916" s="311"/>
      <c r="H916" s="302"/>
      <c r="I916" s="302"/>
      <c r="J916" s="312"/>
      <c r="K916" s="313"/>
      <c r="L916" s="314"/>
      <c r="M916" s="222"/>
    </row>
    <row r="917" customFormat="false" ht="13.5" hidden="false" customHeight="true" outlineLevel="0" collapsed="false">
      <c r="A917" s="9"/>
      <c r="B917" s="11"/>
      <c r="C917" s="307"/>
      <c r="D917" s="308"/>
      <c r="E917" s="309"/>
      <c r="F917" s="310"/>
      <c r="G917" s="311"/>
      <c r="H917" s="302"/>
      <c r="I917" s="302"/>
      <c r="J917" s="312"/>
      <c r="K917" s="313"/>
      <c r="L917" s="314"/>
      <c r="M917" s="222"/>
    </row>
    <row r="918" customFormat="false" ht="13.5" hidden="false" customHeight="true" outlineLevel="0" collapsed="false">
      <c r="A918" s="9"/>
      <c r="B918" s="11"/>
      <c r="C918" s="307"/>
      <c r="D918" s="308"/>
      <c r="E918" s="309"/>
      <c r="F918" s="310"/>
      <c r="G918" s="311"/>
      <c r="H918" s="302"/>
      <c r="I918" s="302"/>
      <c r="J918" s="312"/>
      <c r="K918" s="313"/>
      <c r="L918" s="314"/>
      <c r="M918" s="222"/>
    </row>
    <row r="919" customFormat="false" ht="13.5" hidden="false" customHeight="true" outlineLevel="0" collapsed="false">
      <c r="A919" s="9"/>
      <c r="B919" s="11"/>
      <c r="C919" s="307"/>
      <c r="D919" s="308"/>
      <c r="E919" s="309"/>
      <c r="F919" s="310"/>
      <c r="G919" s="311"/>
      <c r="H919" s="302"/>
      <c r="I919" s="302"/>
      <c r="J919" s="312"/>
      <c r="K919" s="313"/>
      <c r="L919" s="314"/>
      <c r="M919" s="222"/>
    </row>
    <row r="920" customFormat="false" ht="13.5" hidden="false" customHeight="true" outlineLevel="0" collapsed="false">
      <c r="A920" s="9"/>
      <c r="B920" s="11"/>
      <c r="C920" s="307"/>
      <c r="D920" s="308"/>
      <c r="E920" s="309"/>
      <c r="F920" s="310"/>
      <c r="G920" s="311"/>
      <c r="H920" s="302"/>
      <c r="I920" s="302"/>
      <c r="J920" s="312"/>
      <c r="K920" s="313"/>
      <c r="L920" s="314"/>
      <c r="M920" s="222"/>
    </row>
    <row r="921" customFormat="false" ht="13.5" hidden="false" customHeight="true" outlineLevel="0" collapsed="false">
      <c r="A921" s="9"/>
      <c r="B921" s="11"/>
      <c r="C921" s="307"/>
      <c r="D921" s="308"/>
      <c r="E921" s="309"/>
      <c r="F921" s="310"/>
      <c r="G921" s="311"/>
      <c r="H921" s="302"/>
      <c r="I921" s="302"/>
      <c r="J921" s="312"/>
      <c r="K921" s="313"/>
      <c r="L921" s="314"/>
      <c r="M921" s="222"/>
    </row>
    <row r="922" customFormat="false" ht="13.5" hidden="false" customHeight="true" outlineLevel="0" collapsed="false">
      <c r="A922" s="9"/>
      <c r="B922" s="11"/>
      <c r="C922" s="307"/>
      <c r="D922" s="308"/>
      <c r="E922" s="309"/>
      <c r="F922" s="310"/>
      <c r="G922" s="311"/>
      <c r="H922" s="302"/>
      <c r="I922" s="302"/>
      <c r="J922" s="312"/>
      <c r="K922" s="313"/>
      <c r="L922" s="314"/>
      <c r="M922" s="222"/>
    </row>
    <row r="923" customFormat="false" ht="13.5" hidden="false" customHeight="true" outlineLevel="0" collapsed="false">
      <c r="A923" s="9"/>
      <c r="B923" s="11"/>
      <c r="C923" s="307"/>
      <c r="D923" s="308"/>
      <c r="E923" s="309"/>
      <c r="F923" s="310"/>
      <c r="G923" s="311"/>
      <c r="H923" s="302"/>
      <c r="I923" s="302"/>
      <c r="J923" s="312"/>
      <c r="K923" s="313"/>
      <c r="L923" s="314"/>
      <c r="M923" s="222"/>
    </row>
    <row r="924" customFormat="false" ht="13.5" hidden="false" customHeight="true" outlineLevel="0" collapsed="false">
      <c r="A924" s="9"/>
      <c r="B924" s="11"/>
      <c r="C924" s="307"/>
      <c r="D924" s="308"/>
      <c r="E924" s="309"/>
      <c r="F924" s="310"/>
      <c r="G924" s="311"/>
      <c r="H924" s="302"/>
      <c r="I924" s="302"/>
      <c r="J924" s="312"/>
      <c r="K924" s="313"/>
      <c r="L924" s="314"/>
      <c r="M924" s="222"/>
    </row>
    <row r="925" customFormat="false" ht="13.5" hidden="false" customHeight="true" outlineLevel="0" collapsed="false">
      <c r="A925" s="9"/>
      <c r="B925" s="11"/>
      <c r="C925" s="307"/>
      <c r="D925" s="308"/>
      <c r="E925" s="309"/>
      <c r="F925" s="310"/>
      <c r="G925" s="311"/>
      <c r="H925" s="302"/>
      <c r="I925" s="302"/>
      <c r="J925" s="312"/>
      <c r="K925" s="313"/>
      <c r="L925" s="314"/>
      <c r="M925" s="222"/>
    </row>
    <row r="926" customFormat="false" ht="13.5" hidden="false" customHeight="true" outlineLevel="0" collapsed="false">
      <c r="A926" s="9"/>
      <c r="B926" s="11"/>
      <c r="C926" s="307"/>
      <c r="D926" s="308"/>
      <c r="E926" s="309"/>
      <c r="F926" s="310"/>
      <c r="G926" s="311"/>
      <c r="H926" s="302"/>
      <c r="I926" s="302"/>
      <c r="J926" s="312"/>
      <c r="K926" s="313"/>
      <c r="L926" s="314"/>
      <c r="M926" s="222"/>
    </row>
    <row r="927" customFormat="false" ht="13.5" hidden="false" customHeight="true" outlineLevel="0" collapsed="false">
      <c r="A927" s="9"/>
      <c r="B927" s="11"/>
      <c r="C927" s="307"/>
      <c r="D927" s="308"/>
      <c r="E927" s="309"/>
      <c r="F927" s="310"/>
      <c r="G927" s="311"/>
      <c r="H927" s="302"/>
      <c r="I927" s="302"/>
      <c r="J927" s="312"/>
      <c r="K927" s="313"/>
      <c r="L927" s="314"/>
      <c r="M927" s="222"/>
    </row>
    <row r="928" customFormat="false" ht="13.5" hidden="false" customHeight="true" outlineLevel="0" collapsed="false">
      <c r="A928" s="9"/>
      <c r="B928" s="11"/>
      <c r="C928" s="307"/>
      <c r="D928" s="308"/>
      <c r="E928" s="309"/>
      <c r="F928" s="310"/>
      <c r="G928" s="311"/>
      <c r="H928" s="302"/>
      <c r="I928" s="302"/>
      <c r="J928" s="312"/>
      <c r="K928" s="313"/>
      <c r="L928" s="314"/>
      <c r="M928" s="222"/>
    </row>
    <row r="929" customFormat="false" ht="13.5" hidden="false" customHeight="true" outlineLevel="0" collapsed="false">
      <c r="A929" s="9"/>
      <c r="B929" s="11"/>
      <c r="C929" s="307"/>
      <c r="D929" s="308"/>
      <c r="E929" s="309"/>
      <c r="F929" s="310"/>
      <c r="G929" s="311"/>
      <c r="H929" s="302"/>
      <c r="I929" s="302"/>
      <c r="J929" s="312"/>
      <c r="K929" s="313"/>
      <c r="L929" s="314"/>
      <c r="M929" s="222"/>
    </row>
    <row r="930" customFormat="false" ht="13.5" hidden="false" customHeight="true" outlineLevel="0" collapsed="false">
      <c r="A930" s="9"/>
      <c r="B930" s="11"/>
      <c r="C930" s="307"/>
      <c r="D930" s="308"/>
      <c r="E930" s="309"/>
      <c r="F930" s="310"/>
      <c r="G930" s="311"/>
      <c r="H930" s="302"/>
      <c r="I930" s="302"/>
      <c r="J930" s="312"/>
      <c r="K930" s="313"/>
      <c r="L930" s="314"/>
      <c r="M930" s="222"/>
    </row>
    <row r="931" customFormat="false" ht="13.5" hidden="false" customHeight="true" outlineLevel="0" collapsed="false">
      <c r="A931" s="9"/>
      <c r="B931" s="11"/>
      <c r="C931" s="307"/>
      <c r="D931" s="308"/>
      <c r="E931" s="309"/>
      <c r="F931" s="310"/>
      <c r="G931" s="311"/>
      <c r="H931" s="302"/>
      <c r="I931" s="302"/>
      <c r="J931" s="312"/>
      <c r="K931" s="313"/>
      <c r="L931" s="314"/>
      <c r="M931" s="222"/>
    </row>
    <row r="932" customFormat="false" ht="13.5" hidden="false" customHeight="true" outlineLevel="0" collapsed="false">
      <c r="A932" s="9"/>
      <c r="B932" s="11"/>
      <c r="C932" s="307"/>
      <c r="D932" s="308"/>
      <c r="E932" s="309"/>
      <c r="F932" s="310"/>
      <c r="G932" s="311"/>
      <c r="H932" s="302"/>
      <c r="I932" s="302"/>
      <c r="J932" s="312"/>
      <c r="K932" s="313"/>
      <c r="L932" s="314"/>
      <c r="M932" s="222"/>
    </row>
    <row r="933" customFormat="false" ht="13.5" hidden="false" customHeight="true" outlineLevel="0" collapsed="false">
      <c r="A933" s="9"/>
      <c r="B933" s="11"/>
      <c r="C933" s="307"/>
      <c r="D933" s="308"/>
      <c r="E933" s="309"/>
      <c r="F933" s="310"/>
      <c r="G933" s="311"/>
      <c r="H933" s="302"/>
      <c r="I933" s="302"/>
      <c r="J933" s="312"/>
      <c r="K933" s="313"/>
      <c r="L933" s="314"/>
      <c r="M933" s="222"/>
    </row>
    <row r="934" customFormat="false" ht="13.5" hidden="false" customHeight="true" outlineLevel="0" collapsed="false">
      <c r="A934" s="9"/>
      <c r="B934" s="11"/>
      <c r="C934" s="307"/>
      <c r="D934" s="308"/>
      <c r="E934" s="309"/>
      <c r="F934" s="310"/>
      <c r="G934" s="311"/>
      <c r="H934" s="302"/>
      <c r="I934" s="302"/>
      <c r="J934" s="312"/>
      <c r="K934" s="313"/>
      <c r="L934" s="314"/>
      <c r="M934" s="222"/>
    </row>
    <row r="935" customFormat="false" ht="13.5" hidden="false" customHeight="true" outlineLevel="0" collapsed="false">
      <c r="A935" s="9"/>
      <c r="B935" s="11"/>
      <c r="C935" s="307"/>
      <c r="D935" s="308"/>
      <c r="E935" s="309"/>
      <c r="F935" s="310"/>
      <c r="G935" s="311"/>
      <c r="H935" s="302"/>
      <c r="I935" s="302"/>
      <c r="J935" s="312"/>
      <c r="K935" s="313"/>
      <c r="L935" s="314"/>
      <c r="M935" s="222"/>
    </row>
    <row r="936" customFormat="false" ht="13.5" hidden="false" customHeight="true" outlineLevel="0" collapsed="false">
      <c r="A936" s="9"/>
      <c r="B936" s="11"/>
      <c r="C936" s="307"/>
      <c r="D936" s="308"/>
      <c r="E936" s="309"/>
      <c r="F936" s="310"/>
      <c r="G936" s="311"/>
      <c r="H936" s="302"/>
      <c r="I936" s="302"/>
      <c r="J936" s="312"/>
      <c r="K936" s="313"/>
      <c r="L936" s="314"/>
      <c r="M936" s="222"/>
    </row>
    <row r="937" customFormat="false" ht="13.5" hidden="false" customHeight="true" outlineLevel="0" collapsed="false">
      <c r="A937" s="9"/>
      <c r="B937" s="11"/>
      <c r="C937" s="307"/>
      <c r="D937" s="308"/>
      <c r="E937" s="309"/>
      <c r="F937" s="310"/>
      <c r="G937" s="311"/>
      <c r="H937" s="302"/>
      <c r="I937" s="302"/>
      <c r="J937" s="312"/>
      <c r="K937" s="313"/>
      <c r="L937" s="314"/>
      <c r="M937" s="222"/>
    </row>
    <row r="938" customFormat="false" ht="13.5" hidden="false" customHeight="true" outlineLevel="0" collapsed="false">
      <c r="A938" s="9"/>
      <c r="B938" s="11"/>
      <c r="C938" s="307"/>
      <c r="D938" s="308"/>
      <c r="E938" s="309"/>
      <c r="F938" s="310"/>
      <c r="G938" s="311"/>
      <c r="H938" s="302"/>
      <c r="I938" s="302"/>
      <c r="J938" s="312"/>
      <c r="K938" s="313"/>
      <c r="L938" s="314"/>
      <c r="M938" s="222"/>
    </row>
    <row r="939" customFormat="false" ht="13.5" hidden="false" customHeight="true" outlineLevel="0" collapsed="false">
      <c r="A939" s="9"/>
      <c r="B939" s="11"/>
      <c r="C939" s="307"/>
      <c r="D939" s="308"/>
      <c r="E939" s="309"/>
      <c r="F939" s="310"/>
      <c r="G939" s="311"/>
      <c r="H939" s="302"/>
      <c r="I939" s="302"/>
      <c r="J939" s="312"/>
      <c r="K939" s="313"/>
      <c r="L939" s="314"/>
      <c r="M939" s="222"/>
    </row>
    <row r="940" customFormat="false" ht="13.5" hidden="false" customHeight="true" outlineLevel="0" collapsed="false">
      <c r="A940" s="9"/>
      <c r="B940" s="11"/>
      <c r="C940" s="307"/>
      <c r="D940" s="308"/>
      <c r="E940" s="309"/>
      <c r="F940" s="310"/>
      <c r="G940" s="311"/>
      <c r="H940" s="302"/>
      <c r="I940" s="302"/>
      <c r="J940" s="312"/>
      <c r="K940" s="313"/>
      <c r="L940" s="314"/>
      <c r="M940" s="222"/>
    </row>
    <row r="941" customFormat="false" ht="13.5" hidden="false" customHeight="true" outlineLevel="0" collapsed="false">
      <c r="A941" s="9"/>
      <c r="B941" s="11"/>
      <c r="C941" s="307"/>
      <c r="D941" s="308"/>
      <c r="E941" s="309"/>
      <c r="F941" s="310"/>
      <c r="G941" s="311"/>
      <c r="H941" s="302"/>
      <c r="I941" s="302"/>
      <c r="J941" s="312"/>
      <c r="K941" s="313"/>
      <c r="L941" s="314"/>
      <c r="M941" s="222"/>
    </row>
    <row r="942" customFormat="false" ht="13.5" hidden="false" customHeight="true" outlineLevel="0" collapsed="false">
      <c r="A942" s="9"/>
      <c r="B942" s="11"/>
      <c r="C942" s="307"/>
      <c r="D942" s="308"/>
      <c r="E942" s="309"/>
      <c r="F942" s="310"/>
      <c r="G942" s="311"/>
      <c r="H942" s="302"/>
      <c r="I942" s="302"/>
      <c r="J942" s="312"/>
      <c r="K942" s="313"/>
      <c r="L942" s="314"/>
      <c r="M942" s="222"/>
    </row>
    <row r="943" customFormat="false" ht="13.5" hidden="false" customHeight="true" outlineLevel="0" collapsed="false">
      <c r="A943" s="9"/>
      <c r="B943" s="11"/>
      <c r="C943" s="307"/>
      <c r="D943" s="308"/>
      <c r="E943" s="309"/>
      <c r="F943" s="310"/>
      <c r="G943" s="311"/>
      <c r="H943" s="302"/>
      <c r="I943" s="302"/>
      <c r="J943" s="312"/>
      <c r="K943" s="313"/>
      <c r="L943" s="314"/>
      <c r="M943" s="222"/>
    </row>
    <row r="944" customFormat="false" ht="13.5" hidden="false" customHeight="true" outlineLevel="0" collapsed="false">
      <c r="A944" s="9"/>
      <c r="B944" s="11"/>
      <c r="C944" s="307"/>
      <c r="D944" s="308"/>
      <c r="E944" s="309"/>
      <c r="F944" s="310"/>
      <c r="G944" s="311"/>
      <c r="H944" s="302"/>
      <c r="I944" s="302"/>
      <c r="J944" s="312"/>
      <c r="K944" s="313"/>
      <c r="L944" s="314"/>
      <c r="M944" s="222"/>
    </row>
    <row r="945" customFormat="false" ht="13.5" hidden="false" customHeight="true" outlineLevel="0" collapsed="false">
      <c r="A945" s="9"/>
      <c r="B945" s="11"/>
      <c r="C945" s="307"/>
      <c r="D945" s="308"/>
      <c r="E945" s="309"/>
      <c r="F945" s="310"/>
      <c r="G945" s="311"/>
      <c r="H945" s="302"/>
      <c r="I945" s="302"/>
      <c r="J945" s="312"/>
      <c r="K945" s="313"/>
      <c r="L945" s="314"/>
      <c r="M945" s="222"/>
    </row>
    <row r="946" customFormat="false" ht="13.5" hidden="false" customHeight="true" outlineLevel="0" collapsed="false">
      <c r="A946" s="9"/>
      <c r="B946" s="11"/>
      <c r="C946" s="307"/>
      <c r="D946" s="308"/>
      <c r="E946" s="309"/>
      <c r="F946" s="310"/>
      <c r="G946" s="311"/>
      <c r="H946" s="302"/>
      <c r="I946" s="302"/>
      <c r="J946" s="312"/>
      <c r="K946" s="313"/>
      <c r="L946" s="314"/>
      <c r="M946" s="222"/>
    </row>
    <row r="947" customFormat="false" ht="13.5" hidden="false" customHeight="true" outlineLevel="0" collapsed="false">
      <c r="A947" s="9"/>
      <c r="B947" s="11"/>
      <c r="C947" s="307"/>
      <c r="D947" s="308"/>
      <c r="E947" s="309"/>
      <c r="F947" s="310"/>
      <c r="G947" s="311"/>
      <c r="H947" s="302"/>
      <c r="I947" s="302"/>
      <c r="J947" s="312"/>
      <c r="K947" s="313"/>
      <c r="L947" s="314"/>
      <c r="M947" s="222"/>
    </row>
    <row r="948" customFormat="false" ht="13.5" hidden="false" customHeight="true" outlineLevel="0" collapsed="false">
      <c r="A948" s="9"/>
      <c r="B948" s="11"/>
      <c r="C948" s="307"/>
      <c r="D948" s="308"/>
      <c r="E948" s="309"/>
      <c r="F948" s="310"/>
      <c r="G948" s="311"/>
      <c r="H948" s="302"/>
      <c r="I948" s="302"/>
      <c r="J948" s="312"/>
      <c r="K948" s="313"/>
      <c r="L948" s="314"/>
      <c r="M948" s="222"/>
    </row>
    <row r="949" customFormat="false" ht="13.5" hidden="false" customHeight="true" outlineLevel="0" collapsed="false">
      <c r="A949" s="9"/>
      <c r="B949" s="11"/>
      <c r="C949" s="307"/>
      <c r="D949" s="308"/>
      <c r="E949" s="309"/>
      <c r="F949" s="310"/>
      <c r="G949" s="311"/>
      <c r="H949" s="302"/>
      <c r="I949" s="302"/>
      <c r="J949" s="312"/>
      <c r="K949" s="313"/>
      <c r="L949" s="314"/>
      <c r="M949" s="222"/>
    </row>
    <row r="950" customFormat="false" ht="13.5" hidden="false" customHeight="true" outlineLevel="0" collapsed="false">
      <c r="A950" s="9"/>
      <c r="B950" s="11"/>
      <c r="C950" s="307"/>
      <c r="D950" s="308"/>
      <c r="E950" s="309"/>
      <c r="F950" s="310"/>
      <c r="G950" s="311"/>
      <c r="H950" s="302"/>
      <c r="I950" s="302"/>
      <c r="J950" s="312"/>
      <c r="K950" s="313"/>
      <c r="L950" s="314"/>
      <c r="M950" s="222"/>
    </row>
    <row r="951" customFormat="false" ht="13.5" hidden="false" customHeight="true" outlineLevel="0" collapsed="false">
      <c r="A951" s="9"/>
      <c r="B951" s="11"/>
      <c r="C951" s="307"/>
      <c r="D951" s="308"/>
      <c r="E951" s="309"/>
      <c r="F951" s="310"/>
      <c r="G951" s="311"/>
      <c r="H951" s="302"/>
      <c r="I951" s="302"/>
      <c r="J951" s="312"/>
      <c r="K951" s="313"/>
      <c r="L951" s="314"/>
      <c r="M951" s="222"/>
    </row>
    <row r="952" customFormat="false" ht="13.5" hidden="false" customHeight="true" outlineLevel="0" collapsed="false">
      <c r="A952" s="9"/>
      <c r="B952" s="11"/>
      <c r="C952" s="307"/>
      <c r="D952" s="308"/>
      <c r="E952" s="309"/>
      <c r="F952" s="310"/>
      <c r="G952" s="311"/>
      <c r="H952" s="302"/>
      <c r="I952" s="302"/>
      <c r="J952" s="312"/>
      <c r="K952" s="313"/>
      <c r="L952" s="314"/>
      <c r="M952" s="222"/>
    </row>
    <row r="953" customFormat="false" ht="13.5" hidden="false" customHeight="true" outlineLevel="0" collapsed="false">
      <c r="A953" s="9"/>
      <c r="B953" s="11"/>
      <c r="C953" s="307"/>
      <c r="D953" s="308"/>
      <c r="E953" s="309"/>
      <c r="F953" s="310"/>
      <c r="G953" s="311"/>
      <c r="H953" s="302"/>
      <c r="I953" s="302"/>
      <c r="J953" s="312"/>
      <c r="K953" s="313"/>
      <c r="L953" s="314"/>
      <c r="M953" s="222"/>
    </row>
    <row r="954" customFormat="false" ht="13.5" hidden="false" customHeight="true" outlineLevel="0" collapsed="false">
      <c r="A954" s="9"/>
      <c r="B954" s="11"/>
      <c r="C954" s="307"/>
      <c r="D954" s="308"/>
      <c r="E954" s="309"/>
      <c r="F954" s="310"/>
      <c r="G954" s="311"/>
      <c r="H954" s="302"/>
      <c r="I954" s="302"/>
      <c r="J954" s="312"/>
      <c r="K954" s="313"/>
      <c r="L954" s="314"/>
      <c r="M954" s="222"/>
    </row>
    <row r="955" customFormat="false" ht="13.5" hidden="false" customHeight="true" outlineLevel="0" collapsed="false">
      <c r="A955" s="9"/>
      <c r="B955" s="11"/>
      <c r="C955" s="307"/>
      <c r="D955" s="308"/>
      <c r="E955" s="309"/>
      <c r="F955" s="310"/>
      <c r="G955" s="311"/>
      <c r="H955" s="302"/>
      <c r="I955" s="302"/>
      <c r="J955" s="312"/>
      <c r="K955" s="313"/>
      <c r="L955" s="314"/>
      <c r="M955" s="222"/>
    </row>
    <row r="956" customFormat="false" ht="13.5" hidden="false" customHeight="true" outlineLevel="0" collapsed="false">
      <c r="A956" s="9"/>
      <c r="B956" s="11"/>
      <c r="C956" s="307"/>
      <c r="D956" s="308"/>
      <c r="E956" s="309"/>
      <c r="F956" s="310"/>
      <c r="G956" s="311"/>
      <c r="H956" s="302"/>
      <c r="I956" s="302"/>
      <c r="J956" s="312"/>
      <c r="K956" s="313"/>
      <c r="L956" s="314"/>
      <c r="M956" s="222"/>
    </row>
    <row r="957" customFormat="false" ht="13.5" hidden="false" customHeight="true" outlineLevel="0" collapsed="false">
      <c r="A957" s="9"/>
      <c r="B957" s="11"/>
      <c r="C957" s="307"/>
      <c r="D957" s="308"/>
      <c r="E957" s="309"/>
      <c r="F957" s="310"/>
      <c r="G957" s="311"/>
      <c r="H957" s="302"/>
      <c r="I957" s="302"/>
      <c r="J957" s="312"/>
      <c r="K957" s="313"/>
      <c r="L957" s="314"/>
      <c r="M957" s="222"/>
    </row>
    <row r="958" customFormat="false" ht="13.5" hidden="false" customHeight="true" outlineLevel="0" collapsed="false">
      <c r="A958" s="9"/>
      <c r="B958" s="11"/>
      <c r="C958" s="307"/>
      <c r="D958" s="308"/>
      <c r="E958" s="309"/>
      <c r="F958" s="310"/>
      <c r="G958" s="311"/>
      <c r="H958" s="302"/>
      <c r="I958" s="302"/>
      <c r="J958" s="312"/>
      <c r="K958" s="313"/>
      <c r="L958" s="314"/>
      <c r="M958" s="222"/>
    </row>
    <row r="959" customFormat="false" ht="13.5" hidden="false" customHeight="true" outlineLevel="0" collapsed="false">
      <c r="A959" s="9"/>
      <c r="B959" s="11"/>
      <c r="C959" s="307"/>
      <c r="D959" s="308"/>
      <c r="E959" s="309"/>
      <c r="F959" s="310"/>
      <c r="G959" s="311"/>
      <c r="H959" s="302"/>
      <c r="I959" s="302"/>
      <c r="J959" s="312"/>
      <c r="K959" s="313"/>
      <c r="L959" s="314"/>
      <c r="M959" s="222"/>
    </row>
    <row r="960" customFormat="false" ht="13.5" hidden="false" customHeight="true" outlineLevel="0" collapsed="false">
      <c r="A960" s="9"/>
      <c r="B960" s="11"/>
      <c r="C960" s="307"/>
      <c r="D960" s="308"/>
      <c r="E960" s="309"/>
      <c r="F960" s="310"/>
      <c r="G960" s="311"/>
      <c r="H960" s="302"/>
      <c r="I960" s="302"/>
      <c r="J960" s="312"/>
      <c r="K960" s="313"/>
      <c r="L960" s="314"/>
      <c r="M960" s="222"/>
    </row>
    <row r="961" customFormat="false" ht="13.5" hidden="false" customHeight="true" outlineLevel="0" collapsed="false">
      <c r="A961" s="9"/>
      <c r="B961" s="11"/>
      <c r="C961" s="307"/>
      <c r="D961" s="308"/>
      <c r="E961" s="309"/>
      <c r="F961" s="310"/>
      <c r="G961" s="311"/>
      <c r="H961" s="302"/>
      <c r="I961" s="302"/>
      <c r="J961" s="312"/>
      <c r="K961" s="313"/>
      <c r="L961" s="314"/>
      <c r="M961" s="222"/>
    </row>
    <row r="962" customFormat="false" ht="13.5" hidden="false" customHeight="true" outlineLevel="0" collapsed="false">
      <c r="A962" s="9"/>
      <c r="B962" s="11"/>
      <c r="C962" s="307"/>
      <c r="D962" s="308"/>
      <c r="E962" s="309"/>
      <c r="F962" s="310"/>
      <c r="G962" s="311"/>
      <c r="H962" s="302"/>
      <c r="I962" s="302"/>
      <c r="J962" s="312"/>
      <c r="K962" s="313"/>
      <c r="L962" s="314"/>
      <c r="M962" s="222"/>
    </row>
    <row r="963" customFormat="false" ht="13.5" hidden="false" customHeight="true" outlineLevel="0" collapsed="false">
      <c r="A963" s="9"/>
      <c r="B963" s="11"/>
      <c r="C963" s="307"/>
      <c r="D963" s="308"/>
      <c r="E963" s="309"/>
      <c r="F963" s="310"/>
      <c r="G963" s="311"/>
      <c r="H963" s="302"/>
      <c r="I963" s="302"/>
      <c r="J963" s="312"/>
      <c r="K963" s="313"/>
      <c r="L963" s="314"/>
      <c r="M963" s="222"/>
    </row>
    <row r="964" customFormat="false" ht="13.5" hidden="false" customHeight="true" outlineLevel="0" collapsed="false">
      <c r="A964" s="9"/>
      <c r="B964" s="11"/>
      <c r="C964" s="307"/>
      <c r="D964" s="308"/>
      <c r="E964" s="309"/>
      <c r="F964" s="310"/>
      <c r="G964" s="311"/>
      <c r="H964" s="302"/>
      <c r="I964" s="302"/>
      <c r="J964" s="312"/>
      <c r="K964" s="313"/>
      <c r="L964" s="314"/>
      <c r="M964" s="222"/>
    </row>
    <row r="965" customFormat="false" ht="13.5" hidden="false" customHeight="true" outlineLevel="0" collapsed="false">
      <c r="A965" s="9"/>
      <c r="B965" s="11"/>
      <c r="C965" s="307"/>
      <c r="D965" s="308"/>
      <c r="E965" s="309"/>
      <c r="F965" s="310"/>
      <c r="G965" s="311"/>
      <c r="H965" s="302"/>
      <c r="I965" s="302"/>
      <c r="J965" s="312"/>
      <c r="K965" s="313"/>
      <c r="L965" s="314"/>
      <c r="M965" s="222"/>
    </row>
    <row r="966" customFormat="false" ht="13.5" hidden="false" customHeight="true" outlineLevel="0" collapsed="false">
      <c r="A966" s="9"/>
      <c r="B966" s="11"/>
      <c r="C966" s="307"/>
      <c r="D966" s="308"/>
      <c r="E966" s="309"/>
      <c r="F966" s="310"/>
      <c r="G966" s="311"/>
      <c r="H966" s="302"/>
      <c r="I966" s="302"/>
      <c r="J966" s="312"/>
      <c r="K966" s="313"/>
      <c r="L966" s="314"/>
      <c r="M966" s="222"/>
    </row>
    <row r="967" customFormat="false" ht="13.5" hidden="false" customHeight="true" outlineLevel="0" collapsed="false">
      <c r="A967" s="9"/>
      <c r="B967" s="11"/>
      <c r="C967" s="307"/>
      <c r="D967" s="308"/>
      <c r="E967" s="309"/>
      <c r="F967" s="310"/>
      <c r="G967" s="311"/>
      <c r="H967" s="302"/>
      <c r="I967" s="302"/>
      <c r="J967" s="312"/>
      <c r="K967" s="313"/>
      <c r="L967" s="314"/>
      <c r="M967" s="222"/>
    </row>
    <row r="968" customFormat="false" ht="13.5" hidden="false" customHeight="true" outlineLevel="0" collapsed="false">
      <c r="A968" s="9"/>
      <c r="B968" s="11"/>
      <c r="C968" s="307"/>
      <c r="D968" s="308"/>
      <c r="E968" s="309"/>
      <c r="F968" s="310"/>
      <c r="G968" s="311"/>
      <c r="H968" s="302"/>
      <c r="I968" s="302"/>
      <c r="J968" s="312"/>
      <c r="K968" s="313"/>
      <c r="L968" s="314"/>
      <c r="M968" s="222"/>
    </row>
    <row r="969" customFormat="false" ht="13.5" hidden="false" customHeight="true" outlineLevel="0" collapsed="false">
      <c r="A969" s="9"/>
      <c r="B969" s="11"/>
      <c r="C969" s="307"/>
      <c r="D969" s="308"/>
      <c r="E969" s="309"/>
      <c r="F969" s="310"/>
      <c r="G969" s="311"/>
      <c r="H969" s="302"/>
      <c r="I969" s="302"/>
      <c r="J969" s="312"/>
      <c r="K969" s="313"/>
      <c r="L969" s="314"/>
      <c r="M969" s="222"/>
    </row>
    <row r="970" customFormat="false" ht="13.5" hidden="false" customHeight="true" outlineLevel="0" collapsed="false">
      <c r="A970" s="9"/>
      <c r="B970" s="11"/>
      <c r="C970" s="307"/>
      <c r="D970" s="308"/>
      <c r="E970" s="309"/>
      <c r="F970" s="310"/>
      <c r="G970" s="311"/>
      <c r="H970" s="302"/>
      <c r="I970" s="302"/>
      <c r="J970" s="312"/>
      <c r="K970" s="313"/>
      <c r="L970" s="314"/>
      <c r="M970" s="222"/>
    </row>
    <row r="971" customFormat="false" ht="13.5" hidden="false" customHeight="true" outlineLevel="0" collapsed="false">
      <c r="A971" s="9"/>
      <c r="B971" s="11"/>
      <c r="C971" s="307"/>
      <c r="D971" s="308"/>
      <c r="E971" s="309"/>
      <c r="F971" s="310"/>
      <c r="G971" s="311"/>
      <c r="H971" s="302"/>
      <c r="I971" s="302"/>
      <c r="J971" s="312"/>
      <c r="K971" s="313"/>
      <c r="L971" s="314"/>
      <c r="M971" s="222"/>
    </row>
    <row r="972" customFormat="false" ht="13.5" hidden="false" customHeight="true" outlineLevel="0" collapsed="false">
      <c r="A972" s="9"/>
      <c r="B972" s="11"/>
      <c r="C972" s="307"/>
      <c r="D972" s="308"/>
      <c r="E972" s="309"/>
      <c r="F972" s="310"/>
      <c r="G972" s="311"/>
      <c r="H972" s="302"/>
      <c r="I972" s="302"/>
      <c r="J972" s="312"/>
      <c r="K972" s="313"/>
      <c r="L972" s="314"/>
      <c r="M972" s="222"/>
    </row>
    <row r="973" customFormat="false" ht="13.5" hidden="false" customHeight="true" outlineLevel="0" collapsed="false">
      <c r="A973" s="9"/>
      <c r="B973" s="11"/>
      <c r="C973" s="307"/>
      <c r="D973" s="308"/>
      <c r="E973" s="309"/>
      <c r="F973" s="310"/>
      <c r="G973" s="311"/>
      <c r="H973" s="302"/>
      <c r="I973" s="302"/>
      <c r="J973" s="312"/>
      <c r="K973" s="313"/>
      <c r="L973" s="314"/>
      <c r="M973" s="222"/>
    </row>
    <row r="974" customFormat="false" ht="13.5" hidden="false" customHeight="true" outlineLevel="0" collapsed="false">
      <c r="A974" s="9"/>
      <c r="B974" s="11"/>
      <c r="C974" s="307"/>
      <c r="D974" s="308"/>
      <c r="E974" s="309"/>
      <c r="F974" s="310"/>
      <c r="G974" s="311"/>
      <c r="H974" s="302"/>
      <c r="I974" s="302"/>
      <c r="J974" s="312"/>
      <c r="K974" s="313"/>
      <c r="L974" s="314"/>
      <c r="M974" s="222"/>
    </row>
    <row r="975" customFormat="false" ht="13.5" hidden="false" customHeight="true" outlineLevel="0" collapsed="false">
      <c r="A975" s="9"/>
      <c r="B975" s="11"/>
      <c r="C975" s="307"/>
      <c r="D975" s="308"/>
      <c r="E975" s="309"/>
      <c r="F975" s="310"/>
      <c r="G975" s="311"/>
      <c r="H975" s="302"/>
      <c r="I975" s="302"/>
      <c r="J975" s="312"/>
      <c r="K975" s="313"/>
      <c r="L975" s="314"/>
      <c r="M975" s="222"/>
    </row>
    <row r="976" customFormat="false" ht="13.5" hidden="false" customHeight="true" outlineLevel="0" collapsed="false">
      <c r="A976" s="9"/>
      <c r="B976" s="11"/>
      <c r="C976" s="307"/>
      <c r="D976" s="308"/>
      <c r="E976" s="309"/>
      <c r="F976" s="310"/>
      <c r="G976" s="311"/>
      <c r="H976" s="302"/>
      <c r="I976" s="302"/>
      <c r="J976" s="312"/>
      <c r="K976" s="313"/>
      <c r="L976" s="314"/>
      <c r="M976" s="222"/>
    </row>
    <row r="977" customFormat="false" ht="13.5" hidden="false" customHeight="true" outlineLevel="0" collapsed="false">
      <c r="A977" s="9"/>
      <c r="B977" s="11"/>
      <c r="C977" s="307"/>
      <c r="D977" s="308"/>
      <c r="E977" s="309"/>
      <c r="F977" s="310"/>
      <c r="G977" s="311"/>
      <c r="H977" s="302"/>
      <c r="I977" s="302"/>
      <c r="J977" s="312"/>
      <c r="K977" s="313"/>
      <c r="L977" s="314"/>
      <c r="M977" s="222"/>
    </row>
    <row r="978" customFormat="false" ht="13.5" hidden="false" customHeight="true" outlineLevel="0" collapsed="false">
      <c r="A978" s="9"/>
      <c r="B978" s="11"/>
      <c r="C978" s="307"/>
      <c r="D978" s="308"/>
      <c r="E978" s="309"/>
      <c r="F978" s="310"/>
      <c r="G978" s="311"/>
      <c r="H978" s="302"/>
      <c r="I978" s="302"/>
      <c r="J978" s="312"/>
      <c r="K978" s="313"/>
      <c r="L978" s="314"/>
      <c r="M978" s="222"/>
    </row>
    <row r="979" customFormat="false" ht="13.5" hidden="false" customHeight="true" outlineLevel="0" collapsed="false">
      <c r="A979" s="9"/>
      <c r="B979" s="11"/>
      <c r="C979" s="307"/>
      <c r="D979" s="308"/>
      <c r="E979" s="309"/>
      <c r="F979" s="310"/>
      <c r="G979" s="311"/>
      <c r="H979" s="302"/>
      <c r="I979" s="302"/>
      <c r="J979" s="312"/>
      <c r="K979" s="313"/>
      <c r="L979" s="314"/>
      <c r="M979" s="222"/>
    </row>
    <row r="980" customFormat="false" ht="13.5" hidden="false" customHeight="true" outlineLevel="0" collapsed="false">
      <c r="A980" s="9"/>
      <c r="B980" s="11"/>
      <c r="C980" s="307"/>
      <c r="D980" s="308"/>
      <c r="E980" s="309"/>
      <c r="F980" s="310"/>
      <c r="G980" s="311"/>
      <c r="H980" s="302"/>
      <c r="I980" s="302"/>
      <c r="J980" s="312"/>
      <c r="K980" s="313"/>
      <c r="L980" s="314"/>
      <c r="M980" s="222"/>
    </row>
    <row r="981" customFormat="false" ht="13.5" hidden="false" customHeight="true" outlineLevel="0" collapsed="false">
      <c r="A981" s="9"/>
      <c r="B981" s="11"/>
      <c r="C981" s="307"/>
      <c r="D981" s="308"/>
      <c r="E981" s="309"/>
      <c r="F981" s="310"/>
      <c r="G981" s="311"/>
      <c r="H981" s="302"/>
      <c r="I981" s="302"/>
      <c r="J981" s="312"/>
      <c r="K981" s="313"/>
      <c r="L981" s="314"/>
      <c r="M981" s="222"/>
    </row>
    <row r="982" customFormat="false" ht="13.5" hidden="false" customHeight="true" outlineLevel="0" collapsed="false">
      <c r="A982" s="9"/>
      <c r="B982" s="11"/>
      <c r="C982" s="307"/>
      <c r="D982" s="308"/>
      <c r="E982" s="309"/>
      <c r="F982" s="310"/>
      <c r="G982" s="311"/>
      <c r="H982" s="302"/>
      <c r="I982" s="302"/>
      <c r="J982" s="312"/>
      <c r="K982" s="313"/>
      <c r="L982" s="314"/>
      <c r="M982" s="222"/>
    </row>
    <row r="983" customFormat="false" ht="13.5" hidden="false" customHeight="true" outlineLevel="0" collapsed="false">
      <c r="A983" s="9"/>
      <c r="B983" s="11"/>
      <c r="C983" s="307"/>
      <c r="D983" s="308"/>
      <c r="E983" s="309"/>
      <c r="F983" s="310"/>
      <c r="G983" s="311"/>
      <c r="H983" s="302"/>
      <c r="I983" s="302"/>
      <c r="J983" s="312"/>
      <c r="K983" s="313"/>
      <c r="L983" s="314"/>
      <c r="M983" s="222"/>
    </row>
    <row r="984" customFormat="false" ht="13.5" hidden="false" customHeight="true" outlineLevel="0" collapsed="false">
      <c r="A984" s="9"/>
      <c r="B984" s="11"/>
      <c r="C984" s="307"/>
      <c r="D984" s="308"/>
      <c r="E984" s="309"/>
      <c r="F984" s="310"/>
      <c r="G984" s="311"/>
      <c r="H984" s="302"/>
      <c r="I984" s="302"/>
      <c r="J984" s="312"/>
      <c r="K984" s="313"/>
      <c r="L984" s="314"/>
      <c r="M984" s="222"/>
    </row>
    <row r="985" customFormat="false" ht="13.5" hidden="false" customHeight="true" outlineLevel="0" collapsed="false">
      <c r="A985" s="9"/>
      <c r="B985" s="11"/>
      <c r="C985" s="307"/>
      <c r="D985" s="308"/>
      <c r="E985" s="309"/>
      <c r="F985" s="310"/>
      <c r="G985" s="311"/>
      <c r="H985" s="302"/>
      <c r="I985" s="302"/>
      <c r="J985" s="312"/>
      <c r="K985" s="313"/>
      <c r="L985" s="314"/>
      <c r="M985" s="222"/>
    </row>
    <row r="986" customFormat="false" ht="13.5" hidden="false" customHeight="true" outlineLevel="0" collapsed="false">
      <c r="A986" s="9"/>
      <c r="B986" s="11"/>
      <c r="C986" s="307"/>
      <c r="D986" s="308"/>
      <c r="E986" s="309"/>
      <c r="F986" s="310"/>
      <c r="G986" s="311"/>
      <c r="H986" s="302"/>
      <c r="I986" s="302"/>
      <c r="J986" s="312"/>
      <c r="K986" s="313"/>
      <c r="L986" s="314"/>
      <c r="M986" s="222"/>
    </row>
    <row r="987" customFormat="false" ht="13.5" hidden="false" customHeight="true" outlineLevel="0" collapsed="false">
      <c r="A987" s="9"/>
      <c r="B987" s="11"/>
      <c r="C987" s="307"/>
      <c r="D987" s="308"/>
      <c r="E987" s="309"/>
      <c r="F987" s="310"/>
      <c r="G987" s="311"/>
      <c r="H987" s="302"/>
      <c r="I987" s="302"/>
      <c r="J987" s="312"/>
      <c r="K987" s="313"/>
      <c r="L987" s="314"/>
      <c r="M987" s="222"/>
    </row>
    <row r="988" customFormat="false" ht="13.5" hidden="false" customHeight="true" outlineLevel="0" collapsed="false">
      <c r="A988" s="9"/>
      <c r="B988" s="11"/>
      <c r="C988" s="307"/>
      <c r="D988" s="308"/>
      <c r="E988" s="309"/>
      <c r="F988" s="310"/>
      <c r="G988" s="311"/>
      <c r="H988" s="302"/>
      <c r="I988" s="302"/>
      <c r="J988" s="312"/>
      <c r="K988" s="313"/>
      <c r="L988" s="314"/>
      <c r="M988" s="222"/>
    </row>
    <row r="989" customFormat="false" ht="13.5" hidden="false" customHeight="true" outlineLevel="0" collapsed="false">
      <c r="A989" s="9"/>
      <c r="B989" s="11"/>
      <c r="C989" s="307"/>
      <c r="D989" s="308"/>
      <c r="E989" s="309"/>
      <c r="F989" s="310"/>
      <c r="G989" s="311"/>
      <c r="H989" s="302"/>
      <c r="I989" s="302"/>
      <c r="J989" s="312"/>
      <c r="K989" s="313"/>
      <c r="L989" s="314"/>
      <c r="M989" s="222"/>
    </row>
    <row r="990" customFormat="false" ht="13.5" hidden="false" customHeight="true" outlineLevel="0" collapsed="false">
      <c r="A990" s="9"/>
      <c r="B990" s="11"/>
      <c r="C990" s="307"/>
      <c r="D990" s="308"/>
      <c r="E990" s="309"/>
      <c r="F990" s="310"/>
      <c r="G990" s="311"/>
      <c r="H990" s="302"/>
      <c r="I990" s="302"/>
      <c r="J990" s="312"/>
      <c r="K990" s="313"/>
      <c r="L990" s="314"/>
      <c r="M990" s="222"/>
    </row>
    <row r="991" customFormat="false" ht="13.5" hidden="false" customHeight="true" outlineLevel="0" collapsed="false">
      <c r="A991" s="9"/>
      <c r="B991" s="11"/>
      <c r="C991" s="307"/>
      <c r="D991" s="308"/>
      <c r="E991" s="309"/>
      <c r="F991" s="310"/>
      <c r="G991" s="311"/>
      <c r="H991" s="302"/>
      <c r="I991" s="302"/>
      <c r="J991" s="312"/>
      <c r="K991" s="313"/>
      <c r="L991" s="314"/>
      <c r="M991" s="222"/>
    </row>
    <row r="992" customFormat="false" ht="13.5" hidden="false" customHeight="true" outlineLevel="0" collapsed="false">
      <c r="A992" s="9"/>
      <c r="B992" s="11"/>
      <c r="C992" s="307"/>
      <c r="D992" s="308"/>
      <c r="E992" s="309"/>
      <c r="F992" s="310"/>
      <c r="G992" s="311"/>
      <c r="H992" s="302"/>
      <c r="I992" s="302"/>
      <c r="J992" s="312"/>
      <c r="K992" s="313"/>
      <c r="L992" s="314"/>
      <c r="M992" s="222"/>
    </row>
    <row r="993" customFormat="false" ht="13.5" hidden="false" customHeight="true" outlineLevel="0" collapsed="false">
      <c r="A993" s="9"/>
      <c r="B993" s="11"/>
      <c r="C993" s="307"/>
      <c r="D993" s="308"/>
      <c r="E993" s="309"/>
      <c r="F993" s="310"/>
      <c r="G993" s="311"/>
      <c r="H993" s="302"/>
      <c r="I993" s="302"/>
      <c r="J993" s="312"/>
      <c r="K993" s="313"/>
      <c r="L993" s="314"/>
      <c r="M993" s="222"/>
    </row>
    <row r="994" customFormat="false" ht="13.5" hidden="false" customHeight="true" outlineLevel="0" collapsed="false">
      <c r="A994" s="9"/>
      <c r="B994" s="11"/>
      <c r="C994" s="307"/>
      <c r="D994" s="308"/>
      <c r="E994" s="309"/>
      <c r="F994" s="310"/>
      <c r="G994" s="311"/>
      <c r="H994" s="302"/>
      <c r="I994" s="302"/>
      <c r="J994" s="312"/>
      <c r="K994" s="313"/>
      <c r="L994" s="314"/>
      <c r="M994" s="222"/>
    </row>
    <row r="995" customFormat="false" ht="13.5" hidden="false" customHeight="true" outlineLevel="0" collapsed="false">
      <c r="A995" s="9"/>
      <c r="B995" s="11"/>
      <c r="C995" s="307"/>
      <c r="D995" s="308"/>
      <c r="E995" s="309"/>
      <c r="F995" s="310"/>
      <c r="G995" s="311"/>
      <c r="H995" s="302"/>
      <c r="I995" s="302"/>
      <c r="J995" s="312"/>
      <c r="K995" s="313"/>
      <c r="L995" s="314"/>
      <c r="M995" s="222"/>
    </row>
    <row r="996" customFormat="false" ht="13.5" hidden="false" customHeight="true" outlineLevel="0" collapsed="false">
      <c r="A996" s="9"/>
      <c r="B996" s="11"/>
      <c r="C996" s="307"/>
      <c r="D996" s="308"/>
      <c r="E996" s="309"/>
      <c r="F996" s="310"/>
      <c r="G996" s="311"/>
      <c r="H996" s="302"/>
      <c r="I996" s="302"/>
      <c r="J996" s="312"/>
      <c r="K996" s="313"/>
      <c r="L996" s="314"/>
      <c r="M996" s="222"/>
    </row>
    <row r="997" customFormat="false" ht="13.5" hidden="false" customHeight="true" outlineLevel="0" collapsed="false">
      <c r="A997" s="9"/>
      <c r="B997" s="11"/>
      <c r="C997" s="307"/>
      <c r="D997" s="308"/>
      <c r="E997" s="309"/>
      <c r="F997" s="310"/>
      <c r="G997" s="311"/>
      <c r="H997" s="302"/>
      <c r="I997" s="302"/>
      <c r="J997" s="312"/>
      <c r="K997" s="313"/>
      <c r="L997" s="314"/>
      <c r="M997" s="222"/>
    </row>
    <row r="998" customFormat="false" ht="13.5" hidden="false" customHeight="true" outlineLevel="0" collapsed="false">
      <c r="A998" s="9"/>
      <c r="B998" s="11"/>
      <c r="C998" s="307"/>
      <c r="D998" s="308"/>
      <c r="E998" s="309"/>
      <c r="F998" s="310"/>
      <c r="G998" s="311"/>
      <c r="H998" s="302"/>
      <c r="I998" s="302"/>
      <c r="J998" s="312"/>
      <c r="K998" s="313"/>
      <c r="L998" s="314"/>
      <c r="M998" s="222"/>
    </row>
    <row r="999" customFormat="false" ht="13.5" hidden="false" customHeight="true" outlineLevel="0" collapsed="false">
      <c r="A999" s="9"/>
      <c r="B999" s="11"/>
      <c r="C999" s="307"/>
      <c r="D999" s="308"/>
      <c r="E999" s="309"/>
      <c r="F999" s="310"/>
      <c r="G999" s="311"/>
      <c r="H999" s="302"/>
      <c r="I999" s="302"/>
      <c r="J999" s="312"/>
      <c r="K999" s="313"/>
      <c r="L999" s="314"/>
      <c r="M999" s="222"/>
    </row>
    <row r="1000" customFormat="false" ht="13.5" hidden="false" customHeight="true" outlineLevel="0" collapsed="false">
      <c r="A1000" s="9"/>
      <c r="B1000" s="11"/>
      <c r="C1000" s="307"/>
      <c r="D1000" s="308"/>
      <c r="E1000" s="309"/>
      <c r="F1000" s="310"/>
      <c r="G1000" s="311"/>
      <c r="H1000" s="302"/>
      <c r="I1000" s="302"/>
      <c r="J1000" s="312"/>
      <c r="K1000" s="313"/>
      <c r="L1000" s="314"/>
      <c r="M1000" s="222"/>
    </row>
    <row r="1001" customFormat="false" ht="13.5" hidden="false" customHeight="true" outlineLevel="0" collapsed="false">
      <c r="A1001" s="9"/>
      <c r="B1001" s="11"/>
      <c r="C1001" s="307"/>
      <c r="D1001" s="308"/>
      <c r="E1001" s="309"/>
      <c r="F1001" s="310"/>
      <c r="G1001" s="311"/>
      <c r="H1001" s="302"/>
      <c r="I1001" s="302"/>
      <c r="J1001" s="312"/>
      <c r="K1001" s="313"/>
      <c r="L1001" s="314"/>
      <c r="M1001" s="222"/>
    </row>
    <row r="1002" customFormat="false" ht="13.5" hidden="false" customHeight="true" outlineLevel="0" collapsed="false">
      <c r="A1002" s="9"/>
      <c r="B1002" s="11"/>
      <c r="C1002" s="307"/>
      <c r="D1002" s="308"/>
      <c r="E1002" s="309"/>
      <c r="F1002" s="310"/>
      <c r="G1002" s="311"/>
      <c r="H1002" s="302"/>
      <c r="I1002" s="302"/>
      <c r="J1002" s="312"/>
      <c r="K1002" s="313"/>
      <c r="L1002" s="314"/>
      <c r="M1002" s="222"/>
    </row>
    <row r="1003" customFormat="false" ht="13.5" hidden="false" customHeight="true" outlineLevel="0" collapsed="false">
      <c r="A1003" s="9"/>
      <c r="B1003" s="11"/>
      <c r="C1003" s="307"/>
      <c r="D1003" s="308"/>
      <c r="E1003" s="309"/>
      <c r="F1003" s="310"/>
      <c r="G1003" s="311"/>
      <c r="H1003" s="302"/>
      <c r="I1003" s="302"/>
      <c r="J1003" s="312"/>
      <c r="K1003" s="313"/>
      <c r="L1003" s="314"/>
      <c r="M1003" s="222"/>
    </row>
    <row r="1004" customFormat="false" ht="13.5" hidden="false" customHeight="true" outlineLevel="0" collapsed="false">
      <c r="A1004" s="9"/>
      <c r="B1004" s="11"/>
      <c r="C1004" s="307"/>
      <c r="D1004" s="308"/>
      <c r="E1004" s="309"/>
      <c r="F1004" s="310"/>
      <c r="G1004" s="311"/>
      <c r="H1004" s="302"/>
      <c r="I1004" s="302"/>
      <c r="J1004" s="312"/>
      <c r="K1004" s="313"/>
      <c r="L1004" s="314"/>
      <c r="M1004" s="222"/>
    </row>
    <row r="1005" customFormat="false" ht="13.5" hidden="false" customHeight="true" outlineLevel="0" collapsed="false">
      <c r="A1005" s="9"/>
      <c r="B1005" s="11"/>
      <c r="C1005" s="307"/>
      <c r="D1005" s="308"/>
      <c r="E1005" s="309"/>
      <c r="F1005" s="310"/>
      <c r="G1005" s="311"/>
      <c r="H1005" s="302"/>
      <c r="I1005" s="302"/>
      <c r="J1005" s="312"/>
      <c r="K1005" s="313"/>
      <c r="L1005" s="314"/>
      <c r="M1005" s="222"/>
    </row>
    <row r="1006" customFormat="false" ht="13.5" hidden="false" customHeight="true" outlineLevel="0" collapsed="false">
      <c r="A1006" s="9"/>
      <c r="B1006" s="11"/>
      <c r="C1006" s="307"/>
      <c r="D1006" s="308"/>
      <c r="E1006" s="309"/>
      <c r="F1006" s="310"/>
      <c r="G1006" s="311"/>
      <c r="H1006" s="302"/>
      <c r="I1006" s="302"/>
      <c r="J1006" s="312"/>
      <c r="K1006" s="313"/>
      <c r="L1006" s="314"/>
      <c r="M1006" s="222"/>
    </row>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row r="2503" customFormat="false" ht="13.5" hidden="false" customHeight="true" outlineLevel="0" collapsed="false"/>
    <row r="2504" customFormat="false" ht="13.5" hidden="false" customHeight="true" outlineLevel="0" collapsed="false"/>
    <row r="2505" customFormat="false" ht="13.5" hidden="false" customHeight="true" outlineLevel="0" collapsed="false"/>
    <row r="2506" customFormat="false" ht="13.5" hidden="false" customHeight="true" outlineLevel="0" collapsed="false"/>
    <row r="2507" customFormat="false" ht="13.5" hidden="false" customHeight="true" outlineLevel="0" collapsed="false"/>
    <row r="2508" customFormat="false" ht="13.5" hidden="false" customHeight="true" outlineLevel="0" collapsed="false"/>
    <row r="2509" customFormat="false" ht="13.5" hidden="false" customHeight="true" outlineLevel="0" collapsed="false"/>
    <row r="2510" customFormat="false" ht="13.5" hidden="false" customHeight="true" outlineLevel="0" collapsed="false"/>
    <row r="2511" customFormat="false" ht="13.5" hidden="false" customHeight="true" outlineLevel="0" collapsed="false"/>
    <row r="2512" customFormat="false" ht="13.5" hidden="false" customHeight="true" outlineLevel="0" collapsed="false"/>
    <row r="2513" customFormat="false" ht="13.5" hidden="false" customHeight="true" outlineLevel="0" collapsed="false"/>
    <row r="2514" customFormat="false" ht="13.5" hidden="false" customHeight="true" outlineLevel="0" collapsed="false"/>
    <row r="2515" customFormat="false" ht="13.5" hidden="false" customHeight="true" outlineLevel="0" collapsed="false"/>
    <row r="2516" customFormat="false" ht="13.5" hidden="false" customHeight="true" outlineLevel="0" collapsed="false"/>
    <row r="2517" customFormat="false" ht="13.5" hidden="false" customHeight="true" outlineLevel="0" collapsed="false"/>
    <row r="2518" customFormat="false" ht="13.5" hidden="false" customHeight="true" outlineLevel="0" collapsed="false"/>
    <row r="2519" customFormat="false" ht="13.5" hidden="false" customHeight="true" outlineLevel="0" collapsed="false"/>
    <row r="2520" customFormat="false" ht="13.5" hidden="false" customHeight="true" outlineLevel="0" collapsed="false"/>
    <row r="2521" customFormat="false" ht="13.5" hidden="false" customHeight="true" outlineLevel="0" collapsed="false"/>
    <row r="2522" customFormat="false" ht="13.5" hidden="false" customHeight="true" outlineLevel="0" collapsed="false"/>
    <row r="2523" customFormat="false" ht="13.5" hidden="false" customHeight="true" outlineLevel="0" collapsed="false"/>
    <row r="2524" customFormat="false" ht="13.5" hidden="false" customHeight="true" outlineLevel="0" collapsed="false"/>
    <row r="2525" customFormat="false" ht="13.5" hidden="false" customHeight="true" outlineLevel="0" collapsed="false"/>
    <row r="2526" customFormat="false" ht="13.5" hidden="false" customHeight="true" outlineLevel="0" collapsed="false"/>
    <row r="2527" customFormat="false" ht="13.5" hidden="false" customHeight="true" outlineLevel="0" collapsed="false"/>
    <row r="2528" customFormat="false" ht="13.5" hidden="false" customHeight="true" outlineLevel="0" collapsed="false"/>
    <row r="2529" customFormat="false" ht="13.5" hidden="false" customHeight="true" outlineLevel="0" collapsed="false"/>
    <row r="2530" customFormat="false" ht="13.5" hidden="false" customHeight="true" outlineLevel="0" collapsed="false"/>
    <row r="2531" customFormat="false" ht="13.5" hidden="false" customHeight="true" outlineLevel="0" collapsed="false"/>
    <row r="2532" customFormat="false" ht="13.5" hidden="false" customHeight="true" outlineLevel="0" collapsed="false"/>
    <row r="2533" customFormat="false" ht="13.5" hidden="false" customHeight="true" outlineLevel="0" collapsed="false"/>
    <row r="2534" customFormat="false" ht="13.5" hidden="false" customHeight="true" outlineLevel="0" collapsed="false"/>
    <row r="2535" customFormat="false" ht="13.5" hidden="false" customHeight="true" outlineLevel="0" collapsed="false"/>
    <row r="2536" customFormat="false" ht="13.5" hidden="false" customHeight="true" outlineLevel="0" collapsed="false"/>
    <row r="2537" customFormat="false" ht="13.5" hidden="false" customHeight="true" outlineLevel="0" collapsed="false"/>
    <row r="2538" customFormat="false" ht="13.5" hidden="false" customHeight="true" outlineLevel="0" collapsed="false"/>
    <row r="2539" customFormat="false" ht="13.5" hidden="false" customHeight="true" outlineLevel="0" collapsed="false"/>
    <row r="2540" customFormat="false" ht="13.5" hidden="false" customHeight="true" outlineLevel="0" collapsed="false"/>
    <row r="2541" customFormat="false" ht="13.5" hidden="false" customHeight="true" outlineLevel="0" collapsed="false"/>
    <row r="2542" customFormat="false" ht="13.5" hidden="false" customHeight="true" outlineLevel="0" collapsed="false"/>
    <row r="2543" customFormat="false" ht="13.5" hidden="false" customHeight="true" outlineLevel="0" collapsed="false"/>
    <row r="2544" customFormat="false" ht="13.5" hidden="false" customHeight="true" outlineLevel="0" collapsed="false"/>
    <row r="2545" customFormat="false" ht="13.5" hidden="false" customHeight="true" outlineLevel="0" collapsed="false"/>
    <row r="2546" customFormat="false" ht="13.5" hidden="false" customHeight="true" outlineLevel="0" collapsed="false"/>
    <row r="2547" customFormat="false" ht="13.5" hidden="false" customHeight="true" outlineLevel="0" collapsed="false"/>
    <row r="2548" customFormat="false" ht="13.5" hidden="false" customHeight="true" outlineLevel="0" collapsed="false"/>
    <row r="2549" customFormat="false" ht="13.5" hidden="false" customHeight="true" outlineLevel="0" collapsed="false"/>
    <row r="2550" customFormat="false" ht="13.5" hidden="false" customHeight="true" outlineLevel="0" collapsed="false"/>
    <row r="2551" customFormat="false" ht="13.5" hidden="false" customHeight="true" outlineLevel="0" collapsed="false"/>
    <row r="2552" customFormat="false" ht="13.5" hidden="false" customHeight="true" outlineLevel="0" collapsed="false"/>
    <row r="2553" customFormat="false" ht="13.5" hidden="false" customHeight="true" outlineLevel="0" collapsed="false"/>
    <row r="2554" customFormat="false" ht="13.5" hidden="false" customHeight="true" outlineLevel="0" collapsed="false"/>
    <row r="2555" customFormat="false" ht="13.5" hidden="false" customHeight="true" outlineLevel="0" collapsed="false"/>
    <row r="2556" customFormat="false" ht="13.5" hidden="false" customHeight="true" outlineLevel="0" collapsed="false"/>
    <row r="2557" customFormat="false" ht="13.5" hidden="false" customHeight="true" outlineLevel="0" collapsed="false"/>
    <row r="2558" customFormat="false" ht="13.5" hidden="false" customHeight="true" outlineLevel="0" collapsed="false"/>
    <row r="2559" customFormat="false" ht="13.5" hidden="false" customHeight="true" outlineLevel="0" collapsed="false"/>
    <row r="2560" customFormat="false" ht="13.5" hidden="false" customHeight="true" outlineLevel="0" collapsed="false"/>
    <row r="2561" customFormat="false" ht="13.5" hidden="false" customHeight="true" outlineLevel="0" collapsed="false"/>
    <row r="2562" customFormat="false" ht="13.5" hidden="false" customHeight="true" outlineLevel="0" collapsed="false"/>
    <row r="2563" customFormat="false" ht="13.5" hidden="false" customHeight="true" outlineLevel="0" collapsed="false"/>
    <row r="2564" customFormat="false" ht="13.5" hidden="false" customHeight="true" outlineLevel="0" collapsed="false"/>
    <row r="2565" customFormat="false" ht="13.5" hidden="false" customHeight="true" outlineLevel="0" collapsed="false"/>
    <row r="2566" customFormat="false" ht="13.5" hidden="false" customHeight="true" outlineLevel="0" collapsed="false"/>
    <row r="2567" customFormat="false" ht="13.5" hidden="false" customHeight="true" outlineLevel="0" collapsed="false"/>
    <row r="2568" customFormat="false" ht="13.5" hidden="false" customHeight="true" outlineLevel="0" collapsed="false"/>
    <row r="2569" customFormat="false" ht="13.5" hidden="false" customHeight="true" outlineLevel="0" collapsed="false"/>
    <row r="2570" customFormat="false" ht="13.5" hidden="false" customHeight="true" outlineLevel="0" collapsed="false"/>
    <row r="2571" customFormat="false" ht="13.5" hidden="false" customHeight="true" outlineLevel="0" collapsed="false"/>
    <row r="2572" customFormat="false" ht="13.5" hidden="false" customHeight="true" outlineLevel="0" collapsed="false"/>
    <row r="2573" customFormat="false" ht="13.5" hidden="false" customHeight="true" outlineLevel="0" collapsed="false"/>
    <row r="2574" customFormat="false" ht="13.5" hidden="false" customHeight="true" outlineLevel="0" collapsed="false"/>
    <row r="2575" customFormat="false" ht="13.5" hidden="false" customHeight="true" outlineLevel="0" collapsed="false"/>
    <row r="2576" customFormat="false" ht="13.5" hidden="false" customHeight="true" outlineLevel="0" collapsed="false"/>
    <row r="2577" customFormat="false" ht="13.5" hidden="false" customHeight="true" outlineLevel="0" collapsed="false"/>
    <row r="2578" customFormat="false" ht="13.5" hidden="false" customHeight="true" outlineLevel="0" collapsed="false"/>
    <row r="2579" customFormat="false" ht="13.5" hidden="false" customHeight="true" outlineLevel="0" collapsed="false"/>
    <row r="2580" customFormat="false" ht="13.5" hidden="false" customHeight="true" outlineLevel="0" collapsed="false"/>
    <row r="2581" customFormat="false" ht="13.5" hidden="false" customHeight="true" outlineLevel="0" collapsed="false"/>
    <row r="2582" customFormat="false" ht="13.5" hidden="false" customHeight="true" outlineLevel="0" collapsed="false"/>
    <row r="2583" customFormat="false" ht="13.5" hidden="false" customHeight="true" outlineLevel="0" collapsed="false"/>
    <row r="2584" customFormat="false" ht="13.5" hidden="false" customHeight="true" outlineLevel="0" collapsed="false"/>
    <row r="2585" customFormat="false" ht="13.5" hidden="false" customHeight="true" outlineLevel="0" collapsed="false"/>
    <row r="2586" customFormat="false" ht="13.5" hidden="false" customHeight="true" outlineLevel="0" collapsed="false"/>
    <row r="2587" customFormat="false" ht="13.5" hidden="false" customHeight="true" outlineLevel="0" collapsed="false"/>
    <row r="2588" customFormat="false" ht="13.5" hidden="false" customHeight="true" outlineLevel="0" collapsed="false"/>
    <row r="2589" customFormat="false" ht="13.5" hidden="false" customHeight="true" outlineLevel="0" collapsed="false"/>
    <row r="2590" customFormat="false" ht="13.5" hidden="false" customHeight="true" outlineLevel="0" collapsed="false"/>
    <row r="2591" customFormat="false" ht="13.5" hidden="false" customHeight="true" outlineLevel="0" collapsed="false"/>
    <row r="2592" customFormat="false" ht="13.5" hidden="false" customHeight="true" outlineLevel="0" collapsed="false"/>
    <row r="2593" customFormat="false" ht="13.5" hidden="false" customHeight="true" outlineLevel="0" collapsed="false"/>
    <row r="2594" customFormat="false" ht="13.5" hidden="false" customHeight="true" outlineLevel="0" collapsed="false"/>
    <row r="2595" customFormat="false" ht="13.5" hidden="false" customHeight="true" outlineLevel="0" collapsed="false"/>
    <row r="2596" customFormat="false" ht="13.5" hidden="false" customHeight="true" outlineLevel="0" collapsed="false"/>
    <row r="2597" customFormat="false" ht="13.5" hidden="false" customHeight="true" outlineLevel="0" collapsed="false"/>
    <row r="2598" customFormat="false" ht="13.5" hidden="false" customHeight="true" outlineLevel="0" collapsed="false"/>
    <row r="2599" customFormat="false" ht="13.5" hidden="false" customHeight="true" outlineLevel="0" collapsed="false"/>
    <row r="2600" customFormat="false" ht="13.5" hidden="false" customHeight="true" outlineLevel="0" collapsed="false"/>
    <row r="2601" customFormat="false" ht="13.5" hidden="false" customHeight="true" outlineLevel="0" collapsed="false"/>
    <row r="2602" customFormat="false" ht="13.5" hidden="false" customHeight="true" outlineLevel="0" collapsed="false"/>
    <row r="2603" customFormat="false" ht="13.5" hidden="false" customHeight="true" outlineLevel="0" collapsed="false"/>
    <row r="2604" customFormat="false" ht="13.5" hidden="false" customHeight="true" outlineLevel="0" collapsed="false"/>
    <row r="2605" customFormat="false" ht="13.5" hidden="false" customHeight="true" outlineLevel="0" collapsed="false"/>
    <row r="2606" customFormat="false" ht="13.5" hidden="false" customHeight="true" outlineLevel="0" collapsed="false"/>
    <row r="2607" customFormat="false" ht="13.5" hidden="false" customHeight="true" outlineLevel="0" collapsed="false"/>
    <row r="2608" customFormat="false" ht="13.5" hidden="false" customHeight="true" outlineLevel="0" collapsed="false"/>
    <row r="2609" customFormat="false" ht="13.5" hidden="false" customHeight="true" outlineLevel="0" collapsed="false"/>
    <row r="2610" customFormat="false" ht="13.5" hidden="false" customHeight="true" outlineLevel="0" collapsed="false"/>
    <row r="2611" customFormat="false" ht="13.5" hidden="false" customHeight="true" outlineLevel="0" collapsed="false"/>
    <row r="2612" customFormat="false" ht="13.5" hidden="false" customHeight="true" outlineLevel="0" collapsed="false"/>
    <row r="2613" customFormat="false" ht="13.5" hidden="false" customHeight="true" outlineLevel="0" collapsed="false"/>
    <row r="2614" customFormat="false" ht="13.5" hidden="false" customHeight="true" outlineLevel="0" collapsed="false"/>
    <row r="2615" customFormat="false" ht="13.5" hidden="false" customHeight="true" outlineLevel="0" collapsed="false"/>
    <row r="2616" customFormat="false" ht="13.5" hidden="false" customHeight="true" outlineLevel="0" collapsed="false"/>
    <row r="2617" customFormat="false" ht="13.5" hidden="false" customHeight="true" outlineLevel="0" collapsed="false"/>
    <row r="2618" customFormat="false" ht="13.5" hidden="false" customHeight="true" outlineLevel="0" collapsed="false"/>
    <row r="2619" customFormat="false" ht="13.5" hidden="false" customHeight="true" outlineLevel="0" collapsed="false"/>
    <row r="2620" customFormat="false" ht="13.5" hidden="false" customHeight="true" outlineLevel="0" collapsed="false"/>
    <row r="2621" customFormat="false" ht="13.5" hidden="false" customHeight="true" outlineLevel="0" collapsed="false"/>
    <row r="2622" customFormat="false" ht="13.5" hidden="false" customHeight="true" outlineLevel="0" collapsed="false"/>
    <row r="2623" customFormat="false" ht="13.5" hidden="false" customHeight="true" outlineLevel="0" collapsed="false"/>
    <row r="2624" customFormat="false" ht="13.5" hidden="false" customHeight="true" outlineLevel="0" collapsed="false"/>
    <row r="2625" customFormat="false" ht="13.5" hidden="false" customHeight="true" outlineLevel="0" collapsed="false"/>
    <row r="2626" customFormat="false" ht="13.5" hidden="false" customHeight="true" outlineLevel="0" collapsed="false"/>
    <row r="2627" customFormat="false" ht="13.5" hidden="false" customHeight="true" outlineLevel="0" collapsed="false"/>
    <row r="2628" customFormat="false" ht="13.5" hidden="false" customHeight="true" outlineLevel="0" collapsed="false"/>
    <row r="2629" customFormat="false" ht="13.5" hidden="false" customHeight="true" outlineLevel="0" collapsed="false"/>
    <row r="2630" customFormat="false" ht="13.5" hidden="false" customHeight="true" outlineLevel="0" collapsed="false"/>
    <row r="2631" customFormat="false" ht="13.5" hidden="false" customHeight="true" outlineLevel="0" collapsed="false"/>
    <row r="2632" customFormat="false" ht="13.5" hidden="false" customHeight="true" outlineLevel="0" collapsed="false"/>
    <row r="2633" customFormat="false" ht="13.5" hidden="false" customHeight="true" outlineLevel="0" collapsed="false"/>
    <row r="2634" customFormat="false" ht="13.5" hidden="false" customHeight="true" outlineLevel="0" collapsed="false"/>
    <row r="2635" customFormat="false" ht="13.5" hidden="false" customHeight="true" outlineLevel="0" collapsed="false"/>
    <row r="2636" customFormat="false" ht="13.5" hidden="false" customHeight="true" outlineLevel="0" collapsed="false"/>
    <row r="2637" customFormat="false" ht="13.5" hidden="false" customHeight="true" outlineLevel="0" collapsed="false"/>
    <row r="2638" customFormat="false" ht="13.5" hidden="false" customHeight="true" outlineLevel="0" collapsed="false"/>
    <row r="2639" customFormat="false" ht="13.5" hidden="false" customHeight="true" outlineLevel="0" collapsed="false"/>
    <row r="2640" customFormat="false" ht="13.5" hidden="false" customHeight="true" outlineLevel="0" collapsed="false"/>
    <row r="2641" customFormat="false" ht="13.5" hidden="false" customHeight="true" outlineLevel="0" collapsed="false"/>
    <row r="2642" customFormat="false" ht="13.5" hidden="false" customHeight="true" outlineLevel="0" collapsed="false"/>
    <row r="2643" customFormat="false" ht="13.5" hidden="false" customHeight="true" outlineLevel="0" collapsed="false"/>
    <row r="2644" customFormat="false" ht="13.5" hidden="false" customHeight="true" outlineLevel="0" collapsed="false"/>
    <row r="2645" customFormat="false" ht="13.5" hidden="false" customHeight="true" outlineLevel="0" collapsed="false"/>
    <row r="2646" customFormat="false" ht="13.5" hidden="false" customHeight="true" outlineLevel="0" collapsed="false"/>
    <row r="2647" customFormat="false" ht="13.5" hidden="false" customHeight="true" outlineLevel="0" collapsed="false"/>
    <row r="2648" customFormat="false" ht="13.5" hidden="false" customHeight="true" outlineLevel="0" collapsed="false"/>
    <row r="2649" customFormat="false" ht="13.5" hidden="false" customHeight="true" outlineLevel="0" collapsed="false"/>
    <row r="2650" customFormat="false" ht="13.5" hidden="false" customHeight="true" outlineLevel="0" collapsed="false"/>
    <row r="2651" customFormat="false" ht="13.5" hidden="false" customHeight="true" outlineLevel="0" collapsed="false"/>
    <row r="2652" customFormat="false" ht="13.5" hidden="false" customHeight="true" outlineLevel="0" collapsed="false"/>
    <row r="2653" customFormat="false" ht="13.5" hidden="false" customHeight="true" outlineLevel="0" collapsed="false"/>
    <row r="2654" customFormat="false" ht="13.5" hidden="false" customHeight="true" outlineLevel="0" collapsed="false"/>
    <row r="2655" customFormat="false" ht="13.5" hidden="false" customHeight="true" outlineLevel="0" collapsed="false"/>
    <row r="2656" customFormat="false" ht="13.5" hidden="false" customHeight="true" outlineLevel="0" collapsed="false"/>
    <row r="2657" customFormat="false" ht="13.5" hidden="false" customHeight="true" outlineLevel="0" collapsed="false"/>
    <row r="2658" customFormat="false" ht="13.5" hidden="false" customHeight="true" outlineLevel="0" collapsed="false"/>
    <row r="2659" customFormat="false" ht="13.5" hidden="false" customHeight="true" outlineLevel="0" collapsed="false"/>
    <row r="2660" customFormat="false" ht="13.5" hidden="false" customHeight="true" outlineLevel="0" collapsed="false"/>
    <row r="2661" customFormat="false" ht="13.5" hidden="false" customHeight="true" outlineLevel="0" collapsed="false"/>
    <row r="2662" customFormat="false" ht="13.5" hidden="false" customHeight="true" outlineLevel="0" collapsed="false"/>
    <row r="2663" customFormat="false" ht="13.5" hidden="false" customHeight="true" outlineLevel="0" collapsed="false"/>
    <row r="2664" customFormat="false" ht="13.5" hidden="false" customHeight="true" outlineLevel="0" collapsed="false"/>
    <row r="2665" customFormat="false" ht="13.5" hidden="false" customHeight="true" outlineLevel="0" collapsed="false"/>
    <row r="2666" customFormat="false" ht="13.5" hidden="false" customHeight="true" outlineLevel="0" collapsed="false"/>
    <row r="2667" customFormat="false" ht="13.5" hidden="false" customHeight="true" outlineLevel="0" collapsed="false"/>
    <row r="2668" customFormat="false" ht="13.5" hidden="false" customHeight="true" outlineLevel="0" collapsed="false"/>
    <row r="2669" customFormat="false" ht="13.5" hidden="false" customHeight="true" outlineLevel="0" collapsed="false"/>
    <row r="2670" customFormat="false" ht="13.5" hidden="false" customHeight="true" outlineLevel="0" collapsed="false"/>
    <row r="2671" customFormat="false" ht="13.5" hidden="false" customHeight="true" outlineLevel="0" collapsed="false"/>
    <row r="2672" customFormat="false" ht="13.5" hidden="false" customHeight="true" outlineLevel="0" collapsed="false"/>
    <row r="2673" customFormat="false" ht="13.5" hidden="false" customHeight="true" outlineLevel="0" collapsed="false"/>
    <row r="2674" customFormat="false" ht="13.5" hidden="false" customHeight="true" outlineLevel="0" collapsed="false"/>
    <row r="2675" customFormat="false" ht="13.5" hidden="false" customHeight="true" outlineLevel="0" collapsed="false"/>
    <row r="2676" customFormat="false" ht="13.5" hidden="false" customHeight="true" outlineLevel="0" collapsed="false"/>
    <row r="2677" customFormat="false" ht="13.5" hidden="false" customHeight="true" outlineLevel="0" collapsed="false"/>
    <row r="2678" customFormat="false" ht="13.5" hidden="false" customHeight="true" outlineLevel="0" collapsed="false"/>
    <row r="2679" customFormat="false" ht="13.5" hidden="false" customHeight="true" outlineLevel="0" collapsed="false"/>
    <row r="2680" customFormat="false" ht="13.5" hidden="false" customHeight="true" outlineLevel="0" collapsed="false"/>
    <row r="2681" customFormat="false" ht="13.5" hidden="false" customHeight="true" outlineLevel="0" collapsed="false"/>
    <row r="2682" customFormat="false" ht="13.5" hidden="false" customHeight="true" outlineLevel="0" collapsed="false"/>
    <row r="2683" customFormat="false" ht="13.5" hidden="false" customHeight="true" outlineLevel="0" collapsed="false"/>
    <row r="2684" customFormat="false" ht="13.5" hidden="false" customHeight="true" outlineLevel="0" collapsed="false"/>
    <row r="2685" customFormat="false" ht="13.5" hidden="false" customHeight="true" outlineLevel="0" collapsed="false"/>
    <row r="2686" customFormat="false" ht="13.5" hidden="false" customHeight="true" outlineLevel="0" collapsed="false"/>
    <row r="2687" customFormat="false" ht="13.5" hidden="false" customHeight="true" outlineLevel="0" collapsed="false"/>
    <row r="2688" customFormat="false" ht="13.5" hidden="false" customHeight="true" outlineLevel="0" collapsed="false"/>
    <row r="2689" customFormat="false" ht="13.5" hidden="false" customHeight="true" outlineLevel="0" collapsed="false"/>
    <row r="2690" customFormat="false" ht="13.5" hidden="false" customHeight="true" outlineLevel="0" collapsed="false"/>
    <row r="2691" customFormat="false" ht="13.5" hidden="false" customHeight="true" outlineLevel="0" collapsed="false"/>
    <row r="2692" customFormat="false" ht="13.5" hidden="false" customHeight="true" outlineLevel="0" collapsed="false"/>
    <row r="2693" customFormat="false" ht="13.5" hidden="false" customHeight="true" outlineLevel="0" collapsed="false"/>
    <row r="2694" customFormat="false" ht="13.5" hidden="false" customHeight="true" outlineLevel="0" collapsed="false"/>
    <row r="2695" customFormat="false" ht="13.5" hidden="false" customHeight="true" outlineLevel="0" collapsed="false"/>
    <row r="2696" customFormat="false" ht="13.5" hidden="false" customHeight="true" outlineLevel="0" collapsed="false"/>
    <row r="2697" customFormat="false" ht="13.5" hidden="false" customHeight="true" outlineLevel="0" collapsed="false"/>
    <row r="2698" customFormat="false" ht="13.5" hidden="false" customHeight="true" outlineLevel="0" collapsed="false"/>
    <row r="2699" customFormat="false" ht="13.5" hidden="false" customHeight="true" outlineLevel="0" collapsed="false"/>
    <row r="2700" customFormat="false" ht="13.5" hidden="false" customHeight="true" outlineLevel="0" collapsed="false"/>
    <row r="2701" customFormat="false" ht="13.5" hidden="false" customHeight="true" outlineLevel="0" collapsed="false"/>
    <row r="2702" customFormat="false" ht="13.5" hidden="false" customHeight="true" outlineLevel="0" collapsed="false"/>
    <row r="2703" customFormat="false" ht="13.5" hidden="false" customHeight="true" outlineLevel="0" collapsed="false"/>
    <row r="2704" customFormat="false" ht="13.5" hidden="false" customHeight="true" outlineLevel="0" collapsed="false"/>
    <row r="2705" customFormat="false" ht="13.5" hidden="false" customHeight="true" outlineLevel="0" collapsed="false"/>
    <row r="2706" customFormat="false" ht="13.5" hidden="false" customHeight="true" outlineLevel="0" collapsed="false"/>
    <row r="2707" customFormat="false" ht="13.5" hidden="false" customHeight="true" outlineLevel="0" collapsed="false"/>
    <row r="2708" customFormat="false" ht="13.5" hidden="false" customHeight="true" outlineLevel="0" collapsed="false"/>
    <row r="2709" customFormat="false" ht="13.5" hidden="false" customHeight="true" outlineLevel="0" collapsed="false"/>
    <row r="2710" customFormat="false" ht="13.5" hidden="false" customHeight="true" outlineLevel="0" collapsed="false"/>
    <row r="2711" customFormat="false" ht="13.5" hidden="false" customHeight="true" outlineLevel="0" collapsed="false"/>
    <row r="2712" customFormat="false" ht="13.5" hidden="false" customHeight="true" outlineLevel="0" collapsed="false"/>
    <row r="2713" customFormat="false" ht="13.5" hidden="false" customHeight="true" outlineLevel="0" collapsed="false"/>
    <row r="2714" customFormat="false" ht="13.5" hidden="false" customHeight="true" outlineLevel="0" collapsed="false"/>
    <row r="2715" customFormat="false" ht="13.5" hidden="false" customHeight="true" outlineLevel="0" collapsed="false"/>
    <row r="2716" customFormat="false" ht="13.5" hidden="false" customHeight="true" outlineLevel="0" collapsed="false"/>
    <row r="2717" customFormat="false" ht="13.5" hidden="false" customHeight="true" outlineLevel="0" collapsed="false"/>
    <row r="2718" customFormat="false" ht="13.5" hidden="false" customHeight="true" outlineLevel="0" collapsed="false"/>
    <row r="2719" customFormat="false" ht="13.5" hidden="false" customHeight="true" outlineLevel="0" collapsed="false"/>
    <row r="2720" customFormat="false" ht="13.5" hidden="false" customHeight="true" outlineLevel="0" collapsed="false"/>
    <row r="2721" customFormat="false" ht="13.5" hidden="false" customHeight="true" outlineLevel="0" collapsed="false"/>
    <row r="2722" customFormat="false" ht="13.5" hidden="false" customHeight="true" outlineLevel="0" collapsed="false"/>
    <row r="2723" customFormat="false" ht="13.5" hidden="false" customHeight="true" outlineLevel="0" collapsed="false"/>
    <row r="2724" customFormat="false" ht="13.5" hidden="false" customHeight="true" outlineLevel="0" collapsed="false"/>
    <row r="2725" customFormat="false" ht="13.5" hidden="false" customHeight="true" outlineLevel="0" collapsed="false"/>
    <row r="2726" customFormat="false" ht="13.5" hidden="false" customHeight="true" outlineLevel="0" collapsed="false"/>
    <row r="2727" customFormat="false" ht="13.5" hidden="false" customHeight="true" outlineLevel="0" collapsed="false"/>
    <row r="2728" customFormat="false" ht="13.5" hidden="false" customHeight="true" outlineLevel="0" collapsed="false"/>
    <row r="2729" customFormat="false" ht="13.5" hidden="false" customHeight="true" outlineLevel="0" collapsed="false"/>
    <row r="2730" customFormat="false" ht="13.5" hidden="false" customHeight="true" outlineLevel="0" collapsed="false"/>
    <row r="2731" customFormat="false" ht="13.5" hidden="false" customHeight="true" outlineLevel="0" collapsed="false"/>
    <row r="2732" customFormat="false" ht="13.5" hidden="false" customHeight="true" outlineLevel="0" collapsed="false"/>
    <row r="2733" customFormat="false" ht="13.5" hidden="false" customHeight="true" outlineLevel="0" collapsed="false"/>
    <row r="2734" customFormat="false" ht="13.5" hidden="false" customHeight="true" outlineLevel="0" collapsed="false"/>
    <row r="2735" customFormat="false" ht="13.5" hidden="false" customHeight="true" outlineLevel="0" collapsed="false"/>
    <row r="2736" customFormat="false" ht="13.5" hidden="false" customHeight="true" outlineLevel="0" collapsed="false"/>
    <row r="2737" customFormat="false" ht="13.5" hidden="false" customHeight="true" outlineLevel="0" collapsed="false"/>
    <row r="2738" customFormat="false" ht="13.5" hidden="false" customHeight="true" outlineLevel="0" collapsed="false"/>
    <row r="2739" customFormat="false" ht="13.5" hidden="false" customHeight="true" outlineLevel="0" collapsed="false"/>
    <row r="2740" customFormat="false" ht="13.5" hidden="false" customHeight="true" outlineLevel="0" collapsed="false"/>
    <row r="2741" customFormat="false" ht="13.5" hidden="false" customHeight="true" outlineLevel="0" collapsed="false"/>
    <row r="2742" customFormat="false" ht="13.5" hidden="false" customHeight="true" outlineLevel="0" collapsed="false"/>
    <row r="2743" customFormat="false" ht="13.5" hidden="false" customHeight="true" outlineLevel="0" collapsed="false"/>
    <row r="2744" customFormat="false" ht="13.5" hidden="false" customHeight="true" outlineLevel="0" collapsed="false"/>
    <row r="2745" customFormat="false" ht="13.5" hidden="false" customHeight="true" outlineLevel="0" collapsed="false"/>
    <row r="2746" customFormat="false" ht="13.5" hidden="false" customHeight="true" outlineLevel="0" collapsed="false"/>
    <row r="2747" customFormat="false" ht="13.5" hidden="false" customHeight="true" outlineLevel="0" collapsed="false"/>
    <row r="2748" customFormat="false" ht="13.5" hidden="false" customHeight="true" outlineLevel="0" collapsed="false"/>
    <row r="2749" customFormat="false" ht="13.5" hidden="false" customHeight="true" outlineLevel="0" collapsed="false"/>
    <row r="2750" customFormat="false" ht="13.5" hidden="false" customHeight="true" outlineLevel="0" collapsed="false"/>
    <row r="2751" customFormat="false" ht="13.5" hidden="false" customHeight="true" outlineLevel="0" collapsed="false"/>
    <row r="2752" customFormat="false" ht="13.5" hidden="false" customHeight="true" outlineLevel="0" collapsed="false"/>
    <row r="2753" customFormat="false" ht="13.5" hidden="false" customHeight="true" outlineLevel="0" collapsed="false"/>
    <row r="2754" customFormat="false" ht="13.5" hidden="false" customHeight="true" outlineLevel="0" collapsed="false"/>
    <row r="2755" customFormat="false" ht="13.5" hidden="false" customHeight="true" outlineLevel="0" collapsed="false"/>
    <row r="2756" customFormat="false" ht="13.5" hidden="false" customHeight="true" outlineLevel="0" collapsed="false"/>
    <row r="2757" customFormat="false" ht="13.5" hidden="false" customHeight="true" outlineLevel="0" collapsed="false"/>
    <row r="2758" customFormat="false" ht="13.5" hidden="false" customHeight="true" outlineLevel="0" collapsed="false"/>
    <row r="2759" customFormat="false" ht="13.5" hidden="false" customHeight="true" outlineLevel="0" collapsed="false"/>
    <row r="2760" customFormat="false" ht="13.5" hidden="false" customHeight="true" outlineLevel="0" collapsed="false"/>
    <row r="2761" customFormat="false" ht="13.5" hidden="false" customHeight="true" outlineLevel="0" collapsed="false"/>
    <row r="2762" customFormat="false" ht="13.5" hidden="false" customHeight="true" outlineLevel="0" collapsed="false"/>
    <row r="2763" customFormat="false" ht="13.5" hidden="false" customHeight="true" outlineLevel="0" collapsed="false"/>
    <row r="2764" customFormat="false" ht="13.5" hidden="false" customHeight="true" outlineLevel="0" collapsed="false"/>
    <row r="2765" customFormat="false" ht="13.5" hidden="false" customHeight="true" outlineLevel="0" collapsed="false"/>
    <row r="2766" customFormat="false" ht="13.5" hidden="false" customHeight="true" outlineLevel="0" collapsed="false"/>
    <row r="2767" customFormat="false" ht="13.5" hidden="false" customHeight="true" outlineLevel="0" collapsed="false"/>
    <row r="2768" customFormat="false" ht="13.5" hidden="false" customHeight="true" outlineLevel="0" collapsed="false"/>
    <row r="2769" customFormat="false" ht="13.5" hidden="false" customHeight="true" outlineLevel="0" collapsed="false"/>
    <row r="2770" customFormat="false" ht="13.5" hidden="false" customHeight="true" outlineLevel="0" collapsed="false"/>
    <row r="2771" customFormat="false" ht="13.5" hidden="false" customHeight="true" outlineLevel="0" collapsed="false"/>
    <row r="2772" customFormat="false" ht="13.5" hidden="false" customHeight="true" outlineLevel="0" collapsed="false"/>
    <row r="2773" customFormat="false" ht="13.5" hidden="false" customHeight="true" outlineLevel="0" collapsed="false"/>
    <row r="2774" customFormat="false" ht="13.5" hidden="false" customHeight="true" outlineLevel="0" collapsed="false"/>
    <row r="2775" customFormat="false" ht="13.5" hidden="false" customHeight="true" outlineLevel="0" collapsed="false"/>
    <row r="2776" customFormat="false" ht="13.5" hidden="false" customHeight="true" outlineLevel="0" collapsed="false"/>
    <row r="2777" customFormat="false" ht="13.5" hidden="false" customHeight="true" outlineLevel="0" collapsed="false"/>
    <row r="2778" customFormat="false" ht="13.5" hidden="false" customHeight="true" outlineLevel="0" collapsed="false"/>
    <row r="2779" customFormat="false" ht="13.5" hidden="false" customHeight="true" outlineLevel="0" collapsed="false"/>
    <row r="2780" customFormat="false" ht="13.5" hidden="false" customHeight="true" outlineLevel="0" collapsed="false"/>
    <row r="2781" customFormat="false" ht="13.5" hidden="false" customHeight="true" outlineLevel="0" collapsed="false"/>
    <row r="2782" customFormat="false" ht="13.5" hidden="false" customHeight="true" outlineLevel="0" collapsed="false"/>
    <row r="2783" customFormat="false" ht="13.5" hidden="false" customHeight="true" outlineLevel="0" collapsed="false"/>
    <row r="2784" customFormat="false" ht="13.5" hidden="false" customHeight="true" outlineLevel="0" collapsed="false"/>
    <row r="2785" customFormat="false" ht="13.5" hidden="false" customHeight="true" outlineLevel="0" collapsed="false"/>
    <row r="2786" customFormat="false" ht="13.5" hidden="false" customHeight="true" outlineLevel="0" collapsed="false"/>
    <row r="2787" customFormat="false" ht="13.5" hidden="false" customHeight="true" outlineLevel="0" collapsed="false"/>
    <row r="2788" customFormat="false" ht="13.5" hidden="false" customHeight="true" outlineLevel="0" collapsed="false"/>
    <row r="2789" customFormat="false" ht="13.5" hidden="false" customHeight="true" outlineLevel="0" collapsed="false"/>
    <row r="2790" customFormat="false" ht="13.5" hidden="false" customHeight="true" outlineLevel="0" collapsed="false"/>
    <row r="2791" customFormat="false" ht="13.5" hidden="false" customHeight="true" outlineLevel="0" collapsed="false"/>
    <row r="2792" customFormat="false" ht="13.5" hidden="false" customHeight="true" outlineLevel="0" collapsed="false"/>
    <row r="2793" customFormat="false" ht="13.5" hidden="false" customHeight="true" outlineLevel="0" collapsed="false"/>
    <row r="2794" customFormat="false" ht="13.5" hidden="false" customHeight="true" outlineLevel="0" collapsed="false"/>
    <row r="2795" customFormat="false" ht="13.5" hidden="false" customHeight="true" outlineLevel="0" collapsed="false"/>
    <row r="2796" customFormat="false" ht="13.5" hidden="false" customHeight="true" outlineLevel="0" collapsed="false"/>
    <row r="2797" customFormat="false" ht="13.5" hidden="false" customHeight="true" outlineLevel="0" collapsed="false"/>
    <row r="2798" customFormat="false" ht="13.5" hidden="false" customHeight="true" outlineLevel="0" collapsed="false"/>
    <row r="2799" customFormat="false" ht="13.5" hidden="false" customHeight="true" outlineLevel="0" collapsed="false"/>
    <row r="2800" customFormat="false" ht="13.5" hidden="false" customHeight="true" outlineLevel="0" collapsed="false"/>
    <row r="2801" customFormat="false" ht="13.5" hidden="false" customHeight="true" outlineLevel="0" collapsed="false"/>
    <row r="2802" customFormat="false" ht="13.5" hidden="false" customHeight="true" outlineLevel="0" collapsed="false"/>
    <row r="2803" customFormat="false" ht="13.5" hidden="false" customHeight="true" outlineLevel="0" collapsed="false"/>
    <row r="2804" customFormat="false" ht="13.5" hidden="false" customHeight="true" outlineLevel="0" collapsed="false"/>
    <row r="2805" customFormat="false" ht="13.5" hidden="false" customHeight="true" outlineLevel="0" collapsed="false"/>
    <row r="2806" customFormat="false" ht="13.5" hidden="false" customHeight="true" outlineLevel="0" collapsed="false"/>
    <row r="2807" customFormat="false" ht="13.5" hidden="false" customHeight="true" outlineLevel="0" collapsed="false"/>
    <row r="2808" customFormat="false" ht="13.5" hidden="false" customHeight="true" outlineLevel="0" collapsed="false"/>
    <row r="2809" customFormat="false" ht="13.5" hidden="false" customHeight="true" outlineLevel="0" collapsed="false"/>
    <row r="2810" customFormat="false" ht="13.5" hidden="false" customHeight="true" outlineLevel="0" collapsed="false"/>
    <row r="2811" customFormat="false" ht="13.5" hidden="false" customHeight="true" outlineLevel="0" collapsed="false"/>
    <row r="2812" customFormat="false" ht="13.5" hidden="false" customHeight="true" outlineLevel="0" collapsed="false"/>
    <row r="2813" customFormat="false" ht="13.5" hidden="false" customHeight="true" outlineLevel="0" collapsed="false"/>
    <row r="2814" customFormat="false" ht="13.5" hidden="false" customHeight="true" outlineLevel="0" collapsed="false"/>
    <row r="2815" customFormat="false" ht="13.5" hidden="false" customHeight="true" outlineLevel="0" collapsed="false"/>
    <row r="2816" customFormat="false" ht="13.5" hidden="false" customHeight="true" outlineLevel="0" collapsed="false"/>
    <row r="2817" customFormat="false" ht="13.5" hidden="false" customHeight="true" outlineLevel="0" collapsed="false"/>
    <row r="2818" customFormat="false" ht="13.5" hidden="false" customHeight="true" outlineLevel="0" collapsed="false"/>
    <row r="2819" customFormat="false" ht="13.5" hidden="false" customHeight="true" outlineLevel="0" collapsed="false"/>
    <row r="2820" customFormat="false" ht="13.5" hidden="false" customHeight="true" outlineLevel="0" collapsed="false"/>
    <row r="2821" customFormat="false" ht="13.5" hidden="false" customHeight="true" outlineLevel="0" collapsed="false"/>
    <row r="2822" customFormat="false" ht="13.5" hidden="false" customHeight="true" outlineLevel="0" collapsed="false"/>
    <row r="2823" customFormat="false" ht="13.5" hidden="false" customHeight="true" outlineLevel="0" collapsed="false"/>
    <row r="2824" customFormat="false" ht="13.5" hidden="false" customHeight="true" outlineLevel="0" collapsed="false"/>
    <row r="2825" customFormat="false" ht="13.5" hidden="false" customHeight="true" outlineLevel="0" collapsed="false"/>
    <row r="2826" customFormat="false" ht="13.5" hidden="false" customHeight="true" outlineLevel="0" collapsed="false"/>
    <row r="2827" customFormat="false" ht="13.5" hidden="false" customHeight="true" outlineLevel="0" collapsed="false"/>
    <row r="2828" customFormat="false" ht="13.5" hidden="false" customHeight="true" outlineLevel="0" collapsed="false"/>
    <row r="2829" customFormat="false" ht="13.5" hidden="false" customHeight="true" outlineLevel="0" collapsed="false"/>
    <row r="2830" customFormat="false" ht="13.5" hidden="false" customHeight="true" outlineLevel="0" collapsed="false"/>
    <row r="2831" customFormat="false" ht="13.5" hidden="false" customHeight="true" outlineLevel="0" collapsed="false"/>
    <row r="2832" customFormat="false" ht="13.5" hidden="false" customHeight="true" outlineLevel="0" collapsed="false"/>
    <row r="2833" customFormat="false" ht="13.5" hidden="false" customHeight="true" outlineLevel="0" collapsed="false"/>
    <row r="2834" customFormat="false" ht="13.5" hidden="false" customHeight="true" outlineLevel="0" collapsed="false"/>
    <row r="2835" customFormat="false" ht="13.5" hidden="false" customHeight="true" outlineLevel="0" collapsed="false"/>
    <row r="2836" customFormat="false" ht="13.5" hidden="false" customHeight="true" outlineLevel="0" collapsed="false"/>
    <row r="2837" customFormat="false" ht="13.5" hidden="false" customHeight="true" outlineLevel="0" collapsed="false"/>
    <row r="2838" customFormat="false" ht="13.5" hidden="false" customHeight="true" outlineLevel="0" collapsed="false"/>
    <row r="2839" customFormat="false" ht="13.5" hidden="false" customHeight="true" outlineLevel="0" collapsed="false"/>
    <row r="2840" customFormat="false" ht="13.5" hidden="false" customHeight="true" outlineLevel="0" collapsed="false"/>
    <row r="2841" customFormat="false" ht="13.5" hidden="false" customHeight="true" outlineLevel="0" collapsed="false"/>
    <row r="2842" customFormat="false" ht="13.5" hidden="false" customHeight="true" outlineLevel="0" collapsed="false"/>
    <row r="2843" customFormat="false" ht="13.5" hidden="false" customHeight="true" outlineLevel="0" collapsed="false"/>
    <row r="2844" customFormat="false" ht="13.5" hidden="false" customHeight="true" outlineLevel="0" collapsed="false"/>
    <row r="2845" customFormat="false" ht="13.5" hidden="false" customHeight="true" outlineLevel="0" collapsed="false"/>
    <row r="2846" customFormat="false" ht="13.5" hidden="false" customHeight="true" outlineLevel="0" collapsed="false"/>
    <row r="2847" customFormat="false" ht="13.5" hidden="false" customHeight="true" outlineLevel="0" collapsed="false"/>
    <row r="2848" customFormat="false" ht="13.5" hidden="false" customHeight="true" outlineLevel="0" collapsed="false"/>
    <row r="2849" customFormat="false" ht="13.5" hidden="false" customHeight="true" outlineLevel="0" collapsed="false"/>
    <row r="2850" customFormat="false" ht="13.5" hidden="false" customHeight="true" outlineLevel="0" collapsed="false"/>
    <row r="2851" customFormat="false" ht="13.5" hidden="false" customHeight="true" outlineLevel="0" collapsed="false"/>
    <row r="2852" customFormat="false" ht="13.5" hidden="false" customHeight="true" outlineLevel="0" collapsed="false"/>
    <row r="2853" customFormat="false" ht="13.5" hidden="false" customHeight="true" outlineLevel="0" collapsed="false"/>
    <row r="2854" customFormat="false" ht="13.5" hidden="false" customHeight="true" outlineLevel="0" collapsed="false"/>
    <row r="2855" customFormat="false" ht="13.5" hidden="false" customHeight="true" outlineLevel="0" collapsed="false"/>
    <row r="2856" customFormat="false" ht="13.5" hidden="false" customHeight="true" outlineLevel="0" collapsed="false"/>
    <row r="2857" customFormat="false" ht="13.5" hidden="false" customHeight="true" outlineLevel="0" collapsed="false"/>
    <row r="2858" customFormat="false" ht="13.5" hidden="false" customHeight="true" outlineLevel="0" collapsed="false"/>
    <row r="2859" customFormat="false" ht="13.5" hidden="false" customHeight="true" outlineLevel="0" collapsed="false"/>
    <row r="2860" customFormat="false" ht="13.5" hidden="false" customHeight="true" outlineLevel="0" collapsed="false"/>
    <row r="2861" customFormat="false" ht="13.5" hidden="false" customHeight="true" outlineLevel="0" collapsed="false"/>
    <row r="2862" customFormat="false" ht="13.5" hidden="false" customHeight="true" outlineLevel="0" collapsed="false"/>
    <row r="2863" customFormat="false" ht="13.5" hidden="false" customHeight="true" outlineLevel="0" collapsed="false"/>
    <row r="2864" customFormat="false" ht="13.5" hidden="false" customHeight="true" outlineLevel="0" collapsed="false"/>
    <row r="2865" customFormat="false" ht="13.5" hidden="false" customHeight="true" outlineLevel="0" collapsed="false"/>
    <row r="2866" customFormat="false" ht="13.5" hidden="false" customHeight="true" outlineLevel="0" collapsed="false"/>
    <row r="2867" customFormat="false" ht="13.5" hidden="false" customHeight="true" outlineLevel="0" collapsed="false"/>
    <row r="2868" customFormat="false" ht="13.5" hidden="false" customHeight="true" outlineLevel="0" collapsed="false"/>
    <row r="2869" customFormat="false" ht="13.5" hidden="false" customHeight="true" outlineLevel="0" collapsed="false"/>
    <row r="2870" customFormat="false" ht="13.5" hidden="false" customHeight="true" outlineLevel="0" collapsed="false"/>
    <row r="2871" customFormat="false" ht="13.5" hidden="false" customHeight="true" outlineLevel="0" collapsed="false"/>
    <row r="2872" customFormat="false" ht="13.5" hidden="false" customHeight="true" outlineLevel="0" collapsed="false"/>
    <row r="2873" customFormat="false" ht="13.5" hidden="false" customHeight="true" outlineLevel="0" collapsed="false"/>
    <row r="2874" customFormat="false" ht="13.5" hidden="false" customHeight="true" outlineLevel="0" collapsed="false"/>
    <row r="2875" customFormat="false" ht="13.5" hidden="false" customHeight="true" outlineLevel="0" collapsed="false"/>
    <row r="2876" customFormat="false" ht="13.5" hidden="false" customHeight="true" outlineLevel="0" collapsed="false"/>
    <row r="2877" customFormat="false" ht="13.5" hidden="false" customHeight="true" outlineLevel="0" collapsed="false"/>
    <row r="2878" customFormat="false" ht="13.5" hidden="false" customHeight="true" outlineLevel="0" collapsed="false"/>
    <row r="2879" customFormat="false" ht="13.5" hidden="false" customHeight="true" outlineLevel="0" collapsed="false"/>
    <row r="2880" customFormat="false" ht="13.5" hidden="false" customHeight="true" outlineLevel="0" collapsed="false"/>
    <row r="2881" customFormat="false" ht="13.5" hidden="false" customHeight="true" outlineLevel="0" collapsed="false"/>
    <row r="2882" customFormat="false" ht="13.5" hidden="false" customHeight="true" outlineLevel="0" collapsed="false"/>
    <row r="2883" customFormat="false" ht="13.5" hidden="false" customHeight="true" outlineLevel="0" collapsed="false"/>
    <row r="2884" customFormat="false" ht="13.5" hidden="false" customHeight="true" outlineLevel="0" collapsed="false"/>
    <row r="2885" customFormat="false" ht="13.5" hidden="false" customHeight="true" outlineLevel="0" collapsed="false"/>
    <row r="2886" customFormat="false" ht="13.5" hidden="false" customHeight="true" outlineLevel="0" collapsed="false"/>
    <row r="2887" customFormat="false" ht="13.5" hidden="false" customHeight="true" outlineLevel="0" collapsed="false"/>
    <row r="2888" customFormat="false" ht="13.5" hidden="false" customHeight="true" outlineLevel="0" collapsed="false"/>
    <row r="2889" customFormat="false" ht="13.5" hidden="false" customHeight="true" outlineLevel="0" collapsed="false"/>
    <row r="2890" customFormat="false" ht="13.5" hidden="false" customHeight="true" outlineLevel="0" collapsed="false"/>
    <row r="2891" customFormat="false" ht="13.5" hidden="false" customHeight="true" outlineLevel="0" collapsed="false"/>
    <row r="2892" customFormat="false" ht="13.5" hidden="false" customHeight="true" outlineLevel="0" collapsed="false"/>
    <row r="2893" customFormat="false" ht="13.5" hidden="false" customHeight="true" outlineLevel="0" collapsed="false"/>
    <row r="2894" customFormat="false" ht="13.5" hidden="false" customHeight="true" outlineLevel="0" collapsed="false"/>
    <row r="2895" customFormat="false" ht="13.5" hidden="false" customHeight="true" outlineLevel="0" collapsed="false"/>
    <row r="2896" customFormat="false" ht="13.5" hidden="false" customHeight="true" outlineLevel="0" collapsed="false"/>
    <row r="2897" customFormat="false" ht="13.5" hidden="false" customHeight="true" outlineLevel="0" collapsed="false"/>
    <row r="2898" customFormat="false" ht="13.5" hidden="false" customHeight="true" outlineLevel="0" collapsed="false"/>
    <row r="2899" customFormat="false" ht="13.5" hidden="false" customHeight="true" outlineLevel="0" collapsed="false"/>
    <row r="2900" customFormat="false" ht="13.5" hidden="false" customHeight="true" outlineLevel="0" collapsed="false"/>
    <row r="2901" customFormat="false" ht="13.5" hidden="false" customHeight="true" outlineLevel="0" collapsed="false"/>
    <row r="2902" customFormat="false" ht="13.5" hidden="false" customHeight="true" outlineLevel="0" collapsed="false"/>
    <row r="2903" customFormat="false" ht="13.5" hidden="false" customHeight="true" outlineLevel="0" collapsed="false"/>
    <row r="2904" customFormat="false" ht="13.5" hidden="false" customHeight="true" outlineLevel="0" collapsed="false"/>
    <row r="2905" customFormat="false" ht="13.5" hidden="false" customHeight="true" outlineLevel="0" collapsed="false"/>
    <row r="2906" customFormat="false" ht="13.5" hidden="false" customHeight="true" outlineLevel="0" collapsed="false"/>
    <row r="2907" customFormat="false" ht="13.5" hidden="false" customHeight="true" outlineLevel="0" collapsed="false"/>
    <row r="2908" customFormat="false" ht="13.5" hidden="false" customHeight="true" outlineLevel="0" collapsed="false"/>
    <row r="2909" customFormat="false" ht="13.5" hidden="false" customHeight="true" outlineLevel="0" collapsed="false"/>
    <row r="2910" customFormat="false" ht="13.5" hidden="false" customHeight="true" outlineLevel="0" collapsed="false"/>
    <row r="2911" customFormat="false" ht="13.5" hidden="false" customHeight="true" outlineLevel="0" collapsed="false"/>
    <row r="2912" customFormat="false" ht="13.5" hidden="false" customHeight="true" outlineLevel="0" collapsed="false"/>
    <row r="2913" customFormat="false" ht="13.5" hidden="false" customHeight="true" outlineLevel="0" collapsed="false"/>
    <row r="2914" customFormat="false" ht="13.5" hidden="false" customHeight="true" outlineLevel="0" collapsed="false"/>
    <row r="2915" customFormat="false" ht="13.5" hidden="false" customHeight="true" outlineLevel="0" collapsed="false"/>
    <row r="2916" customFormat="false" ht="13.5" hidden="false" customHeight="true" outlineLevel="0" collapsed="false"/>
    <row r="2917" customFormat="false" ht="13.5" hidden="false" customHeight="true" outlineLevel="0" collapsed="false"/>
    <row r="2918" customFormat="false" ht="13.5" hidden="false" customHeight="true" outlineLevel="0" collapsed="false"/>
    <row r="2919" customFormat="false" ht="13.5" hidden="false" customHeight="true" outlineLevel="0" collapsed="false"/>
    <row r="2920" customFormat="false" ht="13.5" hidden="false" customHeight="true" outlineLevel="0" collapsed="false"/>
    <row r="2921" customFormat="false" ht="13.5" hidden="false" customHeight="true" outlineLevel="0" collapsed="false"/>
    <row r="2922" customFormat="false" ht="13.5" hidden="false" customHeight="true" outlineLevel="0" collapsed="false"/>
    <row r="2923" customFormat="false" ht="13.5" hidden="false" customHeight="true" outlineLevel="0" collapsed="false"/>
    <row r="2924" customFormat="false" ht="13.5" hidden="false" customHeight="true" outlineLevel="0" collapsed="false"/>
    <row r="2925" customFormat="false" ht="13.5" hidden="false" customHeight="true" outlineLevel="0" collapsed="false"/>
    <row r="2926" customFormat="false" ht="13.5" hidden="false" customHeight="true" outlineLevel="0" collapsed="false"/>
    <row r="2927" customFormat="false" ht="13.5" hidden="false" customHeight="true" outlineLevel="0" collapsed="false"/>
    <row r="2928" customFormat="false" ht="13.5" hidden="false" customHeight="true" outlineLevel="0" collapsed="false"/>
    <row r="2929" customFormat="false" ht="13.5" hidden="false" customHeight="true" outlineLevel="0" collapsed="false"/>
    <row r="2930" customFormat="false" ht="13.5" hidden="false" customHeight="true" outlineLevel="0" collapsed="false"/>
    <row r="2931" customFormat="false" ht="13.5" hidden="false" customHeight="true" outlineLevel="0" collapsed="false"/>
    <row r="2932" customFormat="false" ht="13.5" hidden="false" customHeight="true" outlineLevel="0" collapsed="false"/>
    <row r="2933" customFormat="false" ht="13.5" hidden="false" customHeight="true" outlineLevel="0" collapsed="false"/>
    <row r="2934" customFormat="false" ht="13.5" hidden="false" customHeight="true" outlineLevel="0" collapsed="false"/>
    <row r="2935" customFormat="false" ht="13.5" hidden="false" customHeight="true" outlineLevel="0" collapsed="false"/>
    <row r="2936" customFormat="false" ht="13.5" hidden="false" customHeight="true" outlineLevel="0" collapsed="false"/>
    <row r="2937" customFormat="false" ht="13.5" hidden="false" customHeight="true" outlineLevel="0" collapsed="false"/>
    <row r="2938" customFormat="false" ht="13.5" hidden="false" customHeight="true" outlineLevel="0" collapsed="false"/>
    <row r="2939" customFormat="false" ht="13.5" hidden="false" customHeight="true" outlineLevel="0" collapsed="false"/>
    <row r="2940" customFormat="false" ht="13.5" hidden="false" customHeight="true" outlineLevel="0" collapsed="false"/>
    <row r="2941" customFormat="false" ht="13.5" hidden="false" customHeight="true" outlineLevel="0" collapsed="false"/>
    <row r="2942" customFormat="false" ht="13.5" hidden="false" customHeight="true" outlineLevel="0" collapsed="false"/>
    <row r="2943" customFormat="false" ht="13.5" hidden="false" customHeight="true" outlineLevel="0" collapsed="false"/>
    <row r="2944" customFormat="false" ht="13.5" hidden="false" customHeight="true" outlineLevel="0" collapsed="false"/>
    <row r="2945" customFormat="false" ht="13.5" hidden="false" customHeight="true" outlineLevel="0" collapsed="false"/>
    <row r="2946" customFormat="false" ht="13.5" hidden="false" customHeight="true" outlineLevel="0" collapsed="false"/>
    <row r="2947" customFormat="false" ht="13.5" hidden="false" customHeight="true" outlineLevel="0" collapsed="false"/>
    <row r="2948" customFormat="false" ht="13.5" hidden="false" customHeight="true" outlineLevel="0" collapsed="false"/>
    <row r="2949" customFormat="false" ht="13.5" hidden="false" customHeight="true" outlineLevel="0" collapsed="false"/>
    <row r="2950" customFormat="false" ht="13.5" hidden="false" customHeight="true" outlineLevel="0" collapsed="false"/>
    <row r="2951" customFormat="false" ht="13.5" hidden="false" customHeight="true" outlineLevel="0" collapsed="false"/>
    <row r="2952" customFormat="false" ht="13.5" hidden="false" customHeight="true" outlineLevel="0" collapsed="false"/>
    <row r="2953" customFormat="false" ht="13.5" hidden="false" customHeight="true" outlineLevel="0" collapsed="false"/>
    <row r="2954" customFormat="false" ht="13.5" hidden="false" customHeight="true" outlineLevel="0" collapsed="false"/>
    <row r="2955" customFormat="false" ht="13.5" hidden="false" customHeight="true" outlineLevel="0" collapsed="false"/>
    <row r="2956" customFormat="false" ht="13.5" hidden="false" customHeight="true" outlineLevel="0" collapsed="false"/>
    <row r="2957" customFormat="false" ht="13.5" hidden="false" customHeight="true" outlineLevel="0" collapsed="false"/>
    <row r="2958" customFormat="false" ht="13.5" hidden="false" customHeight="true" outlineLevel="0" collapsed="false"/>
    <row r="2959" customFormat="false" ht="13.5" hidden="false" customHeight="true" outlineLevel="0" collapsed="false"/>
    <row r="2960" customFormat="false" ht="13.5" hidden="false" customHeight="true" outlineLevel="0" collapsed="false"/>
    <row r="2961" customFormat="false" ht="13.5" hidden="false" customHeight="true" outlineLevel="0" collapsed="false"/>
    <row r="2962" customFormat="false" ht="13.5" hidden="false" customHeight="true" outlineLevel="0" collapsed="false"/>
    <row r="2963" customFormat="false" ht="13.5" hidden="false" customHeight="true" outlineLevel="0" collapsed="false"/>
    <row r="2964" customFormat="false" ht="13.5" hidden="false" customHeight="true" outlineLevel="0" collapsed="false"/>
    <row r="2965" customFormat="false" ht="13.5" hidden="false" customHeight="true" outlineLevel="0" collapsed="false"/>
    <row r="2966" customFormat="false" ht="13.5" hidden="false" customHeight="true" outlineLevel="0" collapsed="false"/>
    <row r="2967" customFormat="false" ht="13.5" hidden="false" customHeight="true" outlineLevel="0" collapsed="false"/>
    <row r="2968" customFormat="false" ht="13.5" hidden="false" customHeight="true" outlineLevel="0" collapsed="false"/>
    <row r="2969" customFormat="false" ht="13.5" hidden="false" customHeight="true" outlineLevel="0" collapsed="false"/>
    <row r="2970" customFormat="false" ht="13.5" hidden="false" customHeight="true" outlineLevel="0" collapsed="false"/>
    <row r="2971" customFormat="false" ht="13.5" hidden="false" customHeight="true" outlineLevel="0" collapsed="false"/>
    <row r="2972" customFormat="false" ht="13.5" hidden="false" customHeight="true" outlineLevel="0" collapsed="false"/>
    <row r="2973" customFormat="false" ht="13.5" hidden="false" customHeight="true" outlineLevel="0" collapsed="false"/>
    <row r="2974" customFormat="false" ht="13.5" hidden="false" customHeight="true" outlineLevel="0" collapsed="false"/>
    <row r="2975" customFormat="false" ht="13.5" hidden="false" customHeight="true" outlineLevel="0" collapsed="false"/>
    <row r="2976" customFormat="false" ht="13.5" hidden="false" customHeight="true" outlineLevel="0" collapsed="false"/>
    <row r="2977" customFormat="false" ht="13.5" hidden="false" customHeight="true" outlineLevel="0" collapsed="false"/>
    <row r="2978" customFormat="false" ht="13.5" hidden="false" customHeight="true" outlineLevel="0" collapsed="false"/>
    <row r="2979" customFormat="false" ht="13.5" hidden="false" customHeight="true" outlineLevel="0" collapsed="false"/>
    <row r="2980" customFormat="false" ht="13.5" hidden="false" customHeight="true" outlineLevel="0" collapsed="false"/>
    <row r="2981" customFormat="false" ht="13.5" hidden="false" customHeight="true" outlineLevel="0" collapsed="false"/>
    <row r="2982" customFormat="false" ht="13.5" hidden="false" customHeight="true" outlineLevel="0" collapsed="false"/>
    <row r="2983" customFormat="false" ht="13.5" hidden="false" customHeight="true" outlineLevel="0" collapsed="false"/>
    <row r="2984" customFormat="false" ht="13.5" hidden="false" customHeight="true" outlineLevel="0" collapsed="false"/>
    <row r="2985" customFormat="false" ht="13.5" hidden="false" customHeight="true" outlineLevel="0" collapsed="false"/>
    <row r="2986" customFormat="false" ht="13.5" hidden="false" customHeight="true" outlineLevel="0" collapsed="false"/>
    <row r="2987" customFormat="false" ht="13.5" hidden="false" customHeight="true" outlineLevel="0" collapsed="false"/>
    <row r="2988" customFormat="false" ht="13.5" hidden="false" customHeight="true" outlineLevel="0" collapsed="false"/>
    <row r="2989" customFormat="false" ht="13.5" hidden="false" customHeight="true" outlineLevel="0" collapsed="false"/>
    <row r="2990" customFormat="false" ht="13.5" hidden="false" customHeight="true" outlineLevel="0" collapsed="false"/>
    <row r="2991" customFormat="false" ht="13.5" hidden="false" customHeight="true" outlineLevel="0" collapsed="false"/>
    <row r="2992" customFormat="false" ht="13.5" hidden="false" customHeight="true" outlineLevel="0" collapsed="false"/>
    <row r="2993" customFormat="false" ht="13.5" hidden="false" customHeight="true" outlineLevel="0" collapsed="false"/>
    <row r="2994" customFormat="false" ht="13.5" hidden="false" customHeight="true" outlineLevel="0" collapsed="false"/>
    <row r="2995" customFormat="false" ht="13.5" hidden="false" customHeight="true" outlineLevel="0" collapsed="false"/>
    <row r="2996" customFormat="false" ht="13.5" hidden="false" customHeight="true" outlineLevel="0" collapsed="false"/>
    <row r="2997" customFormat="false" ht="13.5" hidden="false" customHeight="true" outlineLevel="0" collapsed="false"/>
    <row r="2998" customFormat="false" ht="13.5" hidden="false" customHeight="true" outlineLevel="0" collapsed="false"/>
    <row r="2999" customFormat="false" ht="13.5" hidden="false" customHeight="true" outlineLevel="0" collapsed="false"/>
    <row r="3000" customFormat="false" ht="13.5" hidden="false" customHeight="true" outlineLevel="0" collapsed="false"/>
    <row r="3001" customFormat="false" ht="13.5" hidden="false" customHeight="true" outlineLevel="0" collapsed="false"/>
    <row r="3002" customFormat="false" ht="13.5" hidden="false" customHeight="true" outlineLevel="0" collapsed="false"/>
    <row r="3003" customFormat="false" ht="13.5" hidden="false" customHeight="true" outlineLevel="0" collapsed="false"/>
    <row r="3004" customFormat="false" ht="13.5" hidden="false" customHeight="true" outlineLevel="0" collapsed="false"/>
    <row r="3005" customFormat="false" ht="13.5" hidden="false" customHeight="true" outlineLevel="0" collapsed="false"/>
    <row r="3006" customFormat="false" ht="13.5" hidden="false" customHeight="true" outlineLevel="0" collapsed="false"/>
    <row r="3007" customFormat="false" ht="13.5" hidden="false" customHeight="true" outlineLevel="0" collapsed="false"/>
    <row r="3008" customFormat="false" ht="13.5" hidden="false" customHeight="true" outlineLevel="0" collapsed="false"/>
    <row r="3009" customFormat="false" ht="13.5" hidden="false" customHeight="true" outlineLevel="0" collapsed="false"/>
    <row r="3010" customFormat="false" ht="13.5" hidden="false" customHeight="true" outlineLevel="0" collapsed="false"/>
    <row r="3011" customFormat="false" ht="13.5" hidden="false" customHeight="true" outlineLevel="0" collapsed="false"/>
    <row r="3012" customFormat="false" ht="13.5" hidden="false" customHeight="true" outlineLevel="0" collapsed="false"/>
    <row r="3013" customFormat="false" ht="13.5" hidden="false" customHeight="true" outlineLevel="0" collapsed="false"/>
    <row r="3014" customFormat="false" ht="13.5" hidden="false" customHeight="true" outlineLevel="0" collapsed="false"/>
    <row r="3015" customFormat="false" ht="13.5" hidden="false" customHeight="true" outlineLevel="0" collapsed="false"/>
    <row r="3016" customFormat="false" ht="13.5" hidden="false" customHeight="true" outlineLevel="0" collapsed="false"/>
    <row r="3017" customFormat="false" ht="13.5" hidden="false" customHeight="true" outlineLevel="0" collapsed="false"/>
    <row r="3018" customFormat="false" ht="13.5" hidden="false" customHeight="true" outlineLevel="0" collapsed="false"/>
    <row r="3019" customFormat="false" ht="13.5" hidden="false" customHeight="true" outlineLevel="0" collapsed="false"/>
    <row r="3020" customFormat="false" ht="13.5" hidden="false" customHeight="true" outlineLevel="0" collapsed="false"/>
    <row r="3021" customFormat="false" ht="13.5" hidden="false" customHeight="true" outlineLevel="0" collapsed="false"/>
    <row r="3022" customFormat="false" ht="13.5" hidden="false" customHeight="true" outlineLevel="0" collapsed="false"/>
    <row r="3023" customFormat="false" ht="13.5" hidden="false" customHeight="true" outlineLevel="0" collapsed="false"/>
    <row r="3024" customFormat="false" ht="13.5" hidden="false" customHeight="true" outlineLevel="0" collapsed="false"/>
    <row r="3025" customFormat="false" ht="13.5" hidden="false" customHeight="true" outlineLevel="0" collapsed="false"/>
    <row r="3026" customFormat="false" ht="13.5" hidden="false" customHeight="true" outlineLevel="0" collapsed="false"/>
    <row r="3027" customFormat="false" ht="13.5" hidden="false" customHeight="true" outlineLevel="0" collapsed="false"/>
    <row r="3028" customFormat="false" ht="13.5" hidden="false" customHeight="true" outlineLevel="0" collapsed="false"/>
    <row r="3029" customFormat="false" ht="13.5" hidden="false" customHeight="true" outlineLevel="0" collapsed="false"/>
    <row r="3030" customFormat="false" ht="13.5" hidden="false" customHeight="true" outlineLevel="0" collapsed="false"/>
    <row r="3031" customFormat="false" ht="13.5" hidden="false" customHeight="true" outlineLevel="0" collapsed="false"/>
  </sheetData>
  <sheetProtection sheet="true" objects="true" scenarios="true"/>
  <mergeCells count="9">
    <mergeCell ref="C4:C5"/>
    <mergeCell ref="D4:D5"/>
    <mergeCell ref="E4:E5"/>
    <mergeCell ref="F4:G5"/>
    <mergeCell ref="H4:H5"/>
    <mergeCell ref="I4:I5"/>
    <mergeCell ref="J4:J5"/>
    <mergeCell ref="K4:K5"/>
    <mergeCell ref="L4:L5"/>
  </mergeCells>
  <printOptions headings="false" gridLines="false" gridLinesSet="true" horizontalCentered="true" verticalCentered="false"/>
  <pageMargins left="0.196527777777778" right="0"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74">
              <controlPr defaultSize="0" print="false" autoFill="0" autoPict="0" macro="Module1.メニュ">
                <anchor moveWithCells="true" sizeWithCells="false">
                  <from>
                    <xdr:col>2</xdr:col>
                    <xdr:colOff>0</xdr:colOff>
                    <xdr:row>0</xdr:row>
                    <xdr:rowOff>0</xdr:rowOff>
                  </from>
                  <to>
                    <xdr:col>3</xdr:col>
                    <xdr:colOff>110160</xdr:colOff>
                    <xdr:row>1</xdr:row>
                    <xdr:rowOff>-19080</xdr:rowOff>
                  </to>
                </anchor>
              </controlPr>
            </control>
          </mc:Choice>
        </mc:AlternateContent>
        <mc:AlternateContent xmlns:mc="http://schemas.openxmlformats.org/markup-compatibility/2006">
          <mc:Choice Requires="x14">
            <control shapeId="1002" r:id="rId4" name="Button 775">
              <controlPr defaultSize="0" print="false" autoFill="0" autoPict="0" macro="Module1.元帳印刷">
                <anchor moveWithCells="true" sizeWithCells="false">
                  <from>
                    <xdr:col>3</xdr:col>
                    <xdr:colOff>119880</xdr:colOff>
                    <xdr:row>0</xdr:row>
                    <xdr:rowOff>0</xdr:rowOff>
                  </from>
                  <to>
                    <xdr:col>5</xdr:col>
                    <xdr:colOff>110160</xdr:colOff>
                    <xdr:row>1</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14" topLeftCell="F15" activePane="bottomRight" state="frozen"/>
      <selection pane="topLeft" activeCell="A1" activeCellId="0" sqref="A1"/>
      <selection pane="topRight" activeCell="F1" activeCellId="0" sqref="F1"/>
      <selection pane="bottomLeft" activeCell="A15" activeCellId="0" sqref="A15"/>
      <selection pane="bottomRight" activeCell="A1" activeCellId="0" sqref="A1"/>
    </sheetView>
  </sheetViews>
  <sheetFormatPr defaultColWidth="10.16015625" defaultRowHeight="13.5" zeroHeight="true" outlineLevelRow="0" outlineLevelCol="0"/>
  <cols>
    <col collapsed="false" customWidth="true" hidden="false" outlineLevel="0" max="1" min="1" style="0" width="2.49"/>
    <col collapsed="false" customWidth="true" hidden="false" outlineLevel="0" max="2" min="2" style="0" width="7.12"/>
    <col collapsed="false" customWidth="true" hidden="false" outlineLevel="0" max="3" min="3" style="0" width="20.25"/>
    <col collapsed="false" customWidth="true" hidden="false" outlineLevel="0" max="4" min="4" style="0" width="7.12"/>
    <col collapsed="false" customWidth="true" hidden="false" outlineLevel="0" max="5" min="5" style="0" width="2.62"/>
    <col collapsed="false" customWidth="false" hidden="true" outlineLevel="0" max="16384" min="6" style="0" width="10.16"/>
  </cols>
  <sheetData>
    <row r="1" customFormat="false" ht="25.5" hidden="false" customHeight="true" outlineLevel="0" collapsed="false">
      <c r="A1" s="222"/>
      <c r="B1" s="222"/>
      <c r="C1" s="222"/>
      <c r="D1" s="222"/>
      <c r="E1" s="222"/>
    </row>
    <row r="2" customFormat="false" ht="16.5" hidden="false" customHeight="true" outlineLevel="0" collapsed="false">
      <c r="A2" s="222"/>
      <c r="B2" s="222"/>
      <c r="C2" s="222"/>
      <c r="D2" s="222"/>
      <c r="E2" s="222"/>
    </row>
    <row r="3" customFormat="false" ht="21" hidden="false" customHeight="true" outlineLevel="0" collapsed="false">
      <c r="A3" s="222"/>
      <c r="B3" s="315" t="s">
        <v>441</v>
      </c>
      <c r="C3" s="315"/>
      <c r="D3" s="315"/>
      <c r="E3" s="222"/>
    </row>
    <row r="4" customFormat="false" ht="13.5" hidden="false" customHeight="true" outlineLevel="0" collapsed="false">
      <c r="A4" s="222"/>
      <c r="B4" s="222"/>
      <c r="C4" s="222"/>
      <c r="D4" s="222"/>
      <c r="E4" s="222"/>
    </row>
    <row r="5" customFormat="false" ht="13.5" hidden="false" customHeight="true" outlineLevel="0" collapsed="false">
      <c r="A5" s="222"/>
      <c r="B5" s="222"/>
      <c r="C5" s="222"/>
      <c r="D5" s="222"/>
      <c r="E5" s="222"/>
    </row>
    <row r="6" customFormat="false" ht="26.25" hidden="false" customHeight="true" outlineLevel="0" collapsed="false">
      <c r="A6" s="222"/>
      <c r="B6" s="316"/>
      <c r="C6" s="316"/>
      <c r="D6" s="222"/>
      <c r="E6" s="222"/>
    </row>
    <row r="7" customFormat="false" ht="13.5" hidden="false" customHeight="true" outlineLevel="0" collapsed="false">
      <c r="A7" s="222"/>
      <c r="B7" s="222"/>
      <c r="C7" s="222"/>
      <c r="D7" s="222"/>
      <c r="E7" s="222"/>
    </row>
    <row r="8" customFormat="false" ht="26.25" hidden="false" customHeight="true" outlineLevel="0" collapsed="false">
      <c r="A8" s="222"/>
      <c r="B8" s="316"/>
      <c r="C8" s="316"/>
      <c r="D8" s="222"/>
      <c r="E8" s="222"/>
    </row>
    <row r="9" customFormat="false" ht="13.5" hidden="false" customHeight="true" outlineLevel="0" collapsed="false">
      <c r="A9" s="222"/>
      <c r="B9" s="222"/>
      <c r="C9" s="222"/>
      <c r="D9" s="222"/>
      <c r="E9" s="222"/>
    </row>
    <row r="10" customFormat="false" ht="26.25" hidden="false" customHeight="true" outlineLevel="0" collapsed="false">
      <c r="A10" s="222"/>
      <c r="B10" s="316"/>
      <c r="C10" s="316"/>
      <c r="D10" s="222"/>
      <c r="E10" s="222"/>
    </row>
    <row r="11" customFormat="false" ht="13.5" hidden="false" customHeight="true" outlineLevel="0" collapsed="false">
      <c r="A11" s="222"/>
      <c r="B11" s="222"/>
      <c r="C11" s="222"/>
      <c r="D11" s="222"/>
      <c r="E11" s="222"/>
    </row>
    <row r="12" customFormat="false" ht="26.25" hidden="false" customHeight="true" outlineLevel="0" collapsed="false">
      <c r="A12" s="222"/>
      <c r="B12" s="316"/>
      <c r="C12" s="316"/>
      <c r="D12" s="222"/>
      <c r="E12" s="222"/>
    </row>
    <row r="13" customFormat="false" ht="13.5" hidden="false" customHeight="true" outlineLevel="0" collapsed="false">
      <c r="A13" s="222"/>
      <c r="B13" s="222"/>
      <c r="C13" s="222"/>
      <c r="D13" s="222"/>
      <c r="E13" s="222"/>
    </row>
    <row r="14" customFormat="false" ht="13.5" hidden="false" customHeight="true" outlineLevel="0" collapsed="false">
      <c r="A14" s="222"/>
      <c r="B14" s="222"/>
      <c r="C14" s="222"/>
      <c r="D14" s="222"/>
      <c r="E14" s="222"/>
    </row>
  </sheetData>
  <sheetProtection sheet="true" objects="true" scenarios="true"/>
  <mergeCells count="1">
    <mergeCell ref="B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ニュ">
                <anchor moveWithCells="true" sizeWithCells="false">
                  <from>
                    <xdr:col>1</xdr:col>
                    <xdr:colOff>0</xdr:colOff>
                    <xdr:row>0</xdr:row>
                    <xdr:rowOff>0</xdr:rowOff>
                  </from>
                  <to>
                    <xdr:col>2</xdr:col>
                    <xdr:colOff>1440</xdr:colOff>
                    <xdr:row>1</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Module1.決算4">
                <anchor moveWithCells="true" sizeWithCells="false">
                  <from>
                    <xdr:col>2</xdr:col>
                    <xdr:colOff>0</xdr:colOff>
                    <xdr:row>11</xdr:row>
                    <xdr:rowOff>0</xdr:rowOff>
                  </from>
                  <to>
                    <xdr:col>3</xdr:col>
                    <xdr:colOff>360</xdr:colOff>
                    <xdr:row>12</xdr:row>
                    <xdr:rowOff>-9000</xdr:rowOff>
                  </to>
                </anchor>
              </controlPr>
            </control>
          </mc:Choice>
        </mc:AlternateContent>
        <mc:AlternateContent xmlns:mc="http://schemas.openxmlformats.org/markup-compatibility/2006">
          <mc:Choice Requires="x14">
            <control shapeId="1003" r:id="rId5" name="Button 3">
              <controlPr defaultSize="0" print="false" autoFill="0" autoPict="0" macro="Module1.決算3">
                <anchor moveWithCells="true" sizeWithCells="false">
                  <from>
                    <xdr:col>2</xdr:col>
                    <xdr:colOff>0</xdr:colOff>
                    <xdr:row>9</xdr:row>
                    <xdr:rowOff>0</xdr:rowOff>
                  </from>
                  <to>
                    <xdr:col>3</xdr:col>
                    <xdr:colOff>360</xdr:colOff>
                    <xdr:row>10</xdr:row>
                    <xdr:rowOff>-9360</xdr:rowOff>
                  </to>
                </anchor>
              </controlPr>
            </control>
          </mc:Choice>
        </mc:AlternateContent>
        <mc:AlternateContent xmlns:mc="http://schemas.openxmlformats.org/markup-compatibility/2006">
          <mc:Choice Requires="x14">
            <control shapeId="1004" r:id="rId6" name="Button 4">
              <controlPr defaultSize="0" print="false" autoFill="0" autoPict="0" macro="Module1.決算2">
                <anchor moveWithCells="true" sizeWithCells="false">
                  <from>
                    <xdr:col>2</xdr:col>
                    <xdr:colOff>0</xdr:colOff>
                    <xdr:row>7</xdr:row>
                    <xdr:rowOff>0</xdr:rowOff>
                  </from>
                  <to>
                    <xdr:col>3</xdr:col>
                    <xdr:colOff>360</xdr:colOff>
                    <xdr:row>8</xdr:row>
                    <xdr:rowOff>-9000</xdr:rowOff>
                  </to>
                </anchor>
              </controlPr>
            </control>
          </mc:Choice>
        </mc:AlternateContent>
        <mc:AlternateContent xmlns:mc="http://schemas.openxmlformats.org/markup-compatibility/2006">
          <mc:Choice Requires="x14">
            <control shapeId="1005" r:id="rId7" name="Button 5">
              <controlPr defaultSize="0" print="false" autoFill="0" autoPict="0" macro="Module1.決算1">
                <anchor moveWithCells="true" sizeWithCells="false">
                  <from>
                    <xdr:col>2</xdr:col>
                    <xdr:colOff>0</xdr:colOff>
                    <xdr:row>5</xdr:row>
                    <xdr:rowOff>0</xdr:rowOff>
                  </from>
                  <to>
                    <xdr:col>3</xdr:col>
                    <xdr:colOff>360</xdr:colOff>
                    <xdr:row>6</xdr:row>
                    <xdr:rowOff>-9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2.62109375" defaultRowHeight="12.8" zeroHeight="true" outlineLevelRow="0" outlineLevelCol="0"/>
  <cols>
    <col collapsed="false" customWidth="false" hidden="false" outlineLevel="0" max="3" min="1" style="317" width="2.62"/>
    <col collapsed="false" customWidth="true" hidden="false" outlineLevel="0" max="4" min="4" style="317" width="5.62"/>
    <col collapsed="false" customWidth="false" hidden="false" outlineLevel="0" max="6" min="5" style="317" width="2.62"/>
    <col collapsed="false" customWidth="true" hidden="false" outlineLevel="0" max="7" min="7" style="317" width="5.62"/>
    <col collapsed="false" customWidth="false" hidden="false" outlineLevel="0" max="12" min="8" style="317" width="2.62"/>
    <col collapsed="false" customWidth="true" hidden="false" outlineLevel="0" max="13" min="13" style="317" width="12.62"/>
    <col collapsed="false" customWidth="false" hidden="false" outlineLevel="0" max="15" min="14" style="317" width="2.62"/>
    <col collapsed="false" customWidth="true" hidden="false" outlineLevel="0" max="16" min="16" style="317" width="2.12"/>
    <col collapsed="false" customWidth="true" hidden="false" outlineLevel="0" max="17" min="17" style="317" width="5.62"/>
    <col collapsed="false" customWidth="true" hidden="false" outlineLevel="0" max="18" min="18" style="317" width="9.62"/>
    <col collapsed="false" customWidth="false" hidden="false" outlineLevel="0" max="19" min="19" style="317" width="2.62"/>
    <col collapsed="false" customWidth="true" hidden="false" outlineLevel="0" max="20" min="20" style="317" width="3.62"/>
    <col collapsed="false" customWidth="true" hidden="false" outlineLevel="0" max="21" min="21" style="317" width="14.12"/>
    <col collapsed="false" customWidth="true" hidden="false" outlineLevel="0" max="22" min="22" style="317" width="7.62"/>
    <col collapsed="false" customWidth="true" hidden="false" outlineLevel="0" max="23" min="23" style="317" width="1.62"/>
    <col collapsed="false" customWidth="false" hidden="false" outlineLevel="0" max="25" min="24" style="317" width="2.62"/>
    <col collapsed="false" customWidth="true" hidden="false" outlineLevel="0" max="26" min="26" style="317" width="12.62"/>
    <col collapsed="false" customWidth="false" hidden="false" outlineLevel="0" max="28" min="27" style="317" width="2.62"/>
    <col collapsed="false" customWidth="true" hidden="false" outlineLevel="0" max="29" min="29" style="317" width="4.75"/>
    <col collapsed="false" customWidth="true" hidden="false" outlineLevel="0" max="30" min="30" style="317" width="2.37"/>
    <col collapsed="false" customWidth="false" hidden="false" outlineLevel="0" max="38" min="31" style="317" width="2.62"/>
    <col collapsed="false" customWidth="false" hidden="true" outlineLevel="0" max="257" min="39" style="317" width="2.62"/>
  </cols>
  <sheetData>
    <row r="1" customFormat="false" ht="27" hidden="false" customHeight="true" outlineLevel="0" collapsed="false">
      <c r="A1" s="318"/>
      <c r="B1" s="318"/>
      <c r="C1" s="318"/>
      <c r="D1" s="318"/>
      <c r="E1" s="318"/>
      <c r="F1" s="318"/>
      <c r="G1" s="318"/>
      <c r="H1" s="318"/>
      <c r="I1" s="318"/>
      <c r="J1" s="318"/>
      <c r="K1" s="318"/>
      <c r="L1" s="318"/>
      <c r="M1" s="318"/>
      <c r="N1" s="318"/>
      <c r="O1" s="318"/>
      <c r="P1" s="318"/>
      <c r="Q1" s="318"/>
      <c r="R1" s="318"/>
      <c r="S1" s="319" t="s">
        <v>442</v>
      </c>
      <c r="T1" s="318"/>
      <c r="U1" s="318"/>
      <c r="V1" s="320"/>
      <c r="W1" s="321"/>
      <c r="X1" s="318"/>
      <c r="Y1" s="318"/>
      <c r="Z1" s="318"/>
      <c r="AA1" s="318"/>
      <c r="AB1" s="318"/>
      <c r="AC1" s="318"/>
      <c r="AD1" s="318"/>
      <c r="AE1" s="318"/>
      <c r="AF1" s="318"/>
      <c r="AG1" s="318"/>
      <c r="AH1" s="318"/>
      <c r="AI1" s="318"/>
      <c r="AJ1" s="318"/>
      <c r="AK1" s="322"/>
      <c r="AL1" s="318"/>
      <c r="AM1" s="323" t="n">
        <v>1</v>
      </c>
    </row>
    <row r="2" s="9" customFormat="true" ht="13.5" hidden="true" customHeight="true" outlineLevel="0" collapsed="false">
      <c r="A2" s="11"/>
      <c r="B2" s="226"/>
      <c r="C2" s="226"/>
      <c r="D2" s="226"/>
      <c r="E2" s="226"/>
      <c r="F2" s="226"/>
      <c r="G2" s="226"/>
      <c r="H2" s="226"/>
      <c r="I2" s="226"/>
      <c r="J2" s="226"/>
      <c r="K2" s="226"/>
      <c r="L2" s="324"/>
      <c r="M2" s="324"/>
      <c r="N2" s="11"/>
      <c r="O2" s="11"/>
      <c r="P2" s="11"/>
      <c r="Q2" s="321"/>
      <c r="R2" s="321"/>
      <c r="S2" s="321"/>
      <c r="T2" s="321"/>
      <c r="U2" s="321"/>
      <c r="V2" s="321"/>
      <c r="W2" s="321"/>
      <c r="X2" s="11"/>
      <c r="Y2" s="11"/>
      <c r="Z2" s="11"/>
      <c r="AA2" s="11"/>
      <c r="AB2" s="325"/>
      <c r="AC2" s="325"/>
      <c r="AD2" s="325"/>
      <c r="AE2" s="325"/>
      <c r="AF2" s="325"/>
      <c r="AG2" s="325"/>
      <c r="AH2" s="325"/>
      <c r="AI2" s="325"/>
      <c r="AJ2" s="325"/>
      <c r="AK2" s="325"/>
      <c r="AL2" s="325"/>
      <c r="AM2" s="9" t="s">
        <v>443</v>
      </c>
    </row>
    <row r="3" s="9" customFormat="true" ht="14.25" hidden="false" customHeight="true" outlineLevel="0" collapsed="false">
      <c r="A3" s="11"/>
      <c r="B3" s="324"/>
      <c r="C3" s="324"/>
      <c r="D3" s="324"/>
      <c r="E3" s="324"/>
      <c r="F3" s="324"/>
      <c r="G3" s="324"/>
      <c r="H3" s="324"/>
      <c r="I3" s="324"/>
      <c r="J3" s="324"/>
      <c r="K3" s="324"/>
      <c r="L3" s="324"/>
      <c r="M3" s="324"/>
      <c r="N3" s="324"/>
      <c r="O3" s="324"/>
      <c r="P3" s="324"/>
      <c r="Q3" s="325"/>
      <c r="R3" s="325"/>
      <c r="S3" s="325"/>
      <c r="T3" s="325"/>
      <c r="U3" s="325"/>
      <c r="V3" s="325"/>
      <c r="W3" s="325"/>
      <c r="X3" s="325"/>
      <c r="Y3" s="325"/>
      <c r="Z3" s="325"/>
      <c r="AA3" s="325"/>
      <c r="AB3" s="325"/>
      <c r="AC3" s="325"/>
      <c r="AD3" s="325"/>
      <c r="AE3" s="325"/>
      <c r="AF3" s="325"/>
      <c r="AG3" s="325"/>
      <c r="AH3" s="325"/>
      <c r="AI3" s="325"/>
      <c r="AJ3" s="325"/>
      <c r="AK3" s="325"/>
      <c r="AL3" s="325"/>
      <c r="AM3" s="326" t="s">
        <v>444</v>
      </c>
    </row>
    <row r="4" s="225" customFormat="true" ht="21" hidden="false" customHeight="true" outlineLevel="0" collapsed="false">
      <c r="A4" s="226"/>
      <c r="B4" s="226"/>
      <c r="C4" s="226"/>
      <c r="D4" s="226"/>
      <c r="E4" s="226"/>
      <c r="F4" s="226"/>
      <c r="G4" s="226"/>
      <c r="H4" s="226"/>
      <c r="I4" s="226"/>
      <c r="J4" s="226"/>
      <c r="K4" s="226"/>
      <c r="L4" s="226"/>
      <c r="M4" s="226"/>
      <c r="N4" s="327" t="str">
        <f aca="false">基本!D5&amp;"年分所得税青色申告決算書"</f>
        <v>2025年分所得税青色申告決算書</v>
      </c>
      <c r="O4" s="327"/>
      <c r="P4" s="327"/>
      <c r="Q4" s="327"/>
      <c r="R4" s="327"/>
      <c r="S4" s="327"/>
      <c r="T4" s="327"/>
      <c r="U4" s="327"/>
      <c r="V4" s="327"/>
      <c r="W4" s="327"/>
      <c r="X4" s="327"/>
      <c r="Y4" s="327"/>
      <c r="Z4" s="327"/>
      <c r="AA4" s="328" t="s">
        <v>445</v>
      </c>
      <c r="AB4" s="328"/>
      <c r="AC4" s="328"/>
      <c r="AD4" s="328"/>
      <c r="AE4" s="328"/>
      <c r="AF4" s="226"/>
      <c r="AG4" s="226"/>
      <c r="AH4" s="226"/>
      <c r="AI4" s="226"/>
      <c r="AJ4" s="226"/>
      <c r="AK4" s="226"/>
      <c r="AL4" s="226"/>
      <c r="AM4" s="326" t="s">
        <v>446</v>
      </c>
    </row>
    <row r="5" customFormat="false" ht="21" hidden="false" customHeight="true" outlineLevel="0" collapsed="false">
      <c r="A5" s="318"/>
      <c r="B5" s="318"/>
      <c r="C5" s="318"/>
      <c r="D5" s="318"/>
      <c r="E5" s="318"/>
      <c r="F5" s="318"/>
      <c r="G5" s="318"/>
      <c r="H5" s="318"/>
      <c r="I5" s="318"/>
      <c r="J5" s="318"/>
      <c r="K5" s="318"/>
      <c r="L5" s="318"/>
      <c r="M5" s="318"/>
      <c r="N5" s="327"/>
      <c r="O5" s="327"/>
      <c r="P5" s="327"/>
      <c r="Q5" s="327"/>
      <c r="R5" s="327"/>
      <c r="S5" s="327"/>
      <c r="T5" s="327"/>
      <c r="U5" s="327"/>
      <c r="V5" s="327"/>
      <c r="W5" s="327"/>
      <c r="X5" s="327"/>
      <c r="Y5" s="327"/>
      <c r="Z5" s="327"/>
      <c r="AA5" s="328"/>
      <c r="AB5" s="328"/>
      <c r="AC5" s="328"/>
      <c r="AD5" s="328"/>
      <c r="AE5" s="328"/>
      <c r="AF5" s="318"/>
      <c r="AG5" s="318"/>
      <c r="AH5" s="318"/>
      <c r="AI5" s="318"/>
      <c r="AJ5" s="318"/>
      <c r="AK5" s="318"/>
      <c r="AL5" s="318"/>
      <c r="AM5" s="326" t="s">
        <v>447</v>
      </c>
    </row>
    <row r="6" customFormat="false" ht="21" hidden="false" customHeight="true" outlineLevel="0" collapsed="false">
      <c r="A6" s="318"/>
      <c r="B6" s="318"/>
      <c r="C6" s="318"/>
      <c r="D6" s="329"/>
      <c r="E6" s="330"/>
      <c r="F6" s="318"/>
      <c r="G6" s="318"/>
      <c r="H6" s="318"/>
      <c r="I6" s="318"/>
      <c r="J6" s="318"/>
      <c r="K6" s="318"/>
      <c r="L6" s="318"/>
      <c r="M6" s="318"/>
      <c r="N6" s="331" t="s">
        <v>35</v>
      </c>
      <c r="O6" s="331"/>
      <c r="P6" s="331"/>
      <c r="Q6" s="332" t="str">
        <f aca="false">IF(基本!D7="","",基本!D7)</f>
        <v>○○○県□□□市△△△町１－２－３</v>
      </c>
      <c r="R6" s="332"/>
      <c r="S6" s="332"/>
      <c r="T6" s="332"/>
      <c r="U6" s="332"/>
      <c r="V6" s="240" t="s">
        <v>448</v>
      </c>
      <c r="W6" s="333" t="str">
        <f aca="false">IF(基本!J7="","",基本!J7)</f>
        <v>ｱｵｲﾛ　ﾀﾛｳ</v>
      </c>
      <c r="X6" s="333"/>
      <c r="Y6" s="333"/>
      <c r="Z6" s="333"/>
      <c r="AA6" s="333"/>
      <c r="AB6" s="334" t="s">
        <v>56</v>
      </c>
      <c r="AC6" s="335" t="s">
        <v>449</v>
      </c>
      <c r="AD6" s="336" t="str">
        <f aca="false">IF(基本!E13="","",基本!E13)</f>
        <v>◎◎県□□市△△町１２　＊＊ビル3階</v>
      </c>
      <c r="AE6" s="336"/>
      <c r="AF6" s="336"/>
      <c r="AG6" s="336"/>
      <c r="AH6" s="336"/>
      <c r="AI6" s="336"/>
      <c r="AJ6" s="336"/>
      <c r="AK6" s="336"/>
      <c r="AL6" s="318"/>
      <c r="AM6" s="326" t="s">
        <v>450</v>
      </c>
    </row>
    <row r="7" customFormat="false" ht="21" hidden="false" customHeight="true" outlineLevel="0" collapsed="false">
      <c r="A7" s="318"/>
      <c r="B7" s="318"/>
      <c r="C7" s="318"/>
      <c r="D7" s="337"/>
      <c r="E7" s="337"/>
      <c r="F7" s="337"/>
      <c r="G7" s="318"/>
      <c r="H7" s="318"/>
      <c r="I7" s="318"/>
      <c r="J7" s="318"/>
      <c r="K7" s="318"/>
      <c r="L7" s="318"/>
      <c r="M7" s="318"/>
      <c r="N7" s="331"/>
      <c r="O7" s="331"/>
      <c r="P7" s="331"/>
      <c r="Q7" s="332"/>
      <c r="R7" s="332"/>
      <c r="S7" s="332"/>
      <c r="T7" s="332"/>
      <c r="U7" s="332"/>
      <c r="V7" s="240"/>
      <c r="W7" s="338" t="str">
        <f aca="false">IF(基本!J8="","",基本!J8)</f>
        <v>青色　太郎</v>
      </c>
      <c r="X7" s="338"/>
      <c r="Y7" s="338"/>
      <c r="Z7" s="338"/>
      <c r="AA7" s="339" t="s">
        <v>451</v>
      </c>
      <c r="AB7" s="340" t="s">
        <v>61</v>
      </c>
      <c r="AC7" s="335"/>
      <c r="AD7" s="336"/>
      <c r="AE7" s="336"/>
      <c r="AF7" s="336"/>
      <c r="AG7" s="336"/>
      <c r="AH7" s="336"/>
      <c r="AI7" s="336"/>
      <c r="AJ7" s="336"/>
      <c r="AK7" s="336"/>
      <c r="AL7" s="226"/>
      <c r="AM7" s="326" t="s">
        <v>452</v>
      </c>
    </row>
    <row r="8" customFormat="false" ht="21" hidden="false" customHeight="true" outlineLevel="0" collapsed="false">
      <c r="A8" s="318"/>
      <c r="B8" s="318"/>
      <c r="C8" s="318"/>
      <c r="D8" s="330"/>
      <c r="E8" s="330"/>
      <c r="F8" s="318"/>
      <c r="G8" s="318"/>
      <c r="H8" s="318"/>
      <c r="I8" s="318"/>
      <c r="J8" s="318"/>
      <c r="K8" s="318"/>
      <c r="L8" s="318"/>
      <c r="M8" s="318"/>
      <c r="N8" s="341" t="s">
        <v>453</v>
      </c>
      <c r="O8" s="341"/>
      <c r="P8" s="341"/>
      <c r="Q8" s="342" t="str">
        <f aca="false">IF(基本!D9="","",基本!D9)</f>
        <v>●●●県□□□市△△△町１－２－３</v>
      </c>
      <c r="R8" s="342"/>
      <c r="S8" s="342"/>
      <c r="T8" s="342"/>
      <c r="U8" s="342"/>
      <c r="V8" s="343" t="s">
        <v>454</v>
      </c>
      <c r="W8" s="344" t="s">
        <v>455</v>
      </c>
      <c r="X8" s="344"/>
      <c r="Y8" s="344"/>
      <c r="Z8" s="345" t="str">
        <f aca="false">IF(基本!K9="","",基本!K9)</f>
        <v>088-123-4567</v>
      </c>
      <c r="AA8" s="345"/>
      <c r="AB8" s="340" t="s">
        <v>63</v>
      </c>
      <c r="AC8" s="346" t="s">
        <v>40</v>
      </c>
      <c r="AD8" s="347" t="str">
        <f aca="false">IF(基本!E15="","",基本!E15)</f>
        <v>○○税理事務所</v>
      </c>
      <c r="AE8" s="347"/>
      <c r="AF8" s="347"/>
      <c r="AG8" s="347"/>
      <c r="AH8" s="347"/>
      <c r="AI8" s="347"/>
      <c r="AJ8" s="347"/>
      <c r="AK8" s="347"/>
      <c r="AL8" s="226"/>
      <c r="AM8" s="326" t="s">
        <v>456</v>
      </c>
    </row>
    <row r="9" customFormat="false" ht="21" hidden="false" customHeight="true" outlineLevel="0" collapsed="false">
      <c r="A9" s="318"/>
      <c r="B9" s="318"/>
      <c r="C9" s="318"/>
      <c r="D9" s="318"/>
      <c r="E9" s="318"/>
      <c r="F9" s="318"/>
      <c r="G9" s="318"/>
      <c r="H9" s="318"/>
      <c r="I9" s="318"/>
      <c r="J9" s="318"/>
      <c r="K9" s="318"/>
      <c r="L9" s="318"/>
      <c r="M9" s="318"/>
      <c r="N9" s="341"/>
      <c r="O9" s="341"/>
      <c r="P9" s="341"/>
      <c r="Q9" s="342"/>
      <c r="R9" s="342"/>
      <c r="S9" s="342"/>
      <c r="T9" s="342"/>
      <c r="U9" s="342"/>
      <c r="V9" s="343"/>
      <c r="W9" s="348" t="s">
        <v>47</v>
      </c>
      <c r="X9" s="348"/>
      <c r="Y9" s="348"/>
      <c r="Z9" s="349" t="str">
        <f aca="false">IF(基本!K10="","",基本!K10)</f>
        <v>088-234-5678</v>
      </c>
      <c r="AA9" s="349"/>
      <c r="AB9" s="340" t="s">
        <v>70</v>
      </c>
      <c r="AC9" s="346"/>
      <c r="AD9" s="347"/>
      <c r="AE9" s="347"/>
      <c r="AF9" s="347"/>
      <c r="AG9" s="347"/>
      <c r="AH9" s="347"/>
      <c r="AI9" s="347"/>
      <c r="AJ9" s="347"/>
      <c r="AK9" s="347"/>
      <c r="AL9" s="226"/>
      <c r="AM9" s="326" t="s">
        <v>457</v>
      </c>
    </row>
    <row r="10" customFormat="false" ht="21" hidden="false" customHeight="true" outlineLevel="0" collapsed="false">
      <c r="A10" s="318"/>
      <c r="B10" s="318"/>
      <c r="C10" s="318"/>
      <c r="D10" s="318"/>
      <c r="E10" s="318"/>
      <c r="F10" s="318"/>
      <c r="G10" s="318"/>
      <c r="H10" s="318"/>
      <c r="I10" s="318"/>
      <c r="J10" s="318"/>
      <c r="K10" s="318"/>
      <c r="L10" s="318"/>
      <c r="M10" s="318"/>
      <c r="N10" s="350" t="s">
        <v>49</v>
      </c>
      <c r="O10" s="350"/>
      <c r="P10" s="350"/>
      <c r="Q10" s="351" t="str">
        <f aca="false">IF(基本!D11="","",基本!D11)</f>
        <v>情報処理サービス</v>
      </c>
      <c r="R10" s="351"/>
      <c r="S10" s="352" t="s">
        <v>51</v>
      </c>
      <c r="T10" s="352"/>
      <c r="U10" s="351" t="str">
        <f aca="false">IF(基本!G11="","",基本!G11)</f>
        <v>ソフト工房</v>
      </c>
      <c r="V10" s="353" t="s">
        <v>458</v>
      </c>
      <c r="W10" s="351" t="str">
        <f aca="false">IF(基本!J11="","",基本!J11)</f>
        <v>○○○○○団体</v>
      </c>
      <c r="X10" s="351"/>
      <c r="Y10" s="351"/>
      <c r="Z10" s="351"/>
      <c r="AA10" s="351"/>
      <c r="AB10" s="340" t="s">
        <v>72</v>
      </c>
      <c r="AC10" s="353" t="s">
        <v>454</v>
      </c>
      <c r="AD10" s="354" t="str">
        <f aca="false">IF(基本!E17="","",基本!E17)</f>
        <v>088-345-6789</v>
      </c>
      <c r="AE10" s="354"/>
      <c r="AF10" s="354"/>
      <c r="AG10" s="354"/>
      <c r="AH10" s="354"/>
      <c r="AI10" s="354"/>
      <c r="AJ10" s="354"/>
      <c r="AK10" s="354"/>
      <c r="AL10" s="226"/>
      <c r="AM10" s="326" t="s">
        <v>459</v>
      </c>
    </row>
    <row r="11" customFormat="false" ht="21" hidden="false" customHeight="true" outlineLevel="0" collapsed="false">
      <c r="A11" s="318"/>
      <c r="B11" s="318"/>
      <c r="C11" s="318"/>
      <c r="D11" s="318"/>
      <c r="E11" s="318"/>
      <c r="F11" s="318"/>
      <c r="G11" s="318"/>
      <c r="H11" s="318"/>
      <c r="I11" s="318"/>
      <c r="J11" s="318"/>
      <c r="K11" s="318"/>
      <c r="L11" s="318"/>
      <c r="M11" s="318"/>
      <c r="N11" s="350"/>
      <c r="O11" s="350"/>
      <c r="P11" s="350"/>
      <c r="Q11" s="351"/>
      <c r="R11" s="351"/>
      <c r="S11" s="352"/>
      <c r="T11" s="352"/>
      <c r="U11" s="351"/>
      <c r="V11" s="353"/>
      <c r="W11" s="351"/>
      <c r="X11" s="351"/>
      <c r="Y11" s="351"/>
      <c r="Z11" s="351"/>
      <c r="AA11" s="351"/>
      <c r="AB11" s="355" t="s">
        <v>76</v>
      </c>
      <c r="AC11" s="353"/>
      <c r="AD11" s="354"/>
      <c r="AE11" s="354"/>
      <c r="AF11" s="354"/>
      <c r="AG11" s="354"/>
      <c r="AH11" s="354"/>
      <c r="AI11" s="354"/>
      <c r="AJ11" s="354"/>
      <c r="AK11" s="354"/>
      <c r="AL11" s="226"/>
    </row>
    <row r="12" customFormat="false" ht="21" hidden="false" customHeight="true" outlineLevel="0" collapsed="false">
      <c r="A12" s="318"/>
      <c r="B12" s="318"/>
      <c r="C12" s="318"/>
      <c r="D12" s="318"/>
      <c r="E12" s="318"/>
      <c r="F12" s="318"/>
      <c r="G12" s="318"/>
      <c r="H12" s="318"/>
      <c r="I12" s="318"/>
      <c r="J12" s="318"/>
      <c r="K12" s="318"/>
      <c r="L12" s="318"/>
      <c r="M12" s="318"/>
      <c r="N12" s="318"/>
      <c r="O12" s="318"/>
      <c r="P12" s="318"/>
      <c r="Q12" s="318"/>
      <c r="R12" s="318"/>
      <c r="S12" s="318"/>
      <c r="T12" s="318"/>
      <c r="U12" s="318"/>
      <c r="V12" s="318"/>
      <c r="W12" s="318"/>
      <c r="X12" s="318"/>
      <c r="Y12" s="318"/>
      <c r="Z12" s="318"/>
      <c r="AA12" s="318"/>
      <c r="AB12" s="318"/>
      <c r="AC12" s="318"/>
      <c r="AD12" s="318"/>
      <c r="AE12" s="226"/>
      <c r="AF12" s="226"/>
      <c r="AG12" s="226"/>
      <c r="AH12" s="226"/>
      <c r="AI12" s="226"/>
      <c r="AJ12" s="226"/>
      <c r="AK12" s="226"/>
      <c r="AL12" s="226"/>
    </row>
    <row r="13" customFormat="false" ht="21" hidden="false" customHeight="true" outlineLevel="0" collapsed="false">
      <c r="A13" s="318"/>
      <c r="B13" s="318"/>
      <c r="C13" s="318"/>
      <c r="D13" s="318"/>
      <c r="E13" s="318"/>
      <c r="F13" s="318"/>
      <c r="G13" s="318"/>
      <c r="H13" s="318"/>
      <c r="I13" s="318"/>
      <c r="J13" s="318"/>
      <c r="K13" s="356"/>
      <c r="L13" s="356"/>
      <c r="M13" s="357" t="s">
        <v>460</v>
      </c>
      <c r="N13" s="357"/>
      <c r="O13" s="357"/>
      <c r="P13" s="357"/>
      <c r="Q13" s="357"/>
      <c r="R13" s="357"/>
      <c r="S13" s="357"/>
      <c r="T13" s="357"/>
      <c r="U13" s="318"/>
      <c r="V13" s="318"/>
      <c r="W13" s="318"/>
      <c r="X13" s="318"/>
      <c r="Y13" s="318"/>
      <c r="Z13" s="318"/>
      <c r="AB13" s="318"/>
      <c r="AC13" s="358" t="s">
        <v>461</v>
      </c>
      <c r="AD13" s="359" t="str">
        <f aca="false">JIS(基本!$F$5)</f>
        <v>０１２３４５６７</v>
      </c>
      <c r="AE13" s="359"/>
      <c r="AF13" s="359"/>
      <c r="AG13" s="359"/>
      <c r="AH13" s="359"/>
      <c r="AI13" s="359"/>
      <c r="AJ13" s="359"/>
      <c r="AK13" s="359"/>
      <c r="AL13" s="226"/>
    </row>
    <row r="14" customFormat="false" ht="21" hidden="false" customHeight="true" outlineLevel="0" collapsed="false">
      <c r="A14" s="318"/>
      <c r="B14" s="318"/>
      <c r="C14" s="360" t="str">
        <f aca="false">基本!J14&amp;"年 "&amp;基本!K14&amp;"月 "&amp;基本!L14&amp;"日"</f>
        <v>2026年 3月 10日</v>
      </c>
      <c r="D14" s="360"/>
      <c r="E14" s="360"/>
      <c r="F14" s="360"/>
      <c r="G14" s="360"/>
      <c r="H14" s="318"/>
      <c r="I14" s="318"/>
      <c r="J14" s="356"/>
      <c r="K14" s="356"/>
      <c r="L14" s="356"/>
      <c r="M14" s="357"/>
      <c r="N14" s="357"/>
      <c r="O14" s="357"/>
      <c r="P14" s="357"/>
      <c r="Q14" s="357"/>
      <c r="R14" s="357"/>
      <c r="S14" s="357"/>
      <c r="T14" s="357"/>
      <c r="U14" s="361" t="str">
        <f aca="false">" （　自　　"&amp;基本!H6&amp;"　月　"&amp;基本!I6&amp;"　日　至　"&amp;基本!K6&amp;"　月　"&amp;基本!L6&amp;"　日　）"</f>
        <v> （　自　　1　月　1　日　至　12　月　31　日　）</v>
      </c>
      <c r="V14" s="361"/>
      <c r="W14" s="361"/>
      <c r="X14" s="361"/>
      <c r="Y14" s="361"/>
      <c r="Z14" s="361"/>
      <c r="AA14" s="318"/>
      <c r="AB14" s="318"/>
      <c r="AC14" s="318"/>
      <c r="AD14" s="318"/>
      <c r="AE14" s="318"/>
      <c r="AF14" s="318"/>
      <c r="AG14" s="318"/>
      <c r="AH14" s="318"/>
      <c r="AI14" s="318"/>
      <c r="AJ14" s="318"/>
      <c r="AK14" s="318"/>
      <c r="AL14" s="318"/>
    </row>
    <row r="15" customFormat="false" ht="21" hidden="false" customHeight="true" outlineLevel="0" collapsed="false">
      <c r="A15" s="318"/>
      <c r="B15" s="362" t="s">
        <v>462</v>
      </c>
      <c r="C15" s="363" t="s">
        <v>463</v>
      </c>
      <c r="D15" s="363"/>
      <c r="E15" s="363"/>
      <c r="F15" s="363"/>
      <c r="G15" s="363"/>
      <c r="H15" s="363"/>
      <c r="I15" s="364" t="s">
        <v>464</v>
      </c>
      <c r="J15" s="364"/>
      <c r="K15" s="364"/>
      <c r="L15" s="364"/>
      <c r="M15" s="364"/>
      <c r="N15" s="364"/>
      <c r="O15" s="363" t="s">
        <v>465</v>
      </c>
      <c r="P15" s="363"/>
      <c r="Q15" s="363"/>
      <c r="R15" s="363"/>
      <c r="S15" s="363"/>
      <c r="T15" s="365" t="s">
        <v>464</v>
      </c>
      <c r="U15" s="365"/>
      <c r="V15" s="365"/>
      <c r="W15" s="365"/>
      <c r="X15" s="366" t="s">
        <v>463</v>
      </c>
      <c r="Y15" s="366"/>
      <c r="Z15" s="366"/>
      <c r="AA15" s="366"/>
      <c r="AB15" s="366"/>
      <c r="AC15" s="365" t="s">
        <v>464</v>
      </c>
      <c r="AD15" s="365"/>
      <c r="AE15" s="365"/>
      <c r="AF15" s="365"/>
      <c r="AG15" s="365"/>
      <c r="AH15" s="365"/>
      <c r="AI15" s="365"/>
      <c r="AJ15" s="365"/>
      <c r="AK15" s="365"/>
      <c r="AL15" s="318"/>
    </row>
    <row r="16" customFormat="false" ht="21" hidden="false" customHeight="true" outlineLevel="0" collapsed="false">
      <c r="A16" s="318"/>
      <c r="B16" s="362"/>
      <c r="C16" s="367" t="s">
        <v>466</v>
      </c>
      <c r="D16" s="367"/>
      <c r="E16" s="367"/>
      <c r="F16" s="367"/>
      <c r="G16" s="367"/>
      <c r="H16" s="368" t="n">
        <v>1</v>
      </c>
      <c r="I16" s="369" t="n">
        <f aca="false">IF(決算2!D38=0,"",決算2!D38)</f>
        <v>1672950</v>
      </c>
      <c r="J16" s="369"/>
      <c r="K16" s="369"/>
      <c r="L16" s="369"/>
      <c r="M16" s="369"/>
      <c r="N16" s="369"/>
      <c r="O16" s="370"/>
      <c r="P16" s="371" t="str">
        <f aca="false">基本!$P81</f>
        <v>消耗品費</v>
      </c>
      <c r="Q16" s="371"/>
      <c r="R16" s="371"/>
      <c r="S16" s="84" t="n">
        <v>17</v>
      </c>
      <c r="T16" s="372" t="n">
        <f aca="false">IF(基本!$S81-基本!$T81=0,"",基本!$S81-基本!$T81)</f>
        <v>2785</v>
      </c>
      <c r="U16" s="372"/>
      <c r="V16" s="372"/>
      <c r="W16" s="372"/>
      <c r="X16" s="373" t="s">
        <v>84</v>
      </c>
      <c r="Y16" s="374" t="s">
        <v>467</v>
      </c>
      <c r="Z16" s="346" t="s">
        <v>94</v>
      </c>
      <c r="AA16" s="346"/>
      <c r="AB16" s="84" t="n">
        <v>34</v>
      </c>
      <c r="AC16" s="372" t="str">
        <f aca="false">IF(基本!$T96-基本!$S96=0,"",基本!$T96-基本!$S96)</f>
        <v/>
      </c>
      <c r="AD16" s="372"/>
      <c r="AE16" s="372"/>
      <c r="AF16" s="372"/>
      <c r="AG16" s="372"/>
      <c r="AH16" s="372"/>
      <c r="AI16" s="372"/>
      <c r="AJ16" s="372"/>
      <c r="AK16" s="372"/>
      <c r="AL16" s="318"/>
    </row>
    <row r="17" customFormat="false" ht="21" hidden="false" customHeight="true" outlineLevel="0" collapsed="false">
      <c r="A17" s="318"/>
      <c r="B17" s="362"/>
      <c r="C17" s="367"/>
      <c r="D17" s="367"/>
      <c r="E17" s="367"/>
      <c r="F17" s="367"/>
      <c r="G17" s="367"/>
      <c r="H17" s="368"/>
      <c r="I17" s="369"/>
      <c r="J17" s="369"/>
      <c r="K17" s="369"/>
      <c r="L17" s="369"/>
      <c r="M17" s="369"/>
      <c r="N17" s="369"/>
      <c r="O17" s="375"/>
      <c r="P17" s="371" t="str">
        <f aca="false">基本!$P82</f>
        <v>減価償却費</v>
      </c>
      <c r="Q17" s="371"/>
      <c r="R17" s="371"/>
      <c r="S17" s="84" t="n">
        <v>18</v>
      </c>
      <c r="T17" s="372" t="n">
        <f aca="false">IF(基本!$S82-基本!$T82=0,"",基本!$S82-基本!$T82)</f>
        <v>50000</v>
      </c>
      <c r="U17" s="372"/>
      <c r="V17" s="372"/>
      <c r="W17" s="372"/>
      <c r="X17" s="373"/>
      <c r="Y17" s="374"/>
      <c r="Z17" s="376" t="str">
        <f aca="false">基本!$P97</f>
        <v/>
      </c>
      <c r="AA17" s="376"/>
      <c r="AB17" s="84" t="n">
        <v>35</v>
      </c>
      <c r="AC17" s="372" t="str">
        <f aca="false">IF(基本!$T97-基本!$S97=0,"",基本!$T97-基本!$S97)</f>
        <v/>
      </c>
      <c r="AD17" s="372"/>
      <c r="AE17" s="372"/>
      <c r="AF17" s="372"/>
      <c r="AG17" s="372"/>
      <c r="AH17" s="372"/>
      <c r="AI17" s="372"/>
      <c r="AJ17" s="372"/>
      <c r="AK17" s="372"/>
      <c r="AL17" s="318"/>
    </row>
    <row r="18" customFormat="false" ht="21" hidden="false" customHeight="true" outlineLevel="0" collapsed="false">
      <c r="A18" s="377" t="s">
        <v>468</v>
      </c>
      <c r="B18" s="362"/>
      <c r="C18" s="378" t="s">
        <v>469</v>
      </c>
      <c r="D18" s="379" t="s">
        <v>470</v>
      </c>
      <c r="E18" s="379"/>
      <c r="F18" s="379"/>
      <c r="G18" s="379"/>
      <c r="H18" s="62" t="n">
        <v>2</v>
      </c>
      <c r="I18" s="380" t="str">
        <f aca="false">IF(基本!$S69-基本!$T69=0,"",基本!$S69-基本!$T69)</f>
        <v/>
      </c>
      <c r="J18" s="380"/>
      <c r="K18" s="380"/>
      <c r="L18" s="380"/>
      <c r="M18" s="380"/>
      <c r="N18" s="380"/>
      <c r="O18" s="375"/>
      <c r="P18" s="371" t="str">
        <f aca="false">基本!$P83</f>
        <v>福利厚生費</v>
      </c>
      <c r="Q18" s="371"/>
      <c r="R18" s="371"/>
      <c r="S18" s="84" t="n">
        <v>19</v>
      </c>
      <c r="T18" s="372" t="n">
        <f aca="false">IF(基本!$S83-基本!$T83=0,"",基本!$S83-基本!$T83)</f>
        <v>8000</v>
      </c>
      <c r="U18" s="372"/>
      <c r="V18" s="372"/>
      <c r="W18" s="372"/>
      <c r="X18" s="373"/>
      <c r="Y18" s="374"/>
      <c r="Z18" s="376" t="str">
        <f aca="false">基本!$P98</f>
        <v/>
      </c>
      <c r="AA18" s="376"/>
      <c r="AB18" s="84" t="n">
        <v>36</v>
      </c>
      <c r="AC18" s="372" t="str">
        <f aca="false">IF(基本!$T98-基本!$S98=0,"",基本!$T98-基本!$S98)</f>
        <v/>
      </c>
      <c r="AD18" s="372"/>
      <c r="AE18" s="372"/>
      <c r="AF18" s="372"/>
      <c r="AG18" s="372"/>
      <c r="AH18" s="372"/>
      <c r="AI18" s="372"/>
      <c r="AJ18" s="372"/>
      <c r="AK18" s="372"/>
      <c r="AL18" s="318"/>
    </row>
    <row r="19" customFormat="false" ht="21" hidden="false" customHeight="true" outlineLevel="0" collapsed="false">
      <c r="A19" s="377"/>
      <c r="B19" s="362"/>
      <c r="C19" s="378"/>
      <c r="D19" s="379" t="s">
        <v>471</v>
      </c>
      <c r="E19" s="379"/>
      <c r="F19" s="379"/>
      <c r="G19" s="379"/>
      <c r="H19" s="84" t="n">
        <v>3</v>
      </c>
      <c r="I19" s="372" t="n">
        <f aca="false">IF((基本!$S70-基本!$T70)+(SUM(基本!$S50:基本!$S67)-SUM(基本!$T50:基本!$T67))=0,"",(基本!$S70-基本!$T70)+(SUM(基本!$S50:基本!$S67)-SUM(基本!$T50:基本!$T67)))</f>
        <v>80000</v>
      </c>
      <c r="J19" s="372"/>
      <c r="K19" s="372"/>
      <c r="L19" s="372"/>
      <c r="M19" s="372"/>
      <c r="N19" s="372"/>
      <c r="O19" s="375"/>
      <c r="P19" s="371" t="str">
        <f aca="false">基本!$P84</f>
        <v>給料手当</v>
      </c>
      <c r="Q19" s="371"/>
      <c r="R19" s="371"/>
      <c r="S19" s="84" t="n">
        <v>20</v>
      </c>
      <c r="T19" s="372" t="n">
        <f aca="false">IF(基本!$S84-基本!$T84=0,"",基本!$S84-基本!$T84)</f>
        <v>270000</v>
      </c>
      <c r="U19" s="372"/>
      <c r="V19" s="372"/>
      <c r="W19" s="372"/>
      <c r="X19" s="373"/>
      <c r="Y19" s="374"/>
      <c r="Z19" s="79" t="s">
        <v>472</v>
      </c>
      <c r="AA19" s="79"/>
      <c r="AB19" s="84" t="n">
        <v>37</v>
      </c>
      <c r="AC19" s="372" t="str">
        <f aca="false">IF(SUM(AC16:AC18)=0,"",SUM(AC16:AC18))</f>
        <v/>
      </c>
      <c r="AD19" s="372"/>
      <c r="AE19" s="372"/>
      <c r="AF19" s="372"/>
      <c r="AG19" s="372"/>
      <c r="AH19" s="372"/>
      <c r="AI19" s="372"/>
      <c r="AJ19" s="372"/>
      <c r="AK19" s="372"/>
      <c r="AL19" s="318"/>
    </row>
    <row r="20" customFormat="false" ht="21" hidden="false" customHeight="true" outlineLevel="0" collapsed="false">
      <c r="A20" s="377"/>
      <c r="B20" s="362"/>
      <c r="C20" s="378"/>
      <c r="D20" s="379" t="s">
        <v>473</v>
      </c>
      <c r="E20" s="379"/>
      <c r="F20" s="379"/>
      <c r="G20" s="379"/>
      <c r="H20" s="84" t="n">
        <v>4</v>
      </c>
      <c r="I20" s="372" t="n">
        <f aca="false">SUM(I18:M19)</f>
        <v>80000</v>
      </c>
      <c r="J20" s="372"/>
      <c r="K20" s="372"/>
      <c r="L20" s="372"/>
      <c r="M20" s="372"/>
      <c r="N20" s="372"/>
      <c r="O20" s="381" t="s">
        <v>474</v>
      </c>
      <c r="P20" s="371" t="str">
        <f aca="false">基本!$P85</f>
        <v>外注工賃</v>
      </c>
      <c r="Q20" s="371"/>
      <c r="R20" s="371"/>
      <c r="S20" s="84" t="n">
        <v>21</v>
      </c>
      <c r="T20" s="372" t="str">
        <f aca="false">IF(基本!$S85-基本!$T85=0,"",基本!$S85-基本!$T85)</f>
        <v/>
      </c>
      <c r="U20" s="372"/>
      <c r="V20" s="372"/>
      <c r="W20" s="372"/>
      <c r="X20" s="373"/>
      <c r="Y20" s="374" t="s">
        <v>475</v>
      </c>
      <c r="Z20" s="346" t="s">
        <v>115</v>
      </c>
      <c r="AA20" s="346"/>
      <c r="AB20" s="84" t="n">
        <v>38</v>
      </c>
      <c r="AC20" s="372" t="str">
        <f aca="false">IF(基本!$S99-基本!$T99=0,"",基本!$S99-基本!$T99)</f>
        <v/>
      </c>
      <c r="AD20" s="372"/>
      <c r="AE20" s="372"/>
      <c r="AF20" s="372"/>
      <c r="AG20" s="372"/>
      <c r="AH20" s="372"/>
      <c r="AI20" s="372"/>
      <c r="AJ20" s="372"/>
      <c r="AK20" s="372"/>
      <c r="AL20" s="318"/>
    </row>
    <row r="21" customFormat="false" ht="21" hidden="false" customHeight="true" outlineLevel="0" collapsed="false">
      <c r="A21" s="377"/>
      <c r="B21" s="362"/>
      <c r="C21" s="378"/>
      <c r="D21" s="379" t="s">
        <v>476</v>
      </c>
      <c r="E21" s="379"/>
      <c r="F21" s="379"/>
      <c r="G21" s="379"/>
      <c r="H21" s="84" t="n">
        <v>5</v>
      </c>
      <c r="I21" s="372" t="str">
        <f aca="false">IF(基本!$T71-基本!$S71=0,"",基本!$T71-基本!$S71)</f>
        <v/>
      </c>
      <c r="J21" s="372"/>
      <c r="K21" s="372"/>
      <c r="L21" s="372"/>
      <c r="M21" s="372"/>
      <c r="N21" s="372"/>
      <c r="O21" s="375"/>
      <c r="P21" s="371" t="str">
        <f aca="false">基本!$P86</f>
        <v>利子割引料</v>
      </c>
      <c r="Q21" s="371"/>
      <c r="R21" s="371"/>
      <c r="S21" s="84" t="n">
        <v>22</v>
      </c>
      <c r="T21" s="372" t="str">
        <f aca="false">IF(基本!$S86-基本!$T86=0,"",基本!$S86-基本!$T86)</f>
        <v/>
      </c>
      <c r="U21" s="372"/>
      <c r="V21" s="372"/>
      <c r="W21" s="372"/>
      <c r="X21" s="373"/>
      <c r="Y21" s="374"/>
      <c r="Z21" s="346" t="s">
        <v>94</v>
      </c>
      <c r="AA21" s="346"/>
      <c r="AB21" s="84" t="n">
        <v>39</v>
      </c>
      <c r="AC21" s="372" t="str">
        <f aca="false">IF(基本!$S100-基本!$T100=0,"",基本!$S100-基本!$T100)</f>
        <v/>
      </c>
      <c r="AD21" s="372"/>
      <c r="AE21" s="372"/>
      <c r="AF21" s="372"/>
      <c r="AG21" s="372"/>
      <c r="AH21" s="372"/>
      <c r="AI21" s="372"/>
      <c r="AJ21" s="372"/>
      <c r="AK21" s="372"/>
      <c r="AL21" s="318"/>
    </row>
    <row r="22" customFormat="false" ht="21" hidden="false" customHeight="true" outlineLevel="0" collapsed="false">
      <c r="A22" s="377"/>
      <c r="B22" s="362"/>
      <c r="C22" s="378"/>
      <c r="D22" s="379" t="s">
        <v>477</v>
      </c>
      <c r="E22" s="379"/>
      <c r="F22" s="379"/>
      <c r="G22" s="379"/>
      <c r="H22" s="168" t="n">
        <v>6</v>
      </c>
      <c r="I22" s="382" t="n">
        <f aca="false">SUM(I20)-SUM(I21)</f>
        <v>80000</v>
      </c>
      <c r="J22" s="382"/>
      <c r="K22" s="382"/>
      <c r="L22" s="382"/>
      <c r="M22" s="382"/>
      <c r="N22" s="382"/>
      <c r="O22" s="375"/>
      <c r="P22" s="371" t="str">
        <f aca="false">基本!$P87</f>
        <v>地代家賃</v>
      </c>
      <c r="Q22" s="371"/>
      <c r="R22" s="371"/>
      <c r="S22" s="84" t="n">
        <v>23</v>
      </c>
      <c r="T22" s="372" t="n">
        <f aca="false">IF(基本!$S87-基本!$T87=0,"",基本!$S87-基本!$T87)</f>
        <v>139500</v>
      </c>
      <c r="U22" s="372"/>
      <c r="V22" s="372"/>
      <c r="W22" s="372"/>
      <c r="X22" s="373"/>
      <c r="Y22" s="374"/>
      <c r="Z22" s="376" t="str">
        <f aca="false">基本!$P101</f>
        <v/>
      </c>
      <c r="AA22" s="376"/>
      <c r="AB22" s="84" t="n">
        <v>40</v>
      </c>
      <c r="AC22" s="372" t="str">
        <f aca="false">IF(基本!$S101-基本!$T101=0,"",基本!$S101-基本!$T101)</f>
        <v/>
      </c>
      <c r="AD22" s="372"/>
      <c r="AE22" s="372"/>
      <c r="AF22" s="372"/>
      <c r="AG22" s="372"/>
      <c r="AH22" s="372"/>
      <c r="AI22" s="372"/>
      <c r="AJ22" s="372"/>
      <c r="AK22" s="372"/>
      <c r="AL22" s="318"/>
    </row>
    <row r="23" customFormat="false" ht="21" hidden="false" customHeight="true" outlineLevel="0" collapsed="false">
      <c r="A23" s="377"/>
      <c r="B23" s="362"/>
      <c r="C23" s="383" t="s">
        <v>478</v>
      </c>
      <c r="D23" s="383"/>
      <c r="E23" s="383"/>
      <c r="F23" s="383"/>
      <c r="G23" s="383"/>
      <c r="H23" s="368" t="n">
        <v>7</v>
      </c>
      <c r="I23" s="369" t="n">
        <f aca="false">SUM(I16)-SUM(I22)</f>
        <v>1592950</v>
      </c>
      <c r="J23" s="369"/>
      <c r="K23" s="369"/>
      <c r="L23" s="369"/>
      <c r="M23" s="369"/>
      <c r="N23" s="369"/>
      <c r="O23" s="375"/>
      <c r="P23" s="371" t="str">
        <f aca="false">基本!$P88</f>
        <v>貸倒金</v>
      </c>
      <c r="Q23" s="371"/>
      <c r="R23" s="371"/>
      <c r="S23" s="84" t="n">
        <v>24</v>
      </c>
      <c r="T23" s="372" t="str">
        <f aca="false">IF(基本!$S88-基本!$T88=0,"",基本!$S88-基本!$T88)</f>
        <v/>
      </c>
      <c r="U23" s="372"/>
      <c r="V23" s="372"/>
      <c r="W23" s="372"/>
      <c r="X23" s="373"/>
      <c r="Y23" s="374"/>
      <c r="Z23" s="376" t="str">
        <f aca="false">基本!$P102</f>
        <v/>
      </c>
      <c r="AA23" s="376"/>
      <c r="AB23" s="84" t="n">
        <v>41</v>
      </c>
      <c r="AC23" s="372" t="str">
        <f aca="false">IF(基本!$S102-基本!$T102=0,"",基本!$S102-基本!$T102)</f>
        <v/>
      </c>
      <c r="AD23" s="372"/>
      <c r="AE23" s="372"/>
      <c r="AF23" s="372"/>
      <c r="AG23" s="372"/>
      <c r="AH23" s="372"/>
      <c r="AI23" s="372"/>
      <c r="AJ23" s="372"/>
      <c r="AK23" s="372"/>
      <c r="AL23" s="318"/>
    </row>
    <row r="24" customFormat="false" ht="21" hidden="false" customHeight="true" outlineLevel="0" collapsed="false">
      <c r="A24" s="384"/>
      <c r="B24" s="362"/>
      <c r="C24" s="383"/>
      <c r="D24" s="383"/>
      <c r="E24" s="383"/>
      <c r="F24" s="383"/>
      <c r="G24" s="383"/>
      <c r="H24" s="368"/>
      <c r="I24" s="369"/>
      <c r="J24" s="369"/>
      <c r="K24" s="369"/>
      <c r="L24" s="369"/>
      <c r="M24" s="369"/>
      <c r="N24" s="369"/>
      <c r="O24" s="375"/>
      <c r="P24" s="371" t="str">
        <f aca="false">基本!$P89</f>
        <v/>
      </c>
      <c r="Q24" s="371"/>
      <c r="R24" s="371"/>
      <c r="S24" s="84" t="n">
        <v>25</v>
      </c>
      <c r="T24" s="372" t="str">
        <f aca="false">IF(基本!$S89-基本!$T89=0,"",基本!$S89-基本!$T89)</f>
        <v/>
      </c>
      <c r="U24" s="372"/>
      <c r="V24" s="372"/>
      <c r="W24" s="372"/>
      <c r="X24" s="373"/>
      <c r="Y24" s="374"/>
      <c r="Z24" s="79" t="s">
        <v>472</v>
      </c>
      <c r="AA24" s="79"/>
      <c r="AB24" s="168" t="n">
        <v>42</v>
      </c>
      <c r="AC24" s="382" t="str">
        <f aca="false">IF(SUM(AC20:AC23)=0,"",SUM(AC20:AC23))</f>
        <v/>
      </c>
      <c r="AD24" s="382"/>
      <c r="AE24" s="382"/>
      <c r="AF24" s="382"/>
      <c r="AG24" s="382"/>
      <c r="AH24" s="382"/>
      <c r="AI24" s="382"/>
      <c r="AJ24" s="382"/>
      <c r="AK24" s="382"/>
      <c r="AL24" s="318"/>
    </row>
    <row r="25" customFormat="false" ht="21" hidden="false" customHeight="true" outlineLevel="0" collapsed="false">
      <c r="A25" s="384"/>
      <c r="B25" s="362"/>
      <c r="C25" s="370"/>
      <c r="D25" s="371" t="str">
        <f aca="false">基本!$P72</f>
        <v>租税公課</v>
      </c>
      <c r="E25" s="371"/>
      <c r="F25" s="371"/>
      <c r="G25" s="371"/>
      <c r="H25" s="62" t="n">
        <v>8</v>
      </c>
      <c r="I25" s="380" t="str">
        <f aca="false">IF(基本!$S72-基本!$T72=0,"",基本!$S72-基本!$T72)</f>
        <v/>
      </c>
      <c r="J25" s="380"/>
      <c r="K25" s="380"/>
      <c r="L25" s="380"/>
      <c r="M25" s="380"/>
      <c r="N25" s="380"/>
      <c r="O25" s="375"/>
      <c r="P25" s="371" t="str">
        <f aca="false">基本!$P90</f>
        <v/>
      </c>
      <c r="Q25" s="371"/>
      <c r="R25" s="371"/>
      <c r="S25" s="84" t="n">
        <v>26</v>
      </c>
      <c r="T25" s="372" t="str">
        <f aca="false">IF(基本!$S90-基本!$T90=0,"",基本!$S90-基本!$T90)</f>
        <v/>
      </c>
      <c r="U25" s="372"/>
      <c r="V25" s="372"/>
      <c r="W25" s="372"/>
      <c r="X25" s="385" t="s">
        <v>479</v>
      </c>
      <c r="Y25" s="385"/>
      <c r="Z25" s="385"/>
      <c r="AA25" s="385"/>
      <c r="AB25" s="368" t="n">
        <v>43</v>
      </c>
      <c r="AC25" s="369" t="n">
        <f aca="false">SUM(T32)+SUM(AC19)-SUM(AC24)</f>
        <v>1084739</v>
      </c>
      <c r="AD25" s="369"/>
      <c r="AE25" s="369"/>
      <c r="AF25" s="369"/>
      <c r="AG25" s="369"/>
      <c r="AH25" s="369"/>
      <c r="AI25" s="369"/>
      <c r="AJ25" s="369"/>
      <c r="AK25" s="369"/>
      <c r="AL25" s="318"/>
    </row>
    <row r="26" customFormat="false" ht="21" hidden="false" customHeight="true" outlineLevel="0" collapsed="false">
      <c r="A26" s="384"/>
      <c r="B26" s="362"/>
      <c r="C26" s="381" t="s">
        <v>474</v>
      </c>
      <c r="D26" s="371" t="str">
        <f aca="false">基本!$P73</f>
        <v>荷造運賃</v>
      </c>
      <c r="E26" s="371"/>
      <c r="F26" s="371"/>
      <c r="G26" s="371"/>
      <c r="H26" s="84" t="n">
        <v>9</v>
      </c>
      <c r="I26" s="380" t="str">
        <f aca="false">IF(基本!$S73-基本!$T73=0,"",基本!$S73-基本!$T73)</f>
        <v/>
      </c>
      <c r="J26" s="380"/>
      <c r="K26" s="380"/>
      <c r="L26" s="380"/>
      <c r="M26" s="380"/>
      <c r="N26" s="380"/>
      <c r="O26" s="375"/>
      <c r="P26" s="371" t="str">
        <f aca="false">基本!$P91</f>
        <v/>
      </c>
      <c r="Q26" s="371"/>
      <c r="R26" s="371"/>
      <c r="S26" s="84" t="n">
        <v>27</v>
      </c>
      <c r="T26" s="372" t="str">
        <f aca="false">IF(基本!$S91-基本!$T91=0,"",基本!$S91-基本!$T91)</f>
        <v/>
      </c>
      <c r="U26" s="372"/>
      <c r="V26" s="372"/>
      <c r="W26" s="372"/>
      <c r="X26" s="386" t="s">
        <v>480</v>
      </c>
      <c r="Y26" s="386"/>
      <c r="Z26" s="386"/>
      <c r="AA26" s="386"/>
      <c r="AB26" s="387" t="n">
        <v>44</v>
      </c>
      <c r="AC26" s="388" t="n">
        <f aca="false">IF(基本!L15&lt;&gt;100000,決算2!X55,決算2!X59)</f>
        <v>650000</v>
      </c>
      <c r="AD26" s="388"/>
      <c r="AE26" s="388"/>
      <c r="AF26" s="388"/>
      <c r="AG26" s="388"/>
      <c r="AH26" s="388"/>
      <c r="AI26" s="388"/>
      <c r="AJ26" s="388"/>
      <c r="AK26" s="388"/>
      <c r="AL26" s="318"/>
    </row>
    <row r="27" customFormat="false" ht="21" hidden="false" customHeight="true" outlineLevel="0" collapsed="false">
      <c r="A27" s="384"/>
      <c r="B27" s="362"/>
      <c r="C27" s="375"/>
      <c r="D27" s="371" t="str">
        <f aca="false">基本!$P74</f>
        <v>水道光熱費</v>
      </c>
      <c r="E27" s="371"/>
      <c r="F27" s="371"/>
      <c r="G27" s="371"/>
      <c r="H27" s="84" t="n">
        <v>10</v>
      </c>
      <c r="I27" s="380" t="str">
        <f aca="false">IF(基本!$S74-基本!$T74=0,"",基本!$S74-基本!$T74)</f>
        <v/>
      </c>
      <c r="J27" s="380"/>
      <c r="K27" s="380"/>
      <c r="L27" s="380"/>
      <c r="M27" s="380"/>
      <c r="N27" s="380"/>
      <c r="O27" s="381" t="s">
        <v>481</v>
      </c>
      <c r="P27" s="371" t="str">
        <f aca="false">基本!$P92</f>
        <v/>
      </c>
      <c r="Q27" s="371"/>
      <c r="R27" s="371"/>
      <c r="S27" s="84" t="n">
        <v>28</v>
      </c>
      <c r="T27" s="372" t="str">
        <f aca="false">IF(基本!$S92-基本!$T92=0,"",基本!$S92-基本!$T92)</f>
        <v/>
      </c>
      <c r="U27" s="372"/>
      <c r="V27" s="372"/>
      <c r="W27" s="372"/>
      <c r="X27" s="389" t="s">
        <v>482</v>
      </c>
      <c r="Y27" s="389"/>
      <c r="Z27" s="389"/>
      <c r="AA27" s="389"/>
      <c r="AB27" s="368" t="n">
        <v>45</v>
      </c>
      <c r="AC27" s="369" t="n">
        <f aca="false">AC25-AC26</f>
        <v>434739</v>
      </c>
      <c r="AD27" s="369"/>
      <c r="AE27" s="369"/>
      <c r="AF27" s="369"/>
      <c r="AG27" s="369"/>
      <c r="AH27" s="369"/>
      <c r="AI27" s="369"/>
      <c r="AJ27" s="369"/>
      <c r="AK27" s="369"/>
      <c r="AL27" s="318"/>
    </row>
    <row r="28" customFormat="false" ht="21" hidden="false" customHeight="true" outlineLevel="0" collapsed="false">
      <c r="A28" s="384"/>
      <c r="B28" s="362"/>
      <c r="C28" s="375"/>
      <c r="D28" s="371" t="str">
        <f aca="false">基本!$P75</f>
        <v>旅費交通費</v>
      </c>
      <c r="E28" s="371"/>
      <c r="F28" s="371"/>
      <c r="G28" s="371"/>
      <c r="H28" s="84" t="n">
        <v>11</v>
      </c>
      <c r="I28" s="380" t="n">
        <f aca="false">IF(基本!$S75-基本!$T75=0,"",基本!$S75-基本!$T75)</f>
        <v>19900</v>
      </c>
      <c r="J28" s="380"/>
      <c r="K28" s="380"/>
      <c r="L28" s="380"/>
      <c r="M28" s="380"/>
      <c r="N28" s="380"/>
      <c r="O28" s="375"/>
      <c r="P28" s="371" t="str">
        <f aca="false">基本!$P93</f>
        <v/>
      </c>
      <c r="Q28" s="371"/>
      <c r="R28" s="371"/>
      <c r="S28" s="84" t="n">
        <v>29</v>
      </c>
      <c r="T28" s="372" t="str">
        <f aca="false">IF(基本!$S93-基本!$T93=0,"",基本!$S93-基本!$T93)</f>
        <v/>
      </c>
      <c r="U28" s="372"/>
      <c r="V28" s="372"/>
      <c r="W28" s="372"/>
      <c r="X28" s="389"/>
      <c r="Y28" s="389"/>
      <c r="Z28" s="389"/>
      <c r="AA28" s="389"/>
      <c r="AB28" s="368"/>
      <c r="AC28" s="369"/>
      <c r="AD28" s="369"/>
      <c r="AE28" s="369"/>
      <c r="AF28" s="369"/>
      <c r="AG28" s="369"/>
      <c r="AH28" s="369"/>
      <c r="AI28" s="369"/>
      <c r="AJ28" s="369"/>
      <c r="AK28" s="369"/>
      <c r="AL28" s="318"/>
    </row>
    <row r="29" customFormat="false" ht="21" hidden="false" customHeight="true" outlineLevel="0" collapsed="false">
      <c r="A29" s="384"/>
      <c r="B29" s="362"/>
      <c r="C29" s="375"/>
      <c r="D29" s="371" t="str">
        <f aca="false">基本!$P76</f>
        <v>通信費</v>
      </c>
      <c r="E29" s="371"/>
      <c r="F29" s="371"/>
      <c r="G29" s="371"/>
      <c r="H29" s="84" t="n">
        <v>12</v>
      </c>
      <c r="I29" s="380" t="n">
        <f aca="false">IF(基本!$S76-基本!$T76=0,"",基本!$S76-基本!$T76)</f>
        <v>11726</v>
      </c>
      <c r="J29" s="380"/>
      <c r="K29" s="380"/>
      <c r="L29" s="380"/>
      <c r="M29" s="380"/>
      <c r="N29" s="380"/>
      <c r="O29" s="375"/>
      <c r="P29" s="371" t="str">
        <f aca="false">基本!$P94</f>
        <v/>
      </c>
      <c r="Q29" s="371"/>
      <c r="R29" s="371"/>
      <c r="S29" s="84" t="n">
        <v>30</v>
      </c>
      <c r="T29" s="372" t="str">
        <f aca="false">IF(基本!$S94-基本!$T94=0,"",基本!$S94-基本!$T94)</f>
        <v/>
      </c>
      <c r="U29" s="372"/>
      <c r="V29" s="372"/>
      <c r="W29" s="372"/>
      <c r="X29" s="390" t="s">
        <v>483</v>
      </c>
      <c r="Y29" s="391" t="s">
        <v>484</v>
      </c>
      <c r="Z29" s="391"/>
      <c r="AA29" s="318"/>
      <c r="AB29" s="318"/>
      <c r="AC29" s="318"/>
      <c r="AD29" s="318"/>
      <c r="AE29" s="318"/>
      <c r="AF29" s="318"/>
      <c r="AG29" s="318"/>
      <c r="AH29" s="318"/>
      <c r="AI29" s="318"/>
      <c r="AJ29" s="318"/>
      <c r="AK29" s="318"/>
      <c r="AL29" s="318"/>
    </row>
    <row r="30" customFormat="false" ht="21" hidden="false" customHeight="true" outlineLevel="0" collapsed="false">
      <c r="A30" s="318"/>
      <c r="B30" s="362"/>
      <c r="C30" s="375"/>
      <c r="D30" s="371" t="str">
        <f aca="false">基本!$P77</f>
        <v>広告宣伝費</v>
      </c>
      <c r="E30" s="371"/>
      <c r="F30" s="371"/>
      <c r="G30" s="371"/>
      <c r="H30" s="84" t="n">
        <v>13</v>
      </c>
      <c r="I30" s="380" t="n">
        <f aca="false">IF(基本!$S77-基本!$T77=0,"",基本!$S77-基本!$T77)</f>
        <v>6300</v>
      </c>
      <c r="J30" s="380"/>
      <c r="K30" s="380"/>
      <c r="L30" s="380"/>
      <c r="M30" s="380"/>
      <c r="N30" s="380"/>
      <c r="O30" s="375"/>
      <c r="P30" s="371" t="str">
        <f aca="false">基本!$P95</f>
        <v>雑費</v>
      </c>
      <c r="Q30" s="371"/>
      <c r="R30" s="371"/>
      <c r="S30" s="84" t="n">
        <v>31</v>
      </c>
      <c r="T30" s="372" t="str">
        <f aca="false">IF(基本!$S95-基本!$T95=0,"",基本!$S95-基本!$T95)</f>
        <v/>
      </c>
      <c r="U30" s="372"/>
      <c r="V30" s="372"/>
      <c r="W30" s="372"/>
      <c r="X30" s="318"/>
      <c r="Y30" s="392" t="s">
        <v>485</v>
      </c>
      <c r="Z30" s="391"/>
      <c r="AA30" s="318"/>
      <c r="AB30" s="318"/>
      <c r="AC30" s="318"/>
      <c r="AD30" s="318"/>
      <c r="AE30" s="318"/>
      <c r="AF30" s="318"/>
      <c r="AG30" s="318"/>
      <c r="AH30" s="318"/>
      <c r="AI30" s="318"/>
      <c r="AJ30" s="318"/>
      <c r="AK30" s="318"/>
      <c r="AL30" s="318"/>
    </row>
    <row r="31" customFormat="false" ht="21" hidden="false" customHeight="true" outlineLevel="0" collapsed="false">
      <c r="A31" s="318"/>
      <c r="B31" s="362"/>
      <c r="C31" s="381" t="s">
        <v>481</v>
      </c>
      <c r="D31" s="371" t="str">
        <f aca="false">基本!$P78</f>
        <v>接待交際費</v>
      </c>
      <c r="E31" s="371"/>
      <c r="F31" s="371"/>
      <c r="G31" s="371"/>
      <c r="H31" s="84" t="n">
        <v>14</v>
      </c>
      <c r="I31" s="380" t="str">
        <f aca="false">IF(基本!$S78-基本!$T78=0,"",基本!$S78-基本!$T78)</f>
        <v/>
      </c>
      <c r="J31" s="380"/>
      <c r="K31" s="380"/>
      <c r="L31" s="380"/>
      <c r="M31" s="380"/>
      <c r="N31" s="380"/>
      <c r="O31" s="393"/>
      <c r="P31" s="79" t="s">
        <v>472</v>
      </c>
      <c r="Q31" s="79"/>
      <c r="R31" s="79"/>
      <c r="S31" s="168" t="n">
        <v>32</v>
      </c>
      <c r="T31" s="382" t="n">
        <f aca="false">SUM(I25:M33)+SUM(T16:V30)</f>
        <v>508211</v>
      </c>
      <c r="U31" s="382"/>
      <c r="V31" s="382"/>
      <c r="W31" s="382"/>
      <c r="X31" s="318"/>
      <c r="Y31" s="318"/>
      <c r="Z31" s="318"/>
      <c r="AA31" s="318"/>
      <c r="AB31" s="318"/>
      <c r="AC31" s="318"/>
      <c r="AD31" s="318"/>
      <c r="AE31" s="318"/>
      <c r="AF31" s="318"/>
      <c r="AG31" s="318"/>
      <c r="AH31" s="318"/>
      <c r="AI31" s="318"/>
      <c r="AJ31" s="318"/>
      <c r="AK31" s="318"/>
      <c r="AL31" s="318"/>
    </row>
    <row r="32" customFormat="false" ht="21" hidden="false" customHeight="true" outlineLevel="0" collapsed="false">
      <c r="A32" s="318"/>
      <c r="B32" s="362"/>
      <c r="C32" s="375"/>
      <c r="D32" s="371" t="str">
        <f aca="false">基本!$P79</f>
        <v>損害保険料</v>
      </c>
      <c r="E32" s="371"/>
      <c r="F32" s="371"/>
      <c r="G32" s="371"/>
      <c r="H32" s="84" t="n">
        <v>15</v>
      </c>
      <c r="I32" s="380" t="str">
        <f aca="false">IF(基本!$S79-基本!$T79=0,"",基本!$S79-基本!$T79)</f>
        <v/>
      </c>
      <c r="J32" s="380"/>
      <c r="K32" s="380"/>
      <c r="L32" s="380"/>
      <c r="M32" s="380"/>
      <c r="N32" s="380"/>
      <c r="O32" s="394" t="s">
        <v>486</v>
      </c>
      <c r="P32" s="394"/>
      <c r="Q32" s="394"/>
      <c r="R32" s="394"/>
      <c r="S32" s="368" t="n">
        <v>33</v>
      </c>
      <c r="T32" s="369" t="n">
        <f aca="false">SUM(I23)-SUM(T31)</f>
        <v>1084739</v>
      </c>
      <c r="U32" s="369"/>
      <c r="V32" s="369"/>
      <c r="W32" s="369"/>
      <c r="X32" s="318"/>
      <c r="Y32" s="391"/>
      <c r="Z32" s="318"/>
      <c r="AA32" s="318"/>
      <c r="AB32" s="318"/>
      <c r="AC32" s="318"/>
      <c r="AD32" s="318"/>
      <c r="AE32" s="318"/>
      <c r="AF32" s="318"/>
      <c r="AG32" s="318"/>
      <c r="AH32" s="318"/>
      <c r="AI32" s="318"/>
      <c r="AJ32" s="318"/>
      <c r="AK32" s="318"/>
      <c r="AL32" s="318"/>
    </row>
    <row r="33" customFormat="false" ht="21" hidden="false" customHeight="true" outlineLevel="0" collapsed="false">
      <c r="A33" s="318"/>
      <c r="B33" s="362"/>
      <c r="C33" s="395"/>
      <c r="D33" s="396" t="str">
        <f aca="false">基本!$P80</f>
        <v>修繕費</v>
      </c>
      <c r="E33" s="396"/>
      <c r="F33" s="396"/>
      <c r="G33" s="396"/>
      <c r="H33" s="397" t="n">
        <v>16</v>
      </c>
      <c r="I33" s="398" t="str">
        <f aca="false">IF(基本!$S80-基本!$T80=0,"",基本!$S80-基本!$T80)</f>
        <v/>
      </c>
      <c r="J33" s="398"/>
      <c r="K33" s="398"/>
      <c r="L33" s="398"/>
      <c r="M33" s="398"/>
      <c r="N33" s="398"/>
      <c r="O33" s="394"/>
      <c r="P33" s="394"/>
      <c r="Q33" s="394"/>
      <c r="R33" s="394"/>
      <c r="S33" s="368"/>
      <c r="T33" s="369"/>
      <c r="U33" s="369"/>
      <c r="V33" s="369"/>
      <c r="W33" s="369"/>
      <c r="X33" s="318"/>
      <c r="Y33" s="318"/>
      <c r="Z33" s="318"/>
      <c r="AA33" s="318"/>
      <c r="AB33" s="318"/>
      <c r="AC33" s="318"/>
      <c r="AD33" s="318"/>
      <c r="AE33" s="318"/>
      <c r="AF33" s="318"/>
      <c r="AG33" s="318"/>
      <c r="AH33" s="318"/>
      <c r="AI33" s="318"/>
      <c r="AJ33" s="318"/>
      <c r="AK33" s="318"/>
      <c r="AL33" s="318"/>
    </row>
    <row r="34" customFormat="false" ht="13.5" hidden="false" customHeight="true" outlineLevel="0" collapsed="false">
      <c r="A34" s="318"/>
      <c r="B34" s="399"/>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399"/>
      <c r="AH34" s="399"/>
      <c r="AI34" s="399"/>
      <c r="AJ34" s="399"/>
      <c r="AK34" s="399"/>
      <c r="AL34" s="399"/>
    </row>
    <row r="35" customFormat="false" ht="13.5" hidden="false" customHeight="true" outlineLevel="0" collapsed="false">
      <c r="A35" s="318"/>
      <c r="B35" s="400" t="s">
        <v>487</v>
      </c>
      <c r="C35" s="400"/>
      <c r="D35" s="400"/>
      <c r="E35" s="400"/>
      <c r="F35" s="400"/>
      <c r="G35" s="400"/>
      <c r="H35" s="400"/>
      <c r="I35" s="400"/>
      <c r="J35" s="400"/>
      <c r="K35" s="400"/>
      <c r="L35" s="400"/>
      <c r="M35" s="400"/>
      <c r="N35" s="400"/>
      <c r="O35" s="400"/>
      <c r="P35" s="400"/>
      <c r="Q35" s="400"/>
      <c r="R35" s="400"/>
      <c r="S35" s="400"/>
      <c r="T35" s="400"/>
      <c r="U35" s="400"/>
      <c r="V35" s="400"/>
      <c r="W35" s="400"/>
      <c r="X35" s="400"/>
      <c r="Y35" s="400"/>
      <c r="Z35" s="400"/>
      <c r="AA35" s="400"/>
      <c r="AB35" s="400"/>
      <c r="AC35" s="400"/>
      <c r="AD35" s="400"/>
      <c r="AE35" s="400"/>
      <c r="AF35" s="400"/>
      <c r="AG35" s="400"/>
      <c r="AH35" s="400"/>
      <c r="AI35" s="400"/>
      <c r="AJ35" s="400"/>
      <c r="AK35" s="400"/>
      <c r="AL35" s="318"/>
    </row>
  </sheetData>
  <sheetProtection sheet="true" objects="true" scenarios="true"/>
  <mergeCells count="137">
    <mergeCell ref="N4:Z5"/>
    <mergeCell ref="AA4:AE5"/>
    <mergeCell ref="N6:P7"/>
    <mergeCell ref="Q6:U7"/>
    <mergeCell ref="V6:V7"/>
    <mergeCell ref="W6:AA6"/>
    <mergeCell ref="AC6:AC7"/>
    <mergeCell ref="AD6:AK7"/>
    <mergeCell ref="W7:Z7"/>
    <mergeCell ref="N8:P9"/>
    <mergeCell ref="Q8:U9"/>
    <mergeCell ref="V8:V9"/>
    <mergeCell ref="W8:Y8"/>
    <mergeCell ref="Z8:AA8"/>
    <mergeCell ref="AC8:AC9"/>
    <mergeCell ref="AD8:AK9"/>
    <mergeCell ref="W9:Y9"/>
    <mergeCell ref="Z9:AA9"/>
    <mergeCell ref="N10:P11"/>
    <mergeCell ref="Q10:R11"/>
    <mergeCell ref="S10:T11"/>
    <mergeCell ref="U10:U11"/>
    <mergeCell ref="V10:V11"/>
    <mergeCell ref="W10:AA11"/>
    <mergeCell ref="AC10:AC11"/>
    <mergeCell ref="AD10:AK11"/>
    <mergeCell ref="M13:T14"/>
    <mergeCell ref="AD13:AK13"/>
    <mergeCell ref="C14:G14"/>
    <mergeCell ref="U14:Z14"/>
    <mergeCell ref="B15:B33"/>
    <mergeCell ref="C15:H15"/>
    <mergeCell ref="I15:N15"/>
    <mergeCell ref="O15:S15"/>
    <mergeCell ref="T15:W15"/>
    <mergeCell ref="X15:AB15"/>
    <mergeCell ref="AC15:AK15"/>
    <mergeCell ref="C16:G17"/>
    <mergeCell ref="H16:H17"/>
    <mergeCell ref="I16:N17"/>
    <mergeCell ref="P16:R16"/>
    <mergeCell ref="T16:W16"/>
    <mergeCell ref="X16:X24"/>
    <mergeCell ref="Y16:Y19"/>
    <mergeCell ref="Z16:AA16"/>
    <mergeCell ref="AC16:AK16"/>
    <mergeCell ref="P17:R17"/>
    <mergeCell ref="T17:W17"/>
    <mergeCell ref="Z17:AA17"/>
    <mergeCell ref="AC17:AK17"/>
    <mergeCell ref="A18:A23"/>
    <mergeCell ref="C18:C22"/>
    <mergeCell ref="D18:G18"/>
    <mergeCell ref="I18:N18"/>
    <mergeCell ref="P18:R18"/>
    <mergeCell ref="T18:W18"/>
    <mergeCell ref="Z18:AA18"/>
    <mergeCell ref="AC18:AK18"/>
    <mergeCell ref="D19:G19"/>
    <mergeCell ref="I19:N19"/>
    <mergeCell ref="P19:R19"/>
    <mergeCell ref="T19:W19"/>
    <mergeCell ref="Z19:AA19"/>
    <mergeCell ref="AC19:AK19"/>
    <mergeCell ref="D20:G20"/>
    <mergeCell ref="I20:N20"/>
    <mergeCell ref="P20:R20"/>
    <mergeCell ref="T20:W20"/>
    <mergeCell ref="Y20:Y24"/>
    <mergeCell ref="Z20:AA20"/>
    <mergeCell ref="AC20:AK20"/>
    <mergeCell ref="D21:G21"/>
    <mergeCell ref="I21:N21"/>
    <mergeCell ref="P21:R21"/>
    <mergeCell ref="T21:W21"/>
    <mergeCell ref="Z21:AA21"/>
    <mergeCell ref="AC21:AK21"/>
    <mergeCell ref="D22:G22"/>
    <mergeCell ref="I22:N22"/>
    <mergeCell ref="P22:R22"/>
    <mergeCell ref="T22:W22"/>
    <mergeCell ref="Z22:AA22"/>
    <mergeCell ref="AC22:AK22"/>
    <mergeCell ref="C23:G24"/>
    <mergeCell ref="H23:H24"/>
    <mergeCell ref="I23:N24"/>
    <mergeCell ref="P23:R23"/>
    <mergeCell ref="T23:W23"/>
    <mergeCell ref="Z23:AA23"/>
    <mergeCell ref="AC23:AK23"/>
    <mergeCell ref="P24:R24"/>
    <mergeCell ref="T24:W24"/>
    <mergeCell ref="Z24:AA24"/>
    <mergeCell ref="AC24:AK24"/>
    <mergeCell ref="D25:G25"/>
    <mergeCell ref="I25:N25"/>
    <mergeCell ref="P25:R25"/>
    <mergeCell ref="T25:W25"/>
    <mergeCell ref="X25:AA25"/>
    <mergeCell ref="AC25:AK25"/>
    <mergeCell ref="D26:G26"/>
    <mergeCell ref="I26:N26"/>
    <mergeCell ref="P26:R26"/>
    <mergeCell ref="T26:W26"/>
    <mergeCell ref="X26:AA26"/>
    <mergeCell ref="AC26:AK26"/>
    <mergeCell ref="D27:G27"/>
    <mergeCell ref="I27:N27"/>
    <mergeCell ref="P27:R27"/>
    <mergeCell ref="T27:W27"/>
    <mergeCell ref="X27:AA28"/>
    <mergeCell ref="AB27:AB28"/>
    <mergeCell ref="AC27:AK28"/>
    <mergeCell ref="D28:G28"/>
    <mergeCell ref="I28:N28"/>
    <mergeCell ref="P28:R28"/>
    <mergeCell ref="T28:W28"/>
    <mergeCell ref="D29:G29"/>
    <mergeCell ref="I29:N29"/>
    <mergeCell ref="P29:R29"/>
    <mergeCell ref="T29:W29"/>
    <mergeCell ref="D30:G30"/>
    <mergeCell ref="I30:N30"/>
    <mergeCell ref="P30:R30"/>
    <mergeCell ref="T30:W30"/>
    <mergeCell ref="D31:G31"/>
    <mergeCell ref="I31:N31"/>
    <mergeCell ref="P31:R31"/>
    <mergeCell ref="T31:W31"/>
    <mergeCell ref="D32:G32"/>
    <mergeCell ref="I32:N32"/>
    <mergeCell ref="O32:R33"/>
    <mergeCell ref="S32:S33"/>
    <mergeCell ref="T32:W33"/>
    <mergeCell ref="D33:G33"/>
    <mergeCell ref="I33:N33"/>
    <mergeCell ref="B35:AK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3">
              <controlPr defaultSize="0" print="false" autoFill="0" autoPict="0" macro="Module1.決算">
                <anchor moveWithCells="true" sizeWithCells="false">
                  <from>
                    <xdr:col>1</xdr:col>
                    <xdr:colOff>0</xdr:colOff>
                    <xdr:row>0</xdr:row>
                    <xdr:rowOff>0</xdr:rowOff>
                  </from>
                  <to>
                    <xdr:col>3</xdr:col>
                    <xdr:colOff>150120</xdr:colOff>
                    <xdr:row>1</xdr:row>
                    <xdr:rowOff>-19080</xdr:rowOff>
                  </to>
                </anchor>
              </controlPr>
            </control>
          </mc:Choice>
        </mc:AlternateContent>
        <mc:AlternateContent xmlns:mc="http://schemas.openxmlformats.org/markup-compatibility/2006">
          <mc:Choice Requires="x14">
            <control shapeId="1002" r:id="rId4" name="Button 54">
              <controlPr defaultSize="0" print="false" autoFill="0" autoPict="0" macro="Module1.決算書印刷1">
                <anchor moveWithCells="true" sizeWithCells="false">
                  <from>
                    <xdr:col>3</xdr:col>
                    <xdr:colOff>159840</xdr:colOff>
                    <xdr:row>0</xdr:row>
                    <xdr:rowOff>0</xdr:rowOff>
                  </from>
                  <to>
                    <xdr:col>5</xdr:col>
                    <xdr:colOff>70200</xdr:colOff>
                    <xdr:row>1</xdr:row>
                    <xdr:rowOff>-190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2.8" zeroHeight="true" outlineLevelRow="0" outlineLevelCol="0"/>
  <cols>
    <col collapsed="false" customWidth="true" hidden="false" outlineLevel="0" max="1" min="1" style="401" width="2.62"/>
    <col collapsed="false" customWidth="true" hidden="false" outlineLevel="0" max="2" min="2" style="317" width="2.62"/>
    <col collapsed="false" customWidth="true" hidden="false" outlineLevel="0" max="3" min="3" style="317" width="6.62"/>
    <col collapsed="false" customWidth="true" hidden="false" outlineLevel="0" max="4" min="4" style="317" width="19.62"/>
    <col collapsed="false" customWidth="true" hidden="false" outlineLevel="0" max="5" min="5" style="317" width="1.62"/>
    <col collapsed="false" customWidth="true" hidden="false" outlineLevel="0" max="6" min="6" style="317" width="2.62"/>
    <col collapsed="false" customWidth="true" hidden="false" outlineLevel="0" max="7" min="7" style="317" width="1.62"/>
    <col collapsed="false" customWidth="true" hidden="false" outlineLevel="0" max="8" min="8" style="317" width="2.62"/>
    <col collapsed="false" customWidth="true" hidden="false" outlineLevel="0" max="9" min="9" style="317" width="19.62"/>
    <col collapsed="false" customWidth="true" hidden="false" outlineLevel="0" max="10" min="10" style="317" width="2.62"/>
    <col collapsed="false" customWidth="true" hidden="false" outlineLevel="0" max="11" min="11" style="317" width="10.62"/>
    <col collapsed="false" customWidth="true" hidden="false" outlineLevel="0" max="15" min="12" style="317" width="4.62"/>
    <col collapsed="false" customWidth="true" hidden="false" outlineLevel="0" max="16" min="16" style="317" width="5.62"/>
    <col collapsed="false" customWidth="true" hidden="false" outlineLevel="0" max="17" min="17" style="317" width="3.87"/>
    <col collapsed="false" customWidth="true" hidden="false" outlineLevel="0" max="18" min="18" style="317" width="3.49"/>
    <col collapsed="false" customWidth="true" hidden="false" outlineLevel="0" max="20" min="19" style="317" width="6.12"/>
    <col collapsed="false" customWidth="true" hidden="false" outlineLevel="0" max="21" min="21" style="317" width="6.49"/>
    <col collapsed="false" customWidth="true" hidden="false" outlineLevel="0" max="22" min="22" style="317" width="4.62"/>
    <col collapsed="false" customWidth="true" hidden="false" outlineLevel="0" max="23" min="23" style="317" width="2.62"/>
    <col collapsed="false" customWidth="true" hidden="false" outlineLevel="0" max="26" min="24" style="317" width="6.25"/>
    <col collapsed="false" customWidth="true" hidden="false" outlineLevel="0" max="27" min="27" style="317" width="2.62"/>
    <col collapsed="false" customWidth="true" hidden="true" outlineLevel="0" max="51" min="28" style="317" width="10.16"/>
    <col collapsed="false" customWidth="false" hidden="true" outlineLevel="0" max="257" min="52" style="317" width="8.99"/>
  </cols>
  <sheetData>
    <row r="1" customFormat="false" ht="27" hidden="false" customHeight="true" outlineLevel="0" collapsed="false">
      <c r="A1" s="318"/>
      <c r="B1" s="318"/>
      <c r="C1" s="318"/>
      <c r="D1" s="318"/>
      <c r="E1" s="318"/>
      <c r="F1" s="318"/>
      <c r="G1" s="318"/>
      <c r="H1" s="318"/>
      <c r="I1" s="318"/>
      <c r="J1" s="318"/>
      <c r="K1" s="318"/>
      <c r="L1" s="319" t="s">
        <v>488</v>
      </c>
      <c r="M1" s="318"/>
      <c r="N1" s="318"/>
      <c r="O1" s="318"/>
      <c r="P1" s="318"/>
      <c r="Q1" s="318"/>
      <c r="R1" s="318"/>
      <c r="S1" s="318"/>
      <c r="T1" s="318"/>
      <c r="U1" s="318"/>
      <c r="V1" s="318"/>
      <c r="W1" s="318"/>
      <c r="X1" s="318"/>
      <c r="Y1" s="318"/>
      <c r="Z1" s="318"/>
      <c r="AA1" s="318"/>
    </row>
    <row r="2" s="9" customFormat="true" ht="13.5" hidden="true" customHeight="true" outlineLevel="0" collapsed="false">
      <c r="A2" s="402"/>
      <c r="B2" s="325"/>
      <c r="C2" s="318"/>
      <c r="D2" s="325"/>
      <c r="E2" s="318"/>
      <c r="F2" s="318"/>
      <c r="G2" s="318"/>
      <c r="H2" s="318"/>
      <c r="I2" s="325"/>
      <c r="J2" s="325"/>
      <c r="K2" s="325"/>
      <c r="L2" s="325"/>
      <c r="M2" s="325"/>
      <c r="N2" s="325"/>
      <c r="O2" s="325"/>
      <c r="P2" s="325"/>
      <c r="Q2" s="325"/>
      <c r="R2" s="325"/>
      <c r="S2" s="325"/>
      <c r="T2" s="325"/>
      <c r="U2" s="325"/>
      <c r="V2" s="325"/>
      <c r="W2" s="325"/>
      <c r="X2" s="325"/>
      <c r="Y2" s="325"/>
      <c r="Z2" s="325"/>
      <c r="AA2" s="325"/>
    </row>
    <row r="3" s="9" customFormat="true" ht="21" hidden="false" customHeight="true" outlineLevel="0" collapsed="false">
      <c r="A3" s="403"/>
      <c r="B3" s="325"/>
      <c r="C3" s="404" t="str">
        <f aca="false">基本!D5&amp;"年分"</f>
        <v>2025年分</v>
      </c>
      <c r="D3" s="325"/>
      <c r="E3" s="405" t="str">
        <f aca="false">IF(基本!J7="",""," "&amp;基本!J7)</f>
        <v> ｱｵｲﾛ　ﾀﾛｳ</v>
      </c>
      <c r="F3" s="405"/>
      <c r="G3" s="405"/>
      <c r="H3" s="405"/>
      <c r="I3" s="405"/>
      <c r="J3" s="325"/>
      <c r="K3" s="325"/>
      <c r="L3" s="325"/>
      <c r="M3" s="325"/>
      <c r="N3" s="325"/>
      <c r="O3" s="325"/>
      <c r="P3" s="325"/>
      <c r="Q3" s="325"/>
      <c r="R3" s="358" t="s">
        <v>461</v>
      </c>
      <c r="S3" s="359" t="str">
        <f aca="false">JIS(基本!$F$5)</f>
        <v>０１２３４５６７</v>
      </c>
      <c r="T3" s="359"/>
      <c r="U3" s="359"/>
      <c r="V3" s="359"/>
      <c r="W3" s="325"/>
      <c r="X3" s="325"/>
      <c r="Y3" s="325"/>
      <c r="Z3" s="325"/>
      <c r="AA3" s="325"/>
    </row>
    <row r="4" s="225" customFormat="true" ht="21" hidden="false" customHeight="true" outlineLevel="0" collapsed="false">
      <c r="A4" s="403"/>
      <c r="B4" s="226"/>
      <c r="C4" s="226"/>
      <c r="D4" s="406" t="s">
        <v>489</v>
      </c>
      <c r="E4" s="407" t="str">
        <f aca="false">IF(基本!J8="",""," "&amp;基本!J8)</f>
        <v> 青色　太郎</v>
      </c>
      <c r="F4" s="407"/>
      <c r="G4" s="407"/>
      <c r="H4" s="407"/>
      <c r="I4" s="407"/>
      <c r="J4" s="226"/>
      <c r="K4" s="408" t="s">
        <v>490</v>
      </c>
      <c r="L4" s="318"/>
      <c r="M4" s="318"/>
      <c r="N4" s="318"/>
      <c r="O4" s="318"/>
      <c r="P4" s="318"/>
      <c r="Q4" s="318"/>
      <c r="R4" s="318"/>
      <c r="S4" s="318"/>
      <c r="T4" s="318"/>
      <c r="U4" s="318"/>
      <c r="V4" s="318"/>
      <c r="W4" s="318"/>
      <c r="X4" s="318"/>
      <c r="Y4" s="318"/>
      <c r="Z4" s="318"/>
      <c r="AA4" s="226"/>
    </row>
    <row r="5" s="225" customFormat="true" ht="10.5" hidden="false" customHeight="true" outlineLevel="0" collapsed="false">
      <c r="A5" s="403"/>
      <c r="B5" s="226"/>
      <c r="C5" s="226"/>
      <c r="D5" s="406"/>
      <c r="E5" s="409"/>
      <c r="F5" s="409"/>
      <c r="G5" s="409"/>
      <c r="H5" s="409"/>
      <c r="I5" s="409"/>
      <c r="J5" s="226"/>
      <c r="K5" s="410" t="s">
        <v>491</v>
      </c>
      <c r="L5" s="410"/>
      <c r="M5" s="410"/>
      <c r="N5" s="411" t="s">
        <v>492</v>
      </c>
      <c r="O5" s="241" t="s">
        <v>493</v>
      </c>
      <c r="P5" s="411" t="s">
        <v>494</v>
      </c>
      <c r="Q5" s="411"/>
      <c r="R5" s="411"/>
      <c r="S5" s="411"/>
      <c r="T5" s="411"/>
      <c r="U5" s="411"/>
      <c r="V5" s="411"/>
      <c r="W5" s="411"/>
      <c r="X5" s="412" t="s">
        <v>495</v>
      </c>
      <c r="Y5" s="412"/>
      <c r="Z5" s="412"/>
      <c r="AA5" s="226"/>
    </row>
    <row r="6" s="225" customFormat="true" ht="10.5" hidden="false" customHeight="true" outlineLevel="0" collapsed="false">
      <c r="A6" s="403"/>
      <c r="B6" s="226"/>
      <c r="C6" s="413" t="s">
        <v>496</v>
      </c>
      <c r="D6" s="413"/>
      <c r="E6" s="413"/>
      <c r="F6" s="413"/>
      <c r="G6" s="413"/>
      <c r="H6" s="413"/>
      <c r="I6" s="413"/>
      <c r="J6" s="226"/>
      <c r="K6" s="410"/>
      <c r="L6" s="410"/>
      <c r="M6" s="410"/>
      <c r="N6" s="411"/>
      <c r="O6" s="411"/>
      <c r="P6" s="197" t="s">
        <v>497</v>
      </c>
      <c r="Q6" s="197"/>
      <c r="R6" s="197"/>
      <c r="S6" s="197" t="s">
        <v>498</v>
      </c>
      <c r="T6" s="197"/>
      <c r="U6" s="197" t="s">
        <v>499</v>
      </c>
      <c r="V6" s="197"/>
      <c r="W6" s="197"/>
      <c r="X6" s="412"/>
      <c r="Y6" s="412"/>
      <c r="Z6" s="412"/>
      <c r="AA6" s="226"/>
    </row>
    <row r="7" s="225" customFormat="true" ht="10.5" hidden="false" customHeight="true" outlineLevel="0" collapsed="false">
      <c r="A7" s="403"/>
      <c r="B7" s="226"/>
      <c r="C7" s="413"/>
      <c r="D7" s="413"/>
      <c r="E7" s="413"/>
      <c r="F7" s="413"/>
      <c r="G7" s="413"/>
      <c r="H7" s="413"/>
      <c r="I7" s="413"/>
      <c r="J7" s="226"/>
      <c r="K7" s="414"/>
      <c r="L7" s="414"/>
      <c r="M7" s="414"/>
      <c r="N7" s="415"/>
      <c r="O7" s="415"/>
      <c r="P7" s="416"/>
      <c r="Q7" s="416"/>
      <c r="R7" s="416"/>
      <c r="S7" s="416"/>
      <c r="T7" s="416"/>
      <c r="U7" s="417" t="str">
        <f aca="false">IF(SUM(P7:T7)=0,"",SUM(P7:T7))</f>
        <v/>
      </c>
      <c r="V7" s="417"/>
      <c r="W7" s="417"/>
      <c r="X7" s="418"/>
      <c r="Y7" s="418"/>
      <c r="Z7" s="418"/>
      <c r="AA7" s="226"/>
    </row>
    <row r="8" s="225" customFormat="true" ht="10.5" hidden="false" customHeight="true" outlineLevel="0" collapsed="false">
      <c r="A8" s="403"/>
      <c r="B8" s="226"/>
      <c r="C8" s="410" t="s">
        <v>16</v>
      </c>
      <c r="D8" s="419" t="s">
        <v>500</v>
      </c>
      <c r="E8" s="419"/>
      <c r="F8" s="419"/>
      <c r="G8" s="420" t="s">
        <v>501</v>
      </c>
      <c r="H8" s="420"/>
      <c r="I8" s="420"/>
      <c r="J8" s="226"/>
      <c r="K8" s="414"/>
      <c r="L8" s="414"/>
      <c r="M8" s="414"/>
      <c r="N8" s="415"/>
      <c r="O8" s="415"/>
      <c r="P8" s="416"/>
      <c r="Q8" s="416"/>
      <c r="R8" s="416"/>
      <c r="S8" s="416"/>
      <c r="T8" s="416"/>
      <c r="U8" s="417"/>
      <c r="V8" s="417"/>
      <c r="W8" s="417"/>
      <c r="X8" s="418"/>
      <c r="Y8" s="418"/>
      <c r="Z8" s="418"/>
      <c r="AA8" s="226"/>
    </row>
    <row r="9" s="225" customFormat="true" ht="10.5" hidden="false" customHeight="true" outlineLevel="0" collapsed="false">
      <c r="A9" s="403"/>
      <c r="B9" s="226"/>
      <c r="C9" s="410"/>
      <c r="D9" s="419"/>
      <c r="E9" s="419"/>
      <c r="F9" s="419"/>
      <c r="G9" s="420"/>
      <c r="H9" s="420"/>
      <c r="I9" s="420"/>
      <c r="J9" s="226"/>
      <c r="K9" s="414"/>
      <c r="L9" s="414"/>
      <c r="M9" s="414"/>
      <c r="N9" s="415"/>
      <c r="O9" s="415"/>
      <c r="P9" s="416"/>
      <c r="Q9" s="416"/>
      <c r="R9" s="416"/>
      <c r="S9" s="416"/>
      <c r="T9" s="416"/>
      <c r="U9" s="417" t="str">
        <f aca="false">IF(SUM(P9:T9)=0,"",SUM(P9:T9))</f>
        <v/>
      </c>
      <c r="V9" s="417"/>
      <c r="W9" s="417"/>
      <c r="X9" s="418"/>
      <c r="Y9" s="418"/>
      <c r="Z9" s="418"/>
      <c r="AA9" s="226"/>
    </row>
    <row r="10" s="225" customFormat="true" ht="10.5" hidden="false" customHeight="true" outlineLevel="0" collapsed="false">
      <c r="A10" s="403"/>
      <c r="B10" s="226"/>
      <c r="C10" s="421" t="n">
        <v>1</v>
      </c>
      <c r="D10" s="422" t="n">
        <f aca="false">基本!W3</f>
        <v>1488450</v>
      </c>
      <c r="E10" s="422"/>
      <c r="F10" s="422"/>
      <c r="G10" s="423" t="n">
        <f aca="false">基本!X3</f>
        <v>80000</v>
      </c>
      <c r="H10" s="423"/>
      <c r="I10" s="423"/>
      <c r="J10" s="226"/>
      <c r="K10" s="414"/>
      <c r="L10" s="414"/>
      <c r="M10" s="414"/>
      <c r="N10" s="415"/>
      <c r="O10" s="415"/>
      <c r="P10" s="416"/>
      <c r="Q10" s="416"/>
      <c r="R10" s="416"/>
      <c r="S10" s="416"/>
      <c r="T10" s="416"/>
      <c r="U10" s="417"/>
      <c r="V10" s="417"/>
      <c r="W10" s="417"/>
      <c r="X10" s="418"/>
      <c r="Y10" s="418"/>
      <c r="Z10" s="418"/>
      <c r="AA10" s="226"/>
    </row>
    <row r="11" s="225" customFormat="true" ht="10.5" hidden="false" customHeight="true" outlineLevel="0" collapsed="false">
      <c r="A11" s="403"/>
      <c r="B11" s="226"/>
      <c r="C11" s="421"/>
      <c r="D11" s="422"/>
      <c r="E11" s="422"/>
      <c r="F11" s="422"/>
      <c r="G11" s="423"/>
      <c r="H11" s="423"/>
      <c r="I11" s="423"/>
      <c r="J11" s="226"/>
      <c r="K11" s="414"/>
      <c r="L11" s="414"/>
      <c r="M11" s="414"/>
      <c r="N11" s="415"/>
      <c r="O11" s="415"/>
      <c r="P11" s="416"/>
      <c r="Q11" s="416"/>
      <c r="R11" s="416"/>
      <c r="S11" s="416"/>
      <c r="T11" s="416"/>
      <c r="U11" s="417" t="str">
        <f aca="false">IF(SUM(P11:T11)=0,"",SUM(P11:T11))</f>
        <v/>
      </c>
      <c r="V11" s="417"/>
      <c r="W11" s="417"/>
      <c r="X11" s="418"/>
      <c r="Y11" s="418"/>
      <c r="Z11" s="418"/>
      <c r="AA11" s="226"/>
    </row>
    <row r="12" s="225" customFormat="true" ht="10.5" hidden="false" customHeight="true" outlineLevel="0" collapsed="false">
      <c r="A12" s="403"/>
      <c r="B12" s="226"/>
      <c r="C12" s="421" t="n">
        <v>2</v>
      </c>
      <c r="D12" s="422" t="n">
        <f aca="false">基本!W4</f>
        <v>75000</v>
      </c>
      <c r="E12" s="422"/>
      <c r="F12" s="422"/>
      <c r="G12" s="423" t="n">
        <f aca="false">基本!X4</f>
        <v>0</v>
      </c>
      <c r="H12" s="423"/>
      <c r="I12" s="423"/>
      <c r="J12" s="226"/>
      <c r="K12" s="414"/>
      <c r="L12" s="414"/>
      <c r="M12" s="414"/>
      <c r="N12" s="415"/>
      <c r="O12" s="415"/>
      <c r="P12" s="416"/>
      <c r="Q12" s="416"/>
      <c r="R12" s="416"/>
      <c r="S12" s="416"/>
      <c r="T12" s="416"/>
      <c r="U12" s="417"/>
      <c r="V12" s="417"/>
      <c r="W12" s="417"/>
      <c r="X12" s="418"/>
      <c r="Y12" s="418"/>
      <c r="Z12" s="418"/>
      <c r="AA12" s="226"/>
    </row>
    <row r="13" s="225" customFormat="true" ht="10.5" hidden="false" customHeight="true" outlineLevel="0" collapsed="false">
      <c r="A13" s="403"/>
      <c r="B13" s="226"/>
      <c r="C13" s="421"/>
      <c r="D13" s="422"/>
      <c r="E13" s="422"/>
      <c r="F13" s="422"/>
      <c r="G13" s="423"/>
      <c r="H13" s="423"/>
      <c r="I13" s="423"/>
      <c r="J13" s="226"/>
      <c r="K13" s="414"/>
      <c r="L13" s="414"/>
      <c r="M13" s="414"/>
      <c r="N13" s="415"/>
      <c r="O13" s="415"/>
      <c r="P13" s="416"/>
      <c r="Q13" s="416"/>
      <c r="R13" s="416"/>
      <c r="S13" s="416"/>
      <c r="T13" s="416"/>
      <c r="U13" s="417" t="str">
        <f aca="false">IF(SUM(P13:T13)=0,"",SUM(P13:T13))</f>
        <v/>
      </c>
      <c r="V13" s="417"/>
      <c r="W13" s="417"/>
      <c r="X13" s="418"/>
      <c r="Y13" s="418"/>
      <c r="Z13" s="418"/>
      <c r="AA13" s="226"/>
    </row>
    <row r="14" s="225" customFormat="true" ht="10.5" hidden="false" customHeight="true" outlineLevel="0" collapsed="false">
      <c r="A14" s="424"/>
      <c r="B14" s="377" t="s">
        <v>468</v>
      </c>
      <c r="C14" s="421" t="n">
        <v>3</v>
      </c>
      <c r="D14" s="422" t="n">
        <f aca="false">基本!W5</f>
        <v>0</v>
      </c>
      <c r="E14" s="422"/>
      <c r="F14" s="422"/>
      <c r="G14" s="423" t="n">
        <f aca="false">基本!X5</f>
        <v>0</v>
      </c>
      <c r="H14" s="423"/>
      <c r="I14" s="423"/>
      <c r="J14" s="226"/>
      <c r="K14" s="414"/>
      <c r="L14" s="414"/>
      <c r="M14" s="414"/>
      <c r="N14" s="415"/>
      <c r="O14" s="415"/>
      <c r="P14" s="416"/>
      <c r="Q14" s="416"/>
      <c r="R14" s="416"/>
      <c r="S14" s="416"/>
      <c r="T14" s="416"/>
      <c r="U14" s="417"/>
      <c r="V14" s="417"/>
      <c r="W14" s="417"/>
      <c r="X14" s="418"/>
      <c r="Y14" s="418"/>
      <c r="Z14" s="418"/>
      <c r="AA14" s="226"/>
    </row>
    <row r="15" s="225" customFormat="true" ht="10.5" hidden="false" customHeight="true" outlineLevel="0" collapsed="false">
      <c r="A15" s="424"/>
      <c r="B15" s="377"/>
      <c r="C15" s="421"/>
      <c r="D15" s="422"/>
      <c r="E15" s="422"/>
      <c r="F15" s="422"/>
      <c r="G15" s="423"/>
      <c r="H15" s="423"/>
      <c r="I15" s="423"/>
      <c r="J15" s="226"/>
      <c r="K15" s="425" t="s">
        <v>502</v>
      </c>
      <c r="L15" s="426"/>
      <c r="M15" s="427" t="s">
        <v>503</v>
      </c>
      <c r="N15" s="428"/>
      <c r="O15" s="429"/>
      <c r="P15" s="430"/>
      <c r="Q15" s="430"/>
      <c r="R15" s="430"/>
      <c r="S15" s="430"/>
      <c r="T15" s="430"/>
      <c r="U15" s="431" t="str">
        <f aca="false">IF(SUM(P15:T15)=0,"",SUM(P15:T15))</f>
        <v/>
      </c>
      <c r="V15" s="431"/>
      <c r="W15" s="431"/>
      <c r="X15" s="432"/>
      <c r="Y15" s="432"/>
      <c r="Z15" s="432"/>
      <c r="AA15" s="226"/>
    </row>
    <row r="16" s="225" customFormat="true" ht="10.5" hidden="false" customHeight="true" outlineLevel="0" collapsed="false">
      <c r="A16" s="424"/>
      <c r="B16" s="377"/>
      <c r="C16" s="421" t="n">
        <v>4</v>
      </c>
      <c r="D16" s="422" t="n">
        <f aca="false">基本!W6</f>
        <v>0</v>
      </c>
      <c r="E16" s="422"/>
      <c r="F16" s="422"/>
      <c r="G16" s="423" t="n">
        <f aca="false">基本!X6</f>
        <v>0</v>
      </c>
      <c r="H16" s="423"/>
      <c r="I16" s="423"/>
      <c r="J16" s="226"/>
      <c r="K16" s="425"/>
      <c r="L16" s="426"/>
      <c r="M16" s="427"/>
      <c r="N16" s="428"/>
      <c r="O16" s="429"/>
      <c r="P16" s="430"/>
      <c r="Q16" s="430"/>
      <c r="R16" s="430"/>
      <c r="S16" s="430"/>
      <c r="T16" s="430"/>
      <c r="U16" s="431"/>
      <c r="V16" s="431"/>
      <c r="W16" s="431"/>
      <c r="X16" s="432"/>
      <c r="Y16" s="432"/>
      <c r="Z16" s="432"/>
      <c r="AA16" s="226"/>
    </row>
    <row r="17" s="225" customFormat="true" ht="10.5" hidden="false" customHeight="true" outlineLevel="0" collapsed="false">
      <c r="A17" s="424"/>
      <c r="B17" s="377"/>
      <c r="C17" s="421"/>
      <c r="D17" s="422"/>
      <c r="E17" s="422"/>
      <c r="F17" s="422"/>
      <c r="G17" s="423"/>
      <c r="H17" s="423"/>
      <c r="I17" s="423"/>
      <c r="J17" s="226"/>
      <c r="K17" s="433" t="s">
        <v>472</v>
      </c>
      <c r="L17" s="433"/>
      <c r="M17" s="434" t="s">
        <v>504</v>
      </c>
      <c r="N17" s="434"/>
      <c r="O17" s="435" t="str">
        <f aca="false">IF(SUM(O7:O16)=0,"",SUM(O7:O16))</f>
        <v/>
      </c>
      <c r="P17" s="436" t="str">
        <f aca="false">IF(SUM(P7:R16)=0,"",SUM(P7:R16))</f>
        <v/>
      </c>
      <c r="Q17" s="436"/>
      <c r="R17" s="436"/>
      <c r="S17" s="437" t="str">
        <f aca="false">IF(SUM(S7:T16)=0,"",SUM(S7:T16))</f>
        <v/>
      </c>
      <c r="T17" s="437"/>
      <c r="U17" s="438" t="str">
        <f aca="false">IF(SUM(U7:W16)=0,"",SUM(U7:W16))</f>
        <v/>
      </c>
      <c r="V17" s="438"/>
      <c r="W17" s="438"/>
      <c r="X17" s="439" t="str">
        <f aca="false">IF(SUM(X7:Z16)=0,"",SUM(X7:Z16))</f>
        <v/>
      </c>
      <c r="Y17" s="439"/>
      <c r="Z17" s="439"/>
      <c r="AA17" s="226"/>
    </row>
    <row r="18" s="225" customFormat="true" ht="10.5" hidden="false" customHeight="true" outlineLevel="0" collapsed="false">
      <c r="A18" s="424"/>
      <c r="B18" s="377"/>
      <c r="C18" s="421" t="n">
        <v>5</v>
      </c>
      <c r="D18" s="422" t="n">
        <f aca="false">基本!W7</f>
        <v>0</v>
      </c>
      <c r="E18" s="422"/>
      <c r="F18" s="422"/>
      <c r="G18" s="423" t="n">
        <f aca="false">基本!X7</f>
        <v>0</v>
      </c>
      <c r="H18" s="423"/>
      <c r="I18" s="423"/>
      <c r="J18" s="226"/>
      <c r="K18" s="433"/>
      <c r="L18" s="433"/>
      <c r="M18" s="434"/>
      <c r="N18" s="434"/>
      <c r="O18" s="435"/>
      <c r="P18" s="436"/>
      <c r="Q18" s="436"/>
      <c r="R18" s="436"/>
      <c r="S18" s="437"/>
      <c r="T18" s="437"/>
      <c r="U18" s="438"/>
      <c r="V18" s="438"/>
      <c r="W18" s="438"/>
      <c r="X18" s="439"/>
      <c r="Y18" s="439"/>
      <c r="Z18" s="439"/>
      <c r="AA18" s="226"/>
    </row>
    <row r="19" s="225" customFormat="true" ht="10.5" hidden="false" customHeight="true" outlineLevel="0" collapsed="false">
      <c r="A19" s="424"/>
      <c r="B19" s="377"/>
      <c r="C19" s="421"/>
      <c r="D19" s="422"/>
      <c r="E19" s="422"/>
      <c r="F19" s="422"/>
      <c r="G19" s="423"/>
      <c r="H19" s="423"/>
      <c r="I19" s="423"/>
      <c r="J19" s="226"/>
      <c r="K19" s="440" t="s">
        <v>505</v>
      </c>
      <c r="L19" s="440"/>
      <c r="M19" s="440"/>
      <c r="N19" s="440"/>
      <c r="O19" s="440"/>
      <c r="P19" s="440"/>
      <c r="Q19" s="440"/>
      <c r="R19" s="440"/>
      <c r="S19" s="440"/>
      <c r="T19" s="440"/>
      <c r="U19" s="440"/>
      <c r="V19" s="440"/>
      <c r="W19" s="440"/>
      <c r="X19" s="440"/>
      <c r="Y19" s="440"/>
      <c r="Z19" s="440"/>
      <c r="AA19" s="226"/>
    </row>
    <row r="20" s="225" customFormat="true" ht="10.5" hidden="false" customHeight="true" outlineLevel="0" collapsed="false">
      <c r="A20" s="424"/>
      <c r="B20" s="377"/>
      <c r="C20" s="421" t="n">
        <v>6</v>
      </c>
      <c r="D20" s="422" t="n">
        <f aca="false">基本!W8</f>
        <v>0</v>
      </c>
      <c r="E20" s="422"/>
      <c r="F20" s="422"/>
      <c r="G20" s="423" t="n">
        <f aca="false">基本!X8</f>
        <v>0</v>
      </c>
      <c r="H20" s="423"/>
      <c r="I20" s="423"/>
      <c r="J20" s="226"/>
      <c r="K20" s="440"/>
      <c r="L20" s="440"/>
      <c r="M20" s="440"/>
      <c r="N20" s="440"/>
      <c r="O20" s="440"/>
      <c r="P20" s="440"/>
      <c r="Q20" s="440"/>
      <c r="R20" s="440"/>
      <c r="S20" s="440"/>
      <c r="T20" s="440"/>
      <c r="U20" s="440"/>
      <c r="V20" s="440"/>
      <c r="W20" s="440"/>
      <c r="X20" s="440"/>
      <c r="Y20" s="440"/>
      <c r="Z20" s="440"/>
      <c r="AA20" s="226"/>
    </row>
    <row r="21" s="225" customFormat="true" ht="10.5" hidden="false" customHeight="true" outlineLevel="0" collapsed="false">
      <c r="A21" s="424"/>
      <c r="B21" s="377"/>
      <c r="C21" s="421"/>
      <c r="D21" s="422"/>
      <c r="E21" s="422"/>
      <c r="F21" s="422"/>
      <c r="G21" s="423"/>
      <c r="H21" s="423"/>
      <c r="I21" s="423"/>
      <c r="J21" s="226"/>
      <c r="K21" s="410" t="s">
        <v>506</v>
      </c>
      <c r="L21" s="410"/>
      <c r="M21" s="411" t="s">
        <v>507</v>
      </c>
      <c r="N21" s="411" t="s">
        <v>492</v>
      </c>
      <c r="O21" s="241" t="s">
        <v>493</v>
      </c>
      <c r="P21" s="411" t="s">
        <v>508</v>
      </c>
      <c r="Q21" s="411"/>
      <c r="R21" s="411"/>
      <c r="S21" s="411"/>
      <c r="T21" s="411"/>
      <c r="U21" s="411"/>
      <c r="V21" s="411"/>
      <c r="W21" s="411"/>
      <c r="X21" s="412" t="s">
        <v>495</v>
      </c>
      <c r="Y21" s="412"/>
      <c r="Z21" s="412"/>
      <c r="AA21" s="226"/>
    </row>
    <row r="22" s="225" customFormat="true" ht="10.5" hidden="false" customHeight="true" outlineLevel="0" collapsed="false">
      <c r="A22" s="424"/>
      <c r="B22" s="377"/>
      <c r="C22" s="421" t="n">
        <v>7</v>
      </c>
      <c r="D22" s="422" t="n">
        <f aca="false">基本!W9</f>
        <v>44500</v>
      </c>
      <c r="E22" s="422"/>
      <c r="F22" s="422"/>
      <c r="G22" s="423" t="n">
        <f aca="false">基本!X9</f>
        <v>0</v>
      </c>
      <c r="H22" s="423"/>
      <c r="I22" s="423"/>
      <c r="J22" s="226"/>
      <c r="K22" s="410"/>
      <c r="L22" s="410"/>
      <c r="M22" s="411"/>
      <c r="N22" s="411"/>
      <c r="O22" s="241"/>
      <c r="P22" s="197" t="s">
        <v>509</v>
      </c>
      <c r="Q22" s="197"/>
      <c r="R22" s="197"/>
      <c r="S22" s="346" t="s">
        <v>510</v>
      </c>
      <c r="T22" s="346"/>
      <c r="U22" s="197" t="s">
        <v>499</v>
      </c>
      <c r="V22" s="197"/>
      <c r="W22" s="197"/>
      <c r="X22" s="412"/>
      <c r="Y22" s="412"/>
      <c r="Z22" s="412"/>
      <c r="AA22" s="226"/>
    </row>
    <row r="23" s="225" customFormat="true" ht="10.5" hidden="false" customHeight="true" outlineLevel="0" collapsed="false">
      <c r="A23" s="424"/>
      <c r="B23" s="377"/>
      <c r="C23" s="421"/>
      <c r="D23" s="422"/>
      <c r="E23" s="422"/>
      <c r="F23" s="422"/>
      <c r="G23" s="423"/>
      <c r="H23" s="423"/>
      <c r="I23" s="423"/>
      <c r="J23" s="226"/>
      <c r="K23" s="414"/>
      <c r="L23" s="414"/>
      <c r="M23" s="441"/>
      <c r="N23" s="415"/>
      <c r="O23" s="415"/>
      <c r="P23" s="416"/>
      <c r="Q23" s="416"/>
      <c r="R23" s="416"/>
      <c r="S23" s="416"/>
      <c r="T23" s="416"/>
      <c r="U23" s="417" t="str">
        <f aca="false">IF(SUM(P23:T23)=0,"",SUM(P23:T23))</f>
        <v/>
      </c>
      <c r="V23" s="417"/>
      <c r="W23" s="417"/>
      <c r="X23" s="418"/>
      <c r="Y23" s="418"/>
      <c r="Z23" s="418"/>
      <c r="AA23" s="226"/>
    </row>
    <row r="24" s="225" customFormat="true" ht="10.5" hidden="false" customHeight="true" outlineLevel="0" collapsed="false">
      <c r="A24" s="424"/>
      <c r="B24" s="377"/>
      <c r="C24" s="421" t="n">
        <v>8</v>
      </c>
      <c r="D24" s="422" t="n">
        <f aca="false">基本!W10</f>
        <v>0</v>
      </c>
      <c r="E24" s="422"/>
      <c r="F24" s="422"/>
      <c r="G24" s="423" t="n">
        <f aca="false">基本!X10</f>
        <v>0</v>
      </c>
      <c r="H24" s="423"/>
      <c r="I24" s="423"/>
      <c r="J24" s="226"/>
      <c r="K24" s="414"/>
      <c r="L24" s="414"/>
      <c r="M24" s="441"/>
      <c r="N24" s="415"/>
      <c r="O24" s="415"/>
      <c r="P24" s="416"/>
      <c r="Q24" s="416"/>
      <c r="R24" s="416"/>
      <c r="S24" s="416"/>
      <c r="T24" s="416"/>
      <c r="U24" s="417"/>
      <c r="V24" s="417"/>
      <c r="W24" s="417"/>
      <c r="X24" s="418"/>
      <c r="Y24" s="418"/>
      <c r="Z24" s="418"/>
      <c r="AA24" s="226"/>
    </row>
    <row r="25" s="225" customFormat="true" ht="10.5" hidden="false" customHeight="true" outlineLevel="0" collapsed="false">
      <c r="A25" s="424"/>
      <c r="B25" s="377"/>
      <c r="C25" s="421"/>
      <c r="D25" s="422"/>
      <c r="E25" s="422"/>
      <c r="F25" s="422"/>
      <c r="G25" s="423"/>
      <c r="H25" s="423"/>
      <c r="I25" s="423"/>
      <c r="J25" s="226"/>
      <c r="K25" s="414"/>
      <c r="L25" s="414"/>
      <c r="M25" s="441"/>
      <c r="N25" s="415"/>
      <c r="O25" s="415"/>
      <c r="P25" s="416"/>
      <c r="Q25" s="416"/>
      <c r="R25" s="416"/>
      <c r="S25" s="416"/>
      <c r="T25" s="416"/>
      <c r="U25" s="417" t="str">
        <f aca="false">IF(SUM(P25:T25)=0,"",SUM(P25:T25))</f>
        <v/>
      </c>
      <c r="V25" s="417"/>
      <c r="W25" s="417"/>
      <c r="X25" s="418"/>
      <c r="Y25" s="418"/>
      <c r="Z25" s="418"/>
      <c r="AA25" s="226"/>
    </row>
    <row r="26" s="225" customFormat="true" ht="10.5" hidden="false" customHeight="true" outlineLevel="0" collapsed="false">
      <c r="A26" s="403"/>
      <c r="B26" s="226"/>
      <c r="C26" s="421" t="n">
        <v>9</v>
      </c>
      <c r="D26" s="422" t="n">
        <f aca="false">基本!W11</f>
        <v>27500</v>
      </c>
      <c r="E26" s="422"/>
      <c r="F26" s="422"/>
      <c r="G26" s="423" t="n">
        <f aca="false">基本!X11</f>
        <v>0</v>
      </c>
      <c r="H26" s="423"/>
      <c r="I26" s="423"/>
      <c r="J26" s="226"/>
      <c r="K26" s="414"/>
      <c r="L26" s="414"/>
      <c r="M26" s="441"/>
      <c r="N26" s="415"/>
      <c r="O26" s="415"/>
      <c r="P26" s="416"/>
      <c r="Q26" s="416"/>
      <c r="R26" s="416"/>
      <c r="S26" s="416"/>
      <c r="T26" s="416"/>
      <c r="U26" s="417"/>
      <c r="V26" s="417"/>
      <c r="W26" s="417"/>
      <c r="X26" s="418"/>
      <c r="Y26" s="418"/>
      <c r="Z26" s="418"/>
      <c r="AA26" s="226"/>
    </row>
    <row r="27" s="225" customFormat="true" ht="10.5" hidden="false" customHeight="true" outlineLevel="0" collapsed="false">
      <c r="A27" s="403"/>
      <c r="B27" s="226"/>
      <c r="C27" s="421"/>
      <c r="D27" s="422"/>
      <c r="E27" s="422"/>
      <c r="F27" s="422"/>
      <c r="G27" s="423"/>
      <c r="H27" s="423"/>
      <c r="I27" s="423"/>
      <c r="J27" s="226"/>
      <c r="K27" s="414"/>
      <c r="L27" s="414"/>
      <c r="M27" s="441"/>
      <c r="N27" s="415"/>
      <c r="O27" s="415"/>
      <c r="P27" s="416"/>
      <c r="Q27" s="416"/>
      <c r="R27" s="416"/>
      <c r="S27" s="416"/>
      <c r="T27" s="416"/>
      <c r="U27" s="417" t="str">
        <f aca="false">IF(SUM(P27:T27)=0,"",SUM(P27:T27))</f>
        <v/>
      </c>
      <c r="V27" s="417"/>
      <c r="W27" s="417"/>
      <c r="X27" s="418"/>
      <c r="Y27" s="418"/>
      <c r="Z27" s="418"/>
      <c r="AA27" s="226"/>
    </row>
    <row r="28" s="225" customFormat="true" ht="10.5" hidden="false" customHeight="true" outlineLevel="0" collapsed="false">
      <c r="A28" s="403"/>
      <c r="B28" s="226"/>
      <c r="C28" s="421" t="n">
        <v>10</v>
      </c>
      <c r="D28" s="422" t="n">
        <f aca="false">基本!W12</f>
        <v>0</v>
      </c>
      <c r="E28" s="422"/>
      <c r="F28" s="422"/>
      <c r="G28" s="423" t="n">
        <f aca="false">基本!X12</f>
        <v>0</v>
      </c>
      <c r="H28" s="423"/>
      <c r="I28" s="423"/>
      <c r="J28" s="226"/>
      <c r="K28" s="414"/>
      <c r="L28" s="414"/>
      <c r="M28" s="441"/>
      <c r="N28" s="415"/>
      <c r="O28" s="415"/>
      <c r="P28" s="416"/>
      <c r="Q28" s="416"/>
      <c r="R28" s="416"/>
      <c r="S28" s="416"/>
      <c r="T28" s="416"/>
      <c r="U28" s="417"/>
      <c r="V28" s="417"/>
      <c r="W28" s="417"/>
      <c r="X28" s="418"/>
      <c r="Y28" s="418"/>
      <c r="Z28" s="418"/>
      <c r="AA28" s="226"/>
    </row>
    <row r="29" customFormat="false" ht="10.5" hidden="false" customHeight="true" outlineLevel="0" collapsed="false">
      <c r="A29" s="403"/>
      <c r="B29" s="318"/>
      <c r="C29" s="421"/>
      <c r="D29" s="422"/>
      <c r="E29" s="422"/>
      <c r="F29" s="422"/>
      <c r="G29" s="423"/>
      <c r="H29" s="423"/>
      <c r="I29" s="423"/>
      <c r="J29" s="318"/>
      <c r="K29" s="414"/>
      <c r="L29" s="414"/>
      <c r="M29" s="441"/>
      <c r="N29" s="415"/>
      <c r="O29" s="415"/>
      <c r="P29" s="416"/>
      <c r="Q29" s="416"/>
      <c r="R29" s="416"/>
      <c r="S29" s="416"/>
      <c r="T29" s="416"/>
      <c r="U29" s="417" t="str">
        <f aca="false">IF(SUM(P29:T29)=0,"",SUM(P29:T29))</f>
        <v/>
      </c>
      <c r="V29" s="417"/>
      <c r="W29" s="417"/>
      <c r="X29" s="418"/>
      <c r="Y29" s="418"/>
      <c r="Z29" s="418"/>
      <c r="AA29" s="318"/>
    </row>
    <row r="30" customFormat="false" ht="10.5" hidden="false" customHeight="true" outlineLevel="0" collapsed="false">
      <c r="A30" s="403"/>
      <c r="B30" s="318"/>
      <c r="C30" s="421" t="n">
        <v>11</v>
      </c>
      <c r="D30" s="422" t="n">
        <f aca="false">基本!W13</f>
        <v>37500</v>
      </c>
      <c r="E30" s="422"/>
      <c r="F30" s="422"/>
      <c r="G30" s="423" t="n">
        <f aca="false">基本!X13</f>
        <v>0</v>
      </c>
      <c r="H30" s="423"/>
      <c r="I30" s="423"/>
      <c r="J30" s="318"/>
      <c r="K30" s="414"/>
      <c r="L30" s="414"/>
      <c r="M30" s="441"/>
      <c r="N30" s="415"/>
      <c r="O30" s="415"/>
      <c r="P30" s="416"/>
      <c r="Q30" s="416"/>
      <c r="R30" s="416"/>
      <c r="S30" s="416"/>
      <c r="T30" s="416"/>
      <c r="U30" s="417"/>
      <c r="V30" s="417"/>
      <c r="W30" s="417"/>
      <c r="X30" s="418"/>
      <c r="Y30" s="418"/>
      <c r="Z30" s="418"/>
      <c r="AA30" s="318"/>
    </row>
    <row r="31" customFormat="false" ht="10.5" hidden="false" customHeight="true" outlineLevel="0" collapsed="false">
      <c r="A31" s="403"/>
      <c r="B31" s="318"/>
      <c r="C31" s="421"/>
      <c r="D31" s="422"/>
      <c r="E31" s="422"/>
      <c r="F31" s="422"/>
      <c r="G31" s="423"/>
      <c r="H31" s="423"/>
      <c r="I31" s="423"/>
      <c r="J31" s="318"/>
      <c r="K31" s="442" t="s">
        <v>472</v>
      </c>
      <c r="L31" s="442"/>
      <c r="M31" s="434" t="s">
        <v>511</v>
      </c>
      <c r="N31" s="434"/>
      <c r="O31" s="435" t="str">
        <f aca="false">IF(SUM(O23:O30)=0,"",SUM(O23:O30))</f>
        <v/>
      </c>
      <c r="P31" s="443" t="str">
        <f aca="false">IF(SUM(P23:R30)=0,"",SUM(P23:R30))</f>
        <v/>
      </c>
      <c r="Q31" s="443"/>
      <c r="R31" s="443"/>
      <c r="S31" s="444" t="str">
        <f aca="false">IF(SUM(S23:T30)=0,"",SUM(S23:T30))</f>
        <v/>
      </c>
      <c r="T31" s="444"/>
      <c r="U31" s="445" t="str">
        <f aca="false">IF(SUM(U23:W30)=0,"",SUM(U23:W30))</f>
        <v/>
      </c>
      <c r="V31" s="445"/>
      <c r="W31" s="445"/>
      <c r="X31" s="446" t="str">
        <f aca="false">IF(SUM(X23:Z30)=0,"",SUM(X23:Z30))</f>
        <v/>
      </c>
      <c r="Y31" s="446"/>
      <c r="Z31" s="446"/>
      <c r="AA31" s="318"/>
    </row>
    <row r="32" customFormat="false" ht="10.5" hidden="false" customHeight="true" outlineLevel="0" collapsed="false">
      <c r="A32" s="403"/>
      <c r="B32" s="318"/>
      <c r="C32" s="421" t="n">
        <v>12</v>
      </c>
      <c r="D32" s="422" t="n">
        <f aca="false">基本!W14</f>
        <v>0</v>
      </c>
      <c r="E32" s="422"/>
      <c r="F32" s="422"/>
      <c r="G32" s="423" t="n">
        <f aca="false">基本!X14</f>
        <v>0</v>
      </c>
      <c r="H32" s="423"/>
      <c r="I32" s="423"/>
      <c r="J32" s="318"/>
      <c r="K32" s="442"/>
      <c r="L32" s="442"/>
      <c r="M32" s="434"/>
      <c r="N32" s="434"/>
      <c r="O32" s="435"/>
      <c r="P32" s="443"/>
      <c r="Q32" s="443"/>
      <c r="R32" s="443"/>
      <c r="S32" s="444"/>
      <c r="T32" s="444"/>
      <c r="U32" s="445"/>
      <c r="V32" s="445"/>
      <c r="W32" s="445"/>
      <c r="X32" s="446"/>
      <c r="Y32" s="446"/>
      <c r="Z32" s="446"/>
      <c r="AA32" s="318"/>
    </row>
    <row r="33" customFormat="false" ht="10.5" hidden="false" customHeight="true" outlineLevel="0" collapsed="false">
      <c r="A33" s="403"/>
      <c r="B33" s="318"/>
      <c r="C33" s="421"/>
      <c r="D33" s="422"/>
      <c r="E33" s="422"/>
      <c r="F33" s="422"/>
      <c r="G33" s="423"/>
      <c r="H33" s="423"/>
      <c r="I33" s="423"/>
      <c r="J33" s="318"/>
      <c r="K33" s="413" t="s">
        <v>512</v>
      </c>
      <c r="L33" s="413"/>
      <c r="M33" s="413"/>
      <c r="N33" s="413"/>
      <c r="O33" s="413"/>
      <c r="P33" s="413"/>
      <c r="Q33" s="413"/>
      <c r="R33" s="413"/>
      <c r="S33" s="413"/>
      <c r="T33" s="413"/>
      <c r="U33" s="413"/>
      <c r="V33" s="413"/>
      <c r="W33" s="413"/>
      <c r="X33" s="413"/>
      <c r="Y33" s="413"/>
      <c r="Z33" s="413"/>
      <c r="AA33" s="318"/>
    </row>
    <row r="34" customFormat="false" ht="10.5" hidden="false" customHeight="true" outlineLevel="0" collapsed="false">
      <c r="A34" s="403"/>
      <c r="B34" s="318"/>
      <c r="C34" s="447" t="s">
        <v>513</v>
      </c>
      <c r="D34" s="422" t="str">
        <f aca="false">IF(基本!$T103-基本!$S103=0,"",基本!$T103-基本!$S103)</f>
        <v/>
      </c>
      <c r="E34" s="422"/>
      <c r="F34" s="422"/>
      <c r="G34" s="423"/>
      <c r="H34" s="423"/>
      <c r="I34" s="423"/>
      <c r="J34" s="318"/>
      <c r="K34" s="413"/>
      <c r="L34" s="413"/>
      <c r="M34" s="413"/>
      <c r="N34" s="413"/>
      <c r="O34" s="413"/>
      <c r="P34" s="413"/>
      <c r="Q34" s="413"/>
      <c r="R34" s="413"/>
      <c r="S34" s="413"/>
      <c r="T34" s="413"/>
      <c r="U34" s="413"/>
      <c r="V34" s="413"/>
      <c r="W34" s="413"/>
      <c r="X34" s="413"/>
      <c r="Y34" s="413"/>
      <c r="Z34" s="413"/>
      <c r="AA34" s="318"/>
    </row>
    <row r="35" customFormat="false" ht="10.5" hidden="false" customHeight="true" outlineLevel="0" collapsed="false">
      <c r="A35" s="403"/>
      <c r="B35" s="318"/>
      <c r="C35" s="447"/>
      <c r="D35" s="422"/>
      <c r="E35" s="422"/>
      <c r="F35" s="422"/>
      <c r="G35" s="423"/>
      <c r="H35" s="423"/>
      <c r="I35" s="423"/>
      <c r="J35" s="318"/>
      <c r="K35" s="448" t="s">
        <v>514</v>
      </c>
      <c r="L35" s="448"/>
      <c r="M35" s="448"/>
      <c r="N35" s="448"/>
      <c r="O35" s="448"/>
      <c r="P35" s="448"/>
      <c r="Q35" s="448"/>
      <c r="R35" s="449" t="s">
        <v>515</v>
      </c>
      <c r="S35" s="449"/>
      <c r="T35" s="449"/>
      <c r="U35" s="449"/>
      <c r="V35" s="450" t="s">
        <v>516</v>
      </c>
      <c r="W35" s="450"/>
      <c r="X35" s="450"/>
      <c r="Y35" s="451" t="s">
        <v>517</v>
      </c>
      <c r="Z35" s="451"/>
    </row>
    <row r="36" customFormat="false" ht="10.5" hidden="false" customHeight="true" outlineLevel="0" collapsed="false">
      <c r="A36" s="403"/>
      <c r="B36" s="318"/>
      <c r="C36" s="452" t="s">
        <v>151</v>
      </c>
      <c r="D36" s="453" t="str">
        <f aca="false">IF(基本!$T104-基本!$S104=0,"",基本!$T104-基本!$S104)</f>
        <v/>
      </c>
      <c r="E36" s="453"/>
      <c r="F36" s="453"/>
      <c r="G36" s="454"/>
      <c r="H36" s="454"/>
      <c r="I36" s="454"/>
      <c r="J36" s="318"/>
      <c r="K36" s="448"/>
      <c r="L36" s="448"/>
      <c r="M36" s="448"/>
      <c r="N36" s="448"/>
      <c r="O36" s="448"/>
      <c r="P36" s="448"/>
      <c r="Q36" s="448"/>
      <c r="R36" s="449"/>
      <c r="S36" s="449"/>
      <c r="T36" s="449"/>
      <c r="U36" s="449"/>
      <c r="V36" s="450"/>
      <c r="W36" s="450"/>
      <c r="X36" s="450"/>
      <c r="Y36" s="451"/>
      <c r="Z36" s="451"/>
      <c r="AA36" s="318"/>
    </row>
    <row r="37" customFormat="false" ht="10.5" hidden="false" customHeight="true" outlineLevel="0" collapsed="false">
      <c r="A37" s="403"/>
      <c r="B37" s="318"/>
      <c r="C37" s="452"/>
      <c r="D37" s="453"/>
      <c r="E37" s="453"/>
      <c r="F37" s="453"/>
      <c r="G37" s="454"/>
      <c r="H37" s="454"/>
      <c r="I37" s="454"/>
      <c r="J37" s="318"/>
      <c r="K37" s="455"/>
      <c r="L37" s="455"/>
      <c r="M37" s="455"/>
      <c r="N37" s="455"/>
      <c r="O37" s="455"/>
      <c r="P37" s="455"/>
      <c r="Q37" s="455"/>
      <c r="R37" s="456"/>
      <c r="S37" s="456"/>
      <c r="T37" s="456"/>
      <c r="U37" s="456"/>
      <c r="V37" s="457" t="s">
        <v>518</v>
      </c>
      <c r="W37" s="458"/>
      <c r="X37" s="458"/>
      <c r="Y37" s="459"/>
      <c r="Z37" s="459"/>
      <c r="AA37" s="318"/>
    </row>
    <row r="38" customFormat="false" ht="10.5" hidden="false" customHeight="true" outlineLevel="0" collapsed="false">
      <c r="A38" s="403"/>
      <c r="B38" s="318"/>
      <c r="C38" s="460" t="s">
        <v>472</v>
      </c>
      <c r="D38" s="438" t="n">
        <f aca="false">SUM(D10:F37)</f>
        <v>1672950</v>
      </c>
      <c r="E38" s="438"/>
      <c r="F38" s="438"/>
      <c r="G38" s="438" t="n">
        <f aca="false">SUM(G10:I37)</f>
        <v>80000</v>
      </c>
      <c r="H38" s="438"/>
      <c r="I38" s="438"/>
      <c r="J38" s="318"/>
      <c r="K38" s="455"/>
      <c r="L38" s="455"/>
      <c r="M38" s="455"/>
      <c r="N38" s="455"/>
      <c r="O38" s="455"/>
      <c r="P38" s="455"/>
      <c r="Q38" s="455"/>
      <c r="R38" s="456"/>
      <c r="S38" s="456"/>
      <c r="T38" s="456"/>
      <c r="U38" s="456"/>
      <c r="V38" s="457"/>
      <c r="W38" s="458"/>
      <c r="X38" s="458"/>
      <c r="Y38" s="459"/>
      <c r="Z38" s="459"/>
      <c r="AA38" s="318"/>
    </row>
    <row r="39" customFormat="false" ht="10.5" hidden="false" customHeight="true" outlineLevel="0" collapsed="false">
      <c r="A39" s="403"/>
      <c r="B39" s="318"/>
      <c r="C39" s="460"/>
      <c r="D39" s="438"/>
      <c r="E39" s="438"/>
      <c r="F39" s="438"/>
      <c r="G39" s="438"/>
      <c r="H39" s="438"/>
      <c r="I39" s="438"/>
      <c r="J39" s="318"/>
      <c r="K39" s="461"/>
      <c r="L39" s="461"/>
      <c r="M39" s="461"/>
      <c r="N39" s="461"/>
      <c r="O39" s="461"/>
      <c r="P39" s="461"/>
      <c r="Q39" s="461"/>
      <c r="R39" s="456"/>
      <c r="S39" s="456"/>
      <c r="T39" s="456"/>
      <c r="U39" s="456"/>
      <c r="V39" s="462" t="s">
        <v>519</v>
      </c>
      <c r="W39" s="463"/>
      <c r="X39" s="463"/>
      <c r="Y39" s="459"/>
      <c r="Z39" s="459"/>
      <c r="AA39" s="318"/>
    </row>
    <row r="40" customFormat="false" ht="10.5" hidden="false" customHeight="true" outlineLevel="0" collapsed="false">
      <c r="A40" s="403"/>
      <c r="B40" s="318"/>
      <c r="C40" s="460"/>
      <c r="D40" s="438"/>
      <c r="E40" s="438"/>
      <c r="F40" s="438"/>
      <c r="G40" s="438"/>
      <c r="H40" s="438"/>
      <c r="I40" s="438"/>
      <c r="J40" s="318"/>
      <c r="K40" s="461"/>
      <c r="L40" s="461"/>
      <c r="M40" s="461"/>
      <c r="N40" s="461"/>
      <c r="O40" s="461"/>
      <c r="P40" s="461"/>
      <c r="Q40" s="461"/>
      <c r="R40" s="456"/>
      <c r="S40" s="456"/>
      <c r="T40" s="456"/>
      <c r="U40" s="456"/>
      <c r="V40" s="462"/>
      <c r="W40" s="463"/>
      <c r="X40" s="463"/>
      <c r="Y40" s="459"/>
      <c r="Z40" s="459"/>
      <c r="AA40" s="318"/>
    </row>
    <row r="41" customFormat="false" ht="10.5" hidden="false" customHeight="true" outlineLevel="0" collapsed="false">
      <c r="A41" s="403"/>
      <c r="B41" s="318"/>
      <c r="C41" s="460"/>
      <c r="D41" s="438"/>
      <c r="E41" s="438"/>
      <c r="F41" s="438"/>
      <c r="G41" s="438"/>
      <c r="H41" s="438"/>
      <c r="I41" s="438"/>
      <c r="J41" s="318"/>
      <c r="K41" s="455"/>
      <c r="L41" s="455"/>
      <c r="M41" s="455"/>
      <c r="N41" s="455"/>
      <c r="O41" s="455"/>
      <c r="P41" s="455"/>
      <c r="Q41" s="455"/>
      <c r="R41" s="456"/>
      <c r="S41" s="456"/>
      <c r="T41" s="456"/>
      <c r="U41" s="456"/>
      <c r="V41" s="457" t="s">
        <v>518</v>
      </c>
      <c r="W41" s="464"/>
      <c r="X41" s="464"/>
      <c r="Y41" s="459"/>
      <c r="Z41" s="459"/>
      <c r="AA41" s="318"/>
    </row>
    <row r="42" customFormat="false" ht="10.5" hidden="false" customHeight="true" outlineLevel="0" collapsed="false">
      <c r="A42" s="403"/>
      <c r="B42" s="318"/>
      <c r="C42" s="460"/>
      <c r="D42" s="438"/>
      <c r="E42" s="438"/>
      <c r="F42" s="438"/>
      <c r="G42" s="438"/>
      <c r="H42" s="438"/>
      <c r="I42" s="438"/>
      <c r="J42" s="318"/>
      <c r="K42" s="455"/>
      <c r="L42" s="455"/>
      <c r="M42" s="455"/>
      <c r="N42" s="455"/>
      <c r="O42" s="455"/>
      <c r="P42" s="455"/>
      <c r="Q42" s="455"/>
      <c r="R42" s="456"/>
      <c r="S42" s="456"/>
      <c r="T42" s="456"/>
      <c r="U42" s="456"/>
      <c r="V42" s="457"/>
      <c r="W42" s="464"/>
      <c r="X42" s="464"/>
      <c r="Y42" s="459"/>
      <c r="Z42" s="459"/>
      <c r="AA42" s="318"/>
    </row>
    <row r="43" customFormat="false" ht="10.5" hidden="false" customHeight="true" outlineLevel="0" collapsed="false">
      <c r="A43" s="403"/>
      <c r="B43" s="318"/>
      <c r="C43" s="465" t="s">
        <v>520</v>
      </c>
      <c r="D43" s="466" t="n">
        <f aca="false">基本!W28</f>
        <v>0</v>
      </c>
      <c r="E43" s="466"/>
      <c r="F43" s="466"/>
      <c r="G43" s="369" t="n">
        <f aca="false">基本!X28</f>
        <v>0</v>
      </c>
      <c r="H43" s="369"/>
      <c r="I43" s="369"/>
      <c r="J43" s="318"/>
      <c r="K43" s="467"/>
      <c r="L43" s="467"/>
      <c r="M43" s="467"/>
      <c r="N43" s="467"/>
      <c r="O43" s="467"/>
      <c r="P43" s="467"/>
      <c r="Q43" s="467"/>
      <c r="R43" s="456"/>
      <c r="S43" s="456"/>
      <c r="T43" s="456"/>
      <c r="U43" s="456"/>
      <c r="V43" s="462" t="s">
        <v>519</v>
      </c>
      <c r="W43" s="463"/>
      <c r="X43" s="463"/>
      <c r="Y43" s="459"/>
      <c r="Z43" s="459"/>
      <c r="AA43" s="318"/>
    </row>
    <row r="44" customFormat="false" ht="10.5" hidden="false" customHeight="true" outlineLevel="0" collapsed="false">
      <c r="A44" s="403"/>
      <c r="B44" s="318"/>
      <c r="C44" s="465"/>
      <c r="D44" s="466"/>
      <c r="E44" s="466"/>
      <c r="F44" s="466"/>
      <c r="G44" s="369"/>
      <c r="H44" s="369"/>
      <c r="I44" s="369"/>
      <c r="J44" s="318"/>
      <c r="K44" s="467"/>
      <c r="L44" s="467"/>
      <c r="M44" s="467"/>
      <c r="N44" s="467"/>
      <c r="O44" s="467"/>
      <c r="P44" s="467"/>
      <c r="Q44" s="467"/>
      <c r="R44" s="456"/>
      <c r="S44" s="456"/>
      <c r="T44" s="456"/>
      <c r="U44" s="456"/>
      <c r="V44" s="462"/>
      <c r="W44" s="463"/>
      <c r="X44" s="463"/>
      <c r="Y44" s="459"/>
      <c r="Z44" s="459"/>
      <c r="AA44" s="318"/>
    </row>
    <row r="45" customFormat="false" ht="10.5" hidden="false" customHeight="true" outlineLevel="0" collapsed="false">
      <c r="A45" s="403"/>
      <c r="B45" s="318"/>
      <c r="C45" s="468"/>
      <c r="D45" s="318"/>
      <c r="E45" s="318"/>
      <c r="F45" s="318"/>
      <c r="G45" s="318"/>
      <c r="H45" s="318"/>
      <c r="I45" s="318"/>
      <c r="J45" s="318"/>
      <c r="K45" s="469" t="s">
        <v>521</v>
      </c>
      <c r="L45" s="469"/>
      <c r="M45" s="469"/>
      <c r="N45" s="469"/>
      <c r="O45" s="469"/>
      <c r="P45" s="469"/>
      <c r="Q45" s="469"/>
      <c r="R45" s="469"/>
      <c r="S45" s="469"/>
      <c r="T45" s="469"/>
      <c r="U45" s="469"/>
      <c r="V45" s="469"/>
      <c r="W45" s="469"/>
      <c r="X45" s="469"/>
      <c r="Y45" s="469"/>
      <c r="Z45" s="469"/>
      <c r="AA45" s="318"/>
    </row>
    <row r="46" customFormat="false" ht="10.5" hidden="false" customHeight="true" outlineLevel="0" collapsed="false">
      <c r="A46" s="403"/>
      <c r="B46" s="318"/>
      <c r="C46" s="468"/>
      <c r="D46" s="318"/>
      <c r="E46" s="318"/>
      <c r="F46" s="318"/>
      <c r="G46" s="318"/>
      <c r="H46" s="318"/>
      <c r="I46" s="318"/>
      <c r="J46" s="318"/>
      <c r="K46" s="469"/>
      <c r="L46" s="469"/>
      <c r="M46" s="469"/>
      <c r="N46" s="469"/>
      <c r="O46" s="469"/>
      <c r="P46" s="469"/>
      <c r="Q46" s="469"/>
      <c r="R46" s="469"/>
      <c r="S46" s="469"/>
      <c r="T46" s="469"/>
      <c r="U46" s="469"/>
      <c r="V46" s="469"/>
      <c r="W46" s="469"/>
      <c r="X46" s="469"/>
      <c r="Y46" s="469"/>
      <c r="Z46" s="469"/>
      <c r="AA46" s="318"/>
    </row>
    <row r="47" customFormat="false" ht="10.5" hidden="false" customHeight="true" outlineLevel="0" collapsed="false">
      <c r="A47" s="403"/>
      <c r="B47" s="226"/>
      <c r="C47" s="469" t="s">
        <v>522</v>
      </c>
      <c r="D47" s="469"/>
      <c r="E47" s="470" t="s">
        <v>523</v>
      </c>
      <c r="F47" s="470"/>
      <c r="G47" s="470"/>
      <c r="H47" s="470"/>
      <c r="I47" s="470"/>
      <c r="J47" s="318"/>
      <c r="K47" s="471"/>
      <c r="L47" s="471"/>
      <c r="M47" s="471"/>
      <c r="N47" s="471"/>
      <c r="O47" s="471"/>
      <c r="P47" s="471"/>
      <c r="Q47" s="471"/>
      <c r="R47" s="471"/>
      <c r="S47" s="471"/>
      <c r="T47" s="471"/>
      <c r="U47" s="471"/>
      <c r="V47" s="471"/>
      <c r="W47" s="471"/>
      <c r="X47" s="472" t="s">
        <v>524</v>
      </c>
      <c r="Y47" s="472"/>
      <c r="Z47" s="472"/>
      <c r="AA47" s="238"/>
    </row>
    <row r="48" customFormat="false" ht="10.5" hidden="false" customHeight="true" outlineLevel="0" collapsed="false">
      <c r="A48" s="403"/>
      <c r="B48" s="226"/>
      <c r="C48" s="469"/>
      <c r="D48" s="469"/>
      <c r="E48" s="470"/>
      <c r="F48" s="470"/>
      <c r="G48" s="470"/>
      <c r="H48" s="470"/>
      <c r="I48" s="470"/>
      <c r="J48" s="318"/>
      <c r="K48" s="471"/>
      <c r="L48" s="471"/>
      <c r="M48" s="471"/>
      <c r="N48" s="471"/>
      <c r="O48" s="471"/>
      <c r="P48" s="471"/>
      <c r="Q48" s="471"/>
      <c r="R48" s="471"/>
      <c r="S48" s="471"/>
      <c r="T48" s="471"/>
      <c r="U48" s="471"/>
      <c r="V48" s="471"/>
      <c r="W48" s="471"/>
      <c r="X48" s="472"/>
      <c r="Y48" s="472"/>
      <c r="Z48" s="472"/>
      <c r="AA48" s="238"/>
    </row>
    <row r="49" customFormat="false" ht="10.5" hidden="false" customHeight="true" outlineLevel="0" collapsed="false">
      <c r="A49" s="403"/>
      <c r="B49" s="226"/>
      <c r="C49" s="471"/>
      <c r="D49" s="471"/>
      <c r="E49" s="471"/>
      <c r="F49" s="471"/>
      <c r="G49" s="471"/>
      <c r="H49" s="471"/>
      <c r="I49" s="473" t="s">
        <v>524</v>
      </c>
      <c r="J49" s="318"/>
      <c r="K49" s="341" t="s">
        <v>525</v>
      </c>
      <c r="L49" s="341"/>
      <c r="M49" s="341"/>
      <c r="N49" s="341"/>
      <c r="O49" s="341"/>
      <c r="P49" s="341"/>
      <c r="Q49" s="341"/>
      <c r="R49" s="341"/>
      <c r="S49" s="341"/>
      <c r="T49" s="341"/>
      <c r="U49" s="341"/>
      <c r="V49" s="341"/>
      <c r="W49" s="474" t="s">
        <v>526</v>
      </c>
      <c r="X49" s="418"/>
      <c r="Y49" s="418"/>
      <c r="Z49" s="418"/>
      <c r="AA49" s="238"/>
    </row>
    <row r="50" customFormat="false" ht="10.5" hidden="false" customHeight="true" outlineLevel="0" collapsed="false">
      <c r="A50" s="403"/>
      <c r="B50" s="318"/>
      <c r="C50" s="471"/>
      <c r="D50" s="471"/>
      <c r="E50" s="471"/>
      <c r="F50" s="471"/>
      <c r="G50" s="471"/>
      <c r="H50" s="471"/>
      <c r="I50" s="473"/>
      <c r="J50" s="318"/>
      <c r="K50" s="341"/>
      <c r="L50" s="341"/>
      <c r="M50" s="341"/>
      <c r="N50" s="341"/>
      <c r="O50" s="341"/>
      <c r="P50" s="341"/>
      <c r="Q50" s="341"/>
      <c r="R50" s="341"/>
      <c r="S50" s="341"/>
      <c r="T50" s="341"/>
      <c r="U50" s="341"/>
      <c r="V50" s="341"/>
      <c r="W50" s="474"/>
      <c r="X50" s="418"/>
      <c r="Y50" s="418"/>
      <c r="Z50" s="418"/>
      <c r="AA50" s="318"/>
    </row>
    <row r="51" customFormat="false" ht="10.5" hidden="false" customHeight="true" outlineLevel="0" collapsed="false">
      <c r="A51" s="403"/>
      <c r="B51" s="318"/>
      <c r="C51" s="475" t="s">
        <v>527</v>
      </c>
      <c r="D51" s="475"/>
      <c r="E51" s="475"/>
      <c r="F51" s="475"/>
      <c r="G51" s="475"/>
      <c r="H51" s="474" t="s">
        <v>528</v>
      </c>
      <c r="I51" s="418"/>
      <c r="J51" s="318"/>
      <c r="K51" s="341" t="s">
        <v>529</v>
      </c>
      <c r="L51" s="341"/>
      <c r="M51" s="341"/>
      <c r="N51" s="341"/>
      <c r="O51" s="341"/>
      <c r="P51" s="341"/>
      <c r="Q51" s="341"/>
      <c r="R51" s="341"/>
      <c r="S51" s="341"/>
      <c r="T51" s="341"/>
      <c r="U51" s="341"/>
      <c r="V51" s="341"/>
      <c r="W51" s="474" t="s">
        <v>530</v>
      </c>
      <c r="X51" s="372" t="n">
        <f aca="false">IF(決算1!AC25&gt;0,決算1!AC25,0)</f>
        <v>1084739</v>
      </c>
      <c r="Y51" s="372"/>
      <c r="Z51" s="372"/>
      <c r="AA51" s="318"/>
    </row>
    <row r="52" customFormat="false" ht="10.5" hidden="false" customHeight="true" outlineLevel="0" collapsed="false">
      <c r="A52" s="403"/>
      <c r="B52" s="318"/>
      <c r="C52" s="475"/>
      <c r="D52" s="475"/>
      <c r="E52" s="475"/>
      <c r="F52" s="475"/>
      <c r="G52" s="475"/>
      <c r="H52" s="474"/>
      <c r="I52" s="418"/>
      <c r="J52" s="318"/>
      <c r="K52" s="341"/>
      <c r="L52" s="341"/>
      <c r="M52" s="341"/>
      <c r="N52" s="341"/>
      <c r="O52" s="341"/>
      <c r="P52" s="341"/>
      <c r="Q52" s="341"/>
      <c r="R52" s="341"/>
      <c r="S52" s="341"/>
      <c r="T52" s="341"/>
      <c r="U52" s="341"/>
      <c r="V52" s="341"/>
      <c r="W52" s="474"/>
      <c r="X52" s="372"/>
      <c r="Y52" s="372"/>
      <c r="Z52" s="372"/>
      <c r="AA52" s="11"/>
    </row>
    <row r="53" customFormat="false" ht="10.5" hidden="false" customHeight="true" outlineLevel="0" collapsed="false">
      <c r="A53" s="403"/>
      <c r="B53" s="318"/>
      <c r="C53" s="476" t="s">
        <v>531</v>
      </c>
      <c r="D53" s="477" t="s">
        <v>532</v>
      </c>
      <c r="E53" s="477"/>
      <c r="F53" s="477"/>
      <c r="G53" s="477"/>
      <c r="H53" s="474" t="s">
        <v>533</v>
      </c>
      <c r="I53" s="418"/>
      <c r="J53" s="318"/>
      <c r="K53" s="478" t="s">
        <v>534</v>
      </c>
      <c r="L53" s="479" t="s">
        <v>535</v>
      </c>
      <c r="M53" s="479"/>
      <c r="N53" s="479"/>
      <c r="O53" s="479"/>
      <c r="P53" s="479"/>
      <c r="Q53" s="479"/>
      <c r="R53" s="479"/>
      <c r="S53" s="480" t="s">
        <v>536</v>
      </c>
      <c r="T53" s="480"/>
      <c r="U53" s="480"/>
      <c r="V53" s="480"/>
      <c r="W53" s="474" t="s">
        <v>537</v>
      </c>
      <c r="X53" s="382" t="n">
        <f aca="false">IF(基本!$N$9&lt;&gt;100000,IF(基本!$N$9&gt;$X$49,$X$49,基本!$N$9),"")</f>
        <v>0</v>
      </c>
      <c r="Y53" s="382"/>
      <c r="Z53" s="382"/>
      <c r="AA53" s="11"/>
    </row>
    <row r="54" customFormat="false" ht="10.5" hidden="false" customHeight="true" outlineLevel="0" collapsed="false">
      <c r="A54" s="403"/>
      <c r="B54" s="318"/>
      <c r="C54" s="476"/>
      <c r="D54" s="477"/>
      <c r="E54" s="477"/>
      <c r="F54" s="477"/>
      <c r="G54" s="477"/>
      <c r="H54" s="474"/>
      <c r="I54" s="418"/>
      <c r="J54" s="318"/>
      <c r="K54" s="478"/>
      <c r="L54" s="479"/>
      <c r="M54" s="479"/>
      <c r="N54" s="479"/>
      <c r="O54" s="479"/>
      <c r="P54" s="479"/>
      <c r="Q54" s="479"/>
      <c r="R54" s="479"/>
      <c r="S54" s="480"/>
      <c r="T54" s="480"/>
      <c r="U54" s="480"/>
      <c r="V54" s="480"/>
      <c r="W54" s="474"/>
      <c r="X54" s="382"/>
      <c r="Y54" s="382"/>
      <c r="Z54" s="382"/>
      <c r="AA54" s="11"/>
    </row>
    <row r="55" customFormat="false" ht="10.5" hidden="false" customHeight="true" outlineLevel="0" collapsed="false">
      <c r="A55" s="403"/>
      <c r="B55" s="318"/>
      <c r="C55" s="476"/>
      <c r="D55" s="477" t="s">
        <v>538</v>
      </c>
      <c r="E55" s="477"/>
      <c r="F55" s="477"/>
      <c r="G55" s="477"/>
      <c r="H55" s="474" t="s">
        <v>539</v>
      </c>
      <c r="I55" s="418"/>
      <c r="J55" s="318"/>
      <c r="K55" s="478"/>
      <c r="L55" s="343" t="s">
        <v>480</v>
      </c>
      <c r="M55" s="343"/>
      <c r="N55" s="343"/>
      <c r="O55" s="343"/>
      <c r="P55" s="343"/>
      <c r="Q55" s="343"/>
      <c r="R55" s="343"/>
      <c r="S55" s="379" t="s">
        <v>540</v>
      </c>
      <c r="T55" s="379"/>
      <c r="U55" s="379"/>
      <c r="V55" s="379"/>
      <c r="W55" s="136" t="s">
        <v>541</v>
      </c>
      <c r="X55" s="438" t="n">
        <f aca="false">IF(基本!$N$9&lt;&gt;100000,IF(基本!$N$9-$X53&gt;$X$51,$X$51,基本!$N$9-$X53),"")</f>
        <v>650000</v>
      </c>
      <c r="Y55" s="438"/>
      <c r="Z55" s="438"/>
      <c r="AA55" s="11"/>
    </row>
    <row r="56" customFormat="false" ht="10.5" hidden="false" customHeight="true" outlineLevel="0" collapsed="false">
      <c r="A56" s="403"/>
      <c r="B56" s="318"/>
      <c r="C56" s="476"/>
      <c r="D56" s="477"/>
      <c r="E56" s="477"/>
      <c r="F56" s="477"/>
      <c r="G56" s="477"/>
      <c r="H56" s="474"/>
      <c r="I56" s="418"/>
      <c r="J56" s="318"/>
      <c r="K56" s="478"/>
      <c r="L56" s="343"/>
      <c r="M56" s="343"/>
      <c r="N56" s="343"/>
      <c r="O56" s="343"/>
      <c r="P56" s="343"/>
      <c r="Q56" s="343"/>
      <c r="R56" s="343"/>
      <c r="S56" s="379"/>
      <c r="T56" s="379"/>
      <c r="U56" s="379"/>
      <c r="V56" s="379"/>
      <c r="W56" s="136"/>
      <c r="X56" s="438"/>
      <c r="Y56" s="438"/>
      <c r="Z56" s="438"/>
      <c r="AA56" s="11"/>
    </row>
    <row r="57" customFormat="false" ht="10.5" hidden="false" customHeight="true" outlineLevel="0" collapsed="false">
      <c r="A57" s="403"/>
      <c r="B57" s="318"/>
      <c r="C57" s="476"/>
      <c r="D57" s="346" t="s">
        <v>542</v>
      </c>
      <c r="E57" s="346"/>
      <c r="F57" s="346"/>
      <c r="G57" s="346"/>
      <c r="H57" s="397" t="s">
        <v>543</v>
      </c>
      <c r="I57" s="398" t="n">
        <f aca="false">I55</f>
        <v>0</v>
      </c>
      <c r="J57" s="318"/>
      <c r="K57" s="481" t="s">
        <v>544</v>
      </c>
      <c r="L57" s="343" t="s">
        <v>545</v>
      </c>
      <c r="M57" s="343"/>
      <c r="N57" s="343"/>
      <c r="O57" s="343"/>
      <c r="P57" s="343"/>
      <c r="Q57" s="343"/>
      <c r="R57" s="343"/>
      <c r="S57" s="379" t="s">
        <v>536</v>
      </c>
      <c r="T57" s="379"/>
      <c r="U57" s="379"/>
      <c r="V57" s="379"/>
      <c r="W57" s="474" t="s">
        <v>537</v>
      </c>
      <c r="X57" s="388" t="str">
        <f aca="false">IF(基本!$N$9=100000,IF(基本!$N$9&gt;$X$49,$X$49,基本!$N$9),"")</f>
        <v/>
      </c>
      <c r="Y57" s="388"/>
      <c r="Z57" s="388"/>
      <c r="AA57" s="11"/>
    </row>
    <row r="58" customFormat="false" ht="10.5" hidden="false" customHeight="true" outlineLevel="0" collapsed="false">
      <c r="A58" s="403"/>
      <c r="B58" s="318"/>
      <c r="C58" s="476"/>
      <c r="D58" s="346"/>
      <c r="E58" s="346"/>
      <c r="F58" s="346"/>
      <c r="G58" s="346"/>
      <c r="H58" s="397"/>
      <c r="I58" s="398"/>
      <c r="J58" s="318"/>
      <c r="K58" s="481"/>
      <c r="L58" s="343"/>
      <c r="M58" s="343"/>
      <c r="N58" s="343"/>
      <c r="O58" s="343"/>
      <c r="P58" s="343"/>
      <c r="Q58" s="343"/>
      <c r="R58" s="343"/>
      <c r="S58" s="379"/>
      <c r="T58" s="379"/>
      <c r="U58" s="379"/>
      <c r="V58" s="379"/>
      <c r="W58" s="474"/>
      <c r="X58" s="388"/>
      <c r="Y58" s="388"/>
      <c r="Z58" s="388"/>
      <c r="AA58" s="318"/>
    </row>
    <row r="59" customFormat="false" ht="10.5" hidden="false" customHeight="true" outlineLevel="0" collapsed="false">
      <c r="A59" s="403"/>
      <c r="B59" s="318"/>
      <c r="C59" s="350" t="s">
        <v>546</v>
      </c>
      <c r="D59" s="350"/>
      <c r="E59" s="350"/>
      <c r="F59" s="350"/>
      <c r="G59" s="350"/>
      <c r="H59" s="482" t="s">
        <v>547</v>
      </c>
      <c r="I59" s="369" t="str">
        <f aca="false">IF(SUM(I51)+SUM(I57)=0,"",SUM(I51)+SUM(I57))</f>
        <v/>
      </c>
      <c r="J59" s="318"/>
      <c r="K59" s="481"/>
      <c r="L59" s="353" t="s">
        <v>480</v>
      </c>
      <c r="M59" s="353"/>
      <c r="N59" s="353"/>
      <c r="O59" s="353"/>
      <c r="P59" s="353"/>
      <c r="Q59" s="353"/>
      <c r="R59" s="353"/>
      <c r="S59" s="483" t="s">
        <v>548</v>
      </c>
      <c r="T59" s="483"/>
      <c r="U59" s="483"/>
      <c r="V59" s="483"/>
      <c r="W59" s="484" t="s">
        <v>541</v>
      </c>
      <c r="X59" s="438" t="str">
        <f aca="false">IF(基本!$N$9=100000,IF(基本!$N$9-$X57&gt;$X$51,$X$51,基本!$N$9-$X57),"")</f>
        <v/>
      </c>
      <c r="Y59" s="438"/>
      <c r="Z59" s="438"/>
      <c r="AA59" s="318"/>
    </row>
    <row r="60" customFormat="false" ht="10.5" hidden="false" customHeight="true" outlineLevel="0" collapsed="false">
      <c r="A60" s="403"/>
      <c r="B60" s="318"/>
      <c r="C60" s="350"/>
      <c r="D60" s="350"/>
      <c r="E60" s="350"/>
      <c r="F60" s="350"/>
      <c r="G60" s="350"/>
      <c r="H60" s="482"/>
      <c r="I60" s="369"/>
      <c r="J60" s="318"/>
      <c r="K60" s="481"/>
      <c r="L60" s="353"/>
      <c r="M60" s="353"/>
      <c r="N60" s="353"/>
      <c r="O60" s="353"/>
      <c r="P60" s="353"/>
      <c r="Q60" s="353"/>
      <c r="R60" s="353"/>
      <c r="S60" s="483"/>
      <c r="T60" s="483"/>
      <c r="U60" s="483"/>
      <c r="V60" s="483"/>
      <c r="W60" s="484"/>
      <c r="X60" s="438"/>
      <c r="Y60" s="438"/>
      <c r="Z60" s="438"/>
      <c r="AA60" s="329"/>
    </row>
    <row r="61" customFormat="false" ht="10.5" hidden="false" customHeight="true" outlineLevel="0" collapsed="false">
      <c r="A61" s="403"/>
      <c r="B61" s="399"/>
      <c r="C61" s="485" t="s">
        <v>549</v>
      </c>
      <c r="D61" s="408"/>
      <c r="E61" s="408"/>
      <c r="F61" s="408"/>
      <c r="G61" s="408"/>
      <c r="H61" s="408"/>
      <c r="I61" s="408"/>
      <c r="J61" s="399"/>
      <c r="K61" s="399"/>
      <c r="L61" s="399"/>
      <c r="M61" s="399"/>
      <c r="N61" s="399"/>
      <c r="O61" s="399"/>
      <c r="P61" s="399"/>
      <c r="Q61" s="399"/>
      <c r="R61" s="399"/>
      <c r="S61" s="399"/>
      <c r="T61" s="399"/>
      <c r="U61" s="399"/>
      <c r="V61" s="399"/>
      <c r="W61" s="399"/>
      <c r="X61" s="399"/>
      <c r="Y61" s="399"/>
      <c r="Z61" s="399"/>
      <c r="AA61" s="486"/>
    </row>
    <row r="62" customFormat="false" ht="18" hidden="false" customHeight="true" outlineLevel="0" collapsed="false">
      <c r="A62" s="403"/>
      <c r="B62" s="318"/>
      <c r="C62" s="487" t="s">
        <v>550</v>
      </c>
      <c r="D62" s="487"/>
      <c r="E62" s="487"/>
      <c r="F62" s="487"/>
      <c r="G62" s="487"/>
      <c r="H62" s="487"/>
      <c r="I62" s="487"/>
      <c r="J62" s="487"/>
      <c r="K62" s="487"/>
      <c r="L62" s="487"/>
      <c r="M62" s="487"/>
      <c r="N62" s="487"/>
      <c r="O62" s="487"/>
      <c r="P62" s="487"/>
      <c r="Q62" s="487"/>
      <c r="R62" s="487"/>
      <c r="S62" s="487"/>
      <c r="T62" s="487"/>
      <c r="U62" s="487"/>
      <c r="V62" s="487"/>
      <c r="W62" s="487"/>
      <c r="X62" s="487"/>
      <c r="Y62" s="487"/>
      <c r="Z62" s="487"/>
      <c r="AA62" s="488"/>
    </row>
    <row r="63" customFormat="false" ht="27.45" hidden="true" customHeight="true" outlineLevel="0" collapsed="false">
      <c r="A63" s="489"/>
    </row>
    <row r="64" customFormat="false" ht="27.45" hidden="true" customHeight="true" outlineLevel="0" collapsed="false">
      <c r="A64" s="489"/>
    </row>
    <row r="65" customFormat="false" ht="27.45" hidden="true" customHeight="true" outlineLevel="0" collapsed="false">
      <c r="A65" s="489"/>
    </row>
    <row r="66" customFormat="false" ht="27.45" hidden="true" customHeight="true" outlineLevel="0" collapsed="false">
      <c r="A66" s="489"/>
    </row>
    <row r="67" customFormat="false" ht="27.45" hidden="true" customHeight="true" outlineLevel="0" collapsed="false">
      <c r="A67" s="489"/>
    </row>
    <row r="68" customFormat="false" ht="27.45" hidden="true" customHeight="true" outlineLevel="0" collapsed="false">
      <c r="A68" s="489"/>
    </row>
    <row r="69" customFormat="false" ht="27.45" hidden="true" customHeight="true" outlineLevel="0" collapsed="false">
      <c r="A69" s="490"/>
    </row>
    <row r="70" customFormat="false" ht="27.45" hidden="true" customHeight="true" outlineLevel="0" collapsed="false">
      <c r="A70" s="490"/>
    </row>
    <row r="71" customFormat="false" ht="27.45" hidden="true" customHeight="true" outlineLevel="0" collapsed="false">
      <c r="A71" s="490"/>
    </row>
  </sheetData>
  <sheetProtection sheet="true" objects="true" scenarios="true"/>
  <mergeCells count="226">
    <mergeCell ref="E3:I3"/>
    <mergeCell ref="S3:V3"/>
    <mergeCell ref="E4:I4"/>
    <mergeCell ref="K5:M6"/>
    <mergeCell ref="N5:N6"/>
    <mergeCell ref="O5:O6"/>
    <mergeCell ref="P5:W5"/>
    <mergeCell ref="X5:Z6"/>
    <mergeCell ref="C6:I7"/>
    <mergeCell ref="P6:R6"/>
    <mergeCell ref="S6:T6"/>
    <mergeCell ref="U6:W6"/>
    <mergeCell ref="K7:M8"/>
    <mergeCell ref="N7:N8"/>
    <mergeCell ref="O7:O8"/>
    <mergeCell ref="P7:R8"/>
    <mergeCell ref="S7:T8"/>
    <mergeCell ref="U7:W8"/>
    <mergeCell ref="X7:Z8"/>
    <mergeCell ref="C8:C9"/>
    <mergeCell ref="D8:F9"/>
    <mergeCell ref="G8:I9"/>
    <mergeCell ref="K9:M10"/>
    <mergeCell ref="N9:N10"/>
    <mergeCell ref="O9:O10"/>
    <mergeCell ref="P9:R10"/>
    <mergeCell ref="S9:T10"/>
    <mergeCell ref="U9:W10"/>
    <mergeCell ref="X9:Z10"/>
    <mergeCell ref="C10:C11"/>
    <mergeCell ref="D10:F11"/>
    <mergeCell ref="G10:I11"/>
    <mergeCell ref="K11:M12"/>
    <mergeCell ref="N11:N12"/>
    <mergeCell ref="O11:O12"/>
    <mergeCell ref="P11:R12"/>
    <mergeCell ref="S11:T12"/>
    <mergeCell ref="U11:W12"/>
    <mergeCell ref="X11:Z12"/>
    <mergeCell ref="C12:C13"/>
    <mergeCell ref="D12:F13"/>
    <mergeCell ref="G12:I13"/>
    <mergeCell ref="K13:M14"/>
    <mergeCell ref="N13:N14"/>
    <mergeCell ref="O13:O14"/>
    <mergeCell ref="P13:R14"/>
    <mergeCell ref="S13:T14"/>
    <mergeCell ref="U13:W14"/>
    <mergeCell ref="X13:Z14"/>
    <mergeCell ref="B14:B25"/>
    <mergeCell ref="C14:C15"/>
    <mergeCell ref="D14:F15"/>
    <mergeCell ref="G14:I15"/>
    <mergeCell ref="K15:K16"/>
    <mergeCell ref="L15:L16"/>
    <mergeCell ref="M15:M16"/>
    <mergeCell ref="N15:N16"/>
    <mergeCell ref="O15:O16"/>
    <mergeCell ref="P15:R16"/>
    <mergeCell ref="S15:T16"/>
    <mergeCell ref="U15:W16"/>
    <mergeCell ref="X15:Z16"/>
    <mergeCell ref="C16:C17"/>
    <mergeCell ref="D16:F17"/>
    <mergeCell ref="G16:I17"/>
    <mergeCell ref="K17:L18"/>
    <mergeCell ref="M17:N18"/>
    <mergeCell ref="O17:O18"/>
    <mergeCell ref="P17:R18"/>
    <mergeCell ref="S17:T18"/>
    <mergeCell ref="U17:W18"/>
    <mergeCell ref="X17:Z18"/>
    <mergeCell ref="C18:C19"/>
    <mergeCell ref="D18:F19"/>
    <mergeCell ref="G18:I19"/>
    <mergeCell ref="K19:Z20"/>
    <mergeCell ref="C20:C21"/>
    <mergeCell ref="D20:F21"/>
    <mergeCell ref="G20:I21"/>
    <mergeCell ref="K21:L22"/>
    <mergeCell ref="M21:M22"/>
    <mergeCell ref="N21:N22"/>
    <mergeCell ref="O21:O22"/>
    <mergeCell ref="P21:W21"/>
    <mergeCell ref="X21:Z22"/>
    <mergeCell ref="C22:C23"/>
    <mergeCell ref="D22:F23"/>
    <mergeCell ref="G22:I23"/>
    <mergeCell ref="P22:R22"/>
    <mergeCell ref="S22:T22"/>
    <mergeCell ref="U22:W22"/>
    <mergeCell ref="K23:L24"/>
    <mergeCell ref="M23:M24"/>
    <mergeCell ref="N23:N24"/>
    <mergeCell ref="O23:O24"/>
    <mergeCell ref="P23:R24"/>
    <mergeCell ref="S23:T24"/>
    <mergeCell ref="U23:W24"/>
    <mergeCell ref="X23:Z24"/>
    <mergeCell ref="C24:C25"/>
    <mergeCell ref="D24:F25"/>
    <mergeCell ref="G24:I25"/>
    <mergeCell ref="K25:L26"/>
    <mergeCell ref="M25:M26"/>
    <mergeCell ref="N25:N26"/>
    <mergeCell ref="O25:O26"/>
    <mergeCell ref="P25:R26"/>
    <mergeCell ref="S25:T26"/>
    <mergeCell ref="U25:W26"/>
    <mergeCell ref="X25:Z26"/>
    <mergeCell ref="C26:C27"/>
    <mergeCell ref="D26:F27"/>
    <mergeCell ref="G26:I27"/>
    <mergeCell ref="K27:L28"/>
    <mergeCell ref="M27:M28"/>
    <mergeCell ref="N27:N28"/>
    <mergeCell ref="O27:O28"/>
    <mergeCell ref="P27:R28"/>
    <mergeCell ref="S27:T28"/>
    <mergeCell ref="U27:W28"/>
    <mergeCell ref="X27:Z28"/>
    <mergeCell ref="C28:C29"/>
    <mergeCell ref="D28:F29"/>
    <mergeCell ref="G28:I29"/>
    <mergeCell ref="K29:L30"/>
    <mergeCell ref="M29:M30"/>
    <mergeCell ref="N29:N30"/>
    <mergeCell ref="O29:O30"/>
    <mergeCell ref="P29:R30"/>
    <mergeCell ref="S29:T30"/>
    <mergeCell ref="U29:W30"/>
    <mergeCell ref="X29:Z30"/>
    <mergeCell ref="C30:C31"/>
    <mergeCell ref="D30:F31"/>
    <mergeCell ref="G30:I31"/>
    <mergeCell ref="K31:L32"/>
    <mergeCell ref="M31:N32"/>
    <mergeCell ref="O31:O32"/>
    <mergeCell ref="P31:R32"/>
    <mergeCell ref="S31:T32"/>
    <mergeCell ref="U31:W32"/>
    <mergeCell ref="X31:Z32"/>
    <mergeCell ref="C32:C33"/>
    <mergeCell ref="D32:F33"/>
    <mergeCell ref="G32:I33"/>
    <mergeCell ref="K33:Z34"/>
    <mergeCell ref="C34:C35"/>
    <mergeCell ref="D34:F35"/>
    <mergeCell ref="G34:I35"/>
    <mergeCell ref="K35:Q36"/>
    <mergeCell ref="R35:U36"/>
    <mergeCell ref="V35:X36"/>
    <mergeCell ref="Y35:Z36"/>
    <mergeCell ref="C36:C37"/>
    <mergeCell ref="D36:F37"/>
    <mergeCell ref="G36:I37"/>
    <mergeCell ref="K37:Q38"/>
    <mergeCell ref="R37:U40"/>
    <mergeCell ref="V37:V38"/>
    <mergeCell ref="W37:X38"/>
    <mergeCell ref="Y37:Z40"/>
    <mergeCell ref="C38:C42"/>
    <mergeCell ref="D38:F42"/>
    <mergeCell ref="G38:I42"/>
    <mergeCell ref="K39:Q40"/>
    <mergeCell ref="V39:V40"/>
    <mergeCell ref="W39:X40"/>
    <mergeCell ref="K41:Q42"/>
    <mergeCell ref="R41:U44"/>
    <mergeCell ref="V41:V42"/>
    <mergeCell ref="W41:X42"/>
    <mergeCell ref="Y41:Z44"/>
    <mergeCell ref="C43:C44"/>
    <mergeCell ref="D43:F44"/>
    <mergeCell ref="G43:I44"/>
    <mergeCell ref="K43:Q44"/>
    <mergeCell ref="V43:V44"/>
    <mergeCell ref="W43:X44"/>
    <mergeCell ref="K45:Z46"/>
    <mergeCell ref="C47:D48"/>
    <mergeCell ref="E47:I48"/>
    <mergeCell ref="K47:W48"/>
    <mergeCell ref="X47:Z48"/>
    <mergeCell ref="C49:H50"/>
    <mergeCell ref="I49:I50"/>
    <mergeCell ref="K49:V50"/>
    <mergeCell ref="W49:W50"/>
    <mergeCell ref="X49:Z50"/>
    <mergeCell ref="C51:G52"/>
    <mergeCell ref="H51:H52"/>
    <mergeCell ref="I51:I52"/>
    <mergeCell ref="K51:V52"/>
    <mergeCell ref="W51:W52"/>
    <mergeCell ref="X51:Z52"/>
    <mergeCell ref="C53:C58"/>
    <mergeCell ref="D53:G54"/>
    <mergeCell ref="H53:H54"/>
    <mergeCell ref="I53:I54"/>
    <mergeCell ref="K53:K56"/>
    <mergeCell ref="L53:R54"/>
    <mergeCell ref="S53:V54"/>
    <mergeCell ref="W53:W54"/>
    <mergeCell ref="X53:Z54"/>
    <mergeCell ref="D55:G56"/>
    <mergeCell ref="H55:H56"/>
    <mergeCell ref="I55:I56"/>
    <mergeCell ref="L55:R56"/>
    <mergeCell ref="S55:V56"/>
    <mergeCell ref="W55:W56"/>
    <mergeCell ref="X55:Z56"/>
    <mergeCell ref="D57:G58"/>
    <mergeCell ref="H57:H58"/>
    <mergeCell ref="I57:I58"/>
    <mergeCell ref="K57:K60"/>
    <mergeCell ref="L57:R58"/>
    <mergeCell ref="S57:V58"/>
    <mergeCell ref="W57:W58"/>
    <mergeCell ref="X57:Z58"/>
    <mergeCell ref="C59:G60"/>
    <mergeCell ref="H59:H60"/>
    <mergeCell ref="I59:I60"/>
    <mergeCell ref="L59:R60"/>
    <mergeCell ref="S59:V60"/>
    <mergeCell ref="W59:W60"/>
    <mergeCell ref="X59:Z60"/>
    <mergeCell ref="C62:Z62"/>
  </mergeCells>
  <dataValidations count="1">
    <dataValidation allowBlank="true" errorStyle="stop" operator="between" showDropDown="false" showErrorMessage="true" showInputMessage="false" sqref="K7 N7:P7 S7 X7:Y7 K9 N9:P9 S9 X9:Y9 K11 N11:P11 S11 X11:Y11 K13 N13:P13 S13 X13:Y13 L15 O15:P15 S15 X15:Y15 K23 M23:P23 S23 X23 K25 M25:P25 S25 X25 K27 M27:P27 S27 X27 K29 M29:P29 S29 X29 X49 I51 I53 I55"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決算">
                <anchor moveWithCells="true" sizeWithCells="false">
                  <from>
                    <xdr:col>1</xdr:col>
                    <xdr:colOff>0</xdr:colOff>
                    <xdr:row>0</xdr:row>
                    <xdr:rowOff>0</xdr:rowOff>
                  </from>
                  <to>
                    <xdr:col>2</xdr:col>
                    <xdr:colOff>360360</xdr:colOff>
                    <xdr:row>1</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1.決算書印刷2">
                <anchor moveWithCells="true" sizeWithCells="false">
                  <from>
                    <xdr:col>2</xdr:col>
                    <xdr:colOff>369720</xdr:colOff>
                    <xdr:row>0</xdr:row>
                    <xdr:rowOff>0</xdr:rowOff>
                  </from>
                  <to>
                    <xdr:col>3</xdr:col>
                    <xdr:colOff>410760</xdr:colOff>
                    <xdr:row>1</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true" outlineLevelRow="0" outlineLevelCol="0"/>
  <cols>
    <col collapsed="false" customWidth="true" hidden="false" outlineLevel="0" max="1" min="1" style="401" width="2.62"/>
    <col collapsed="false" customWidth="true" hidden="false" outlineLevel="0" max="2" min="2" style="401" width="2.12"/>
    <col collapsed="false" customWidth="true" hidden="false" outlineLevel="0" max="4" min="3" style="401" width="2.62"/>
    <col collapsed="false" customWidth="true" hidden="false" outlineLevel="0" max="5" min="5" style="401" width="3.12"/>
    <col collapsed="false" customWidth="true" hidden="false" outlineLevel="0" max="6" min="6" style="401" width="2.62"/>
    <col collapsed="false" customWidth="true" hidden="false" outlineLevel="0" max="7" min="7" style="401" width="3.12"/>
    <col collapsed="false" customWidth="true" hidden="false" outlineLevel="0" max="8" min="8" style="401" width="2.62"/>
    <col collapsed="false" customWidth="true" hidden="false" outlineLevel="0" max="9" min="9" style="401" width="2.99"/>
    <col collapsed="false" customWidth="true" hidden="false" outlineLevel="0" max="12" min="10" style="401" width="2.62"/>
    <col collapsed="false" customWidth="true" hidden="false" outlineLevel="0" max="13" min="13" style="401" width="3.75"/>
    <col collapsed="false" customWidth="true" hidden="false" outlineLevel="0" max="15" min="14" style="401" width="2.62"/>
    <col collapsed="false" customWidth="true" hidden="false" outlineLevel="0" max="16" min="16" style="401" width="3.24"/>
    <col collapsed="false" customWidth="true" hidden="false" outlineLevel="0" max="17" min="17" style="401" width="3.12"/>
    <col collapsed="false" customWidth="true" hidden="false" outlineLevel="0" max="18" min="18" style="401" width="2.62"/>
    <col collapsed="false" customWidth="true" hidden="false" outlineLevel="0" max="19" min="19" style="401" width="3.12"/>
    <col collapsed="false" customWidth="true" hidden="false" outlineLevel="0" max="20" min="20" style="401" width="2.62"/>
    <col collapsed="false" customWidth="true" hidden="false" outlineLevel="0" max="21" min="21" style="401" width="2.99"/>
    <col collapsed="false" customWidth="true" hidden="false" outlineLevel="0" max="22" min="22" style="401" width="2.49"/>
    <col collapsed="false" customWidth="true" hidden="false" outlineLevel="0" max="23" min="23" style="401" width="3.24"/>
    <col collapsed="false" customWidth="true" hidden="false" outlineLevel="0" max="24" min="24" style="401" width="2.87"/>
    <col collapsed="false" customWidth="true" hidden="false" outlineLevel="0" max="25" min="25" style="401" width="2.99"/>
    <col collapsed="false" customWidth="true" hidden="false" outlineLevel="0" max="27" min="26" style="401" width="2.49"/>
    <col collapsed="false" customWidth="true" hidden="false" outlineLevel="0" max="28" min="28" style="401" width="3.24"/>
    <col collapsed="false" customWidth="true" hidden="false" outlineLevel="0" max="31" min="29" style="401" width="2.49"/>
    <col collapsed="false" customWidth="true" hidden="false" outlineLevel="0" max="32" min="32" style="401" width="3.62"/>
    <col collapsed="false" customWidth="true" hidden="false" outlineLevel="0" max="35" min="33" style="401" width="2.49"/>
    <col collapsed="false" customWidth="true" hidden="false" outlineLevel="0" max="36" min="36" style="401" width="3.12"/>
    <col collapsed="false" customWidth="true" hidden="false" outlineLevel="0" max="37" min="37" style="401" width="2.99"/>
    <col collapsed="false" customWidth="true" hidden="false" outlineLevel="0" max="39" min="38" style="401" width="2.49"/>
    <col collapsed="false" customWidth="true" hidden="false" outlineLevel="0" max="40" min="40" style="401" width="2.87"/>
    <col collapsed="false" customWidth="true" hidden="false" outlineLevel="0" max="41" min="41" style="401" width="2.49"/>
    <col collapsed="false" customWidth="true" hidden="false" outlineLevel="0" max="42" min="42" style="401" width="3.12"/>
    <col collapsed="false" customWidth="true" hidden="false" outlineLevel="0" max="46" min="43" style="401" width="2.49"/>
    <col collapsed="false" customWidth="true" hidden="false" outlineLevel="0" max="47" min="47" style="401" width="3.37"/>
    <col collapsed="false" customWidth="true" hidden="false" outlineLevel="0" max="48" min="48" style="401" width="2.49"/>
    <col collapsed="false" customWidth="true" hidden="false" outlineLevel="0" max="49" min="49" style="401" width="2.62"/>
    <col collapsed="false" customWidth="true" hidden="false" outlineLevel="0" max="50" min="50" style="401" width="3.12"/>
    <col collapsed="false" customWidth="true" hidden="false" outlineLevel="0" max="51" min="51" style="401" width="5.25"/>
    <col collapsed="false" customWidth="true" hidden="false" outlineLevel="0" max="52" min="52" style="401" width="2.62"/>
    <col collapsed="false" customWidth="true" hidden="true" outlineLevel="0" max="54" min="53" style="401" width="2.62"/>
    <col collapsed="false" customWidth="false" hidden="true" outlineLevel="0" max="64" min="55" style="401" width="8.99"/>
    <col collapsed="false" customWidth="true" hidden="true" outlineLevel="0" max="102" min="65" style="401" width="10.16"/>
    <col collapsed="false" customWidth="false" hidden="true" outlineLevel="0" max="257" min="103" style="401" width="8.99"/>
  </cols>
  <sheetData>
    <row r="1" customFormat="false" ht="27" hidden="false" customHeight="true" outlineLevel="0" collapsed="false">
      <c r="A1" s="402"/>
      <c r="B1" s="402"/>
      <c r="C1" s="402"/>
      <c r="D1" s="402"/>
      <c r="E1" s="402"/>
      <c r="F1" s="402"/>
      <c r="G1" s="402"/>
      <c r="H1" s="402"/>
      <c r="I1" s="402"/>
      <c r="J1" s="402"/>
      <c r="K1" s="402"/>
      <c r="L1" s="402"/>
      <c r="M1" s="402"/>
      <c r="N1" s="402"/>
      <c r="O1" s="402"/>
      <c r="P1" s="402"/>
      <c r="Q1" s="402"/>
      <c r="R1" s="491" t="s">
        <v>551</v>
      </c>
      <c r="S1" s="402"/>
      <c r="T1" s="402"/>
      <c r="U1" s="402"/>
      <c r="V1" s="402"/>
      <c r="W1" s="402"/>
      <c r="X1" s="320"/>
      <c r="Y1" s="320"/>
      <c r="Z1" s="402"/>
      <c r="AA1" s="402"/>
      <c r="AB1" s="402"/>
      <c r="AC1" s="402"/>
      <c r="AD1" s="402"/>
      <c r="AE1" s="402"/>
      <c r="AF1" s="402"/>
      <c r="AG1" s="402"/>
      <c r="AH1" s="402"/>
      <c r="AI1" s="402"/>
      <c r="AJ1" s="402"/>
      <c r="AK1" s="402"/>
      <c r="AL1" s="402"/>
      <c r="AM1" s="402"/>
      <c r="AN1" s="402"/>
      <c r="AO1" s="402"/>
      <c r="AP1" s="402"/>
      <c r="AQ1" s="402"/>
      <c r="AR1" s="402"/>
      <c r="AS1" s="402"/>
      <c r="AT1" s="402"/>
      <c r="AU1" s="402"/>
      <c r="AV1" s="402"/>
      <c r="AW1" s="402"/>
      <c r="AX1" s="402"/>
      <c r="AY1" s="402"/>
      <c r="AZ1" s="402"/>
      <c r="BA1" s="490"/>
      <c r="BP1" s="401" t="n">
        <v>1</v>
      </c>
    </row>
    <row r="2" customFormat="false" ht="14.25" hidden="true" customHeight="true" outlineLevel="0" collapsed="false">
      <c r="A2" s="402"/>
      <c r="B2" s="402"/>
      <c r="C2" s="402"/>
      <c r="D2" s="402"/>
      <c r="E2" s="402"/>
      <c r="F2" s="402"/>
      <c r="G2" s="402"/>
      <c r="H2" s="402"/>
      <c r="I2" s="402"/>
      <c r="J2" s="402"/>
      <c r="K2" s="402"/>
      <c r="L2" s="402"/>
      <c r="M2" s="402"/>
      <c r="N2" s="402"/>
      <c r="O2" s="402"/>
      <c r="P2" s="402"/>
      <c r="Q2" s="402"/>
      <c r="R2" s="402"/>
      <c r="S2" s="402"/>
      <c r="T2" s="402"/>
      <c r="U2" s="402"/>
      <c r="V2" s="402"/>
      <c r="W2" s="402"/>
      <c r="X2" s="402"/>
      <c r="Y2" s="402"/>
      <c r="Z2" s="402"/>
      <c r="AA2" s="402"/>
      <c r="AB2" s="402"/>
      <c r="AC2" s="402"/>
      <c r="AD2" s="402"/>
      <c r="AE2" s="402"/>
      <c r="AF2" s="402"/>
      <c r="AG2" s="402"/>
      <c r="AH2" s="402"/>
      <c r="AI2" s="402"/>
      <c r="AJ2" s="402"/>
      <c r="AK2" s="402"/>
      <c r="AL2" s="402"/>
      <c r="AM2" s="402"/>
      <c r="AN2" s="402"/>
      <c r="AO2" s="402"/>
      <c r="AP2" s="402"/>
      <c r="AQ2" s="402"/>
      <c r="AR2" s="402"/>
      <c r="AS2" s="402"/>
      <c r="AT2" s="402"/>
      <c r="AU2" s="402"/>
      <c r="AV2" s="402"/>
      <c r="AW2" s="402"/>
      <c r="AX2" s="402"/>
      <c r="AY2" s="402"/>
      <c r="AZ2" s="402"/>
      <c r="BA2" s="490"/>
    </row>
    <row r="3" customFormat="false" ht="19.5" hidden="false" customHeight="true" outlineLevel="0" collapsed="false">
      <c r="A3" s="403"/>
      <c r="B3" s="403"/>
      <c r="C3" s="492" t="s">
        <v>552</v>
      </c>
      <c r="D3" s="403"/>
      <c r="E3" s="403"/>
      <c r="F3" s="403"/>
      <c r="G3" s="403"/>
      <c r="H3" s="403"/>
      <c r="I3" s="403"/>
      <c r="J3" s="403"/>
      <c r="K3" s="403"/>
      <c r="L3" s="493" t="s">
        <v>553</v>
      </c>
      <c r="M3" s="403"/>
      <c r="N3" s="403"/>
      <c r="O3" s="403"/>
      <c r="P3" s="403"/>
      <c r="Q3" s="403"/>
      <c r="R3" s="403"/>
      <c r="S3" s="403"/>
      <c r="T3" s="403"/>
      <c r="U3" s="403"/>
      <c r="V3" s="403"/>
      <c r="W3" s="403"/>
      <c r="X3" s="403"/>
      <c r="Y3" s="403"/>
      <c r="Z3" s="403"/>
      <c r="AA3" s="403"/>
      <c r="AB3" s="403"/>
      <c r="AC3" s="403"/>
      <c r="AD3" s="403"/>
      <c r="AE3" s="403"/>
      <c r="AF3" s="403"/>
      <c r="AG3" s="403"/>
      <c r="AH3" s="403"/>
      <c r="AI3" s="403"/>
      <c r="AJ3" s="403"/>
      <c r="AK3" s="403"/>
      <c r="AL3" s="403"/>
      <c r="AM3" s="403"/>
      <c r="AN3" s="403"/>
      <c r="AO3" s="403"/>
      <c r="AP3" s="403"/>
      <c r="AQ3" s="403"/>
      <c r="AR3" s="403"/>
      <c r="AS3" s="403"/>
      <c r="AT3" s="403"/>
      <c r="AU3" s="403"/>
      <c r="AV3" s="403"/>
      <c r="AW3" s="403"/>
      <c r="AX3" s="403"/>
      <c r="AY3" s="403"/>
      <c r="AZ3" s="402"/>
      <c r="BA3" s="490"/>
    </row>
    <row r="4" customFormat="false" ht="19.5" hidden="false" customHeight="true" outlineLevel="0" collapsed="false">
      <c r="A4" s="403"/>
      <c r="B4" s="403"/>
      <c r="C4" s="410" t="s">
        <v>554</v>
      </c>
      <c r="D4" s="410"/>
      <c r="E4" s="410"/>
      <c r="F4" s="410"/>
      <c r="G4" s="410"/>
      <c r="H4" s="410"/>
      <c r="I4" s="410"/>
      <c r="J4" s="411" t="s">
        <v>555</v>
      </c>
      <c r="K4" s="411"/>
      <c r="L4" s="411"/>
      <c r="M4" s="411"/>
      <c r="N4" s="411"/>
      <c r="O4" s="411"/>
      <c r="P4" s="411"/>
      <c r="Q4" s="411"/>
      <c r="R4" s="411"/>
      <c r="S4" s="411"/>
      <c r="T4" s="411"/>
      <c r="U4" s="411" t="s">
        <v>556</v>
      </c>
      <c r="V4" s="411"/>
      <c r="W4" s="411"/>
      <c r="X4" s="411"/>
      <c r="Y4" s="411"/>
      <c r="Z4" s="411"/>
      <c r="AA4" s="411"/>
      <c r="AB4" s="411"/>
      <c r="AC4" s="411"/>
      <c r="AD4" s="473" t="s">
        <v>557</v>
      </c>
      <c r="AE4" s="473"/>
      <c r="AF4" s="473"/>
      <c r="AG4" s="473"/>
      <c r="AH4" s="473"/>
      <c r="AI4" s="473"/>
      <c r="AJ4" s="473"/>
      <c r="AK4" s="403"/>
      <c r="AL4" s="403"/>
      <c r="AM4" s="403"/>
      <c r="AN4" s="403"/>
      <c r="AO4" s="403"/>
      <c r="AP4" s="403"/>
      <c r="AQ4" s="403"/>
      <c r="AR4" s="403"/>
      <c r="AS4" s="403"/>
      <c r="AT4" s="403"/>
      <c r="AU4" s="494" t="s">
        <v>461</v>
      </c>
      <c r="AV4" s="359" t="str">
        <f aca="false">JIS(基本!$F$5)</f>
        <v>０１２３４５６７</v>
      </c>
      <c r="AW4" s="359"/>
      <c r="AX4" s="359"/>
      <c r="AY4" s="359"/>
      <c r="AZ4" s="402"/>
      <c r="BA4" s="490"/>
    </row>
    <row r="5" customFormat="false" ht="19.5" hidden="false" customHeight="true" outlineLevel="0" collapsed="false">
      <c r="A5" s="384"/>
      <c r="B5" s="495" t="s">
        <v>468</v>
      </c>
      <c r="C5" s="496"/>
      <c r="D5" s="496"/>
      <c r="E5" s="496"/>
      <c r="F5" s="496"/>
      <c r="G5" s="496"/>
      <c r="H5" s="496"/>
      <c r="I5" s="496"/>
      <c r="J5" s="497"/>
      <c r="K5" s="497"/>
      <c r="L5" s="497"/>
      <c r="M5" s="497"/>
      <c r="N5" s="497"/>
      <c r="O5" s="497"/>
      <c r="P5" s="497"/>
      <c r="Q5" s="497"/>
      <c r="R5" s="497"/>
      <c r="S5" s="497"/>
      <c r="T5" s="497"/>
      <c r="U5" s="498"/>
      <c r="V5" s="498"/>
      <c r="W5" s="498"/>
      <c r="X5" s="498"/>
      <c r="Y5" s="498"/>
      <c r="Z5" s="498"/>
      <c r="AA5" s="498"/>
      <c r="AB5" s="498"/>
      <c r="AC5" s="498"/>
      <c r="AD5" s="499"/>
      <c r="AE5" s="499"/>
      <c r="AF5" s="499"/>
      <c r="AG5" s="499"/>
      <c r="AH5" s="499"/>
      <c r="AI5" s="499"/>
      <c r="AJ5" s="499"/>
      <c r="AK5" s="403"/>
      <c r="AL5" s="492" t="s">
        <v>558</v>
      </c>
      <c r="AM5" s="403"/>
      <c r="AN5" s="403"/>
      <c r="AO5" s="403"/>
      <c r="AP5" s="403"/>
      <c r="AQ5" s="403"/>
      <c r="AR5" s="403"/>
      <c r="AS5" s="403"/>
      <c r="AT5" s="403"/>
      <c r="AU5" s="403"/>
      <c r="AV5" s="403"/>
      <c r="AW5" s="403"/>
      <c r="AX5" s="403"/>
      <c r="AY5" s="403"/>
      <c r="AZ5" s="402"/>
      <c r="BA5" s="490"/>
    </row>
    <row r="6" customFormat="false" ht="19.5" hidden="false" customHeight="true" outlineLevel="0" collapsed="false">
      <c r="A6" s="384"/>
      <c r="B6" s="495"/>
      <c r="C6" s="496"/>
      <c r="D6" s="496"/>
      <c r="E6" s="496"/>
      <c r="F6" s="496"/>
      <c r="G6" s="496"/>
      <c r="H6" s="496"/>
      <c r="I6" s="496"/>
      <c r="J6" s="497"/>
      <c r="K6" s="497"/>
      <c r="L6" s="497"/>
      <c r="M6" s="497"/>
      <c r="N6" s="497"/>
      <c r="O6" s="497"/>
      <c r="P6" s="497"/>
      <c r="Q6" s="497"/>
      <c r="R6" s="497"/>
      <c r="S6" s="497"/>
      <c r="T6" s="497"/>
      <c r="U6" s="498"/>
      <c r="V6" s="498"/>
      <c r="W6" s="498"/>
      <c r="X6" s="498"/>
      <c r="Y6" s="498"/>
      <c r="Z6" s="498"/>
      <c r="AA6" s="498"/>
      <c r="AB6" s="498"/>
      <c r="AC6" s="498"/>
      <c r="AD6" s="499"/>
      <c r="AE6" s="499"/>
      <c r="AF6" s="499"/>
      <c r="AG6" s="499"/>
      <c r="AH6" s="499"/>
      <c r="AI6" s="499"/>
      <c r="AJ6" s="499"/>
      <c r="AK6" s="403"/>
      <c r="AL6" s="500"/>
      <c r="AM6" s="500"/>
      <c r="AN6" s="500"/>
      <c r="AO6" s="500"/>
      <c r="AP6" s="500"/>
      <c r="AQ6" s="500"/>
      <c r="AR6" s="500"/>
      <c r="AS6" s="500"/>
      <c r="AT6" s="500"/>
      <c r="AU6" s="500"/>
      <c r="AV6" s="500"/>
      <c r="AW6" s="500"/>
      <c r="AX6" s="500"/>
      <c r="AY6" s="500"/>
      <c r="AZ6" s="402"/>
      <c r="BA6" s="490"/>
    </row>
    <row r="7" customFormat="false" ht="19.5" hidden="false" customHeight="true" outlineLevel="0" collapsed="false">
      <c r="A7" s="384"/>
      <c r="B7" s="495"/>
      <c r="C7" s="496"/>
      <c r="D7" s="496"/>
      <c r="E7" s="496"/>
      <c r="F7" s="496"/>
      <c r="G7" s="496"/>
      <c r="H7" s="496"/>
      <c r="I7" s="496"/>
      <c r="J7" s="497"/>
      <c r="K7" s="497"/>
      <c r="L7" s="497"/>
      <c r="M7" s="497"/>
      <c r="N7" s="497"/>
      <c r="O7" s="497"/>
      <c r="P7" s="497"/>
      <c r="Q7" s="497"/>
      <c r="R7" s="497"/>
      <c r="S7" s="497"/>
      <c r="T7" s="497"/>
      <c r="U7" s="498"/>
      <c r="V7" s="498"/>
      <c r="W7" s="498"/>
      <c r="X7" s="498"/>
      <c r="Y7" s="498"/>
      <c r="Z7" s="498"/>
      <c r="AA7" s="498"/>
      <c r="AB7" s="498"/>
      <c r="AC7" s="498"/>
      <c r="AD7" s="499"/>
      <c r="AE7" s="499"/>
      <c r="AF7" s="499"/>
      <c r="AG7" s="499"/>
      <c r="AH7" s="499"/>
      <c r="AI7" s="499"/>
      <c r="AJ7" s="499"/>
      <c r="AK7" s="403"/>
      <c r="AL7" s="500"/>
      <c r="AM7" s="500"/>
      <c r="AN7" s="500"/>
      <c r="AO7" s="500"/>
      <c r="AP7" s="500"/>
      <c r="AQ7" s="500"/>
      <c r="AR7" s="500"/>
      <c r="AS7" s="500"/>
      <c r="AT7" s="500"/>
      <c r="AU7" s="500"/>
      <c r="AV7" s="500"/>
      <c r="AW7" s="500"/>
      <c r="AX7" s="500"/>
      <c r="AY7" s="500"/>
      <c r="AZ7" s="402"/>
      <c r="BA7" s="490"/>
    </row>
    <row r="8" customFormat="false" ht="19.5" hidden="false" customHeight="true" outlineLevel="0" collapsed="false">
      <c r="A8" s="384"/>
      <c r="B8" s="495"/>
      <c r="C8" s="501"/>
      <c r="D8" s="501"/>
      <c r="E8" s="501"/>
      <c r="F8" s="501"/>
      <c r="G8" s="501"/>
      <c r="H8" s="501"/>
      <c r="I8" s="501"/>
      <c r="J8" s="497"/>
      <c r="K8" s="497"/>
      <c r="L8" s="497"/>
      <c r="M8" s="497"/>
      <c r="N8" s="497"/>
      <c r="O8" s="497"/>
      <c r="P8" s="497"/>
      <c r="Q8" s="497"/>
      <c r="R8" s="497"/>
      <c r="S8" s="497"/>
      <c r="T8" s="497"/>
      <c r="U8" s="498"/>
      <c r="V8" s="498"/>
      <c r="W8" s="498"/>
      <c r="X8" s="498"/>
      <c r="Y8" s="498"/>
      <c r="Z8" s="498"/>
      <c r="AA8" s="498"/>
      <c r="AB8" s="498"/>
      <c r="AC8" s="498"/>
      <c r="AD8" s="499"/>
      <c r="AE8" s="499"/>
      <c r="AF8" s="499"/>
      <c r="AG8" s="499"/>
      <c r="AH8" s="499"/>
      <c r="AI8" s="499"/>
      <c r="AJ8" s="499"/>
      <c r="AK8" s="403"/>
      <c r="AL8" s="500"/>
      <c r="AM8" s="500"/>
      <c r="AN8" s="500"/>
      <c r="AO8" s="500"/>
      <c r="AP8" s="500"/>
      <c r="AQ8" s="500"/>
      <c r="AR8" s="500"/>
      <c r="AS8" s="500"/>
      <c r="AT8" s="500"/>
      <c r="AU8" s="500"/>
      <c r="AV8" s="500"/>
      <c r="AW8" s="500"/>
      <c r="AX8" s="500"/>
      <c r="AY8" s="500"/>
      <c r="AZ8" s="402"/>
      <c r="BA8" s="490"/>
    </row>
    <row r="9" customFormat="false" ht="19.5" hidden="false" customHeight="true" outlineLevel="0" collapsed="false">
      <c r="A9" s="384"/>
      <c r="B9" s="495"/>
      <c r="C9" s="502" t="s">
        <v>559</v>
      </c>
      <c r="D9" s="502"/>
      <c r="E9" s="502"/>
      <c r="F9" s="502"/>
      <c r="G9" s="502"/>
      <c r="H9" s="502"/>
      <c r="I9" s="502"/>
      <c r="J9" s="502"/>
      <c r="K9" s="502"/>
      <c r="L9" s="502"/>
      <c r="M9" s="502"/>
      <c r="N9" s="502"/>
      <c r="O9" s="502"/>
      <c r="P9" s="502"/>
      <c r="Q9" s="502"/>
      <c r="R9" s="502"/>
      <c r="S9" s="502"/>
      <c r="T9" s="502"/>
      <c r="U9" s="502"/>
      <c r="V9" s="502"/>
      <c r="W9" s="502"/>
      <c r="X9" s="503" t="s">
        <v>560</v>
      </c>
      <c r="Y9" s="503"/>
      <c r="Z9" s="503"/>
      <c r="AA9" s="503"/>
      <c r="AB9" s="503"/>
      <c r="AC9" s="503"/>
      <c r="AD9" s="499"/>
      <c r="AE9" s="499"/>
      <c r="AF9" s="499"/>
      <c r="AG9" s="499"/>
      <c r="AH9" s="499"/>
      <c r="AI9" s="499"/>
      <c r="AJ9" s="499"/>
      <c r="AK9" s="403"/>
      <c r="AL9" s="500"/>
      <c r="AM9" s="500"/>
      <c r="AN9" s="500"/>
      <c r="AO9" s="500"/>
      <c r="AP9" s="500"/>
      <c r="AQ9" s="500"/>
      <c r="AR9" s="500"/>
      <c r="AS9" s="500"/>
      <c r="AT9" s="500"/>
      <c r="AU9" s="500"/>
      <c r="AV9" s="500"/>
      <c r="AW9" s="500"/>
      <c r="AX9" s="500"/>
      <c r="AY9" s="500"/>
      <c r="AZ9" s="402"/>
      <c r="BA9" s="490"/>
    </row>
    <row r="10" customFormat="false" ht="19.5" hidden="false" customHeight="true" outlineLevel="0" collapsed="false">
      <c r="A10" s="384"/>
      <c r="B10" s="495"/>
      <c r="C10" s="504" t="s">
        <v>561</v>
      </c>
      <c r="D10" s="504"/>
      <c r="E10" s="504"/>
      <c r="F10" s="504"/>
      <c r="G10" s="504"/>
      <c r="H10" s="504"/>
      <c r="I10" s="504"/>
      <c r="J10" s="504"/>
      <c r="K10" s="505"/>
      <c r="L10" s="505"/>
      <c r="M10" s="505"/>
      <c r="N10" s="505"/>
      <c r="O10" s="505"/>
      <c r="P10" s="505"/>
      <c r="Q10" s="505"/>
      <c r="R10" s="505"/>
      <c r="S10" s="505"/>
      <c r="T10" s="505"/>
      <c r="U10" s="505"/>
      <c r="V10" s="505"/>
      <c r="W10" s="505"/>
      <c r="X10" s="442" t="s">
        <v>472</v>
      </c>
      <c r="Y10" s="442"/>
      <c r="Z10" s="442"/>
      <c r="AA10" s="442"/>
      <c r="AB10" s="442"/>
      <c r="AC10" s="442"/>
      <c r="AD10" s="506" t="n">
        <f aca="false">SUM(AD5:AJ9)</f>
        <v>0</v>
      </c>
      <c r="AE10" s="506"/>
      <c r="AF10" s="506"/>
      <c r="AG10" s="506"/>
      <c r="AH10" s="506"/>
      <c r="AI10" s="506"/>
      <c r="AJ10" s="506"/>
      <c r="AK10" s="403"/>
      <c r="AL10" s="500"/>
      <c r="AM10" s="500"/>
      <c r="AN10" s="500"/>
      <c r="AO10" s="500"/>
      <c r="AP10" s="500"/>
      <c r="AQ10" s="500"/>
      <c r="AR10" s="500"/>
      <c r="AS10" s="500"/>
      <c r="AT10" s="500"/>
      <c r="AU10" s="500"/>
      <c r="AV10" s="500"/>
      <c r="AW10" s="500"/>
      <c r="AX10" s="500"/>
      <c r="AY10" s="500"/>
      <c r="AZ10" s="402"/>
      <c r="BA10" s="490"/>
    </row>
    <row r="11" customFormat="false" ht="7.5" hidden="false" customHeight="true" outlineLevel="0" collapsed="false">
      <c r="A11" s="403"/>
      <c r="B11" s="403"/>
      <c r="C11" s="504"/>
      <c r="D11" s="504"/>
      <c r="E11" s="504"/>
      <c r="F11" s="504"/>
      <c r="G11" s="504"/>
      <c r="H11" s="504"/>
      <c r="I11" s="504"/>
      <c r="J11" s="504"/>
      <c r="K11" s="403"/>
      <c r="L11" s="403"/>
      <c r="M11" s="403"/>
      <c r="N11" s="403"/>
      <c r="O11" s="403"/>
      <c r="P11" s="403"/>
      <c r="Q11" s="403"/>
      <c r="R11" s="403"/>
      <c r="S11" s="403"/>
      <c r="T11" s="403"/>
      <c r="U11" s="403"/>
      <c r="V11" s="403"/>
      <c r="W11" s="403"/>
      <c r="X11" s="403"/>
      <c r="Y11" s="403"/>
      <c r="Z11" s="403"/>
      <c r="AA11" s="403"/>
      <c r="AB11" s="403"/>
      <c r="AC11" s="403"/>
      <c r="AD11" s="403"/>
      <c r="AE11" s="403"/>
      <c r="AF11" s="403"/>
      <c r="AG11" s="403"/>
      <c r="AH11" s="403"/>
      <c r="AI11" s="403"/>
      <c r="AJ11" s="403"/>
      <c r="AK11" s="403"/>
      <c r="AL11" s="500"/>
      <c r="AM11" s="500"/>
      <c r="AN11" s="500"/>
      <c r="AO11" s="500"/>
      <c r="AP11" s="500"/>
      <c r="AQ11" s="500"/>
      <c r="AR11" s="500"/>
      <c r="AS11" s="500"/>
      <c r="AT11" s="500"/>
      <c r="AU11" s="500"/>
      <c r="AV11" s="500"/>
      <c r="AW11" s="500"/>
      <c r="AX11" s="500"/>
      <c r="AY11" s="500"/>
      <c r="AZ11" s="402"/>
      <c r="BA11" s="490"/>
    </row>
    <row r="12" customFormat="false" ht="19.5" hidden="false" customHeight="true" outlineLevel="0" collapsed="false">
      <c r="A12" s="403"/>
      <c r="B12" s="403"/>
      <c r="C12" s="410" t="s">
        <v>562</v>
      </c>
      <c r="D12" s="410"/>
      <c r="E12" s="410"/>
      <c r="F12" s="410"/>
      <c r="G12" s="410"/>
      <c r="H12" s="410"/>
      <c r="I12" s="410"/>
      <c r="J12" s="411" t="s">
        <v>555</v>
      </c>
      <c r="K12" s="411"/>
      <c r="L12" s="411"/>
      <c r="M12" s="411"/>
      <c r="N12" s="411"/>
      <c r="O12" s="411"/>
      <c r="P12" s="411"/>
      <c r="Q12" s="411"/>
      <c r="R12" s="411"/>
      <c r="S12" s="411"/>
      <c r="T12" s="411"/>
      <c r="U12" s="411" t="s">
        <v>556</v>
      </c>
      <c r="V12" s="411"/>
      <c r="W12" s="411"/>
      <c r="X12" s="411"/>
      <c r="Y12" s="411"/>
      <c r="Z12" s="411"/>
      <c r="AA12" s="411"/>
      <c r="AB12" s="411"/>
      <c r="AC12" s="411"/>
      <c r="AD12" s="473" t="s">
        <v>563</v>
      </c>
      <c r="AE12" s="473"/>
      <c r="AF12" s="473"/>
      <c r="AG12" s="473"/>
      <c r="AH12" s="473"/>
      <c r="AI12" s="473"/>
      <c r="AJ12" s="473"/>
      <c r="AK12" s="403"/>
      <c r="AL12" s="500"/>
      <c r="AM12" s="500"/>
      <c r="AN12" s="500"/>
      <c r="AO12" s="500"/>
      <c r="AP12" s="500"/>
      <c r="AQ12" s="500"/>
      <c r="AR12" s="500"/>
      <c r="AS12" s="500"/>
      <c r="AT12" s="500"/>
      <c r="AU12" s="500"/>
      <c r="AV12" s="500"/>
      <c r="AW12" s="500"/>
      <c r="AX12" s="500"/>
      <c r="AY12" s="500"/>
      <c r="AZ12" s="402"/>
      <c r="BA12" s="490"/>
    </row>
    <row r="13" customFormat="false" ht="19.5" hidden="false" customHeight="true" outlineLevel="0" collapsed="false">
      <c r="A13" s="403"/>
      <c r="B13" s="403"/>
      <c r="C13" s="496"/>
      <c r="D13" s="496"/>
      <c r="E13" s="496"/>
      <c r="F13" s="496"/>
      <c r="G13" s="496"/>
      <c r="H13" s="496"/>
      <c r="I13" s="496"/>
      <c r="J13" s="497"/>
      <c r="K13" s="497"/>
      <c r="L13" s="497"/>
      <c r="M13" s="497"/>
      <c r="N13" s="497"/>
      <c r="O13" s="497"/>
      <c r="P13" s="497"/>
      <c r="Q13" s="497"/>
      <c r="R13" s="497"/>
      <c r="S13" s="497"/>
      <c r="T13" s="497"/>
      <c r="U13" s="498"/>
      <c r="V13" s="498"/>
      <c r="W13" s="498"/>
      <c r="X13" s="498"/>
      <c r="Y13" s="498"/>
      <c r="Z13" s="498"/>
      <c r="AA13" s="498"/>
      <c r="AB13" s="498"/>
      <c r="AC13" s="498"/>
      <c r="AD13" s="499"/>
      <c r="AE13" s="499"/>
      <c r="AF13" s="499"/>
      <c r="AG13" s="499"/>
      <c r="AH13" s="499"/>
      <c r="AI13" s="499"/>
      <c r="AJ13" s="499"/>
      <c r="AK13" s="403"/>
      <c r="AL13" s="500"/>
      <c r="AM13" s="500"/>
      <c r="AN13" s="500"/>
      <c r="AO13" s="500"/>
      <c r="AP13" s="500"/>
      <c r="AQ13" s="500"/>
      <c r="AR13" s="500"/>
      <c r="AS13" s="500"/>
      <c r="AT13" s="500"/>
      <c r="AU13" s="500"/>
      <c r="AV13" s="500"/>
      <c r="AW13" s="500"/>
      <c r="AX13" s="500"/>
      <c r="AY13" s="500"/>
      <c r="AZ13" s="402"/>
      <c r="BA13" s="490"/>
    </row>
    <row r="14" customFormat="false" ht="19.5" hidden="false" customHeight="true" outlineLevel="0" collapsed="false">
      <c r="A14" s="403"/>
      <c r="B14" s="403"/>
      <c r="C14" s="496"/>
      <c r="D14" s="496"/>
      <c r="E14" s="496"/>
      <c r="F14" s="496"/>
      <c r="G14" s="496"/>
      <c r="H14" s="496"/>
      <c r="I14" s="496"/>
      <c r="J14" s="497"/>
      <c r="K14" s="497"/>
      <c r="L14" s="497"/>
      <c r="M14" s="497"/>
      <c r="N14" s="497"/>
      <c r="O14" s="497"/>
      <c r="P14" s="497"/>
      <c r="Q14" s="497"/>
      <c r="R14" s="497"/>
      <c r="S14" s="497"/>
      <c r="T14" s="497"/>
      <c r="U14" s="498"/>
      <c r="V14" s="498"/>
      <c r="W14" s="498"/>
      <c r="X14" s="498"/>
      <c r="Y14" s="498"/>
      <c r="Z14" s="498"/>
      <c r="AA14" s="498"/>
      <c r="AB14" s="498"/>
      <c r="AC14" s="498"/>
      <c r="AD14" s="499"/>
      <c r="AE14" s="499"/>
      <c r="AF14" s="499"/>
      <c r="AG14" s="499"/>
      <c r="AH14" s="499"/>
      <c r="AI14" s="499"/>
      <c r="AJ14" s="499"/>
      <c r="AK14" s="403"/>
      <c r="AL14" s="500"/>
      <c r="AM14" s="500"/>
      <c r="AN14" s="500"/>
      <c r="AO14" s="500"/>
      <c r="AP14" s="500"/>
      <c r="AQ14" s="500"/>
      <c r="AR14" s="500"/>
      <c r="AS14" s="500"/>
      <c r="AT14" s="500"/>
      <c r="AU14" s="500"/>
      <c r="AV14" s="500"/>
      <c r="AW14" s="500"/>
      <c r="AX14" s="500"/>
      <c r="AY14" s="500"/>
      <c r="AZ14" s="402"/>
      <c r="BA14" s="490"/>
    </row>
    <row r="15" customFormat="false" ht="19.5" hidden="false" customHeight="true" outlineLevel="0" collapsed="false">
      <c r="A15" s="403"/>
      <c r="B15" s="403"/>
      <c r="C15" s="496"/>
      <c r="D15" s="496"/>
      <c r="E15" s="496"/>
      <c r="F15" s="496"/>
      <c r="G15" s="496"/>
      <c r="H15" s="496"/>
      <c r="I15" s="496"/>
      <c r="J15" s="497"/>
      <c r="K15" s="497"/>
      <c r="L15" s="497"/>
      <c r="M15" s="497"/>
      <c r="N15" s="497"/>
      <c r="O15" s="497"/>
      <c r="P15" s="497"/>
      <c r="Q15" s="497"/>
      <c r="R15" s="497"/>
      <c r="S15" s="497"/>
      <c r="T15" s="497"/>
      <c r="U15" s="498"/>
      <c r="V15" s="498"/>
      <c r="W15" s="498"/>
      <c r="X15" s="498"/>
      <c r="Y15" s="498"/>
      <c r="Z15" s="498"/>
      <c r="AA15" s="498"/>
      <c r="AB15" s="498"/>
      <c r="AC15" s="498"/>
      <c r="AD15" s="499"/>
      <c r="AE15" s="499"/>
      <c r="AF15" s="499"/>
      <c r="AG15" s="499"/>
      <c r="AH15" s="499"/>
      <c r="AI15" s="499"/>
      <c r="AJ15" s="499"/>
      <c r="AK15" s="403"/>
      <c r="AL15" s="500"/>
      <c r="AM15" s="500"/>
      <c r="AN15" s="500"/>
      <c r="AO15" s="500"/>
      <c r="AP15" s="500"/>
      <c r="AQ15" s="500"/>
      <c r="AR15" s="500"/>
      <c r="AS15" s="500"/>
      <c r="AT15" s="500"/>
      <c r="AU15" s="500"/>
      <c r="AV15" s="500"/>
      <c r="AW15" s="500"/>
      <c r="AX15" s="500"/>
      <c r="AY15" s="500"/>
      <c r="AZ15" s="402"/>
      <c r="BA15" s="490"/>
    </row>
    <row r="16" customFormat="false" ht="19.5" hidden="false" customHeight="true" outlineLevel="0" collapsed="false">
      <c r="A16" s="403"/>
      <c r="B16" s="403"/>
      <c r="C16" s="496"/>
      <c r="D16" s="496"/>
      <c r="E16" s="496"/>
      <c r="F16" s="496"/>
      <c r="G16" s="496"/>
      <c r="H16" s="496"/>
      <c r="I16" s="496"/>
      <c r="J16" s="497"/>
      <c r="K16" s="497"/>
      <c r="L16" s="497"/>
      <c r="M16" s="497"/>
      <c r="N16" s="497"/>
      <c r="O16" s="497"/>
      <c r="P16" s="497"/>
      <c r="Q16" s="497"/>
      <c r="R16" s="497"/>
      <c r="S16" s="497"/>
      <c r="T16" s="497"/>
      <c r="U16" s="498"/>
      <c r="V16" s="498"/>
      <c r="W16" s="498"/>
      <c r="X16" s="498"/>
      <c r="Y16" s="498"/>
      <c r="Z16" s="498"/>
      <c r="AA16" s="498"/>
      <c r="AB16" s="498"/>
      <c r="AC16" s="498"/>
      <c r="AD16" s="499"/>
      <c r="AE16" s="499"/>
      <c r="AF16" s="499"/>
      <c r="AG16" s="499"/>
      <c r="AH16" s="499"/>
      <c r="AI16" s="499"/>
      <c r="AJ16" s="499"/>
      <c r="AK16" s="403"/>
      <c r="AL16" s="500"/>
      <c r="AM16" s="500"/>
      <c r="AN16" s="500"/>
      <c r="AO16" s="500"/>
      <c r="AP16" s="500"/>
      <c r="AQ16" s="500"/>
      <c r="AR16" s="500"/>
      <c r="AS16" s="500"/>
      <c r="AT16" s="500"/>
      <c r="AU16" s="500"/>
      <c r="AV16" s="500"/>
      <c r="AW16" s="500"/>
      <c r="AX16" s="500"/>
      <c r="AY16" s="500"/>
      <c r="AZ16" s="402"/>
      <c r="BA16" s="490"/>
    </row>
    <row r="17" customFormat="false" ht="19.5" hidden="false" customHeight="true" outlineLevel="0" collapsed="false">
      <c r="A17" s="403"/>
      <c r="B17" s="403"/>
      <c r="C17" s="502" t="s">
        <v>564</v>
      </c>
      <c r="D17" s="502"/>
      <c r="E17" s="502"/>
      <c r="F17" s="502"/>
      <c r="G17" s="502"/>
      <c r="H17" s="502"/>
      <c r="I17" s="502"/>
      <c r="J17" s="502"/>
      <c r="K17" s="502"/>
      <c r="L17" s="502"/>
      <c r="M17" s="502"/>
      <c r="N17" s="502"/>
      <c r="O17" s="502"/>
      <c r="P17" s="502"/>
      <c r="Q17" s="502"/>
      <c r="R17" s="502"/>
      <c r="S17" s="502"/>
      <c r="T17" s="502"/>
      <c r="U17" s="502"/>
      <c r="V17" s="502"/>
      <c r="W17" s="502"/>
      <c r="X17" s="503" t="s">
        <v>472</v>
      </c>
      <c r="Y17" s="503"/>
      <c r="Z17" s="503"/>
      <c r="AA17" s="503"/>
      <c r="AB17" s="503"/>
      <c r="AC17" s="503"/>
      <c r="AD17" s="499"/>
      <c r="AE17" s="499"/>
      <c r="AF17" s="499"/>
      <c r="AG17" s="499"/>
      <c r="AH17" s="499"/>
      <c r="AI17" s="499"/>
      <c r="AJ17" s="499"/>
      <c r="AK17" s="403"/>
      <c r="AL17" s="500"/>
      <c r="AM17" s="500"/>
      <c r="AN17" s="500"/>
      <c r="AO17" s="500"/>
      <c r="AP17" s="500"/>
      <c r="AQ17" s="500"/>
      <c r="AR17" s="500"/>
      <c r="AS17" s="500"/>
      <c r="AT17" s="500"/>
      <c r="AU17" s="500"/>
      <c r="AV17" s="500"/>
      <c r="AW17" s="500"/>
      <c r="AX17" s="500"/>
      <c r="AY17" s="500"/>
      <c r="AZ17" s="402"/>
      <c r="BA17" s="490"/>
    </row>
    <row r="18" customFormat="false" ht="19.5" hidden="false" customHeight="true" outlineLevel="0" collapsed="false">
      <c r="A18" s="403"/>
      <c r="B18" s="403"/>
      <c r="C18" s="507" t="s">
        <v>565</v>
      </c>
      <c r="D18" s="507"/>
      <c r="E18" s="507"/>
      <c r="F18" s="507"/>
      <c r="G18" s="507"/>
      <c r="H18" s="507"/>
      <c r="I18" s="507"/>
      <c r="J18" s="507"/>
      <c r="K18" s="505"/>
      <c r="L18" s="505"/>
      <c r="M18" s="505"/>
      <c r="N18" s="505"/>
      <c r="O18" s="505"/>
      <c r="P18" s="505"/>
      <c r="Q18" s="505"/>
      <c r="R18" s="505"/>
      <c r="S18" s="505"/>
      <c r="T18" s="505"/>
      <c r="U18" s="505"/>
      <c r="V18" s="505"/>
      <c r="W18" s="505"/>
      <c r="X18" s="442" t="s">
        <v>472</v>
      </c>
      <c r="Y18" s="442"/>
      <c r="Z18" s="442"/>
      <c r="AA18" s="442"/>
      <c r="AB18" s="442"/>
      <c r="AC18" s="442"/>
      <c r="AD18" s="506" t="n">
        <f aca="false">SUM(AD13:AJ17)</f>
        <v>0</v>
      </c>
      <c r="AE18" s="506"/>
      <c r="AF18" s="506"/>
      <c r="AG18" s="506"/>
      <c r="AH18" s="506"/>
      <c r="AI18" s="506"/>
      <c r="AJ18" s="506"/>
      <c r="AK18" s="403"/>
      <c r="AL18" s="500"/>
      <c r="AM18" s="500"/>
      <c r="AN18" s="500"/>
      <c r="AO18" s="500"/>
      <c r="AP18" s="500"/>
      <c r="AQ18" s="500"/>
      <c r="AR18" s="500"/>
      <c r="AS18" s="500"/>
      <c r="AT18" s="500"/>
      <c r="AU18" s="500"/>
      <c r="AV18" s="500"/>
      <c r="AW18" s="500"/>
      <c r="AX18" s="500"/>
      <c r="AY18" s="500"/>
      <c r="AZ18" s="402"/>
      <c r="BA18" s="490"/>
    </row>
    <row r="19" customFormat="false" ht="7.5" hidden="false" customHeight="true" outlineLevel="0" collapsed="false">
      <c r="A19" s="403"/>
      <c r="B19" s="403"/>
      <c r="C19" s="507"/>
      <c r="D19" s="507"/>
      <c r="E19" s="507"/>
      <c r="F19" s="507"/>
      <c r="G19" s="507"/>
      <c r="H19" s="507"/>
      <c r="I19" s="507"/>
      <c r="J19" s="507"/>
      <c r="K19" s="403"/>
      <c r="L19" s="403"/>
      <c r="M19" s="403"/>
      <c r="N19" s="403"/>
      <c r="O19" s="403"/>
      <c r="P19" s="403"/>
      <c r="Q19" s="403"/>
      <c r="R19" s="403"/>
      <c r="S19" s="403"/>
      <c r="T19" s="403"/>
      <c r="U19" s="403"/>
      <c r="V19" s="403"/>
      <c r="W19" s="403"/>
      <c r="X19" s="403"/>
      <c r="Y19" s="403"/>
      <c r="Z19" s="403"/>
      <c r="AA19" s="403"/>
      <c r="AB19" s="403"/>
      <c r="AC19" s="403"/>
      <c r="AD19" s="403"/>
      <c r="AE19" s="403"/>
      <c r="AF19" s="403"/>
      <c r="AG19" s="403"/>
      <c r="AH19" s="403"/>
      <c r="AI19" s="403"/>
      <c r="AJ19" s="403"/>
      <c r="AK19" s="403"/>
      <c r="AL19" s="403"/>
      <c r="AM19" s="403"/>
      <c r="AN19" s="403"/>
      <c r="AO19" s="403"/>
      <c r="AP19" s="403"/>
      <c r="AQ19" s="403"/>
      <c r="AR19" s="403"/>
      <c r="AS19" s="403"/>
      <c r="AT19" s="403"/>
      <c r="AU19" s="403"/>
      <c r="AV19" s="403"/>
      <c r="AW19" s="403"/>
      <c r="AX19" s="403"/>
      <c r="AY19" s="403"/>
      <c r="AZ19" s="402"/>
      <c r="BA19" s="490"/>
    </row>
    <row r="20" customFormat="false" ht="19.5" hidden="false" customHeight="true" outlineLevel="0" collapsed="false">
      <c r="A20" s="403"/>
      <c r="B20" s="403"/>
      <c r="C20" s="508" t="s">
        <v>566</v>
      </c>
      <c r="D20" s="508"/>
      <c r="E20" s="508"/>
      <c r="F20" s="508"/>
      <c r="G20" s="509" t="s">
        <v>402</v>
      </c>
      <c r="H20" s="509"/>
      <c r="I20" s="509" t="s">
        <v>403</v>
      </c>
      <c r="J20" s="509"/>
      <c r="K20" s="510" t="s">
        <v>567</v>
      </c>
      <c r="L20" s="510"/>
      <c r="M20" s="510"/>
      <c r="N20" s="510"/>
      <c r="O20" s="510" t="s">
        <v>568</v>
      </c>
      <c r="P20" s="510"/>
      <c r="Q20" s="510"/>
      <c r="R20" s="510"/>
      <c r="S20" s="509" t="s">
        <v>407</v>
      </c>
      <c r="T20" s="509"/>
      <c r="U20" s="509" t="s">
        <v>569</v>
      </c>
      <c r="V20" s="509"/>
      <c r="W20" s="510" t="s">
        <v>570</v>
      </c>
      <c r="X20" s="510"/>
      <c r="Y20" s="511" t="s">
        <v>571</v>
      </c>
      <c r="Z20" s="511"/>
      <c r="AA20" s="511" t="s">
        <v>572</v>
      </c>
      <c r="AB20" s="511"/>
      <c r="AC20" s="511"/>
      <c r="AD20" s="511"/>
      <c r="AE20" s="510" t="s">
        <v>573</v>
      </c>
      <c r="AF20" s="510"/>
      <c r="AG20" s="510"/>
      <c r="AH20" s="510"/>
      <c r="AI20" s="512" t="s">
        <v>574</v>
      </c>
      <c r="AJ20" s="512"/>
      <c r="AK20" s="512"/>
      <c r="AL20" s="512"/>
      <c r="AM20" s="510" t="s">
        <v>575</v>
      </c>
      <c r="AN20" s="510"/>
      <c r="AO20" s="512" t="s">
        <v>576</v>
      </c>
      <c r="AP20" s="512"/>
      <c r="AQ20" s="512"/>
      <c r="AR20" s="512"/>
      <c r="AS20" s="510" t="s">
        <v>577</v>
      </c>
      <c r="AT20" s="510"/>
      <c r="AU20" s="510"/>
      <c r="AV20" s="510"/>
      <c r="AW20" s="513" t="s">
        <v>578</v>
      </c>
      <c r="AX20" s="513"/>
      <c r="AY20" s="513"/>
      <c r="AZ20" s="514"/>
      <c r="BA20" s="490"/>
    </row>
    <row r="21" customFormat="false" ht="19.5" hidden="false" customHeight="true" outlineLevel="0" collapsed="false">
      <c r="A21" s="403"/>
      <c r="B21" s="403"/>
      <c r="C21" s="508"/>
      <c r="D21" s="508"/>
      <c r="E21" s="508"/>
      <c r="F21" s="508"/>
      <c r="G21" s="509"/>
      <c r="H21" s="509"/>
      <c r="I21" s="509"/>
      <c r="J21" s="509"/>
      <c r="K21" s="515" t="s">
        <v>579</v>
      </c>
      <c r="L21" s="515"/>
      <c r="M21" s="515"/>
      <c r="N21" s="515"/>
      <c r="O21" s="515" t="s">
        <v>580</v>
      </c>
      <c r="P21" s="515"/>
      <c r="Q21" s="515"/>
      <c r="R21" s="515"/>
      <c r="S21" s="509"/>
      <c r="T21" s="509"/>
      <c r="U21" s="509"/>
      <c r="V21" s="509"/>
      <c r="W21" s="516" t="s">
        <v>581</v>
      </c>
      <c r="X21" s="516"/>
      <c r="Y21" s="517" t="s">
        <v>582</v>
      </c>
      <c r="Z21" s="517"/>
      <c r="AA21" s="515" t="s">
        <v>583</v>
      </c>
      <c r="AB21" s="515"/>
      <c r="AC21" s="515"/>
      <c r="AD21" s="515"/>
      <c r="AE21" s="515" t="s">
        <v>584</v>
      </c>
      <c r="AF21" s="515"/>
      <c r="AG21" s="515"/>
      <c r="AH21" s="515"/>
      <c r="AI21" s="515" t="s">
        <v>585</v>
      </c>
      <c r="AJ21" s="515"/>
      <c r="AK21" s="515"/>
      <c r="AL21" s="515"/>
      <c r="AM21" s="515" t="s">
        <v>586</v>
      </c>
      <c r="AN21" s="515"/>
      <c r="AO21" s="515" t="s">
        <v>587</v>
      </c>
      <c r="AP21" s="515"/>
      <c r="AQ21" s="515"/>
      <c r="AR21" s="515"/>
      <c r="AS21" s="515" t="s">
        <v>588</v>
      </c>
      <c r="AT21" s="515"/>
      <c r="AU21" s="515"/>
      <c r="AV21" s="515"/>
      <c r="AW21" s="513"/>
      <c r="AX21" s="513"/>
      <c r="AY21" s="513"/>
      <c r="AZ21" s="514"/>
      <c r="BA21" s="490"/>
    </row>
    <row r="22" customFormat="false" ht="9.75" hidden="false" customHeight="true" outlineLevel="0" collapsed="false">
      <c r="A22" s="403"/>
      <c r="B22" s="403"/>
      <c r="C22" s="518" t="str">
        <f aca="false">新償却!C6</f>
        <v>木造建物店舗分</v>
      </c>
      <c r="D22" s="518"/>
      <c r="E22" s="518"/>
      <c r="F22" s="518"/>
      <c r="G22" s="519" t="str">
        <f aca="false">新償却!E6</f>
        <v>43㎡</v>
      </c>
      <c r="H22" s="519"/>
      <c r="I22" s="520" t="n">
        <f aca="false">新償却!F6</f>
        <v>2007</v>
      </c>
      <c r="J22" s="521" t="n">
        <f aca="false">新償却!G6</f>
        <v>7</v>
      </c>
      <c r="K22" s="522" t="n">
        <f aca="false">新償却!H6</f>
        <v>6000000</v>
      </c>
      <c r="L22" s="522"/>
      <c r="M22" s="522"/>
      <c r="N22" s="522"/>
      <c r="O22" s="523" t="n">
        <f aca="false">新償却!J6</f>
        <v>5400000</v>
      </c>
      <c r="P22" s="523"/>
      <c r="Q22" s="523"/>
      <c r="R22" s="523"/>
      <c r="S22" s="524" t="str">
        <f aca="false">新償却!K6</f>
        <v>旧定額</v>
      </c>
      <c r="T22" s="524"/>
      <c r="U22" s="524" t="n">
        <f aca="false">新償却!L6</f>
        <v>22</v>
      </c>
      <c r="V22" s="524"/>
      <c r="W22" s="524" t="n">
        <f aca="false">新償却!M6</f>
        <v>0.046</v>
      </c>
      <c r="X22" s="524"/>
      <c r="Y22" s="525" t="n">
        <f aca="false">新償却!O6</f>
        <v>12</v>
      </c>
      <c r="Z22" s="525"/>
      <c r="AA22" s="523" t="e">
        <f aca="false">新償却!P6</f>
        <v>#VALUE!</v>
      </c>
      <c r="AB22" s="523"/>
      <c r="AC22" s="523"/>
      <c r="AD22" s="523"/>
      <c r="AE22" s="523" t="n">
        <f aca="false">新償却!Q6</f>
        <v>100000</v>
      </c>
      <c r="AF22" s="523"/>
      <c r="AG22" s="523"/>
      <c r="AH22" s="523"/>
      <c r="AI22" s="523" t="e">
        <f aca="false">新償却!R6</f>
        <v>#VALUE!</v>
      </c>
      <c r="AJ22" s="523"/>
      <c r="AK22" s="523"/>
      <c r="AL22" s="523"/>
      <c r="AM22" s="526" t="n">
        <f aca="false">新償却!S6</f>
        <v>100</v>
      </c>
      <c r="AN22" s="526"/>
      <c r="AO22" s="523" t="e">
        <f aca="false">新償却!T6</f>
        <v>#VALUE!</v>
      </c>
      <c r="AP22" s="523"/>
      <c r="AQ22" s="523"/>
      <c r="AR22" s="523"/>
      <c r="AS22" s="523" t="e">
        <f aca="false">新償却!U6</f>
        <v>#VALUE!</v>
      </c>
      <c r="AT22" s="523"/>
      <c r="AU22" s="523"/>
      <c r="AV22" s="523"/>
      <c r="AW22" s="527" t="n">
        <f aca="false">新償却!V6</f>
        <v>0</v>
      </c>
      <c r="AX22" s="527"/>
      <c r="AY22" s="527"/>
      <c r="AZ22" s="514"/>
      <c r="BA22" s="490"/>
    </row>
    <row r="23" customFormat="false" ht="9.75" hidden="false" customHeight="true" outlineLevel="0" collapsed="false">
      <c r="A23" s="403"/>
      <c r="B23" s="403"/>
      <c r="C23" s="518"/>
      <c r="D23" s="518"/>
      <c r="E23" s="518"/>
      <c r="F23" s="518"/>
      <c r="G23" s="519"/>
      <c r="H23" s="519"/>
      <c r="I23" s="520"/>
      <c r="J23" s="521"/>
      <c r="K23" s="528" t="str">
        <f aca="false">新償却!I6</f>
        <v/>
      </c>
      <c r="L23" s="528"/>
      <c r="M23" s="528"/>
      <c r="N23" s="528"/>
      <c r="O23" s="523"/>
      <c r="P23" s="523"/>
      <c r="Q23" s="523"/>
      <c r="R23" s="523"/>
      <c r="S23" s="524"/>
      <c r="T23" s="524"/>
      <c r="U23" s="524"/>
      <c r="V23" s="524"/>
      <c r="W23" s="524"/>
      <c r="X23" s="524"/>
      <c r="Y23" s="529" t="n">
        <v>12</v>
      </c>
      <c r="Z23" s="529"/>
      <c r="AA23" s="523"/>
      <c r="AB23" s="523"/>
      <c r="AC23" s="523"/>
      <c r="AD23" s="523"/>
      <c r="AE23" s="523"/>
      <c r="AF23" s="523"/>
      <c r="AG23" s="523"/>
      <c r="AH23" s="523"/>
      <c r="AI23" s="523"/>
      <c r="AJ23" s="523"/>
      <c r="AK23" s="523"/>
      <c r="AL23" s="523"/>
      <c r="AM23" s="526"/>
      <c r="AN23" s="526"/>
      <c r="AO23" s="523"/>
      <c r="AP23" s="523"/>
      <c r="AQ23" s="523"/>
      <c r="AR23" s="523"/>
      <c r="AS23" s="523"/>
      <c r="AT23" s="523"/>
      <c r="AU23" s="523"/>
      <c r="AV23" s="523"/>
      <c r="AW23" s="527"/>
      <c r="AX23" s="527"/>
      <c r="AY23" s="527"/>
      <c r="AZ23" s="514"/>
      <c r="BA23" s="490"/>
    </row>
    <row r="24" customFormat="false" ht="9.75" hidden="false" customHeight="true" outlineLevel="0" collapsed="false">
      <c r="A24" s="403"/>
      <c r="B24" s="403"/>
      <c r="C24" s="518" t="str">
        <f aca="false">新償却!C7</f>
        <v>　〃　シャッター分</v>
      </c>
      <c r="D24" s="518"/>
      <c r="E24" s="518"/>
      <c r="F24" s="518"/>
      <c r="G24" s="519" t="n">
        <f aca="false">新償却!E7</f>
        <v>0</v>
      </c>
      <c r="H24" s="519"/>
      <c r="I24" s="520" t="n">
        <f aca="false">新償却!F7</f>
        <v>2008</v>
      </c>
      <c r="J24" s="521" t="n">
        <f aca="false">新償却!G7</f>
        <v>9</v>
      </c>
      <c r="K24" s="522" t="n">
        <f aca="false">新償却!H7</f>
        <v>600000</v>
      </c>
      <c r="L24" s="522"/>
      <c r="M24" s="522"/>
      <c r="N24" s="522"/>
      <c r="O24" s="523" t="n">
        <f aca="false">新償却!J7</f>
        <v>600000</v>
      </c>
      <c r="P24" s="523"/>
      <c r="Q24" s="523"/>
      <c r="R24" s="523"/>
      <c r="S24" s="524" t="str">
        <f aca="false">新償却!K7</f>
        <v>定額</v>
      </c>
      <c r="T24" s="524"/>
      <c r="U24" s="524" t="n">
        <f aca="false">新償却!L7</f>
        <v>22</v>
      </c>
      <c r="V24" s="524"/>
      <c r="W24" s="524" t="n">
        <f aca="false">新償却!M7</f>
        <v>0.046</v>
      </c>
      <c r="X24" s="524"/>
      <c r="Y24" s="525" t="n">
        <f aca="false">新償却!O7</f>
        <v>4</v>
      </c>
      <c r="Z24" s="525"/>
      <c r="AA24" s="523" t="e">
        <f aca="false">新償却!P7</f>
        <v>#VALUE!</v>
      </c>
      <c r="AB24" s="523"/>
      <c r="AC24" s="523"/>
      <c r="AD24" s="523"/>
      <c r="AE24" s="523" t="n">
        <f aca="false">新償却!Q7</f>
        <v>0</v>
      </c>
      <c r="AF24" s="523"/>
      <c r="AG24" s="523"/>
      <c r="AH24" s="523"/>
      <c r="AI24" s="523" t="e">
        <f aca="false">新償却!R7</f>
        <v>#VALUE!</v>
      </c>
      <c r="AJ24" s="523"/>
      <c r="AK24" s="523"/>
      <c r="AL24" s="523"/>
      <c r="AM24" s="526" t="n">
        <f aca="false">新償却!S7</f>
        <v>100</v>
      </c>
      <c r="AN24" s="526"/>
      <c r="AO24" s="523" t="e">
        <f aca="false">新償却!T7</f>
        <v>#VALUE!</v>
      </c>
      <c r="AP24" s="523"/>
      <c r="AQ24" s="523"/>
      <c r="AR24" s="523"/>
      <c r="AS24" s="523" t="e">
        <f aca="false">新償却!U7</f>
        <v>#VALUE!</v>
      </c>
      <c r="AT24" s="523"/>
      <c r="AU24" s="523"/>
      <c r="AV24" s="523"/>
      <c r="AW24" s="527" t="n">
        <f aca="false">新償却!V7</f>
        <v>0</v>
      </c>
      <c r="AX24" s="527"/>
      <c r="AY24" s="527"/>
      <c r="AZ24" s="514"/>
      <c r="BA24" s="490"/>
    </row>
    <row r="25" customFormat="false" ht="9.75" hidden="false" customHeight="true" outlineLevel="0" collapsed="false">
      <c r="A25" s="403"/>
      <c r="B25" s="403"/>
      <c r="C25" s="518"/>
      <c r="D25" s="518"/>
      <c r="E25" s="518"/>
      <c r="F25" s="518"/>
      <c r="G25" s="519"/>
      <c r="H25" s="519"/>
      <c r="I25" s="520"/>
      <c r="J25" s="521"/>
      <c r="K25" s="528" t="str">
        <f aca="false">新償却!I7</f>
        <v/>
      </c>
      <c r="L25" s="528"/>
      <c r="M25" s="528"/>
      <c r="N25" s="528"/>
      <c r="O25" s="523"/>
      <c r="P25" s="523"/>
      <c r="Q25" s="523"/>
      <c r="R25" s="523"/>
      <c r="S25" s="524"/>
      <c r="T25" s="524"/>
      <c r="U25" s="524"/>
      <c r="V25" s="524"/>
      <c r="W25" s="524"/>
      <c r="X25" s="524"/>
      <c r="Y25" s="529" t="n">
        <v>12</v>
      </c>
      <c r="Z25" s="529"/>
      <c r="AA25" s="523"/>
      <c r="AB25" s="523"/>
      <c r="AC25" s="523"/>
      <c r="AD25" s="523"/>
      <c r="AE25" s="523"/>
      <c r="AF25" s="523"/>
      <c r="AG25" s="523"/>
      <c r="AH25" s="523"/>
      <c r="AI25" s="523"/>
      <c r="AJ25" s="523"/>
      <c r="AK25" s="523"/>
      <c r="AL25" s="523"/>
      <c r="AM25" s="526"/>
      <c r="AN25" s="526"/>
      <c r="AO25" s="523"/>
      <c r="AP25" s="523"/>
      <c r="AQ25" s="523"/>
      <c r="AR25" s="523"/>
      <c r="AS25" s="523"/>
      <c r="AT25" s="523"/>
      <c r="AU25" s="523"/>
      <c r="AV25" s="523"/>
      <c r="AW25" s="527"/>
      <c r="AX25" s="527"/>
      <c r="AY25" s="527"/>
      <c r="AZ25" s="514"/>
      <c r="BA25" s="490"/>
    </row>
    <row r="26" customFormat="false" ht="9.75" hidden="false" customHeight="true" outlineLevel="0" collapsed="false">
      <c r="A26" s="403"/>
      <c r="B26" s="403"/>
      <c r="C26" s="518" t="str">
        <f aca="false">新償却!C8</f>
        <v>ライトバン</v>
      </c>
      <c r="D26" s="518"/>
      <c r="E26" s="518"/>
      <c r="F26" s="518"/>
      <c r="G26" s="519" t="str">
        <f aca="false">新償却!E8</f>
        <v>1台</v>
      </c>
      <c r="H26" s="519"/>
      <c r="I26" s="520" t="n">
        <f aca="false">新償却!F8</f>
        <v>2004</v>
      </c>
      <c r="J26" s="521" t="n">
        <f aca="false">新償却!G8</f>
        <v>1</v>
      </c>
      <c r="K26" s="522" t="n">
        <f aca="false">新償却!H8</f>
        <v>500000</v>
      </c>
      <c r="L26" s="522"/>
      <c r="M26" s="522"/>
      <c r="N26" s="522"/>
      <c r="O26" s="523" t="n">
        <f aca="false">新償却!J8</f>
        <v>450000</v>
      </c>
      <c r="P26" s="523"/>
      <c r="Q26" s="523"/>
      <c r="R26" s="523"/>
      <c r="S26" s="524" t="str">
        <f aca="false">新償却!K8</f>
        <v>旧定額</v>
      </c>
      <c r="T26" s="524"/>
      <c r="U26" s="524" t="n">
        <f aca="false">新償却!L8</f>
        <v>5</v>
      </c>
      <c r="V26" s="524"/>
      <c r="W26" s="524" t="n">
        <f aca="false">新償却!M8</f>
        <v>0.2</v>
      </c>
      <c r="X26" s="524"/>
      <c r="Y26" s="525" t="n">
        <f aca="false">新償却!O8</f>
        <v>12</v>
      </c>
      <c r="Z26" s="525"/>
      <c r="AA26" s="523" t="e">
        <f aca="false">新償却!P8</f>
        <v>#VALUE!</v>
      </c>
      <c r="AB26" s="523"/>
      <c r="AC26" s="523"/>
      <c r="AD26" s="523"/>
      <c r="AE26" s="523" t="n">
        <f aca="false">新償却!Q8</f>
        <v>0</v>
      </c>
      <c r="AF26" s="523"/>
      <c r="AG26" s="523"/>
      <c r="AH26" s="523"/>
      <c r="AI26" s="523" t="e">
        <f aca="false">新償却!R8</f>
        <v>#VALUE!</v>
      </c>
      <c r="AJ26" s="523"/>
      <c r="AK26" s="523"/>
      <c r="AL26" s="523"/>
      <c r="AM26" s="526" t="n">
        <f aca="false">新償却!S8</f>
        <v>100</v>
      </c>
      <c r="AN26" s="526"/>
      <c r="AO26" s="523" t="e">
        <f aca="false">新償却!T8</f>
        <v>#VALUE!</v>
      </c>
      <c r="AP26" s="523"/>
      <c r="AQ26" s="523"/>
      <c r="AR26" s="523"/>
      <c r="AS26" s="523" t="e">
        <f aca="false">新償却!U8</f>
        <v>#VALUE!</v>
      </c>
      <c r="AT26" s="523"/>
      <c r="AU26" s="523"/>
      <c r="AV26" s="523"/>
      <c r="AW26" s="527" t="n">
        <f aca="false">新償却!V8</f>
        <v>0</v>
      </c>
      <c r="AX26" s="527"/>
      <c r="AY26" s="527"/>
      <c r="AZ26" s="514"/>
      <c r="BA26" s="490"/>
    </row>
    <row r="27" customFormat="false" ht="9.75" hidden="false" customHeight="true" outlineLevel="0" collapsed="false">
      <c r="A27" s="403"/>
      <c r="B27" s="403"/>
      <c r="C27" s="518"/>
      <c r="D27" s="518"/>
      <c r="E27" s="518"/>
      <c r="F27" s="518"/>
      <c r="G27" s="519"/>
      <c r="H27" s="519"/>
      <c r="I27" s="520"/>
      <c r="J27" s="521"/>
      <c r="K27" s="528" t="str">
        <f aca="false">新償却!I8</f>
        <v/>
      </c>
      <c r="L27" s="528"/>
      <c r="M27" s="528"/>
      <c r="N27" s="528"/>
      <c r="O27" s="523"/>
      <c r="P27" s="523"/>
      <c r="Q27" s="523"/>
      <c r="R27" s="523"/>
      <c r="S27" s="524"/>
      <c r="T27" s="524"/>
      <c r="U27" s="524"/>
      <c r="V27" s="524"/>
      <c r="W27" s="524"/>
      <c r="X27" s="524"/>
      <c r="Y27" s="529" t="n">
        <v>12</v>
      </c>
      <c r="Z27" s="529"/>
      <c r="AA27" s="523"/>
      <c r="AB27" s="523"/>
      <c r="AC27" s="523"/>
      <c r="AD27" s="523"/>
      <c r="AE27" s="523"/>
      <c r="AF27" s="523"/>
      <c r="AG27" s="523"/>
      <c r="AH27" s="523"/>
      <c r="AI27" s="523"/>
      <c r="AJ27" s="523"/>
      <c r="AK27" s="523"/>
      <c r="AL27" s="523"/>
      <c r="AM27" s="526"/>
      <c r="AN27" s="526"/>
      <c r="AO27" s="523"/>
      <c r="AP27" s="523"/>
      <c r="AQ27" s="523"/>
      <c r="AR27" s="523"/>
      <c r="AS27" s="523"/>
      <c r="AT27" s="523"/>
      <c r="AU27" s="523"/>
      <c r="AV27" s="523"/>
      <c r="AW27" s="527"/>
      <c r="AX27" s="527"/>
      <c r="AY27" s="527"/>
      <c r="AZ27" s="514"/>
      <c r="BA27" s="490"/>
    </row>
    <row r="28" customFormat="false" ht="9.75" hidden="false" customHeight="true" outlineLevel="0" collapsed="false">
      <c r="A28" s="403"/>
      <c r="B28" s="403"/>
      <c r="C28" s="518" t="str">
        <f aca="false">新償却!C9</f>
        <v>陳列棚</v>
      </c>
      <c r="D28" s="518"/>
      <c r="E28" s="518"/>
      <c r="F28" s="518"/>
      <c r="G28" s="519" t="str">
        <f aca="false">新償却!E9</f>
        <v>1台</v>
      </c>
      <c r="H28" s="519"/>
      <c r="I28" s="520" t="n">
        <f aca="false">新償却!F9</f>
        <v>2005</v>
      </c>
      <c r="J28" s="521" t="n">
        <f aca="false">新償却!G9</f>
        <v>7</v>
      </c>
      <c r="K28" s="522" t="n">
        <f aca="false">新償却!H9</f>
        <v>240000</v>
      </c>
      <c r="L28" s="522"/>
      <c r="M28" s="522"/>
      <c r="N28" s="522"/>
      <c r="O28" s="523" t="n">
        <f aca="false">新償却!J9</f>
        <v>210000</v>
      </c>
      <c r="P28" s="523"/>
      <c r="Q28" s="523"/>
      <c r="R28" s="523"/>
      <c r="S28" s="524" t="str">
        <f aca="false">新償却!K9</f>
        <v>旧定率</v>
      </c>
      <c r="T28" s="524"/>
      <c r="U28" s="524" t="n">
        <f aca="false">新償却!L9</f>
        <v>8</v>
      </c>
      <c r="V28" s="524"/>
      <c r="W28" s="524" t="n">
        <f aca="false">新償却!M9</f>
        <v>0.25</v>
      </c>
      <c r="X28" s="524"/>
      <c r="Y28" s="525" t="n">
        <f aca="false">新償却!O9</f>
        <v>12</v>
      </c>
      <c r="Z28" s="525"/>
      <c r="AA28" s="523" t="e">
        <f aca="false">新償却!P9</f>
        <v>#VALUE!</v>
      </c>
      <c r="AB28" s="523"/>
      <c r="AC28" s="523"/>
      <c r="AD28" s="523"/>
      <c r="AE28" s="523" t="n">
        <f aca="false">新償却!Q9</f>
        <v>0</v>
      </c>
      <c r="AF28" s="523"/>
      <c r="AG28" s="523"/>
      <c r="AH28" s="523"/>
      <c r="AI28" s="523" t="e">
        <f aca="false">新償却!R9</f>
        <v>#VALUE!</v>
      </c>
      <c r="AJ28" s="523"/>
      <c r="AK28" s="523"/>
      <c r="AL28" s="523"/>
      <c r="AM28" s="526" t="n">
        <f aca="false">新償却!S9</f>
        <v>100</v>
      </c>
      <c r="AN28" s="526"/>
      <c r="AO28" s="523" t="e">
        <f aca="false">新償却!T9</f>
        <v>#VALUE!</v>
      </c>
      <c r="AP28" s="523"/>
      <c r="AQ28" s="523"/>
      <c r="AR28" s="523"/>
      <c r="AS28" s="523" t="e">
        <f aca="false">新償却!U9</f>
        <v>#VALUE!</v>
      </c>
      <c r="AT28" s="523"/>
      <c r="AU28" s="523"/>
      <c r="AV28" s="523"/>
      <c r="AW28" s="527" t="n">
        <f aca="false">新償却!V9</f>
        <v>0</v>
      </c>
      <c r="AX28" s="527"/>
      <c r="AY28" s="527"/>
      <c r="AZ28" s="514"/>
      <c r="BA28" s="490"/>
    </row>
    <row r="29" customFormat="false" ht="9.75" hidden="false" customHeight="true" outlineLevel="0" collapsed="false">
      <c r="A29" s="403"/>
      <c r="B29" s="403"/>
      <c r="C29" s="518"/>
      <c r="D29" s="518"/>
      <c r="E29" s="518"/>
      <c r="F29" s="518"/>
      <c r="G29" s="519"/>
      <c r="H29" s="519"/>
      <c r="I29" s="520"/>
      <c r="J29" s="521"/>
      <c r="K29" s="528" t="str">
        <f aca="false">新償却!I9</f>
        <v/>
      </c>
      <c r="L29" s="528"/>
      <c r="M29" s="528"/>
      <c r="N29" s="528"/>
      <c r="O29" s="523"/>
      <c r="P29" s="523"/>
      <c r="Q29" s="523"/>
      <c r="R29" s="523"/>
      <c r="S29" s="524"/>
      <c r="T29" s="524"/>
      <c r="U29" s="524"/>
      <c r="V29" s="524"/>
      <c r="W29" s="524"/>
      <c r="X29" s="524"/>
      <c r="Y29" s="529" t="n">
        <v>12</v>
      </c>
      <c r="Z29" s="529"/>
      <c r="AA29" s="523"/>
      <c r="AB29" s="523"/>
      <c r="AC29" s="523"/>
      <c r="AD29" s="523"/>
      <c r="AE29" s="523"/>
      <c r="AF29" s="523"/>
      <c r="AG29" s="523"/>
      <c r="AH29" s="523"/>
      <c r="AI29" s="523"/>
      <c r="AJ29" s="523"/>
      <c r="AK29" s="523"/>
      <c r="AL29" s="523"/>
      <c r="AM29" s="526"/>
      <c r="AN29" s="526"/>
      <c r="AO29" s="523"/>
      <c r="AP29" s="523"/>
      <c r="AQ29" s="523"/>
      <c r="AR29" s="523"/>
      <c r="AS29" s="523"/>
      <c r="AT29" s="523"/>
      <c r="AU29" s="523"/>
      <c r="AV29" s="523"/>
      <c r="AW29" s="527"/>
      <c r="AX29" s="527"/>
      <c r="AY29" s="527"/>
      <c r="AZ29" s="514"/>
      <c r="BA29" s="490"/>
    </row>
    <row r="30" customFormat="false" ht="9.75" hidden="false" customHeight="true" outlineLevel="0" collapsed="false">
      <c r="A30" s="403"/>
      <c r="B30" s="403"/>
      <c r="C30" s="518" t="str">
        <f aca="false">新償却!C10</f>
        <v>レジスター</v>
      </c>
      <c r="D30" s="518"/>
      <c r="E30" s="518"/>
      <c r="F30" s="518"/>
      <c r="G30" s="519" t="str">
        <f aca="false">新償却!E10</f>
        <v>1台</v>
      </c>
      <c r="H30" s="519"/>
      <c r="I30" s="520" t="n">
        <f aca="false">新償却!F10</f>
        <v>2006</v>
      </c>
      <c r="J30" s="521" t="n">
        <f aca="false">新償却!G10</f>
        <v>7</v>
      </c>
      <c r="K30" s="522" t="n">
        <f aca="false">新償却!H10</f>
        <v>260000</v>
      </c>
      <c r="L30" s="522"/>
      <c r="M30" s="522"/>
      <c r="N30" s="522"/>
      <c r="O30" s="523" t="n">
        <f aca="false">新償却!J10</f>
        <v>260000</v>
      </c>
      <c r="P30" s="523"/>
      <c r="Q30" s="523"/>
      <c r="R30" s="523"/>
      <c r="S30" s="524" t="str">
        <f aca="false">新償却!K10</f>
        <v>定率</v>
      </c>
      <c r="T30" s="524"/>
      <c r="U30" s="524" t="n">
        <f aca="false">新償却!L10</f>
        <v>5</v>
      </c>
      <c r="V30" s="524"/>
      <c r="W30" s="524" t="n">
        <f aca="false">新償却!M10</f>
        <v>0.5</v>
      </c>
      <c r="X30" s="524"/>
      <c r="Y30" s="525" t="n">
        <f aca="false">新償却!O10</f>
        <v>6</v>
      </c>
      <c r="Z30" s="525"/>
      <c r="AA30" s="523" t="e">
        <f aca="false">新償却!P10</f>
        <v>#VALUE!</v>
      </c>
      <c r="AB30" s="523"/>
      <c r="AC30" s="523"/>
      <c r="AD30" s="523"/>
      <c r="AE30" s="523" t="n">
        <f aca="false">新償却!Q10</f>
        <v>0</v>
      </c>
      <c r="AF30" s="523"/>
      <c r="AG30" s="523"/>
      <c r="AH30" s="523"/>
      <c r="AI30" s="523" t="e">
        <f aca="false">新償却!R10</f>
        <v>#VALUE!</v>
      </c>
      <c r="AJ30" s="523"/>
      <c r="AK30" s="523"/>
      <c r="AL30" s="523"/>
      <c r="AM30" s="526" t="n">
        <f aca="false">新償却!S10</f>
        <v>100</v>
      </c>
      <c r="AN30" s="526"/>
      <c r="AO30" s="523" t="e">
        <f aca="false">新償却!T10</f>
        <v>#VALUE!</v>
      </c>
      <c r="AP30" s="523"/>
      <c r="AQ30" s="523"/>
      <c r="AR30" s="523"/>
      <c r="AS30" s="523" t="e">
        <f aca="false">新償却!U10</f>
        <v>#VALUE!</v>
      </c>
      <c r="AT30" s="523"/>
      <c r="AU30" s="523"/>
      <c r="AV30" s="523"/>
      <c r="AW30" s="527" t="n">
        <f aca="false">新償却!V10</f>
        <v>0</v>
      </c>
      <c r="AX30" s="527"/>
      <c r="AY30" s="527"/>
      <c r="AZ30" s="514"/>
      <c r="BA30" s="490"/>
    </row>
    <row r="31" customFormat="false" ht="9.75" hidden="false" customHeight="true" outlineLevel="0" collapsed="false">
      <c r="A31" s="403"/>
      <c r="B31" s="403"/>
      <c r="C31" s="518"/>
      <c r="D31" s="518"/>
      <c r="E31" s="518"/>
      <c r="F31" s="518"/>
      <c r="G31" s="519"/>
      <c r="H31" s="519"/>
      <c r="I31" s="520"/>
      <c r="J31" s="521"/>
      <c r="K31" s="528" t="e">
        <f aca="false">新償却!I10</f>
        <v>#VALUE!</v>
      </c>
      <c r="L31" s="528"/>
      <c r="M31" s="528"/>
      <c r="N31" s="528"/>
      <c r="O31" s="523"/>
      <c r="P31" s="523"/>
      <c r="Q31" s="523"/>
      <c r="R31" s="523"/>
      <c r="S31" s="524"/>
      <c r="T31" s="524"/>
      <c r="U31" s="524"/>
      <c r="V31" s="524"/>
      <c r="W31" s="524"/>
      <c r="X31" s="524"/>
      <c r="Y31" s="529" t="n">
        <v>12</v>
      </c>
      <c r="Z31" s="529"/>
      <c r="AA31" s="523"/>
      <c r="AB31" s="523"/>
      <c r="AC31" s="523"/>
      <c r="AD31" s="523"/>
      <c r="AE31" s="523"/>
      <c r="AF31" s="523"/>
      <c r="AG31" s="523"/>
      <c r="AH31" s="523"/>
      <c r="AI31" s="523"/>
      <c r="AJ31" s="523"/>
      <c r="AK31" s="523"/>
      <c r="AL31" s="523"/>
      <c r="AM31" s="526"/>
      <c r="AN31" s="526"/>
      <c r="AO31" s="523"/>
      <c r="AP31" s="523"/>
      <c r="AQ31" s="523"/>
      <c r="AR31" s="523"/>
      <c r="AS31" s="523"/>
      <c r="AT31" s="523"/>
      <c r="AU31" s="523"/>
      <c r="AV31" s="523"/>
      <c r="AW31" s="527"/>
      <c r="AX31" s="527"/>
      <c r="AY31" s="527"/>
      <c r="AZ31" s="514"/>
      <c r="BA31" s="490"/>
    </row>
    <row r="32" customFormat="false" ht="9.75" hidden="false" customHeight="true" outlineLevel="0" collapsed="false">
      <c r="A32" s="403"/>
      <c r="B32" s="403"/>
      <c r="C32" s="518" t="str">
        <f aca="false">新償却!C11</f>
        <v>アーケード負担金</v>
      </c>
      <c r="D32" s="518"/>
      <c r="E32" s="518"/>
      <c r="F32" s="518"/>
      <c r="G32" s="519" t="n">
        <f aca="false">新償却!E11</f>
        <v>0</v>
      </c>
      <c r="H32" s="519"/>
      <c r="I32" s="520" t="n">
        <f aca="false">新償却!F11</f>
        <v>2006</v>
      </c>
      <c r="J32" s="521" t="n">
        <f aca="false">新償却!G11</f>
        <v>1</v>
      </c>
      <c r="K32" s="522" t="n">
        <f aca="false">新償却!H11</f>
        <v>250000</v>
      </c>
      <c r="L32" s="522"/>
      <c r="M32" s="522"/>
      <c r="N32" s="522"/>
      <c r="O32" s="523" t="n">
        <f aca="false">新償却!J11</f>
        <v>250000</v>
      </c>
      <c r="P32" s="523"/>
      <c r="Q32" s="523"/>
      <c r="R32" s="523"/>
      <c r="S32" s="524" t="str">
        <f aca="false">新償却!K11</f>
        <v>定額</v>
      </c>
      <c r="T32" s="524"/>
      <c r="U32" s="524" t="n">
        <f aca="false">新償却!L11</f>
        <v>5</v>
      </c>
      <c r="V32" s="524"/>
      <c r="W32" s="524" t="n">
        <f aca="false">新償却!M11</f>
        <v>0.2</v>
      </c>
      <c r="X32" s="524"/>
      <c r="Y32" s="525" t="n">
        <f aca="false">新償却!O11</f>
        <v>12</v>
      </c>
      <c r="Z32" s="525"/>
      <c r="AA32" s="523" t="e">
        <f aca="false">新償却!P11</f>
        <v>#VALUE!</v>
      </c>
      <c r="AB32" s="523"/>
      <c r="AC32" s="523"/>
      <c r="AD32" s="523"/>
      <c r="AE32" s="523" t="n">
        <f aca="false">新償却!Q11</f>
        <v>0</v>
      </c>
      <c r="AF32" s="523"/>
      <c r="AG32" s="523"/>
      <c r="AH32" s="523"/>
      <c r="AI32" s="523" t="e">
        <f aca="false">新償却!R11</f>
        <v>#VALUE!</v>
      </c>
      <c r="AJ32" s="523"/>
      <c r="AK32" s="523"/>
      <c r="AL32" s="523"/>
      <c r="AM32" s="526" t="n">
        <f aca="false">新償却!S11</f>
        <v>100</v>
      </c>
      <c r="AN32" s="526"/>
      <c r="AO32" s="523" t="e">
        <f aca="false">新償却!T11</f>
        <v>#VALUE!</v>
      </c>
      <c r="AP32" s="523"/>
      <c r="AQ32" s="523"/>
      <c r="AR32" s="523"/>
      <c r="AS32" s="523" t="e">
        <f aca="false">新償却!U11</f>
        <v>#VALUE!</v>
      </c>
      <c r="AT32" s="523"/>
      <c r="AU32" s="523"/>
      <c r="AV32" s="523"/>
      <c r="AW32" s="527" t="n">
        <f aca="false">新償却!V11</f>
        <v>0</v>
      </c>
      <c r="AX32" s="527"/>
      <c r="AY32" s="527"/>
      <c r="AZ32" s="514"/>
      <c r="BA32" s="490"/>
    </row>
    <row r="33" customFormat="false" ht="9.75" hidden="false" customHeight="true" outlineLevel="0" collapsed="false">
      <c r="A33" s="403"/>
      <c r="B33" s="403"/>
      <c r="C33" s="518"/>
      <c r="D33" s="518"/>
      <c r="E33" s="518"/>
      <c r="F33" s="518"/>
      <c r="G33" s="519"/>
      <c r="H33" s="519"/>
      <c r="I33" s="520"/>
      <c r="J33" s="521"/>
      <c r="K33" s="528" t="str">
        <f aca="false">新償却!I11</f>
        <v/>
      </c>
      <c r="L33" s="528"/>
      <c r="M33" s="528"/>
      <c r="N33" s="528"/>
      <c r="O33" s="523"/>
      <c r="P33" s="523"/>
      <c r="Q33" s="523"/>
      <c r="R33" s="523"/>
      <c r="S33" s="524"/>
      <c r="T33" s="524"/>
      <c r="U33" s="524"/>
      <c r="V33" s="524"/>
      <c r="W33" s="524"/>
      <c r="X33" s="524"/>
      <c r="Y33" s="529" t="n">
        <v>12</v>
      </c>
      <c r="Z33" s="529"/>
      <c r="AA33" s="523"/>
      <c r="AB33" s="523"/>
      <c r="AC33" s="523"/>
      <c r="AD33" s="523"/>
      <c r="AE33" s="523"/>
      <c r="AF33" s="523"/>
      <c r="AG33" s="523"/>
      <c r="AH33" s="523"/>
      <c r="AI33" s="523"/>
      <c r="AJ33" s="523"/>
      <c r="AK33" s="523"/>
      <c r="AL33" s="523"/>
      <c r="AM33" s="526"/>
      <c r="AN33" s="526"/>
      <c r="AO33" s="523"/>
      <c r="AP33" s="523"/>
      <c r="AQ33" s="523"/>
      <c r="AR33" s="523"/>
      <c r="AS33" s="523"/>
      <c r="AT33" s="523"/>
      <c r="AU33" s="523"/>
      <c r="AV33" s="523"/>
      <c r="AW33" s="527"/>
      <c r="AX33" s="527"/>
      <c r="AY33" s="527"/>
      <c r="AZ33" s="514"/>
      <c r="BA33" s="490"/>
    </row>
    <row r="34" customFormat="false" ht="9.75" hidden="false" customHeight="true" outlineLevel="0" collapsed="false">
      <c r="A34" s="403"/>
      <c r="B34" s="403"/>
      <c r="C34" s="518" t="str">
        <f aca="false">新償却!C12</f>
        <v>一括償却資産</v>
      </c>
      <c r="D34" s="518"/>
      <c r="E34" s="518"/>
      <c r="F34" s="518"/>
      <c r="G34" s="519" t="str">
        <f aca="false">新償却!E12</f>
        <v>-</v>
      </c>
      <c r="H34" s="519"/>
      <c r="I34" s="520" t="n">
        <f aca="false">新償却!F12</f>
        <v>2005</v>
      </c>
      <c r="J34" s="521" t="n">
        <f aca="false">新償却!G12</f>
        <v>0</v>
      </c>
      <c r="K34" s="522" t="n">
        <f aca="false">新償却!H12</f>
        <v>360000</v>
      </c>
      <c r="L34" s="522"/>
      <c r="M34" s="522"/>
      <c r="N34" s="522"/>
      <c r="O34" s="523" t="n">
        <f aca="false">新償却!J12</f>
        <v>360000</v>
      </c>
      <c r="P34" s="523"/>
      <c r="Q34" s="523"/>
      <c r="R34" s="523"/>
      <c r="S34" s="524" t="str">
        <f aca="false">新償却!K12</f>
        <v>一括</v>
      </c>
      <c r="T34" s="524"/>
      <c r="U34" s="524" t="n">
        <f aca="false">新償却!L12</f>
        <v>0</v>
      </c>
      <c r="V34" s="524"/>
      <c r="W34" s="524" t="str">
        <f aca="false">新償却!M12</f>
        <v>1/3</v>
      </c>
      <c r="X34" s="524"/>
      <c r="Y34" s="525" t="n">
        <f aca="false">新償却!O12</f>
        <v>0</v>
      </c>
      <c r="Z34" s="525"/>
      <c r="AA34" s="523" t="e">
        <f aca="false">新償却!P12</f>
        <v>#VALUE!</v>
      </c>
      <c r="AB34" s="523"/>
      <c r="AC34" s="523"/>
      <c r="AD34" s="523"/>
      <c r="AE34" s="523" t="n">
        <f aca="false">新償却!Q12</f>
        <v>0</v>
      </c>
      <c r="AF34" s="523"/>
      <c r="AG34" s="523"/>
      <c r="AH34" s="523"/>
      <c r="AI34" s="523" t="e">
        <f aca="false">新償却!R12</f>
        <v>#VALUE!</v>
      </c>
      <c r="AJ34" s="523"/>
      <c r="AK34" s="523"/>
      <c r="AL34" s="523"/>
      <c r="AM34" s="526" t="n">
        <f aca="false">新償却!S12</f>
        <v>100</v>
      </c>
      <c r="AN34" s="526"/>
      <c r="AO34" s="523" t="e">
        <f aca="false">新償却!T12</f>
        <v>#VALUE!</v>
      </c>
      <c r="AP34" s="523"/>
      <c r="AQ34" s="523"/>
      <c r="AR34" s="523"/>
      <c r="AS34" s="523" t="e">
        <f aca="false">新償却!U12</f>
        <v>#VALUE!</v>
      </c>
      <c r="AT34" s="523"/>
      <c r="AU34" s="523"/>
      <c r="AV34" s="523"/>
      <c r="AW34" s="527" t="n">
        <f aca="false">新償却!V12</f>
        <v>0</v>
      </c>
      <c r="AX34" s="527"/>
      <c r="AY34" s="527"/>
      <c r="AZ34" s="514"/>
      <c r="BA34" s="490"/>
    </row>
    <row r="35" customFormat="false" ht="9.75" hidden="false" customHeight="true" outlineLevel="0" collapsed="false">
      <c r="A35" s="403"/>
      <c r="B35" s="403"/>
      <c r="C35" s="518"/>
      <c r="D35" s="518"/>
      <c r="E35" s="518"/>
      <c r="F35" s="518"/>
      <c r="G35" s="519"/>
      <c r="H35" s="519"/>
      <c r="I35" s="520"/>
      <c r="J35" s="521"/>
      <c r="K35" s="528" t="str">
        <f aca="false">新償却!I12</f>
        <v/>
      </c>
      <c r="L35" s="528"/>
      <c r="M35" s="528"/>
      <c r="N35" s="528"/>
      <c r="O35" s="523"/>
      <c r="P35" s="523"/>
      <c r="Q35" s="523"/>
      <c r="R35" s="523"/>
      <c r="S35" s="524"/>
      <c r="T35" s="524"/>
      <c r="U35" s="524"/>
      <c r="V35" s="524"/>
      <c r="W35" s="524"/>
      <c r="X35" s="524"/>
      <c r="Y35" s="529" t="n">
        <v>12</v>
      </c>
      <c r="Z35" s="529"/>
      <c r="AA35" s="523"/>
      <c r="AB35" s="523"/>
      <c r="AC35" s="523"/>
      <c r="AD35" s="523"/>
      <c r="AE35" s="523"/>
      <c r="AF35" s="523"/>
      <c r="AG35" s="523"/>
      <c r="AH35" s="523"/>
      <c r="AI35" s="523"/>
      <c r="AJ35" s="523"/>
      <c r="AK35" s="523"/>
      <c r="AL35" s="523"/>
      <c r="AM35" s="526"/>
      <c r="AN35" s="526"/>
      <c r="AO35" s="523"/>
      <c r="AP35" s="523"/>
      <c r="AQ35" s="523"/>
      <c r="AR35" s="523"/>
      <c r="AS35" s="523"/>
      <c r="AT35" s="523"/>
      <c r="AU35" s="523"/>
      <c r="AV35" s="523"/>
      <c r="AW35" s="527"/>
      <c r="AX35" s="527"/>
      <c r="AY35" s="527"/>
      <c r="AZ35" s="514"/>
      <c r="BA35" s="490"/>
    </row>
    <row r="36" customFormat="false" ht="19.5" hidden="false" customHeight="true" outlineLevel="0" collapsed="false">
      <c r="A36" s="403"/>
      <c r="B36" s="403"/>
      <c r="C36" s="530" t="s">
        <v>472</v>
      </c>
      <c r="D36" s="530"/>
      <c r="E36" s="530"/>
      <c r="F36" s="530"/>
      <c r="G36" s="531"/>
      <c r="H36" s="531"/>
      <c r="I36" s="531"/>
      <c r="J36" s="531"/>
      <c r="K36" s="532"/>
      <c r="L36" s="532"/>
      <c r="M36" s="532"/>
      <c r="N36" s="532"/>
      <c r="O36" s="532"/>
      <c r="P36" s="532"/>
      <c r="Q36" s="532"/>
      <c r="R36" s="532"/>
      <c r="S36" s="531"/>
      <c r="T36" s="531"/>
      <c r="U36" s="531"/>
      <c r="V36" s="531"/>
      <c r="W36" s="531"/>
      <c r="X36" s="531"/>
      <c r="Y36" s="531"/>
      <c r="Z36" s="531"/>
      <c r="AA36" s="533" t="e">
        <f aca="false">SUM(AA22:AD35)</f>
        <v>#VALUE!</v>
      </c>
      <c r="AB36" s="533"/>
      <c r="AC36" s="533"/>
      <c r="AD36" s="533"/>
      <c r="AE36" s="534" t="n">
        <f aca="false">SUM(AE22:AH35)</f>
        <v>100000</v>
      </c>
      <c r="AF36" s="534"/>
      <c r="AG36" s="534"/>
      <c r="AH36" s="534"/>
      <c r="AI36" s="534" t="e">
        <f aca="false">SUM(AI22:AL35)</f>
        <v>#VALUE!</v>
      </c>
      <c r="AJ36" s="534"/>
      <c r="AK36" s="534"/>
      <c r="AL36" s="534"/>
      <c r="AM36" s="535"/>
      <c r="AN36" s="535"/>
      <c r="AO36" s="536" t="e">
        <f aca="false">SUM(AO22:AR35)</f>
        <v>#VALUE!</v>
      </c>
      <c r="AP36" s="536"/>
      <c r="AQ36" s="536"/>
      <c r="AR36" s="536"/>
      <c r="AS36" s="537" t="e">
        <f aca="false">SUM(AS22:AV35)</f>
        <v>#VALUE!</v>
      </c>
      <c r="AT36" s="537"/>
      <c r="AU36" s="537"/>
      <c r="AV36" s="537"/>
      <c r="AW36" s="538"/>
      <c r="AX36" s="538"/>
      <c r="AY36" s="538"/>
      <c r="AZ36" s="514"/>
      <c r="BA36" s="490"/>
    </row>
    <row r="37" customFormat="false" ht="13.5" hidden="false" customHeight="true" outlineLevel="0" collapsed="false">
      <c r="A37" s="403"/>
      <c r="B37" s="539"/>
      <c r="C37" s="540" t="s">
        <v>589</v>
      </c>
      <c r="D37" s="539"/>
      <c r="E37" s="539"/>
      <c r="F37" s="539"/>
      <c r="G37" s="539"/>
      <c r="H37" s="539"/>
      <c r="I37" s="539"/>
      <c r="J37" s="539"/>
      <c r="K37" s="539"/>
      <c r="L37" s="539"/>
      <c r="M37" s="539"/>
      <c r="N37" s="403"/>
      <c r="O37" s="403"/>
      <c r="P37" s="403"/>
      <c r="Q37" s="403"/>
      <c r="R37" s="403"/>
      <c r="S37" s="403"/>
      <c r="T37" s="403"/>
      <c r="U37" s="403"/>
      <c r="V37" s="539"/>
      <c r="W37" s="403"/>
      <c r="X37" s="403"/>
      <c r="Y37" s="403"/>
      <c r="Z37" s="403"/>
      <c r="AA37" s="539"/>
      <c r="AB37" s="539"/>
      <c r="AC37" s="539"/>
      <c r="AD37" s="539"/>
      <c r="AE37" s="539"/>
      <c r="AF37" s="539"/>
      <c r="AG37" s="539"/>
      <c r="AH37" s="539"/>
      <c r="AI37" s="539"/>
      <c r="AJ37" s="539"/>
      <c r="AK37" s="403"/>
      <c r="AL37" s="403"/>
      <c r="AM37" s="403"/>
      <c r="AN37" s="403"/>
      <c r="AO37" s="403"/>
      <c r="AP37" s="403"/>
      <c r="AQ37" s="403"/>
      <c r="AR37" s="403"/>
      <c r="AS37" s="403"/>
      <c r="AT37" s="403"/>
      <c r="AU37" s="403"/>
      <c r="AV37" s="403"/>
      <c r="AW37" s="403"/>
      <c r="AX37" s="403"/>
      <c r="AY37" s="403"/>
      <c r="AZ37" s="514"/>
      <c r="BA37" s="490"/>
    </row>
    <row r="38" customFormat="false" ht="19.5" hidden="false" customHeight="true" outlineLevel="0" collapsed="false">
      <c r="A38" s="403"/>
      <c r="B38" s="539"/>
      <c r="C38" s="408" t="s">
        <v>590</v>
      </c>
      <c r="D38" s="539"/>
      <c r="E38" s="539"/>
      <c r="F38" s="539"/>
      <c r="G38" s="539"/>
      <c r="H38" s="539"/>
      <c r="I38" s="539"/>
      <c r="J38" s="539"/>
      <c r="K38" s="539"/>
      <c r="L38" s="539"/>
      <c r="M38" s="403"/>
      <c r="N38" s="403"/>
      <c r="O38" s="403"/>
      <c r="P38" s="403"/>
      <c r="Q38" s="403"/>
      <c r="R38" s="403"/>
      <c r="S38" s="403"/>
      <c r="T38" s="403"/>
      <c r="U38" s="403"/>
      <c r="V38" s="539"/>
      <c r="W38" s="403"/>
      <c r="X38" s="403"/>
      <c r="Y38" s="403"/>
      <c r="Z38" s="403"/>
      <c r="AA38" s="539"/>
      <c r="AB38" s="408" t="s">
        <v>591</v>
      </c>
      <c r="AC38" s="539"/>
      <c r="AD38" s="539"/>
      <c r="AE38" s="539"/>
      <c r="AF38" s="539"/>
      <c r="AG38" s="539"/>
      <c r="AH38" s="539"/>
      <c r="AI38" s="539"/>
      <c r="AJ38" s="539"/>
      <c r="AK38" s="539"/>
      <c r="AL38" s="539"/>
      <c r="AM38" s="539"/>
      <c r="AN38" s="539"/>
      <c r="AO38" s="539"/>
      <c r="AP38" s="539"/>
      <c r="AQ38" s="539"/>
      <c r="AR38" s="539"/>
      <c r="AS38" s="539"/>
      <c r="AT38" s="403"/>
      <c r="AU38" s="403"/>
      <c r="AV38" s="403"/>
      <c r="AW38" s="403"/>
      <c r="AX38" s="403"/>
      <c r="AY38" s="403"/>
      <c r="AZ38" s="402"/>
      <c r="BA38" s="490"/>
    </row>
    <row r="39" customFormat="false" ht="19.5" hidden="false" customHeight="true" outlineLevel="0" collapsed="false">
      <c r="A39" s="403"/>
      <c r="B39" s="539"/>
      <c r="C39" s="541" t="s">
        <v>514</v>
      </c>
      <c r="D39" s="541"/>
      <c r="E39" s="541"/>
      <c r="F39" s="541"/>
      <c r="G39" s="541"/>
      <c r="H39" s="541"/>
      <c r="I39" s="541"/>
      <c r="J39" s="541"/>
      <c r="K39" s="541"/>
      <c r="L39" s="541"/>
      <c r="M39" s="541"/>
      <c r="N39" s="542" t="s">
        <v>592</v>
      </c>
      <c r="O39" s="542"/>
      <c r="P39" s="542"/>
      <c r="Q39" s="542"/>
      <c r="R39" s="542" t="s">
        <v>593</v>
      </c>
      <c r="S39" s="542"/>
      <c r="T39" s="542"/>
      <c r="U39" s="542"/>
      <c r="V39" s="543" t="s">
        <v>594</v>
      </c>
      <c r="W39" s="543"/>
      <c r="X39" s="543"/>
      <c r="Y39" s="543"/>
      <c r="Z39" s="543"/>
      <c r="AA39" s="403"/>
      <c r="AB39" s="541" t="s">
        <v>514</v>
      </c>
      <c r="AC39" s="541"/>
      <c r="AD39" s="541"/>
      <c r="AE39" s="541"/>
      <c r="AF39" s="541"/>
      <c r="AG39" s="541"/>
      <c r="AH39" s="541"/>
      <c r="AI39" s="541"/>
      <c r="AJ39" s="541"/>
      <c r="AK39" s="541"/>
      <c r="AL39" s="541"/>
      <c r="AM39" s="542" t="s">
        <v>595</v>
      </c>
      <c r="AN39" s="542"/>
      <c r="AO39" s="542"/>
      <c r="AP39" s="542"/>
      <c r="AQ39" s="542"/>
      <c r="AR39" s="544" t="s">
        <v>594</v>
      </c>
      <c r="AS39" s="544"/>
      <c r="AT39" s="544"/>
      <c r="AU39" s="544"/>
      <c r="AV39" s="544"/>
      <c r="AW39" s="545" t="s">
        <v>596</v>
      </c>
      <c r="AX39" s="545"/>
      <c r="AY39" s="545"/>
      <c r="AZ39" s="402"/>
      <c r="BA39" s="490"/>
    </row>
    <row r="40" customFormat="false" ht="19.5" hidden="false" customHeight="true" outlineLevel="0" collapsed="false">
      <c r="A40" s="403"/>
      <c r="B40" s="539"/>
      <c r="C40" s="546"/>
      <c r="D40" s="546"/>
      <c r="E40" s="546"/>
      <c r="F40" s="546"/>
      <c r="G40" s="546"/>
      <c r="H40" s="546"/>
      <c r="I40" s="546"/>
      <c r="J40" s="546"/>
      <c r="K40" s="546"/>
      <c r="L40" s="546"/>
      <c r="M40" s="546"/>
      <c r="N40" s="547"/>
      <c r="O40" s="547"/>
      <c r="P40" s="547"/>
      <c r="Q40" s="547"/>
      <c r="R40" s="548"/>
      <c r="S40" s="548"/>
      <c r="T40" s="548"/>
      <c r="U40" s="548"/>
      <c r="V40" s="549"/>
      <c r="W40" s="549"/>
      <c r="X40" s="549"/>
      <c r="Y40" s="549"/>
      <c r="Z40" s="549"/>
      <c r="AA40" s="550"/>
      <c r="AB40" s="546"/>
      <c r="AC40" s="546"/>
      <c r="AD40" s="546"/>
      <c r="AE40" s="546"/>
      <c r="AF40" s="546"/>
      <c r="AG40" s="546"/>
      <c r="AH40" s="546"/>
      <c r="AI40" s="546"/>
      <c r="AJ40" s="546"/>
      <c r="AK40" s="546"/>
      <c r="AL40" s="546"/>
      <c r="AM40" s="548"/>
      <c r="AN40" s="548"/>
      <c r="AO40" s="548"/>
      <c r="AP40" s="548"/>
      <c r="AQ40" s="548"/>
      <c r="AR40" s="549"/>
      <c r="AS40" s="549"/>
      <c r="AT40" s="549"/>
      <c r="AU40" s="549"/>
      <c r="AV40" s="549"/>
      <c r="AW40" s="551"/>
      <c r="AX40" s="551"/>
      <c r="AY40" s="551"/>
      <c r="AZ40" s="402"/>
      <c r="BA40" s="490"/>
    </row>
    <row r="41" customFormat="false" ht="19.5" hidden="false" customHeight="true" outlineLevel="0" collapsed="false">
      <c r="A41" s="403"/>
      <c r="B41" s="539"/>
      <c r="C41" s="552"/>
      <c r="D41" s="552"/>
      <c r="E41" s="552"/>
      <c r="F41" s="552"/>
      <c r="G41" s="552"/>
      <c r="H41" s="552"/>
      <c r="I41" s="552"/>
      <c r="J41" s="552"/>
      <c r="K41" s="552"/>
      <c r="L41" s="552"/>
      <c r="M41" s="552"/>
      <c r="N41" s="553"/>
      <c r="O41" s="553"/>
      <c r="P41" s="553"/>
      <c r="Q41" s="553"/>
      <c r="R41" s="554"/>
      <c r="S41" s="554"/>
      <c r="T41" s="554"/>
      <c r="U41" s="554"/>
      <c r="V41" s="555"/>
      <c r="W41" s="555"/>
      <c r="X41" s="555"/>
      <c r="Y41" s="555"/>
      <c r="Z41" s="555"/>
      <c r="AA41" s="550"/>
      <c r="AB41" s="552"/>
      <c r="AC41" s="552"/>
      <c r="AD41" s="552"/>
      <c r="AE41" s="552"/>
      <c r="AF41" s="552"/>
      <c r="AG41" s="552"/>
      <c r="AH41" s="552"/>
      <c r="AI41" s="552"/>
      <c r="AJ41" s="552"/>
      <c r="AK41" s="552"/>
      <c r="AL41" s="552"/>
      <c r="AM41" s="554"/>
      <c r="AN41" s="554"/>
      <c r="AO41" s="554"/>
      <c r="AP41" s="554"/>
      <c r="AQ41" s="554"/>
      <c r="AR41" s="555"/>
      <c r="AS41" s="555"/>
      <c r="AT41" s="555"/>
      <c r="AU41" s="555"/>
      <c r="AV41" s="555"/>
      <c r="AW41" s="555"/>
      <c r="AX41" s="555"/>
      <c r="AY41" s="555"/>
      <c r="AZ41" s="402"/>
      <c r="BA41" s="490"/>
    </row>
    <row r="42" customFormat="false" ht="13.5" hidden="false" customHeight="true" outlineLevel="0" collapsed="false">
      <c r="A42" s="402"/>
      <c r="B42" s="402"/>
      <c r="C42" s="400" t="s">
        <v>597</v>
      </c>
      <c r="D42" s="400"/>
      <c r="E42" s="400"/>
      <c r="F42" s="400"/>
      <c r="G42" s="400"/>
      <c r="H42" s="400"/>
      <c r="I42" s="400"/>
      <c r="J42" s="400"/>
      <c r="K42" s="400"/>
      <c r="L42" s="400"/>
      <c r="M42" s="400"/>
      <c r="N42" s="400"/>
      <c r="O42" s="400"/>
      <c r="P42" s="400"/>
      <c r="Q42" s="400"/>
      <c r="R42" s="400"/>
      <c r="S42" s="400"/>
      <c r="T42" s="400"/>
      <c r="U42" s="400"/>
      <c r="V42" s="400"/>
      <c r="W42" s="400"/>
      <c r="X42" s="400"/>
      <c r="Y42" s="400"/>
      <c r="Z42" s="400"/>
      <c r="AA42" s="400"/>
      <c r="AB42" s="400"/>
      <c r="AC42" s="400"/>
      <c r="AD42" s="400"/>
      <c r="AE42" s="400"/>
      <c r="AF42" s="400"/>
      <c r="AG42" s="400"/>
      <c r="AH42" s="400"/>
      <c r="AI42" s="400"/>
      <c r="AJ42" s="400"/>
      <c r="AK42" s="400"/>
      <c r="AL42" s="400"/>
      <c r="AM42" s="400"/>
      <c r="AN42" s="400"/>
      <c r="AO42" s="400"/>
      <c r="AP42" s="400"/>
      <c r="AQ42" s="400"/>
      <c r="AR42" s="400"/>
      <c r="AS42" s="400"/>
      <c r="AT42" s="400"/>
      <c r="AU42" s="400"/>
      <c r="AV42" s="400"/>
      <c r="AW42" s="400"/>
      <c r="AX42" s="400"/>
      <c r="AY42" s="400"/>
      <c r="AZ42" s="402"/>
      <c r="BA42" s="490"/>
    </row>
  </sheetData>
  <sheetProtection sheet="true" objects="true" scenarios="true"/>
  <mergeCells count="255">
    <mergeCell ref="C4:I4"/>
    <mergeCell ref="J4:T4"/>
    <mergeCell ref="U4:AC4"/>
    <mergeCell ref="AD4:AJ4"/>
    <mergeCell ref="AV4:AY4"/>
    <mergeCell ref="B5:B10"/>
    <mergeCell ref="C5:I5"/>
    <mergeCell ref="J5:T5"/>
    <mergeCell ref="U5:AC5"/>
    <mergeCell ref="AD5:AJ5"/>
    <mergeCell ref="C6:I6"/>
    <mergeCell ref="J6:T6"/>
    <mergeCell ref="U6:AC6"/>
    <mergeCell ref="AD6:AJ6"/>
    <mergeCell ref="AL6:AY18"/>
    <mergeCell ref="C7:I7"/>
    <mergeCell ref="J7:T7"/>
    <mergeCell ref="U7:AC7"/>
    <mergeCell ref="AD7:AJ7"/>
    <mergeCell ref="C8:I8"/>
    <mergeCell ref="J8:T8"/>
    <mergeCell ref="U8:AC8"/>
    <mergeCell ref="AD8:AJ8"/>
    <mergeCell ref="C9:W9"/>
    <mergeCell ref="X9:AC9"/>
    <mergeCell ref="AD9:AJ9"/>
    <mergeCell ref="C10:J11"/>
    <mergeCell ref="X10:AC10"/>
    <mergeCell ref="AD10:AJ10"/>
    <mergeCell ref="C12:I12"/>
    <mergeCell ref="J12:T12"/>
    <mergeCell ref="U12:AC12"/>
    <mergeCell ref="AD12:AJ12"/>
    <mergeCell ref="C13:I13"/>
    <mergeCell ref="J13:T13"/>
    <mergeCell ref="U13:AC13"/>
    <mergeCell ref="AD13:AJ13"/>
    <mergeCell ref="C14:I14"/>
    <mergeCell ref="J14:T14"/>
    <mergeCell ref="U14:AC14"/>
    <mergeCell ref="AD14:AJ14"/>
    <mergeCell ref="C15:I15"/>
    <mergeCell ref="J15:T15"/>
    <mergeCell ref="U15:AC15"/>
    <mergeCell ref="AD15:AJ15"/>
    <mergeCell ref="C16:I16"/>
    <mergeCell ref="J16:T16"/>
    <mergeCell ref="U16:AC16"/>
    <mergeCell ref="AD16:AJ16"/>
    <mergeCell ref="C17:W17"/>
    <mergeCell ref="X17:AC17"/>
    <mergeCell ref="AD17:AJ17"/>
    <mergeCell ref="C18:J19"/>
    <mergeCell ref="X18:AC18"/>
    <mergeCell ref="AD18:AJ18"/>
    <mergeCell ref="C20:F21"/>
    <mergeCell ref="G20:H21"/>
    <mergeCell ref="I20:J21"/>
    <mergeCell ref="K20:N20"/>
    <mergeCell ref="O20:R20"/>
    <mergeCell ref="S20:T21"/>
    <mergeCell ref="U20:V21"/>
    <mergeCell ref="W20:X20"/>
    <mergeCell ref="Y20:Z20"/>
    <mergeCell ref="AA20:AD20"/>
    <mergeCell ref="AE20:AH20"/>
    <mergeCell ref="AI20:AL20"/>
    <mergeCell ref="AM20:AN20"/>
    <mergeCell ref="AO20:AR20"/>
    <mergeCell ref="AS20:AV20"/>
    <mergeCell ref="AW20:AY21"/>
    <mergeCell ref="K21:N21"/>
    <mergeCell ref="O21:R21"/>
    <mergeCell ref="W21:X21"/>
    <mergeCell ref="Y21:Z21"/>
    <mergeCell ref="AA21:AD21"/>
    <mergeCell ref="AE21:AH21"/>
    <mergeCell ref="AI21:AL21"/>
    <mergeCell ref="AM21:AN21"/>
    <mergeCell ref="AO21:AR21"/>
    <mergeCell ref="AS21:AV21"/>
    <mergeCell ref="C22:F23"/>
    <mergeCell ref="G22:H23"/>
    <mergeCell ref="I22:I23"/>
    <mergeCell ref="J22:J23"/>
    <mergeCell ref="K22:N22"/>
    <mergeCell ref="O22:R23"/>
    <mergeCell ref="S22:T23"/>
    <mergeCell ref="U22:V23"/>
    <mergeCell ref="W22:X23"/>
    <mergeCell ref="Y22:Z22"/>
    <mergeCell ref="AA22:AD23"/>
    <mergeCell ref="AE22:AH23"/>
    <mergeCell ref="AI22:AL23"/>
    <mergeCell ref="AM22:AN23"/>
    <mergeCell ref="AO22:AR23"/>
    <mergeCell ref="AS22:AV23"/>
    <mergeCell ref="AW22:AY23"/>
    <mergeCell ref="K23:N23"/>
    <mergeCell ref="Y23:Z23"/>
    <mergeCell ref="C24:F25"/>
    <mergeCell ref="G24:H25"/>
    <mergeCell ref="I24:I25"/>
    <mergeCell ref="J24:J25"/>
    <mergeCell ref="K24:N24"/>
    <mergeCell ref="O24:R25"/>
    <mergeCell ref="S24:T25"/>
    <mergeCell ref="U24:V25"/>
    <mergeCell ref="W24:X25"/>
    <mergeCell ref="Y24:Z24"/>
    <mergeCell ref="AA24:AD25"/>
    <mergeCell ref="AE24:AH25"/>
    <mergeCell ref="AI24:AL25"/>
    <mergeCell ref="AM24:AN25"/>
    <mergeCell ref="AO24:AR25"/>
    <mergeCell ref="AS24:AV25"/>
    <mergeCell ref="AW24:AY25"/>
    <mergeCell ref="K25:N25"/>
    <mergeCell ref="Y25:Z25"/>
    <mergeCell ref="C26:F27"/>
    <mergeCell ref="G26:H27"/>
    <mergeCell ref="I26:I27"/>
    <mergeCell ref="J26:J27"/>
    <mergeCell ref="K26:N26"/>
    <mergeCell ref="O26:R27"/>
    <mergeCell ref="S26:T27"/>
    <mergeCell ref="U26:V27"/>
    <mergeCell ref="W26:X27"/>
    <mergeCell ref="Y26:Z26"/>
    <mergeCell ref="AA26:AD27"/>
    <mergeCell ref="AE26:AH27"/>
    <mergeCell ref="AI26:AL27"/>
    <mergeCell ref="AM26:AN27"/>
    <mergeCell ref="AO26:AR27"/>
    <mergeCell ref="AS26:AV27"/>
    <mergeCell ref="AW26:AY27"/>
    <mergeCell ref="K27:N27"/>
    <mergeCell ref="Y27:Z27"/>
    <mergeCell ref="C28:F29"/>
    <mergeCell ref="G28:H29"/>
    <mergeCell ref="I28:I29"/>
    <mergeCell ref="J28:J29"/>
    <mergeCell ref="K28:N28"/>
    <mergeCell ref="O28:R29"/>
    <mergeCell ref="S28:T29"/>
    <mergeCell ref="U28:V29"/>
    <mergeCell ref="W28:X29"/>
    <mergeCell ref="Y28:Z28"/>
    <mergeCell ref="AA28:AD29"/>
    <mergeCell ref="AE28:AH29"/>
    <mergeCell ref="AI28:AL29"/>
    <mergeCell ref="AM28:AN29"/>
    <mergeCell ref="AO28:AR29"/>
    <mergeCell ref="AS28:AV29"/>
    <mergeCell ref="AW28:AY29"/>
    <mergeCell ref="K29:N29"/>
    <mergeCell ref="Y29:Z29"/>
    <mergeCell ref="C30:F31"/>
    <mergeCell ref="G30:H31"/>
    <mergeCell ref="I30:I31"/>
    <mergeCell ref="J30:J31"/>
    <mergeCell ref="K30:N30"/>
    <mergeCell ref="O30:R31"/>
    <mergeCell ref="S30:T31"/>
    <mergeCell ref="U30:V31"/>
    <mergeCell ref="W30:X31"/>
    <mergeCell ref="Y30:Z30"/>
    <mergeCell ref="AA30:AD31"/>
    <mergeCell ref="AE30:AH31"/>
    <mergeCell ref="AI30:AL31"/>
    <mergeCell ref="AM30:AN31"/>
    <mergeCell ref="AO30:AR31"/>
    <mergeCell ref="AS30:AV31"/>
    <mergeCell ref="AW30:AY31"/>
    <mergeCell ref="K31:N31"/>
    <mergeCell ref="Y31:Z31"/>
    <mergeCell ref="C32:F33"/>
    <mergeCell ref="G32:H33"/>
    <mergeCell ref="I32:I33"/>
    <mergeCell ref="J32:J33"/>
    <mergeCell ref="K32:N32"/>
    <mergeCell ref="O32:R33"/>
    <mergeCell ref="S32:T33"/>
    <mergeCell ref="U32:V33"/>
    <mergeCell ref="W32:X33"/>
    <mergeCell ref="Y32:Z32"/>
    <mergeCell ref="AA32:AD33"/>
    <mergeCell ref="AE32:AH33"/>
    <mergeCell ref="AI32:AL33"/>
    <mergeCell ref="AM32:AN33"/>
    <mergeCell ref="AO32:AR33"/>
    <mergeCell ref="AS32:AV33"/>
    <mergeCell ref="AW32:AY33"/>
    <mergeCell ref="K33:N33"/>
    <mergeCell ref="Y33:Z33"/>
    <mergeCell ref="C34:F35"/>
    <mergeCell ref="G34:H35"/>
    <mergeCell ref="I34:I35"/>
    <mergeCell ref="J34:J35"/>
    <mergeCell ref="K34:N34"/>
    <mergeCell ref="O34:R35"/>
    <mergeCell ref="S34:T35"/>
    <mergeCell ref="U34:V35"/>
    <mergeCell ref="W34:X35"/>
    <mergeCell ref="Y34:Z34"/>
    <mergeCell ref="AA34:AD35"/>
    <mergeCell ref="AE34:AH35"/>
    <mergeCell ref="AI34:AL35"/>
    <mergeCell ref="AM34:AN35"/>
    <mergeCell ref="AO34:AR35"/>
    <mergeCell ref="AS34:AV35"/>
    <mergeCell ref="AW34:AY35"/>
    <mergeCell ref="K35:N35"/>
    <mergeCell ref="Y35:Z35"/>
    <mergeCell ref="C36:F36"/>
    <mergeCell ref="G36:H36"/>
    <mergeCell ref="I36:J36"/>
    <mergeCell ref="K36:N36"/>
    <mergeCell ref="O36:R36"/>
    <mergeCell ref="S36:T36"/>
    <mergeCell ref="U36:V36"/>
    <mergeCell ref="W36:X36"/>
    <mergeCell ref="Y36:Z36"/>
    <mergeCell ref="AA36:AD36"/>
    <mergeCell ref="AE36:AH36"/>
    <mergeCell ref="AI36:AL36"/>
    <mergeCell ref="AM36:AN36"/>
    <mergeCell ref="AO36:AR36"/>
    <mergeCell ref="AS36:AV36"/>
    <mergeCell ref="AW36:AY36"/>
    <mergeCell ref="C39:M39"/>
    <mergeCell ref="N39:Q39"/>
    <mergeCell ref="R39:U39"/>
    <mergeCell ref="V39:Z39"/>
    <mergeCell ref="AB39:AL39"/>
    <mergeCell ref="AM39:AQ39"/>
    <mergeCell ref="AR39:AV39"/>
    <mergeCell ref="AW39:AY39"/>
    <mergeCell ref="C40:M40"/>
    <mergeCell ref="N40:Q40"/>
    <mergeCell ref="R40:U40"/>
    <mergeCell ref="V40:Z40"/>
    <mergeCell ref="AB40:AL40"/>
    <mergeCell ref="AM40:AQ40"/>
    <mergeCell ref="AR40:AV40"/>
    <mergeCell ref="AW40:AY40"/>
    <mergeCell ref="C41:M41"/>
    <mergeCell ref="N41:Q41"/>
    <mergeCell ref="R41:U41"/>
    <mergeCell ref="V41:Z41"/>
    <mergeCell ref="AB41:AL41"/>
    <mergeCell ref="AM41:AQ41"/>
    <mergeCell ref="AR41:AV41"/>
    <mergeCell ref="AW41:AY41"/>
    <mergeCell ref="C42:AY42"/>
  </mergeCells>
  <printOptions headings="false" gridLines="false" gridLinesSet="true" horizontalCentered="false" verticalCentered="false"/>
  <pageMargins left="0.39375" right="0" top="0.275694444444444"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決算">
                <anchor moveWithCells="true" sizeWithCells="false">
                  <from>
                    <xdr:col>1</xdr:col>
                    <xdr:colOff>0</xdr:colOff>
                    <xdr:row>0</xdr:row>
                    <xdr:rowOff>0</xdr:rowOff>
                  </from>
                  <to>
                    <xdr:col>3</xdr:col>
                    <xdr:colOff>189720</xdr:colOff>
                    <xdr:row>1</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1.決算書印刷3">
                <anchor moveWithCells="true" sizeWithCells="false">
                  <from>
                    <xdr:col>3</xdr:col>
                    <xdr:colOff>199440</xdr:colOff>
                    <xdr:row>0</xdr:row>
                    <xdr:rowOff>0</xdr:rowOff>
                  </from>
                  <to>
                    <xdr:col>6</xdr:col>
                    <xdr:colOff>1000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8T03:00:00Z</dcterms:created>
  <dc:creator>ソフト工房たか</dc:creator>
  <dc:description/>
  <dc:language>en-US</dc:language>
  <cp:lastModifiedBy>user</cp:lastModifiedBy>
  <cp:lastPrinted>2024-10-26T04:22:36Z</cp:lastPrinted>
  <dcterms:modified xsi:type="dcterms:W3CDTF">2024-11-08T07:12:14Z</dcterms:modified>
  <cp:revision>0</cp:revision>
  <dc:subject/>
  <dc:title>ぷち青色申告一般</dc:title>
</cp:coreProperties>
</file>